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5" uniqueCount="762">
  <si>
    <t xml:space="preserve">&lt; 278/18/2018/после эк * 02-01 * 02-01-11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1</t>
  </si>
  <si>
    <t xml:space="preserve">(Локальный сметный расчет)</t>
  </si>
  <si>
    <t xml:space="preserve">на Локально вычислительная сеть. Телефонизация</t>
  </si>
  <si>
    <t xml:space="preserve">Основание: </t>
  </si>
  <si>
    <t xml:space="preserve">278/18/2018-ИОС.5.5.4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ЛОКАЛЬНО ВЫЧИСЛИТЕЛЬНАЯ СЕТЬ</t>
  </si>
  <si>
    <t xml:space="preserve">1.</t>
  </si>
  <si>
    <t xml:space="preserve">Ц11-04-008-02
(Приказ № 140/пр от 27.02.2015)</t>
  </si>
  <si>
    <t xml:space="preserve">Съемные и выдвижные блоки (модули, ячейки, ТЭЗ), масса до 10 кг (Коммутатор)</t>
  </si>
  <si>
    <t xml:space="preserve">1 шт.</t>
  </si>
  <si>
    <t xml:space="preserve">sum</t>
  </si>
  <si>
    <t xml:space="preserve">   Начисления: Н17= 2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11-04-008-01
(Приказ № 140/пр от 27.02.2015)</t>
  </si>
  <si>
    <t xml:space="preserve">Съемные и выдвижные блоки (модули, ячейки, ТЭЗ), масса до 5 кг (Интерфейсный модуль)</t>
  </si>
  <si>
    <t xml:space="preserve">2. 0.</t>
  </si>
  <si>
    <t xml:space="preserve">2. 1.</t>
  </si>
  <si>
    <t xml:space="preserve">2. 2.</t>
  </si>
  <si>
    <t xml:space="preserve">3.</t>
  </si>
  <si>
    <t xml:space="preserve">Ц10-03-013-08
(Приказ № 140/пр от 27.02.2015)</t>
  </si>
  <si>
    <t xml:space="preserve">Шкаф вводный к коммутаторам</t>
  </si>
  <si>
    <t xml:space="preserve">3. 1.</t>
  </si>
  <si>
    <t xml:space="preserve">3. 2.</t>
  </si>
  <si>
    <t xml:space="preserve">3. 3.</t>
  </si>
  <si>
    <t xml:space="preserve">mWithZTM</t>
  </si>
  <si>
    <t xml:space="preserve">mWithZPM</t>
  </si>
  <si>
    <t xml:space="preserve">3. 4.</t>
  </si>
  <si>
    <t xml:space="preserve">3. 5.</t>
  </si>
  <si>
    <t xml:space="preserve">т</t>
  </si>
  <si>
    <t xml:space="preserve">3. 6.</t>
  </si>
  <si>
    <t xml:space="preserve">м3</t>
  </si>
  <si>
    <t xml:space="preserve">3. 7.</t>
  </si>
  <si>
    <t xml:space="preserve">1000 м</t>
  </si>
  <si>
    <t xml:space="preserve">3. 8.</t>
  </si>
  <si>
    <t xml:space="preserve">кг</t>
  </si>
  <si>
    <t xml:space="preserve">4.</t>
  </si>
  <si>
    <t xml:space="preserve">Съемные и выдвижные блоки (модули, ячейки, ТЭЗ), масса до 5 кг (аксессуары к шкафу)</t>
  </si>
  <si>
    <t xml:space="preserve">4. 0.</t>
  </si>
  <si>
    <t xml:space="preserve">4. 1.</t>
  </si>
  <si>
    <t xml:space="preserve">4. 2.</t>
  </si>
  <si>
    <t xml:space="preserve">5.</t>
  </si>
  <si>
    <t xml:space="preserve">Ц08-03-591-12
(Приказ № 140/пр от 27.02.2015)</t>
  </si>
  <si>
    <t xml:space="preserve">Блоки с тремя выключателями и одной штепсельной розеткой утопленного типа при скрытой проводке</t>
  </si>
  <si>
    <t xml:space="preserve">100 шт.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5. 6.</t>
  </si>
  <si>
    <t xml:space="preserve">5. 7.</t>
  </si>
  <si>
    <t xml:space="preserve">5. 8.</t>
  </si>
  <si>
    <t xml:space="preserve">шт.</t>
  </si>
  <si>
    <t xml:space="preserve">6.</t>
  </si>
  <si>
    <t xml:space="preserve">Ц10-01-014-01
(Приказ № 140/пр от 27.02.2015)</t>
  </si>
  <si>
    <t xml:space="preserve">Кросс абонентских линий</t>
  </si>
  <si>
    <t xml:space="preserve">1 стрейф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6. 7.</t>
  </si>
  <si>
    <t xml:space="preserve">6. 8.</t>
  </si>
  <si>
    <t xml:space="preserve">6. 9.</t>
  </si>
  <si>
    <t xml:space="preserve">10 м</t>
  </si>
  <si>
    <t xml:space="preserve">6. 10.</t>
  </si>
  <si>
    <t xml:space="preserve">6. 11.</t>
  </si>
  <si>
    <t xml:space="preserve">6. 12.</t>
  </si>
  <si>
    <t xml:space="preserve">6. 13.</t>
  </si>
  <si>
    <t xml:space="preserve">6. 14.</t>
  </si>
  <si>
    <t xml:space="preserve">6. 15.</t>
  </si>
  <si>
    <t xml:space="preserve">7.</t>
  </si>
  <si>
    <t xml:space="preserve">Ц08-02-390-03
(Приказ № 140/пр от 27.02.2015)</t>
  </si>
  <si>
    <t xml:space="preserve">Короба пластмассовые шириной до 120 мм</t>
  </si>
  <si>
    <t xml:space="preserve">100 м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7. 7.</t>
  </si>
  <si>
    <t xml:space="preserve">10 шт.</t>
  </si>
  <si>
    <t xml:space="preserve">8.</t>
  </si>
  <si>
    <t xml:space="preserve">Ц08-02-396-06
(Приказ № 140/пр от 27.02.2015)</t>
  </si>
  <si>
    <t xml:space="preserve">Короб металлический по стенам и потолкам, длина 3 м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8. 8.</t>
  </si>
  <si>
    <t xml:space="preserve">9.</t>
  </si>
  <si>
    <t xml:space="preserve">Ц08-02-399-01
(Приказ № 140/пр от 27.02.2015)</t>
  </si>
  <si>
    <t xml:space="preserve">Провод в коробах, сечением до 6 мм2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10.</t>
  </si>
  <si>
    <t xml:space="preserve">Ц08-02-398-01
(Приказ № 140/пр от 27.02.2015)</t>
  </si>
  <si>
    <t xml:space="preserve">Провод в лотках, сечением до 6 мм2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11.</t>
  </si>
  <si>
    <t xml:space="preserve">Ц11-04-028-01
(Приказ № 140/пр от 27.02.2015)</t>
  </si>
  <si>
    <t xml:space="preserve">Включение в аппаратуру разъемов штепсельных, количество контактов в разъеме до 14 шт.</t>
  </si>
  <si>
    <t xml:space="preserve">1 разъем</t>
  </si>
  <si>
    <t xml:space="preserve">11. 0.</t>
  </si>
  <si>
    <t xml:space="preserve">11. 1.</t>
  </si>
  <si>
    <t xml:space="preserve">12.</t>
  </si>
  <si>
    <t xml:space="preserve">Съемные и выдвижные блоки (модули, ячейки, ТЭЗ), масса до 5 кг (применительно для Телефонная станция Cisco IP АТС C2901-CME-SRST )</t>
  </si>
  <si>
    <t xml:space="preserve">12. 0.</t>
  </si>
  <si>
    <t xml:space="preserve">12. 1.</t>
  </si>
  <si>
    <t xml:space="preserve">12. 2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78 - по стр. 1, 2, 4, 11, 12; %=68 - по стр. 3, 6; %=81 - по стр. 5, 7-10)</t>
  </si>
  <si>
    <t xml:space="preserve">.   СМЕТНАЯ ПРИБЫЛЬ - (%=52 - по стр. 1, 2, 4, 5, 7-12; %=48 - по стр. 3, 6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МАТЕРИАЛЫ HЕ УЧТЕHHЫЕ ЦЕHHИKОМ</t>
  </si>
  <si>
    <t xml:space="preserve">13.</t>
  </si>
  <si>
    <t xml:space="preserve">П-прайс-лист.</t>
  </si>
  <si>
    <t xml:space="preserve">Коммутатор Cisco Catalyst 9300 Series Switch C9300-24P</t>
  </si>
  <si>
    <t xml:space="preserve">13. 0.</t>
  </si>
  <si>
    <t xml:space="preserve">13. 1.</t>
  </si>
  <si>
    <t xml:space="preserve">14.</t>
  </si>
  <si>
    <t xml:space="preserve">Коммутатор Cisco Catalyst 9200 Series Switch C9200L-48P-4G</t>
  </si>
  <si>
    <t xml:space="preserve">14. 0.</t>
  </si>
  <si>
    <t xml:space="preserve">14. 1.</t>
  </si>
  <si>
    <t xml:space="preserve">15.</t>
  </si>
  <si>
    <t xml:space="preserve">Интерфейсный модуль Network Modules C9300-NM-4G</t>
  </si>
  <si>
    <t xml:space="preserve">15. 0.</t>
  </si>
  <si>
    <t xml:space="preserve">15. 1.</t>
  </si>
  <si>
    <t xml:space="preserve">16.</t>
  </si>
  <si>
    <t xml:space="preserve">Интерфейсный модуль Network module C9200-NM-4G</t>
  </si>
  <si>
    <t xml:space="preserve">16. 0.</t>
  </si>
  <si>
    <t xml:space="preserve">16. 1.</t>
  </si>
  <si>
    <t xml:space="preserve">17.</t>
  </si>
  <si>
    <t xml:space="preserve">SFP модуль Cisco GLC-LH-SM</t>
  </si>
  <si>
    <t xml:space="preserve">17. 0.</t>
  </si>
  <si>
    <t xml:space="preserve">17. 1.</t>
  </si>
  <si>
    <t xml:space="preserve">18.</t>
  </si>
  <si>
    <t xml:space="preserve">1м (3ft) LC/UPC - SC/UPC Оптический Патч-корд Duplex 9/125 SM OS2 2.0mm PVC(OFNR)</t>
  </si>
  <si>
    <t xml:space="preserve">18. 0.</t>
  </si>
  <si>
    <t xml:space="preserve">18. 1.</t>
  </si>
  <si>
    <t xml:space="preserve">19.</t>
  </si>
  <si>
    <t xml:space="preserve">С900-5001</t>
  </si>
  <si>
    <t xml:space="preserve">Патч-корд UTP cat. 5e 0,5м (белый) неэкранированный, литой коннектор</t>
  </si>
  <si>
    <t xml:space="preserve">19. 0.</t>
  </si>
  <si>
    <t xml:space="preserve">19. 1.</t>
  </si>
  <si>
    <t xml:space="preserve">20.</t>
  </si>
  <si>
    <t xml:space="preserve">Источник бесперебойного питания СИПБ3КА.8-11</t>
  </si>
  <si>
    <t xml:space="preserve">20. 0.</t>
  </si>
  <si>
    <t xml:space="preserve">20. 1.</t>
  </si>
  <si>
    <t xml:space="preserve">21.</t>
  </si>
  <si>
    <t xml:space="preserve">Шкаф телекоммуникационный ШРН-Э-18.500</t>
  </si>
  <si>
    <t xml:space="preserve">21. 0.</t>
  </si>
  <si>
    <t xml:space="preserve">21. 1.</t>
  </si>
  <si>
    <t xml:space="preserve">22.</t>
  </si>
  <si>
    <t xml:space="preserve">Модуль вентиляторный, 3 вентилятора, колодка R-FAN-3J</t>
  </si>
  <si>
    <t xml:space="preserve">22. 0.</t>
  </si>
  <si>
    <t xml:space="preserve">22. 1.</t>
  </si>
  <si>
    <t xml:space="preserve">23.</t>
  </si>
  <si>
    <t xml:space="preserve">Органайзер кабельный горизонтальный 19" 1U, 4 кольца, цвет черный  ГКО-4.62-9005</t>
  </si>
  <si>
    <t xml:space="preserve">23. 0.</t>
  </si>
  <si>
    <t xml:space="preserve">23. 1.</t>
  </si>
  <si>
    <t xml:space="preserve">24.</t>
  </si>
  <si>
    <t xml:space="preserve">Органайзер кабельный горизонтальный 19" 1U, 6 колец, цвет черный  ГКО-2-6-9005</t>
  </si>
  <si>
    <t xml:space="preserve">24. 0.</t>
  </si>
  <si>
    <t xml:space="preserve">24. 1.</t>
  </si>
  <si>
    <t xml:space="preserve">25.</t>
  </si>
  <si>
    <t xml:space="preserve">Патч-панель UTP, 19", 24 порта RJ45, cat.5е, 1U, 110 тип NTSS-PP-1U-24-UTP-RJ45-5e-110</t>
  </si>
  <si>
    <t xml:space="preserve">25. 0.</t>
  </si>
  <si>
    <t xml:space="preserve">25. 1.</t>
  </si>
  <si>
    <t xml:space="preserve">26.</t>
  </si>
  <si>
    <t xml:space="preserve">Блок розеток Rem-16 с авт. 16А, 6 IEC 60320 C19, 16A, алюм., 19", шнур 3 м  R-16-6C19-A-440-3</t>
  </si>
  <si>
    <t xml:space="preserve">26. 0.</t>
  </si>
  <si>
    <t xml:space="preserve">26. 1.</t>
  </si>
  <si>
    <t xml:space="preserve">27.</t>
  </si>
  <si>
    <t xml:space="preserve">IP телефон  LIP-8024D</t>
  </si>
  <si>
    <t xml:space="preserve">27. 0.</t>
  </si>
  <si>
    <t xml:space="preserve">27. 1.</t>
  </si>
  <si>
    <t xml:space="preserve">28.</t>
  </si>
  <si>
    <t xml:space="preserve">Кросс оптический 19" (ШКОС) укомплектованный на 8 SC портов (с розетками)</t>
  </si>
  <si>
    <t xml:space="preserve">28. 0.</t>
  </si>
  <si>
    <t xml:space="preserve">28. 1.</t>
  </si>
  <si>
    <t xml:space="preserve">29.</t>
  </si>
  <si>
    <t xml:space="preserve">Кабель с медными жилами сигнальный   UTP 4x2x0,51 5е in/Cu</t>
  </si>
  <si>
    <t xml:space="preserve">м</t>
  </si>
  <si>
    <t xml:space="preserve">29. 0.</t>
  </si>
  <si>
    <t xml:space="preserve">29. 1.</t>
  </si>
  <si>
    <t xml:space="preserve">30.</t>
  </si>
  <si>
    <t xml:space="preserve">С509-5585
(Приказ № 140/пр от 27.02.2015)</t>
  </si>
  <si>
    <t xml:space="preserve">Лоток 100х50 мм, длиной 3000 мм (с комплектующими: профиль. консоль, крепления, метизы)</t>
  </si>
  <si>
    <t xml:space="preserve">30. 0.</t>
  </si>
  <si>
    <t xml:space="preserve">30. 1.</t>
  </si>
  <si>
    <t xml:space="preserve">31.</t>
  </si>
  <si>
    <t xml:space="preserve">С509-2857
(Приказ № 140/пр от 27.02.2015)</t>
  </si>
  <si>
    <t xml:space="preserve">Лоток металлический размером 50х50 мм (с комплектующими: профиль. консоль, крепления, метизы)</t>
  </si>
  <si>
    <t xml:space="preserve">31. 0.</t>
  </si>
  <si>
    <t xml:space="preserve">31. 1.</t>
  </si>
  <si>
    <t xml:space="preserve">32.</t>
  </si>
  <si>
    <t xml:space="preserve">С509-1840
(Приказ № 140/пр от 27.02.2015)</t>
  </si>
  <si>
    <t xml:space="preserve">Кабель-канал (короб) "Электропласт" 120x60 мм</t>
  </si>
  <si>
    <t xml:space="preserve">32. 0.</t>
  </si>
  <si>
    <t xml:space="preserve">32. 1.</t>
  </si>
  <si>
    <t xml:space="preserve">33.</t>
  </si>
  <si>
    <t xml:space="preserve">С509-3597
(Приказ № 140/пр от 27.02.2015)</t>
  </si>
  <si>
    <t xml:space="preserve">Заглушка для короба 120х60 мм</t>
  </si>
  <si>
    <t xml:space="preserve">33. 0.</t>
  </si>
  <si>
    <t xml:space="preserve">33. 1.</t>
  </si>
  <si>
    <t xml:space="preserve">34.</t>
  </si>
  <si>
    <t xml:space="preserve">PDА-DN 120 Рамка-суппорт под 2 модуля VIVA</t>
  </si>
  <si>
    <t xml:space="preserve">34. 0.</t>
  </si>
  <si>
    <t xml:space="preserve">34. 1.</t>
  </si>
  <si>
    <t xml:space="preserve">35.</t>
  </si>
  <si>
    <t xml:space="preserve">Компьютерная розетка RJ-45 кат.5E, &lt;Viva&gt;, 1 мод., белая</t>
  </si>
  <si>
    <t xml:space="preserve">35. 0.</t>
  </si>
  <si>
    <t xml:space="preserve">35. 1.</t>
  </si>
  <si>
    <t xml:space="preserve">36.</t>
  </si>
  <si>
    <t xml:space="preserve">Коннектор RJ 45</t>
  </si>
  <si>
    <t xml:space="preserve">36. 0.</t>
  </si>
  <si>
    <t xml:space="preserve">36. 1.</t>
  </si>
  <si>
    <t xml:space="preserve">37.</t>
  </si>
  <si>
    <t xml:space="preserve">Телефонная станция Cisco IP АТС C2901-CME-SRST</t>
  </si>
  <si>
    <t xml:space="preserve">37. 0.</t>
  </si>
  <si>
    <t xml:space="preserve">37. 1.</t>
  </si>
  <si>
    <t xml:space="preserve">.    ИТОГО  ПО  РАЗДЕЛУ 2</t>
  </si>
  <si>
    <t xml:space="preserve">. ВСЕГО  ПО  РАЗДЕЛУ 2</t>
  </si>
  <si>
    <t xml:space="preserve">в т.ч. Вспомогательные материалы от ОЗП</t>
  </si>
  <si>
    <t xml:space="preserve">ИТОГО ПО РАЗДЕЛУ 2</t>
  </si>
  <si>
    <t xml:space="preserve">Раздел 3.  РАДИОФИКАЦИЯ</t>
  </si>
  <si>
    <t xml:space="preserve">38.</t>
  </si>
  <si>
    <t xml:space="preserve">Съемные и выдвижные блоки (модули, ячейки, ТЭЗ), масса до 5 кг (Коммутатор, конвертер)</t>
  </si>
  <si>
    <t xml:space="preserve">38. 0.</t>
  </si>
  <si>
    <t xml:space="preserve">38. 1.</t>
  </si>
  <si>
    <t xml:space="preserve">38. 2.</t>
  </si>
  <si>
    <t xml:space="preserve">39.</t>
  </si>
  <si>
    <t xml:space="preserve">Коммутатор NTU-RG-5421G-Wac | GPON ONT абонентский терминал</t>
  </si>
  <si>
    <t xml:space="preserve">39. 0.</t>
  </si>
  <si>
    <t xml:space="preserve">39. 1.</t>
  </si>
  <si>
    <t xml:space="preserve">40.</t>
  </si>
  <si>
    <t xml:space="preserve">Конвертер IP/СПВ FG-ACE-CON-VF/ETH,V2</t>
  </si>
  <si>
    <t xml:space="preserve">40. 0.</t>
  </si>
  <si>
    <t xml:space="preserve">40. 1.</t>
  </si>
  <si>
    <t xml:space="preserve">41.</t>
  </si>
  <si>
    <t xml:space="preserve">Ц08-03-575-01
(Приказ № 140/пр от 27.02.2015)</t>
  </si>
  <si>
    <t xml:space="preserve">Прибор или аппарат</t>
  </si>
  <si>
    <t xml:space="preserve">41. 0.</t>
  </si>
  <si>
    <t xml:space="preserve">41. 1.</t>
  </si>
  <si>
    <t xml:space="preserve">41. 2.</t>
  </si>
  <si>
    <t xml:space="preserve">42.</t>
  </si>
  <si>
    <t xml:space="preserve">Бокс КМПн 1/4 для 4-х авт.выкл. наружн. уст. IEK</t>
  </si>
  <si>
    <t xml:space="preserve">42. 0.</t>
  </si>
  <si>
    <t xml:space="preserve">42. 1.</t>
  </si>
  <si>
    <t xml:space="preserve">43.</t>
  </si>
  <si>
    <t xml:space="preserve">С509-2227
(Приказ № 140/пр от 27.02.2015)</t>
  </si>
  <si>
    <t xml:space="preserve">Выключатели автоматические &lt;IEK&gt; ВА47-29 1Р 10А, характеристика С</t>
  </si>
  <si>
    <t xml:space="preserve">43. 0.</t>
  </si>
  <si>
    <t xml:space="preserve">43. 1.</t>
  </si>
  <si>
    <t xml:space="preserve">44.</t>
  </si>
  <si>
    <t xml:space="preserve">44. 0.</t>
  </si>
  <si>
    <t xml:space="preserve">44. 1.</t>
  </si>
  <si>
    <t xml:space="preserve">45.</t>
  </si>
  <si>
    <t xml:space="preserve">Блок розеток SHT10L-4SH-IEC для 10дюйм шкафов уст. размер 254мм горизонт. 4 розетки 10А IEC 320 C14 Hyperline 46259</t>
  </si>
  <si>
    <t xml:space="preserve">45. 0.</t>
  </si>
  <si>
    <t xml:space="preserve">45. 1.</t>
  </si>
  <si>
    <t xml:space="preserve">46.</t>
  </si>
  <si>
    <t xml:space="preserve">Ц08-03-591-08
(Приказ № 140/пр от 27.02.2015)</t>
  </si>
  <si>
    <t xml:space="preserve">Розетка штепсельная неутопленного типа при открытой проводке</t>
  </si>
  <si>
    <t xml:space="preserve">46. 1.</t>
  </si>
  <si>
    <t xml:space="preserve">46. 2.</t>
  </si>
  <si>
    <t xml:space="preserve">46. 3.</t>
  </si>
  <si>
    <t xml:space="preserve">46. 4.</t>
  </si>
  <si>
    <t xml:space="preserve">46. 5.</t>
  </si>
  <si>
    <t xml:space="preserve">46. 6.</t>
  </si>
  <si>
    <t xml:space="preserve">46. 7.</t>
  </si>
  <si>
    <t xml:space="preserve">46. 8.</t>
  </si>
  <si>
    <t xml:space="preserve">46. 9.</t>
  </si>
  <si>
    <t xml:space="preserve">47.</t>
  </si>
  <si>
    <t xml:space="preserve">Радиорозетка с одной парой гнезд РПВ-1</t>
  </si>
  <si>
    <t xml:space="preserve">47. 0.</t>
  </si>
  <si>
    <t xml:space="preserve">47. 1.</t>
  </si>
  <si>
    <t xml:space="preserve">48.</t>
  </si>
  <si>
    <t xml:space="preserve">Коpобка ответвительная КРА-4</t>
  </si>
  <si>
    <t xml:space="preserve">48. 0.</t>
  </si>
  <si>
    <t xml:space="preserve">48. 1.</t>
  </si>
  <si>
    <t xml:space="preserve">49.</t>
  </si>
  <si>
    <t xml:space="preserve">Ц08-02-403-03
(Приказ № 140/пр от 27.02.2015)</t>
  </si>
  <si>
    <t xml:space="preserve">Провод групповой осветительных сетей в защитной оболочке или кабель двух-трехжильный под штукатурку по стенам или в бороздах</t>
  </si>
  <si>
    <t xml:space="preserve">49. 1.</t>
  </si>
  <si>
    <t xml:space="preserve">49. 2.</t>
  </si>
  <si>
    <t xml:space="preserve">49. 3.</t>
  </si>
  <si>
    <t xml:space="preserve">49. 4.</t>
  </si>
  <si>
    <t xml:space="preserve">49. 5.</t>
  </si>
  <si>
    <t xml:space="preserve">49. 6.</t>
  </si>
  <si>
    <t xml:space="preserve">49. 7.</t>
  </si>
  <si>
    <t xml:space="preserve">50.</t>
  </si>
  <si>
    <t xml:space="preserve">Провод радиотелефонный ПРППМнг(А)-LS 2х1,2</t>
  </si>
  <si>
    <t xml:space="preserve">50. 0.</t>
  </si>
  <si>
    <t xml:space="preserve">50. 1.</t>
  </si>
  <si>
    <t xml:space="preserve">51.</t>
  </si>
  <si>
    <t xml:space="preserve">Приемник трехпрограммный  "НЕЙВА АГ-301"</t>
  </si>
  <si>
    <t xml:space="preserve">51. 0.</t>
  </si>
  <si>
    <t xml:space="preserve">51. 1.</t>
  </si>
  <si>
    <t xml:space="preserve">.    ИТОГО  ПО  РАЗДЕЛУ 3</t>
  </si>
  <si>
    <t xml:space="preserve">.   НАКЛАДНЫЕ РАСХОДЫ - (%=78 - по стр. 38, 44; %=81 - по стр. 41, 46, 49)</t>
  </si>
  <si>
    <t xml:space="preserve">.   СМЕТНАЯ ПРИБЫЛЬ - (%=52 - по стр. 38, 41, 44, 46, 49)</t>
  </si>
  <si>
    <t xml:space="preserve">. ВСЕГО  ПО  РАЗДЕЛУ 3</t>
  </si>
  <si>
    <t xml:space="preserve">в т.ч. Вспомогательные материалы от ОЗП (%=2 - по стр. 38, 41, 44, 46, 49)</t>
  </si>
  <si>
    <t xml:space="preserve">ИТОГО ПО РАЗДЕЛУ 3</t>
  </si>
  <si>
    <t xml:space="preserve">.    ИТОГО  ПО  СМЕТЕ</t>
  </si>
  <si>
    <t xml:space="preserve">.   НАКЛАДНЫЕ РАСХОДЫ - (%=78 - по стр. 1, 2, 4, 11, 12, 38, 44; %=68 - по стр. 3, 6; %=81 - по стр. 5, 7-10, 41, 46, 49)</t>
  </si>
  <si>
    <t xml:space="preserve">.   СМЕТНАЯ ПРИБЫЛЬ - (%=52 - по стр. 1, 2, 4, 5, 7-12, 38, 41, 44, 46, 49; %=48 - по стр. 3, 6)</t>
  </si>
  <si>
    <t xml:space="preserve">. ВСЕГО  ПО  СМЕТЕ</t>
  </si>
  <si>
    <t xml:space="preserve">в т.ч. Вспомогательные материалы от ОЗП (%=2 - по стр. 1-12, 38, 41, 44, 46, 49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9</t>
  </si>
  <si>
    <t xml:space="preserve">Рабочий строитель среднего разряда 3,9</t>
  </si>
  <si>
    <t xml:space="preserve">0</t>
  </si>
  <si>
    <t xml:space="preserve">З1-2031</t>
  </si>
  <si>
    <t xml:space="preserve">Рабочий монтажник среднего разряда 3,1</t>
  </si>
  <si>
    <t xml:space="preserve">З1-2038</t>
  </si>
  <si>
    <t xml:space="preserve">Рабочий монтажник среднего разряда 3,8</t>
  </si>
  <si>
    <t xml:space="preserve">1</t>
  </si>
  <si>
    <t xml:space="preserve">З1-2040</t>
  </si>
  <si>
    <t xml:space="preserve">Рабочий монтажник среднего разряда 4</t>
  </si>
  <si>
    <t xml:space="preserve">З1-2042</t>
  </si>
  <si>
    <t xml:space="preserve">Рабочий монтажник среднего разряда 4,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С101-0424</t>
  </si>
  <si>
    <t xml:space="preserve">Краски масляные и алкидные, готовые к применению белила цинковые МА-15</t>
  </si>
  <si>
    <t xml:space="preserve">С101-1477</t>
  </si>
  <si>
    <t xml:space="preserve">Шурупы с полукруглой головкой 2,5х20 мм</t>
  </si>
  <si>
    <t xml:space="preserve">С101-1481</t>
  </si>
  <si>
    <t xml:space="preserve">Шурупы с полукруглой головкой 4x40 мм</t>
  </si>
  <si>
    <t xml:space="preserve">С101-1822</t>
  </si>
  <si>
    <t xml:space="preserve">Винты латунные</t>
  </si>
  <si>
    <t xml:space="preserve">С101-1825</t>
  </si>
  <si>
    <t xml:space="preserve">Олифа натуральная</t>
  </si>
  <si>
    <t xml:space="preserve">С101-1924</t>
  </si>
  <si>
    <t xml:space="preserve">Электроды диаметром 4 мм Э42А</t>
  </si>
  <si>
    <t xml:space="preserve">С101-1925</t>
  </si>
  <si>
    <t xml:space="preserve">Жесть белая толщиной 0,25 мм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202</t>
  </si>
  <si>
    <t xml:space="preserve">Дюбели распорные полиэтиленовые 6х40 мм</t>
  </si>
  <si>
    <t xml:space="preserve">С101-2478</t>
  </si>
  <si>
    <t xml:space="preserve">Лента К226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42</t>
  </si>
  <si>
    <t xml:space="preserve">Сталь угловая 50х50 мм</t>
  </si>
  <si>
    <t xml:space="preserve">С101-3593</t>
  </si>
  <si>
    <t xml:space="preserve">Лента киперная 40 мм</t>
  </si>
  <si>
    <t xml:space="preserve">С101-3914</t>
  </si>
  <si>
    <t xml:space="preserve">Дюбели распорные полипропиленовые</t>
  </si>
  <si>
    <t xml:space="preserve">С101-4621</t>
  </si>
  <si>
    <t xml:space="preserve">Шуруп самонарезающий (LN) 3,5/11 мм</t>
  </si>
  <si>
    <t xml:space="preserve">С102-0179</t>
  </si>
  <si>
    <t xml:space="preserve">Доски обрезные (береза, липа) длиной 2-3,75 м, все ширины, толщиной 19-22 мм, III сорта</t>
  </si>
  <si>
    <t xml:space="preserve">С405-0219</t>
  </si>
  <si>
    <t xml:space="preserve">Гипсовые вяжущие, марка Г3</t>
  </si>
  <si>
    <t xml:space="preserve">С502-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С502-0682</t>
  </si>
  <si>
    <t xml:space="preserve">Провода монтажные однопроволочные эмалированные с двойной обмоткой из капроновой нити, лакированные, марки МЭШДЛ сечением 0,2 мм2</t>
  </si>
  <si>
    <t xml:space="preserve">С502-0752</t>
  </si>
  <si>
    <t xml:space="preserve"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t>
  </si>
  <si>
    <t xml:space="preserve">С506-1361</t>
  </si>
  <si>
    <t xml:space="preserve">Припои оловянно-свинцовые бессурьмянистые марки ПОС40</t>
  </si>
  <si>
    <t xml:space="preserve">С507-0700</t>
  </si>
  <si>
    <t xml:space="preserve">Трубка поливинилхлоридная ХВТ</t>
  </si>
  <si>
    <t xml:space="preserve">С509-0056</t>
  </si>
  <si>
    <t xml:space="preserve">Наконечники кабельные П2.5-4Д-МУ3</t>
  </si>
  <si>
    <t xml:space="preserve">С509-0783</t>
  </si>
  <si>
    <t xml:space="preserve">Втулки изолирующие</t>
  </si>
  <si>
    <t xml:space="preserve">С509-0860</t>
  </si>
  <si>
    <t xml:space="preserve">Прессшпан листовой, марки А</t>
  </si>
  <si>
    <t xml:space="preserve">С509-1840</t>
  </si>
  <si>
    <t xml:space="preserve">С509-2227</t>
  </si>
  <si>
    <t xml:space="preserve">С509-2857</t>
  </si>
  <si>
    <t xml:space="preserve">С509-3597</t>
  </si>
  <si>
    <t xml:space="preserve">С509-5585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3-0101</t>
  </si>
  <si>
    <t xml:space="preserve">Автопогрузчики 5 т</t>
  </si>
  <si>
    <t xml:space="preserve">Х03-0401</t>
  </si>
  <si>
    <t xml:space="preserve">Лебедки электрические тяговым усилием до 5,79 кН (0,59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502</t>
  </si>
  <si>
    <t xml:space="preserve">Установки для сварки ручной дуговой (постоянного тока)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1451</t>
  </si>
  <si>
    <t xml:space="preserve">Перфораторы электрические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1 &gt;</t>
  </si>
  <si>
    <t xml:space="preserve">          Локально вычислительная сеть. Телефонизац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455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1452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1449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52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2</v>
      </c>
      <c r="G23" s="20" t="e">
        <f aca="false">ROUND(СУММПРОИЗВЕСЛИ(1,L23:L29,"s",E23:E29,G23:G29,0),2)+SUMIF(L23:L45,"=NenormMatOtZPR",G23:G45)</f>
        <v>#VALUE!</v>
      </c>
      <c r="H23" s="21" t="e">
        <f aca="false">ROUND(СУММПРОИЗВЕСЛИ(F23,L23:L29,"s",E23:E29,G23:G29,0),0)+SUMIF(L23:L45,"=NenormMatOtZPR",H23:H45)</f>
        <v>#VALUE!</v>
      </c>
      <c r="I23" s="20" t="e">
        <f aca="false">ROUND(СУММПРОИЗВЕСЛИ(1,L23:L29,"s",E23:E29,I23:I29,0),2)+SUMIF(L23:L45,"=NenormMatOtZPR",I23:I45)</f>
        <v>#VALUE!</v>
      </c>
      <c r="J23" s="20" t="e">
        <f aca="false">ROUND(СУММПРОИЗВЕСЛИ(F23,L23:L29,"s",E23:E29,I23:I29,0),0)+SUMIF(L23:L45,"=NenormMatOtZPR",J23:J45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1+1)/1,6)=F23,"Объем: 1+1","")</f>
        <v>Объем: 1+1</v>
      </c>
    </row>
    <row r="25" customFormat="false" ht="10.5" hidden="false" customHeight="false" outlineLevel="0" collapsed="false">
      <c r="C25" s="24" t="s">
        <v>40</v>
      </c>
    </row>
    <row r="26" customFormat="false" ht="10.5" hidden="true" customHeight="false" outlineLevel="0" collapsed="false">
      <c r="A26" s="25" t="s">
        <v>41</v>
      </c>
      <c r="B26" s="25" t="s">
        <v>42</v>
      </c>
      <c r="C26" s="25" t="s">
        <v>43</v>
      </c>
      <c r="D26" s="7" t="s">
        <v>44</v>
      </c>
      <c r="E26" s="1" t="n">
        <v>0</v>
      </c>
      <c r="F26" s="1" t="n">
        <v>0</v>
      </c>
      <c r="G26" s="26" t="n">
        <f aca="false">IF(F26=0,0,ROUND(H26/F26,3))</f>
        <v>0</v>
      </c>
      <c r="H26" s="27"/>
      <c r="I26" s="26" t="n">
        <f aca="false">IF(F26=0,0,ROUND(J26/F26,3))</f>
        <v>0</v>
      </c>
      <c r="J26" s="27"/>
      <c r="K26" s="26" t="n">
        <f aca="false">IF(H26=0,0,ROUND(J26/H26,3))</f>
        <v>0</v>
      </c>
      <c r="M26" s="1" t="s">
        <v>45</v>
      </c>
    </row>
    <row r="27" customFormat="false" ht="21" hidden="false" customHeight="false" outlineLevel="0" collapsed="false">
      <c r="A27" s="25" t="s">
        <v>46</v>
      </c>
      <c r="B27" s="28" t="e">
        <f aca="false">ПОЛУЧШИФР(Ресурсы!A4,1)</f>
        <v>#VALUE!</v>
      </c>
      <c r="C27" s="25" t="str">
        <f aca="false">Ресурсы!B4</f>
        <v>Рабочий монтажник среднего разряда 3,1</v>
      </c>
      <c r="D27" s="7" t="s">
        <v>44</v>
      </c>
      <c r="E27" s="1" t="n">
        <v>2.06</v>
      </c>
      <c r="F27" s="1" t="e">
        <f aca="false">ОКРУГЛВСЕ(IF(E27="",0,E27)*IF(F23="",0,F23),11)</f>
        <v>#VALUE!</v>
      </c>
      <c r="G27" s="26" t="n">
        <f aca="false">Ресурсы!C4</f>
        <v>8.09</v>
      </c>
      <c r="H27" s="27" t="e">
        <f aca="false">ROUND(IF(F27="",0,F27)*IF(G27="",0,G27),0)</f>
        <v>#VALUE!</v>
      </c>
      <c r="I27" s="26" t="n">
        <f aca="false">Ресурсы!D4</f>
        <v>153.28</v>
      </c>
      <c r="J27" s="27" t="e">
        <f aca="false">ROUND(IF(F27="",0,F27)*IF(I27="",0,I27),0)</f>
        <v>#VALUE!</v>
      </c>
      <c r="K27" s="26" t="e">
        <f aca="false">IF(H27=0,0,ROUND(J27/H27,3))</f>
        <v>#VALUE!</v>
      </c>
      <c r="L27" s="1" t="s">
        <v>47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9" t="e">
        <f aca="false">ПОЛУЧШИФР(Ресурсы!A78,1)</f>
        <v>#VALUE!</v>
      </c>
      <c r="C28" s="6" t="str">
        <f aca="false">Ресурсы!B78</f>
        <v>Автомобили бортовые, грузоподъемность до 5 т</v>
      </c>
      <c r="D28" s="30" t="s">
        <v>50</v>
      </c>
      <c r="E28" s="31" t="n">
        <v>0.01</v>
      </c>
      <c r="F28" s="31" t="e">
        <f aca="false">ОКРУГЛВСЕ(IF(E28="",0,E28)*IF(F23="",0,F23),11)</f>
        <v>#VALUE!</v>
      </c>
      <c r="G28" s="32" t="n">
        <f aca="false">Ресурсы!C78</f>
        <v>88.02</v>
      </c>
      <c r="H28" s="33" t="e">
        <f aca="false">ROUND(IF(F28="",0,F28)*IF(G28="",0,G28),0)</f>
        <v>#VALUE!</v>
      </c>
      <c r="I28" s="32" t="n">
        <f aca="false">Ресурсы!D78</f>
        <v>814.45</v>
      </c>
      <c r="J28" s="33" t="e">
        <f aca="false">ROUND(IF(F28="",0,F28)*IF(I28="",0,I28),0)</f>
        <v>#VALUE!</v>
      </c>
      <c r="K28" s="34" t="e">
        <f aca="false">IF(H28=0,0,ROUND(J28/H28,3))</f>
        <v>#VALUE!</v>
      </c>
      <c r="L28" s="1" t="s">
        <v>47</v>
      </c>
      <c r="M28" s="1" t="s">
        <v>51</v>
      </c>
    </row>
    <row r="29" customFormat="false" ht="10.5" hidden="false" customHeight="false" outlineLevel="0" collapsed="false">
      <c r="A29" s="6"/>
      <c r="B29" s="29"/>
      <c r="C29" s="6"/>
      <c r="D29" s="1" t="n">
        <f aca="false">Ресурсы!G78</f>
        <v>1</v>
      </c>
      <c r="E29" s="31"/>
      <c r="F29" s="31"/>
      <c r="G29" s="35" t="n">
        <f aca="false">Ресурсы!E78</f>
        <v>10.68</v>
      </c>
      <c r="H29" s="27" t="e">
        <f aca="false">ROUND(IF(F28="",0,F28)*IF(G29="",0,G29),0)</f>
        <v>#VALUE!</v>
      </c>
      <c r="I29" s="35" t="n">
        <f aca="false">Ресурсы!F78</f>
        <v>202.19</v>
      </c>
      <c r="J29" s="27" t="e">
        <f aca="false">ROUND(IF(F28="",0,F28)*IF(I29="",0,I29),0)</f>
        <v>#VALUE!</v>
      </c>
      <c r="K29" s="26" t="e">
        <f aca="false">IF(H29=0,0,ROUND(J29/H29,3))</f>
        <v>#VALUE!</v>
      </c>
    </row>
    <row r="30" customFormat="false" ht="10.5" hidden="true" customHeight="false" outlineLevel="0" collapsed="false">
      <c r="C30" s="36" t="s">
        <v>52</v>
      </c>
      <c r="H30" s="1" t="n">
        <v>33</v>
      </c>
      <c r="J30" s="1" t="n">
        <v>632</v>
      </c>
    </row>
    <row r="31" customFormat="false" ht="10.5" hidden="true" customHeight="false" outlineLevel="0" collapsed="false">
      <c r="C31" s="36" t="s">
        <v>53</v>
      </c>
      <c r="H31" s="1" t="n">
        <v>2</v>
      </c>
      <c r="J31" s="1" t="n">
        <v>16</v>
      </c>
    </row>
    <row r="32" customFormat="false" ht="10.5" hidden="true" customHeight="false" outlineLevel="0" collapsed="false">
      <c r="C32" s="36" t="s">
        <v>54</v>
      </c>
    </row>
    <row r="33" customFormat="false" ht="10.5" hidden="true" customHeight="false" outlineLevel="0" collapsed="false">
      <c r="C33" s="36" t="s">
        <v>55</v>
      </c>
      <c r="H33" s="1" t="n">
        <v>1</v>
      </c>
      <c r="J33" s="1" t="n">
        <v>13</v>
      </c>
    </row>
    <row r="34" customFormat="false" ht="21" hidden="true" customHeight="false" outlineLevel="0" collapsed="false">
      <c r="C34" s="36" t="s">
        <v>56</v>
      </c>
    </row>
    <row r="35" customFormat="false" ht="21" hidden="true" customHeight="false" outlineLevel="0" collapsed="false">
      <c r="C35" s="36" t="s">
        <v>57</v>
      </c>
      <c r="G35" s="37" t="n">
        <v>0.33</v>
      </c>
      <c r="H35" s="1" t="n">
        <v>1</v>
      </c>
      <c r="I35" s="37" t="n">
        <v>6.32</v>
      </c>
      <c r="J35" s="1" t="n">
        <v>13</v>
      </c>
      <c r="L35" s="1" t="s">
        <v>58</v>
      </c>
      <c r="M35" s="1" t="s">
        <v>59</v>
      </c>
    </row>
    <row r="36" customFormat="false" ht="10.5" hidden="true" customHeight="false" outlineLevel="0" collapsed="false">
      <c r="C36" s="36" t="s">
        <v>60</v>
      </c>
    </row>
    <row r="37" customFormat="false" ht="21" hidden="true" customHeight="false" outlineLevel="0" collapsed="false">
      <c r="C37" s="36" t="s">
        <v>61</v>
      </c>
    </row>
    <row r="38" customFormat="false" ht="21" hidden="true" customHeight="false" outlineLevel="0" collapsed="false">
      <c r="C38" s="36" t="s">
        <v>62</v>
      </c>
    </row>
    <row r="39" customFormat="false" ht="10.5" hidden="false" customHeight="false" outlineLevel="0" collapsed="false">
      <c r="C39" s="36" t="s">
        <v>63</v>
      </c>
      <c r="G39" s="1" t="n">
        <v>92</v>
      </c>
      <c r="H39" s="27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9" s="1" t="n">
        <v>78</v>
      </c>
      <c r="J39" s="27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39" s="25" t="s">
        <v>64</v>
      </c>
    </row>
    <row r="40" customFormat="false" ht="10.5" hidden="true" customHeight="false" outlineLevel="0" collapsed="false">
      <c r="C40" s="36" t="s">
        <v>65</v>
      </c>
      <c r="G40" s="1" t="n">
        <v>92</v>
      </c>
      <c r="H40" s="27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1</v>
      </c>
      <c r="I40" s="1" t="n">
        <v>78</v>
      </c>
      <c r="J40" s="27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493</v>
      </c>
      <c r="M40" s="25" t="s">
        <v>66</v>
      </c>
    </row>
    <row r="41" customFormat="false" ht="10.5" hidden="true" customHeight="false" outlineLevel="0" collapsed="false">
      <c r="C41" s="36" t="s">
        <v>67</v>
      </c>
      <c r="H41" s="27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1" s="27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1" s="25" t="s">
        <v>68</v>
      </c>
    </row>
    <row r="42" customFormat="false" ht="21" hidden="false" customHeight="false" outlineLevel="0" collapsed="false">
      <c r="C42" s="36" t="s">
        <v>69</v>
      </c>
      <c r="G42" s="1" t="n">
        <v>65</v>
      </c>
      <c r="H42" s="27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2" s="1" t="n">
        <v>52</v>
      </c>
      <c r="J42" s="27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2" s="25" t="s">
        <v>70</v>
      </c>
    </row>
    <row r="43" customFormat="false" ht="10.5" hidden="true" customHeight="false" outlineLevel="0" collapsed="false">
      <c r="C43" s="36" t="s">
        <v>71</v>
      </c>
      <c r="G43" s="1" t="n">
        <v>65</v>
      </c>
      <c r="H43" s="27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2</v>
      </c>
      <c r="I43" s="1" t="n">
        <v>52</v>
      </c>
      <c r="J43" s="27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28</v>
      </c>
      <c r="M43" s="25" t="s">
        <v>72</v>
      </c>
    </row>
    <row r="44" customFormat="false" ht="10.5" hidden="true" customHeight="false" outlineLevel="0" collapsed="false">
      <c r="C44" s="36" t="s">
        <v>73</v>
      </c>
      <c r="H44" s="27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4" s="27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4" s="25" t="s">
        <v>74</v>
      </c>
    </row>
    <row r="45" customFormat="false" ht="10.5" hidden="false" customHeight="false" outlineLevel="0" collapsed="false">
      <c r="C45" s="36" t="s">
        <v>75</v>
      </c>
      <c r="H45" s="27" t="e">
        <f aca="false">ROUND(IF(H23="",0,H23)+IF(H39="",0,H39)+IF(H42="",0,H42),0)</f>
        <v>#VALUE!</v>
      </c>
      <c r="J45" s="27" t="e">
        <f aca="false">ROUND(IF(J23="",0,J23)+IF(J39="",0,J39)+IF(J42="",0,J42),0)</f>
        <v>#VALUE!</v>
      </c>
    </row>
    <row r="46" customFormat="false" ht="52.5" hidden="false" customHeight="false" outlineLevel="0" collapsed="false">
      <c r="A46" s="38" t="s">
        <v>76</v>
      </c>
      <c r="B46" s="38" t="s">
        <v>77</v>
      </c>
      <c r="C46" s="38" t="s">
        <v>78</v>
      </c>
      <c r="D46" s="39" t="s">
        <v>38</v>
      </c>
      <c r="E46" s="40"/>
      <c r="F46" s="41" t="n">
        <v>10</v>
      </c>
      <c r="G46" s="42" t="e">
        <f aca="false">ROUND(СУММПРОИЗВЕСЛИ(1,L46:L52,"s",E46:E52,G46:G52,0),2)+SUMIF(L46:L68,"=NenormMatOtZPR",G46:G68)</f>
        <v>#VALUE!</v>
      </c>
      <c r="H46" s="43" t="e">
        <f aca="false">ROUND(СУММПРОИЗВЕСЛИ(F46,L46:L52,"s",E46:E52,G46:G52,0),0)+SUMIF(L46:L68,"=NenormMatOtZPR",H46:H68)</f>
        <v>#VALUE!</v>
      </c>
      <c r="I46" s="42" t="e">
        <f aca="false">ROUND(СУММПРОИЗВЕСЛИ(1,L46:L52,"s",E46:E52,I46:I52,0),2)+SUMIF(L46:L68,"=NenormMatOtZPR",I46:I68)</f>
        <v>#VALUE!</v>
      </c>
      <c r="J46" s="42" t="e">
        <f aca="false">ROUND(СУММПРОИЗВЕСЛИ(F46,L46:L52,"s",E46:E52,I46:I52,0),0)+SUMIF(L46:L68,"=NenormMatOtZPR",J46:J68)</f>
        <v>#VALUE!</v>
      </c>
      <c r="K46" s="44" t="e">
        <f aca="false">IF(H46=0,0,ROUND(J46/H46,3))</f>
        <v>#VALUE!</v>
      </c>
      <c r="L46" s="1" t="s">
        <v>39</v>
      </c>
    </row>
    <row r="47" customFormat="false" ht="10.5" hidden="false" customHeight="false" outlineLevel="0" collapsed="false">
      <c r="C47" s="23" t="str">
        <f aca="false">IF(ROUND((1+1+8)/1,6)=F46,"Объем: 1+1+8","")</f>
        <v>Объем: 1+1+8</v>
      </c>
    </row>
    <row r="48" customFormat="false" ht="10.5" hidden="false" customHeight="false" outlineLevel="0" collapsed="false">
      <c r="C48" s="24" t="s">
        <v>40</v>
      </c>
    </row>
    <row r="49" customFormat="false" ht="10.5" hidden="true" customHeight="false" outlineLevel="0" collapsed="false">
      <c r="A49" s="25" t="s">
        <v>79</v>
      </c>
      <c r="B49" s="25" t="s">
        <v>42</v>
      </c>
      <c r="C49" s="25" t="s">
        <v>43</v>
      </c>
      <c r="D49" s="7" t="s">
        <v>44</v>
      </c>
      <c r="E49" s="1" t="n">
        <v>0</v>
      </c>
      <c r="F49" s="1" t="n">
        <v>0</v>
      </c>
      <c r="G49" s="26" t="n">
        <f aca="false">IF(F49=0,0,ROUND(H49/F49,3))</f>
        <v>0</v>
      </c>
      <c r="H49" s="27"/>
      <c r="I49" s="26" t="n">
        <f aca="false">IF(F49=0,0,ROUND(J49/F49,3))</f>
        <v>0</v>
      </c>
      <c r="J49" s="27"/>
      <c r="K49" s="26" t="n">
        <f aca="false">IF(H49=0,0,ROUND(J49/H49,3))</f>
        <v>0</v>
      </c>
      <c r="M49" s="1" t="s">
        <v>45</v>
      </c>
    </row>
    <row r="50" customFormat="false" ht="21" hidden="false" customHeight="false" outlineLevel="0" collapsed="false">
      <c r="A50" s="25" t="s">
        <v>80</v>
      </c>
      <c r="B50" s="28" t="e">
        <f aca="false">ПОЛУЧШИФР(Ресурсы!A4,1)</f>
        <v>#VALUE!</v>
      </c>
      <c r="C50" s="25" t="str">
        <f aca="false">Ресурсы!B4</f>
        <v>Рабочий монтажник среднего разряда 3,1</v>
      </c>
      <c r="D50" s="7" t="s">
        <v>44</v>
      </c>
      <c r="E50" s="1" t="n">
        <v>1.03</v>
      </c>
      <c r="F50" s="1" t="e">
        <f aca="false">ОКРУГЛВСЕ(IF(E50="",0,E50)*IF(F46="",0,F46),11)</f>
        <v>#VALUE!</v>
      </c>
      <c r="G50" s="26" t="n">
        <f aca="false">Ресурсы!C4</f>
        <v>8.09</v>
      </c>
      <c r="H50" s="27" t="e">
        <f aca="false">ROUND(IF(F50="",0,F50)*IF(G50="",0,G50),0)</f>
        <v>#VALUE!</v>
      </c>
      <c r="I50" s="26" t="n">
        <f aca="false">Ресурсы!D4</f>
        <v>153.28</v>
      </c>
      <c r="J50" s="27" t="e">
        <f aca="false">ROUND(IF(F50="",0,F50)*IF(I50="",0,I50),0)</f>
        <v>#VALUE!</v>
      </c>
      <c r="K50" s="26" t="e">
        <f aca="false">IF(H50=0,0,ROUND(J50/H50,3))</f>
        <v>#VALUE!</v>
      </c>
      <c r="L50" s="1" t="s">
        <v>47</v>
      </c>
      <c r="M50" s="1" t="s">
        <v>48</v>
      </c>
    </row>
    <row r="51" customFormat="false" ht="10.5" hidden="false" customHeight="true" outlineLevel="0" collapsed="false">
      <c r="A51" s="6" t="s">
        <v>81</v>
      </c>
      <c r="B51" s="29" t="e">
        <f aca="false">ПОЛУЧШИФР(Ресурсы!A78,1)</f>
        <v>#VALUE!</v>
      </c>
      <c r="C51" s="6" t="str">
        <f aca="false">Ресурсы!B78</f>
        <v>Автомобили бортовые, грузоподъемность до 5 т</v>
      </c>
      <c r="D51" s="30" t="s">
        <v>50</v>
      </c>
      <c r="E51" s="31" t="n">
        <v>0.01</v>
      </c>
      <c r="F51" s="31" t="e">
        <f aca="false">ОКРУГЛВСЕ(IF(E51="",0,E51)*IF(F46="",0,F46),11)</f>
        <v>#VALUE!</v>
      </c>
      <c r="G51" s="32" t="n">
        <f aca="false">Ресурсы!C78</f>
        <v>88.02</v>
      </c>
      <c r="H51" s="33" t="e">
        <f aca="false">ROUND(IF(F51="",0,F51)*IF(G51="",0,G51),0)</f>
        <v>#VALUE!</v>
      </c>
      <c r="I51" s="32" t="n">
        <f aca="false">Ресурсы!D78</f>
        <v>814.45</v>
      </c>
      <c r="J51" s="33" t="e">
        <f aca="false">ROUND(IF(F51="",0,F51)*IF(I51="",0,I51),0)</f>
        <v>#VALUE!</v>
      </c>
      <c r="K51" s="34" t="e">
        <f aca="false">IF(H51=0,0,ROUND(J51/H51,3))</f>
        <v>#VALUE!</v>
      </c>
      <c r="L51" s="1" t="s">
        <v>47</v>
      </c>
      <c r="M51" s="1" t="s">
        <v>51</v>
      </c>
    </row>
    <row r="52" customFormat="false" ht="10.5" hidden="false" customHeight="false" outlineLevel="0" collapsed="false">
      <c r="A52" s="6"/>
      <c r="B52" s="29"/>
      <c r="C52" s="6"/>
      <c r="D52" s="1" t="n">
        <f aca="false">Ресурсы!G78</f>
        <v>1</v>
      </c>
      <c r="E52" s="31"/>
      <c r="F52" s="31"/>
      <c r="G52" s="35" t="n">
        <f aca="false">Ресурсы!E78</f>
        <v>10.68</v>
      </c>
      <c r="H52" s="27" t="e">
        <f aca="false">ROUND(IF(F51="",0,F51)*IF(G52="",0,G52),0)</f>
        <v>#VALUE!</v>
      </c>
      <c r="I52" s="35" t="n">
        <f aca="false">Ресурсы!F78</f>
        <v>202.19</v>
      </c>
      <c r="J52" s="27" t="e">
        <f aca="false">ROUND(IF(F51="",0,F51)*IF(I52="",0,I52),0)</f>
        <v>#VALUE!</v>
      </c>
      <c r="K52" s="26" t="e">
        <f aca="false">IF(H52=0,0,ROUND(J52/H52,3))</f>
        <v>#VALUE!</v>
      </c>
    </row>
    <row r="53" customFormat="false" ht="10.5" hidden="true" customHeight="false" outlineLevel="0" collapsed="false">
      <c r="C53" s="36" t="s">
        <v>52</v>
      </c>
      <c r="H53" s="1" t="n">
        <v>83</v>
      </c>
      <c r="J53" s="1" t="n">
        <v>1579</v>
      </c>
    </row>
    <row r="54" customFormat="false" ht="10.5" hidden="true" customHeight="false" outlineLevel="0" collapsed="false">
      <c r="C54" s="36" t="s">
        <v>53</v>
      </c>
      <c r="H54" s="1" t="n">
        <v>9</v>
      </c>
      <c r="J54" s="1" t="n">
        <v>81</v>
      </c>
    </row>
    <row r="55" customFormat="false" ht="10.5" hidden="true" customHeight="false" outlineLevel="0" collapsed="false">
      <c r="C55" s="36" t="s">
        <v>54</v>
      </c>
    </row>
    <row r="56" customFormat="false" ht="10.5" hidden="true" customHeight="false" outlineLevel="0" collapsed="false">
      <c r="C56" s="36" t="s">
        <v>55</v>
      </c>
      <c r="H56" s="1" t="n">
        <v>2</v>
      </c>
      <c r="J56" s="1" t="n">
        <v>32</v>
      </c>
    </row>
    <row r="57" customFormat="false" ht="21" hidden="true" customHeight="false" outlineLevel="0" collapsed="false">
      <c r="C57" s="36" t="s">
        <v>56</v>
      </c>
    </row>
    <row r="58" customFormat="false" ht="21" hidden="true" customHeight="false" outlineLevel="0" collapsed="false">
      <c r="C58" s="36" t="s">
        <v>57</v>
      </c>
      <c r="G58" s="37" t="n">
        <v>0.17</v>
      </c>
      <c r="H58" s="1" t="n">
        <v>2</v>
      </c>
      <c r="I58" s="37" t="n">
        <v>3.16</v>
      </c>
      <c r="J58" s="1" t="n">
        <v>32</v>
      </c>
      <c r="L58" s="1" t="s">
        <v>58</v>
      </c>
      <c r="M58" s="1" t="s">
        <v>59</v>
      </c>
    </row>
    <row r="59" customFormat="false" ht="10.5" hidden="true" customHeight="false" outlineLevel="0" collapsed="false">
      <c r="C59" s="36" t="s">
        <v>60</v>
      </c>
    </row>
    <row r="60" customFormat="false" ht="21" hidden="true" customHeight="false" outlineLevel="0" collapsed="false">
      <c r="C60" s="36" t="s">
        <v>61</v>
      </c>
    </row>
    <row r="61" customFormat="false" ht="21" hidden="true" customHeight="false" outlineLevel="0" collapsed="false">
      <c r="C61" s="36" t="s">
        <v>62</v>
      </c>
    </row>
    <row r="62" customFormat="false" ht="10.5" hidden="false" customHeight="false" outlineLevel="0" collapsed="false">
      <c r="C62" s="36" t="s">
        <v>63</v>
      </c>
      <c r="G62" s="1" t="n">
        <v>92</v>
      </c>
      <c r="H62" s="27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2" s="1" t="n">
        <v>78</v>
      </c>
      <c r="J62" s="27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2" s="25" t="s">
        <v>64</v>
      </c>
    </row>
    <row r="63" customFormat="false" ht="10.5" hidden="true" customHeight="false" outlineLevel="0" collapsed="false">
      <c r="C63" s="36" t="s">
        <v>65</v>
      </c>
      <c r="G63" s="1" t="n">
        <v>92</v>
      </c>
      <c r="H63" s="27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77</v>
      </c>
      <c r="I63" s="1" t="n">
        <v>78</v>
      </c>
      <c r="J63" s="27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231</v>
      </c>
      <c r="M63" s="25" t="s">
        <v>66</v>
      </c>
    </row>
    <row r="64" customFormat="false" ht="10.5" hidden="true" customHeight="false" outlineLevel="0" collapsed="false">
      <c r="C64" s="36" t="s">
        <v>67</v>
      </c>
      <c r="H64" s="27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64" s="27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64" s="25" t="s">
        <v>68</v>
      </c>
    </row>
    <row r="65" customFormat="false" ht="21" hidden="false" customHeight="false" outlineLevel="0" collapsed="false">
      <c r="C65" s="36" t="s">
        <v>69</v>
      </c>
      <c r="G65" s="1" t="n">
        <v>65</v>
      </c>
      <c r="H65" s="27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5" s="1" t="n">
        <v>52</v>
      </c>
      <c r="J65" s="27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5" s="25" t="s">
        <v>70</v>
      </c>
    </row>
    <row r="66" customFormat="false" ht="10.5" hidden="true" customHeight="false" outlineLevel="0" collapsed="false">
      <c r="C66" s="36" t="s">
        <v>71</v>
      </c>
      <c r="G66" s="1" t="n">
        <v>65</v>
      </c>
      <c r="H66" s="27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54</v>
      </c>
      <c r="I66" s="1" t="n">
        <v>52</v>
      </c>
      <c r="J66" s="27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821</v>
      </c>
      <c r="M66" s="25" t="s">
        <v>72</v>
      </c>
    </row>
    <row r="67" customFormat="false" ht="10.5" hidden="true" customHeight="false" outlineLevel="0" collapsed="false">
      <c r="C67" s="36" t="s">
        <v>73</v>
      </c>
      <c r="H67" s="27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67" s="27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67" s="25" t="s">
        <v>74</v>
      </c>
    </row>
    <row r="68" customFormat="false" ht="10.5" hidden="false" customHeight="false" outlineLevel="0" collapsed="false">
      <c r="C68" s="36" t="s">
        <v>75</v>
      </c>
      <c r="H68" s="27" t="e">
        <f aca="false">ROUND(IF(H46="",0,H46)+IF(H62="",0,H62)+IF(H65="",0,H65),0)</f>
        <v>#VALUE!</v>
      </c>
      <c r="J68" s="27" t="e">
        <f aca="false">ROUND(IF(J46="",0,J46)+IF(J62="",0,J62)+IF(J65="",0,J65),0)</f>
        <v>#VALUE!</v>
      </c>
    </row>
    <row r="69" customFormat="false" ht="52.5" hidden="false" customHeight="false" outlineLevel="0" collapsed="false">
      <c r="A69" s="38" t="s">
        <v>82</v>
      </c>
      <c r="B69" s="38" t="s">
        <v>83</v>
      </c>
      <c r="C69" s="38" t="s">
        <v>84</v>
      </c>
      <c r="D69" s="39" t="s">
        <v>38</v>
      </c>
      <c r="E69" s="40"/>
      <c r="F69" s="41" t="n">
        <v>1</v>
      </c>
      <c r="G69" s="42" t="e">
        <f aca="false">ROUND(СУММПРОИЗВЕСЛИ(1,L69:L79,"s",E69:E79,G69:G79,0),2)+SUMIF(L69:L95,"=NenormMatOtZPR",G69:G95)</f>
        <v>#VALUE!</v>
      </c>
      <c r="H69" s="43" t="e">
        <f aca="false">ROUND(СУММПРОИЗВЕСЛИ(F69,L69:L79,"s",E69:E79,G69:G79,0),0)+SUMIF(L69:L95,"=NenormMatOtZPR",H69:H95)</f>
        <v>#VALUE!</v>
      </c>
      <c r="I69" s="42" t="e">
        <f aca="false">ROUND(СУММПРОИЗВЕСЛИ(1,L69:L79,"s",E69:E79,I69:I79,0),2)+SUMIF(L69:L95,"=NenormMatOtZPR",I69:I95)</f>
        <v>#VALUE!</v>
      </c>
      <c r="J69" s="42" t="e">
        <f aca="false">ROUND(СУММПРОИЗВЕСЛИ(F69,L69:L79,"s",E69:E79,I69:I79,0),0)+SUMIF(L69:L95,"=NenormMatOtZPR",J69:J95)</f>
        <v>#VALUE!</v>
      </c>
      <c r="K69" s="44" t="e">
        <f aca="false">IF(H69=0,0,ROUND(J69/H69,3))</f>
        <v>#VALUE!</v>
      </c>
      <c r="L69" s="1" t="s">
        <v>39</v>
      </c>
    </row>
    <row r="70" customFormat="false" ht="10.5" hidden="false" customHeight="false" outlineLevel="0" collapsed="false">
      <c r="C70" s="24" t="s">
        <v>40</v>
      </c>
    </row>
    <row r="71" customFormat="false" ht="21" hidden="false" customHeight="false" outlineLevel="0" collapsed="false">
      <c r="A71" s="25" t="s">
        <v>85</v>
      </c>
      <c r="B71" s="28" t="e">
        <f aca="false">ПОЛУЧШИФР(Ресурсы!A7,1)</f>
        <v>#VALUE!</v>
      </c>
      <c r="C71" s="25" t="str">
        <f aca="false">Ресурсы!B7</f>
        <v>Рабочий монтажник среднего разряда 4</v>
      </c>
      <c r="D71" s="7" t="s">
        <v>44</v>
      </c>
      <c r="E71" s="1" t="n">
        <v>8.94</v>
      </c>
      <c r="F71" s="1" t="e">
        <f aca="false">ОКРУГЛВСЕ(IF(E71="",0,E71)*IF(F69="",0,F69),11)</f>
        <v>#VALUE!</v>
      </c>
      <c r="G71" s="26" t="n">
        <f aca="false">Ресурсы!C7</f>
        <v>9.02</v>
      </c>
      <c r="H71" s="27" t="e">
        <f aca="false">ROUND(IF(F71="",0,F71)*IF(G71="",0,G71),0)</f>
        <v>#VALUE!</v>
      </c>
      <c r="I71" s="26" t="n">
        <f aca="false">Ресурсы!D7</f>
        <v>170.77</v>
      </c>
      <c r="J71" s="27" t="e">
        <f aca="false">ROUND(IF(F71="",0,F71)*IF(I71="",0,I71),0)</f>
        <v>#VALUE!</v>
      </c>
      <c r="K71" s="26" t="e">
        <f aca="false">IF(H71=0,0,ROUND(J71/H71,3))</f>
        <v>#VALUE!</v>
      </c>
      <c r="L71" s="1" t="s">
        <v>47</v>
      </c>
      <c r="M71" s="1" t="s">
        <v>48</v>
      </c>
    </row>
    <row r="72" customFormat="false" ht="10.5" hidden="false" customHeight="false" outlineLevel="0" collapsed="false">
      <c r="A72" s="25" t="s">
        <v>86</v>
      </c>
      <c r="B72" s="25" t="s">
        <v>42</v>
      </c>
      <c r="C72" s="25" t="s">
        <v>43</v>
      </c>
      <c r="D72" s="7" t="s">
        <v>44</v>
      </c>
      <c r="E72" s="1" t="e">
        <f aca="false">ОКРУГЛВСЕ(СУММПРОИЗВЕСЛИ(1,N69:N79,"mWithZTM",D69:D79,E69:E79,-1)+СУММКОЭФПРОЦЕНТЕСЛИ(1,1,N69:N79,"mWithZTM_Proch",E69:E79,-1),11)</f>
        <v>#VALUE!</v>
      </c>
      <c r="F72" s="1" t="e">
        <f aca="false">ОКРУГЛВСЕ(СУММПРОИЗВЕСЛИ(1,N69:N79,"mWithZTM",D69:D79,F69:F79,-1)+СУММКОЭФПРОЦЕНТЕСЛИ(1,1,N69:N79,"mWithZTM_Proch",F69:F79,-1),11)</f>
        <v>#VALUE!</v>
      </c>
      <c r="G72" s="26" t="e">
        <f aca="false">IF(F72=0,0,ROUND(H72/F72,3))</f>
        <v>#VALUE!</v>
      </c>
      <c r="H72" s="27" t="e">
        <f aca="false">ROUND(СУММЕСЛИДА1НЕ1(O69:O79,"mWithZPM",D69:D79,0,H69:H79),0)</f>
        <v>#VALUE!</v>
      </c>
      <c r="I72" s="26" t="e">
        <f aca="false">IF(F72=0,0,ROUND(J72/F72,3))</f>
        <v>#VALUE!</v>
      </c>
      <c r="J72" s="27" t="e">
        <f aca="false">ROUND(СУММЕСЛИДА1НЕ1(O69:O79,"mWithZPM",D69:D79,0,J69:J79),0)</f>
        <v>#VALUE!</v>
      </c>
      <c r="K72" s="26" t="e">
        <f aca="false">IF(H72=0,0,ROUND(J72/H72,3))</f>
        <v>#VALUE!</v>
      </c>
      <c r="M72" s="1" t="s">
        <v>45</v>
      </c>
    </row>
    <row r="73" customFormat="false" ht="10.5" hidden="false" customHeight="true" outlineLevel="0" collapsed="false">
      <c r="A73" s="6" t="s">
        <v>87</v>
      </c>
      <c r="B73" s="29" t="e">
        <f aca="false">ПОЛУЧШИФР(Ресурсы!A71,1)</f>
        <v>#VALUE!</v>
      </c>
      <c r="C73" s="6" t="str">
        <f aca="false">Ресурсы!B71</f>
        <v>Автопогрузчики 5 т</v>
      </c>
      <c r="D73" s="30" t="s">
        <v>50</v>
      </c>
      <c r="E73" s="31" t="n">
        <v>0.33</v>
      </c>
      <c r="F73" s="31" t="e">
        <f aca="false">ОКРУГЛВСЕ(IF(E73="",0,E73)*IF(F69="",0,F69),11)</f>
        <v>#VALUE!</v>
      </c>
      <c r="G73" s="32" t="n">
        <f aca="false">Ресурсы!C71</f>
        <v>94.12</v>
      </c>
      <c r="H73" s="33" t="e">
        <f aca="false">ROUND(IF(F73="",0,F73)*IF(G73="",0,G73),0)</f>
        <v>#VALUE!</v>
      </c>
      <c r="I73" s="32" t="n">
        <f aca="false">Ресурсы!D71</f>
        <v>515.64</v>
      </c>
      <c r="J73" s="33" t="e">
        <f aca="false">ROUND(IF(F73="",0,F73)*IF(I73="",0,I73),0)</f>
        <v>#VALUE!</v>
      </c>
      <c r="K73" s="34" t="e">
        <f aca="false">IF(H73=0,0,ROUND(J73/H73,3))</f>
        <v>#VALUE!</v>
      </c>
      <c r="L73" s="1" t="s">
        <v>47</v>
      </c>
      <c r="M73" s="1" t="s">
        <v>51</v>
      </c>
    </row>
    <row r="74" customFormat="false" ht="21" hidden="false" customHeight="false" outlineLevel="0" collapsed="false">
      <c r="A74" s="6"/>
      <c r="B74" s="29"/>
      <c r="C74" s="6"/>
      <c r="D74" s="1" t="n">
        <f aca="false">Ресурсы!G71</f>
        <v>1</v>
      </c>
      <c r="E74" s="31"/>
      <c r="F74" s="31"/>
      <c r="G74" s="35" t="n">
        <f aca="false">Ресурсы!E71</f>
        <v>9.03</v>
      </c>
      <c r="H74" s="27" t="e">
        <f aca="false">ROUND(IF(F73="",0,F73)*IF(G74="",0,G74),0)</f>
        <v>#VALUE!</v>
      </c>
      <c r="I74" s="35" t="n">
        <f aca="false">Ресурсы!F71</f>
        <v>170.77</v>
      </c>
      <c r="J74" s="27" t="e">
        <f aca="false">ROUND(IF(F73="",0,F73)*IF(I74="",0,I74),0)</f>
        <v>#VALUE!</v>
      </c>
      <c r="K74" s="26" t="e">
        <f aca="false">IF(H74=0,0,ROUND(J74/H74,3))</f>
        <v>#VALUE!</v>
      </c>
      <c r="N74" s="1" t="s">
        <v>88</v>
      </c>
      <c r="O74" s="1" t="s">
        <v>89</v>
      </c>
    </row>
    <row r="75" customFormat="false" ht="21" hidden="false" customHeight="false" outlineLevel="0" collapsed="false">
      <c r="A75" s="25" t="s">
        <v>90</v>
      </c>
      <c r="B75" s="28" t="e">
        <f aca="false">ПОЛУЧШИФР(Ресурсы!A72,1)</f>
        <v>#VALUE!</v>
      </c>
      <c r="C75" s="25" t="str">
        <f aca="false">Ресурсы!B72</f>
        <v>Лебедки электрические тяговым усилием до 5,79 кН (0,59 т)</v>
      </c>
      <c r="D75" s="7" t="s">
        <v>50</v>
      </c>
      <c r="E75" s="1" t="n">
        <v>0.87</v>
      </c>
      <c r="F75" s="1" t="e">
        <f aca="false">ОКРУГЛВСЕ(IF(E75="",0,E75)*IF(F69="",0,F69),11)</f>
        <v>#VALUE!</v>
      </c>
      <c r="G75" s="35" t="n">
        <f aca="false">Ресурсы!C72</f>
        <v>1.7</v>
      </c>
      <c r="H75" s="27" t="e">
        <f aca="false">ROUND(IF(F75="",0,F75)*IF(G75="",0,G75),0)</f>
        <v>#VALUE!</v>
      </c>
      <c r="I75" s="35" t="n">
        <f aca="false">Ресурсы!D72</f>
        <v>4.89</v>
      </c>
      <c r="J75" s="27" t="e">
        <f aca="false">ROUND(IF(F75="",0,F75)*IF(I75="",0,I75),0)</f>
        <v>#VALUE!</v>
      </c>
      <c r="K75" s="26" t="e">
        <f aca="false">IF(H75=0,0,ROUND(J75/H75,3))</f>
        <v>#VALUE!</v>
      </c>
      <c r="L75" s="1" t="s">
        <v>47</v>
      </c>
      <c r="M75" s="1" t="s">
        <v>51</v>
      </c>
    </row>
    <row r="76" customFormat="false" ht="21" hidden="false" customHeight="false" outlineLevel="0" collapsed="false">
      <c r="A76" s="25" t="s">
        <v>91</v>
      </c>
      <c r="B76" s="28" t="e">
        <f aca="false">ПОЛУЧШИФР(Ресурсы!A40,1)</f>
        <v>#VALUE!</v>
      </c>
      <c r="C76" s="25" t="str">
        <f aca="false">Ресурсы!B40</f>
        <v>Шурупы с полукруглой головкой 4x40 мм</v>
      </c>
      <c r="D76" s="7" t="s">
        <v>92</v>
      </c>
      <c r="E76" s="1" t="n">
        <v>4E-005</v>
      </c>
      <c r="F76" s="1" t="e">
        <f aca="false">ОКРУГЛВСЕ(IF(E76="",0,E76)*IF(F69="",0,F69),11)</f>
        <v>#VALUE!</v>
      </c>
      <c r="G76" s="35" t="n">
        <f aca="false">ROUND(Ресурсы!C40*Начисления!AV11,2)</f>
        <v>12430</v>
      </c>
      <c r="H76" s="27" t="e">
        <f aca="false">ROUND(IF(F76="",0,F76)*IF(G76="",0,G76),0)</f>
        <v>#VALUE!</v>
      </c>
      <c r="I76" s="35" t="n">
        <f aca="false">ROUND(Ресурсы!D40*Начисления!AV11,2)</f>
        <v>42423.73</v>
      </c>
      <c r="J76" s="27" t="e">
        <f aca="false">ROUND(IF(F76="",0,F76)*IF(I76="",0,I76),0)</f>
        <v>#VALUE!</v>
      </c>
      <c r="K76" s="26" t="e">
        <f aca="false">IF(H76=0,0,ROUND(J76/H76,3))</f>
        <v>#VALUE!</v>
      </c>
      <c r="L76" s="1" t="s">
        <v>47</v>
      </c>
      <c r="M76" s="1" t="s">
        <v>59</v>
      </c>
    </row>
    <row r="77" customFormat="false" ht="31.5" hidden="false" customHeight="false" outlineLevel="0" collapsed="false">
      <c r="A77" s="25" t="s">
        <v>93</v>
      </c>
      <c r="B77" s="28" t="e">
        <f aca="false">ПОЛУЧШИФР(Ресурсы!A54,1)</f>
        <v>#VALUE!</v>
      </c>
      <c r="C77" s="25" t="str">
        <f aca="false">Ресурсы!B54</f>
        <v>Доски обрезные (береза, липа) длиной 2-3,75 м, все ширины, толщиной 19-22 мм, III сорта</v>
      </c>
      <c r="D77" s="7" t="s">
        <v>94</v>
      </c>
      <c r="E77" s="1" t="n">
        <v>0.002</v>
      </c>
      <c r="F77" s="1" t="e">
        <f aca="false">ОКРУГЛВСЕ(IF(E77="",0,E77)*IF(F69="",0,F69),11)</f>
        <v>#VALUE!</v>
      </c>
      <c r="G77" s="35" t="n">
        <f aca="false">ROUND(Ресурсы!C54*Начисления!AV11,2)</f>
        <v>542.1</v>
      </c>
      <c r="H77" s="27" t="e">
        <f aca="false">ROUND(IF(F77="",0,F77)*IF(G77="",0,G77),0)</f>
        <v>#VALUE!</v>
      </c>
      <c r="I77" s="35" t="n">
        <f aca="false">ROUND(Ресурсы!D54*Начисления!AV11,2)</f>
        <v>3535.55</v>
      </c>
      <c r="J77" s="27" t="e">
        <f aca="false">ROUND(IF(F77="",0,F77)*IF(I77="",0,I77),0)</f>
        <v>#VALUE!</v>
      </c>
      <c r="K77" s="26" t="e">
        <f aca="false">IF(H77=0,0,ROUND(J77/H77,3))</f>
        <v>#VALUE!</v>
      </c>
      <c r="L77" s="1" t="s">
        <v>47</v>
      </c>
      <c r="M77" s="1" t="s">
        <v>59</v>
      </c>
    </row>
    <row r="78" customFormat="false" ht="63" hidden="false" customHeight="false" outlineLevel="0" collapsed="false">
      <c r="A78" s="25" t="s">
        <v>95</v>
      </c>
      <c r="B78" s="28" t="e">
        <f aca="false">ПОЛУЧШИФР(Ресурсы!A58,1)</f>
        <v>#VALUE!</v>
      </c>
      <c r="C78" s="25" t="str">
        <f aca="false">Ресурсы!B58</f>
        <v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v>
      </c>
      <c r="D78" s="7" t="s">
        <v>96</v>
      </c>
      <c r="E78" s="1" t="n">
        <v>0.0007</v>
      </c>
      <c r="F78" s="1" t="e">
        <f aca="false">ОКРУГЛВСЕ(IF(E78="",0,E78)*IF(F69="",0,F69),11)</f>
        <v>#VALUE!</v>
      </c>
      <c r="G78" s="35" t="n">
        <f aca="false">ROUND(Ресурсы!C58*Начисления!AV11,2)</f>
        <v>10534</v>
      </c>
      <c r="H78" s="27" t="e">
        <f aca="false">ROUND(IF(F78="",0,F78)*IF(G78="",0,G78),0)</f>
        <v>#VALUE!</v>
      </c>
      <c r="I78" s="35" t="n">
        <f aca="false">ROUND(Ресурсы!D58*Начисления!AV11,2)</f>
        <v>28675.23</v>
      </c>
      <c r="J78" s="27" t="e">
        <f aca="false">ROUND(IF(F78="",0,F78)*IF(I78="",0,I78),0)</f>
        <v>#VALUE!</v>
      </c>
      <c r="K78" s="26" t="e">
        <f aca="false">IF(H78=0,0,ROUND(J78/H78,3))</f>
        <v>#VALUE!</v>
      </c>
      <c r="L78" s="1" t="s">
        <v>47</v>
      </c>
      <c r="M78" s="1" t="s">
        <v>59</v>
      </c>
    </row>
    <row r="79" customFormat="false" ht="21" hidden="false" customHeight="false" outlineLevel="0" collapsed="false">
      <c r="A79" s="25" t="s">
        <v>97</v>
      </c>
      <c r="B79" s="28" t="e">
        <f aca="false">ПОЛУЧШИФР(Ресурсы!A59,1)</f>
        <v>#VALUE!</v>
      </c>
      <c r="C79" s="25" t="str">
        <f aca="false">Ресурсы!B59</f>
        <v>Припои оловянно-свинцовые бессурьмянистые марки ПОС40</v>
      </c>
      <c r="D79" s="7" t="s">
        <v>98</v>
      </c>
      <c r="E79" s="1" t="n">
        <v>0.003</v>
      </c>
      <c r="F79" s="1" t="e">
        <f aca="false">ОКРУГЛВСЕ(IF(E79="",0,E79)*IF(F69="",0,F69),11)</f>
        <v>#VALUE!</v>
      </c>
      <c r="G79" s="35" t="n">
        <f aca="false">ROUND(Ресурсы!C59*Начисления!AV11,2)</f>
        <v>65.75</v>
      </c>
      <c r="H79" s="27" t="e">
        <f aca="false">ROUND(IF(F79="",0,F79)*IF(G79="",0,G79),0)</f>
        <v>#VALUE!</v>
      </c>
      <c r="I79" s="35" t="n">
        <f aca="false">ROUND(Ресурсы!D59*Начисления!AV11,2)</f>
        <v>650.3</v>
      </c>
      <c r="J79" s="27" t="e">
        <f aca="false">ROUND(IF(F79="",0,F79)*IF(I79="",0,I79),0)</f>
        <v>#VALUE!</v>
      </c>
      <c r="K79" s="26" t="e">
        <f aca="false">IF(H79=0,0,ROUND(J79/H79,3))</f>
        <v>#VALUE!</v>
      </c>
      <c r="L79" s="1" t="s">
        <v>47</v>
      </c>
      <c r="M79" s="1" t="s">
        <v>59</v>
      </c>
    </row>
    <row r="80" customFormat="false" ht="10.5" hidden="true" customHeight="false" outlineLevel="0" collapsed="false">
      <c r="C80" s="36" t="s">
        <v>52</v>
      </c>
      <c r="H80" s="1" t="n">
        <v>81</v>
      </c>
      <c r="J80" s="1" t="n">
        <v>1527</v>
      </c>
    </row>
    <row r="81" customFormat="false" ht="10.5" hidden="true" customHeight="false" outlineLevel="0" collapsed="false">
      <c r="C81" s="36" t="s">
        <v>53</v>
      </c>
      <c r="H81" s="1" t="n">
        <v>33</v>
      </c>
      <c r="J81" s="1" t="n">
        <v>174</v>
      </c>
    </row>
    <row r="82" customFormat="false" ht="10.5" hidden="true" customHeight="false" outlineLevel="0" collapsed="false">
      <c r="C82" s="36" t="s">
        <v>54</v>
      </c>
      <c r="H82" s="1" t="n">
        <v>3</v>
      </c>
      <c r="J82" s="1" t="n">
        <v>56</v>
      </c>
    </row>
    <row r="83" customFormat="false" ht="10.5" hidden="true" customHeight="false" outlineLevel="0" collapsed="false">
      <c r="C83" s="36" t="s">
        <v>55</v>
      </c>
      <c r="H83" s="1" t="n">
        <v>11</v>
      </c>
      <c r="J83" s="1" t="n">
        <v>61</v>
      </c>
    </row>
    <row r="84" customFormat="false" ht="21" hidden="true" customHeight="false" outlineLevel="0" collapsed="false">
      <c r="C84" s="36" t="s">
        <v>56</v>
      </c>
    </row>
    <row r="85" customFormat="false" ht="21" hidden="true" customHeight="false" outlineLevel="0" collapsed="false">
      <c r="C85" s="36" t="s">
        <v>57</v>
      </c>
      <c r="G85" s="37" t="n">
        <v>1.61</v>
      </c>
      <c r="H85" s="1" t="n">
        <v>2</v>
      </c>
      <c r="I85" s="37" t="n">
        <v>30.53</v>
      </c>
      <c r="J85" s="1" t="n">
        <v>31</v>
      </c>
      <c r="L85" s="1" t="s">
        <v>58</v>
      </c>
      <c r="M85" s="1" t="s">
        <v>59</v>
      </c>
    </row>
    <row r="86" customFormat="false" ht="10.5" hidden="true" customHeight="false" outlineLevel="0" collapsed="false">
      <c r="C86" s="36" t="s">
        <v>60</v>
      </c>
    </row>
    <row r="87" customFormat="false" ht="21" hidden="true" customHeight="false" outlineLevel="0" collapsed="false">
      <c r="C87" s="36" t="s">
        <v>61</v>
      </c>
    </row>
    <row r="88" customFormat="false" ht="21" hidden="true" customHeight="false" outlineLevel="0" collapsed="false">
      <c r="C88" s="36" t="s">
        <v>62</v>
      </c>
    </row>
    <row r="89" customFormat="false" ht="10.5" hidden="false" customHeight="false" outlineLevel="0" collapsed="false">
      <c r="C89" s="36" t="s">
        <v>63</v>
      </c>
      <c r="G89" s="1" t="n">
        <v>80</v>
      </c>
      <c r="H89" s="27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9" s="1" t="n">
        <v>68</v>
      </c>
      <c r="J89" s="27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9" s="25" t="s">
        <v>64</v>
      </c>
    </row>
    <row r="90" customFormat="false" ht="10.5" hidden="true" customHeight="false" outlineLevel="0" collapsed="false">
      <c r="C90" s="36" t="s">
        <v>65</v>
      </c>
      <c r="G90" s="1" t="n">
        <v>80</v>
      </c>
      <c r="H90" s="27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65</v>
      </c>
      <c r="I90" s="1" t="n">
        <v>68</v>
      </c>
      <c r="J90" s="27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1038</v>
      </c>
      <c r="M90" s="25" t="s">
        <v>66</v>
      </c>
    </row>
    <row r="91" customFormat="false" ht="10.5" hidden="true" customHeight="false" outlineLevel="0" collapsed="false">
      <c r="C91" s="36" t="s">
        <v>67</v>
      </c>
      <c r="G91" s="1" t="n">
        <v>80</v>
      </c>
      <c r="H91" s="27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2</v>
      </c>
      <c r="I91" s="1" t="n">
        <v>68</v>
      </c>
      <c r="J91" s="27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38</v>
      </c>
      <c r="M91" s="25" t="s">
        <v>68</v>
      </c>
    </row>
    <row r="92" customFormat="false" ht="21" hidden="false" customHeight="false" outlineLevel="0" collapsed="false">
      <c r="C92" s="36" t="s">
        <v>69</v>
      </c>
      <c r="G92" s="1" t="n">
        <v>60</v>
      </c>
      <c r="H92" s="27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2" s="1" t="n">
        <v>48</v>
      </c>
      <c r="J92" s="27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2" s="25" t="s">
        <v>70</v>
      </c>
    </row>
    <row r="93" customFormat="false" ht="10.5" hidden="true" customHeight="false" outlineLevel="0" collapsed="false">
      <c r="C93" s="36" t="s">
        <v>71</v>
      </c>
      <c r="G93" s="1" t="n">
        <v>60</v>
      </c>
      <c r="H93" s="27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48</v>
      </c>
      <c r="I93" s="1" t="n">
        <v>48</v>
      </c>
      <c r="J93" s="27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733</v>
      </c>
      <c r="M93" s="25" t="s">
        <v>72</v>
      </c>
    </row>
    <row r="94" customFormat="false" ht="10.5" hidden="true" customHeight="false" outlineLevel="0" collapsed="false">
      <c r="C94" s="36" t="s">
        <v>73</v>
      </c>
      <c r="G94" s="1" t="n">
        <v>60</v>
      </c>
      <c r="H94" s="27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2</v>
      </c>
      <c r="I94" s="1" t="n">
        <v>48</v>
      </c>
      <c r="J94" s="27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27</v>
      </c>
      <c r="M94" s="25" t="s">
        <v>74</v>
      </c>
    </row>
    <row r="95" customFormat="false" ht="10.5" hidden="false" customHeight="false" outlineLevel="0" collapsed="false">
      <c r="C95" s="36" t="s">
        <v>75</v>
      </c>
      <c r="H95" s="27" t="e">
        <f aca="false">ROUND(IF(H69="",0,H69)+IF(H89="",0,H89)+IF(H92="",0,H92),0)</f>
        <v>#VALUE!</v>
      </c>
      <c r="J95" s="27" t="e">
        <f aca="false">ROUND(IF(J69="",0,J69)+IF(J89="",0,J89)+IF(J92="",0,J92),0)</f>
        <v>#VALUE!</v>
      </c>
    </row>
    <row r="96" customFormat="false" ht="52.5" hidden="false" customHeight="false" outlineLevel="0" collapsed="false">
      <c r="A96" s="38" t="s">
        <v>99</v>
      </c>
      <c r="B96" s="38" t="s">
        <v>77</v>
      </c>
      <c r="C96" s="38" t="s">
        <v>100</v>
      </c>
      <c r="D96" s="39" t="s">
        <v>38</v>
      </c>
      <c r="E96" s="40"/>
      <c r="F96" s="41" t="n">
        <v>10</v>
      </c>
      <c r="G96" s="42" t="e">
        <f aca="false">ROUND(СУММПРОИЗВЕСЛИ(1,L96:L102,"s",E96:E102,G96:G102,0),2)+SUMIF(L96:L118,"=NenormMatOtZPR",G96:G118)</f>
        <v>#VALUE!</v>
      </c>
      <c r="H96" s="43" t="e">
        <f aca="false">ROUND(СУММПРОИЗВЕСЛИ(F96,L96:L102,"s",E96:E102,G96:G102,0),0)+SUMIF(L96:L118,"=NenormMatOtZPR",H96:H118)</f>
        <v>#VALUE!</v>
      </c>
      <c r="I96" s="42" t="e">
        <f aca="false">ROUND(СУММПРОИЗВЕСЛИ(1,L96:L102,"s",E96:E102,I96:I102,0),2)+SUMIF(L96:L118,"=NenormMatOtZPR",I96:I118)</f>
        <v>#VALUE!</v>
      </c>
      <c r="J96" s="42" t="e">
        <f aca="false">ROUND(СУММПРОИЗВЕСЛИ(F96,L96:L102,"s",E96:E102,I96:I102,0),0)+SUMIF(L96:L118,"=NenormMatOtZPR",J96:J118)</f>
        <v>#VALUE!</v>
      </c>
      <c r="K96" s="44" t="e">
        <f aca="false">IF(H96=0,0,ROUND(J96/H96,3))</f>
        <v>#VALUE!</v>
      </c>
      <c r="L96" s="1" t="s">
        <v>39</v>
      </c>
    </row>
    <row r="97" customFormat="false" ht="10.5" hidden="false" customHeight="false" outlineLevel="0" collapsed="false">
      <c r="C97" s="23" t="str">
        <f aca="false">IF(ROUND((4+2+3+1)/1,6)=F96,"Объем: 4+2+3+1","")</f>
        <v>Объем: 4+2+3+1</v>
      </c>
    </row>
    <row r="98" customFormat="false" ht="10.5" hidden="false" customHeight="false" outlineLevel="0" collapsed="false">
      <c r="C98" s="24" t="s">
        <v>40</v>
      </c>
    </row>
    <row r="99" customFormat="false" ht="10.5" hidden="true" customHeight="false" outlineLevel="0" collapsed="false">
      <c r="A99" s="25" t="s">
        <v>101</v>
      </c>
      <c r="B99" s="25" t="s">
        <v>42</v>
      </c>
      <c r="C99" s="25" t="s">
        <v>43</v>
      </c>
      <c r="D99" s="7" t="s">
        <v>44</v>
      </c>
      <c r="E99" s="1" t="n">
        <v>0</v>
      </c>
      <c r="F99" s="1" t="n">
        <v>0</v>
      </c>
      <c r="G99" s="26" t="n">
        <f aca="false">IF(F99=0,0,ROUND(H99/F99,3))</f>
        <v>0</v>
      </c>
      <c r="H99" s="27"/>
      <c r="I99" s="26" t="n">
        <f aca="false">IF(F99=0,0,ROUND(J99/F99,3))</f>
        <v>0</v>
      </c>
      <c r="J99" s="27"/>
      <c r="K99" s="26" t="n">
        <f aca="false">IF(H99=0,0,ROUND(J99/H99,3))</f>
        <v>0</v>
      </c>
      <c r="M99" s="1" t="s">
        <v>45</v>
      </c>
    </row>
    <row r="100" customFormat="false" ht="21" hidden="false" customHeight="false" outlineLevel="0" collapsed="false">
      <c r="A100" s="25" t="s">
        <v>102</v>
      </c>
      <c r="B100" s="28" t="e">
        <f aca="false">ПОЛУЧШИФР(Ресурсы!A4,1)</f>
        <v>#VALUE!</v>
      </c>
      <c r="C100" s="25" t="str">
        <f aca="false">Ресурсы!B4</f>
        <v>Рабочий монтажник среднего разряда 3,1</v>
      </c>
      <c r="D100" s="7" t="s">
        <v>44</v>
      </c>
      <c r="E100" s="1" t="n">
        <v>1.03</v>
      </c>
      <c r="F100" s="1" t="e">
        <f aca="false">ОКРУГЛВСЕ(IF(E100="",0,E100)*IF(F96="",0,F96),11)</f>
        <v>#VALUE!</v>
      </c>
      <c r="G100" s="26" t="n">
        <f aca="false">Ресурсы!C4</f>
        <v>8.09</v>
      </c>
      <c r="H100" s="27" t="e">
        <f aca="false">ROUND(IF(F100="",0,F100)*IF(G100="",0,G100),0)</f>
        <v>#VALUE!</v>
      </c>
      <c r="I100" s="26" t="n">
        <f aca="false">Ресурсы!D4</f>
        <v>153.28</v>
      </c>
      <c r="J100" s="27" t="e">
        <f aca="false">ROUND(IF(F100="",0,F100)*IF(I100="",0,I100),0)</f>
        <v>#VALUE!</v>
      </c>
      <c r="K100" s="26" t="e">
        <f aca="false">IF(H100=0,0,ROUND(J100/H100,3))</f>
        <v>#VALUE!</v>
      </c>
      <c r="L100" s="1" t="s">
        <v>47</v>
      </c>
      <c r="M100" s="1" t="s">
        <v>48</v>
      </c>
    </row>
    <row r="101" customFormat="false" ht="10.5" hidden="false" customHeight="true" outlineLevel="0" collapsed="false">
      <c r="A101" s="6" t="s">
        <v>103</v>
      </c>
      <c r="B101" s="29" t="e">
        <f aca="false">ПОЛУЧШИФР(Ресурсы!A78,1)</f>
        <v>#VALUE!</v>
      </c>
      <c r="C101" s="6" t="str">
        <f aca="false">Ресурсы!B78</f>
        <v>Автомобили бортовые, грузоподъемность до 5 т</v>
      </c>
      <c r="D101" s="30" t="s">
        <v>50</v>
      </c>
      <c r="E101" s="31" t="n">
        <v>0.01</v>
      </c>
      <c r="F101" s="31" t="e">
        <f aca="false">ОКРУГЛВСЕ(IF(E101="",0,E101)*IF(F96="",0,F96),11)</f>
        <v>#VALUE!</v>
      </c>
      <c r="G101" s="32" t="n">
        <f aca="false">Ресурсы!C78</f>
        <v>88.02</v>
      </c>
      <c r="H101" s="33" t="e">
        <f aca="false">ROUND(IF(F101="",0,F101)*IF(G101="",0,G101),0)</f>
        <v>#VALUE!</v>
      </c>
      <c r="I101" s="32" t="n">
        <f aca="false">Ресурсы!D78</f>
        <v>814.45</v>
      </c>
      <c r="J101" s="33" t="e">
        <f aca="false">ROUND(IF(F101="",0,F101)*IF(I101="",0,I101),0)</f>
        <v>#VALUE!</v>
      </c>
      <c r="K101" s="34" t="e">
        <f aca="false">IF(H101=0,0,ROUND(J101/H101,3))</f>
        <v>#VALUE!</v>
      </c>
      <c r="L101" s="1" t="s">
        <v>47</v>
      </c>
      <c r="M101" s="1" t="s">
        <v>51</v>
      </c>
    </row>
    <row r="102" customFormat="false" ht="10.5" hidden="false" customHeight="false" outlineLevel="0" collapsed="false">
      <c r="A102" s="6"/>
      <c r="B102" s="29"/>
      <c r="C102" s="6"/>
      <c r="D102" s="1" t="n">
        <f aca="false">Ресурсы!G78</f>
        <v>1</v>
      </c>
      <c r="E102" s="31"/>
      <c r="F102" s="31"/>
      <c r="G102" s="35" t="n">
        <f aca="false">Ресурсы!E78</f>
        <v>10.68</v>
      </c>
      <c r="H102" s="27" t="e">
        <f aca="false">ROUND(IF(F101="",0,F101)*IF(G102="",0,G102),0)</f>
        <v>#VALUE!</v>
      </c>
      <c r="I102" s="35" t="n">
        <f aca="false">Ресурсы!F78</f>
        <v>202.19</v>
      </c>
      <c r="J102" s="27" t="e">
        <f aca="false">ROUND(IF(F101="",0,F101)*IF(I102="",0,I102),0)</f>
        <v>#VALUE!</v>
      </c>
      <c r="K102" s="26" t="e">
        <f aca="false">IF(H102=0,0,ROUND(J102/H102,3))</f>
        <v>#VALUE!</v>
      </c>
    </row>
    <row r="103" customFormat="false" ht="10.5" hidden="true" customHeight="false" outlineLevel="0" collapsed="false">
      <c r="C103" s="36" t="s">
        <v>52</v>
      </c>
      <c r="H103" s="1" t="n">
        <v>83</v>
      </c>
      <c r="J103" s="1" t="n">
        <v>1579</v>
      </c>
    </row>
    <row r="104" customFormat="false" ht="10.5" hidden="true" customHeight="false" outlineLevel="0" collapsed="false">
      <c r="C104" s="36" t="s">
        <v>53</v>
      </c>
      <c r="H104" s="1" t="n">
        <v>9</v>
      </c>
      <c r="J104" s="1" t="n">
        <v>81</v>
      </c>
    </row>
    <row r="105" customFormat="false" ht="10.5" hidden="true" customHeight="false" outlineLevel="0" collapsed="false">
      <c r="C105" s="36" t="s">
        <v>54</v>
      </c>
    </row>
    <row r="106" customFormat="false" ht="10.5" hidden="true" customHeight="false" outlineLevel="0" collapsed="false">
      <c r="C106" s="36" t="s">
        <v>55</v>
      </c>
      <c r="H106" s="1" t="n">
        <v>2</v>
      </c>
      <c r="J106" s="1" t="n">
        <v>32</v>
      </c>
    </row>
    <row r="107" customFormat="false" ht="21" hidden="true" customHeight="false" outlineLevel="0" collapsed="false">
      <c r="C107" s="36" t="s">
        <v>56</v>
      </c>
    </row>
    <row r="108" customFormat="false" ht="21" hidden="true" customHeight="false" outlineLevel="0" collapsed="false">
      <c r="C108" s="36" t="s">
        <v>57</v>
      </c>
      <c r="G108" s="37" t="n">
        <v>0.17</v>
      </c>
      <c r="H108" s="1" t="n">
        <v>2</v>
      </c>
      <c r="I108" s="37" t="n">
        <v>3.16</v>
      </c>
      <c r="J108" s="1" t="n">
        <v>32</v>
      </c>
      <c r="L108" s="1" t="s">
        <v>58</v>
      </c>
      <c r="M108" s="1" t="s">
        <v>59</v>
      </c>
    </row>
    <row r="109" customFormat="false" ht="10.5" hidden="true" customHeight="false" outlineLevel="0" collapsed="false">
      <c r="C109" s="36" t="s">
        <v>60</v>
      </c>
    </row>
    <row r="110" customFormat="false" ht="21" hidden="true" customHeight="false" outlineLevel="0" collapsed="false">
      <c r="C110" s="36" t="s">
        <v>61</v>
      </c>
    </row>
    <row r="111" customFormat="false" ht="21" hidden="true" customHeight="false" outlineLevel="0" collapsed="false">
      <c r="C111" s="36" t="s">
        <v>62</v>
      </c>
    </row>
    <row r="112" customFormat="false" ht="10.5" hidden="false" customHeight="false" outlineLevel="0" collapsed="false">
      <c r="C112" s="36" t="s">
        <v>63</v>
      </c>
      <c r="G112" s="1" t="n">
        <v>92</v>
      </c>
      <c r="H112" s="27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12" s="1" t="n">
        <v>78</v>
      </c>
      <c r="J112" s="27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12" s="25" t="s">
        <v>64</v>
      </c>
    </row>
    <row r="113" customFormat="false" ht="10.5" hidden="true" customHeight="false" outlineLevel="0" collapsed="false">
      <c r="C113" s="36" t="s">
        <v>65</v>
      </c>
      <c r="G113" s="1" t="n">
        <v>92</v>
      </c>
      <c r="H113" s="27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77</v>
      </c>
      <c r="I113" s="1" t="n">
        <v>78</v>
      </c>
      <c r="J113" s="27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231</v>
      </c>
      <c r="M113" s="25" t="s">
        <v>66</v>
      </c>
    </row>
    <row r="114" customFormat="false" ht="10.5" hidden="true" customHeight="false" outlineLevel="0" collapsed="false">
      <c r="C114" s="36" t="s">
        <v>67</v>
      </c>
      <c r="H114" s="27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4" s="27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4" s="25" t="s">
        <v>68</v>
      </c>
    </row>
    <row r="115" customFormat="false" ht="21" hidden="false" customHeight="false" outlineLevel="0" collapsed="false">
      <c r="C115" s="36" t="s">
        <v>69</v>
      </c>
      <c r="G115" s="1" t="n">
        <v>65</v>
      </c>
      <c r="H115" s="27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5" s="1" t="n">
        <v>52</v>
      </c>
      <c r="J115" s="27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5" s="25" t="s">
        <v>70</v>
      </c>
    </row>
    <row r="116" customFormat="false" ht="10.5" hidden="true" customHeight="false" outlineLevel="0" collapsed="false">
      <c r="C116" s="36" t="s">
        <v>71</v>
      </c>
      <c r="G116" s="1" t="n">
        <v>65</v>
      </c>
      <c r="H116" s="27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54</v>
      </c>
      <c r="I116" s="1" t="n">
        <v>52</v>
      </c>
      <c r="J116" s="27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821</v>
      </c>
      <c r="M116" s="25" t="s">
        <v>72</v>
      </c>
    </row>
    <row r="117" customFormat="false" ht="10.5" hidden="true" customHeight="false" outlineLevel="0" collapsed="false">
      <c r="C117" s="36" t="s">
        <v>73</v>
      </c>
      <c r="H117" s="27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7" s="27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7" s="25" t="s">
        <v>74</v>
      </c>
    </row>
    <row r="118" customFormat="false" ht="10.5" hidden="false" customHeight="false" outlineLevel="0" collapsed="false">
      <c r="C118" s="36" t="s">
        <v>75</v>
      </c>
      <c r="H118" s="27" t="e">
        <f aca="false">ROUND(IF(H96="",0,H96)+IF(H112="",0,H112)+IF(H115="",0,H115),0)</f>
        <v>#VALUE!</v>
      </c>
      <c r="J118" s="27" t="e">
        <f aca="false">ROUND(IF(J96="",0,J96)+IF(J112="",0,J112)+IF(J115="",0,J115),0)</f>
        <v>#VALUE!</v>
      </c>
    </row>
    <row r="119" customFormat="false" ht="52.5" hidden="false" customHeight="false" outlineLevel="0" collapsed="false">
      <c r="A119" s="38" t="s">
        <v>104</v>
      </c>
      <c r="B119" s="38" t="s">
        <v>105</v>
      </c>
      <c r="C119" s="38" t="s">
        <v>106</v>
      </c>
      <c r="D119" s="39" t="s">
        <v>107</v>
      </c>
      <c r="E119" s="40"/>
      <c r="F119" s="41" t="n">
        <v>0.01</v>
      </c>
      <c r="G119" s="42" t="e">
        <f aca="false">ROUND(СУММПРОИЗВЕСЛИ(1,L119:L130,"s",E119:E130,G119:G130,0),2)+SUMIF(L119:L146,"=NenormMatOtZPR",G119:G146)</f>
        <v>#VALUE!</v>
      </c>
      <c r="H119" s="43" t="e">
        <f aca="false">ROUND(СУММПРОИЗВЕСЛИ(F119,L119:L130,"s",E119:E130,G119:G130,0),0)+SUMIF(L119:L146,"=NenormMatOtZPR",H119:H146)</f>
        <v>#VALUE!</v>
      </c>
      <c r="I119" s="42" t="e">
        <f aca="false">ROUND(СУММПРОИЗВЕСЛИ(1,L119:L130,"s",E119:E130,I119:I130,0),2)+SUMIF(L119:L146,"=NenormMatOtZPR",I119:I146)</f>
        <v>#VALUE!</v>
      </c>
      <c r="J119" s="42" t="e">
        <f aca="false">ROUND(СУММПРОИЗВЕСЛИ(F119,L119:L130,"s",E119:E130,I119:I130,0),0)+SUMIF(L119:L146,"=NenormMatOtZPR",J119:J146)</f>
        <v>#VALUE!</v>
      </c>
      <c r="K119" s="44" t="e">
        <f aca="false">IF(H119=0,0,ROUND(J119/H119,3))</f>
        <v>#VALUE!</v>
      </c>
      <c r="L119" s="1" t="s">
        <v>39</v>
      </c>
    </row>
    <row r="120" customFormat="false" ht="10.5" hidden="false" customHeight="false" outlineLevel="0" collapsed="false">
      <c r="C120" s="24" t="s">
        <v>40</v>
      </c>
    </row>
    <row r="121" customFormat="false" ht="21" hidden="false" customHeight="false" outlineLevel="0" collapsed="false">
      <c r="A121" s="25" t="s">
        <v>108</v>
      </c>
      <c r="B121" s="28" t="e">
        <f aca="false">ПОЛУЧШИФР(Ресурсы!A8,1)</f>
        <v>#VALUE!</v>
      </c>
      <c r="C121" s="25" t="str">
        <f aca="false">Ресурсы!B8</f>
        <v>Рабочий монтажник среднего разряда 4,2</v>
      </c>
      <c r="D121" s="7" t="s">
        <v>44</v>
      </c>
      <c r="E121" s="1" t="n">
        <v>55.53</v>
      </c>
      <c r="F121" s="1" t="e">
        <f aca="false">ОКРУГЛВСЕ(IF(E121="",0,E121)*IF(F119="",0,F119),11)</f>
        <v>#VALUE!</v>
      </c>
      <c r="G121" s="26" t="n">
        <f aca="false">Ресурсы!C8</f>
        <v>9.29</v>
      </c>
      <c r="H121" s="27" t="e">
        <f aca="false">ROUND(IF(F121="",0,F121)*IF(G121="",0,G121),0)</f>
        <v>#VALUE!</v>
      </c>
      <c r="I121" s="26" t="n">
        <f aca="false">Ресурсы!D8</f>
        <v>176.01</v>
      </c>
      <c r="J121" s="27" t="e">
        <f aca="false">ROUND(IF(F121="",0,F121)*IF(I121="",0,I121),0)</f>
        <v>#VALUE!</v>
      </c>
      <c r="K121" s="26" t="e">
        <f aca="false">IF(H121=0,0,ROUND(J121/H121,3))</f>
        <v>#VALUE!</v>
      </c>
      <c r="L121" s="1" t="s">
        <v>47</v>
      </c>
      <c r="M121" s="1" t="s">
        <v>48</v>
      </c>
    </row>
    <row r="122" customFormat="false" ht="10.5" hidden="false" customHeight="false" outlineLevel="0" collapsed="false">
      <c r="A122" s="25" t="s">
        <v>109</v>
      </c>
      <c r="B122" s="25" t="s">
        <v>42</v>
      </c>
      <c r="C122" s="25" t="s">
        <v>43</v>
      </c>
      <c r="D122" s="7" t="s">
        <v>44</v>
      </c>
      <c r="E122" s="1" t="e">
        <f aca="false">ОКРУГЛВСЕ(СУММПРОИЗВЕСЛИ(1,N119:N130,"mWithZTM",D119:D130,E119:E130,-1)+СУММКОЭФПРОЦЕНТЕСЛИ(1,1,N119:N130,"mWithZTM_Proch",E119:E130,-1),11)</f>
        <v>#VALUE!</v>
      </c>
      <c r="F122" s="1" t="e">
        <f aca="false">ОКРУГЛВСЕ(СУММПРОИЗВЕСЛИ(1,N119:N130,"mWithZTM",D119:D130,F119:F130,-1)+СУММКОЭФПРОЦЕНТЕСЛИ(1,1,N119:N130,"mWithZTM_Proch",F119:F130,-1),11)</f>
        <v>#VALUE!</v>
      </c>
      <c r="G122" s="26" t="e">
        <f aca="false">IF(F122=0,0,ROUND(H122/F122,3))</f>
        <v>#VALUE!</v>
      </c>
      <c r="H122" s="27" t="e">
        <f aca="false">ROUND(СУММЕСЛИДА1НЕ1(O119:O130,"mWithZPM",D119:D130,0,H119:H130),0)</f>
        <v>#VALUE!</v>
      </c>
      <c r="I122" s="26" t="e">
        <f aca="false">IF(F122=0,0,ROUND(J122/F122,3))</f>
        <v>#VALUE!</v>
      </c>
      <c r="J122" s="27" t="e">
        <f aca="false">ROUND(СУММЕСЛИДА1НЕ1(O119:O130,"mWithZPM",D119:D130,0,J119:J130),0)</f>
        <v>#VALUE!</v>
      </c>
      <c r="K122" s="26" t="e">
        <f aca="false">IF(H122=0,0,ROUND(J122/H122,3))</f>
        <v>#VALUE!</v>
      </c>
      <c r="M122" s="1" t="s">
        <v>45</v>
      </c>
    </row>
    <row r="123" customFormat="false" ht="10.5" hidden="false" customHeight="true" outlineLevel="0" collapsed="false">
      <c r="A123" s="6" t="s">
        <v>110</v>
      </c>
      <c r="B123" s="29" t="e">
        <f aca="false">ПОЛУЧШИФР(Ресурсы!A70,1)</f>
        <v>#VALUE!</v>
      </c>
      <c r="C123" s="6" t="str">
        <f aca="false">Ресурсы!B70</f>
        <v>Краны на автомобильном ходу при работе на монтаже технологического оборудования 10 т</v>
      </c>
      <c r="D123" s="30" t="s">
        <v>50</v>
      </c>
      <c r="E123" s="31" t="n">
        <v>0.05</v>
      </c>
      <c r="F123" s="31" t="e">
        <f aca="false">ОКРУГЛВСЕ(IF(E123="",0,E123)*IF(F119="",0,F119),11)</f>
        <v>#VALUE!</v>
      </c>
      <c r="G123" s="32" t="n">
        <f aca="false">Ресурсы!C70</f>
        <v>135.4</v>
      </c>
      <c r="H123" s="33" t="e">
        <f aca="false">ROUND(IF(F123="",0,F123)*IF(G123="",0,G123),0)</f>
        <v>#VALUE!</v>
      </c>
      <c r="I123" s="32" t="n">
        <f aca="false">Ресурсы!D70</f>
        <v>678.59</v>
      </c>
      <c r="J123" s="33" t="e">
        <f aca="false">ROUND(IF(F123="",0,F123)*IF(I123="",0,I123),0)</f>
        <v>#VALUE!</v>
      </c>
      <c r="K123" s="34" t="e">
        <f aca="false">IF(H123=0,0,ROUND(J123/H123,3))</f>
        <v>#VALUE!</v>
      </c>
      <c r="L123" s="1" t="s">
        <v>47</v>
      </c>
      <c r="M123" s="1" t="s">
        <v>51</v>
      </c>
    </row>
    <row r="124" customFormat="false" ht="21" hidden="false" customHeight="false" outlineLevel="0" collapsed="false">
      <c r="A124" s="6"/>
      <c r="B124" s="29"/>
      <c r="C124" s="6"/>
      <c r="D124" s="1" t="n">
        <f aca="false">Ресурсы!G70</f>
        <v>1</v>
      </c>
      <c r="E124" s="31"/>
      <c r="F124" s="31"/>
      <c r="G124" s="35" t="n">
        <f aca="false">Ресурсы!E70</f>
        <v>12.84</v>
      </c>
      <c r="H124" s="27" t="e">
        <f aca="false">ROUND(IF(F123="",0,F123)*IF(G124="",0,G124),0)</f>
        <v>#VALUE!</v>
      </c>
      <c r="I124" s="35" t="n">
        <f aca="false">Ресурсы!F70</f>
        <v>243.01</v>
      </c>
      <c r="J124" s="27" t="e">
        <f aca="false">ROUND(IF(F123="",0,F123)*IF(I124="",0,I124),0)</f>
        <v>#VALUE!</v>
      </c>
      <c r="K124" s="26" t="e">
        <f aca="false">IF(H124=0,0,ROUND(J124/H124,3))</f>
        <v>#VALUE!</v>
      </c>
      <c r="N124" s="1" t="s">
        <v>88</v>
      </c>
      <c r="O124" s="1" t="s">
        <v>89</v>
      </c>
    </row>
    <row r="125" customFormat="false" ht="10.5" hidden="false" customHeight="true" outlineLevel="0" collapsed="false">
      <c r="A125" s="6" t="s">
        <v>111</v>
      </c>
      <c r="B125" s="29" t="e">
        <f aca="false">ПОЛУЧШИФР(Ресурсы!A79,1)</f>
        <v>#VALUE!</v>
      </c>
      <c r="C125" s="6" t="str">
        <f aca="false">Ресурсы!B79</f>
        <v>Автомобили бортовые, грузоподъемность до 5 т</v>
      </c>
      <c r="D125" s="30" t="s">
        <v>50</v>
      </c>
      <c r="E125" s="31" t="n">
        <v>0.05</v>
      </c>
      <c r="F125" s="31" t="e">
        <f aca="false">ОКРУГЛВСЕ(IF(E125="",0,E125)*IF(F119="",0,F119),11)</f>
        <v>#VALUE!</v>
      </c>
      <c r="G125" s="32" t="n">
        <f aca="false">Ресурсы!C79</f>
        <v>88.02</v>
      </c>
      <c r="H125" s="33" t="e">
        <f aca="false">ROUND(IF(F125="",0,F125)*IF(G125="",0,G125),0)</f>
        <v>#VALUE!</v>
      </c>
      <c r="I125" s="32" t="n">
        <f aca="false">Ресурсы!D79</f>
        <v>814.45</v>
      </c>
      <c r="J125" s="33" t="e">
        <f aca="false">ROUND(IF(F125="",0,F125)*IF(I125="",0,I125),0)</f>
        <v>#VALUE!</v>
      </c>
      <c r="K125" s="34" t="e">
        <f aca="false">IF(H125=0,0,ROUND(J125/H125,3))</f>
        <v>#VALUE!</v>
      </c>
      <c r="L125" s="1" t="s">
        <v>47</v>
      </c>
      <c r="M125" s="1" t="s">
        <v>51</v>
      </c>
    </row>
    <row r="126" customFormat="false" ht="10.5" hidden="false" customHeight="false" outlineLevel="0" collapsed="false">
      <c r="A126" s="6"/>
      <c r="B126" s="29"/>
      <c r="C126" s="6"/>
      <c r="D126" s="1" t="n">
        <f aca="false">Ресурсы!G79</f>
        <v>1</v>
      </c>
      <c r="E126" s="31"/>
      <c r="F126" s="31"/>
      <c r="G126" s="35" t="n">
        <f aca="false">Ресурсы!E79</f>
        <v>10.68</v>
      </c>
      <c r="H126" s="27" t="e">
        <f aca="false">ROUND(IF(F125="",0,F125)*IF(G126="",0,G126),0)</f>
        <v>#VALUE!</v>
      </c>
      <c r="I126" s="35" t="n">
        <f aca="false">Ресурсы!F79</f>
        <v>202.19</v>
      </c>
      <c r="J126" s="27" t="e">
        <f aca="false">ROUND(IF(F125="",0,F125)*IF(I126="",0,I126),0)</f>
        <v>#VALUE!</v>
      </c>
      <c r="K126" s="26" t="e">
        <f aca="false">IF(H126=0,0,ROUND(J126/H126,3))</f>
        <v>#VALUE!</v>
      </c>
    </row>
    <row r="127" customFormat="false" ht="21" hidden="false" customHeight="false" outlineLevel="0" collapsed="false">
      <c r="A127" s="25" t="s">
        <v>112</v>
      </c>
      <c r="B127" s="28" t="e">
        <f aca="false">ПОЛУЧШИФР(Ресурсы!A45,1)</f>
        <v>#VALUE!</v>
      </c>
      <c r="C127" s="25" t="str">
        <f aca="false">Ресурсы!B45</f>
        <v>Болты с гайками и шайбами строительные</v>
      </c>
      <c r="D127" s="7" t="s">
        <v>98</v>
      </c>
      <c r="E127" s="1" t="n">
        <v>1.5</v>
      </c>
      <c r="F127" s="1" t="e">
        <f aca="false">ОКРУГЛВСЕ(IF(E127="",0,E127)*IF(F119="",0,F119),11)</f>
        <v>#VALUE!</v>
      </c>
      <c r="G127" s="35" t="n">
        <f aca="false">ROUND(Ресурсы!C45*Начисления!AV13,2)</f>
        <v>9.04</v>
      </c>
      <c r="H127" s="27" t="e">
        <f aca="false">ROUND(IF(F127="",0,F127)*IF(G127="",0,G127),0)</f>
        <v>#VALUE!</v>
      </c>
      <c r="I127" s="35" t="n">
        <f aca="false">ROUND(Ресурсы!D45*Начисления!AV13,2)</f>
        <v>66.8</v>
      </c>
      <c r="J127" s="27" t="e">
        <f aca="false">ROUND(IF(F127="",0,F127)*IF(I127="",0,I127),0)</f>
        <v>#VALUE!</v>
      </c>
      <c r="K127" s="26" t="e">
        <f aca="false">IF(H127=0,0,ROUND(J127/H127,3))</f>
        <v>#VALUE!</v>
      </c>
      <c r="L127" s="1" t="s">
        <v>47</v>
      </c>
      <c r="M127" s="1" t="s">
        <v>59</v>
      </c>
    </row>
    <row r="128" customFormat="false" ht="31.5" hidden="false" customHeight="false" outlineLevel="0" collapsed="false">
      <c r="A128" s="25" t="s">
        <v>113</v>
      </c>
      <c r="B128" s="28" t="e">
        <f aca="false">ПОЛУЧШИФР(Ресурсы!A49,1)</f>
        <v>#VALUE!</v>
      </c>
      <c r="C128" s="25" t="str">
        <f aca="false">Ресурсы!B49</f>
        <v>Лента изоляционная прорезиненная односторонняя ширина 20 мм, толщина 0,25-0,35 мм</v>
      </c>
      <c r="D128" s="7" t="s">
        <v>98</v>
      </c>
      <c r="E128" s="1" t="n">
        <v>0.42</v>
      </c>
      <c r="F128" s="1" t="e">
        <f aca="false">ОКРУГЛВСЕ(IF(E128="",0,E128)*IF(F119="",0,F119),11)</f>
        <v>#VALUE!</v>
      </c>
      <c r="G128" s="35" t="n">
        <f aca="false">ROUND(Ресурсы!C49*Начисления!AV13,2)</f>
        <v>30.4</v>
      </c>
      <c r="H128" s="27" t="e">
        <f aca="false">ROUND(IF(F128="",0,F128)*IF(G128="",0,G128),0)</f>
        <v>#VALUE!</v>
      </c>
      <c r="I128" s="35" t="n">
        <f aca="false">ROUND(Ресурсы!D49*Начисления!AV13,2)</f>
        <v>68.57</v>
      </c>
      <c r="J128" s="27" t="e">
        <f aca="false">ROUND(IF(F128="",0,F128)*IF(I128="",0,I128),0)</f>
        <v>#VALUE!</v>
      </c>
      <c r="K128" s="26" t="e">
        <f aca="false">IF(H128=0,0,ROUND(J128/H128,3))</f>
        <v>#VALUE!</v>
      </c>
      <c r="L128" s="1" t="s">
        <v>47</v>
      </c>
      <c r="M128" s="1" t="s">
        <v>59</v>
      </c>
    </row>
    <row r="129" customFormat="false" ht="10.5" hidden="false" customHeight="false" outlineLevel="0" collapsed="false">
      <c r="A129" s="25" t="s">
        <v>114</v>
      </c>
      <c r="B129" s="28" t="e">
        <f aca="false">ПОЛУЧШИФР(Ресурсы!A55,1)</f>
        <v>#VALUE!</v>
      </c>
      <c r="C129" s="25" t="str">
        <f aca="false">Ресурсы!B55</f>
        <v>Гипсовые вяжущие, марка Г3</v>
      </c>
      <c r="D129" s="7" t="s">
        <v>92</v>
      </c>
      <c r="E129" s="1" t="n">
        <v>0.00315</v>
      </c>
      <c r="F129" s="1" t="e">
        <f aca="false">ОКРУГЛВСЕ(IF(E129="",0,E129)*IF(F119="",0,F119),11)</f>
        <v>#VALUE!</v>
      </c>
      <c r="G129" s="35" t="n">
        <f aca="false">ROUND(Ресурсы!C55*Начисления!AV13,2)</f>
        <v>729.98</v>
      </c>
      <c r="H129" s="27" t="e">
        <f aca="false">ROUND(IF(F129="",0,F129)*IF(G129="",0,G129),0)</f>
        <v>#VALUE!</v>
      </c>
      <c r="I129" s="35" t="n">
        <f aca="false">ROUND(Ресурсы!D55*Начисления!AV13,2)</f>
        <v>3308.86</v>
      </c>
      <c r="J129" s="27" t="e">
        <f aca="false">ROUND(IF(F129="",0,F129)*IF(I129="",0,I129),0)</f>
        <v>#VALUE!</v>
      </c>
      <c r="K129" s="26" t="e">
        <f aca="false">IF(H129=0,0,ROUND(J129/H129,3))</f>
        <v>#VALUE!</v>
      </c>
      <c r="L129" s="1" t="s">
        <v>47</v>
      </c>
      <c r="M129" s="1" t="s">
        <v>59</v>
      </c>
    </row>
    <row r="130" customFormat="false" ht="10.5" hidden="false" customHeight="false" outlineLevel="0" collapsed="false">
      <c r="A130" s="25" t="s">
        <v>115</v>
      </c>
      <c r="B130" s="28" t="e">
        <f aca="false">ПОЛУЧШИФР(Ресурсы!A62,1)</f>
        <v>#VALUE!</v>
      </c>
      <c r="C130" s="25" t="str">
        <f aca="false">Ресурсы!B62</f>
        <v>Втулки изолирующие</v>
      </c>
      <c r="D130" s="7" t="s">
        <v>116</v>
      </c>
      <c r="E130" s="1" t="n">
        <v>102</v>
      </c>
      <c r="F130" s="1" t="e">
        <f aca="false">ОКРУГЛВСЕ(IF(E130="",0,E130)*IF(F119="",0,F119),11)</f>
        <v>#VALUE!</v>
      </c>
      <c r="G130" s="35" t="n">
        <f aca="false">ROUND(Ресурсы!C62*Начисления!AV13,2)</f>
        <v>0.28</v>
      </c>
      <c r="H130" s="27" t="e">
        <f aca="false">ROUND(IF(F130="",0,F130)*IF(G130="",0,G130),0)</f>
        <v>#VALUE!</v>
      </c>
      <c r="I130" s="35" t="n">
        <f aca="false">ROUND(Ресурсы!D62*Начисления!AV13,2)</f>
        <v>2.11</v>
      </c>
      <c r="J130" s="27" t="e">
        <f aca="false">ROUND(IF(F130="",0,F130)*IF(I130="",0,I130),0)</f>
        <v>#VALUE!</v>
      </c>
      <c r="K130" s="26" t="e">
        <f aca="false">IF(H130=0,0,ROUND(J130/H130,3))</f>
        <v>#VALUE!</v>
      </c>
      <c r="L130" s="1" t="s">
        <v>47</v>
      </c>
      <c r="M130" s="1" t="s">
        <v>59</v>
      </c>
    </row>
    <row r="131" customFormat="false" ht="10.5" hidden="true" customHeight="false" outlineLevel="0" collapsed="false">
      <c r="C131" s="36" t="s">
        <v>52</v>
      </c>
      <c r="H131" s="1" t="n">
        <v>5</v>
      </c>
      <c r="J131" s="1" t="n">
        <v>98</v>
      </c>
    </row>
    <row r="132" customFormat="false" ht="10.5" hidden="true" customHeight="false" outlineLevel="0" collapsed="false">
      <c r="C132" s="36" t="s">
        <v>53</v>
      </c>
      <c r="J132" s="1" t="n">
        <v>1</v>
      </c>
    </row>
    <row r="133" customFormat="false" ht="10.5" hidden="true" customHeight="false" outlineLevel="0" collapsed="false">
      <c r="C133" s="36" t="s">
        <v>54</v>
      </c>
    </row>
    <row r="134" customFormat="false" ht="10.5" hidden="true" customHeight="false" outlineLevel="0" collapsed="false">
      <c r="C134" s="36" t="s">
        <v>55</v>
      </c>
      <c r="H134" s="1" t="n">
        <v>1</v>
      </c>
      <c r="J134" s="1" t="n">
        <v>6</v>
      </c>
    </row>
    <row r="135" customFormat="false" ht="21" hidden="true" customHeight="false" outlineLevel="0" collapsed="false">
      <c r="C135" s="36" t="s">
        <v>56</v>
      </c>
    </row>
    <row r="136" customFormat="false" ht="21" hidden="true" customHeight="false" outlineLevel="0" collapsed="false">
      <c r="C136" s="36" t="s">
        <v>57</v>
      </c>
      <c r="G136" s="37" t="n">
        <v>10.32</v>
      </c>
      <c r="I136" s="37" t="n">
        <v>195.48</v>
      </c>
      <c r="J136" s="1" t="n">
        <v>2</v>
      </c>
      <c r="L136" s="1" t="s">
        <v>58</v>
      </c>
      <c r="M136" s="1" t="s">
        <v>59</v>
      </c>
    </row>
    <row r="137" customFormat="false" ht="10.5" hidden="true" customHeight="false" outlineLevel="0" collapsed="false">
      <c r="C137" s="36" t="s">
        <v>60</v>
      </c>
    </row>
    <row r="138" customFormat="false" ht="21" hidden="true" customHeight="false" outlineLevel="0" collapsed="false">
      <c r="C138" s="36" t="s">
        <v>61</v>
      </c>
    </row>
    <row r="139" customFormat="false" ht="21" hidden="true" customHeight="false" outlineLevel="0" collapsed="false">
      <c r="C139" s="36" t="s">
        <v>62</v>
      </c>
    </row>
    <row r="140" customFormat="false" ht="10.5" hidden="false" customHeight="false" outlineLevel="0" collapsed="false">
      <c r="C140" s="36" t="s">
        <v>63</v>
      </c>
      <c r="G140" s="1" t="n">
        <v>95</v>
      </c>
      <c r="H140" s="27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40" s="1" t="n">
        <v>81</v>
      </c>
      <c r="J140" s="27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40" s="25" t="s">
        <v>64</v>
      </c>
    </row>
    <row r="141" customFormat="false" ht="10.5" hidden="true" customHeight="false" outlineLevel="0" collapsed="false">
      <c r="C141" s="36" t="s">
        <v>65</v>
      </c>
      <c r="G141" s="1" t="n">
        <v>95</v>
      </c>
      <c r="H141" s="27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5</v>
      </c>
      <c r="I141" s="1" t="n">
        <v>81</v>
      </c>
      <c r="J141" s="27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79</v>
      </c>
      <c r="M141" s="25" t="s">
        <v>66</v>
      </c>
    </row>
    <row r="142" customFormat="false" ht="10.5" hidden="true" customHeight="false" outlineLevel="0" collapsed="false">
      <c r="C142" s="36" t="s">
        <v>67</v>
      </c>
      <c r="H142" s="27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42" s="27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42" s="25" t="s">
        <v>68</v>
      </c>
    </row>
    <row r="143" customFormat="false" ht="21" hidden="false" customHeight="false" outlineLevel="0" collapsed="false">
      <c r="C143" s="36" t="s">
        <v>69</v>
      </c>
      <c r="G143" s="1" t="n">
        <v>65</v>
      </c>
      <c r="H143" s="27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43" s="1" t="n">
        <v>52</v>
      </c>
      <c r="J143" s="27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43" s="25" t="s">
        <v>70</v>
      </c>
    </row>
    <row r="144" customFormat="false" ht="10.5" hidden="true" customHeight="false" outlineLevel="0" collapsed="false">
      <c r="C144" s="36" t="s">
        <v>71</v>
      </c>
      <c r="G144" s="1" t="n">
        <v>65</v>
      </c>
      <c r="H144" s="27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3</v>
      </c>
      <c r="I144" s="1" t="n">
        <v>52</v>
      </c>
      <c r="J144" s="27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51</v>
      </c>
      <c r="M144" s="25" t="s">
        <v>72</v>
      </c>
    </row>
    <row r="145" customFormat="false" ht="10.5" hidden="true" customHeight="false" outlineLevel="0" collapsed="false">
      <c r="C145" s="36" t="s">
        <v>73</v>
      </c>
      <c r="H145" s="27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45" s="27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45" s="25" t="s">
        <v>74</v>
      </c>
    </row>
    <row r="146" customFormat="false" ht="10.5" hidden="false" customHeight="false" outlineLevel="0" collapsed="false">
      <c r="C146" s="36" t="s">
        <v>75</v>
      </c>
      <c r="H146" s="27" t="e">
        <f aca="false">ROUND(IF(H119="",0,H119)+IF(H140="",0,H140)+IF(H143="",0,H143),0)</f>
        <v>#VALUE!</v>
      </c>
      <c r="J146" s="27" t="e">
        <f aca="false">ROUND(IF(J119="",0,J119)+IF(J140="",0,J140)+IF(J143="",0,J143),0)</f>
        <v>#VALUE!</v>
      </c>
    </row>
    <row r="147" customFormat="false" ht="52.5" hidden="false" customHeight="false" outlineLevel="0" collapsed="false">
      <c r="A147" s="38" t="s">
        <v>117</v>
      </c>
      <c r="B147" s="38" t="s">
        <v>118</v>
      </c>
      <c r="C147" s="38" t="s">
        <v>119</v>
      </c>
      <c r="D147" s="39" t="s">
        <v>120</v>
      </c>
      <c r="E147" s="40"/>
      <c r="F147" s="41" t="n">
        <v>1</v>
      </c>
      <c r="G147" s="42" t="e">
        <f aca="false">ROUND(СУММПРОИЗВЕСЛИ(1,L147:L164,"s",E147:E164,G147:G164,0),2)+SUMIF(L147:L180,"=NenormMatOtZPR",G147:G180)</f>
        <v>#VALUE!</v>
      </c>
      <c r="H147" s="43" t="e">
        <f aca="false">ROUND(СУММПРОИЗВЕСЛИ(F147,L147:L164,"s",E147:E164,G147:G164,0),0)+SUMIF(L147:L180,"=NenormMatOtZPR",H147:H180)</f>
        <v>#VALUE!</v>
      </c>
      <c r="I147" s="42" t="e">
        <f aca="false">ROUND(СУММПРОИЗВЕСЛИ(1,L147:L164,"s",E147:E164,I147:I164,0),2)+SUMIF(L147:L180,"=NenormMatOtZPR",I147:I180)</f>
        <v>#VALUE!</v>
      </c>
      <c r="J147" s="42" t="e">
        <f aca="false">ROUND(СУММПРОИЗВЕСЛИ(F147,L147:L164,"s",E147:E164,I147:I164,0),0)+SUMIF(L147:L180,"=NenormMatOtZPR",J147:J180)</f>
        <v>#VALUE!</v>
      </c>
      <c r="K147" s="44" t="e">
        <f aca="false">IF(H147=0,0,ROUND(J147/H147,3))</f>
        <v>#VALUE!</v>
      </c>
      <c r="L147" s="1" t="s">
        <v>39</v>
      </c>
    </row>
    <row r="148" customFormat="false" ht="10.5" hidden="false" customHeight="false" outlineLevel="0" collapsed="false">
      <c r="C148" s="24" t="s">
        <v>40</v>
      </c>
    </row>
    <row r="149" customFormat="false" ht="21" hidden="false" customHeight="false" outlineLevel="0" collapsed="false">
      <c r="A149" s="25" t="s">
        <v>121</v>
      </c>
      <c r="B149" s="28" t="e">
        <f aca="false">ПОЛУЧШИФР(Ресурсы!A7,1)</f>
        <v>#VALUE!</v>
      </c>
      <c r="C149" s="25" t="str">
        <f aca="false">Ресурсы!B7</f>
        <v>Рабочий монтажник среднего разряда 4</v>
      </c>
      <c r="D149" s="7" t="s">
        <v>44</v>
      </c>
      <c r="E149" s="1" t="n">
        <v>7.85</v>
      </c>
      <c r="F149" s="1" t="e">
        <f aca="false">ОКРУГЛВСЕ(IF(E149="",0,E149)*IF(F147="",0,F147),11)</f>
        <v>#VALUE!</v>
      </c>
      <c r="G149" s="26" t="n">
        <f aca="false">Ресурсы!C7</f>
        <v>9.02</v>
      </c>
      <c r="H149" s="27" t="e">
        <f aca="false">ROUND(IF(F149="",0,F149)*IF(G149="",0,G149),0)</f>
        <v>#VALUE!</v>
      </c>
      <c r="I149" s="26" t="n">
        <f aca="false">Ресурсы!D7</f>
        <v>170.77</v>
      </c>
      <c r="J149" s="27" t="e">
        <f aca="false">ROUND(IF(F149="",0,F149)*IF(I149="",0,I149),0)</f>
        <v>#VALUE!</v>
      </c>
      <c r="K149" s="26" t="e">
        <f aca="false">IF(H149=0,0,ROUND(J149/H149,3))</f>
        <v>#VALUE!</v>
      </c>
      <c r="L149" s="1" t="s">
        <v>47</v>
      </c>
      <c r="M149" s="1" t="s">
        <v>48</v>
      </c>
    </row>
    <row r="150" customFormat="false" ht="10.5" hidden="false" customHeight="false" outlineLevel="0" collapsed="false">
      <c r="A150" s="25" t="s">
        <v>122</v>
      </c>
      <c r="B150" s="25" t="s">
        <v>42</v>
      </c>
      <c r="C150" s="25" t="s">
        <v>43</v>
      </c>
      <c r="D150" s="7" t="s">
        <v>44</v>
      </c>
      <c r="E150" s="1" t="e">
        <f aca="false">ОКРУГЛВСЕ(СУММПРОИЗВЕСЛИ(1,N147:N164,"mWithZTM",D147:D164,E147:E164,-1)+СУММКОЭФПРОЦЕНТЕСЛИ(1,1,N147:N164,"mWithZTM_Proch",E147:E164,-1),11)</f>
        <v>#VALUE!</v>
      </c>
      <c r="F150" s="1" t="e">
        <f aca="false">ОКРУГЛВСЕ(СУММПРОИЗВЕСЛИ(1,N147:N164,"mWithZTM",D147:D164,F147:F164,-1)+СУММКОЭФПРОЦЕНТЕСЛИ(1,1,N147:N164,"mWithZTM_Proch",F147:F164,-1),11)</f>
        <v>#VALUE!</v>
      </c>
      <c r="G150" s="26" t="e">
        <f aca="false">IF(F150=0,0,ROUND(H150/F150,3))</f>
        <v>#VALUE!</v>
      </c>
      <c r="H150" s="27" t="e">
        <f aca="false">ROUND(СУММЕСЛИДА1НЕ1(O147:O164,"mWithZPM",D147:D164,0,H147:H164),0)</f>
        <v>#VALUE!</v>
      </c>
      <c r="I150" s="26" t="e">
        <f aca="false">IF(F150=0,0,ROUND(J150/F150,3))</f>
        <v>#VALUE!</v>
      </c>
      <c r="J150" s="27" t="e">
        <f aca="false">ROUND(СУММЕСЛИДА1НЕ1(O147:O164,"mWithZPM",D147:D164,0,J147:J164),0)</f>
        <v>#VALUE!</v>
      </c>
      <c r="K150" s="26" t="e">
        <f aca="false">IF(H150=0,0,ROUND(J150/H150,3))</f>
        <v>#VALUE!</v>
      </c>
      <c r="M150" s="1" t="s">
        <v>45</v>
      </c>
    </row>
    <row r="151" customFormat="false" ht="10.5" hidden="false" customHeight="true" outlineLevel="0" collapsed="false">
      <c r="A151" s="6" t="s">
        <v>123</v>
      </c>
      <c r="B151" s="29" t="e">
        <f aca="false">ПОЛУЧШИФР(Ресурсы!A71,1)</f>
        <v>#VALUE!</v>
      </c>
      <c r="C151" s="6" t="str">
        <f aca="false">Ресурсы!B71</f>
        <v>Автопогрузчики 5 т</v>
      </c>
      <c r="D151" s="30" t="s">
        <v>50</v>
      </c>
      <c r="E151" s="31" t="n">
        <v>3.27</v>
      </c>
      <c r="F151" s="31" t="e">
        <f aca="false">ОКРУГЛВСЕ(IF(E151="",0,E151)*IF(F147="",0,F147),11)</f>
        <v>#VALUE!</v>
      </c>
      <c r="G151" s="32" t="n">
        <f aca="false">Ресурсы!C71</f>
        <v>94.12</v>
      </c>
      <c r="H151" s="33" t="e">
        <f aca="false">ROUND(IF(F151="",0,F151)*IF(G151="",0,G151),0)</f>
        <v>#VALUE!</v>
      </c>
      <c r="I151" s="32" t="n">
        <f aca="false">Ресурсы!D71</f>
        <v>515.64</v>
      </c>
      <c r="J151" s="33" t="e">
        <f aca="false">ROUND(IF(F151="",0,F151)*IF(I151="",0,I151),0)</f>
        <v>#VALUE!</v>
      </c>
      <c r="K151" s="34" t="e">
        <f aca="false">IF(H151=0,0,ROUND(J151/H151,3))</f>
        <v>#VALUE!</v>
      </c>
      <c r="L151" s="1" t="s">
        <v>47</v>
      </c>
      <c r="M151" s="1" t="s">
        <v>51</v>
      </c>
    </row>
    <row r="152" customFormat="false" ht="21" hidden="false" customHeight="false" outlineLevel="0" collapsed="false">
      <c r="A152" s="6"/>
      <c r="B152" s="29"/>
      <c r="C152" s="6"/>
      <c r="D152" s="1" t="n">
        <f aca="false">Ресурсы!G71</f>
        <v>1</v>
      </c>
      <c r="E152" s="31"/>
      <c r="F152" s="31"/>
      <c r="G152" s="35" t="n">
        <f aca="false">Ресурсы!E71</f>
        <v>9.03</v>
      </c>
      <c r="H152" s="27" t="e">
        <f aca="false">ROUND(IF(F151="",0,F151)*IF(G152="",0,G152),0)</f>
        <v>#VALUE!</v>
      </c>
      <c r="I152" s="35" t="n">
        <f aca="false">Ресурсы!F71</f>
        <v>170.77</v>
      </c>
      <c r="J152" s="27" t="e">
        <f aca="false">ROUND(IF(F151="",0,F151)*IF(I152="",0,I152),0)</f>
        <v>#VALUE!</v>
      </c>
      <c r="K152" s="26" t="e">
        <f aca="false">IF(H152=0,0,ROUND(J152/H152,3))</f>
        <v>#VALUE!</v>
      </c>
      <c r="N152" s="1" t="s">
        <v>88</v>
      </c>
      <c r="O152" s="1" t="s">
        <v>89</v>
      </c>
    </row>
    <row r="153" customFormat="false" ht="31.5" hidden="false" customHeight="false" outlineLevel="0" collapsed="false">
      <c r="A153" s="25" t="s">
        <v>124</v>
      </c>
      <c r="B153" s="28" t="e">
        <f aca="false">ПОЛУЧШИФР(Ресурсы!A38,1)</f>
        <v>#VALUE!</v>
      </c>
      <c r="C153" s="25" t="str">
        <f aca="false">Ресурсы!B38</f>
        <v>Краски масляные и алкидные, готовые к применению белила цинковые МА-15</v>
      </c>
      <c r="D153" s="7" t="s">
        <v>92</v>
      </c>
      <c r="E153" s="1" t="n">
        <v>0.00012</v>
      </c>
      <c r="F153" s="1" t="e">
        <f aca="false">ОКРУГЛВСЕ(IF(E153="",0,E153)*IF(F147="",0,F147),11)</f>
        <v>#VALUE!</v>
      </c>
      <c r="G153" s="35" t="n">
        <f aca="false">ROUND(Ресурсы!C38*Начисления!AV14,2)</f>
        <v>26932</v>
      </c>
      <c r="H153" s="27" t="e">
        <f aca="false">ROUND(IF(F153="",0,F153)*IF(G153="",0,G153),0)</f>
        <v>#VALUE!</v>
      </c>
      <c r="I153" s="35" t="n">
        <f aca="false">ROUND(Ресурсы!D38*Начисления!AV14,2)</f>
        <v>58677.28</v>
      </c>
      <c r="J153" s="27" t="e">
        <f aca="false">ROUND(IF(F153="",0,F153)*IF(I153="",0,I153),0)</f>
        <v>#VALUE!</v>
      </c>
      <c r="K153" s="26" t="e">
        <f aca="false">IF(H153=0,0,ROUND(J153/H153,3))</f>
        <v>#VALUE!</v>
      </c>
      <c r="L153" s="1" t="s">
        <v>47</v>
      </c>
      <c r="M153" s="1" t="s">
        <v>59</v>
      </c>
    </row>
    <row r="154" customFormat="false" ht="10.5" hidden="false" customHeight="false" outlineLevel="0" collapsed="false">
      <c r="A154" s="25" t="s">
        <v>125</v>
      </c>
      <c r="B154" s="28" t="e">
        <f aca="false">ПОЛУЧШИФР(Ресурсы!A41,1)</f>
        <v>#VALUE!</v>
      </c>
      <c r="C154" s="25" t="str">
        <f aca="false">Ресурсы!B41</f>
        <v>Винты латунные</v>
      </c>
      <c r="D154" s="7" t="s">
        <v>98</v>
      </c>
      <c r="E154" s="1" t="n">
        <v>0.126</v>
      </c>
      <c r="F154" s="1" t="e">
        <f aca="false">ОКРУГЛВСЕ(IF(E154="",0,E154)*IF(F147="",0,F147),11)</f>
        <v>#VALUE!</v>
      </c>
      <c r="G154" s="35" t="n">
        <f aca="false">ROUND(Ресурсы!C41*Начисления!AV14,2)</f>
        <v>64.67</v>
      </c>
      <c r="H154" s="27" t="e">
        <f aca="false">ROUND(IF(F154="",0,F154)*IF(G154="",0,G154),0)</f>
        <v>#VALUE!</v>
      </c>
      <c r="I154" s="35" t="n">
        <f aca="false">ROUND(Ресурсы!D41*Начисления!AV14,2)</f>
        <v>226.67</v>
      </c>
      <c r="J154" s="27" t="e">
        <f aca="false">ROUND(IF(F154="",0,F154)*IF(I154="",0,I154),0)</f>
        <v>#VALUE!</v>
      </c>
      <c r="K154" s="26" t="e">
        <f aca="false">IF(H154=0,0,ROUND(J154/H154,3))</f>
        <v>#VALUE!</v>
      </c>
      <c r="L154" s="1" t="s">
        <v>47</v>
      </c>
      <c r="M154" s="1" t="s">
        <v>59</v>
      </c>
    </row>
    <row r="155" customFormat="false" ht="10.5" hidden="false" customHeight="false" outlineLevel="0" collapsed="false">
      <c r="A155" s="25" t="s">
        <v>126</v>
      </c>
      <c r="B155" s="28" t="e">
        <f aca="false">ПОЛУЧШИФР(Ресурсы!A42,1)</f>
        <v>#VALUE!</v>
      </c>
      <c r="C155" s="25" t="str">
        <f aca="false">Ресурсы!B42</f>
        <v>Олифа натуральная</v>
      </c>
      <c r="D155" s="7" t="s">
        <v>98</v>
      </c>
      <c r="E155" s="1" t="n">
        <v>0.07</v>
      </c>
      <c r="F155" s="1" t="e">
        <f aca="false">ОКРУГЛВСЕ(IF(E155="",0,E155)*IF(F147="",0,F147),11)</f>
        <v>#VALUE!</v>
      </c>
      <c r="G155" s="35" t="n">
        <f aca="false">ROUND(Ресурсы!C42*Начисления!AV14,2)</f>
        <v>34.88</v>
      </c>
      <c r="H155" s="27" t="e">
        <f aca="false">ROUND(IF(F155="",0,F155)*IF(G155="",0,G155),0)</f>
        <v>#VALUE!</v>
      </c>
      <c r="I155" s="35" t="n">
        <f aca="false">ROUND(Ресурсы!D42*Начисления!AV14,2)</f>
        <v>76.95</v>
      </c>
      <c r="J155" s="27" t="e">
        <f aca="false">ROUND(IF(F155="",0,F155)*IF(I155="",0,I155),0)</f>
        <v>#VALUE!</v>
      </c>
      <c r="K155" s="26" t="e">
        <f aca="false">IF(H155=0,0,ROUND(J155/H155,3))</f>
        <v>#VALUE!</v>
      </c>
      <c r="L155" s="1" t="s">
        <v>47</v>
      </c>
      <c r="M155" s="1" t="s">
        <v>59</v>
      </c>
    </row>
    <row r="156" customFormat="false" ht="10.5" hidden="false" customHeight="false" outlineLevel="0" collapsed="false">
      <c r="A156" s="25" t="s">
        <v>127</v>
      </c>
      <c r="B156" s="28" t="e">
        <f aca="false">ПОЛУЧШИФР(Ресурсы!A44,1)</f>
        <v>#VALUE!</v>
      </c>
      <c r="C156" s="25" t="str">
        <f aca="false">Ресурсы!B44</f>
        <v>Жесть белая толщиной 0,25 мм</v>
      </c>
      <c r="D156" s="7" t="s">
        <v>92</v>
      </c>
      <c r="E156" s="1" t="n">
        <v>3E-005</v>
      </c>
      <c r="F156" s="1" t="e">
        <f aca="false">ОКРУГЛВСЕ(IF(E156="",0,E156)*IF(F147="",0,F147),11)</f>
        <v>#VALUE!</v>
      </c>
      <c r="G156" s="35" t="n">
        <f aca="false">ROUND(Ресурсы!C44*Начисления!AV14,2)</f>
        <v>10978.97</v>
      </c>
      <c r="H156" s="27" t="e">
        <f aca="false">ROUND(IF(F156="",0,F156)*IF(G156="",0,G156),0)</f>
        <v>#VALUE!</v>
      </c>
      <c r="I156" s="35" t="n">
        <f aca="false">ROUND(Ресурсы!D44*Начисления!AV14,2)</f>
        <v>37.11</v>
      </c>
      <c r="J156" s="27" t="e">
        <f aca="false">ROUND(IF(F156="",0,F156)*IF(I156="",0,I156),0)</f>
        <v>#VALUE!</v>
      </c>
      <c r="K156" s="26" t="e">
        <f aca="false">IF(H156=0,0,ROUND(J156/H156,3))</f>
        <v>#VALUE!</v>
      </c>
      <c r="L156" s="1" t="s">
        <v>47</v>
      </c>
      <c r="M156" s="1" t="s">
        <v>59</v>
      </c>
    </row>
    <row r="157" customFormat="false" ht="10.5" hidden="false" customHeight="false" outlineLevel="0" collapsed="false">
      <c r="A157" s="25" t="s">
        <v>128</v>
      </c>
      <c r="B157" s="28" t="e">
        <f aca="false">ПОЛУЧШИФР(Ресурсы!A50,1)</f>
        <v>#VALUE!</v>
      </c>
      <c r="C157" s="25" t="str">
        <f aca="false">Ресурсы!B50</f>
        <v>Сталь угловая 50х50 мм</v>
      </c>
      <c r="D157" s="7" t="s">
        <v>92</v>
      </c>
      <c r="E157" s="1" t="n">
        <v>0.0026</v>
      </c>
      <c r="F157" s="1" t="e">
        <f aca="false">ОКРУГЛВСЕ(IF(E157="",0,E157)*IF(F147="",0,F147),11)</f>
        <v>#VALUE!</v>
      </c>
      <c r="G157" s="35" t="n">
        <f aca="false">ROUND(Ресурсы!C50*Начисления!AV14,2)</f>
        <v>5763</v>
      </c>
      <c r="H157" s="27" t="e">
        <f aca="false">ROUND(IF(F157="",0,F157)*IF(G157="",0,G157),0)</f>
        <v>#VALUE!</v>
      </c>
      <c r="I157" s="35" t="n">
        <f aca="false">ROUND(Ресурсы!D50*Начисления!AV14,2)</f>
        <v>46150.42</v>
      </c>
      <c r="J157" s="27" t="e">
        <f aca="false">ROUND(IF(F157="",0,F157)*IF(I157="",0,I157),0)</f>
        <v>#VALUE!</v>
      </c>
      <c r="K157" s="26" t="e">
        <f aca="false">IF(H157=0,0,ROUND(J157/H157,3))</f>
        <v>#VALUE!</v>
      </c>
      <c r="L157" s="1" t="s">
        <v>47</v>
      </c>
      <c r="M157" s="1" t="s">
        <v>59</v>
      </c>
    </row>
    <row r="158" customFormat="false" ht="10.5" hidden="false" customHeight="false" outlineLevel="0" collapsed="false">
      <c r="A158" s="25" t="s">
        <v>129</v>
      </c>
      <c r="B158" s="28" t="e">
        <f aca="false">ПОЛУЧШИФР(Ресурсы!A51,1)</f>
        <v>#VALUE!</v>
      </c>
      <c r="C158" s="25" t="str">
        <f aca="false">Ресурсы!B51</f>
        <v>Лента киперная 40 мм</v>
      </c>
      <c r="D158" s="7" t="s">
        <v>130</v>
      </c>
      <c r="E158" s="1" t="n">
        <v>0.008</v>
      </c>
      <c r="F158" s="1" t="e">
        <f aca="false">ОКРУГЛВСЕ(IF(E158="",0,E158)*IF(F147="",0,F147),11)</f>
        <v>#VALUE!</v>
      </c>
      <c r="G158" s="35" t="n">
        <f aca="false">ROUND(Ресурсы!C51*Начисления!AV14,2)</f>
        <v>9.4</v>
      </c>
      <c r="H158" s="27" t="e">
        <f aca="false">ROUND(IF(F158="",0,F158)*IF(G158="",0,G158),0)</f>
        <v>#VALUE!</v>
      </c>
      <c r="I158" s="35" t="n">
        <f aca="false">ROUND(Ресурсы!D51*Начисления!AV14,2)</f>
        <v>18.4</v>
      </c>
      <c r="J158" s="27" t="e">
        <f aca="false">ROUND(IF(F158="",0,F158)*IF(I158="",0,I158),0)</f>
        <v>#VALUE!</v>
      </c>
      <c r="K158" s="26" t="e">
        <f aca="false">IF(H158=0,0,ROUND(J158/H158,3))</f>
        <v>#VALUE!</v>
      </c>
      <c r="L158" s="1" t="s">
        <v>47</v>
      </c>
      <c r="M158" s="1" t="s">
        <v>59</v>
      </c>
    </row>
    <row r="159" customFormat="false" ht="52.5" hidden="false" customHeight="false" outlineLevel="0" collapsed="false">
      <c r="A159" s="25" t="s">
        <v>131</v>
      </c>
      <c r="B159" s="28" t="e">
        <f aca="false">ПОЛУЧШИФР(Ресурсы!A56,1)</f>
        <v>#VALUE!</v>
      </c>
      <c r="C159" s="25" t="str">
        <f aca="false">Ресурсы!B56</f>
        <v>Шины прессованные электротехнического назначения из алюминия марки АДО без термической обработки, размером 4х30 мм</v>
      </c>
      <c r="D159" s="7" t="s">
        <v>98</v>
      </c>
      <c r="E159" s="1" t="n">
        <v>0.05</v>
      </c>
      <c r="F159" s="1" t="e">
        <f aca="false">ОКРУГЛВСЕ(IF(E159="",0,E159)*IF(F147="",0,F147),11)</f>
        <v>#VALUE!</v>
      </c>
      <c r="G159" s="35" t="n">
        <f aca="false">ROUND(Ресурсы!C56*Начисления!AV14,2)</f>
        <v>62.65</v>
      </c>
      <c r="H159" s="27" t="e">
        <f aca="false">ROUND(IF(F159="",0,F159)*IF(G159="",0,G159),0)</f>
        <v>#VALUE!</v>
      </c>
      <c r="I159" s="35" t="n">
        <f aca="false">ROUND(Ресурсы!D56*Начисления!AV14,2)</f>
        <v>134.54</v>
      </c>
      <c r="J159" s="27" t="e">
        <f aca="false">ROUND(IF(F159="",0,F159)*IF(I159="",0,I159),0)</f>
        <v>#VALUE!</v>
      </c>
      <c r="K159" s="26" t="e">
        <f aca="false">IF(H159=0,0,ROUND(J159/H159,3))</f>
        <v>#VALUE!</v>
      </c>
      <c r="L159" s="1" t="s">
        <v>47</v>
      </c>
      <c r="M159" s="1" t="s">
        <v>59</v>
      </c>
    </row>
    <row r="160" customFormat="false" ht="52.5" hidden="false" customHeight="false" outlineLevel="0" collapsed="false">
      <c r="A160" s="25" t="s">
        <v>132</v>
      </c>
      <c r="B160" s="28" t="e">
        <f aca="false">ПОЛУЧШИФР(Ресурсы!A57,1)</f>
        <v>#VALUE!</v>
      </c>
      <c r="C160" s="25" t="str">
        <f aca="false">Ресурсы!B57</f>
        <v>Провода монтажные однопроволочные эмалированные с двойной обмоткой из капроновой нити, лакированные, марки МЭШДЛ сечением 0,2 мм2</v>
      </c>
      <c r="D160" s="7" t="s">
        <v>96</v>
      </c>
      <c r="E160" s="1" t="n">
        <v>0.0018</v>
      </c>
      <c r="F160" s="1" t="e">
        <f aca="false">ОКРУГЛВСЕ(IF(E160="",0,E160)*IF(F147="",0,F147),11)</f>
        <v>#VALUE!</v>
      </c>
      <c r="G160" s="35" t="n">
        <f aca="false">ROUND(Ресурсы!C57*Начисления!AV14,2)</f>
        <v>2689.4</v>
      </c>
      <c r="H160" s="27" t="e">
        <f aca="false">ROUND(IF(F160="",0,F160)*IF(G160="",0,G160),0)</f>
        <v>#VALUE!</v>
      </c>
      <c r="I160" s="35" t="n">
        <f aca="false">ROUND(Ресурсы!D57*Начисления!AV14,2)</f>
        <v>10356.06</v>
      </c>
      <c r="J160" s="27" t="e">
        <f aca="false">ROUND(IF(F160="",0,F160)*IF(I160="",0,I160),0)</f>
        <v>#VALUE!</v>
      </c>
      <c r="K160" s="26" t="e">
        <f aca="false">IF(H160=0,0,ROUND(J160/H160,3))</f>
        <v>#VALUE!</v>
      </c>
      <c r="L160" s="1" t="s">
        <v>47</v>
      </c>
      <c r="M160" s="1" t="s">
        <v>59</v>
      </c>
    </row>
    <row r="161" customFormat="false" ht="63" hidden="false" customHeight="false" outlineLevel="0" collapsed="false">
      <c r="A161" s="25" t="s">
        <v>133</v>
      </c>
      <c r="B161" s="28" t="e">
        <f aca="false">ПОЛУЧШИФР(Ресурсы!A58,1)</f>
        <v>#VALUE!</v>
      </c>
      <c r="C161" s="25" t="str">
        <f aca="false">Ресурсы!B58</f>
        <v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v>
      </c>
      <c r="D161" s="7" t="s">
        <v>96</v>
      </c>
      <c r="E161" s="1" t="n">
        <v>0.0002</v>
      </c>
      <c r="F161" s="1" t="e">
        <f aca="false">ОКРУГЛВСЕ(IF(E161="",0,E161)*IF(F147="",0,F147),11)</f>
        <v>#VALUE!</v>
      </c>
      <c r="G161" s="35" t="n">
        <f aca="false">ROUND(Ресурсы!C58*Начисления!AV14,2)</f>
        <v>10534</v>
      </c>
      <c r="H161" s="27" t="e">
        <f aca="false">ROUND(IF(F161="",0,F161)*IF(G161="",0,G161),0)</f>
        <v>#VALUE!</v>
      </c>
      <c r="I161" s="35" t="n">
        <f aca="false">ROUND(Ресурсы!D58*Начисления!AV14,2)</f>
        <v>28675.23</v>
      </c>
      <c r="J161" s="27" t="e">
        <f aca="false">ROUND(IF(F161="",0,F161)*IF(I161="",0,I161),0)</f>
        <v>#VALUE!</v>
      </c>
      <c r="K161" s="26" t="e">
        <f aca="false">IF(H161=0,0,ROUND(J161/H161,3))</f>
        <v>#VALUE!</v>
      </c>
      <c r="L161" s="1" t="s">
        <v>47</v>
      </c>
      <c r="M161" s="1" t="s">
        <v>59</v>
      </c>
    </row>
    <row r="162" customFormat="false" ht="21" hidden="false" customHeight="false" outlineLevel="0" collapsed="false">
      <c r="A162" s="25" t="s">
        <v>134</v>
      </c>
      <c r="B162" s="28" t="e">
        <f aca="false">ПОЛУЧШИФР(Ресурсы!A59,1)</f>
        <v>#VALUE!</v>
      </c>
      <c r="C162" s="25" t="str">
        <f aca="false">Ресурсы!B59</f>
        <v>Припои оловянно-свинцовые бессурьмянистые марки ПОС40</v>
      </c>
      <c r="D162" s="7" t="s">
        <v>98</v>
      </c>
      <c r="E162" s="1" t="n">
        <v>0.004</v>
      </c>
      <c r="F162" s="1" t="e">
        <f aca="false">ОКРУГЛВСЕ(IF(E162="",0,E162)*IF(F147="",0,F147),11)</f>
        <v>#VALUE!</v>
      </c>
      <c r="G162" s="35" t="n">
        <f aca="false">ROUND(Ресурсы!C59*Начисления!AV14,2)</f>
        <v>65.75</v>
      </c>
      <c r="H162" s="27" t="e">
        <f aca="false">ROUND(IF(F162="",0,F162)*IF(G162="",0,G162),0)</f>
        <v>#VALUE!</v>
      </c>
      <c r="I162" s="35" t="n">
        <f aca="false">ROUND(Ресурсы!D59*Начисления!AV14,2)</f>
        <v>650.3</v>
      </c>
      <c r="J162" s="27" t="e">
        <f aca="false">ROUND(IF(F162="",0,F162)*IF(I162="",0,I162),0)</f>
        <v>#VALUE!</v>
      </c>
      <c r="K162" s="26" t="e">
        <f aca="false">IF(H162=0,0,ROUND(J162/H162,3))</f>
        <v>#VALUE!</v>
      </c>
      <c r="L162" s="1" t="s">
        <v>47</v>
      </c>
      <c r="M162" s="1" t="s">
        <v>59</v>
      </c>
    </row>
    <row r="163" customFormat="false" ht="21" hidden="false" customHeight="false" outlineLevel="0" collapsed="false">
      <c r="A163" s="25" t="s">
        <v>135</v>
      </c>
      <c r="B163" s="28" t="e">
        <f aca="false">ПОЛУЧШИФР(Ресурсы!A61,1)</f>
        <v>#VALUE!</v>
      </c>
      <c r="C163" s="25" t="str">
        <f aca="false">Ресурсы!B61</f>
        <v>Наконечники кабельные П2.5-4Д-МУ3</v>
      </c>
      <c r="D163" s="7" t="s">
        <v>116</v>
      </c>
      <c r="E163" s="1" t="n">
        <v>0.32</v>
      </c>
      <c r="F163" s="1" t="e">
        <f aca="false">ОКРУГЛВСЕ(IF(E163="",0,E163)*IF(F147="",0,F147),11)</f>
        <v>#VALUE!</v>
      </c>
      <c r="G163" s="35" t="n">
        <f aca="false">ROUND(Ресурсы!C61*Начисления!AV14,2)</f>
        <v>2.03</v>
      </c>
      <c r="H163" s="27" t="e">
        <f aca="false">ROUND(IF(F163="",0,F163)*IF(G163="",0,G163),0)</f>
        <v>#VALUE!</v>
      </c>
      <c r="I163" s="35" t="n">
        <f aca="false">ROUND(Ресурсы!D61*Начисления!AV14,2)</f>
        <v>11.43</v>
      </c>
      <c r="J163" s="27" t="e">
        <f aca="false">ROUND(IF(F163="",0,F163)*IF(I163="",0,I163),0)</f>
        <v>#VALUE!</v>
      </c>
      <c r="K163" s="26" t="e">
        <f aca="false">IF(H163=0,0,ROUND(J163/H163,3))</f>
        <v>#VALUE!</v>
      </c>
      <c r="L163" s="1" t="s">
        <v>47</v>
      </c>
      <c r="M163" s="1" t="s">
        <v>59</v>
      </c>
    </row>
    <row r="164" customFormat="false" ht="10.5" hidden="false" customHeight="false" outlineLevel="0" collapsed="false">
      <c r="A164" s="25" t="s">
        <v>136</v>
      </c>
      <c r="B164" s="28" t="e">
        <f aca="false">ПОЛУЧШИФР(Ресурсы!A63,1)</f>
        <v>#VALUE!</v>
      </c>
      <c r="C164" s="25" t="str">
        <f aca="false">Ресурсы!B63</f>
        <v>Прессшпан листовой, марки А</v>
      </c>
      <c r="D164" s="7" t="s">
        <v>98</v>
      </c>
      <c r="E164" s="1" t="n">
        <v>0.015</v>
      </c>
      <c r="F164" s="1" t="e">
        <f aca="false">ОКРУГЛВСЕ(IF(E164="",0,E164)*IF(F147="",0,F147),11)</f>
        <v>#VALUE!</v>
      </c>
      <c r="G164" s="35" t="n">
        <f aca="false">ROUND(Ресурсы!C63*Начисления!AV14,2)</f>
        <v>47.56</v>
      </c>
      <c r="H164" s="27" t="e">
        <f aca="false">ROUND(IF(F164="",0,F164)*IF(G164="",0,G164),0)</f>
        <v>#VALUE!</v>
      </c>
      <c r="I164" s="35" t="n">
        <f aca="false">ROUND(Ресурсы!D63*Начисления!AV14,2)</f>
        <v>168.4</v>
      </c>
      <c r="J164" s="27" t="e">
        <f aca="false">ROUND(IF(F164="",0,F164)*IF(I164="",0,I164),0)</f>
        <v>#VALUE!</v>
      </c>
      <c r="K164" s="26" t="e">
        <f aca="false">IF(H164=0,0,ROUND(J164/H164,3))</f>
        <v>#VALUE!</v>
      </c>
      <c r="L164" s="1" t="s">
        <v>47</v>
      </c>
      <c r="M164" s="1" t="s">
        <v>59</v>
      </c>
    </row>
    <row r="165" customFormat="false" ht="10.5" hidden="true" customHeight="false" outlineLevel="0" collapsed="false">
      <c r="C165" s="36" t="s">
        <v>52</v>
      </c>
      <c r="H165" s="1" t="n">
        <v>71</v>
      </c>
      <c r="J165" s="1" t="n">
        <v>1341</v>
      </c>
    </row>
    <row r="166" customFormat="false" ht="10.5" hidden="true" customHeight="false" outlineLevel="0" collapsed="false">
      <c r="C166" s="36" t="s">
        <v>53</v>
      </c>
      <c r="H166" s="1" t="n">
        <v>308</v>
      </c>
      <c r="J166" s="1" t="n">
        <v>1686</v>
      </c>
    </row>
    <row r="167" customFormat="false" ht="10.5" hidden="true" customHeight="false" outlineLevel="0" collapsed="false">
      <c r="C167" s="36" t="s">
        <v>54</v>
      </c>
      <c r="H167" s="1" t="n">
        <v>30</v>
      </c>
      <c r="J167" s="1" t="n">
        <v>558</v>
      </c>
    </row>
    <row r="168" customFormat="false" ht="10.5" hidden="true" customHeight="false" outlineLevel="0" collapsed="false">
      <c r="C168" s="36" t="s">
        <v>55</v>
      </c>
      <c r="H168" s="1" t="n">
        <v>42</v>
      </c>
      <c r="J168" s="1" t="n">
        <v>228</v>
      </c>
    </row>
    <row r="169" customFormat="false" ht="21" hidden="true" customHeight="false" outlineLevel="0" collapsed="false">
      <c r="C169" s="36" t="s">
        <v>56</v>
      </c>
    </row>
    <row r="170" customFormat="false" ht="21" hidden="true" customHeight="false" outlineLevel="0" collapsed="false">
      <c r="C170" s="36" t="s">
        <v>57</v>
      </c>
      <c r="G170" s="37" t="n">
        <v>1.42</v>
      </c>
      <c r="H170" s="1" t="n">
        <v>1</v>
      </c>
      <c r="I170" s="37" t="n">
        <v>26.81</v>
      </c>
      <c r="J170" s="1" t="n">
        <v>27</v>
      </c>
      <c r="L170" s="1" t="s">
        <v>58</v>
      </c>
      <c r="M170" s="1" t="s">
        <v>59</v>
      </c>
    </row>
    <row r="171" customFormat="false" ht="10.5" hidden="true" customHeight="false" outlineLevel="0" collapsed="false">
      <c r="C171" s="36" t="s">
        <v>60</v>
      </c>
    </row>
    <row r="172" customFormat="false" ht="21" hidden="true" customHeight="false" outlineLevel="0" collapsed="false">
      <c r="C172" s="36" t="s">
        <v>61</v>
      </c>
    </row>
    <row r="173" customFormat="false" ht="21" hidden="true" customHeight="false" outlineLevel="0" collapsed="false">
      <c r="C173" s="36" t="s">
        <v>62</v>
      </c>
    </row>
    <row r="174" customFormat="false" ht="10.5" hidden="false" customHeight="false" outlineLevel="0" collapsed="false">
      <c r="C174" s="36" t="s">
        <v>63</v>
      </c>
      <c r="G174" s="1" t="n">
        <v>80</v>
      </c>
      <c r="H174" s="27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74" s="1" t="n">
        <v>68</v>
      </c>
      <c r="J174" s="27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74" s="25" t="s">
        <v>64</v>
      </c>
    </row>
    <row r="175" customFormat="false" ht="10.5" hidden="true" customHeight="false" outlineLevel="0" collapsed="false">
      <c r="C175" s="36" t="s">
        <v>65</v>
      </c>
      <c r="G175" s="1" t="n">
        <v>80</v>
      </c>
      <c r="H175" s="27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7</v>
      </c>
      <c r="I175" s="1" t="n">
        <v>68</v>
      </c>
      <c r="J175" s="27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912</v>
      </c>
      <c r="M175" s="25" t="s">
        <v>66</v>
      </c>
    </row>
    <row r="176" customFormat="false" ht="10.5" hidden="true" customHeight="false" outlineLevel="0" collapsed="false">
      <c r="C176" s="36" t="s">
        <v>67</v>
      </c>
      <c r="G176" s="1" t="n">
        <v>80</v>
      </c>
      <c r="H176" s="27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24</v>
      </c>
      <c r="I176" s="1" t="n">
        <v>68</v>
      </c>
      <c r="J176" s="27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380</v>
      </c>
      <c r="M176" s="25" t="s">
        <v>68</v>
      </c>
    </row>
    <row r="177" customFormat="false" ht="21" hidden="false" customHeight="false" outlineLevel="0" collapsed="false">
      <c r="C177" s="36" t="s">
        <v>69</v>
      </c>
      <c r="G177" s="1" t="n">
        <v>60</v>
      </c>
      <c r="H177" s="27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77" s="1" t="n">
        <v>48</v>
      </c>
      <c r="J177" s="27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77" s="25" t="s">
        <v>70</v>
      </c>
    </row>
    <row r="178" customFormat="false" ht="10.5" hidden="true" customHeight="false" outlineLevel="0" collapsed="false">
      <c r="C178" s="36" t="s">
        <v>71</v>
      </c>
      <c r="G178" s="1" t="n">
        <v>60</v>
      </c>
      <c r="H178" s="27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2</v>
      </c>
      <c r="I178" s="1" t="n">
        <v>48</v>
      </c>
      <c r="J178" s="27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643</v>
      </c>
      <c r="M178" s="25" t="s">
        <v>72</v>
      </c>
    </row>
    <row r="179" customFormat="false" ht="10.5" hidden="true" customHeight="false" outlineLevel="0" collapsed="false">
      <c r="C179" s="36" t="s">
        <v>73</v>
      </c>
      <c r="G179" s="1" t="n">
        <v>60</v>
      </c>
      <c r="H179" s="27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18</v>
      </c>
      <c r="I179" s="1" t="n">
        <v>48</v>
      </c>
      <c r="J179" s="27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268</v>
      </c>
      <c r="M179" s="25" t="s">
        <v>74</v>
      </c>
    </row>
    <row r="180" customFormat="false" ht="10.5" hidden="false" customHeight="false" outlineLevel="0" collapsed="false">
      <c r="C180" s="36" t="s">
        <v>75</v>
      </c>
      <c r="H180" s="27" t="e">
        <f aca="false">ROUND(IF(H147="",0,H147)+IF(H174="",0,H174)+IF(H177="",0,H177),0)</f>
        <v>#VALUE!</v>
      </c>
      <c r="J180" s="27" t="e">
        <f aca="false">ROUND(IF(J147="",0,J147)+IF(J174="",0,J174)+IF(J177="",0,J177),0)</f>
        <v>#VALUE!</v>
      </c>
    </row>
    <row r="181" customFormat="false" ht="52.5" hidden="false" customHeight="false" outlineLevel="0" collapsed="false">
      <c r="A181" s="38" t="s">
        <v>137</v>
      </c>
      <c r="B181" s="38" t="s">
        <v>138</v>
      </c>
      <c r="C181" s="38" t="s">
        <v>139</v>
      </c>
      <c r="D181" s="39" t="s">
        <v>140</v>
      </c>
      <c r="E181" s="40"/>
      <c r="F181" s="41" t="n">
        <v>1.4</v>
      </c>
      <c r="G181" s="42" t="e">
        <f aca="false">ROUND(СУММПРОИЗВЕСЛИ(1,L181:L190,"s",E181:E190,G181:G190,0),2)+SUMIF(L181:L206,"=NenormMatOtZPR",G181:G206)</f>
        <v>#VALUE!</v>
      </c>
      <c r="H181" s="43" t="e">
        <f aca="false">ROUND(СУММПРОИЗВЕСЛИ(F181,L181:L190,"s",E181:E190,G181:G190,0),0)+SUMIF(L181:L206,"=NenormMatOtZPR",H181:H206)</f>
        <v>#VALUE!</v>
      </c>
      <c r="I181" s="42" t="e">
        <f aca="false">ROUND(СУММПРОИЗВЕСЛИ(1,L181:L190,"s",E181:E190,I181:I190,0),2)+SUMIF(L181:L206,"=NenormMatOtZPR",I181:I206)</f>
        <v>#VALUE!</v>
      </c>
      <c r="J181" s="42" t="e">
        <f aca="false">ROUND(СУММПРОИЗВЕСЛИ(F181,L181:L190,"s",E181:E190,I181:I190,0),0)+SUMIF(L181:L206,"=NenormMatOtZPR",J181:J206)</f>
        <v>#VALUE!</v>
      </c>
      <c r="K181" s="44" t="e">
        <f aca="false">IF(H181=0,0,ROUND(J181/H181,3))</f>
        <v>#VALUE!</v>
      </c>
      <c r="L181" s="1" t="s">
        <v>39</v>
      </c>
    </row>
    <row r="182" customFormat="false" ht="10.5" hidden="false" customHeight="false" outlineLevel="0" collapsed="false">
      <c r="C182" s="24" t="s">
        <v>40</v>
      </c>
    </row>
    <row r="183" customFormat="false" ht="21" hidden="false" customHeight="false" outlineLevel="0" collapsed="false">
      <c r="A183" s="25" t="s">
        <v>141</v>
      </c>
      <c r="B183" s="28" t="e">
        <f aca="false">ПОЛУЧШИФР(Ресурсы!A3,1)</f>
        <v>#VALUE!</v>
      </c>
      <c r="C183" s="25" t="str">
        <f aca="false">Ресурсы!B3</f>
        <v>Рабочий строитель среднего разряда 3,9</v>
      </c>
      <c r="D183" s="7" t="s">
        <v>44</v>
      </c>
      <c r="E183" s="1" t="n">
        <v>20.33</v>
      </c>
      <c r="F183" s="1" t="e">
        <f aca="false">ОКРУГЛВСЕ(IF(E183="",0,E183)*IF(F181="",0,F181),11)</f>
        <v>#VALUE!</v>
      </c>
      <c r="G183" s="26" t="n">
        <f aca="false">Ресурсы!C3</f>
        <v>8.92</v>
      </c>
      <c r="H183" s="27" t="e">
        <f aca="false">ROUND(IF(F183="",0,F183)*IF(G183="",0,G183),0)</f>
        <v>#VALUE!</v>
      </c>
      <c r="I183" s="26" t="n">
        <f aca="false">Ресурсы!D3</f>
        <v>168.86</v>
      </c>
      <c r="J183" s="27" t="e">
        <f aca="false">ROUND(IF(F183="",0,F183)*IF(I183="",0,I183),0)</f>
        <v>#VALUE!</v>
      </c>
      <c r="K183" s="26" t="e">
        <f aca="false">IF(H183=0,0,ROUND(J183/H183,3))</f>
        <v>#VALUE!</v>
      </c>
      <c r="L183" s="1" t="s">
        <v>47</v>
      </c>
      <c r="M183" s="1" t="s">
        <v>48</v>
      </c>
    </row>
    <row r="184" customFormat="false" ht="10.5" hidden="false" customHeight="false" outlineLevel="0" collapsed="false">
      <c r="A184" s="25" t="s">
        <v>142</v>
      </c>
      <c r="B184" s="25" t="s">
        <v>42</v>
      </c>
      <c r="C184" s="25" t="s">
        <v>43</v>
      </c>
      <c r="D184" s="7" t="s">
        <v>44</v>
      </c>
      <c r="E184" s="1" t="e">
        <f aca="false">ОКРУГЛВСЕ(СУММПРОИЗВЕСЛИ(1,N181:N190,"mWithZTM",D181:D190,E181:E190,-1)+СУММКОЭФПРОЦЕНТЕСЛИ(1,1,N181:N190,"mWithZTM_Proch",E181:E190,-1),11)</f>
        <v>#VALUE!</v>
      </c>
      <c r="F184" s="1" t="e">
        <f aca="false">ОКРУГЛВСЕ(СУММПРОИЗВЕСЛИ(1,N181:N190,"mWithZTM",D181:D190,F181:F190,-1)+СУММКОЭФПРОЦЕНТЕСЛИ(1,1,N181:N190,"mWithZTM_Proch",F181:F190,-1),11)</f>
        <v>#VALUE!</v>
      </c>
      <c r="G184" s="26" t="e">
        <f aca="false">IF(F184=0,0,ROUND(H184/F184,3))</f>
        <v>#VALUE!</v>
      </c>
      <c r="H184" s="27" t="e">
        <f aca="false">ROUND(СУММЕСЛИДА1НЕ1(O181:O190,"mWithZPM",D181:D190,0,H181:H190),0)</f>
        <v>#VALUE!</v>
      </c>
      <c r="I184" s="26" t="e">
        <f aca="false">IF(F184=0,0,ROUND(J184/F184,3))</f>
        <v>#VALUE!</v>
      </c>
      <c r="J184" s="27" t="e">
        <f aca="false">ROUND(СУММЕСЛИДА1НЕ1(O181:O190,"mWithZPM",D181:D190,0,J181:J190),0)</f>
        <v>#VALUE!</v>
      </c>
      <c r="K184" s="26" t="e">
        <f aca="false">IF(H184=0,0,ROUND(J184/H184,3))</f>
        <v>#VALUE!</v>
      </c>
      <c r="M184" s="1" t="s">
        <v>45</v>
      </c>
    </row>
    <row r="185" customFormat="false" ht="10.5" hidden="false" customHeight="true" outlineLevel="0" collapsed="false">
      <c r="A185" s="6" t="s">
        <v>143</v>
      </c>
      <c r="B185" s="29" t="e">
        <f aca="false">ПОЛУЧШИФР(Ресурсы!A73,1)</f>
        <v>#VALUE!</v>
      </c>
      <c r="C185" s="6" t="str">
        <f aca="false">Ресурсы!B73</f>
        <v>Подъемники грузоподъемностью до 500 кг одномачтовые, высота подъема 45 м</v>
      </c>
      <c r="D185" s="30" t="s">
        <v>50</v>
      </c>
      <c r="E185" s="31" t="n">
        <v>0.01</v>
      </c>
      <c r="F185" s="31" t="e">
        <f aca="false">ОКРУГЛВСЕ(IF(E185="",0,E185)*IF(F181="",0,F181),11)</f>
        <v>#VALUE!</v>
      </c>
      <c r="G185" s="32" t="n">
        <f aca="false">Ресурсы!C73</f>
        <v>30.13</v>
      </c>
      <c r="H185" s="33" t="e">
        <f aca="false">ROUND(IF(F185="",0,F185)*IF(G185="",0,G185),0)</f>
        <v>#VALUE!</v>
      </c>
      <c r="I185" s="32" t="n">
        <f aca="false">Ресурсы!D73</f>
        <v>289.34</v>
      </c>
      <c r="J185" s="33" t="e">
        <f aca="false">ROUND(IF(F185="",0,F185)*IF(I185="",0,I185),0)</f>
        <v>#VALUE!</v>
      </c>
      <c r="K185" s="34" t="e">
        <f aca="false">IF(H185=0,0,ROUND(J185/H185,3))</f>
        <v>#VALUE!</v>
      </c>
      <c r="L185" s="1" t="s">
        <v>47</v>
      </c>
      <c r="M185" s="1" t="s">
        <v>51</v>
      </c>
    </row>
    <row r="186" customFormat="false" ht="21" hidden="false" customHeight="false" outlineLevel="0" collapsed="false">
      <c r="A186" s="6"/>
      <c r="B186" s="29"/>
      <c r="C186" s="6"/>
      <c r="D186" s="1" t="n">
        <f aca="false">Ресурсы!G73</f>
        <v>1</v>
      </c>
      <c r="E186" s="31"/>
      <c r="F186" s="31"/>
      <c r="G186" s="35" t="n">
        <f aca="false">Ресурсы!E73</f>
        <v>12.84</v>
      </c>
      <c r="H186" s="27" t="e">
        <f aca="false">ROUND(IF(F185="",0,F185)*IF(G186="",0,G186),0)</f>
        <v>#VALUE!</v>
      </c>
      <c r="I186" s="35" t="n">
        <f aca="false">Ресурсы!F73</f>
        <v>243.01</v>
      </c>
      <c r="J186" s="27" t="e">
        <f aca="false">ROUND(IF(F185="",0,F185)*IF(I186="",0,I186),0)</f>
        <v>#VALUE!</v>
      </c>
      <c r="K186" s="26" t="e">
        <f aca="false">IF(H186=0,0,ROUND(J186/H186,3))</f>
        <v>#VALUE!</v>
      </c>
      <c r="N186" s="1" t="s">
        <v>88</v>
      </c>
      <c r="O186" s="1" t="s">
        <v>89</v>
      </c>
    </row>
    <row r="187" customFormat="false" ht="10.5" hidden="false" customHeight="false" outlineLevel="0" collapsed="false">
      <c r="A187" s="25" t="s">
        <v>144</v>
      </c>
      <c r="B187" s="28" t="e">
        <f aca="false">ПОЛУЧШИФР(Ресурсы!A75,1)</f>
        <v>#VALUE!</v>
      </c>
      <c r="C187" s="25" t="str">
        <f aca="false">Ресурсы!B75</f>
        <v>Шуруповерт</v>
      </c>
      <c r="D187" s="7" t="s">
        <v>50</v>
      </c>
      <c r="E187" s="1" t="n">
        <v>7.63</v>
      </c>
      <c r="F187" s="1" t="e">
        <f aca="false">ОКРУГЛВСЕ(IF(E187="",0,E187)*IF(F181="",0,F181),11)</f>
        <v>#VALUE!</v>
      </c>
      <c r="G187" s="35" t="n">
        <f aca="false">Ресурсы!C75</f>
        <v>2.98</v>
      </c>
      <c r="H187" s="27" t="e">
        <f aca="false">ROUND(IF(F187="",0,F187)*IF(G187="",0,G187),0)</f>
        <v>#VALUE!</v>
      </c>
      <c r="I187" s="35" t="n">
        <f aca="false">Ресурсы!D75</f>
        <v>11.4</v>
      </c>
      <c r="J187" s="27" t="e">
        <f aca="false">ROUND(IF(F187="",0,F187)*IF(I187="",0,I187),0)</f>
        <v>#VALUE!</v>
      </c>
      <c r="K187" s="26" t="e">
        <f aca="false">IF(H187=0,0,ROUND(J187/H187,3))</f>
        <v>#VALUE!</v>
      </c>
      <c r="L187" s="1" t="s">
        <v>47</v>
      </c>
      <c r="M187" s="1" t="s">
        <v>51</v>
      </c>
    </row>
    <row r="188" customFormat="false" ht="10.5" hidden="false" customHeight="false" outlineLevel="0" collapsed="false">
      <c r="A188" s="25" t="s">
        <v>145</v>
      </c>
      <c r="B188" s="28" t="e">
        <f aca="false">ПОЛУЧШИФР(Ресурсы!A77,1)</f>
        <v>#VALUE!</v>
      </c>
      <c r="C188" s="25" t="str">
        <f aca="false">Ресурсы!B77</f>
        <v>Перфораторы электрические</v>
      </c>
      <c r="D188" s="7" t="s">
        <v>50</v>
      </c>
      <c r="E188" s="1" t="n">
        <v>7.63</v>
      </c>
      <c r="F188" s="1" t="e">
        <f aca="false">ОКРУГЛВСЕ(IF(E188="",0,E188)*IF(F181="",0,F181),11)</f>
        <v>#VALUE!</v>
      </c>
      <c r="G188" s="35" t="n">
        <f aca="false">Ресурсы!C77</f>
        <v>2.08</v>
      </c>
      <c r="H188" s="27" t="e">
        <f aca="false">ROUND(IF(F188="",0,F188)*IF(G188="",0,G188),0)</f>
        <v>#VALUE!</v>
      </c>
      <c r="I188" s="35" t="n">
        <f aca="false">Ресурсы!D77</f>
        <v>6.44</v>
      </c>
      <c r="J188" s="27" t="e">
        <f aca="false">ROUND(IF(F188="",0,F188)*IF(I188="",0,I188),0)</f>
        <v>#VALUE!</v>
      </c>
      <c r="K188" s="26" t="e">
        <f aca="false">IF(H188=0,0,ROUND(J188/H188,3))</f>
        <v>#VALUE!</v>
      </c>
      <c r="L188" s="1" t="s">
        <v>47</v>
      </c>
      <c r="M188" s="1" t="s">
        <v>51</v>
      </c>
    </row>
    <row r="189" customFormat="false" ht="21" hidden="false" customHeight="false" outlineLevel="0" collapsed="false">
      <c r="A189" s="25" t="s">
        <v>146</v>
      </c>
      <c r="B189" s="28" t="e">
        <f aca="false">ПОЛУЧШИФР(Ресурсы!A40,1)</f>
        <v>#VALUE!</v>
      </c>
      <c r="C189" s="25" t="str">
        <f aca="false">Ресурсы!B40</f>
        <v>Шурупы с полукруглой головкой 4x40 мм</v>
      </c>
      <c r="D189" s="7" t="s">
        <v>92</v>
      </c>
      <c r="E189" s="1" t="n">
        <v>0.0014</v>
      </c>
      <c r="F189" s="1" t="e">
        <f aca="false">ОКРУГЛВСЕ(IF(E189="",0,E189)*IF(F181="",0,F181),11)</f>
        <v>#VALUE!</v>
      </c>
      <c r="G189" s="35" t="n">
        <f aca="false">ROUND(Ресурсы!C40*Начисления!AV15,2)</f>
        <v>12430</v>
      </c>
      <c r="H189" s="27" t="e">
        <f aca="false">ROUND(IF(F189="",0,F189)*IF(G189="",0,G189),0)</f>
        <v>#VALUE!</v>
      </c>
      <c r="I189" s="35" t="n">
        <f aca="false">ROUND(Ресурсы!D40*Начисления!AV15,2)</f>
        <v>42423.73</v>
      </c>
      <c r="J189" s="27" t="e">
        <f aca="false">ROUND(IF(F189="",0,F189)*IF(I189="",0,I189),0)</f>
        <v>#VALUE!</v>
      </c>
      <c r="K189" s="26" t="e">
        <f aca="false">IF(H189=0,0,ROUND(J189/H189,3))</f>
        <v>#VALUE!</v>
      </c>
      <c r="L189" s="1" t="s">
        <v>47</v>
      </c>
      <c r="M189" s="1" t="s">
        <v>59</v>
      </c>
    </row>
    <row r="190" customFormat="false" ht="21" hidden="false" customHeight="false" outlineLevel="0" collapsed="false">
      <c r="A190" s="25" t="s">
        <v>147</v>
      </c>
      <c r="B190" s="28" t="e">
        <f aca="false">ПОЛУЧШИФР(Ресурсы!A47,1)</f>
        <v>#VALUE!</v>
      </c>
      <c r="C190" s="25" t="str">
        <f aca="false">Ресурсы!B47</f>
        <v>Дюбели распорные полиэтиленовые 6х40 мм</v>
      </c>
      <c r="D190" s="7" t="s">
        <v>148</v>
      </c>
      <c r="E190" s="1" t="n">
        <v>40</v>
      </c>
      <c r="F190" s="1" t="e">
        <f aca="false">ОКРУГЛВСЕ(IF(E190="",0,E190)*IF(F181="",0,F181),11)</f>
        <v>#VALUE!</v>
      </c>
      <c r="G190" s="35" t="n">
        <f aca="false">ROUND(Ресурсы!C47*Начисления!AV15,2)</f>
        <v>1.8</v>
      </c>
      <c r="H190" s="27" t="e">
        <f aca="false">ROUND(IF(F190="",0,F190)*IF(G190="",0,G190),0)</f>
        <v>#VALUE!</v>
      </c>
      <c r="I190" s="35" t="n">
        <f aca="false">ROUND(Ресурсы!D47*Начисления!AV15,2)</f>
        <v>2.39</v>
      </c>
      <c r="J190" s="27" t="e">
        <f aca="false">ROUND(IF(F190="",0,F190)*IF(I190="",0,I190),0)</f>
        <v>#VALUE!</v>
      </c>
      <c r="K190" s="26" t="e">
        <f aca="false">IF(H190=0,0,ROUND(J190/H190,3))</f>
        <v>#VALUE!</v>
      </c>
      <c r="L190" s="1" t="s">
        <v>47</v>
      </c>
      <c r="M190" s="1" t="s">
        <v>59</v>
      </c>
    </row>
    <row r="191" customFormat="false" ht="10.5" hidden="true" customHeight="false" outlineLevel="0" collapsed="false">
      <c r="C191" s="36" t="s">
        <v>52</v>
      </c>
      <c r="H191" s="1" t="n">
        <v>254</v>
      </c>
      <c r="J191" s="1" t="n">
        <v>4806</v>
      </c>
    </row>
    <row r="192" customFormat="false" ht="10.5" hidden="true" customHeight="false" outlineLevel="0" collapsed="false">
      <c r="C192" s="36" t="s">
        <v>53</v>
      </c>
      <c r="H192" s="1" t="n">
        <v>54</v>
      </c>
      <c r="J192" s="1" t="n">
        <v>195</v>
      </c>
    </row>
    <row r="193" customFormat="false" ht="10.5" hidden="true" customHeight="false" outlineLevel="0" collapsed="false">
      <c r="C193" s="36" t="s">
        <v>54</v>
      </c>
      <c r="J193" s="1" t="n">
        <v>3</v>
      </c>
    </row>
    <row r="194" customFormat="false" ht="10.5" hidden="true" customHeight="false" outlineLevel="0" collapsed="false">
      <c r="C194" s="36" t="s">
        <v>55</v>
      </c>
      <c r="H194" s="1" t="n">
        <v>130</v>
      </c>
      <c r="J194" s="1" t="n">
        <v>313</v>
      </c>
    </row>
    <row r="195" customFormat="false" ht="21" hidden="true" customHeight="false" outlineLevel="0" collapsed="false">
      <c r="C195" s="36" t="s">
        <v>56</v>
      </c>
    </row>
    <row r="196" customFormat="false" ht="21" hidden="true" customHeight="false" outlineLevel="0" collapsed="false">
      <c r="C196" s="36" t="s">
        <v>57</v>
      </c>
      <c r="G196" s="37" t="n">
        <v>3.63</v>
      </c>
      <c r="H196" s="1" t="n">
        <v>5</v>
      </c>
      <c r="I196" s="37" t="n">
        <v>68.66</v>
      </c>
      <c r="J196" s="1" t="n">
        <v>96</v>
      </c>
      <c r="L196" s="1" t="s">
        <v>58</v>
      </c>
      <c r="M196" s="1" t="s">
        <v>59</v>
      </c>
    </row>
    <row r="197" customFormat="false" ht="10.5" hidden="true" customHeight="false" outlineLevel="0" collapsed="false">
      <c r="C197" s="36" t="s">
        <v>60</v>
      </c>
    </row>
    <row r="198" customFormat="false" ht="21" hidden="true" customHeight="false" outlineLevel="0" collapsed="false">
      <c r="C198" s="36" t="s">
        <v>61</v>
      </c>
    </row>
    <row r="199" customFormat="false" ht="21" hidden="true" customHeight="false" outlineLevel="0" collapsed="false">
      <c r="C199" s="36" t="s">
        <v>62</v>
      </c>
    </row>
    <row r="200" customFormat="false" ht="10.5" hidden="false" customHeight="false" outlineLevel="0" collapsed="false">
      <c r="C200" s="36" t="s">
        <v>63</v>
      </c>
      <c r="G200" s="1" t="n">
        <v>95</v>
      </c>
      <c r="H200" s="27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200" s="1" t="n">
        <v>81</v>
      </c>
      <c r="J200" s="27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200" s="25" t="s">
        <v>64</v>
      </c>
    </row>
    <row r="201" customFormat="false" ht="10.5" hidden="true" customHeight="false" outlineLevel="0" collapsed="false">
      <c r="C201" s="36" t="s">
        <v>65</v>
      </c>
      <c r="G201" s="1" t="n">
        <v>95</v>
      </c>
      <c r="H201" s="27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241</v>
      </c>
      <c r="I201" s="1" t="n">
        <v>81</v>
      </c>
      <c r="J201" s="27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3893</v>
      </c>
      <c r="M201" s="25" t="s">
        <v>66</v>
      </c>
    </row>
    <row r="202" customFormat="false" ht="10.5" hidden="true" customHeight="false" outlineLevel="0" collapsed="false">
      <c r="C202" s="36" t="s">
        <v>67</v>
      </c>
      <c r="H202" s="27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I202" s="1" t="n">
        <v>81</v>
      </c>
      <c r="J202" s="27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3</v>
      </c>
      <c r="M202" s="25" t="s">
        <v>68</v>
      </c>
    </row>
    <row r="203" customFormat="false" ht="21" hidden="false" customHeight="false" outlineLevel="0" collapsed="false">
      <c r="C203" s="36" t="s">
        <v>69</v>
      </c>
      <c r="G203" s="1" t="n">
        <v>65</v>
      </c>
      <c r="H203" s="27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203" s="1" t="n">
        <v>52</v>
      </c>
      <c r="J203" s="27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203" s="25" t="s">
        <v>70</v>
      </c>
    </row>
    <row r="204" customFormat="false" ht="10.5" hidden="true" customHeight="false" outlineLevel="0" collapsed="false">
      <c r="C204" s="36" t="s">
        <v>71</v>
      </c>
      <c r="G204" s="1" t="n">
        <v>65</v>
      </c>
      <c r="H204" s="27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65</v>
      </c>
      <c r="I204" s="1" t="n">
        <v>52</v>
      </c>
      <c r="J204" s="27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2499</v>
      </c>
      <c r="M204" s="25" t="s">
        <v>72</v>
      </c>
    </row>
    <row r="205" customFormat="false" ht="10.5" hidden="true" customHeight="false" outlineLevel="0" collapsed="false">
      <c r="C205" s="36" t="s">
        <v>73</v>
      </c>
      <c r="H205" s="27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I205" s="1" t="n">
        <v>52</v>
      </c>
      <c r="J205" s="27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2</v>
      </c>
      <c r="M205" s="25" t="s">
        <v>74</v>
      </c>
    </row>
    <row r="206" customFormat="false" ht="10.5" hidden="false" customHeight="false" outlineLevel="0" collapsed="false">
      <c r="C206" s="36" t="s">
        <v>75</v>
      </c>
      <c r="H206" s="27" t="e">
        <f aca="false">ROUND(IF(H181="",0,H181)+IF(H200="",0,H200)+IF(H203="",0,H203),0)</f>
        <v>#VALUE!</v>
      </c>
      <c r="J206" s="27" t="e">
        <f aca="false">ROUND(IF(J181="",0,J181)+IF(J200="",0,J200)+IF(J203="",0,J203),0)</f>
        <v>#VALUE!</v>
      </c>
    </row>
    <row r="207" customFormat="false" ht="52.5" hidden="false" customHeight="false" outlineLevel="0" collapsed="false">
      <c r="A207" s="38" t="s">
        <v>149</v>
      </c>
      <c r="B207" s="38" t="s">
        <v>150</v>
      </c>
      <c r="C207" s="38" t="s">
        <v>151</v>
      </c>
      <c r="D207" s="39" t="s">
        <v>140</v>
      </c>
      <c r="E207" s="40"/>
      <c r="F207" s="41" t="n">
        <v>4.5</v>
      </c>
      <c r="G207" s="42" t="e">
        <f aca="false">ROUND(СУММПРОИЗВЕСЛИ(1,L207:L219,"s",E207:E219,G207:G219,0),2)+SUMIF(L207:L235,"=NenormMatOtZPR",G207:G235)</f>
        <v>#VALUE!</v>
      </c>
      <c r="H207" s="43" t="e">
        <f aca="false">ROUND(СУММПРОИЗВЕСЛИ(F207,L207:L219,"s",E207:E219,G207:G219,0),0)+SUMIF(L207:L235,"=NenormMatOtZPR",H207:H235)</f>
        <v>#VALUE!</v>
      </c>
      <c r="I207" s="42" t="e">
        <f aca="false">ROUND(СУММПРОИЗВЕСЛИ(1,L207:L219,"s",E207:E219,I207:I219,0),2)+SUMIF(L207:L235,"=NenormMatOtZPR",I207:I235)</f>
        <v>#VALUE!</v>
      </c>
      <c r="J207" s="42" t="e">
        <f aca="false">ROUND(СУММПРОИЗВЕСЛИ(F207,L207:L219,"s",E207:E219,I207:I219,0),0)+SUMIF(L207:L235,"=NenormMatOtZPR",J207:J235)</f>
        <v>#VALUE!</v>
      </c>
      <c r="K207" s="44" t="e">
        <f aca="false">IF(H207=0,0,ROUND(J207/H207,3))</f>
        <v>#VALUE!</v>
      </c>
      <c r="L207" s="1" t="s">
        <v>39</v>
      </c>
    </row>
    <row r="208" customFormat="false" ht="10.5" hidden="false" customHeight="false" outlineLevel="0" collapsed="false">
      <c r="C208" s="23" t="str">
        <f aca="false">IF(ROUND((30+420)/100,6)=F207,"Объем: 30+420","")</f>
        <v>Объем: 30+420</v>
      </c>
    </row>
    <row r="209" customFormat="false" ht="10.5" hidden="false" customHeight="false" outlineLevel="0" collapsed="false">
      <c r="C209" s="24" t="s">
        <v>40</v>
      </c>
    </row>
    <row r="210" customFormat="false" ht="21" hidden="false" customHeight="false" outlineLevel="0" collapsed="false">
      <c r="A210" s="25" t="s">
        <v>152</v>
      </c>
      <c r="B210" s="28" t="e">
        <f aca="false">ПОЛУЧШИФР(Ресурсы!A5,1)</f>
        <v>#VALUE!</v>
      </c>
      <c r="C210" s="25" t="str">
        <f aca="false">Ресурсы!B5</f>
        <v>Рабочий монтажник среднего разряда 3,8</v>
      </c>
      <c r="D210" s="7" t="s">
        <v>44</v>
      </c>
      <c r="E210" s="1" t="n">
        <v>23.52</v>
      </c>
      <c r="F210" s="1" t="e">
        <f aca="false">ОКРУГЛВСЕ(IF(E210="",0,E210)*IF(F207="",0,F207),11)</f>
        <v>#VALUE!</v>
      </c>
      <c r="G210" s="26" t="n">
        <f aca="false">Ресурсы!C5</f>
        <v>8.82</v>
      </c>
      <c r="H210" s="27" t="e">
        <f aca="false">ROUND(IF(F210="",0,F210)*IF(G210="",0,G210),0)</f>
        <v>#VALUE!</v>
      </c>
      <c r="I210" s="26" t="n">
        <f aca="false">Ресурсы!D5</f>
        <v>166.92</v>
      </c>
      <c r="J210" s="27" t="e">
        <f aca="false">ROUND(IF(F210="",0,F210)*IF(I210="",0,I210),0)</f>
        <v>#VALUE!</v>
      </c>
      <c r="K210" s="26" t="e">
        <f aca="false">IF(H210=0,0,ROUND(J210/H210,3))</f>
        <v>#VALUE!</v>
      </c>
      <c r="L210" s="1" t="s">
        <v>47</v>
      </c>
      <c r="M210" s="1" t="s">
        <v>48</v>
      </c>
    </row>
    <row r="211" customFormat="false" ht="10.5" hidden="false" customHeight="false" outlineLevel="0" collapsed="false">
      <c r="A211" s="25" t="s">
        <v>153</v>
      </c>
      <c r="B211" s="25" t="s">
        <v>42</v>
      </c>
      <c r="C211" s="25" t="s">
        <v>43</v>
      </c>
      <c r="D211" s="7" t="s">
        <v>44</v>
      </c>
      <c r="E211" s="1" t="e">
        <f aca="false">ОКРУГЛВСЕ(СУММПРОИЗВЕСЛИ(1,N207:N219,"mWithZTM",D207:D219,E207:E219,-1)+СУММКОЭФПРОЦЕНТЕСЛИ(1,1,N207:N219,"mWithZTM_Proch",E207:E219,-1),11)</f>
        <v>#VALUE!</v>
      </c>
      <c r="F211" s="1" t="e">
        <f aca="false">ОКРУГЛВСЕ(СУММПРОИЗВЕСЛИ(1,N207:N219,"mWithZTM",D207:D219,F207:F219,-1)+СУММКОЭФПРОЦЕНТЕСЛИ(1,1,N207:N219,"mWithZTM_Proch",F207:F219,-1),11)</f>
        <v>#VALUE!</v>
      </c>
      <c r="G211" s="26" t="e">
        <f aca="false">IF(F211=0,0,ROUND(H211/F211,3))</f>
        <v>#VALUE!</v>
      </c>
      <c r="H211" s="27" t="e">
        <f aca="false">ROUND(СУММЕСЛИДА1НЕ1(O207:O219,"mWithZPM",D207:D219,0,H207:H219),0)</f>
        <v>#VALUE!</v>
      </c>
      <c r="I211" s="26" t="e">
        <f aca="false">IF(F211=0,0,ROUND(J211/F211,3))</f>
        <v>#VALUE!</v>
      </c>
      <c r="J211" s="27" t="e">
        <f aca="false">ROUND(СУММЕСЛИДА1НЕ1(O207:O219,"mWithZPM",D207:D219,0,J207:J219),0)</f>
        <v>#VALUE!</v>
      </c>
      <c r="K211" s="26" t="e">
        <f aca="false">IF(H211=0,0,ROUND(J211/H211,3))</f>
        <v>#VALUE!</v>
      </c>
      <c r="M211" s="1" t="s">
        <v>45</v>
      </c>
    </row>
    <row r="212" customFormat="false" ht="10.5" hidden="false" customHeight="true" outlineLevel="0" collapsed="false">
      <c r="A212" s="6" t="s">
        <v>154</v>
      </c>
      <c r="B212" s="29" t="e">
        <f aca="false">ПОЛУЧШИФР(Ресурсы!A70,1)</f>
        <v>#VALUE!</v>
      </c>
      <c r="C212" s="6" t="str">
        <f aca="false">Ресурсы!B70</f>
        <v>Краны на автомобильном ходу при работе на монтаже технологического оборудования 10 т</v>
      </c>
      <c r="D212" s="30" t="s">
        <v>50</v>
      </c>
      <c r="E212" s="31" t="n">
        <v>0.1</v>
      </c>
      <c r="F212" s="31" t="e">
        <f aca="false">ОКРУГЛВСЕ(IF(E212="",0,E212)*IF(F207="",0,F207),11)</f>
        <v>#VALUE!</v>
      </c>
      <c r="G212" s="32" t="n">
        <f aca="false">Ресурсы!C70</f>
        <v>135.4</v>
      </c>
      <c r="H212" s="33" t="e">
        <f aca="false">ROUND(IF(F212="",0,F212)*IF(G212="",0,G212),0)</f>
        <v>#VALUE!</v>
      </c>
      <c r="I212" s="32" t="n">
        <f aca="false">Ресурсы!D70</f>
        <v>678.59</v>
      </c>
      <c r="J212" s="33" t="e">
        <f aca="false">ROUND(IF(F212="",0,F212)*IF(I212="",0,I212),0)</f>
        <v>#VALUE!</v>
      </c>
      <c r="K212" s="34" t="e">
        <f aca="false">IF(H212=0,0,ROUND(J212/H212,3))</f>
        <v>#VALUE!</v>
      </c>
      <c r="L212" s="1" t="s">
        <v>47</v>
      </c>
      <c r="M212" s="1" t="s">
        <v>51</v>
      </c>
    </row>
    <row r="213" customFormat="false" ht="21" hidden="false" customHeight="false" outlineLevel="0" collapsed="false">
      <c r="A213" s="6"/>
      <c r="B213" s="29"/>
      <c r="C213" s="6"/>
      <c r="D213" s="1" t="n">
        <f aca="false">Ресурсы!G70</f>
        <v>1</v>
      </c>
      <c r="E213" s="31"/>
      <c r="F213" s="31"/>
      <c r="G213" s="35" t="n">
        <f aca="false">Ресурсы!E70</f>
        <v>12.84</v>
      </c>
      <c r="H213" s="27" t="e">
        <f aca="false">ROUND(IF(F212="",0,F212)*IF(G213="",0,G213),0)</f>
        <v>#VALUE!</v>
      </c>
      <c r="I213" s="35" t="n">
        <f aca="false">Ресурсы!F70</f>
        <v>243.01</v>
      </c>
      <c r="J213" s="27" t="e">
        <f aca="false">ROUND(IF(F212="",0,F212)*IF(I213="",0,I213),0)</f>
        <v>#VALUE!</v>
      </c>
      <c r="K213" s="26" t="e">
        <f aca="false">IF(H213=0,0,ROUND(J213/H213,3))</f>
        <v>#VALUE!</v>
      </c>
      <c r="N213" s="1" t="s">
        <v>88</v>
      </c>
      <c r="O213" s="1" t="s">
        <v>89</v>
      </c>
    </row>
    <row r="214" customFormat="false" ht="21" hidden="false" customHeight="false" outlineLevel="0" collapsed="false">
      <c r="A214" s="25" t="s">
        <v>155</v>
      </c>
      <c r="B214" s="28" t="e">
        <f aca="false">ПОЛУЧШИФР(Ресурсы!A74,1)</f>
        <v>#VALUE!</v>
      </c>
      <c r="C214" s="25" t="str">
        <f aca="false">Ресурсы!B74</f>
        <v>Установки для сварки ручной дуговой (постоянного тока)</v>
      </c>
      <c r="D214" s="7" t="s">
        <v>50</v>
      </c>
      <c r="E214" s="1" t="n">
        <v>1.73</v>
      </c>
      <c r="F214" s="1" t="e">
        <f aca="false">ОКРУГЛВСЕ(IF(E214="",0,E214)*IF(F207="",0,F207),11)</f>
        <v>#VALUE!</v>
      </c>
      <c r="G214" s="35" t="n">
        <f aca="false">Ресурсы!C74</f>
        <v>7.99</v>
      </c>
      <c r="H214" s="27" t="e">
        <f aca="false">ROUND(IF(F214="",0,F214)*IF(G214="",0,G214),0)</f>
        <v>#VALUE!</v>
      </c>
      <c r="I214" s="35" t="n">
        <f aca="false">Ресурсы!D74</f>
        <v>41.31</v>
      </c>
      <c r="J214" s="27" t="e">
        <f aca="false">ROUND(IF(F214="",0,F214)*IF(I214="",0,I214),0)</f>
        <v>#VALUE!</v>
      </c>
      <c r="K214" s="26" t="e">
        <f aca="false">IF(H214=0,0,ROUND(J214/H214,3))</f>
        <v>#VALUE!</v>
      </c>
      <c r="L214" s="1" t="s">
        <v>47</v>
      </c>
      <c r="M214" s="1" t="s">
        <v>51</v>
      </c>
    </row>
    <row r="215" customFormat="false" ht="10.5" hidden="false" customHeight="true" outlineLevel="0" collapsed="false">
      <c r="A215" s="6" t="s">
        <v>156</v>
      </c>
      <c r="B215" s="29" t="e">
        <f aca="false">ПОЛУЧШИФР(Ресурсы!A79,1)</f>
        <v>#VALUE!</v>
      </c>
      <c r="C215" s="6" t="str">
        <f aca="false">Ресурсы!B79</f>
        <v>Автомобили бортовые, грузоподъемность до 5 т</v>
      </c>
      <c r="D215" s="30" t="s">
        <v>50</v>
      </c>
      <c r="E215" s="31" t="n">
        <v>0.1</v>
      </c>
      <c r="F215" s="31" t="e">
        <f aca="false">ОКРУГЛВСЕ(IF(E215="",0,E215)*IF(F207="",0,F207),11)</f>
        <v>#VALUE!</v>
      </c>
      <c r="G215" s="32" t="n">
        <f aca="false">Ресурсы!C79</f>
        <v>88.02</v>
      </c>
      <c r="H215" s="33" t="e">
        <f aca="false">ROUND(IF(F215="",0,F215)*IF(G215="",0,G215),0)</f>
        <v>#VALUE!</v>
      </c>
      <c r="I215" s="32" t="n">
        <f aca="false">Ресурсы!D79</f>
        <v>814.45</v>
      </c>
      <c r="J215" s="33" t="e">
        <f aca="false">ROUND(IF(F215="",0,F215)*IF(I215="",0,I215),0)</f>
        <v>#VALUE!</v>
      </c>
      <c r="K215" s="34" t="e">
        <f aca="false">IF(H215=0,0,ROUND(J215/H215,3))</f>
        <v>#VALUE!</v>
      </c>
      <c r="L215" s="1" t="s">
        <v>47</v>
      </c>
      <c r="M215" s="1" t="s">
        <v>51</v>
      </c>
    </row>
    <row r="216" customFormat="false" ht="10.5" hidden="false" customHeight="false" outlineLevel="0" collapsed="false">
      <c r="A216" s="6"/>
      <c r="B216" s="29"/>
      <c r="C216" s="6"/>
      <c r="D216" s="1" t="n">
        <f aca="false">Ресурсы!G79</f>
        <v>1</v>
      </c>
      <c r="E216" s="31"/>
      <c r="F216" s="31"/>
      <c r="G216" s="35" t="n">
        <f aca="false">Ресурсы!E79</f>
        <v>10.68</v>
      </c>
      <c r="H216" s="27" t="e">
        <f aca="false">ROUND(IF(F215="",0,F215)*IF(G216="",0,G216),0)</f>
        <v>#VALUE!</v>
      </c>
      <c r="I216" s="35" t="n">
        <f aca="false">Ресурсы!F79</f>
        <v>202.19</v>
      </c>
      <c r="J216" s="27" t="e">
        <f aca="false">ROUND(IF(F215="",0,F215)*IF(I216="",0,I216),0)</f>
        <v>#VALUE!</v>
      </c>
      <c r="K216" s="26" t="e">
        <f aca="false">IF(H216=0,0,ROUND(J216/H216,3))</f>
        <v>#VALUE!</v>
      </c>
    </row>
    <row r="217" customFormat="false" ht="10.5" hidden="false" customHeight="false" outlineLevel="0" collapsed="false">
      <c r="A217" s="25" t="s">
        <v>157</v>
      </c>
      <c r="B217" s="28" t="e">
        <f aca="false">ПОЛУЧШИФР(Ресурсы!A43,1)</f>
        <v>#VALUE!</v>
      </c>
      <c r="C217" s="25" t="str">
        <f aca="false">Ресурсы!B43</f>
        <v>Электроды диаметром 4 мм Э42А</v>
      </c>
      <c r="D217" s="7" t="s">
        <v>98</v>
      </c>
      <c r="E217" s="1" t="n">
        <v>6.84</v>
      </c>
      <c r="F217" s="1" t="e">
        <f aca="false">ОКРУГЛВСЕ(IF(E217="",0,E217)*IF(F207="",0,F207),11)</f>
        <v>#VALUE!</v>
      </c>
      <c r="G217" s="35" t="n">
        <f aca="false">ROUND(Ресурсы!C43*Начисления!AV16,2)</f>
        <v>10.57</v>
      </c>
      <c r="H217" s="27" t="e">
        <f aca="false">ROUND(IF(F217="",0,F217)*IF(G217="",0,G217),0)</f>
        <v>#VALUE!</v>
      </c>
      <c r="I217" s="35" t="n">
        <f aca="false">ROUND(Ресурсы!D43*Начисления!AV16,2)</f>
        <v>54.96</v>
      </c>
      <c r="J217" s="27" t="e">
        <f aca="false">ROUND(IF(F217="",0,F217)*IF(I217="",0,I217),0)</f>
        <v>#VALUE!</v>
      </c>
      <c r="K217" s="26" t="e">
        <f aca="false">IF(H217=0,0,ROUND(J217/H217,3))</f>
        <v>#VALUE!</v>
      </c>
      <c r="L217" s="1" t="s">
        <v>47</v>
      </c>
      <c r="M217" s="1" t="s">
        <v>59</v>
      </c>
    </row>
    <row r="218" customFormat="false" ht="21" hidden="false" customHeight="false" outlineLevel="0" collapsed="false">
      <c r="A218" s="25" t="s">
        <v>158</v>
      </c>
      <c r="B218" s="28" t="e">
        <f aca="false">ПОЛУЧШИФР(Ресурсы!A52,1)</f>
        <v>#VALUE!</v>
      </c>
      <c r="C218" s="25" t="str">
        <f aca="false">Ресурсы!B52</f>
        <v>Дюбели распорные полипропиленовые</v>
      </c>
      <c r="D218" s="7" t="s">
        <v>107</v>
      </c>
      <c r="E218" s="1" t="n">
        <v>0.4</v>
      </c>
      <c r="F218" s="1" t="e">
        <f aca="false">ОКРУГЛВСЕ(IF(E218="",0,E218)*IF(F207="",0,F207),11)</f>
        <v>#VALUE!</v>
      </c>
      <c r="G218" s="35" t="n">
        <f aca="false">ROUND(Ресурсы!C52*Начисления!AV16,2)</f>
        <v>86</v>
      </c>
      <c r="H218" s="27" t="e">
        <f aca="false">ROUND(IF(F218="",0,F218)*IF(G218="",0,G218),0)</f>
        <v>#VALUE!</v>
      </c>
      <c r="I218" s="35" t="n">
        <f aca="false">ROUND(Ресурсы!D52*Начисления!AV16,2)</f>
        <v>146.66</v>
      </c>
      <c r="J218" s="27" t="e">
        <f aca="false">ROUND(IF(F218="",0,F218)*IF(I218="",0,I218),0)</f>
        <v>#VALUE!</v>
      </c>
      <c r="K218" s="26" t="e">
        <f aca="false">IF(H218=0,0,ROUND(J218/H218,3))</f>
        <v>#VALUE!</v>
      </c>
      <c r="L218" s="1" t="s">
        <v>47</v>
      </c>
      <c r="M218" s="1" t="s">
        <v>59</v>
      </c>
    </row>
    <row r="219" customFormat="false" ht="21" hidden="false" customHeight="false" outlineLevel="0" collapsed="false">
      <c r="A219" s="25" t="s">
        <v>159</v>
      </c>
      <c r="B219" s="28" t="e">
        <f aca="false">ПОЛУЧШИФР(Ресурсы!A53,1)</f>
        <v>#VALUE!</v>
      </c>
      <c r="C219" s="25" t="str">
        <f aca="false">Ресурсы!B53</f>
        <v>Шуруп самонарезающий (LN) 3,5/11 мм</v>
      </c>
      <c r="D219" s="7" t="s">
        <v>116</v>
      </c>
      <c r="E219" s="1" t="n">
        <v>40</v>
      </c>
      <c r="F219" s="1" t="e">
        <f aca="false">ОКРУГЛВСЕ(IF(E219="",0,E219)*IF(F207="",0,F207),11)</f>
        <v>#VALUE!</v>
      </c>
      <c r="G219" s="35" t="n">
        <f aca="false">ROUND(Ресурсы!C53*Начисления!AV16,2)</f>
        <v>0.02</v>
      </c>
      <c r="H219" s="27" t="e">
        <f aca="false">ROUND(IF(F219="",0,F219)*IF(G219="",0,G219),0)</f>
        <v>#VALUE!</v>
      </c>
      <c r="I219" s="35" t="n">
        <f aca="false">ROUND(Ресурсы!D53*Начисления!AV16,2)</f>
        <v>0.22</v>
      </c>
      <c r="J219" s="27" t="e">
        <f aca="false">ROUND(IF(F219="",0,F219)*IF(I219="",0,I219),0)</f>
        <v>#VALUE!</v>
      </c>
      <c r="K219" s="26" t="e">
        <f aca="false">IF(H219=0,0,ROUND(J219/H219,3))</f>
        <v>#VALUE!</v>
      </c>
      <c r="L219" s="1" t="s">
        <v>47</v>
      </c>
      <c r="M219" s="1" t="s">
        <v>59</v>
      </c>
    </row>
    <row r="220" customFormat="false" ht="10.5" hidden="true" customHeight="false" outlineLevel="0" collapsed="false">
      <c r="C220" s="36" t="s">
        <v>52</v>
      </c>
      <c r="H220" s="1" t="n">
        <v>934</v>
      </c>
      <c r="J220" s="1" t="n">
        <v>17667</v>
      </c>
    </row>
    <row r="221" customFormat="false" ht="10.5" hidden="true" customHeight="false" outlineLevel="0" collapsed="false">
      <c r="C221" s="36" t="s">
        <v>53</v>
      </c>
      <c r="H221" s="1" t="n">
        <v>163</v>
      </c>
      <c r="J221" s="1" t="n">
        <v>993</v>
      </c>
    </row>
    <row r="222" customFormat="false" ht="10.5" hidden="true" customHeight="false" outlineLevel="0" collapsed="false">
      <c r="C222" s="36" t="s">
        <v>54</v>
      </c>
      <c r="H222" s="1" t="n">
        <v>6</v>
      </c>
      <c r="J222" s="1" t="n">
        <v>109</v>
      </c>
    </row>
    <row r="223" customFormat="false" ht="10.5" hidden="true" customHeight="false" outlineLevel="0" collapsed="false">
      <c r="C223" s="36" t="s">
        <v>55</v>
      </c>
      <c r="H223" s="1" t="n">
        <v>502</v>
      </c>
      <c r="J223" s="1" t="n">
        <v>2349</v>
      </c>
    </row>
    <row r="224" customFormat="false" ht="21" hidden="true" customHeight="false" outlineLevel="0" collapsed="false">
      <c r="C224" s="36" t="s">
        <v>56</v>
      </c>
    </row>
    <row r="225" customFormat="false" ht="21" hidden="true" customHeight="false" outlineLevel="0" collapsed="false">
      <c r="C225" s="36" t="s">
        <v>57</v>
      </c>
      <c r="G225" s="37" t="n">
        <v>4.15</v>
      </c>
      <c r="H225" s="1" t="n">
        <v>19</v>
      </c>
      <c r="I225" s="37" t="n">
        <v>78.52</v>
      </c>
      <c r="J225" s="1" t="n">
        <v>353</v>
      </c>
      <c r="L225" s="1" t="s">
        <v>58</v>
      </c>
      <c r="M225" s="1" t="s">
        <v>59</v>
      </c>
    </row>
    <row r="226" customFormat="false" ht="10.5" hidden="true" customHeight="false" outlineLevel="0" collapsed="false">
      <c r="C226" s="36" t="s">
        <v>60</v>
      </c>
    </row>
    <row r="227" customFormat="false" ht="21" hidden="true" customHeight="false" outlineLevel="0" collapsed="false">
      <c r="C227" s="36" t="s">
        <v>61</v>
      </c>
    </row>
    <row r="228" customFormat="false" ht="21" hidden="true" customHeight="false" outlineLevel="0" collapsed="false">
      <c r="C228" s="36" t="s">
        <v>62</v>
      </c>
    </row>
    <row r="229" customFormat="false" ht="10.5" hidden="false" customHeight="false" outlineLevel="0" collapsed="false">
      <c r="C229" s="36" t="s">
        <v>63</v>
      </c>
      <c r="G229" s="1" t="n">
        <v>95</v>
      </c>
      <c r="H229" s="27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29" s="1" t="n">
        <v>81</v>
      </c>
      <c r="J229" s="27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29" s="25" t="s">
        <v>64</v>
      </c>
    </row>
    <row r="230" customFormat="false" ht="10.5" hidden="true" customHeight="false" outlineLevel="0" collapsed="false">
      <c r="C230" s="36" t="s">
        <v>65</v>
      </c>
      <c r="G230" s="1" t="n">
        <v>95</v>
      </c>
      <c r="H230" s="27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887</v>
      </c>
      <c r="I230" s="1" t="n">
        <v>81</v>
      </c>
      <c r="J230" s="27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14310</v>
      </c>
      <c r="M230" s="25" t="s">
        <v>66</v>
      </c>
    </row>
    <row r="231" customFormat="false" ht="10.5" hidden="true" customHeight="false" outlineLevel="0" collapsed="false">
      <c r="C231" s="36" t="s">
        <v>67</v>
      </c>
      <c r="G231" s="1" t="n">
        <v>95</v>
      </c>
      <c r="H231" s="27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5</v>
      </c>
      <c r="I231" s="1" t="n">
        <v>81</v>
      </c>
      <c r="J231" s="27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89</v>
      </c>
      <c r="M231" s="25" t="s">
        <v>68</v>
      </c>
    </row>
    <row r="232" customFormat="false" ht="21" hidden="false" customHeight="false" outlineLevel="0" collapsed="false">
      <c r="C232" s="36" t="s">
        <v>69</v>
      </c>
      <c r="G232" s="1" t="n">
        <v>65</v>
      </c>
      <c r="H232" s="27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32" s="1" t="n">
        <v>52</v>
      </c>
      <c r="J232" s="27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32" s="25" t="s">
        <v>70</v>
      </c>
    </row>
    <row r="233" customFormat="false" ht="10.5" hidden="true" customHeight="false" outlineLevel="0" collapsed="false">
      <c r="C233" s="36" t="s">
        <v>71</v>
      </c>
      <c r="G233" s="1" t="n">
        <v>65</v>
      </c>
      <c r="H233" s="27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607</v>
      </c>
      <c r="I233" s="1" t="n">
        <v>52</v>
      </c>
      <c r="J233" s="27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9187</v>
      </c>
      <c r="M233" s="25" t="s">
        <v>72</v>
      </c>
    </row>
    <row r="234" customFormat="false" ht="10.5" hidden="true" customHeight="false" outlineLevel="0" collapsed="false">
      <c r="C234" s="36" t="s">
        <v>73</v>
      </c>
      <c r="G234" s="1" t="n">
        <v>65</v>
      </c>
      <c r="H234" s="27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4</v>
      </c>
      <c r="I234" s="1" t="n">
        <v>52</v>
      </c>
      <c r="J234" s="27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57</v>
      </c>
      <c r="M234" s="25" t="s">
        <v>74</v>
      </c>
    </row>
    <row r="235" customFormat="false" ht="10.5" hidden="false" customHeight="false" outlineLevel="0" collapsed="false">
      <c r="C235" s="36" t="s">
        <v>75</v>
      </c>
      <c r="H235" s="27" t="e">
        <f aca="false">ROUND(IF(H207="",0,H207)+IF(H229="",0,H229)+IF(H232="",0,H232),0)</f>
        <v>#VALUE!</v>
      </c>
      <c r="J235" s="27" t="e">
        <f aca="false">ROUND(IF(J207="",0,J207)+IF(J229="",0,J229)+IF(J232="",0,J232),0)</f>
        <v>#VALUE!</v>
      </c>
    </row>
    <row r="236" customFormat="false" ht="52.5" hidden="false" customHeight="false" outlineLevel="0" collapsed="false">
      <c r="A236" s="38" t="s">
        <v>160</v>
      </c>
      <c r="B236" s="38" t="s">
        <v>161</v>
      </c>
      <c r="C236" s="38" t="s">
        <v>162</v>
      </c>
      <c r="D236" s="39" t="s">
        <v>140</v>
      </c>
      <c r="E236" s="40"/>
      <c r="F236" s="41" t="n">
        <v>1.4</v>
      </c>
      <c r="G236" s="42" t="e">
        <f aca="false">ROUND(СУММПРОИЗВЕСЛИ(1,L236:L246,"s",E236:E246,G236:G246,0),2)+SUMIF(L236:L262,"=NenormMatOtZPR",G236:G262)</f>
        <v>#VALUE!</v>
      </c>
      <c r="H236" s="43" t="e">
        <f aca="false">ROUND(СУММПРОИЗВЕСЛИ(F236,L236:L246,"s",E236:E246,G236:G246,0),0)+SUMIF(L236:L262,"=NenormMatOtZPR",H236:H262)</f>
        <v>#VALUE!</v>
      </c>
      <c r="I236" s="42" t="e">
        <f aca="false">ROUND(СУММПРОИЗВЕСЛИ(1,L236:L246,"s",E236:E246,I236:I246,0),2)+SUMIF(L236:L262,"=NenormMatOtZPR",I236:I262)</f>
        <v>#VALUE!</v>
      </c>
      <c r="J236" s="42" t="e">
        <f aca="false">ROUND(СУММПРОИЗВЕСЛИ(F236,L236:L246,"s",E236:E246,I236:I246,0),0)+SUMIF(L236:L262,"=NenormMatOtZPR",J236:J262)</f>
        <v>#VALUE!</v>
      </c>
      <c r="K236" s="44" t="e">
        <f aca="false">IF(H236=0,0,ROUND(J236/H236,3))</f>
        <v>#VALUE!</v>
      </c>
      <c r="L236" s="1" t="s">
        <v>39</v>
      </c>
    </row>
    <row r="237" customFormat="false" ht="10.5" hidden="false" customHeight="false" outlineLevel="0" collapsed="false">
      <c r="C237" s="24" t="s">
        <v>40</v>
      </c>
    </row>
    <row r="238" customFormat="false" ht="21" hidden="false" customHeight="false" outlineLevel="0" collapsed="false">
      <c r="A238" s="25" t="s">
        <v>163</v>
      </c>
      <c r="B238" s="28" t="e">
        <f aca="false">ПОЛУЧШИФР(Ресурсы!A5,1)</f>
        <v>#VALUE!</v>
      </c>
      <c r="C238" s="25" t="str">
        <f aca="false">Ресурсы!B5</f>
        <v>Рабочий монтажник среднего разряда 3,8</v>
      </c>
      <c r="D238" s="7" t="s">
        <v>44</v>
      </c>
      <c r="E238" s="1" t="n">
        <v>2.82</v>
      </c>
      <c r="F238" s="1" t="e">
        <f aca="false">ОКРУГЛВСЕ(IF(E238="",0,E238)*IF(F236="",0,F236),11)</f>
        <v>#VALUE!</v>
      </c>
      <c r="G238" s="26" t="n">
        <f aca="false">Ресурсы!C5</f>
        <v>8.82</v>
      </c>
      <c r="H238" s="27" t="e">
        <f aca="false">ROUND(IF(F238="",0,F238)*IF(G238="",0,G238),0)</f>
        <v>#VALUE!</v>
      </c>
      <c r="I238" s="26" t="n">
        <f aca="false">Ресурсы!D5</f>
        <v>166.92</v>
      </c>
      <c r="J238" s="27" t="e">
        <f aca="false">ROUND(IF(F238="",0,F238)*IF(I238="",0,I238),0)</f>
        <v>#VALUE!</v>
      </c>
      <c r="K238" s="26" t="e">
        <f aca="false">IF(H238=0,0,ROUND(J238/H238,3))</f>
        <v>#VALUE!</v>
      </c>
      <c r="L238" s="1" t="s">
        <v>47</v>
      </c>
      <c r="M238" s="1" t="s">
        <v>48</v>
      </c>
    </row>
    <row r="239" customFormat="false" ht="10.5" hidden="false" customHeight="false" outlineLevel="0" collapsed="false">
      <c r="A239" s="25" t="s">
        <v>164</v>
      </c>
      <c r="B239" s="25" t="s">
        <v>42</v>
      </c>
      <c r="C239" s="25" t="s">
        <v>43</v>
      </c>
      <c r="D239" s="7" t="s">
        <v>44</v>
      </c>
      <c r="E239" s="1" t="e">
        <f aca="false">ОКРУГЛВСЕ(СУММПРОИЗВЕСЛИ(1,N236:N246,"mWithZTM",D236:D246,E236:E246,-1)+СУММКОЭФПРОЦЕНТЕСЛИ(1,1,N236:N246,"mWithZTM_Proch",E236:E246,-1),11)</f>
        <v>#VALUE!</v>
      </c>
      <c r="F239" s="1" t="e">
        <f aca="false">ОКРУГЛВСЕ(СУММПРОИЗВЕСЛИ(1,N236:N246,"mWithZTM",D236:D246,F236:F246,-1)+СУММКОЭФПРОЦЕНТЕСЛИ(1,1,N236:N246,"mWithZTM_Proch",F236:F246,-1),11)</f>
        <v>#VALUE!</v>
      </c>
      <c r="G239" s="26" t="e">
        <f aca="false">IF(F239=0,0,ROUND(H239/F239,3))</f>
        <v>#VALUE!</v>
      </c>
      <c r="H239" s="27" t="e">
        <f aca="false">ROUND(СУММЕСЛИДА1НЕ1(O236:O246,"mWithZPM",D236:D246,0,H236:H246),0)</f>
        <v>#VALUE!</v>
      </c>
      <c r="I239" s="26" t="e">
        <f aca="false">IF(F239=0,0,ROUND(J239/F239,3))</f>
        <v>#VALUE!</v>
      </c>
      <c r="J239" s="27" t="e">
        <f aca="false">ROUND(СУММЕСЛИДА1НЕ1(O236:O246,"mWithZPM",D236:D246,0,J236:J246),0)</f>
        <v>#VALUE!</v>
      </c>
      <c r="K239" s="26" t="e">
        <f aca="false">IF(H239=0,0,ROUND(J239/H239,3))</f>
        <v>#VALUE!</v>
      </c>
      <c r="M239" s="1" t="s">
        <v>45</v>
      </c>
    </row>
    <row r="240" customFormat="false" ht="10.5" hidden="false" customHeight="true" outlineLevel="0" collapsed="false">
      <c r="A240" s="6" t="s">
        <v>165</v>
      </c>
      <c r="B240" s="29" t="e">
        <f aca="false">ПОЛУЧШИФР(Ресурсы!A70,1)</f>
        <v>#VALUE!</v>
      </c>
      <c r="C240" s="6" t="str">
        <f aca="false">Ресурсы!B70</f>
        <v>Краны на автомобильном ходу при работе на монтаже технологического оборудования 10 т</v>
      </c>
      <c r="D240" s="30" t="s">
        <v>50</v>
      </c>
      <c r="E240" s="31" t="n">
        <v>0.01</v>
      </c>
      <c r="F240" s="31" t="e">
        <f aca="false">ОКРУГЛВСЕ(IF(E240="",0,E240)*IF(F236="",0,F236),11)</f>
        <v>#VALUE!</v>
      </c>
      <c r="G240" s="32" t="n">
        <f aca="false">Ресурсы!C70</f>
        <v>135.4</v>
      </c>
      <c r="H240" s="33" t="e">
        <f aca="false">ROUND(IF(F240="",0,F240)*IF(G240="",0,G240),0)</f>
        <v>#VALUE!</v>
      </c>
      <c r="I240" s="32" t="n">
        <f aca="false">Ресурсы!D70</f>
        <v>678.59</v>
      </c>
      <c r="J240" s="33" t="e">
        <f aca="false">ROUND(IF(F240="",0,F240)*IF(I240="",0,I240),0)</f>
        <v>#VALUE!</v>
      </c>
      <c r="K240" s="34" t="e">
        <f aca="false">IF(H240=0,0,ROUND(J240/H240,3))</f>
        <v>#VALUE!</v>
      </c>
      <c r="L240" s="1" t="s">
        <v>47</v>
      </c>
      <c r="M240" s="1" t="s">
        <v>51</v>
      </c>
    </row>
    <row r="241" customFormat="false" ht="21" hidden="false" customHeight="false" outlineLevel="0" collapsed="false">
      <c r="A241" s="6"/>
      <c r="B241" s="29"/>
      <c r="C241" s="6"/>
      <c r="D241" s="1" t="n">
        <f aca="false">Ресурсы!G70</f>
        <v>1</v>
      </c>
      <c r="E241" s="31"/>
      <c r="F241" s="31"/>
      <c r="G241" s="35" t="n">
        <f aca="false">Ресурсы!E70</f>
        <v>12.84</v>
      </c>
      <c r="H241" s="27" t="e">
        <f aca="false">ROUND(IF(F240="",0,F240)*IF(G241="",0,G241),0)</f>
        <v>#VALUE!</v>
      </c>
      <c r="I241" s="35" t="n">
        <f aca="false">Ресурсы!F70</f>
        <v>243.01</v>
      </c>
      <c r="J241" s="27" t="e">
        <f aca="false">ROUND(IF(F240="",0,F240)*IF(I241="",0,I241),0)</f>
        <v>#VALUE!</v>
      </c>
      <c r="K241" s="26" t="e">
        <f aca="false">IF(H241=0,0,ROUND(J241/H241,3))</f>
        <v>#VALUE!</v>
      </c>
      <c r="N241" s="1" t="s">
        <v>88</v>
      </c>
      <c r="O241" s="1" t="s">
        <v>89</v>
      </c>
    </row>
    <row r="242" customFormat="false" ht="10.5" hidden="false" customHeight="true" outlineLevel="0" collapsed="false">
      <c r="A242" s="6" t="s">
        <v>166</v>
      </c>
      <c r="B242" s="29" t="e">
        <f aca="false">ПОЛУЧШИФР(Ресурсы!A79,1)</f>
        <v>#VALUE!</v>
      </c>
      <c r="C242" s="6" t="str">
        <f aca="false">Ресурсы!B79</f>
        <v>Автомобили бортовые, грузоподъемность до 5 т</v>
      </c>
      <c r="D242" s="30" t="s">
        <v>50</v>
      </c>
      <c r="E242" s="31" t="n">
        <v>0.01</v>
      </c>
      <c r="F242" s="31" t="e">
        <f aca="false">ОКРУГЛВСЕ(IF(E242="",0,E242)*IF(F236="",0,F236),11)</f>
        <v>#VALUE!</v>
      </c>
      <c r="G242" s="32" t="n">
        <f aca="false">Ресурсы!C79</f>
        <v>88.02</v>
      </c>
      <c r="H242" s="33" t="e">
        <f aca="false">ROUND(IF(F242="",0,F242)*IF(G242="",0,G242),0)</f>
        <v>#VALUE!</v>
      </c>
      <c r="I242" s="32" t="n">
        <f aca="false">Ресурсы!D79</f>
        <v>814.45</v>
      </c>
      <c r="J242" s="33" t="e">
        <f aca="false">ROUND(IF(F242="",0,F242)*IF(I242="",0,I242),0)</f>
        <v>#VALUE!</v>
      </c>
      <c r="K242" s="34" t="e">
        <f aca="false">IF(H242=0,0,ROUND(J242/H242,3))</f>
        <v>#VALUE!</v>
      </c>
      <c r="L242" s="1" t="s">
        <v>47</v>
      </c>
      <c r="M242" s="1" t="s">
        <v>51</v>
      </c>
    </row>
    <row r="243" customFormat="false" ht="10.5" hidden="false" customHeight="false" outlineLevel="0" collapsed="false">
      <c r="A243" s="6"/>
      <c r="B243" s="29"/>
      <c r="C243" s="6"/>
      <c r="D243" s="1" t="n">
        <f aca="false">Ресурсы!G79</f>
        <v>1</v>
      </c>
      <c r="E243" s="31"/>
      <c r="F243" s="31"/>
      <c r="G243" s="35" t="n">
        <f aca="false">Ресурсы!E79</f>
        <v>10.68</v>
      </c>
      <c r="H243" s="27" t="e">
        <f aca="false">ROUND(IF(F242="",0,F242)*IF(G243="",0,G243),0)</f>
        <v>#VALUE!</v>
      </c>
      <c r="I243" s="35" t="n">
        <f aca="false">Ресурсы!F79</f>
        <v>202.19</v>
      </c>
      <c r="J243" s="27" t="e">
        <f aca="false">ROUND(IF(F242="",0,F242)*IF(I243="",0,I243),0)</f>
        <v>#VALUE!</v>
      </c>
      <c r="K243" s="26" t="e">
        <f aca="false">IF(H243=0,0,ROUND(J243/H243,3))</f>
        <v>#VALUE!</v>
      </c>
    </row>
    <row r="244" customFormat="false" ht="10.5" hidden="false" customHeight="false" outlineLevel="0" collapsed="false">
      <c r="A244" s="25" t="s">
        <v>167</v>
      </c>
      <c r="B244" s="28" t="e">
        <f aca="false">ПОЛУЧШИФР(Ресурсы!A46,1)</f>
        <v>#VALUE!</v>
      </c>
      <c r="C244" s="25" t="str">
        <f aca="false">Ресурсы!B46</f>
        <v>Краска</v>
      </c>
      <c r="D244" s="7" t="s">
        <v>98</v>
      </c>
      <c r="E244" s="1" t="n">
        <v>0.05</v>
      </c>
      <c r="F244" s="1" t="e">
        <f aca="false">ОКРУГЛВСЕ(IF(E244="",0,E244)*IF(F236="",0,F236),11)</f>
        <v>#VALUE!</v>
      </c>
      <c r="G244" s="35" t="n">
        <f aca="false">ROUND(Ресурсы!C46*Начисления!AV17,2)</f>
        <v>28.25</v>
      </c>
      <c r="H244" s="27" t="e">
        <f aca="false">ROUND(IF(F244="",0,F244)*IF(G244="",0,G244),0)</f>
        <v>#VALUE!</v>
      </c>
      <c r="I244" s="35" t="n">
        <f aca="false">ROUND(Ресурсы!D46*Начисления!AV17,2)</f>
        <v>42.37</v>
      </c>
      <c r="J244" s="27" t="e">
        <f aca="false">ROUND(IF(F244="",0,F244)*IF(I244="",0,I244),0)</f>
        <v>#VALUE!</v>
      </c>
      <c r="K244" s="26" t="e">
        <f aca="false">IF(H244=0,0,ROUND(J244/H244,3))</f>
        <v>#VALUE!</v>
      </c>
      <c r="L244" s="1" t="s">
        <v>47</v>
      </c>
      <c r="M244" s="1" t="s">
        <v>59</v>
      </c>
    </row>
    <row r="245" customFormat="false" ht="10.5" hidden="false" customHeight="false" outlineLevel="0" collapsed="false">
      <c r="A245" s="25" t="s">
        <v>168</v>
      </c>
      <c r="B245" s="28" t="e">
        <f aca="false">ПОЛУЧШИФР(Ресурсы!A48,1)</f>
        <v>#VALUE!</v>
      </c>
      <c r="C245" s="25" t="str">
        <f aca="false">Ресурсы!B48</f>
        <v>Лента К226</v>
      </c>
      <c r="D245" s="7" t="s">
        <v>140</v>
      </c>
      <c r="E245" s="1" t="n">
        <v>0.05</v>
      </c>
      <c r="F245" s="1" t="e">
        <f aca="false">ОКРУГЛВСЕ(IF(E245="",0,E245)*IF(F236="",0,F236),11)</f>
        <v>#VALUE!</v>
      </c>
      <c r="G245" s="35" t="n">
        <f aca="false">ROUND(Ресурсы!C48*Начисления!AV17,2)</f>
        <v>120</v>
      </c>
      <c r="H245" s="27" t="e">
        <f aca="false">ROUND(IF(F245="",0,F245)*IF(G245="",0,G245),0)</f>
        <v>#VALUE!</v>
      </c>
      <c r="I245" s="35" t="n">
        <f aca="false">ROUND(Ресурсы!D48*Начисления!AV17,2)</f>
        <v>727.93</v>
      </c>
      <c r="J245" s="27" t="e">
        <f aca="false">ROUND(IF(F245="",0,F245)*IF(I245="",0,I245),0)</f>
        <v>#VALUE!</v>
      </c>
      <c r="K245" s="26" t="e">
        <f aca="false">IF(H245=0,0,ROUND(J245/H245,3))</f>
        <v>#VALUE!</v>
      </c>
      <c r="L245" s="1" t="s">
        <v>47</v>
      </c>
      <c r="M245" s="1" t="s">
        <v>59</v>
      </c>
    </row>
    <row r="246" customFormat="false" ht="31.5" hidden="false" customHeight="false" outlineLevel="0" collapsed="false">
      <c r="A246" s="25" t="s">
        <v>169</v>
      </c>
      <c r="B246" s="28" t="e">
        <f aca="false">ПОЛУЧШИФР(Ресурсы!A49,1)</f>
        <v>#VALUE!</v>
      </c>
      <c r="C246" s="25" t="str">
        <f aca="false">Ресурсы!B49</f>
        <v>Лента изоляционная прорезиненная односторонняя ширина 20 мм, толщина 0,25-0,35 мм</v>
      </c>
      <c r="D246" s="7" t="s">
        <v>98</v>
      </c>
      <c r="E246" s="1" t="n">
        <v>0.16</v>
      </c>
      <c r="F246" s="1" t="e">
        <f aca="false">ОКРУГЛВСЕ(IF(E246="",0,E246)*IF(F236="",0,F236),11)</f>
        <v>#VALUE!</v>
      </c>
      <c r="G246" s="35" t="n">
        <f aca="false">ROUND(Ресурсы!C49*Начисления!AV17,2)</f>
        <v>30.4</v>
      </c>
      <c r="H246" s="27" t="e">
        <f aca="false">ROUND(IF(F246="",0,F246)*IF(G246="",0,G246),0)</f>
        <v>#VALUE!</v>
      </c>
      <c r="I246" s="35" t="n">
        <f aca="false">ROUND(Ресурсы!D49*Начисления!AV17,2)</f>
        <v>68.57</v>
      </c>
      <c r="J246" s="27" t="e">
        <f aca="false">ROUND(IF(F246="",0,F246)*IF(I246="",0,I246),0)</f>
        <v>#VALUE!</v>
      </c>
      <c r="K246" s="26" t="e">
        <f aca="false">IF(H246=0,0,ROUND(J246/H246,3))</f>
        <v>#VALUE!</v>
      </c>
      <c r="L246" s="1" t="s">
        <v>47</v>
      </c>
      <c r="M246" s="1" t="s">
        <v>59</v>
      </c>
    </row>
    <row r="247" customFormat="false" ht="10.5" hidden="true" customHeight="false" outlineLevel="0" collapsed="false">
      <c r="C247" s="36" t="s">
        <v>52</v>
      </c>
      <c r="H247" s="1" t="n">
        <v>35</v>
      </c>
      <c r="J247" s="1" t="n">
        <v>659</v>
      </c>
    </row>
    <row r="248" customFormat="false" ht="10.5" hidden="true" customHeight="false" outlineLevel="0" collapsed="false">
      <c r="C248" s="36" t="s">
        <v>53</v>
      </c>
      <c r="H248" s="1" t="n">
        <v>3</v>
      </c>
      <c r="J248" s="1" t="n">
        <v>21</v>
      </c>
    </row>
    <row r="249" customFormat="false" ht="10.5" hidden="true" customHeight="false" outlineLevel="0" collapsed="false">
      <c r="C249" s="36" t="s">
        <v>54</v>
      </c>
      <c r="J249" s="1" t="n">
        <v>3</v>
      </c>
    </row>
    <row r="250" customFormat="false" ht="10.5" hidden="true" customHeight="false" outlineLevel="0" collapsed="false">
      <c r="C250" s="36" t="s">
        <v>55</v>
      </c>
      <c r="H250" s="1" t="n">
        <v>18</v>
      </c>
      <c r="J250" s="1" t="n">
        <v>82</v>
      </c>
    </row>
    <row r="251" customFormat="false" ht="21" hidden="true" customHeight="false" outlineLevel="0" collapsed="false">
      <c r="C251" s="36" t="s">
        <v>56</v>
      </c>
    </row>
    <row r="252" customFormat="false" ht="21" hidden="true" customHeight="false" outlineLevel="0" collapsed="false">
      <c r="C252" s="36" t="s">
        <v>57</v>
      </c>
      <c r="G252" s="37" t="n">
        <v>0.5</v>
      </c>
      <c r="H252" s="1" t="n">
        <v>1</v>
      </c>
      <c r="I252" s="37" t="n">
        <v>9.41</v>
      </c>
      <c r="J252" s="1" t="n">
        <v>13</v>
      </c>
      <c r="L252" s="1" t="s">
        <v>58</v>
      </c>
      <c r="M252" s="1" t="s">
        <v>59</v>
      </c>
    </row>
    <row r="253" customFormat="false" ht="10.5" hidden="true" customHeight="false" outlineLevel="0" collapsed="false">
      <c r="C253" s="36" t="s">
        <v>60</v>
      </c>
    </row>
    <row r="254" customFormat="false" ht="21" hidden="true" customHeight="false" outlineLevel="0" collapsed="false">
      <c r="C254" s="36" t="s">
        <v>61</v>
      </c>
    </row>
    <row r="255" customFormat="false" ht="21" hidden="true" customHeight="false" outlineLevel="0" collapsed="false">
      <c r="C255" s="36" t="s">
        <v>62</v>
      </c>
    </row>
    <row r="256" customFormat="false" ht="10.5" hidden="false" customHeight="false" outlineLevel="0" collapsed="false">
      <c r="C256" s="36" t="s">
        <v>63</v>
      </c>
      <c r="G256" s="1" t="n">
        <v>95</v>
      </c>
      <c r="H256" s="27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56" s="1" t="n">
        <v>81</v>
      </c>
      <c r="J256" s="27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56" s="25" t="s">
        <v>64</v>
      </c>
    </row>
    <row r="257" customFormat="false" ht="10.5" hidden="true" customHeight="false" outlineLevel="0" collapsed="false">
      <c r="C257" s="36" t="s">
        <v>65</v>
      </c>
      <c r="G257" s="1" t="n">
        <v>95</v>
      </c>
      <c r="H257" s="27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33</v>
      </c>
      <c r="I257" s="1" t="n">
        <v>81</v>
      </c>
      <c r="J257" s="27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534</v>
      </c>
      <c r="M257" s="25" t="s">
        <v>66</v>
      </c>
    </row>
    <row r="258" customFormat="false" ht="10.5" hidden="true" customHeight="false" outlineLevel="0" collapsed="false">
      <c r="C258" s="36" t="s">
        <v>67</v>
      </c>
      <c r="H258" s="27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I258" s="1" t="n">
        <v>81</v>
      </c>
      <c r="J258" s="27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3</v>
      </c>
      <c r="M258" s="25" t="s">
        <v>68</v>
      </c>
    </row>
    <row r="259" customFormat="false" ht="21" hidden="false" customHeight="false" outlineLevel="0" collapsed="false">
      <c r="C259" s="36" t="s">
        <v>69</v>
      </c>
      <c r="G259" s="1" t="n">
        <v>65</v>
      </c>
      <c r="H259" s="27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59" s="1" t="n">
        <v>52</v>
      </c>
      <c r="J259" s="27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59" s="25" t="s">
        <v>70</v>
      </c>
    </row>
    <row r="260" customFormat="false" ht="10.5" hidden="true" customHeight="false" outlineLevel="0" collapsed="false">
      <c r="C260" s="36" t="s">
        <v>71</v>
      </c>
      <c r="G260" s="1" t="n">
        <v>65</v>
      </c>
      <c r="H260" s="27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3</v>
      </c>
      <c r="I260" s="1" t="n">
        <v>52</v>
      </c>
      <c r="J260" s="27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343</v>
      </c>
      <c r="M260" s="25" t="s">
        <v>72</v>
      </c>
    </row>
    <row r="261" customFormat="false" ht="10.5" hidden="true" customHeight="false" outlineLevel="0" collapsed="false">
      <c r="C261" s="36" t="s">
        <v>73</v>
      </c>
      <c r="H261" s="27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I261" s="1" t="n">
        <v>52</v>
      </c>
      <c r="J261" s="27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2</v>
      </c>
      <c r="M261" s="25" t="s">
        <v>74</v>
      </c>
    </row>
    <row r="262" customFormat="false" ht="10.5" hidden="false" customHeight="false" outlineLevel="0" collapsed="false">
      <c r="C262" s="36" t="s">
        <v>75</v>
      </c>
      <c r="H262" s="27" t="e">
        <f aca="false">ROUND(IF(H236="",0,H236)+IF(H256="",0,H256)+IF(H259="",0,H259),0)</f>
        <v>#VALUE!</v>
      </c>
      <c r="J262" s="27" t="e">
        <f aca="false">ROUND(IF(J236="",0,J236)+IF(J256="",0,J256)+IF(J259="",0,J259),0)</f>
        <v>#VALUE!</v>
      </c>
    </row>
    <row r="263" customFormat="false" ht="52.5" hidden="false" customHeight="false" outlineLevel="0" collapsed="false">
      <c r="A263" s="38" t="s">
        <v>170</v>
      </c>
      <c r="B263" s="38" t="s">
        <v>171</v>
      </c>
      <c r="C263" s="38" t="s">
        <v>172</v>
      </c>
      <c r="D263" s="39" t="s">
        <v>140</v>
      </c>
      <c r="E263" s="40"/>
      <c r="F263" s="41" t="n">
        <v>59.6</v>
      </c>
      <c r="G263" s="42" t="e">
        <f aca="false">ROUND(СУММПРОИЗВЕСЛИ(1,L263:L274,"s",E263:E274,G263:G274,0),2)+SUMIF(L263:L290,"=NenormMatOtZPR",G263:G290)</f>
        <v>#VALUE!</v>
      </c>
      <c r="H263" s="43" t="e">
        <f aca="false">ROUND(СУММПРОИЗВЕСЛИ(F263,L263:L274,"s",E263:E274,G263:G274,0),0)+SUMIF(L263:L290,"=NenormMatOtZPR",H263:H290)</f>
        <v>#VALUE!</v>
      </c>
      <c r="I263" s="42" t="e">
        <f aca="false">ROUND(СУММПРОИЗВЕСЛИ(1,L263:L274,"s",E263:E274,I263:I274,0),2)+SUMIF(L263:L290,"=NenormMatOtZPR",I263:I290)</f>
        <v>#VALUE!</v>
      </c>
      <c r="J263" s="42" t="e">
        <f aca="false">ROUND(СУММПРОИЗВЕСЛИ(F263,L263:L274,"s",E263:E274,I263:I274,0),0)+SUMIF(L263:L290,"=NenormMatOtZPR",J263:J290)</f>
        <v>#VALUE!</v>
      </c>
      <c r="K263" s="44" t="e">
        <f aca="false">IF(H263=0,0,ROUND(J263/H263,3))</f>
        <v>#VALUE!</v>
      </c>
      <c r="L263" s="1" t="s">
        <v>39</v>
      </c>
    </row>
    <row r="264" customFormat="false" ht="10.5" hidden="false" customHeight="false" outlineLevel="0" collapsed="false">
      <c r="C264" s="23" t="str">
        <f aca="false">IF(ROUND((6100-140)/100,6)=F263,"Объем: 6100-140","")</f>
        <v>Объем: 6100-140</v>
      </c>
    </row>
    <row r="265" customFormat="false" ht="10.5" hidden="false" customHeight="false" outlineLevel="0" collapsed="false">
      <c r="C265" s="24" t="s">
        <v>40</v>
      </c>
    </row>
    <row r="266" customFormat="false" ht="21" hidden="false" customHeight="false" outlineLevel="0" collapsed="false">
      <c r="A266" s="25" t="s">
        <v>173</v>
      </c>
      <c r="B266" s="28" t="e">
        <f aca="false">ПОЛУЧШИФР(Ресурсы!A5,1)</f>
        <v>#VALUE!</v>
      </c>
      <c r="C266" s="25" t="str">
        <f aca="false">Ресурсы!B5</f>
        <v>Рабочий монтажник среднего разряда 3,8</v>
      </c>
      <c r="D266" s="7" t="s">
        <v>44</v>
      </c>
      <c r="E266" s="1" t="n">
        <v>1.03</v>
      </c>
      <c r="F266" s="1" t="e">
        <f aca="false">ОКРУГЛВСЕ(IF(E266="",0,E266)*IF(F263="",0,F263),11)</f>
        <v>#VALUE!</v>
      </c>
      <c r="G266" s="26" t="n">
        <f aca="false">Ресурсы!C5</f>
        <v>8.82</v>
      </c>
      <c r="H266" s="27" t="e">
        <f aca="false">ROUND(IF(F266="",0,F266)*IF(G266="",0,G266),0)</f>
        <v>#VALUE!</v>
      </c>
      <c r="I266" s="26" t="n">
        <f aca="false">Ресурсы!D5</f>
        <v>166.92</v>
      </c>
      <c r="J266" s="27" t="e">
        <f aca="false">ROUND(IF(F266="",0,F266)*IF(I266="",0,I266),0)</f>
        <v>#VALUE!</v>
      </c>
      <c r="K266" s="26" t="e">
        <f aca="false">IF(H266=0,0,ROUND(J266/H266,3))</f>
        <v>#VALUE!</v>
      </c>
      <c r="L266" s="1" t="s">
        <v>47</v>
      </c>
      <c r="M266" s="1" t="s">
        <v>48</v>
      </c>
    </row>
    <row r="267" customFormat="false" ht="10.5" hidden="false" customHeight="false" outlineLevel="0" collapsed="false">
      <c r="A267" s="25" t="s">
        <v>174</v>
      </c>
      <c r="B267" s="25" t="s">
        <v>42</v>
      </c>
      <c r="C267" s="25" t="s">
        <v>43</v>
      </c>
      <c r="D267" s="7" t="s">
        <v>44</v>
      </c>
      <c r="E267" s="1" t="e">
        <f aca="false">ОКРУГЛВСЕ(СУММПРОИЗВЕСЛИ(1,N263:N274,"mWithZTM",D263:D274,E263:E274,-1)+СУММКОЭФПРОЦЕНТЕСЛИ(1,1,N263:N274,"mWithZTM_Proch",E263:E274,-1),11)</f>
        <v>#VALUE!</v>
      </c>
      <c r="F267" s="1" t="e">
        <f aca="false">ОКРУГЛВСЕ(СУММПРОИЗВЕСЛИ(1,N263:N274,"mWithZTM",D263:D274,F263:F274,-1)+СУММКОЭФПРОЦЕНТЕСЛИ(1,1,N263:N274,"mWithZTM_Proch",F263:F274,-1),11)</f>
        <v>#VALUE!</v>
      </c>
      <c r="G267" s="26" t="e">
        <f aca="false">IF(F267=0,0,ROUND(H267/F267,3))</f>
        <v>#VALUE!</v>
      </c>
      <c r="H267" s="27" t="e">
        <f aca="false">ROUND(СУММЕСЛИДА1НЕ1(O263:O274,"mWithZPM",D263:D274,0,H263:H274),0)</f>
        <v>#VALUE!</v>
      </c>
      <c r="I267" s="26" t="e">
        <f aca="false">IF(F267=0,0,ROUND(J267/F267,3))</f>
        <v>#VALUE!</v>
      </c>
      <c r="J267" s="27" t="e">
        <f aca="false">ROUND(СУММЕСЛИДА1НЕ1(O263:O274,"mWithZPM",D263:D274,0,J263:J274),0)</f>
        <v>#VALUE!</v>
      </c>
      <c r="K267" s="26" t="e">
        <f aca="false">IF(H267=0,0,ROUND(J267/H267,3))</f>
        <v>#VALUE!</v>
      </c>
      <c r="M267" s="1" t="s">
        <v>45</v>
      </c>
    </row>
    <row r="268" customFormat="false" ht="10.5" hidden="false" customHeight="true" outlineLevel="0" collapsed="false">
      <c r="A268" s="6" t="s">
        <v>175</v>
      </c>
      <c r="B268" s="29" t="e">
        <f aca="false">ПОЛУЧШИФР(Ресурсы!A70,1)</f>
        <v>#VALUE!</v>
      </c>
      <c r="C268" s="6" t="str">
        <f aca="false">Ресурсы!B70</f>
        <v>Краны на автомобильном ходу при работе на монтаже технологического оборудования 10 т</v>
      </c>
      <c r="D268" s="30" t="s">
        <v>50</v>
      </c>
      <c r="E268" s="31" t="n">
        <v>0.01</v>
      </c>
      <c r="F268" s="31" t="e">
        <f aca="false">ОКРУГЛВСЕ(IF(E268="",0,E268)*IF(F263="",0,F263),11)</f>
        <v>#VALUE!</v>
      </c>
      <c r="G268" s="32" t="n">
        <f aca="false">Ресурсы!C70</f>
        <v>135.4</v>
      </c>
      <c r="H268" s="33" t="e">
        <f aca="false">ROUND(IF(F268="",0,F268)*IF(G268="",0,G268),0)</f>
        <v>#VALUE!</v>
      </c>
      <c r="I268" s="32" t="n">
        <f aca="false">Ресурсы!D70</f>
        <v>678.59</v>
      </c>
      <c r="J268" s="33" t="e">
        <f aca="false">ROUND(IF(F268="",0,F268)*IF(I268="",0,I268),0)</f>
        <v>#VALUE!</v>
      </c>
      <c r="K268" s="34" t="e">
        <f aca="false">IF(H268=0,0,ROUND(J268/H268,3))</f>
        <v>#VALUE!</v>
      </c>
      <c r="L268" s="1" t="s">
        <v>47</v>
      </c>
      <c r="M268" s="1" t="s">
        <v>51</v>
      </c>
    </row>
    <row r="269" customFormat="false" ht="21" hidden="false" customHeight="false" outlineLevel="0" collapsed="false">
      <c r="A269" s="6"/>
      <c r="B269" s="29"/>
      <c r="C269" s="6"/>
      <c r="D269" s="1" t="n">
        <f aca="false">Ресурсы!G70</f>
        <v>1</v>
      </c>
      <c r="E269" s="31"/>
      <c r="F269" s="31"/>
      <c r="G269" s="35" t="n">
        <f aca="false">Ресурсы!E70</f>
        <v>12.84</v>
      </c>
      <c r="H269" s="27" t="e">
        <f aca="false">ROUND(IF(F268="",0,F268)*IF(G269="",0,G269),0)</f>
        <v>#VALUE!</v>
      </c>
      <c r="I269" s="35" t="n">
        <f aca="false">Ресурсы!F70</f>
        <v>243.01</v>
      </c>
      <c r="J269" s="27" t="e">
        <f aca="false">ROUND(IF(F268="",0,F268)*IF(I269="",0,I269),0)</f>
        <v>#VALUE!</v>
      </c>
      <c r="K269" s="26" t="e">
        <f aca="false">IF(H269=0,0,ROUND(J269/H269,3))</f>
        <v>#VALUE!</v>
      </c>
      <c r="N269" s="1" t="s">
        <v>88</v>
      </c>
      <c r="O269" s="1" t="s">
        <v>89</v>
      </c>
    </row>
    <row r="270" customFormat="false" ht="10.5" hidden="false" customHeight="true" outlineLevel="0" collapsed="false">
      <c r="A270" s="6" t="s">
        <v>176</v>
      </c>
      <c r="B270" s="29" t="e">
        <f aca="false">ПОЛУЧШИФР(Ресурсы!A79,1)</f>
        <v>#VALUE!</v>
      </c>
      <c r="C270" s="6" t="str">
        <f aca="false">Ресурсы!B79</f>
        <v>Автомобили бортовые, грузоподъемность до 5 т</v>
      </c>
      <c r="D270" s="30" t="s">
        <v>50</v>
      </c>
      <c r="E270" s="31" t="n">
        <v>0.01</v>
      </c>
      <c r="F270" s="31" t="e">
        <f aca="false">ОКРУГЛВСЕ(IF(E270="",0,E270)*IF(F263="",0,F263),11)</f>
        <v>#VALUE!</v>
      </c>
      <c r="G270" s="32" t="n">
        <f aca="false">Ресурсы!C79</f>
        <v>88.02</v>
      </c>
      <c r="H270" s="33" t="e">
        <f aca="false">ROUND(IF(F270="",0,F270)*IF(G270="",0,G270),0)</f>
        <v>#VALUE!</v>
      </c>
      <c r="I270" s="32" t="n">
        <f aca="false">Ресурсы!D79</f>
        <v>814.45</v>
      </c>
      <c r="J270" s="33" t="e">
        <f aca="false">ROUND(IF(F270="",0,F270)*IF(I270="",0,I270),0)</f>
        <v>#VALUE!</v>
      </c>
      <c r="K270" s="34" t="e">
        <f aca="false">IF(H270=0,0,ROUND(J270/H270,3))</f>
        <v>#VALUE!</v>
      </c>
      <c r="L270" s="1" t="s">
        <v>47</v>
      </c>
      <c r="M270" s="1" t="s">
        <v>51</v>
      </c>
    </row>
    <row r="271" customFormat="false" ht="10.5" hidden="false" customHeight="false" outlineLevel="0" collapsed="false">
      <c r="A271" s="6"/>
      <c r="B271" s="29"/>
      <c r="C271" s="6"/>
      <c r="D271" s="1" t="n">
        <f aca="false">Ресурсы!G79</f>
        <v>1</v>
      </c>
      <c r="E271" s="31"/>
      <c r="F271" s="31"/>
      <c r="G271" s="35" t="n">
        <f aca="false">Ресурсы!E79</f>
        <v>10.68</v>
      </c>
      <c r="H271" s="27" t="e">
        <f aca="false">ROUND(IF(F270="",0,F270)*IF(G271="",0,G271),0)</f>
        <v>#VALUE!</v>
      </c>
      <c r="I271" s="35" t="n">
        <f aca="false">Ресурсы!F79</f>
        <v>202.19</v>
      </c>
      <c r="J271" s="27" t="e">
        <f aca="false">ROUND(IF(F270="",0,F270)*IF(I271="",0,I271),0)</f>
        <v>#VALUE!</v>
      </c>
      <c r="K271" s="26" t="e">
        <f aca="false">IF(H271=0,0,ROUND(J271/H271,3))</f>
        <v>#VALUE!</v>
      </c>
    </row>
    <row r="272" customFormat="false" ht="10.5" hidden="false" customHeight="false" outlineLevel="0" collapsed="false">
      <c r="A272" s="25" t="s">
        <v>177</v>
      </c>
      <c r="B272" s="28" t="e">
        <f aca="false">ПОЛУЧШИФР(Ресурсы!A46,1)</f>
        <v>#VALUE!</v>
      </c>
      <c r="C272" s="25" t="str">
        <f aca="false">Ресурсы!B46</f>
        <v>Краска</v>
      </c>
      <c r="D272" s="7" t="s">
        <v>98</v>
      </c>
      <c r="E272" s="1" t="n">
        <v>0.05</v>
      </c>
      <c r="F272" s="1" t="e">
        <f aca="false">ОКРУГЛВСЕ(IF(E272="",0,E272)*IF(F263="",0,F263),11)</f>
        <v>#VALUE!</v>
      </c>
      <c r="G272" s="35" t="n">
        <f aca="false">ROUND(Ресурсы!C46*Начисления!AV18,2)</f>
        <v>28.25</v>
      </c>
      <c r="H272" s="27" t="e">
        <f aca="false">ROUND(IF(F272="",0,F272)*IF(G272="",0,G272),0)</f>
        <v>#VALUE!</v>
      </c>
      <c r="I272" s="35" t="n">
        <f aca="false">ROUND(Ресурсы!D46*Начисления!AV18,2)</f>
        <v>42.37</v>
      </c>
      <c r="J272" s="27" t="e">
        <f aca="false">ROUND(IF(F272="",0,F272)*IF(I272="",0,I272),0)</f>
        <v>#VALUE!</v>
      </c>
      <c r="K272" s="26" t="e">
        <f aca="false">IF(H272=0,0,ROUND(J272/H272,3))</f>
        <v>#VALUE!</v>
      </c>
      <c r="L272" s="1" t="s">
        <v>47</v>
      </c>
      <c r="M272" s="1" t="s">
        <v>59</v>
      </c>
    </row>
    <row r="273" customFormat="false" ht="10.5" hidden="false" customHeight="false" outlineLevel="0" collapsed="false">
      <c r="A273" s="25" t="s">
        <v>178</v>
      </c>
      <c r="B273" s="28" t="e">
        <f aca="false">ПОЛУЧШИФР(Ресурсы!A48,1)</f>
        <v>#VALUE!</v>
      </c>
      <c r="C273" s="25" t="str">
        <f aca="false">Ресурсы!B48</f>
        <v>Лента К226</v>
      </c>
      <c r="D273" s="7" t="s">
        <v>140</v>
      </c>
      <c r="E273" s="1" t="n">
        <v>0.05</v>
      </c>
      <c r="F273" s="1" t="e">
        <f aca="false">ОКРУГЛВСЕ(IF(E273="",0,E273)*IF(F263="",0,F263),11)</f>
        <v>#VALUE!</v>
      </c>
      <c r="G273" s="35" t="n">
        <f aca="false">ROUND(Ресурсы!C48*Начисления!AV18,2)</f>
        <v>120</v>
      </c>
      <c r="H273" s="27" t="e">
        <f aca="false">ROUND(IF(F273="",0,F273)*IF(G273="",0,G273),0)</f>
        <v>#VALUE!</v>
      </c>
      <c r="I273" s="35" t="n">
        <f aca="false">ROUND(Ресурсы!D48*Начисления!AV18,2)</f>
        <v>727.93</v>
      </c>
      <c r="J273" s="27" t="e">
        <f aca="false">ROUND(IF(F273="",0,F273)*IF(I273="",0,I273),0)</f>
        <v>#VALUE!</v>
      </c>
      <c r="K273" s="26" t="e">
        <f aca="false">IF(H273=0,0,ROUND(J273/H273,3))</f>
        <v>#VALUE!</v>
      </c>
      <c r="L273" s="1" t="s">
        <v>47</v>
      </c>
      <c r="M273" s="1" t="s">
        <v>59</v>
      </c>
    </row>
    <row r="274" customFormat="false" ht="31.5" hidden="false" customHeight="false" outlineLevel="0" collapsed="false">
      <c r="A274" s="25" t="s">
        <v>179</v>
      </c>
      <c r="B274" s="28" t="e">
        <f aca="false">ПОЛУЧШИФР(Ресурсы!A49,1)</f>
        <v>#VALUE!</v>
      </c>
      <c r="C274" s="25" t="str">
        <f aca="false">Ресурсы!B49</f>
        <v>Лента изоляционная прорезиненная односторонняя ширина 20 мм, толщина 0,25-0,35 мм</v>
      </c>
      <c r="D274" s="7" t="s">
        <v>98</v>
      </c>
      <c r="E274" s="1" t="n">
        <v>0.16</v>
      </c>
      <c r="F274" s="1" t="e">
        <f aca="false">ОКРУГЛВСЕ(IF(E274="",0,E274)*IF(F263="",0,F263),11)</f>
        <v>#VALUE!</v>
      </c>
      <c r="G274" s="35" t="n">
        <f aca="false">ROUND(Ресурсы!C49*Начисления!AV18,2)</f>
        <v>30.4</v>
      </c>
      <c r="H274" s="27" t="e">
        <f aca="false">ROUND(IF(F274="",0,F274)*IF(G274="",0,G274),0)</f>
        <v>#VALUE!</v>
      </c>
      <c r="I274" s="35" t="n">
        <f aca="false">ROUND(Ресурсы!D49*Начисления!AV18,2)</f>
        <v>68.57</v>
      </c>
      <c r="J274" s="27" t="e">
        <f aca="false">ROUND(IF(F274="",0,F274)*IF(I274="",0,I274),0)</f>
        <v>#VALUE!</v>
      </c>
      <c r="K274" s="26" t="e">
        <f aca="false">IF(H274=0,0,ROUND(J274/H274,3))</f>
        <v>#VALUE!</v>
      </c>
      <c r="L274" s="1" t="s">
        <v>47</v>
      </c>
      <c r="M274" s="1" t="s">
        <v>59</v>
      </c>
    </row>
    <row r="275" customFormat="false" ht="10.5" hidden="true" customHeight="false" outlineLevel="0" collapsed="false">
      <c r="C275" s="36" t="s">
        <v>52</v>
      </c>
      <c r="H275" s="1" t="n">
        <v>541</v>
      </c>
      <c r="J275" s="1" t="n">
        <v>10247</v>
      </c>
    </row>
    <row r="276" customFormat="false" ht="10.5" hidden="true" customHeight="false" outlineLevel="0" collapsed="false">
      <c r="C276" s="36" t="s">
        <v>53</v>
      </c>
      <c r="H276" s="1" t="n">
        <v>133</v>
      </c>
      <c r="J276" s="1" t="n">
        <v>890</v>
      </c>
    </row>
    <row r="277" customFormat="false" ht="10.5" hidden="true" customHeight="false" outlineLevel="0" collapsed="false">
      <c r="C277" s="36" t="s">
        <v>54</v>
      </c>
      <c r="H277" s="1" t="n">
        <v>8</v>
      </c>
      <c r="J277" s="1" t="n">
        <v>145</v>
      </c>
    </row>
    <row r="278" customFormat="false" ht="10.5" hidden="true" customHeight="false" outlineLevel="0" collapsed="false">
      <c r="C278" s="36" t="s">
        <v>55</v>
      </c>
      <c r="H278" s="1" t="n">
        <v>743</v>
      </c>
      <c r="J278" s="1" t="n">
        <v>3154</v>
      </c>
    </row>
    <row r="279" customFormat="false" ht="21" hidden="true" customHeight="false" outlineLevel="0" collapsed="false">
      <c r="C279" s="36" t="s">
        <v>56</v>
      </c>
    </row>
    <row r="280" customFormat="false" ht="21" hidden="true" customHeight="false" outlineLevel="0" collapsed="false">
      <c r="C280" s="36" t="s">
        <v>57</v>
      </c>
      <c r="G280" s="37" t="n">
        <v>0.18</v>
      </c>
      <c r="H280" s="1" t="n">
        <v>11</v>
      </c>
      <c r="I280" s="37" t="n">
        <v>3.44</v>
      </c>
      <c r="J280" s="1" t="n">
        <v>205</v>
      </c>
      <c r="L280" s="1" t="s">
        <v>58</v>
      </c>
      <c r="M280" s="1" t="s">
        <v>59</v>
      </c>
    </row>
    <row r="281" customFormat="false" ht="10.5" hidden="true" customHeight="false" outlineLevel="0" collapsed="false">
      <c r="C281" s="36" t="s">
        <v>60</v>
      </c>
    </row>
    <row r="282" customFormat="false" ht="21" hidden="true" customHeight="false" outlineLevel="0" collapsed="false">
      <c r="C282" s="36" t="s">
        <v>61</v>
      </c>
    </row>
    <row r="283" customFormat="false" ht="21" hidden="true" customHeight="false" outlineLevel="0" collapsed="false">
      <c r="C283" s="36" t="s">
        <v>62</v>
      </c>
    </row>
    <row r="284" customFormat="false" ht="10.5" hidden="false" customHeight="false" outlineLevel="0" collapsed="false">
      <c r="C284" s="36" t="s">
        <v>63</v>
      </c>
      <c r="G284" s="1" t="n">
        <v>95</v>
      </c>
      <c r="H284" s="27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84" s="1" t="n">
        <v>81</v>
      </c>
      <c r="J284" s="27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84" s="25" t="s">
        <v>64</v>
      </c>
    </row>
    <row r="285" customFormat="false" ht="10.5" hidden="true" customHeight="false" outlineLevel="0" collapsed="false">
      <c r="C285" s="36" t="s">
        <v>65</v>
      </c>
      <c r="G285" s="1" t="n">
        <v>95</v>
      </c>
      <c r="H285" s="27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14</v>
      </c>
      <c r="I285" s="1" t="n">
        <v>81</v>
      </c>
      <c r="J285" s="27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8300</v>
      </c>
      <c r="M285" s="25" t="s">
        <v>66</v>
      </c>
    </row>
    <row r="286" customFormat="false" ht="10.5" hidden="true" customHeight="false" outlineLevel="0" collapsed="false">
      <c r="C286" s="36" t="s">
        <v>67</v>
      </c>
      <c r="G286" s="1" t="n">
        <v>95</v>
      </c>
      <c r="H286" s="27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7</v>
      </c>
      <c r="I286" s="1" t="n">
        <v>81</v>
      </c>
      <c r="J286" s="27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117</v>
      </c>
      <c r="M286" s="25" t="s">
        <v>68</v>
      </c>
    </row>
    <row r="287" customFormat="false" ht="21" hidden="false" customHeight="false" outlineLevel="0" collapsed="false">
      <c r="C287" s="36" t="s">
        <v>69</v>
      </c>
      <c r="G287" s="1" t="n">
        <v>65</v>
      </c>
      <c r="H287" s="27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87" s="1" t="n">
        <v>52</v>
      </c>
      <c r="J287" s="27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87" s="25" t="s">
        <v>70</v>
      </c>
    </row>
    <row r="288" customFormat="false" ht="10.5" hidden="true" customHeight="false" outlineLevel="0" collapsed="false">
      <c r="C288" s="36" t="s">
        <v>71</v>
      </c>
      <c r="G288" s="1" t="n">
        <v>65</v>
      </c>
      <c r="H288" s="27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352</v>
      </c>
      <c r="I288" s="1" t="n">
        <v>52</v>
      </c>
      <c r="J288" s="27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5328</v>
      </c>
      <c r="M288" s="25" t="s">
        <v>72</v>
      </c>
    </row>
    <row r="289" customFormat="false" ht="10.5" hidden="true" customHeight="false" outlineLevel="0" collapsed="false">
      <c r="C289" s="36" t="s">
        <v>73</v>
      </c>
      <c r="G289" s="1" t="n">
        <v>65</v>
      </c>
      <c r="H289" s="27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5</v>
      </c>
      <c r="I289" s="1" t="n">
        <v>52</v>
      </c>
      <c r="J289" s="27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75</v>
      </c>
      <c r="M289" s="25" t="s">
        <v>74</v>
      </c>
    </row>
    <row r="290" customFormat="false" ht="10.5" hidden="false" customHeight="false" outlineLevel="0" collapsed="false">
      <c r="C290" s="36" t="s">
        <v>75</v>
      </c>
      <c r="H290" s="27" t="e">
        <f aca="false">ROUND(IF(H263="",0,H263)+IF(H284="",0,H284)+IF(H287="",0,H287),0)</f>
        <v>#VALUE!</v>
      </c>
      <c r="J290" s="27" t="e">
        <f aca="false">ROUND(IF(J263="",0,J263)+IF(J284="",0,J284)+IF(J287="",0,J287),0)</f>
        <v>#VALUE!</v>
      </c>
    </row>
    <row r="291" customFormat="false" ht="52.5" hidden="false" customHeight="false" outlineLevel="0" collapsed="false">
      <c r="A291" s="38" t="s">
        <v>180</v>
      </c>
      <c r="B291" s="38" t="s">
        <v>181</v>
      </c>
      <c r="C291" s="38" t="s">
        <v>182</v>
      </c>
      <c r="D291" s="39" t="s">
        <v>183</v>
      </c>
      <c r="E291" s="40"/>
      <c r="F291" s="41" t="n">
        <v>68</v>
      </c>
      <c r="G291" s="42" t="e">
        <f aca="false">ROUND(СУММПРОИЗВЕСЛИ(1,L291:L294,"s",E291:E294,G291:G294,0),2)+SUMIF(L291:L310,"=NenormMatOtZPR",G291:G310)</f>
        <v>#VALUE!</v>
      </c>
      <c r="H291" s="43" t="e">
        <f aca="false">ROUND(СУММПРОИЗВЕСЛИ(F291,L291:L294,"s",E291:E294,G291:G294,0),0)+SUMIF(L291:L310,"=NenormMatOtZPR",H291:H310)</f>
        <v>#VALUE!</v>
      </c>
      <c r="I291" s="42" t="e">
        <f aca="false">ROUND(СУММПРОИЗВЕСЛИ(1,L291:L294,"s",E291:E294,I291:I294,0),2)+SUMIF(L291:L310,"=NenormMatOtZPR",I291:I310)</f>
        <v>#VALUE!</v>
      </c>
      <c r="J291" s="42" t="e">
        <f aca="false">ROUND(СУММПРОИЗВЕСЛИ(F291,L291:L294,"s",E291:E294,I291:I294,0),0)+SUMIF(L291:L310,"=NenormMatOtZPR",J291:J310)</f>
        <v>#VALUE!</v>
      </c>
      <c r="K291" s="44" t="e">
        <f aca="false">IF(H291=0,0,ROUND(J291/H291,3))</f>
        <v>#VALUE!</v>
      </c>
      <c r="L291" s="1" t="s">
        <v>39</v>
      </c>
    </row>
    <row r="292" customFormat="false" ht="10.5" hidden="false" customHeight="false" outlineLevel="0" collapsed="false">
      <c r="C292" s="24" t="s">
        <v>40</v>
      </c>
    </row>
    <row r="293" customFormat="false" ht="10.5" hidden="true" customHeight="false" outlineLevel="0" collapsed="false">
      <c r="A293" s="25" t="s">
        <v>184</v>
      </c>
      <c r="B293" s="25" t="s">
        <v>42</v>
      </c>
      <c r="C293" s="25" t="s">
        <v>43</v>
      </c>
      <c r="D293" s="7" t="s">
        <v>44</v>
      </c>
      <c r="E293" s="1" t="n">
        <v>0</v>
      </c>
      <c r="F293" s="1" t="n">
        <v>0</v>
      </c>
      <c r="G293" s="26" t="n">
        <f aca="false">IF(F293=0,0,ROUND(H293/F293,3))</f>
        <v>0</v>
      </c>
      <c r="H293" s="27"/>
      <c r="I293" s="26" t="n">
        <f aca="false">IF(F293=0,0,ROUND(J293/F293,3))</f>
        <v>0</v>
      </c>
      <c r="J293" s="27"/>
      <c r="K293" s="26" t="n">
        <f aca="false">IF(H293=0,0,ROUND(J293/H293,3))</f>
        <v>0</v>
      </c>
      <c r="M293" s="1" t="s">
        <v>45</v>
      </c>
    </row>
    <row r="294" customFormat="false" ht="21" hidden="false" customHeight="false" outlineLevel="0" collapsed="false">
      <c r="A294" s="25" t="s">
        <v>185</v>
      </c>
      <c r="B294" s="28" t="e">
        <f aca="false">ПОЛУЧШИФР(Ресурсы!A6,1)</f>
        <v>#VALUE!</v>
      </c>
      <c r="C294" s="25" t="str">
        <f aca="false">Ресурсы!B6</f>
        <v>Рабочий монтажник среднего разряда 3,8</v>
      </c>
      <c r="D294" s="7" t="s">
        <v>44</v>
      </c>
      <c r="E294" s="1" t="n">
        <v>0.22</v>
      </c>
      <c r="F294" s="1" t="e">
        <f aca="false">ОКРУГЛВСЕ(IF(E294="",0,E294)*IF(F291="",0,F291),11)</f>
        <v>#VALUE!</v>
      </c>
      <c r="G294" s="26" t="n">
        <f aca="false">Ресурсы!C6</f>
        <v>8.82</v>
      </c>
      <c r="H294" s="27" t="e">
        <f aca="false">ROUND(IF(F294="",0,F294)*IF(G294="",0,G294),0)</f>
        <v>#VALUE!</v>
      </c>
      <c r="I294" s="26" t="n">
        <f aca="false">Ресурсы!D6</f>
        <v>166.92</v>
      </c>
      <c r="J294" s="27" t="e">
        <f aca="false">ROUND(IF(F294="",0,F294)*IF(I294="",0,I294),0)</f>
        <v>#VALUE!</v>
      </c>
      <c r="K294" s="26" t="e">
        <f aca="false">IF(H294=0,0,ROUND(J294/H294,3))</f>
        <v>#VALUE!</v>
      </c>
      <c r="L294" s="1" t="s">
        <v>47</v>
      </c>
      <c r="M294" s="1" t="s">
        <v>48</v>
      </c>
    </row>
    <row r="295" customFormat="false" ht="10.5" hidden="true" customHeight="false" outlineLevel="0" collapsed="false">
      <c r="C295" s="36" t="s">
        <v>52</v>
      </c>
      <c r="H295" s="1" t="n">
        <v>132</v>
      </c>
      <c r="J295" s="1" t="n">
        <v>2497</v>
      </c>
    </row>
    <row r="296" customFormat="false" ht="10.5" hidden="true" customHeight="false" outlineLevel="0" collapsed="false">
      <c r="C296" s="36" t="s">
        <v>53</v>
      </c>
    </row>
    <row r="297" customFormat="false" ht="10.5" hidden="true" customHeight="false" outlineLevel="0" collapsed="false">
      <c r="C297" s="36" t="s">
        <v>54</v>
      </c>
    </row>
    <row r="298" customFormat="false" ht="10.5" hidden="true" customHeight="false" outlineLevel="0" collapsed="false">
      <c r="C298" s="36" t="s">
        <v>55</v>
      </c>
      <c r="H298" s="1" t="n">
        <v>3</v>
      </c>
      <c r="J298" s="1" t="n">
        <v>50</v>
      </c>
    </row>
    <row r="299" customFormat="false" ht="21" hidden="true" customHeight="false" outlineLevel="0" collapsed="false">
      <c r="C299" s="36" t="s">
        <v>56</v>
      </c>
    </row>
    <row r="300" customFormat="false" ht="21" hidden="true" customHeight="false" outlineLevel="0" collapsed="false">
      <c r="C300" s="36" t="s">
        <v>57</v>
      </c>
      <c r="G300" s="37" t="n">
        <v>0.04</v>
      </c>
      <c r="H300" s="1" t="n">
        <v>3</v>
      </c>
      <c r="I300" s="37" t="n">
        <v>0.73</v>
      </c>
      <c r="J300" s="1" t="n">
        <v>50</v>
      </c>
      <c r="L300" s="1" t="s">
        <v>58</v>
      </c>
      <c r="M300" s="1" t="s">
        <v>59</v>
      </c>
    </row>
    <row r="301" customFormat="false" ht="10.5" hidden="true" customHeight="false" outlineLevel="0" collapsed="false">
      <c r="C301" s="36" t="s">
        <v>60</v>
      </c>
    </row>
    <row r="302" customFormat="false" ht="21" hidden="true" customHeight="false" outlineLevel="0" collapsed="false">
      <c r="C302" s="36" t="s">
        <v>61</v>
      </c>
    </row>
    <row r="303" customFormat="false" ht="21" hidden="true" customHeight="false" outlineLevel="0" collapsed="false">
      <c r="C303" s="36" t="s">
        <v>62</v>
      </c>
    </row>
    <row r="304" customFormat="false" ht="10.5" hidden="false" customHeight="false" outlineLevel="0" collapsed="false">
      <c r="C304" s="36" t="s">
        <v>63</v>
      </c>
      <c r="G304" s="1" t="n">
        <v>92</v>
      </c>
      <c r="H304" s="27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04" s="1" t="n">
        <v>78</v>
      </c>
      <c r="J304" s="27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04" s="25" t="s">
        <v>64</v>
      </c>
    </row>
    <row r="305" customFormat="false" ht="10.5" hidden="true" customHeight="false" outlineLevel="0" collapsed="false">
      <c r="C305" s="36" t="s">
        <v>65</v>
      </c>
      <c r="G305" s="1" t="n">
        <v>92</v>
      </c>
      <c r="H305" s="27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21</v>
      </c>
      <c r="I305" s="1" t="n">
        <v>78</v>
      </c>
      <c r="J305" s="27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1948</v>
      </c>
      <c r="M305" s="25" t="s">
        <v>66</v>
      </c>
    </row>
    <row r="306" customFormat="false" ht="10.5" hidden="true" customHeight="false" outlineLevel="0" collapsed="false">
      <c r="C306" s="36" t="s">
        <v>67</v>
      </c>
      <c r="H306" s="27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306" s="27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306" s="25" t="s">
        <v>68</v>
      </c>
    </row>
    <row r="307" customFormat="false" ht="21" hidden="false" customHeight="false" outlineLevel="0" collapsed="false">
      <c r="C307" s="36" t="s">
        <v>69</v>
      </c>
      <c r="G307" s="1" t="n">
        <v>65</v>
      </c>
      <c r="H307" s="27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07" s="1" t="n">
        <v>52</v>
      </c>
      <c r="J307" s="27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07" s="25" t="s">
        <v>70</v>
      </c>
    </row>
    <row r="308" customFormat="false" ht="10.5" hidden="true" customHeight="false" outlineLevel="0" collapsed="false">
      <c r="C308" s="36" t="s">
        <v>71</v>
      </c>
      <c r="G308" s="1" t="n">
        <v>65</v>
      </c>
      <c r="H308" s="27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86</v>
      </c>
      <c r="I308" s="1" t="n">
        <v>52</v>
      </c>
      <c r="J308" s="27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298</v>
      </c>
      <c r="M308" s="25" t="s">
        <v>72</v>
      </c>
    </row>
    <row r="309" customFormat="false" ht="10.5" hidden="true" customHeight="false" outlineLevel="0" collapsed="false">
      <c r="C309" s="36" t="s">
        <v>73</v>
      </c>
      <c r="H309" s="27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09" s="27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09" s="25" t="s">
        <v>74</v>
      </c>
    </row>
    <row r="310" customFormat="false" ht="10.5" hidden="false" customHeight="false" outlineLevel="0" collapsed="false">
      <c r="C310" s="36" t="s">
        <v>75</v>
      </c>
      <c r="H310" s="27" t="e">
        <f aca="false">ROUND(IF(H291="",0,H291)+IF(H304="",0,H304)+IF(H307="",0,H307),0)</f>
        <v>#VALUE!</v>
      </c>
      <c r="J310" s="27" t="e">
        <f aca="false">ROUND(IF(J291="",0,J291)+IF(J304="",0,J304)+IF(J307="",0,J307),0)</f>
        <v>#VALUE!</v>
      </c>
    </row>
    <row r="311" customFormat="false" ht="52.5" hidden="false" customHeight="false" outlineLevel="0" collapsed="false">
      <c r="A311" s="38" t="s">
        <v>186</v>
      </c>
      <c r="B311" s="38" t="s">
        <v>77</v>
      </c>
      <c r="C311" s="38" t="s">
        <v>187</v>
      </c>
      <c r="D311" s="39" t="s">
        <v>38</v>
      </c>
      <c r="E311" s="40"/>
      <c r="F311" s="41" t="n">
        <v>1</v>
      </c>
      <c r="G311" s="42" t="e">
        <f aca="false">ROUND(СУММПРОИЗВЕСЛИ(1,L311:L316,"s",E311:E316,G311:G316,0),2)+SUMIF(L311:L332,"=NenormMatOtZPR",G311:G332)</f>
        <v>#VALUE!</v>
      </c>
      <c r="H311" s="43" t="e">
        <f aca="false">ROUND(СУММПРОИЗВЕСЛИ(F311,L311:L316,"s",E311:E316,G311:G316,0),0)+SUMIF(L311:L332,"=NenormMatOtZPR",H311:H332)</f>
        <v>#VALUE!</v>
      </c>
      <c r="I311" s="42" t="e">
        <f aca="false">ROUND(СУММПРОИЗВЕСЛИ(1,L311:L316,"s",E311:E316,I311:I316,0),2)+SUMIF(L311:L332,"=NenormMatOtZPR",I311:I332)</f>
        <v>#VALUE!</v>
      </c>
      <c r="J311" s="42" t="e">
        <f aca="false">ROUND(СУММПРОИЗВЕСЛИ(F311,L311:L316,"s",E311:E316,I311:I316,0),0)+SUMIF(L311:L332,"=NenormMatOtZPR",J311:J332)</f>
        <v>#VALUE!</v>
      </c>
      <c r="K311" s="44" t="e">
        <f aca="false">IF(H311=0,0,ROUND(J311/H311,3))</f>
        <v>#VALUE!</v>
      </c>
      <c r="L311" s="1" t="s">
        <v>39</v>
      </c>
    </row>
    <row r="312" customFormat="false" ht="10.5" hidden="false" customHeight="false" outlineLevel="0" collapsed="false">
      <c r="C312" s="24" t="s">
        <v>40</v>
      </c>
    </row>
    <row r="313" customFormat="false" ht="10.5" hidden="true" customHeight="false" outlineLevel="0" collapsed="false">
      <c r="A313" s="25" t="s">
        <v>188</v>
      </c>
      <c r="B313" s="25" t="s">
        <v>42</v>
      </c>
      <c r="C313" s="25" t="s">
        <v>43</v>
      </c>
      <c r="D313" s="7" t="s">
        <v>44</v>
      </c>
      <c r="E313" s="1" t="n">
        <v>0</v>
      </c>
      <c r="F313" s="1" t="n">
        <v>0</v>
      </c>
      <c r="G313" s="26" t="n">
        <f aca="false">IF(F313=0,0,ROUND(H313/F313,3))</f>
        <v>0</v>
      </c>
      <c r="H313" s="27"/>
      <c r="I313" s="26" t="n">
        <f aca="false">IF(F313=0,0,ROUND(J313/F313,3))</f>
        <v>0</v>
      </c>
      <c r="J313" s="27"/>
      <c r="K313" s="26" t="n">
        <f aca="false">IF(H313=0,0,ROUND(J313/H313,3))</f>
        <v>0</v>
      </c>
      <c r="M313" s="1" t="s">
        <v>45</v>
      </c>
    </row>
    <row r="314" customFormat="false" ht="21" hidden="false" customHeight="false" outlineLevel="0" collapsed="false">
      <c r="A314" s="25" t="s">
        <v>189</v>
      </c>
      <c r="B314" s="28" t="e">
        <f aca="false">ПОЛУЧШИФР(Ресурсы!A4,1)</f>
        <v>#VALUE!</v>
      </c>
      <c r="C314" s="25" t="str">
        <f aca="false">Ресурсы!B4</f>
        <v>Рабочий монтажник среднего разряда 3,1</v>
      </c>
      <c r="D314" s="7" t="s">
        <v>44</v>
      </c>
      <c r="E314" s="1" t="n">
        <v>1.03</v>
      </c>
      <c r="F314" s="1" t="e">
        <f aca="false">ОКРУГЛВСЕ(IF(E314="",0,E314)*IF(F311="",0,F311),11)</f>
        <v>#VALUE!</v>
      </c>
      <c r="G314" s="26" t="n">
        <f aca="false">Ресурсы!C4</f>
        <v>8.09</v>
      </c>
      <c r="H314" s="27" t="e">
        <f aca="false">ROUND(IF(F314="",0,F314)*IF(G314="",0,G314),0)</f>
        <v>#VALUE!</v>
      </c>
      <c r="I314" s="26" t="n">
        <f aca="false">Ресурсы!D4</f>
        <v>153.28</v>
      </c>
      <c r="J314" s="27" t="e">
        <f aca="false">ROUND(IF(F314="",0,F314)*IF(I314="",0,I314),0)</f>
        <v>#VALUE!</v>
      </c>
      <c r="K314" s="26" t="e">
        <f aca="false">IF(H314=0,0,ROUND(J314/H314,3))</f>
        <v>#VALUE!</v>
      </c>
      <c r="L314" s="1" t="s">
        <v>47</v>
      </c>
      <c r="M314" s="1" t="s">
        <v>48</v>
      </c>
    </row>
    <row r="315" customFormat="false" ht="10.5" hidden="false" customHeight="true" outlineLevel="0" collapsed="false">
      <c r="A315" s="6" t="s">
        <v>190</v>
      </c>
      <c r="B315" s="29" t="e">
        <f aca="false">ПОЛУЧШИФР(Ресурсы!A78,1)</f>
        <v>#VALUE!</v>
      </c>
      <c r="C315" s="6" t="str">
        <f aca="false">Ресурсы!B78</f>
        <v>Автомобили бортовые, грузоподъемность до 5 т</v>
      </c>
      <c r="D315" s="30" t="s">
        <v>50</v>
      </c>
      <c r="E315" s="31" t="n">
        <v>0.01</v>
      </c>
      <c r="F315" s="31" t="e">
        <f aca="false">ОКРУГЛВСЕ(IF(E315="",0,E315)*IF(F311="",0,F311),11)</f>
        <v>#VALUE!</v>
      </c>
      <c r="G315" s="32" t="n">
        <f aca="false">Ресурсы!C78</f>
        <v>88.02</v>
      </c>
      <c r="H315" s="33" t="e">
        <f aca="false">ROUND(IF(F315="",0,F315)*IF(G315="",0,G315),0)</f>
        <v>#VALUE!</v>
      </c>
      <c r="I315" s="32" t="n">
        <f aca="false">Ресурсы!D78</f>
        <v>814.45</v>
      </c>
      <c r="J315" s="33" t="e">
        <f aca="false">ROUND(IF(F315="",0,F315)*IF(I315="",0,I315),0)</f>
        <v>#VALUE!</v>
      </c>
      <c r="K315" s="34" t="e">
        <f aca="false">IF(H315=0,0,ROUND(J315/H315,3))</f>
        <v>#VALUE!</v>
      </c>
      <c r="L315" s="1" t="s">
        <v>47</v>
      </c>
      <c r="M315" s="1" t="s">
        <v>51</v>
      </c>
    </row>
    <row r="316" customFormat="false" ht="10.5" hidden="false" customHeight="false" outlineLevel="0" collapsed="false">
      <c r="A316" s="6"/>
      <c r="B316" s="29"/>
      <c r="C316" s="6"/>
      <c r="D316" s="1" t="n">
        <f aca="false">Ресурсы!G78</f>
        <v>1</v>
      </c>
      <c r="E316" s="31"/>
      <c r="F316" s="31"/>
      <c r="G316" s="35" t="n">
        <f aca="false">Ресурсы!E78</f>
        <v>10.68</v>
      </c>
      <c r="H316" s="27" t="e">
        <f aca="false">ROUND(IF(F315="",0,F315)*IF(G316="",0,G316),0)</f>
        <v>#VALUE!</v>
      </c>
      <c r="I316" s="35" t="n">
        <f aca="false">Ресурсы!F78</f>
        <v>202.19</v>
      </c>
      <c r="J316" s="27" t="e">
        <f aca="false">ROUND(IF(F315="",0,F315)*IF(I316="",0,I316),0)</f>
        <v>#VALUE!</v>
      </c>
      <c r="K316" s="26" t="e">
        <f aca="false">IF(H316=0,0,ROUND(J316/H316,3))</f>
        <v>#VALUE!</v>
      </c>
    </row>
    <row r="317" customFormat="false" ht="10.5" hidden="true" customHeight="false" outlineLevel="0" collapsed="false">
      <c r="C317" s="36" t="s">
        <v>52</v>
      </c>
      <c r="H317" s="1" t="n">
        <v>8</v>
      </c>
      <c r="J317" s="1" t="n">
        <v>158</v>
      </c>
    </row>
    <row r="318" customFormat="false" ht="10.5" hidden="true" customHeight="false" outlineLevel="0" collapsed="false">
      <c r="C318" s="36" t="s">
        <v>53</v>
      </c>
      <c r="H318" s="1" t="n">
        <v>1</v>
      </c>
      <c r="J318" s="1" t="n">
        <v>8</v>
      </c>
    </row>
    <row r="319" customFormat="false" ht="10.5" hidden="true" customHeight="false" outlineLevel="0" collapsed="false">
      <c r="C319" s="36" t="s">
        <v>54</v>
      </c>
    </row>
    <row r="320" customFormat="false" ht="10.5" hidden="true" customHeight="false" outlineLevel="0" collapsed="false">
      <c r="C320" s="36" t="s">
        <v>55</v>
      </c>
      <c r="J320" s="1" t="n">
        <v>3</v>
      </c>
    </row>
    <row r="321" customFormat="false" ht="21" hidden="true" customHeight="false" outlineLevel="0" collapsed="false">
      <c r="C321" s="36" t="s">
        <v>56</v>
      </c>
    </row>
    <row r="322" customFormat="false" ht="21" hidden="true" customHeight="false" outlineLevel="0" collapsed="false">
      <c r="C322" s="36" t="s">
        <v>57</v>
      </c>
      <c r="G322" s="37" t="n">
        <v>0.17</v>
      </c>
      <c r="I322" s="37" t="n">
        <v>3.16</v>
      </c>
      <c r="J322" s="1" t="n">
        <v>3</v>
      </c>
      <c r="L322" s="1" t="s">
        <v>58</v>
      </c>
      <c r="M322" s="1" t="s">
        <v>59</v>
      </c>
    </row>
    <row r="323" customFormat="false" ht="10.5" hidden="true" customHeight="false" outlineLevel="0" collapsed="false">
      <c r="C323" s="36" t="s">
        <v>60</v>
      </c>
    </row>
    <row r="324" customFormat="false" ht="21" hidden="true" customHeight="false" outlineLevel="0" collapsed="false">
      <c r="C324" s="36" t="s">
        <v>61</v>
      </c>
    </row>
    <row r="325" customFormat="false" ht="21" hidden="true" customHeight="false" outlineLevel="0" collapsed="false">
      <c r="C325" s="36" t="s">
        <v>62</v>
      </c>
    </row>
    <row r="326" customFormat="false" ht="10.5" hidden="false" customHeight="false" outlineLevel="0" collapsed="false">
      <c r="C326" s="36" t="s">
        <v>63</v>
      </c>
      <c r="G326" s="1" t="n">
        <v>92</v>
      </c>
      <c r="H326" s="27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26" s="1" t="n">
        <v>78</v>
      </c>
      <c r="J326" s="27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26" s="25" t="s">
        <v>64</v>
      </c>
    </row>
    <row r="327" customFormat="false" ht="10.5" hidden="true" customHeight="false" outlineLevel="0" collapsed="false">
      <c r="C327" s="36" t="s">
        <v>65</v>
      </c>
      <c r="G327" s="1" t="n">
        <v>92</v>
      </c>
      <c r="H327" s="27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</v>
      </c>
      <c r="I327" s="1" t="n">
        <v>78</v>
      </c>
      <c r="J327" s="27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123</v>
      </c>
      <c r="M327" s="25" t="s">
        <v>66</v>
      </c>
    </row>
    <row r="328" customFormat="false" ht="10.5" hidden="true" customHeight="false" outlineLevel="0" collapsed="false">
      <c r="C328" s="36" t="s">
        <v>67</v>
      </c>
      <c r="H328" s="27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28" s="27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28" s="25" t="s">
        <v>68</v>
      </c>
    </row>
    <row r="329" customFormat="false" ht="21" hidden="false" customHeight="false" outlineLevel="0" collapsed="false">
      <c r="C329" s="36" t="s">
        <v>69</v>
      </c>
      <c r="G329" s="1" t="n">
        <v>65</v>
      </c>
      <c r="H329" s="27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29" s="1" t="n">
        <v>52</v>
      </c>
      <c r="J329" s="27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29" s="25" t="s">
        <v>70</v>
      </c>
    </row>
    <row r="330" customFormat="false" ht="10.5" hidden="true" customHeight="false" outlineLevel="0" collapsed="false">
      <c r="C330" s="36" t="s">
        <v>71</v>
      </c>
      <c r="G330" s="1" t="n">
        <v>65</v>
      </c>
      <c r="H330" s="27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5</v>
      </c>
      <c r="I330" s="1" t="n">
        <v>52</v>
      </c>
      <c r="J330" s="27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82</v>
      </c>
      <c r="M330" s="25" t="s">
        <v>72</v>
      </c>
    </row>
    <row r="331" customFormat="false" ht="10.5" hidden="true" customHeight="false" outlineLevel="0" collapsed="false">
      <c r="C331" s="36" t="s">
        <v>73</v>
      </c>
      <c r="H331" s="27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31" s="27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31" s="25" t="s">
        <v>74</v>
      </c>
    </row>
    <row r="332" customFormat="false" ht="10.5" hidden="false" customHeight="false" outlineLevel="0" collapsed="false">
      <c r="C332" s="36" t="s">
        <v>75</v>
      </c>
      <c r="H332" s="27" t="e">
        <f aca="false">ROUND(IF(H311="",0,H311)+IF(H326="",0,H326)+IF(H329="",0,H329),0)</f>
        <v>#VALUE!</v>
      </c>
      <c r="J332" s="27" t="e">
        <f aca="false">ROUND(IF(J311="",0,J311)+IF(J326="",0,J326)+IF(J329="",0,J329),0)</f>
        <v>#VALUE!</v>
      </c>
    </row>
    <row r="333" customFormat="false" ht="10.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</row>
    <row r="334" customFormat="false" ht="10.5" hidden="false" customHeight="false" outlineLevel="0" collapsed="false">
      <c r="B334" s="11" t="s">
        <v>191</v>
      </c>
      <c r="G334" s="19"/>
      <c r="H334" s="45" t="e">
        <f aca="false">'Базовые концовки'!F10</f>
        <v>#VALUE!</v>
      </c>
      <c r="I334" s="19"/>
      <c r="J334" s="45" t="e">
        <f aca="false">'Текущие концовки'!F10</f>
        <v>#VALUE!</v>
      </c>
      <c r="K334" s="19" t="e">
        <f aca="false">IF(H334=0,0,ROUND(J334/H334,3))</f>
        <v>#VALUE!</v>
      </c>
    </row>
    <row r="335" customFormat="false" ht="10.5" hidden="true" customHeight="false" outlineLevel="0" collapsed="false">
      <c r="B335" s="11" t="s">
        <v>192</v>
      </c>
      <c r="H335" s="45" t="n">
        <f aca="false">'Базовые концовки'!F11</f>
        <v>0</v>
      </c>
      <c r="J335" s="45" t="n">
        <f aca="false">'Текущие концовки'!F11</f>
        <v>0</v>
      </c>
      <c r="K335" s="19" t="n">
        <f aca="false">IF(H335=0,0,ROUND(J335/H335,3))</f>
        <v>0</v>
      </c>
    </row>
    <row r="336" customFormat="false" ht="10.5" hidden="true" customHeight="false" outlineLevel="0" collapsed="false">
      <c r="B336" s="11" t="s">
        <v>193</v>
      </c>
      <c r="H336" s="45" t="e">
        <f aca="false">'Базовые концовки'!F12</f>
        <v>#VALUE!</v>
      </c>
      <c r="J336" s="45" t="e">
        <f aca="false">'Текущие концовки'!F12</f>
        <v>#VALUE!</v>
      </c>
      <c r="K336" s="19" t="e">
        <f aca="false">IF(H336=0,0,ROUND(J336/H336,3))</f>
        <v>#VALUE!</v>
      </c>
    </row>
    <row r="337" customFormat="false" ht="10.5" hidden="true" customHeight="false" outlineLevel="0" collapsed="false">
      <c r="B337" s="11" t="s">
        <v>194</v>
      </c>
      <c r="H337" s="45" t="e">
        <f aca="false">'Базовые концовки'!F13</f>
        <v>#VALUE!</v>
      </c>
      <c r="J337" s="45" t="e">
        <f aca="false">'Текущие концовки'!F13</f>
        <v>#VALUE!</v>
      </c>
      <c r="K337" s="19" t="e">
        <f aca="false">IF(H337=0,0,ROUND(J337/H337,3))</f>
        <v>#VALUE!</v>
      </c>
    </row>
    <row r="338" customFormat="false" ht="10.5" hidden="true" customHeight="false" outlineLevel="0" collapsed="false">
      <c r="B338" s="11" t="s">
        <v>195</v>
      </c>
      <c r="H338" s="45" t="e">
        <f aca="false">'Базовые концовки'!F14</f>
        <v>#VALUE!</v>
      </c>
      <c r="J338" s="45" t="e">
        <f aca="false">'Текущие концовки'!F14</f>
        <v>#VALUE!</v>
      </c>
      <c r="K338" s="19" t="e">
        <f aca="false">IF(H338=0,0,ROUND(J338/H338,3))</f>
        <v>#VALUE!</v>
      </c>
    </row>
    <row r="339" customFormat="false" ht="10.5" hidden="true" customHeight="false" outlineLevel="0" collapsed="false">
      <c r="B339" s="11" t="s">
        <v>196</v>
      </c>
      <c r="H339" s="45" t="e">
        <f aca="false">'Базовые концовки'!F15</f>
        <v>#VALUE!</v>
      </c>
      <c r="J339" s="45" t="e">
        <f aca="false">'Текущие концовки'!F15</f>
        <v>#VALUE!</v>
      </c>
      <c r="K339" s="19" t="e">
        <f aca="false">IF(H339=0,0,ROUND(J339/H339,3))</f>
        <v>#VALUE!</v>
      </c>
    </row>
    <row r="340" customFormat="false" ht="10.5" hidden="true" customHeight="false" outlineLevel="0" collapsed="false">
      <c r="B340" s="11" t="s">
        <v>197</v>
      </c>
      <c r="H340" s="45" t="e">
        <f aca="false">'Базовые концовки'!F16</f>
        <v>#VALUE!</v>
      </c>
      <c r="J340" s="45" t="e">
        <f aca="false">'Текущие концовки'!F16</f>
        <v>#VALUE!</v>
      </c>
      <c r="K340" s="19" t="e">
        <f aca="false">IF(H340=0,0,ROUND(J340/H340,3))</f>
        <v>#VALUE!</v>
      </c>
    </row>
    <row r="341" customFormat="false" ht="10.5" hidden="true" customHeight="false" outlineLevel="0" collapsed="false">
      <c r="B341" s="11" t="s">
        <v>198</v>
      </c>
      <c r="H341" s="45" t="e">
        <f aca="false">'Базовые концовки'!F17</f>
        <v>#VALUE!</v>
      </c>
      <c r="J341" s="45" t="e">
        <f aca="false">'Текущие концовки'!F17</f>
        <v>#VALUE!</v>
      </c>
      <c r="K341" s="19" t="e">
        <f aca="false">IF(H341=0,0,ROUND(J341/H341,3))</f>
        <v>#VALUE!</v>
      </c>
    </row>
    <row r="342" customFormat="false" ht="10.5" hidden="true" customHeight="false" outlineLevel="0" collapsed="false">
      <c r="B342" s="11" t="s">
        <v>199</v>
      </c>
      <c r="H342" s="45" t="e">
        <f aca="false">'Базовые концовки'!F18</f>
        <v>#VALUE!</v>
      </c>
      <c r="J342" s="45" t="e">
        <f aca="false">'Текущие концовки'!F18</f>
        <v>#VALUE!</v>
      </c>
      <c r="K342" s="19" t="e">
        <f aca="false">IF(H342=0,0,ROUND(J342/H342,3))</f>
        <v>#VALUE!</v>
      </c>
    </row>
    <row r="343" customFormat="false" ht="10.5" hidden="true" customHeight="false" outlineLevel="0" collapsed="false">
      <c r="B343" s="11" t="s">
        <v>200</v>
      </c>
      <c r="H343" s="45" t="e">
        <f aca="false">'Базовые концовки'!F19</f>
        <v>#VALUE!</v>
      </c>
      <c r="J343" s="45" t="e">
        <f aca="false">'Текущие концовки'!F19</f>
        <v>#VALUE!</v>
      </c>
      <c r="K343" s="19" t="e">
        <f aca="false">IF(H343=0,0,ROUND(J343/H343,3))</f>
        <v>#VALUE!</v>
      </c>
    </row>
    <row r="344" customFormat="false" ht="10.5" hidden="true" customHeight="false" outlineLevel="0" collapsed="false">
      <c r="B344" s="11" t="s">
        <v>201</v>
      </c>
      <c r="H344" s="45" t="e">
        <f aca="false">'Базовые концовки'!F20</f>
        <v>#VALUE!</v>
      </c>
      <c r="J344" s="45" t="e">
        <f aca="false">'Текущие концовки'!F20</f>
        <v>#VALUE!</v>
      </c>
      <c r="K344" s="19" t="e">
        <f aca="false">IF(H344=0,0,ROUND(J344/H344,3))</f>
        <v>#VALUE!</v>
      </c>
    </row>
    <row r="345" customFormat="false" ht="10.5" hidden="false" customHeight="false" outlineLevel="0" collapsed="false">
      <c r="B345" s="11" t="s">
        <v>202</v>
      </c>
      <c r="G345" s="19"/>
      <c r="H345" s="45" t="e">
        <f aca="false">'Базовые концовки'!F21</f>
        <v>#VALUE!</v>
      </c>
      <c r="I345" s="19"/>
      <c r="J345" s="45" t="e">
        <f aca="false">'Текущие концовки'!F21</f>
        <v>#VALUE!</v>
      </c>
      <c r="K345" s="19" t="e">
        <f aca="false">IF(H345=0,0,ROUND(J345/H345,3))</f>
        <v>#VALUE!</v>
      </c>
    </row>
    <row r="346" customFormat="false" ht="10.5" hidden="true" customHeight="false" outlineLevel="0" collapsed="false">
      <c r="B346" s="11" t="s">
        <v>203</v>
      </c>
      <c r="H346" s="46"/>
      <c r="J346" s="46"/>
      <c r="K346" s="19" t="n">
        <f aca="false">IF(H346=0,0,ROUND(J346/H346,3))</f>
        <v>0</v>
      </c>
    </row>
    <row r="347" customFormat="false" ht="10.5" hidden="true" customHeight="false" outlineLevel="0" collapsed="false">
      <c r="B347" s="11" t="s">
        <v>204</v>
      </c>
      <c r="H347" s="45" t="n">
        <f aca="false">'Базовые концовки'!G23</f>
        <v>0</v>
      </c>
      <c r="J347" s="45" t="n">
        <f aca="false">'Текущие концовки'!G23</f>
        <v>0</v>
      </c>
      <c r="K347" s="19" t="n">
        <f aca="false">IF(H347=0,0,ROUND(J347/H347,3))</f>
        <v>0</v>
      </c>
    </row>
    <row r="348" customFormat="false" ht="10.5" hidden="true" customHeight="false" outlineLevel="0" collapsed="false">
      <c r="B348" s="11" t="s">
        <v>205</v>
      </c>
      <c r="H348" s="45" t="n">
        <f aca="false">'Базовые концовки'!F24</f>
        <v>0</v>
      </c>
      <c r="J348" s="45" t="n">
        <f aca="false">'Текущие концовки'!F24</f>
        <v>0</v>
      </c>
      <c r="K348" s="19" t="n">
        <f aca="false">IF(H348=0,0,ROUND(J348/H348,3))</f>
        <v>0</v>
      </c>
    </row>
    <row r="349" customFormat="false" ht="10.5" hidden="true" customHeight="false" outlineLevel="0" collapsed="false">
      <c r="B349" s="11" t="s">
        <v>206</v>
      </c>
      <c r="H349" s="45" t="e">
        <f aca="false">'Базовые концовки'!F25</f>
        <v>#VALUE!</v>
      </c>
      <c r="J349" s="45" t="e">
        <f aca="false">'Текущие концовки'!F25</f>
        <v>#VALUE!</v>
      </c>
      <c r="K349" s="19" t="e">
        <f aca="false">IF(H349=0,0,ROUND(J349/H349,3))</f>
        <v>#VALUE!</v>
      </c>
    </row>
    <row r="350" customFormat="false" ht="10.5" hidden="true" customHeight="false" outlineLevel="0" collapsed="false">
      <c r="B350" s="11" t="s">
        <v>207</v>
      </c>
      <c r="H350" s="45" t="n">
        <f aca="false">'Базовые концовки'!F26</f>
        <v>0</v>
      </c>
      <c r="J350" s="45" t="n">
        <f aca="false">'Текущие концовки'!F26</f>
        <v>0</v>
      </c>
      <c r="K350" s="19" t="n">
        <f aca="false">IF(H350=0,0,ROUND(J350/H350,3))</f>
        <v>0</v>
      </c>
    </row>
    <row r="351" customFormat="false" ht="10.5" hidden="false" customHeight="false" outlineLevel="0" collapsed="false">
      <c r="B351" s="11" t="s">
        <v>208</v>
      </c>
      <c r="G351" s="19"/>
      <c r="H351" s="45" t="e">
        <f aca="false">'Базовые концовки'!F27</f>
        <v>#VALUE!</v>
      </c>
      <c r="I351" s="19"/>
      <c r="J351" s="45" t="e">
        <f aca="false">'Текущие концовки'!F27</f>
        <v>#VALUE!</v>
      </c>
      <c r="K351" s="19" t="e">
        <f aca="false">IF(H351=0,0,ROUND(J351/H351,3))</f>
        <v>#VALUE!</v>
      </c>
    </row>
    <row r="352" customFormat="false" ht="10.5" hidden="false" customHeight="false" outlineLevel="0" collapsed="false">
      <c r="B352" s="11" t="s">
        <v>209</v>
      </c>
      <c r="G352" s="19"/>
      <c r="H352" s="45" t="e">
        <f aca="false">'Базовые концовки'!F28</f>
        <v>#VALUE!</v>
      </c>
      <c r="I352" s="19"/>
      <c r="J352" s="45" t="e">
        <f aca="false">'Текущие концовки'!F28</f>
        <v>#VALUE!</v>
      </c>
      <c r="K352" s="19" t="e">
        <f aca="false">IF(H352=0,0,ROUND(J352/H352,3))</f>
        <v>#VALUE!</v>
      </c>
    </row>
    <row r="353" customFormat="false" ht="10.5" hidden="true" customHeight="false" outlineLevel="0" collapsed="false">
      <c r="B353" s="11" t="s">
        <v>200</v>
      </c>
      <c r="H353" s="45" t="e">
        <f aca="false">'Базовые концовки'!F29</f>
        <v>#VALUE!</v>
      </c>
      <c r="J353" s="45" t="e">
        <f aca="false">'Текущие концовки'!F29</f>
        <v>#VALUE!</v>
      </c>
      <c r="K353" s="19" t="e">
        <f aca="false">IF(H353=0,0,ROUND(J353/H353,3))</f>
        <v>#VALUE!</v>
      </c>
    </row>
    <row r="354" customFormat="false" ht="10.5" hidden="false" customHeight="false" outlineLevel="0" collapsed="false">
      <c r="B354" s="11" t="s">
        <v>210</v>
      </c>
      <c r="G354" s="19"/>
      <c r="H354" s="45" t="e">
        <f aca="false">'Базовые концовки'!F30</f>
        <v>#VALUE!</v>
      </c>
      <c r="I354" s="19"/>
      <c r="J354" s="45" t="e">
        <f aca="false">'Текущие концовки'!F30</f>
        <v>#VALUE!</v>
      </c>
      <c r="K354" s="19" t="e">
        <f aca="false">IF(H354=0,0,ROUND(J354/H354,3))</f>
        <v>#VALUE!</v>
      </c>
    </row>
    <row r="355" customFormat="false" ht="10.5" hidden="true" customHeight="false" outlineLevel="0" collapsed="false">
      <c r="B355" s="11" t="s">
        <v>211</v>
      </c>
      <c r="H355" s="45" t="n">
        <f aca="false">'Базовые концовки'!F31</f>
        <v>0</v>
      </c>
      <c r="J355" s="45" t="n">
        <f aca="false">'Текущие концовки'!F31</f>
        <v>0</v>
      </c>
      <c r="K355" s="19" t="n">
        <f aca="false">IF(H355=0,0,ROUND(J355/H355,3))</f>
        <v>0</v>
      </c>
    </row>
    <row r="356" customFormat="false" ht="10.5" hidden="true" customHeight="false" outlineLevel="0" collapsed="false">
      <c r="B356" s="11" t="s">
        <v>203</v>
      </c>
      <c r="H356" s="46"/>
      <c r="J356" s="46"/>
      <c r="K356" s="19" t="n">
        <f aca="false">IF(H356=0,0,ROUND(J356/H356,3))</f>
        <v>0</v>
      </c>
    </row>
    <row r="357" customFormat="false" ht="10.5" hidden="true" customHeight="false" outlineLevel="0" collapsed="false">
      <c r="B357" s="11" t="s">
        <v>212</v>
      </c>
      <c r="H357" s="45" t="e">
        <f aca="false">'Базовые концовки'!F33</f>
        <v>#VALUE!</v>
      </c>
      <c r="J357" s="45" t="e">
        <f aca="false">'Текущие концовки'!F33</f>
        <v>#VALUE!</v>
      </c>
      <c r="K357" s="19" t="e">
        <f aca="false">IF(H357=0,0,ROUND(J357/H357,3))</f>
        <v>#VALUE!</v>
      </c>
    </row>
    <row r="358" customFormat="false" ht="10.5" hidden="true" customHeight="false" outlineLevel="0" collapsed="false">
      <c r="B358" s="11" t="s">
        <v>207</v>
      </c>
      <c r="H358" s="45" t="n">
        <f aca="false">'Базовые концовки'!F34</f>
        <v>0</v>
      </c>
      <c r="J358" s="45" t="n">
        <f aca="false">'Текущие концовки'!F34</f>
        <v>0</v>
      </c>
      <c r="K358" s="19" t="n">
        <f aca="false">IF(H358=0,0,ROUND(J358/H358,3))</f>
        <v>0</v>
      </c>
    </row>
    <row r="359" customFormat="false" ht="10.5" hidden="true" customHeight="false" outlineLevel="0" collapsed="false">
      <c r="B359" s="11" t="s">
        <v>213</v>
      </c>
      <c r="H359" s="45" t="n">
        <f aca="false">'Базовые концовки'!F35</f>
        <v>0</v>
      </c>
      <c r="J359" s="45" t="n">
        <f aca="false">'Текущие концовки'!F35</f>
        <v>0</v>
      </c>
      <c r="K359" s="19" t="n">
        <f aca="false">IF(H359=0,0,ROUND(J359/H359,3))</f>
        <v>0</v>
      </c>
    </row>
    <row r="360" customFormat="false" ht="10.5" hidden="true" customHeight="false" outlineLevel="0" collapsed="false">
      <c r="B360" s="11" t="s">
        <v>214</v>
      </c>
      <c r="H360" s="45" t="n">
        <f aca="false">'Базовые концовки'!F36</f>
        <v>0</v>
      </c>
      <c r="J360" s="45" t="n">
        <f aca="false">'Текущие концовки'!F36</f>
        <v>0</v>
      </c>
      <c r="K360" s="19" t="n">
        <f aca="false">IF(H360=0,0,ROUND(J360/H360,3))</f>
        <v>0</v>
      </c>
    </row>
    <row r="361" customFormat="false" ht="10.5" hidden="true" customHeight="false" outlineLevel="0" collapsed="false">
      <c r="B361" s="11" t="s">
        <v>215</v>
      </c>
      <c r="H361" s="45" t="n">
        <f aca="false">'Базовые концовки'!F37</f>
        <v>0</v>
      </c>
      <c r="J361" s="45" t="n">
        <f aca="false">'Текущие концовки'!F37</f>
        <v>0</v>
      </c>
      <c r="K361" s="19" t="n">
        <f aca="false">IF(H361=0,0,ROUND(J361/H361,3))</f>
        <v>0</v>
      </c>
    </row>
    <row r="362" customFormat="false" ht="10.5" hidden="true" customHeight="false" outlineLevel="0" collapsed="false">
      <c r="B362" s="11" t="s">
        <v>216</v>
      </c>
      <c r="H362" s="45" t="n">
        <f aca="false">'Базовые концовки'!F38</f>
        <v>0</v>
      </c>
      <c r="J362" s="45" t="n">
        <f aca="false">'Текущие концовки'!F38</f>
        <v>0</v>
      </c>
      <c r="K362" s="19" t="n">
        <f aca="false">IF(H362=0,0,ROUND(J362/H362,3))</f>
        <v>0</v>
      </c>
    </row>
    <row r="363" customFormat="false" ht="10.5" hidden="true" customHeight="false" outlineLevel="0" collapsed="false">
      <c r="B363" s="11" t="s">
        <v>207</v>
      </c>
      <c r="H363" s="45" t="n">
        <f aca="false">'Базовые концовки'!F39</f>
        <v>0</v>
      </c>
      <c r="J363" s="45" t="n">
        <f aca="false">'Текущие концовки'!F39</f>
        <v>0</v>
      </c>
      <c r="K363" s="19" t="n">
        <f aca="false">IF(H363=0,0,ROUND(J363/H363,3))</f>
        <v>0</v>
      </c>
    </row>
    <row r="364" customFormat="false" ht="10.5" hidden="true" customHeight="false" outlineLevel="0" collapsed="false">
      <c r="B364" s="11" t="s">
        <v>213</v>
      </c>
      <c r="H364" s="45" t="n">
        <f aca="false">'Базовые концовки'!F40</f>
        <v>0</v>
      </c>
      <c r="J364" s="45" t="n">
        <f aca="false">'Текущие концовки'!F40</f>
        <v>0</v>
      </c>
      <c r="K364" s="19" t="n">
        <f aca="false">IF(H364=0,0,ROUND(J364/H364,3))</f>
        <v>0</v>
      </c>
    </row>
    <row r="365" customFormat="false" ht="10.5" hidden="true" customHeight="false" outlineLevel="0" collapsed="false">
      <c r="B365" s="11" t="s">
        <v>214</v>
      </c>
      <c r="H365" s="45" t="n">
        <f aca="false">'Базовые концовки'!F41</f>
        <v>0</v>
      </c>
      <c r="J365" s="45" t="n">
        <f aca="false">'Текущие концовки'!F41</f>
        <v>0</v>
      </c>
      <c r="K365" s="19" t="n">
        <f aca="false">IF(H365=0,0,ROUND(J365/H365,3))</f>
        <v>0</v>
      </c>
    </row>
    <row r="366" customFormat="false" ht="10.5" hidden="true" customHeight="false" outlineLevel="0" collapsed="false">
      <c r="B366" s="11" t="s">
        <v>217</v>
      </c>
      <c r="H366" s="45" t="n">
        <f aca="false">'Базовые концовки'!F42</f>
        <v>0</v>
      </c>
      <c r="J366" s="45" t="n">
        <f aca="false">'Текущие концовки'!F42</f>
        <v>0</v>
      </c>
      <c r="K366" s="19" t="n">
        <f aca="false">IF(H366=0,0,ROUND(J366/H366,3))</f>
        <v>0</v>
      </c>
    </row>
    <row r="367" customFormat="false" ht="10.5" hidden="true" customHeight="false" outlineLevel="0" collapsed="false">
      <c r="B367" s="11" t="s">
        <v>218</v>
      </c>
      <c r="H367" s="45" t="n">
        <f aca="false">'Базовые концовки'!F43</f>
        <v>0</v>
      </c>
      <c r="J367" s="45" t="n">
        <f aca="false">'Текущие концовки'!F43</f>
        <v>0</v>
      </c>
      <c r="K367" s="19" t="n">
        <f aca="false">IF(H367=0,0,ROUND(J367/H367,3))</f>
        <v>0</v>
      </c>
    </row>
    <row r="368" customFormat="false" ht="10.5" hidden="true" customHeight="false" outlineLevel="0" collapsed="false">
      <c r="B368" s="11" t="s">
        <v>203</v>
      </c>
      <c r="H368" s="46"/>
      <c r="J368" s="46"/>
      <c r="K368" s="19" t="n">
        <f aca="false">IF(H368=0,0,ROUND(J368/H368,3))</f>
        <v>0</v>
      </c>
    </row>
    <row r="369" customFormat="false" ht="10.5" hidden="true" customHeight="false" outlineLevel="0" collapsed="false">
      <c r="B369" s="11" t="s">
        <v>219</v>
      </c>
      <c r="H369" s="45" t="n">
        <f aca="false">'Базовые концовки'!F45</f>
        <v>0</v>
      </c>
      <c r="J369" s="45" t="n">
        <f aca="false">'Текущие концовки'!F45</f>
        <v>0</v>
      </c>
      <c r="K369" s="19" t="n">
        <f aca="false">IF(H369=0,0,ROUND(J369/H369,3))</f>
        <v>0</v>
      </c>
    </row>
    <row r="370" customFormat="false" ht="10.5" hidden="true" customHeight="false" outlineLevel="0" collapsed="false">
      <c r="B370" s="11" t="s">
        <v>207</v>
      </c>
      <c r="H370" s="45" t="n">
        <f aca="false">'Базовые концовки'!F46</f>
        <v>0</v>
      </c>
      <c r="J370" s="45" t="n">
        <f aca="false">'Текущие концовки'!F46</f>
        <v>0</v>
      </c>
      <c r="K370" s="19" t="n">
        <f aca="false">IF(H370=0,0,ROUND(J370/H370,3))</f>
        <v>0</v>
      </c>
    </row>
    <row r="371" customFormat="false" ht="10.5" hidden="true" customHeight="false" outlineLevel="0" collapsed="false">
      <c r="B371" s="11" t="s">
        <v>213</v>
      </c>
      <c r="H371" s="45" t="n">
        <f aca="false">'Базовые концовки'!F47</f>
        <v>0</v>
      </c>
      <c r="J371" s="45" t="n">
        <f aca="false">'Текущие концовки'!F47</f>
        <v>0</v>
      </c>
      <c r="K371" s="19" t="n">
        <f aca="false">IF(H371=0,0,ROUND(J371/H371,3))</f>
        <v>0</v>
      </c>
    </row>
    <row r="372" customFormat="false" ht="10.5" hidden="true" customHeight="false" outlineLevel="0" collapsed="false">
      <c r="B372" s="11" t="s">
        <v>214</v>
      </c>
      <c r="H372" s="45" t="n">
        <f aca="false">'Базовые концовки'!F48</f>
        <v>0</v>
      </c>
      <c r="J372" s="45" t="n">
        <f aca="false">'Текущие концовки'!F48</f>
        <v>0</v>
      </c>
      <c r="K372" s="19" t="n">
        <f aca="false">IF(H372=0,0,ROUND(J372/H372,3))</f>
        <v>0</v>
      </c>
    </row>
    <row r="373" customFormat="false" ht="10.5" hidden="true" customHeight="false" outlineLevel="0" collapsed="false">
      <c r="B373" s="11" t="s">
        <v>200</v>
      </c>
      <c r="H373" s="45" t="e">
        <f aca="false">'Базовые концовки'!F49</f>
        <v>#VALUE!</v>
      </c>
      <c r="J373" s="45" t="e">
        <f aca="false">'Текущие концовки'!F49</f>
        <v>#VALUE!</v>
      </c>
      <c r="K373" s="19" t="e">
        <f aca="false">IF(H373=0,0,ROUND(J373/H373,3))</f>
        <v>#VALUE!</v>
      </c>
    </row>
    <row r="374" customFormat="false" ht="10.5" hidden="true" customHeight="false" outlineLevel="0" collapsed="false">
      <c r="B374" s="11" t="s">
        <v>220</v>
      </c>
      <c r="H374" s="45" t="n">
        <f aca="false">'Базовые концовки'!F50</f>
        <v>0</v>
      </c>
      <c r="J374" s="45" t="n">
        <f aca="false">'Текущие концовки'!F50</f>
        <v>0</v>
      </c>
      <c r="K374" s="19" t="n">
        <f aca="false">IF(H374=0,0,ROUND(J374/H374,3))</f>
        <v>0</v>
      </c>
    </row>
    <row r="375" customFormat="false" ht="10.5" hidden="true" customHeight="false" outlineLevel="0" collapsed="false">
      <c r="B375" s="11" t="s">
        <v>221</v>
      </c>
      <c r="H375" s="45" t="n">
        <f aca="false">'Базовые концовки'!F51</f>
        <v>0</v>
      </c>
      <c r="J375" s="45" t="n">
        <f aca="false">'Текущие концовки'!F51</f>
        <v>0</v>
      </c>
      <c r="K375" s="19" t="n">
        <f aca="false">IF(H375=0,0,ROUND(J375/H375,3))</f>
        <v>0</v>
      </c>
    </row>
    <row r="376" customFormat="false" ht="10.5" hidden="true" customHeight="false" outlineLevel="0" collapsed="false">
      <c r="B376" s="11" t="s">
        <v>207</v>
      </c>
      <c r="H376" s="45" t="n">
        <f aca="false">'Базовые концовки'!F52</f>
        <v>0</v>
      </c>
      <c r="J376" s="45" t="n">
        <f aca="false">'Текущие концовки'!F52</f>
        <v>0</v>
      </c>
      <c r="K376" s="19" t="n">
        <f aca="false">IF(H376=0,0,ROUND(J376/H376,3))</f>
        <v>0</v>
      </c>
    </row>
    <row r="377" customFormat="false" ht="10.5" hidden="true" customHeight="false" outlineLevel="0" collapsed="false">
      <c r="B377" s="11" t="s">
        <v>213</v>
      </c>
      <c r="H377" s="45" t="n">
        <f aca="false">'Базовые концовки'!F53</f>
        <v>0</v>
      </c>
      <c r="J377" s="45" t="n">
        <f aca="false">'Текущие концовки'!F53</f>
        <v>0</v>
      </c>
      <c r="K377" s="19" t="n">
        <f aca="false">IF(H377=0,0,ROUND(J377/H377,3))</f>
        <v>0</v>
      </c>
    </row>
    <row r="378" customFormat="false" ht="10.5" hidden="true" customHeight="false" outlineLevel="0" collapsed="false">
      <c r="B378" s="11" t="s">
        <v>214</v>
      </c>
      <c r="H378" s="45" t="n">
        <f aca="false">'Базовые концовки'!F54</f>
        <v>0</v>
      </c>
      <c r="J378" s="45" t="n">
        <f aca="false">'Текущие концовки'!F54</f>
        <v>0</v>
      </c>
      <c r="K378" s="19" t="n">
        <f aca="false">IF(H378=0,0,ROUND(J378/H378,3))</f>
        <v>0</v>
      </c>
    </row>
    <row r="379" customFormat="false" ht="10.5" hidden="true" customHeight="false" outlineLevel="0" collapsed="false">
      <c r="B379" s="11" t="s">
        <v>222</v>
      </c>
      <c r="H379" s="45" t="n">
        <f aca="false">'Базовые концовки'!F55</f>
        <v>0</v>
      </c>
      <c r="J379" s="45" t="n">
        <f aca="false">'Текущие концовки'!F55</f>
        <v>0</v>
      </c>
      <c r="K379" s="19" t="n">
        <f aca="false">IF(H379=0,0,ROUND(J379/H379,3))</f>
        <v>0</v>
      </c>
    </row>
    <row r="380" customFormat="false" ht="10.5" hidden="true" customHeight="false" outlineLevel="0" collapsed="false">
      <c r="B380" s="11" t="s">
        <v>223</v>
      </c>
      <c r="H380" s="45" t="n">
        <f aca="false">'Базовые концовки'!F56</f>
        <v>0</v>
      </c>
      <c r="J380" s="45" t="n">
        <f aca="false">'Текущие концовки'!F56</f>
        <v>0</v>
      </c>
      <c r="K380" s="19" t="n">
        <f aca="false">IF(H380=0,0,ROUND(J380/H380,3))</f>
        <v>0</v>
      </c>
    </row>
    <row r="381" customFormat="false" ht="10.5" hidden="true" customHeight="false" outlineLevel="0" collapsed="false">
      <c r="B381" s="11" t="s">
        <v>207</v>
      </c>
      <c r="H381" s="45" t="n">
        <f aca="false">'Базовые концовки'!F57</f>
        <v>0</v>
      </c>
      <c r="J381" s="45" t="n">
        <f aca="false">'Текущие концовки'!F57</f>
        <v>0</v>
      </c>
      <c r="K381" s="19" t="n">
        <f aca="false">IF(H381=0,0,ROUND(J381/H381,3))</f>
        <v>0</v>
      </c>
    </row>
    <row r="382" customFormat="false" ht="10.5" hidden="true" customHeight="false" outlineLevel="0" collapsed="false">
      <c r="B382" s="11" t="s">
        <v>213</v>
      </c>
      <c r="H382" s="45" t="n">
        <f aca="false">'Базовые концовки'!F58</f>
        <v>0</v>
      </c>
      <c r="J382" s="45" t="n">
        <f aca="false">'Текущие концовки'!F58</f>
        <v>0</v>
      </c>
      <c r="K382" s="19" t="n">
        <f aca="false">IF(H382=0,0,ROUND(J382/H382,3))</f>
        <v>0</v>
      </c>
    </row>
    <row r="383" customFormat="false" ht="10.5" hidden="true" customHeight="false" outlineLevel="0" collapsed="false">
      <c r="B383" s="11" t="s">
        <v>214</v>
      </c>
      <c r="H383" s="45" t="n">
        <f aca="false">'Базовые концовки'!F59</f>
        <v>0</v>
      </c>
      <c r="J383" s="45" t="n">
        <f aca="false">'Текущие концовки'!F59</f>
        <v>0</v>
      </c>
      <c r="K383" s="19" t="n">
        <f aca="false">IF(H383=0,0,ROUND(J383/H383,3))</f>
        <v>0</v>
      </c>
    </row>
    <row r="384" customFormat="false" ht="10.5" hidden="true" customHeight="false" outlineLevel="0" collapsed="false">
      <c r="B384" s="11" t="s">
        <v>224</v>
      </c>
      <c r="H384" s="45" t="n">
        <f aca="false">'Базовые концовки'!F60</f>
        <v>0</v>
      </c>
      <c r="J384" s="45" t="n">
        <f aca="false">'Текущие концовки'!F60</f>
        <v>0</v>
      </c>
      <c r="K384" s="19" t="n">
        <f aca="false">IF(H384=0,0,ROUND(J384/H384,3))</f>
        <v>0</v>
      </c>
    </row>
    <row r="385" customFormat="false" ht="10.5" hidden="true" customHeight="false" outlineLevel="0" collapsed="false">
      <c r="B385" s="11" t="s">
        <v>225</v>
      </c>
      <c r="H385" s="45" t="n">
        <f aca="false">'Базовые концовки'!F61</f>
        <v>0</v>
      </c>
      <c r="J385" s="45" t="n">
        <f aca="false">'Текущие концовки'!F61</f>
        <v>0</v>
      </c>
      <c r="K385" s="19" t="n">
        <f aca="false">IF(H385=0,0,ROUND(J385/H385,3))</f>
        <v>0</v>
      </c>
    </row>
    <row r="386" customFormat="false" ht="10.5" hidden="true" customHeight="false" outlineLevel="0" collapsed="false">
      <c r="B386" s="11" t="s">
        <v>203</v>
      </c>
      <c r="H386" s="46"/>
      <c r="J386" s="46"/>
      <c r="K386" s="19" t="n">
        <f aca="false">IF(H386=0,0,ROUND(J386/H386,3))</f>
        <v>0</v>
      </c>
    </row>
    <row r="387" customFormat="false" ht="10.5" hidden="true" customHeight="false" outlineLevel="0" collapsed="false">
      <c r="B387" s="11" t="s">
        <v>226</v>
      </c>
      <c r="H387" s="45" t="e">
        <f aca="false">'Базовые концовки'!F63</f>
        <v>#VALUE!</v>
      </c>
      <c r="J387" s="45" t="e">
        <f aca="false">'Текущие концовки'!F63</f>
        <v>#VALUE!</v>
      </c>
      <c r="K387" s="19" t="e">
        <f aca="false">IF(H387=0,0,ROUND(J387/H387,3))</f>
        <v>#VALUE!</v>
      </c>
    </row>
    <row r="388" customFormat="false" ht="10.5" hidden="true" customHeight="false" outlineLevel="0" collapsed="false">
      <c r="B388" s="11" t="s">
        <v>207</v>
      </c>
      <c r="H388" s="45" t="n">
        <f aca="false">'Базовые концовки'!F64</f>
        <v>0</v>
      </c>
      <c r="J388" s="45" t="n">
        <f aca="false">'Текущие концовки'!F64</f>
        <v>0</v>
      </c>
      <c r="K388" s="19" t="n">
        <f aca="false">IF(H388=0,0,ROUND(J388/H388,3))</f>
        <v>0</v>
      </c>
    </row>
    <row r="389" customFormat="false" ht="10.5" hidden="true" customHeight="false" outlineLevel="0" collapsed="false">
      <c r="B389" s="11" t="s">
        <v>213</v>
      </c>
      <c r="H389" s="45" t="n">
        <f aca="false">'Базовые концовки'!F65</f>
        <v>0</v>
      </c>
      <c r="J389" s="45" t="n">
        <f aca="false">'Текущие концовки'!F65</f>
        <v>0</v>
      </c>
      <c r="K389" s="19" t="n">
        <f aca="false">IF(H389=0,0,ROUND(J389/H389,3))</f>
        <v>0</v>
      </c>
    </row>
    <row r="390" customFormat="false" ht="10.5" hidden="true" customHeight="false" outlineLevel="0" collapsed="false">
      <c r="B390" s="11" t="s">
        <v>214</v>
      </c>
      <c r="H390" s="45" t="n">
        <f aca="false">'Базовые концовки'!F66</f>
        <v>0</v>
      </c>
      <c r="J390" s="45" t="n">
        <f aca="false">'Текущие концовки'!F66</f>
        <v>0</v>
      </c>
      <c r="K390" s="19" t="n">
        <f aca="false">IF(H390=0,0,ROUND(J390/H390,3))</f>
        <v>0</v>
      </c>
    </row>
    <row r="391" customFormat="false" ht="10.5" hidden="true" customHeight="false" outlineLevel="0" collapsed="false">
      <c r="B391" s="11" t="s">
        <v>227</v>
      </c>
      <c r="H391" s="45" t="n">
        <f aca="false">'Базовые концовки'!F67</f>
        <v>0</v>
      </c>
      <c r="J391" s="45" t="n">
        <f aca="false">'Текущие концовки'!F67</f>
        <v>0</v>
      </c>
      <c r="K391" s="19" t="n">
        <f aca="false">IF(H391=0,0,ROUND(J391/H391,3))</f>
        <v>0</v>
      </c>
    </row>
    <row r="392" customFormat="false" ht="10.5" hidden="true" customHeight="false" outlineLevel="0" collapsed="false">
      <c r="B392" s="11" t="s">
        <v>228</v>
      </c>
      <c r="H392" s="45" t="n">
        <f aca="false">'Базовые концовки'!F68</f>
        <v>0</v>
      </c>
      <c r="J392" s="45" t="n">
        <f aca="false">'Текущие концовки'!F68</f>
        <v>0</v>
      </c>
      <c r="K392" s="19" t="n">
        <f aca="false">IF(H392=0,0,ROUND(J392/H392,3))</f>
        <v>0</v>
      </c>
    </row>
    <row r="393" customFormat="false" ht="10.5" hidden="true" customHeight="false" outlineLevel="0" collapsed="false">
      <c r="B393" s="11" t="s">
        <v>229</v>
      </c>
      <c r="H393" s="45" t="n">
        <f aca="false">'Базовые концовки'!F69</f>
        <v>0</v>
      </c>
      <c r="J393" s="45" t="n">
        <f aca="false">'Текущие концовки'!F69</f>
        <v>0</v>
      </c>
      <c r="K393" s="19" t="n">
        <f aca="false">IF(H393=0,0,ROUND(J393/H393,3))</f>
        <v>0</v>
      </c>
    </row>
    <row r="394" customFormat="false" ht="10.5" hidden="true" customHeight="false" outlineLevel="0" collapsed="false">
      <c r="B394" s="11" t="s">
        <v>230</v>
      </c>
      <c r="H394" s="45" t="n">
        <f aca="false">'Базовые концовки'!F70</f>
        <v>0</v>
      </c>
      <c r="J394" s="45" t="n">
        <f aca="false">'Текущие концовки'!F70</f>
        <v>0</v>
      </c>
      <c r="K394" s="19" t="n">
        <f aca="false">IF(H394=0,0,ROUND(J394/H394,3))</f>
        <v>0</v>
      </c>
    </row>
    <row r="395" customFormat="false" ht="10.5" hidden="true" customHeight="false" outlineLevel="0" collapsed="false">
      <c r="B395" s="11" t="s">
        <v>213</v>
      </c>
      <c r="H395" s="45" t="n">
        <f aca="false">'Базовые концовки'!F71</f>
        <v>0</v>
      </c>
      <c r="J395" s="45" t="n">
        <f aca="false">'Текущие концовки'!F71</f>
        <v>0</v>
      </c>
      <c r="K395" s="19" t="n">
        <f aca="false">IF(H395=0,0,ROUND(J395/H395,3))</f>
        <v>0</v>
      </c>
    </row>
    <row r="396" customFormat="false" ht="10.5" hidden="true" customHeight="false" outlineLevel="0" collapsed="false">
      <c r="B396" s="11" t="s">
        <v>214</v>
      </c>
      <c r="H396" s="45" t="n">
        <f aca="false">'Базовые концовки'!F72</f>
        <v>0</v>
      </c>
      <c r="J396" s="45" t="n">
        <f aca="false">'Текущие концовки'!F72</f>
        <v>0</v>
      </c>
      <c r="K396" s="19" t="n">
        <f aca="false">IF(H396=0,0,ROUND(J396/H396,3))</f>
        <v>0</v>
      </c>
    </row>
    <row r="397" customFormat="false" ht="10.5" hidden="true" customHeight="false" outlineLevel="0" collapsed="false">
      <c r="B397" s="11" t="s">
        <v>231</v>
      </c>
      <c r="H397" s="45" t="n">
        <f aca="false">'Базовые концовки'!F73</f>
        <v>0</v>
      </c>
      <c r="J397" s="45" t="n">
        <f aca="false">'Текущие концовки'!F73</f>
        <v>0</v>
      </c>
      <c r="K397" s="19" t="n">
        <f aca="false">IF(H397=0,0,ROUND(J397/H397,3))</f>
        <v>0</v>
      </c>
    </row>
    <row r="398" customFormat="false" ht="10.5" hidden="true" customHeight="false" outlineLevel="0" collapsed="false">
      <c r="B398" s="11" t="s">
        <v>232</v>
      </c>
      <c r="H398" s="45" t="n">
        <f aca="false">'Базовые концовки'!F74</f>
        <v>0</v>
      </c>
      <c r="J398" s="45" t="n">
        <f aca="false">'Текущие концовки'!F74</f>
        <v>0</v>
      </c>
      <c r="K398" s="19" t="n">
        <f aca="false">IF(H398=0,0,ROUND(J398/H398,3))</f>
        <v>0</v>
      </c>
    </row>
    <row r="399" customFormat="false" ht="10.5" hidden="true" customHeight="false" outlineLevel="0" collapsed="false">
      <c r="B399" s="11" t="s">
        <v>213</v>
      </c>
      <c r="H399" s="45" t="n">
        <f aca="false">'Базовые концовки'!F75</f>
        <v>0</v>
      </c>
      <c r="J399" s="45" t="n">
        <f aca="false">'Текущие концовки'!F75</f>
        <v>0</v>
      </c>
      <c r="K399" s="19" t="n">
        <f aca="false">IF(H399=0,0,ROUND(J399/H399,3))</f>
        <v>0</v>
      </c>
    </row>
    <row r="400" customFormat="false" ht="10.5" hidden="true" customHeight="false" outlineLevel="0" collapsed="false">
      <c r="B400" s="11" t="s">
        <v>214</v>
      </c>
      <c r="H400" s="45" t="n">
        <f aca="false">'Базовые концовки'!F76</f>
        <v>0</v>
      </c>
      <c r="J400" s="45" t="n">
        <f aca="false">'Текущие концовки'!F76</f>
        <v>0</v>
      </c>
      <c r="K400" s="19" t="n">
        <f aca="false">IF(H400=0,0,ROUND(J400/H400,3))</f>
        <v>0</v>
      </c>
    </row>
    <row r="401" customFormat="false" ht="10.5" hidden="true" customHeight="false" outlineLevel="0" collapsed="false">
      <c r="B401" s="11" t="s">
        <v>233</v>
      </c>
      <c r="H401" s="45" t="n">
        <f aca="false">'Базовые концовки'!F77</f>
        <v>0</v>
      </c>
      <c r="J401" s="45" t="n">
        <f aca="false">'Текущие концовки'!F77</f>
        <v>0</v>
      </c>
      <c r="K401" s="19" t="n">
        <f aca="false">IF(H401=0,0,ROUND(J401/H401,3))</f>
        <v>0</v>
      </c>
    </row>
    <row r="402" customFormat="false" ht="10.5" hidden="true" customHeight="false" outlineLevel="0" collapsed="false">
      <c r="B402" s="11" t="s">
        <v>234</v>
      </c>
      <c r="H402" s="45" t="n">
        <f aca="false">'Базовые концовки'!F78</f>
        <v>0</v>
      </c>
      <c r="J402" s="45" t="n">
        <f aca="false">'Текущие концовки'!F78</f>
        <v>0</v>
      </c>
      <c r="K402" s="19" t="n">
        <f aca="false">IF(H402=0,0,ROUND(J402/H402,3))</f>
        <v>0</v>
      </c>
    </row>
    <row r="403" customFormat="false" ht="10.5" hidden="true" customHeight="false" outlineLevel="0" collapsed="false">
      <c r="B403" s="11" t="s">
        <v>207</v>
      </c>
      <c r="H403" s="45" t="n">
        <f aca="false">'Базовые концовки'!F79</f>
        <v>0</v>
      </c>
      <c r="J403" s="45" t="n">
        <f aca="false">'Текущие концовки'!F79</f>
        <v>0</v>
      </c>
      <c r="K403" s="19" t="n">
        <f aca="false">IF(H403=0,0,ROUND(J403/H403,3))</f>
        <v>0</v>
      </c>
    </row>
    <row r="404" customFormat="false" ht="10.5" hidden="true" customHeight="false" outlineLevel="0" collapsed="false">
      <c r="B404" s="11" t="s">
        <v>213</v>
      </c>
      <c r="H404" s="45" t="n">
        <f aca="false">'Базовые концовки'!F80</f>
        <v>0</v>
      </c>
      <c r="J404" s="45" t="n">
        <f aca="false">'Текущие концовки'!F80</f>
        <v>0</v>
      </c>
      <c r="K404" s="19" t="n">
        <f aca="false">IF(H404=0,0,ROUND(J404/H404,3))</f>
        <v>0</v>
      </c>
    </row>
    <row r="405" customFormat="false" ht="10.5" hidden="true" customHeight="false" outlineLevel="0" collapsed="false">
      <c r="B405" s="11" t="s">
        <v>214</v>
      </c>
      <c r="H405" s="45" t="n">
        <f aca="false">'Базовые концовки'!F81</f>
        <v>0</v>
      </c>
      <c r="J405" s="45" t="n">
        <f aca="false">'Текущие концовки'!F81</f>
        <v>0</v>
      </c>
      <c r="K405" s="19" t="n">
        <f aca="false">IF(H405=0,0,ROUND(J405/H405,3))</f>
        <v>0</v>
      </c>
    </row>
    <row r="406" customFormat="false" ht="10.5" hidden="true" customHeight="false" outlineLevel="0" collapsed="false">
      <c r="B406" s="11" t="s">
        <v>235</v>
      </c>
      <c r="H406" s="45" t="n">
        <f aca="false">'Базовые концовки'!F82</f>
        <v>0</v>
      </c>
      <c r="J406" s="45" t="n">
        <f aca="false">'Текущие концовки'!F82</f>
        <v>0</v>
      </c>
      <c r="K406" s="19" t="n">
        <f aca="false">IF(H406=0,0,ROUND(J406/H406,3))</f>
        <v>0</v>
      </c>
    </row>
    <row r="407" customFormat="false" ht="10.5" hidden="true" customHeight="false" outlineLevel="0" collapsed="false">
      <c r="B407" s="11" t="s">
        <v>236</v>
      </c>
      <c r="H407" s="45" t="n">
        <f aca="false">'Базовые концовки'!F83</f>
        <v>0</v>
      </c>
      <c r="J407" s="45" t="n">
        <f aca="false">'Текущие концовки'!F83</f>
        <v>0</v>
      </c>
      <c r="K407" s="19" t="n">
        <f aca="false">IF(H407=0,0,ROUND(J407/H407,3))</f>
        <v>0</v>
      </c>
    </row>
    <row r="408" customFormat="false" ht="10.5" hidden="true" customHeight="false" outlineLevel="0" collapsed="false">
      <c r="B408" s="11" t="s">
        <v>207</v>
      </c>
      <c r="H408" s="45" t="n">
        <f aca="false">'Базовые концовки'!F84</f>
        <v>0</v>
      </c>
      <c r="J408" s="45" t="n">
        <f aca="false">'Текущие концовки'!F84</f>
        <v>0</v>
      </c>
      <c r="K408" s="19" t="n">
        <f aca="false">IF(H408=0,0,ROUND(J408/H408,3))</f>
        <v>0</v>
      </c>
    </row>
    <row r="409" customFormat="false" ht="10.5" hidden="false" customHeight="false" outlineLevel="0" collapsed="false">
      <c r="B409" s="11" t="s">
        <v>237</v>
      </c>
      <c r="G409" s="19"/>
      <c r="H409" s="45" t="e">
        <f aca="false">'Базовые концовки'!F85</f>
        <v>#VALUE!</v>
      </c>
      <c r="I409" s="19"/>
      <c r="J409" s="45" t="e">
        <f aca="false">'Текущие концовки'!F85</f>
        <v>#VALUE!</v>
      </c>
      <c r="K409" s="19" t="e">
        <f aca="false">IF(H409=0,0,ROUND(J409/H409,3))</f>
        <v>#VALUE!</v>
      </c>
    </row>
    <row r="410" customFormat="false" ht="10.5" hidden="true" customHeight="false" outlineLevel="0" collapsed="false">
      <c r="B410" s="11" t="s">
        <v>238</v>
      </c>
      <c r="H410" s="45" t="n">
        <f aca="false">'Базовые концовки'!F86</f>
        <v>0</v>
      </c>
      <c r="J410" s="45" t="n">
        <f aca="false">'Текущие концовки'!F86</f>
        <v>0</v>
      </c>
      <c r="K410" s="19" t="n">
        <f aca="false">IF(H410=0,0,ROUND(J410/H410,3))</f>
        <v>0</v>
      </c>
    </row>
    <row r="411" customFormat="false" ht="10.5" hidden="true" customHeight="false" outlineLevel="0" collapsed="false">
      <c r="B411" s="11" t="s">
        <v>239</v>
      </c>
      <c r="G411" s="19"/>
      <c r="H411" s="45" t="e">
        <f aca="false">'Базовые концовки'!F87</f>
        <v>#VALUE!</v>
      </c>
      <c r="I411" s="19"/>
      <c r="J411" s="45" t="e">
        <f aca="false">'Текущие концовки'!F87</f>
        <v>#VALUE!</v>
      </c>
      <c r="K411" s="19" t="e">
        <f aca="false">IF(H411=0,0,ROUND(J411/H411,3))</f>
        <v>#VALUE!</v>
      </c>
    </row>
    <row r="412" customFormat="false" ht="10.5" hidden="true" customHeight="false" outlineLevel="0" collapsed="false">
      <c r="B412" s="11" t="s">
        <v>240</v>
      </c>
      <c r="G412" s="19"/>
      <c r="H412" s="45" t="e">
        <f aca="false">'Базовые концовки'!F88</f>
        <v>#VALUE!</v>
      </c>
      <c r="I412" s="19"/>
      <c r="J412" s="45" t="e">
        <f aca="false">'Текущие концовки'!F88</f>
        <v>#VALUE!</v>
      </c>
      <c r="K412" s="19" t="e">
        <f aca="false">IF(H412=0,0,ROUND(J412/H412,3))</f>
        <v>#VALUE!</v>
      </c>
    </row>
    <row r="413" customFormat="false" ht="10.5" hidden="true" customHeight="false" outlineLevel="0" collapsed="false">
      <c r="B413" s="11" t="s">
        <v>56</v>
      </c>
      <c r="H413" s="45" t="n">
        <f aca="false">'Базовые концовки'!F89</f>
        <v>0</v>
      </c>
      <c r="J413" s="45" t="n">
        <f aca="false">'Текущие концовки'!F89</f>
        <v>0</v>
      </c>
      <c r="K413" s="19" t="n">
        <f aca="false">IF(H413=0,0,ROUND(J413/H413,3))</f>
        <v>0</v>
      </c>
    </row>
    <row r="414" customFormat="false" ht="10.5" hidden="true" customHeight="false" outlineLevel="0" collapsed="false">
      <c r="B414" s="11" t="s">
        <v>241</v>
      </c>
      <c r="G414" s="19"/>
      <c r="H414" s="45" t="n">
        <f aca="false">'Базовые концовки'!F90</f>
        <v>47</v>
      </c>
      <c r="I414" s="19"/>
      <c r="J414" s="45" t="n">
        <f aca="false">'Текущие концовки'!F90</f>
        <v>857</v>
      </c>
      <c r="K414" s="19" t="n">
        <f aca="false">IF(H414=0,0,ROUND(J414/H414,3))</f>
        <v>18.234</v>
      </c>
    </row>
    <row r="415" customFormat="false" ht="10.5" hidden="true" customHeight="false" outlineLevel="0" collapsed="false">
      <c r="B415" s="11" t="s">
        <v>242</v>
      </c>
      <c r="G415" s="19"/>
      <c r="H415" s="46"/>
      <c r="I415" s="19"/>
      <c r="J415" s="46"/>
      <c r="K415" s="19" t="n">
        <f aca="false">IF(H415=0,0,ROUND(J415/H415,3))</f>
        <v>0</v>
      </c>
    </row>
    <row r="416" customFormat="false" ht="10.5" hidden="true" customHeight="false" outlineLevel="0" collapsed="false">
      <c r="B416" s="11" t="s">
        <v>243</v>
      </c>
      <c r="G416" s="19"/>
      <c r="H416" s="45" t="e">
        <f aca="false">'Базовые концовки'!F92</f>
        <v>#VALUE!</v>
      </c>
      <c r="I416" s="19"/>
      <c r="J416" s="45" t="e">
        <f aca="false">'Текущие концовки'!F92</f>
        <v>#VALUE!</v>
      </c>
      <c r="K416" s="19" t="e">
        <f aca="false">IF(H416=0,0,ROUND(J416/H416,3))</f>
        <v>#VALUE!</v>
      </c>
    </row>
    <row r="417" customFormat="false" ht="10.5" hidden="true" customHeight="false" outlineLevel="0" collapsed="false">
      <c r="B417" s="11" t="s">
        <v>55</v>
      </c>
      <c r="G417" s="19"/>
      <c r="H417" s="45" t="e">
        <f aca="false">'Базовые концовки'!F93</f>
        <v>#VALUE!</v>
      </c>
      <c r="I417" s="19"/>
      <c r="J417" s="45" t="e">
        <f aca="false">'Текущие концовки'!F93</f>
        <v>#VALUE!</v>
      </c>
      <c r="K417" s="19" t="e">
        <f aca="false">IF(H417=0,0,ROUND(J417/H417,3))</f>
        <v>#VALUE!</v>
      </c>
    </row>
    <row r="418" customFormat="false" ht="10.5" hidden="true" customHeight="false" outlineLevel="0" collapsed="false">
      <c r="B418" s="11" t="s">
        <v>244</v>
      </c>
      <c r="H418" s="45" t="n">
        <f aca="false">'Базовые концовки'!F94</f>
        <v>0</v>
      </c>
      <c r="J418" s="45" t="n">
        <f aca="false">'Текущие концовки'!F94</f>
        <v>0</v>
      </c>
      <c r="K418" s="19" t="n">
        <f aca="false">IF(H418=0,0,ROUND(J418/H418,3))</f>
        <v>0</v>
      </c>
    </row>
    <row r="419" customFormat="false" ht="10.5" hidden="false" customHeight="false" outlineLevel="0" collapsed="false">
      <c r="B419" s="11" t="s">
        <v>245</v>
      </c>
      <c r="G419" s="19"/>
      <c r="H419" s="45" t="e">
        <f aca="false">'Базовые концовки'!F95</f>
        <v>#VALUE!</v>
      </c>
      <c r="I419" s="19"/>
      <c r="J419" s="45" t="e">
        <f aca="false">'Текущие концовки'!F95</f>
        <v>#VALUE!</v>
      </c>
      <c r="K419" s="19" t="e">
        <f aca="false">IF(H419=0,0,ROUND(J419/H419,3))</f>
        <v>#VALUE!</v>
      </c>
    </row>
    <row r="420" customFormat="false" ht="10.5" hidden="false" customHeight="false" outlineLevel="0" collapsed="false">
      <c r="B420" s="11" t="s">
        <v>53</v>
      </c>
      <c r="G420" s="19"/>
      <c r="H420" s="45" t="e">
        <f aca="false">'Базовые концовки'!F96</f>
        <v>#VALUE!</v>
      </c>
      <c r="I420" s="19"/>
      <c r="J420" s="45" t="e">
        <f aca="false">'Текущие концовки'!F96</f>
        <v>#VALUE!</v>
      </c>
      <c r="K420" s="19" t="e">
        <f aca="false">IF(H420=0,0,ROUND(J420/H420,3))</f>
        <v>#VALUE!</v>
      </c>
    </row>
    <row r="421" customFormat="false" ht="10.5" hidden="false" customHeight="false" outlineLevel="0" collapsed="false">
      <c r="B421" s="11" t="s">
        <v>246</v>
      </c>
      <c r="G421" s="19"/>
      <c r="H421" s="45" t="e">
        <f aca="false">'Базовые концовки'!F97</f>
        <v>#VALUE!</v>
      </c>
      <c r="I421" s="19"/>
      <c r="J421" s="45" t="e">
        <f aca="false">'Текущие концовки'!F97</f>
        <v>#VALUE!</v>
      </c>
      <c r="K421" s="19" t="e">
        <f aca="false">IF(H421=0,0,ROUND(J421/H421,3))</f>
        <v>#VALUE!</v>
      </c>
    </row>
    <row r="422" customFormat="false" ht="10.5" hidden="false" customHeight="false" outlineLevel="0" collapsed="false">
      <c r="B422" s="11" t="s">
        <v>247</v>
      </c>
      <c r="G422" s="19"/>
      <c r="H422" s="45" t="e">
        <f aca="false">'Базовые концовки'!F98</f>
        <v>#VALUE!</v>
      </c>
      <c r="I422" s="19"/>
      <c r="J422" s="45" t="e">
        <f aca="false">'Текущие концовки'!F98</f>
        <v>#VALUE!</v>
      </c>
      <c r="K422" s="19" t="e">
        <f aca="false">IF(H422=0,0,ROUND(J422/H422,3))</f>
        <v>#VALUE!</v>
      </c>
    </row>
    <row r="423" customFormat="false" ht="10.5" hidden="true" customHeight="false" outlineLevel="0" collapsed="false">
      <c r="B423" s="11" t="s">
        <v>248</v>
      </c>
      <c r="G423" s="19"/>
      <c r="H423" s="47" t="e">
        <f aca="false">'Базовые концовки'!J99</f>
        <v>#VALUE!</v>
      </c>
      <c r="I423" s="19"/>
      <c r="J423" s="47" t="e">
        <f aca="false">'Текущие концовки'!J99</f>
        <v>#VALUE!</v>
      </c>
      <c r="K423" s="19" t="e">
        <f aca="false">IF(H423=0,0,ROUND(J423/H423,3))</f>
        <v>#VALUE!</v>
      </c>
    </row>
    <row r="424" customFormat="false" ht="10.5" hidden="true" customHeight="false" outlineLevel="0" collapsed="false">
      <c r="B424" s="11" t="s">
        <v>249</v>
      </c>
      <c r="G424" s="19"/>
      <c r="H424" s="47" t="e">
        <f aca="false">'Базовые концовки'!J100</f>
        <v>#VALUE!</v>
      </c>
      <c r="I424" s="19"/>
      <c r="J424" s="47" t="e">
        <f aca="false">'Текущие концовки'!J100</f>
        <v>#VALUE!</v>
      </c>
      <c r="K424" s="19" t="e">
        <f aca="false">IF(H424=0,0,ROUND(J424/H424,3))</f>
        <v>#VALUE!</v>
      </c>
    </row>
    <row r="425" customFormat="false" ht="10.5" hidden="true" customHeight="false" outlineLevel="0" collapsed="false">
      <c r="B425" s="11" t="s">
        <v>250</v>
      </c>
      <c r="G425" s="19"/>
      <c r="H425" s="47" t="e">
        <f aca="false">'Базовые концовки'!J101</f>
        <v>#VALUE!</v>
      </c>
      <c r="I425" s="19"/>
      <c r="J425" s="47" t="e">
        <f aca="false">'Текущие концовки'!J101</f>
        <v>#VALUE!</v>
      </c>
      <c r="K425" s="19" t="e">
        <f aca="false">IF(H425=0,0,ROUND(J425/H425,3))</f>
        <v>#VALUE!</v>
      </c>
    </row>
    <row r="426" customFormat="false" ht="10.5" hidden="false" customHeight="false" outlineLevel="0" collapsed="false">
      <c r="B426" s="11" t="s">
        <v>63</v>
      </c>
      <c r="G426" s="19"/>
      <c r="H426" s="45" t="e">
        <f aca="false">'Базовые концовки'!F102</f>
        <v>#VALUE!</v>
      </c>
      <c r="I426" s="19"/>
      <c r="J426" s="45" t="e">
        <f aca="false">'Текущие концовки'!F102</f>
        <v>#VALUE!</v>
      </c>
      <c r="K426" s="19" t="e">
        <f aca="false">IF(H426=0,0,ROUND(J426/H426,3))</f>
        <v>#VALUE!</v>
      </c>
    </row>
    <row r="427" customFormat="false" ht="10.5" hidden="false" customHeight="false" outlineLevel="0" collapsed="false">
      <c r="B427" s="11" t="s">
        <v>251</v>
      </c>
      <c r="G427" s="19"/>
      <c r="H427" s="45" t="e">
        <f aca="false">'Базовые концовки'!F103</f>
        <v>#VALUE!</v>
      </c>
      <c r="I427" s="19"/>
      <c r="J427" s="45" t="e">
        <f aca="false">'Текущие концовки'!F103</f>
        <v>#VALUE!</v>
      </c>
      <c r="K427" s="19" t="e">
        <f aca="false">IF(H427=0,0,ROUND(J427/H427,3))</f>
        <v>#VALUE!</v>
      </c>
    </row>
    <row r="428" customFormat="false" ht="10.5" hidden="false" customHeight="false" outlineLevel="0" collapsed="false">
      <c r="B428" s="11" t="s">
        <v>252</v>
      </c>
      <c r="G428" s="19"/>
      <c r="H428" s="45" t="e">
        <f aca="false">'Базовые концовки'!F104</f>
        <v>#VALUE!</v>
      </c>
      <c r="I428" s="19"/>
      <c r="J428" s="45" t="e">
        <f aca="false">'Текущие концовки'!F104</f>
        <v>#VALUE!</v>
      </c>
      <c r="K428" s="19" t="e">
        <f aca="false">IF(H428=0,0,ROUND(J428/H428,3))</f>
        <v>#VALUE!</v>
      </c>
    </row>
    <row r="430" customFormat="false" ht="10.5" hidden="false" customHeight="false" outlineLevel="0" collapsed="false">
      <c r="B430" s="16" t="s">
        <v>253</v>
      </c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10.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21" hidden="false" customHeight="false" outlineLevel="0" collapsed="false">
      <c r="A432" s="17" t="s">
        <v>254</v>
      </c>
      <c r="B432" s="17" t="s">
        <v>255</v>
      </c>
      <c r="C432" s="17" t="s">
        <v>256</v>
      </c>
      <c r="D432" s="18" t="s">
        <v>116</v>
      </c>
      <c r="F432" s="19" t="n">
        <v>1</v>
      </c>
      <c r="G432" s="20" t="e">
        <f aca="false">ROUND(СУММПРОИЗВЕСЛИ(1,L432:L434,"s",E432:E434,G432:G434,0),2)+SUMIF(L432:L449,"=NenormMatOtZPR",G432:G449)</f>
        <v>#VALUE!</v>
      </c>
      <c r="H432" s="21" t="e">
        <f aca="false">ROUND(СУММПРОИЗВЕСЛИ(F432,L432:L434,"s",E432:E434,G432:G434,0),0)+SUMIF(L432:L449,"=NenormMatOtZPR",H432:H449)</f>
        <v>#VALUE!</v>
      </c>
      <c r="I432" s="20" t="e">
        <f aca="false">ROUND(СУММПРОИЗВЕСЛИ(1,L432:L434,"s",E432:E434,I432:I434,0),2)+SUMIF(L432:L449,"=NenormMatOtZPR",I432:I449)</f>
        <v>#VALUE!</v>
      </c>
      <c r="J432" s="20" t="e">
        <f aca="false">ROUND(СУММПРОИЗВЕСЛИ(F432,L432:L434,"s",E432:E434,I432:I434,0),0)+SUMIF(L432:L449,"=NenormMatOtZPR",J432:J449)</f>
        <v>#VALUE!</v>
      </c>
      <c r="K432" s="22" t="e">
        <f aca="false">IF(H432=0,0,ROUND(J432/H432,3))</f>
        <v>#VALUE!</v>
      </c>
      <c r="L432" s="1" t="s">
        <v>39</v>
      </c>
    </row>
    <row r="433" customFormat="false" ht="10.5" hidden="true" customHeight="false" outlineLevel="0" collapsed="false">
      <c r="A433" s="25" t="s">
        <v>257</v>
      </c>
      <c r="B433" s="25" t="s">
        <v>42</v>
      </c>
      <c r="C433" s="25" t="s">
        <v>43</v>
      </c>
      <c r="D433" s="7" t="s">
        <v>44</v>
      </c>
      <c r="E433" s="1" t="n">
        <v>0</v>
      </c>
      <c r="F433" s="1" t="n">
        <v>0</v>
      </c>
      <c r="G433" s="26" t="n">
        <f aca="false">IF(F433=0,0,ROUND(H433/F433,3))</f>
        <v>0</v>
      </c>
      <c r="H433" s="27"/>
      <c r="I433" s="26" t="n">
        <f aca="false">IF(F433=0,0,ROUND(J433/F433,3))</f>
        <v>0</v>
      </c>
      <c r="J433" s="27"/>
      <c r="K433" s="26" t="n">
        <f aca="false">IF(H433=0,0,ROUND(J433/H433,3))</f>
        <v>0</v>
      </c>
      <c r="M433" s="1" t="s">
        <v>45</v>
      </c>
    </row>
    <row r="434" customFormat="false" ht="21" hidden="true" customHeight="false" outlineLevel="0" collapsed="false">
      <c r="A434" s="25" t="s">
        <v>258</v>
      </c>
      <c r="B434" s="28" t="e">
        <f aca="false">ПОЛУЧШИФР(Ресурсы!A10,1)</f>
        <v>#VALUE!</v>
      </c>
      <c r="C434" s="25" t="str">
        <f aca="false">Ресурсы!B10</f>
        <v>Коммутатор Cisco Catalyst 9300 Series Switch C9300-24P</v>
      </c>
      <c r="D434" s="7" t="s">
        <v>116</v>
      </c>
      <c r="E434" s="1" t="n">
        <v>1</v>
      </c>
      <c r="F434" s="1" t="e">
        <f aca="false">ОКРУГЛВСЕ(IF(E434="",0,E434)*IF(F432="",0,F432),11)</f>
        <v>#VALUE!</v>
      </c>
      <c r="G434" s="35" t="n">
        <f aca="false">ROUND(Ресурсы!C10*Начисления!AV24,2)</f>
        <v>18599.09</v>
      </c>
      <c r="H434" s="27" t="e">
        <f aca="false">ROUND(IF(F434="",0,F434)*IF(G434="",0,G434),0)</f>
        <v>#VALUE!</v>
      </c>
      <c r="I434" s="35" t="n">
        <f aca="false">ROUND(Ресурсы!D10*Начисления!AV24,2)</f>
        <v>130007.64</v>
      </c>
      <c r="J434" s="27" t="e">
        <f aca="false">ROUND(IF(F434="",0,F434)*IF(I434="",0,I434),0)</f>
        <v>#VALUE!</v>
      </c>
      <c r="K434" s="26" t="e">
        <f aca="false">IF(H434=0,0,ROUND(J434/H434,3))</f>
        <v>#VALUE!</v>
      </c>
      <c r="L434" s="1" t="s">
        <v>47</v>
      </c>
      <c r="M434" s="1" t="s">
        <v>59</v>
      </c>
    </row>
    <row r="435" customFormat="false" ht="10.5" hidden="true" customHeight="false" outlineLevel="0" collapsed="false">
      <c r="C435" s="36" t="s">
        <v>52</v>
      </c>
    </row>
    <row r="436" customFormat="false" ht="10.5" hidden="true" customHeight="false" outlineLevel="0" collapsed="false">
      <c r="C436" s="36" t="s">
        <v>53</v>
      </c>
    </row>
    <row r="437" customFormat="false" ht="10.5" hidden="true" customHeight="false" outlineLevel="0" collapsed="false">
      <c r="C437" s="36" t="s">
        <v>54</v>
      </c>
    </row>
    <row r="438" customFormat="false" ht="10.5" hidden="true" customHeight="false" outlineLevel="0" collapsed="false">
      <c r="C438" s="36" t="s">
        <v>55</v>
      </c>
      <c r="H438" s="1" t="n">
        <v>18599</v>
      </c>
      <c r="J438" s="1" t="n">
        <v>130008</v>
      </c>
    </row>
    <row r="439" customFormat="false" ht="21" hidden="true" customHeight="false" outlineLevel="0" collapsed="false">
      <c r="C439" s="36" t="s">
        <v>56</v>
      </c>
    </row>
    <row r="440" customFormat="false" ht="21" hidden="true" customHeight="false" outlineLevel="0" collapsed="false">
      <c r="C440" s="36" t="s">
        <v>57</v>
      </c>
      <c r="G440" s="37"/>
      <c r="I440" s="37"/>
      <c r="L440" s="1" t="s">
        <v>58</v>
      </c>
      <c r="M440" s="1" t="s">
        <v>59</v>
      </c>
    </row>
    <row r="441" customFormat="false" ht="10.5" hidden="true" customHeight="false" outlineLevel="0" collapsed="false">
      <c r="C441" s="36" t="s">
        <v>60</v>
      </c>
    </row>
    <row r="442" customFormat="false" ht="21" hidden="true" customHeight="false" outlineLevel="0" collapsed="false">
      <c r="C442" s="36" t="s">
        <v>61</v>
      </c>
    </row>
    <row r="443" customFormat="false" ht="21" hidden="true" customHeight="false" outlineLevel="0" collapsed="false">
      <c r="C443" s="36" t="s">
        <v>62</v>
      </c>
    </row>
    <row r="444" customFormat="false" ht="10.5" hidden="true" customHeight="false" outlineLevel="0" collapsed="false">
      <c r="C444" s="36" t="s">
        <v>63</v>
      </c>
      <c r="H444" s="27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444" s="27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444" s="25" t="s">
        <v>64</v>
      </c>
    </row>
    <row r="445" customFormat="false" ht="10.5" hidden="true" customHeight="false" outlineLevel="0" collapsed="false">
      <c r="C445" s="36" t="s">
        <v>65</v>
      </c>
      <c r="H445" s="27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445" s="27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445" s="25" t="s">
        <v>66</v>
      </c>
    </row>
    <row r="446" customFormat="false" ht="10.5" hidden="true" customHeight="false" outlineLevel="0" collapsed="false">
      <c r="C446" s="36" t="s">
        <v>67</v>
      </c>
      <c r="H446" s="27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46" s="27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446" s="25" t="s">
        <v>68</v>
      </c>
    </row>
    <row r="447" customFormat="false" ht="21" hidden="true" customHeight="false" outlineLevel="0" collapsed="false">
      <c r="C447" s="36" t="s">
        <v>69</v>
      </c>
      <c r="H447" s="27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447" s="27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447" s="25" t="s">
        <v>70</v>
      </c>
    </row>
    <row r="448" customFormat="false" ht="10.5" hidden="true" customHeight="false" outlineLevel="0" collapsed="false">
      <c r="C448" s="36" t="s">
        <v>71</v>
      </c>
      <c r="H448" s="27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448" s="27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448" s="25" t="s">
        <v>72</v>
      </c>
    </row>
    <row r="449" customFormat="false" ht="10.5" hidden="true" customHeight="false" outlineLevel="0" collapsed="false">
      <c r="C449" s="36" t="s">
        <v>73</v>
      </c>
      <c r="H449" s="27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49" s="27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449" s="25" t="s">
        <v>74</v>
      </c>
    </row>
    <row r="450" customFormat="false" ht="21" hidden="false" customHeight="false" outlineLevel="0" collapsed="false">
      <c r="A450" s="38" t="s">
        <v>259</v>
      </c>
      <c r="B450" s="38" t="s">
        <v>255</v>
      </c>
      <c r="C450" s="38" t="s">
        <v>260</v>
      </c>
      <c r="D450" s="39" t="s">
        <v>116</v>
      </c>
      <c r="E450" s="40"/>
      <c r="F450" s="41" t="n">
        <v>1</v>
      </c>
      <c r="G450" s="42" t="e">
        <f aca="false">ROUND(СУММПРОИЗВЕСЛИ(1,L450:L452,"s",E450:E452,G450:G452,0),2)+SUMIF(L450:L467,"=NenormMatOtZPR",G450:G467)</f>
        <v>#VALUE!</v>
      </c>
      <c r="H450" s="43" t="e">
        <f aca="false">ROUND(СУММПРОИЗВЕСЛИ(F450,L450:L452,"s",E450:E452,G450:G452,0),0)+SUMIF(L450:L467,"=NenormMatOtZPR",H450:H467)</f>
        <v>#VALUE!</v>
      </c>
      <c r="I450" s="42" t="e">
        <f aca="false">ROUND(СУММПРОИЗВЕСЛИ(1,L450:L452,"s",E450:E452,I450:I452,0),2)+SUMIF(L450:L467,"=NenormMatOtZPR",I450:I467)</f>
        <v>#VALUE!</v>
      </c>
      <c r="J450" s="42" t="e">
        <f aca="false">ROUND(СУММПРОИЗВЕСЛИ(F450,L450:L452,"s",E450:E452,I450:I452,0),0)+SUMIF(L450:L467,"=NenormMatOtZPR",J450:J467)</f>
        <v>#VALUE!</v>
      </c>
      <c r="K450" s="44" t="e">
        <f aca="false">IF(H450=0,0,ROUND(J450/H450,3))</f>
        <v>#VALUE!</v>
      </c>
      <c r="L450" s="1" t="s">
        <v>39</v>
      </c>
    </row>
    <row r="451" customFormat="false" ht="10.5" hidden="true" customHeight="false" outlineLevel="0" collapsed="false">
      <c r="A451" s="25" t="s">
        <v>261</v>
      </c>
      <c r="B451" s="25" t="s">
        <v>42</v>
      </c>
      <c r="C451" s="25" t="s">
        <v>43</v>
      </c>
      <c r="D451" s="7" t="s">
        <v>44</v>
      </c>
      <c r="E451" s="1" t="n">
        <v>0</v>
      </c>
      <c r="F451" s="1" t="n">
        <v>0</v>
      </c>
      <c r="G451" s="26" t="n">
        <f aca="false">IF(F451=0,0,ROUND(H451/F451,3))</f>
        <v>0</v>
      </c>
      <c r="H451" s="27"/>
      <c r="I451" s="26" t="n">
        <f aca="false">IF(F451=0,0,ROUND(J451/F451,3))</f>
        <v>0</v>
      </c>
      <c r="J451" s="27"/>
      <c r="K451" s="26" t="n">
        <f aca="false">IF(H451=0,0,ROUND(J451/H451,3))</f>
        <v>0</v>
      </c>
      <c r="M451" s="1" t="s">
        <v>45</v>
      </c>
    </row>
    <row r="452" customFormat="false" ht="21" hidden="true" customHeight="false" outlineLevel="0" collapsed="false">
      <c r="A452" s="25" t="s">
        <v>262</v>
      </c>
      <c r="B452" s="28" t="e">
        <f aca="false">ПОЛУЧШИФР(Ресурсы!A11,1)</f>
        <v>#VALUE!</v>
      </c>
      <c r="C452" s="25" t="str">
        <f aca="false">Ресурсы!B11</f>
        <v>Коммутатор Cisco Catalyst 9200 Series Switch C9200L-48P-4G</v>
      </c>
      <c r="D452" s="7" t="s">
        <v>116</v>
      </c>
      <c r="E452" s="1" t="n">
        <v>1</v>
      </c>
      <c r="F452" s="1" t="e">
        <f aca="false">ОКРУГЛВСЕ(IF(E452="",0,E452)*IF(F450="",0,F450),11)</f>
        <v>#VALUE!</v>
      </c>
      <c r="G452" s="35" t="n">
        <f aca="false">ROUND(Ресурсы!C11*Начисления!AV25,2)</f>
        <v>27205.94</v>
      </c>
      <c r="H452" s="27" t="e">
        <f aca="false">ROUND(IF(F452="",0,F452)*IF(G452="",0,G452),0)</f>
        <v>#VALUE!</v>
      </c>
      <c r="I452" s="35" t="n">
        <f aca="false">ROUND(Ресурсы!D11*Начисления!AV25,2)</f>
        <v>190169.52</v>
      </c>
      <c r="J452" s="27" t="e">
        <f aca="false">ROUND(IF(F452="",0,F452)*IF(I452="",0,I452),0)</f>
        <v>#VALUE!</v>
      </c>
      <c r="K452" s="26" t="e">
        <f aca="false">IF(H452=0,0,ROUND(J452/H452,3))</f>
        <v>#VALUE!</v>
      </c>
      <c r="L452" s="1" t="s">
        <v>47</v>
      </c>
      <c r="M452" s="1" t="s">
        <v>59</v>
      </c>
    </row>
    <row r="453" customFormat="false" ht="10.5" hidden="true" customHeight="false" outlineLevel="0" collapsed="false">
      <c r="C453" s="36" t="s">
        <v>52</v>
      </c>
    </row>
    <row r="454" customFormat="false" ht="10.5" hidden="true" customHeight="false" outlineLevel="0" collapsed="false">
      <c r="C454" s="36" t="s">
        <v>53</v>
      </c>
    </row>
    <row r="455" customFormat="false" ht="10.5" hidden="true" customHeight="false" outlineLevel="0" collapsed="false">
      <c r="C455" s="36" t="s">
        <v>54</v>
      </c>
    </row>
    <row r="456" customFormat="false" ht="10.5" hidden="true" customHeight="false" outlineLevel="0" collapsed="false">
      <c r="C456" s="36" t="s">
        <v>55</v>
      </c>
      <c r="H456" s="1" t="n">
        <v>27206</v>
      </c>
      <c r="J456" s="1" t="n">
        <v>190170</v>
      </c>
    </row>
    <row r="457" customFormat="false" ht="21" hidden="true" customHeight="false" outlineLevel="0" collapsed="false">
      <c r="C457" s="36" t="s">
        <v>56</v>
      </c>
    </row>
    <row r="458" customFormat="false" ht="21" hidden="true" customHeight="false" outlineLevel="0" collapsed="false">
      <c r="C458" s="36" t="s">
        <v>57</v>
      </c>
      <c r="G458" s="37"/>
      <c r="I458" s="37"/>
      <c r="L458" s="1" t="s">
        <v>58</v>
      </c>
      <c r="M458" s="1" t="s">
        <v>59</v>
      </c>
    </row>
    <row r="459" customFormat="false" ht="10.5" hidden="true" customHeight="false" outlineLevel="0" collapsed="false">
      <c r="C459" s="36" t="s">
        <v>60</v>
      </c>
    </row>
    <row r="460" customFormat="false" ht="21" hidden="true" customHeight="false" outlineLevel="0" collapsed="false">
      <c r="C460" s="36" t="s">
        <v>61</v>
      </c>
    </row>
    <row r="461" customFormat="false" ht="21" hidden="true" customHeight="false" outlineLevel="0" collapsed="false">
      <c r="C461" s="36" t="s">
        <v>62</v>
      </c>
    </row>
    <row r="462" customFormat="false" ht="10.5" hidden="true" customHeight="false" outlineLevel="0" collapsed="false">
      <c r="C462" s="36" t="s">
        <v>63</v>
      </c>
      <c r="H462" s="27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J462" s="27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M462" s="25" t="s">
        <v>64</v>
      </c>
    </row>
    <row r="463" customFormat="false" ht="10.5" hidden="true" customHeight="false" outlineLevel="0" collapsed="false">
      <c r="C463" s="36" t="s">
        <v>65</v>
      </c>
      <c r="H463" s="27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J463" s="27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M463" s="25" t="s">
        <v>66</v>
      </c>
    </row>
    <row r="464" customFormat="false" ht="10.5" hidden="true" customHeight="false" outlineLevel="0" collapsed="false">
      <c r="C464" s="36" t="s">
        <v>67</v>
      </c>
      <c r="H464" s="27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64" s="27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64" s="25" t="s">
        <v>68</v>
      </c>
    </row>
    <row r="465" customFormat="false" ht="21" hidden="true" customHeight="false" outlineLevel="0" collapsed="false">
      <c r="C465" s="36" t="s">
        <v>69</v>
      </c>
      <c r="H465" s="27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J465" s="27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M465" s="25" t="s">
        <v>70</v>
      </c>
    </row>
    <row r="466" customFormat="false" ht="10.5" hidden="true" customHeight="false" outlineLevel="0" collapsed="false">
      <c r="C466" s="36" t="s">
        <v>71</v>
      </c>
      <c r="H466" s="27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J466" s="27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M466" s="25" t="s">
        <v>72</v>
      </c>
    </row>
    <row r="467" customFormat="false" ht="10.5" hidden="true" customHeight="false" outlineLevel="0" collapsed="false">
      <c r="C467" s="36" t="s">
        <v>73</v>
      </c>
      <c r="H467" s="27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67" s="27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67" s="25" t="s">
        <v>74</v>
      </c>
    </row>
    <row r="468" customFormat="false" ht="21" hidden="false" customHeight="false" outlineLevel="0" collapsed="false">
      <c r="A468" s="38" t="s">
        <v>263</v>
      </c>
      <c r="B468" s="38" t="s">
        <v>255</v>
      </c>
      <c r="C468" s="38" t="s">
        <v>264</v>
      </c>
      <c r="D468" s="39" t="s">
        <v>116</v>
      </c>
      <c r="E468" s="40"/>
      <c r="F468" s="41" t="n">
        <v>1</v>
      </c>
      <c r="G468" s="42" t="e">
        <f aca="false">ROUND(СУММПРОИЗВЕСЛИ(1,L468:L470,"s",E468:E470,G468:G470,0),2)+SUMIF(L468:L485,"=NenormMatOtZPR",G468:G485)</f>
        <v>#VALUE!</v>
      </c>
      <c r="H468" s="43" t="e">
        <f aca="false">ROUND(СУММПРОИЗВЕСЛИ(F468,L468:L470,"s",E468:E470,G468:G470,0),0)+SUMIF(L468:L485,"=NenormMatOtZPR",H468:H485)</f>
        <v>#VALUE!</v>
      </c>
      <c r="I468" s="42" t="e">
        <f aca="false">ROUND(СУММПРОИЗВЕСЛИ(1,L468:L470,"s",E468:E470,I468:I470,0),2)+SUMIF(L468:L485,"=NenormMatOtZPR",I468:I485)</f>
        <v>#VALUE!</v>
      </c>
      <c r="J468" s="42" t="e">
        <f aca="false">ROUND(СУММПРОИЗВЕСЛИ(F468,L468:L470,"s",E468:E470,I468:I470,0),0)+SUMIF(L468:L485,"=NenormMatOtZPR",J468:J485)</f>
        <v>#VALUE!</v>
      </c>
      <c r="K468" s="44" t="e">
        <f aca="false">IF(H468=0,0,ROUND(J468/H468,3))</f>
        <v>#VALUE!</v>
      </c>
      <c r="L468" s="1" t="s">
        <v>39</v>
      </c>
    </row>
    <row r="469" customFormat="false" ht="10.5" hidden="true" customHeight="false" outlineLevel="0" collapsed="false">
      <c r="A469" s="25" t="s">
        <v>265</v>
      </c>
      <c r="B469" s="25" t="s">
        <v>42</v>
      </c>
      <c r="C469" s="25" t="s">
        <v>43</v>
      </c>
      <c r="D469" s="7" t="s">
        <v>44</v>
      </c>
      <c r="E469" s="1" t="n">
        <v>0</v>
      </c>
      <c r="F469" s="1" t="n">
        <v>0</v>
      </c>
      <c r="G469" s="26" t="n">
        <f aca="false">IF(F469=0,0,ROUND(H469/F469,3))</f>
        <v>0</v>
      </c>
      <c r="H469" s="27"/>
      <c r="I469" s="26" t="n">
        <f aca="false">IF(F469=0,0,ROUND(J469/F469,3))</f>
        <v>0</v>
      </c>
      <c r="J469" s="27"/>
      <c r="K469" s="26" t="n">
        <f aca="false">IF(H469=0,0,ROUND(J469/H469,3))</f>
        <v>0</v>
      </c>
      <c r="M469" s="1" t="s">
        <v>45</v>
      </c>
    </row>
    <row r="470" customFormat="false" ht="21" hidden="true" customHeight="false" outlineLevel="0" collapsed="false">
      <c r="A470" s="25" t="s">
        <v>266</v>
      </c>
      <c r="B470" s="28" t="e">
        <f aca="false">ПОЛУЧШИФР(Ресурсы!A12,1)</f>
        <v>#VALUE!</v>
      </c>
      <c r="C470" s="25" t="str">
        <f aca="false">Ресурсы!B12</f>
        <v>Интерфейсный модуль Network Modules C9300-NM-4G</v>
      </c>
      <c r="D470" s="7" t="s">
        <v>116</v>
      </c>
      <c r="E470" s="1" t="n">
        <v>1</v>
      </c>
      <c r="F470" s="1" t="e">
        <f aca="false">ОКРУГЛВСЕ(IF(E470="",0,E470)*IF(F468="",0,F468),11)</f>
        <v>#VALUE!</v>
      </c>
      <c r="G470" s="35" t="n">
        <f aca="false">ROUND(Ресурсы!C12*Начисления!AV26,2)</f>
        <v>2339.3</v>
      </c>
      <c r="H470" s="27" t="e">
        <f aca="false">ROUND(IF(F470="",0,F470)*IF(G470="",0,G470),0)</f>
        <v>#VALUE!</v>
      </c>
      <c r="I470" s="35" t="n">
        <f aca="false">ROUND(Ресурсы!D12*Начисления!AV26,2)</f>
        <v>16351.71</v>
      </c>
      <c r="J470" s="27" t="e">
        <f aca="false">ROUND(IF(F470="",0,F470)*IF(I470="",0,I470),0)</f>
        <v>#VALUE!</v>
      </c>
      <c r="K470" s="26" t="e">
        <f aca="false">IF(H470=0,0,ROUND(J470/H470,3))</f>
        <v>#VALUE!</v>
      </c>
      <c r="L470" s="1" t="s">
        <v>47</v>
      </c>
      <c r="M470" s="1" t="s">
        <v>59</v>
      </c>
    </row>
    <row r="471" customFormat="false" ht="10.5" hidden="true" customHeight="false" outlineLevel="0" collapsed="false">
      <c r="C471" s="36" t="s">
        <v>52</v>
      </c>
    </row>
    <row r="472" customFormat="false" ht="10.5" hidden="true" customHeight="false" outlineLevel="0" collapsed="false">
      <c r="C472" s="36" t="s">
        <v>53</v>
      </c>
    </row>
    <row r="473" customFormat="false" ht="10.5" hidden="true" customHeight="false" outlineLevel="0" collapsed="false">
      <c r="C473" s="36" t="s">
        <v>54</v>
      </c>
    </row>
    <row r="474" customFormat="false" ht="10.5" hidden="true" customHeight="false" outlineLevel="0" collapsed="false">
      <c r="C474" s="36" t="s">
        <v>55</v>
      </c>
      <c r="H474" s="1" t="n">
        <v>2339</v>
      </c>
      <c r="J474" s="1" t="n">
        <v>16352</v>
      </c>
    </row>
    <row r="475" customFormat="false" ht="21" hidden="true" customHeight="false" outlineLevel="0" collapsed="false">
      <c r="C475" s="36" t="s">
        <v>56</v>
      </c>
    </row>
    <row r="476" customFormat="false" ht="21" hidden="true" customHeight="false" outlineLevel="0" collapsed="false">
      <c r="C476" s="36" t="s">
        <v>57</v>
      </c>
      <c r="G476" s="37"/>
      <c r="I476" s="37"/>
      <c r="L476" s="1" t="s">
        <v>58</v>
      </c>
      <c r="M476" s="1" t="s">
        <v>59</v>
      </c>
    </row>
    <row r="477" customFormat="false" ht="10.5" hidden="true" customHeight="false" outlineLevel="0" collapsed="false">
      <c r="C477" s="36" t="s">
        <v>60</v>
      </c>
    </row>
    <row r="478" customFormat="false" ht="21" hidden="true" customHeight="false" outlineLevel="0" collapsed="false">
      <c r="C478" s="36" t="s">
        <v>61</v>
      </c>
    </row>
    <row r="479" customFormat="false" ht="21" hidden="true" customHeight="false" outlineLevel="0" collapsed="false">
      <c r="C479" s="36" t="s">
        <v>62</v>
      </c>
    </row>
    <row r="480" customFormat="false" ht="10.5" hidden="true" customHeight="false" outlineLevel="0" collapsed="false">
      <c r="C480" s="36" t="s">
        <v>63</v>
      </c>
      <c r="H480" s="27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J480" s="27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M480" s="25" t="s">
        <v>64</v>
      </c>
    </row>
    <row r="481" customFormat="false" ht="10.5" hidden="true" customHeight="false" outlineLevel="0" collapsed="false">
      <c r="C481" s="36" t="s">
        <v>65</v>
      </c>
      <c r="H481" s="27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J481" s="27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M481" s="25" t="s">
        <v>66</v>
      </c>
    </row>
    <row r="482" customFormat="false" ht="10.5" hidden="true" customHeight="false" outlineLevel="0" collapsed="false">
      <c r="C482" s="36" t="s">
        <v>67</v>
      </c>
      <c r="H482" s="27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82" s="27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82" s="25" t="s">
        <v>68</v>
      </c>
    </row>
    <row r="483" customFormat="false" ht="21" hidden="true" customHeight="false" outlineLevel="0" collapsed="false">
      <c r="C483" s="36" t="s">
        <v>69</v>
      </c>
      <c r="H483" s="27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J483" s="27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M483" s="25" t="s">
        <v>70</v>
      </c>
    </row>
    <row r="484" customFormat="false" ht="10.5" hidden="true" customHeight="false" outlineLevel="0" collapsed="false">
      <c r="C484" s="36" t="s">
        <v>71</v>
      </c>
      <c r="H484" s="27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J484" s="27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M484" s="25" t="s">
        <v>72</v>
      </c>
    </row>
    <row r="485" customFormat="false" ht="10.5" hidden="true" customHeight="false" outlineLevel="0" collapsed="false">
      <c r="C485" s="36" t="s">
        <v>73</v>
      </c>
      <c r="H485" s="27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85" s="27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85" s="25" t="s">
        <v>74</v>
      </c>
    </row>
    <row r="486" customFormat="false" ht="21" hidden="false" customHeight="false" outlineLevel="0" collapsed="false">
      <c r="A486" s="38" t="s">
        <v>267</v>
      </c>
      <c r="B486" s="38" t="s">
        <v>255</v>
      </c>
      <c r="C486" s="38" t="s">
        <v>268</v>
      </c>
      <c r="D486" s="39" t="s">
        <v>116</v>
      </c>
      <c r="E486" s="40"/>
      <c r="F486" s="41" t="n">
        <v>1</v>
      </c>
      <c r="G486" s="42" t="e">
        <f aca="false">ROUND(СУММПРОИЗВЕСЛИ(1,L486:L488,"s",E486:E488,G486:G488,0),2)+SUMIF(L486:L503,"=NenormMatOtZPR",G486:G503)</f>
        <v>#VALUE!</v>
      </c>
      <c r="H486" s="43" t="e">
        <f aca="false">ROUND(СУММПРОИЗВЕСЛИ(F486,L486:L488,"s",E486:E488,G486:G488,0),0)+SUMIF(L486:L503,"=NenormMatOtZPR",H486:H503)</f>
        <v>#VALUE!</v>
      </c>
      <c r="I486" s="42" t="e">
        <f aca="false">ROUND(СУММПРОИЗВЕСЛИ(1,L486:L488,"s",E486:E488,I486:I488,0),2)+SUMIF(L486:L503,"=NenormMatOtZPR",I486:I503)</f>
        <v>#VALUE!</v>
      </c>
      <c r="J486" s="42" t="e">
        <f aca="false">ROUND(СУММПРОИЗВЕСЛИ(F486,L486:L488,"s",E486:E488,I486:I488,0),0)+SUMIF(L486:L503,"=NenormMatOtZPR",J486:J503)</f>
        <v>#VALUE!</v>
      </c>
      <c r="K486" s="44" t="e">
        <f aca="false">IF(H486=0,0,ROUND(J486/H486,3))</f>
        <v>#VALUE!</v>
      </c>
      <c r="L486" s="1" t="s">
        <v>39</v>
      </c>
    </row>
    <row r="487" customFormat="false" ht="10.5" hidden="true" customHeight="false" outlineLevel="0" collapsed="false">
      <c r="A487" s="25" t="s">
        <v>269</v>
      </c>
      <c r="B487" s="25" t="s">
        <v>42</v>
      </c>
      <c r="C487" s="25" t="s">
        <v>43</v>
      </c>
      <c r="D487" s="7" t="s">
        <v>44</v>
      </c>
      <c r="E487" s="1" t="n">
        <v>0</v>
      </c>
      <c r="F487" s="1" t="n">
        <v>0</v>
      </c>
      <c r="G487" s="26" t="n">
        <f aca="false">IF(F487=0,0,ROUND(H487/F487,3))</f>
        <v>0</v>
      </c>
      <c r="H487" s="27"/>
      <c r="I487" s="26" t="n">
        <f aca="false">IF(F487=0,0,ROUND(J487/F487,3))</f>
        <v>0</v>
      </c>
      <c r="J487" s="27"/>
      <c r="K487" s="26" t="n">
        <f aca="false">IF(H487=0,0,ROUND(J487/H487,3))</f>
        <v>0</v>
      </c>
      <c r="M487" s="1" t="s">
        <v>45</v>
      </c>
    </row>
    <row r="488" customFormat="false" ht="21" hidden="true" customHeight="false" outlineLevel="0" collapsed="false">
      <c r="A488" s="25" t="s">
        <v>270</v>
      </c>
      <c r="B488" s="28" t="e">
        <f aca="false">ПОЛУЧШИФР(Ресурсы!A13,1)</f>
        <v>#VALUE!</v>
      </c>
      <c r="C488" s="25" t="str">
        <f aca="false">Ресурсы!B13</f>
        <v>Интерфейсный модуль Network module C9200-NM-4G</v>
      </c>
      <c r="D488" s="7" t="s">
        <v>116</v>
      </c>
      <c r="E488" s="1" t="n">
        <v>1</v>
      </c>
      <c r="F488" s="1" t="e">
        <f aca="false">ОКРУГЛВСЕ(IF(E488="",0,E488)*IF(F486="",0,F486),11)</f>
        <v>#VALUE!</v>
      </c>
      <c r="G488" s="35" t="n">
        <f aca="false">ROUND(Ресурсы!C13*Начисления!AV27,2)</f>
        <v>2501.15</v>
      </c>
      <c r="H488" s="27" t="e">
        <f aca="false">ROUND(IF(F488="",0,F488)*IF(G488="",0,G488),0)</f>
        <v>#VALUE!</v>
      </c>
      <c r="I488" s="35" t="n">
        <f aca="false">ROUND(Ресурсы!D13*Начисления!AV27,2)</f>
        <v>17483.04</v>
      </c>
      <c r="J488" s="27" t="e">
        <f aca="false">ROUND(IF(F488="",0,F488)*IF(I488="",0,I488),0)</f>
        <v>#VALUE!</v>
      </c>
      <c r="K488" s="26" t="e">
        <f aca="false">IF(H488=0,0,ROUND(J488/H488,3))</f>
        <v>#VALUE!</v>
      </c>
      <c r="L488" s="1" t="s">
        <v>47</v>
      </c>
      <c r="M488" s="1" t="s">
        <v>59</v>
      </c>
    </row>
    <row r="489" customFormat="false" ht="10.5" hidden="true" customHeight="false" outlineLevel="0" collapsed="false">
      <c r="C489" s="36" t="s">
        <v>52</v>
      </c>
    </row>
    <row r="490" customFormat="false" ht="10.5" hidden="true" customHeight="false" outlineLevel="0" collapsed="false">
      <c r="C490" s="36" t="s">
        <v>53</v>
      </c>
    </row>
    <row r="491" customFormat="false" ht="10.5" hidden="true" customHeight="false" outlineLevel="0" collapsed="false">
      <c r="C491" s="36" t="s">
        <v>54</v>
      </c>
    </row>
    <row r="492" customFormat="false" ht="10.5" hidden="true" customHeight="false" outlineLevel="0" collapsed="false">
      <c r="C492" s="36" t="s">
        <v>55</v>
      </c>
      <c r="H492" s="1" t="n">
        <v>2501</v>
      </c>
      <c r="J492" s="1" t="n">
        <v>17483</v>
      </c>
    </row>
    <row r="493" customFormat="false" ht="21" hidden="true" customHeight="false" outlineLevel="0" collapsed="false">
      <c r="C493" s="36" t="s">
        <v>56</v>
      </c>
    </row>
    <row r="494" customFormat="false" ht="21" hidden="true" customHeight="false" outlineLevel="0" collapsed="false">
      <c r="C494" s="36" t="s">
        <v>57</v>
      </c>
      <c r="G494" s="37"/>
      <c r="I494" s="37"/>
      <c r="L494" s="1" t="s">
        <v>58</v>
      </c>
      <c r="M494" s="1" t="s">
        <v>59</v>
      </c>
    </row>
    <row r="495" customFormat="false" ht="10.5" hidden="true" customHeight="false" outlineLevel="0" collapsed="false">
      <c r="C495" s="36" t="s">
        <v>60</v>
      </c>
    </row>
    <row r="496" customFormat="false" ht="21" hidden="true" customHeight="false" outlineLevel="0" collapsed="false">
      <c r="C496" s="36" t="s">
        <v>61</v>
      </c>
    </row>
    <row r="497" customFormat="false" ht="21" hidden="true" customHeight="false" outlineLevel="0" collapsed="false">
      <c r="C497" s="36" t="s">
        <v>62</v>
      </c>
    </row>
    <row r="498" customFormat="false" ht="10.5" hidden="true" customHeight="false" outlineLevel="0" collapsed="false">
      <c r="C498" s="36" t="s">
        <v>63</v>
      </c>
      <c r="H498" s="27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498" s="27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498" s="25" t="s">
        <v>64</v>
      </c>
    </row>
    <row r="499" customFormat="false" ht="10.5" hidden="true" customHeight="false" outlineLevel="0" collapsed="false">
      <c r="C499" s="36" t="s">
        <v>65</v>
      </c>
      <c r="H499" s="27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499" s="27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499" s="25" t="s">
        <v>66</v>
      </c>
    </row>
    <row r="500" customFormat="false" ht="10.5" hidden="true" customHeight="false" outlineLevel="0" collapsed="false">
      <c r="C500" s="36" t="s">
        <v>67</v>
      </c>
      <c r="H500" s="27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500" s="27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500" s="25" t="s">
        <v>68</v>
      </c>
    </row>
    <row r="501" customFormat="false" ht="21" hidden="true" customHeight="false" outlineLevel="0" collapsed="false">
      <c r="C501" s="36" t="s">
        <v>69</v>
      </c>
      <c r="H501" s="27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501" s="27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501" s="25" t="s">
        <v>70</v>
      </c>
    </row>
    <row r="502" customFormat="false" ht="10.5" hidden="true" customHeight="false" outlineLevel="0" collapsed="false">
      <c r="C502" s="36" t="s">
        <v>71</v>
      </c>
      <c r="H502" s="27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502" s="27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502" s="25" t="s">
        <v>72</v>
      </c>
    </row>
    <row r="503" customFormat="false" ht="10.5" hidden="true" customHeight="false" outlineLevel="0" collapsed="false">
      <c r="C503" s="36" t="s">
        <v>73</v>
      </c>
      <c r="H503" s="27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503" s="27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503" s="25" t="s">
        <v>74</v>
      </c>
    </row>
    <row r="504" customFormat="false" ht="21" hidden="false" customHeight="false" outlineLevel="0" collapsed="false">
      <c r="A504" s="38" t="s">
        <v>271</v>
      </c>
      <c r="B504" s="38" t="s">
        <v>255</v>
      </c>
      <c r="C504" s="38" t="s">
        <v>272</v>
      </c>
      <c r="D504" s="39" t="s">
        <v>116</v>
      </c>
      <c r="E504" s="40"/>
      <c r="F504" s="41" t="n">
        <v>8</v>
      </c>
      <c r="G504" s="42" t="e">
        <f aca="false">ROUND(СУММПРОИЗВЕСЛИ(1,L504:L506,"s",E504:E506,G504:G506,0),2)+SUMIF(L504:L521,"=NenormMatOtZPR",G504:G521)</f>
        <v>#VALUE!</v>
      </c>
      <c r="H504" s="43" t="e">
        <f aca="false">ROUND(СУММПРОИЗВЕСЛИ(F504,L504:L506,"s",E504:E506,G504:G506,0),0)+SUMIF(L504:L521,"=NenormMatOtZPR",H504:H521)</f>
        <v>#VALUE!</v>
      </c>
      <c r="I504" s="42" t="e">
        <f aca="false">ROUND(СУММПРОИЗВЕСЛИ(1,L504:L506,"s",E504:E506,I504:I506,0),2)+SUMIF(L504:L521,"=NenormMatOtZPR",I504:I521)</f>
        <v>#VALUE!</v>
      </c>
      <c r="J504" s="42" t="e">
        <f aca="false">ROUND(СУММПРОИЗВЕСЛИ(F504,L504:L506,"s",E504:E506,I504:I506,0),0)+SUMIF(L504:L521,"=NenormMatOtZPR",J504:J521)</f>
        <v>#VALUE!</v>
      </c>
      <c r="K504" s="44" t="e">
        <f aca="false">IF(H504=0,0,ROUND(J504/H504,3))</f>
        <v>#VALUE!</v>
      </c>
      <c r="L504" s="1" t="s">
        <v>39</v>
      </c>
    </row>
    <row r="505" customFormat="false" ht="10.5" hidden="true" customHeight="false" outlineLevel="0" collapsed="false">
      <c r="A505" s="25" t="s">
        <v>273</v>
      </c>
      <c r="B505" s="25" t="s">
        <v>42</v>
      </c>
      <c r="C505" s="25" t="s">
        <v>43</v>
      </c>
      <c r="D505" s="7" t="s">
        <v>44</v>
      </c>
      <c r="E505" s="1" t="n">
        <v>0</v>
      </c>
      <c r="F505" s="1" t="n">
        <v>0</v>
      </c>
      <c r="G505" s="26" t="n">
        <f aca="false">IF(F505=0,0,ROUND(H505/F505,3))</f>
        <v>0</v>
      </c>
      <c r="H505" s="27"/>
      <c r="I505" s="26" t="n">
        <f aca="false">IF(F505=0,0,ROUND(J505/F505,3))</f>
        <v>0</v>
      </c>
      <c r="J505" s="27"/>
      <c r="K505" s="26" t="n">
        <f aca="false">IF(H505=0,0,ROUND(J505/H505,3))</f>
        <v>0</v>
      </c>
      <c r="M505" s="1" t="s">
        <v>45</v>
      </c>
    </row>
    <row r="506" customFormat="false" ht="10.5" hidden="true" customHeight="false" outlineLevel="0" collapsed="false">
      <c r="A506" s="25" t="s">
        <v>274</v>
      </c>
      <c r="B506" s="28" t="e">
        <f aca="false">ПОЛУЧШИФР(Ресурсы!A14,1)</f>
        <v>#VALUE!</v>
      </c>
      <c r="C506" s="25" t="str">
        <f aca="false">Ресурсы!B14</f>
        <v>SFP модуль Cisco GLC-LH-SM</v>
      </c>
      <c r="D506" s="7" t="s">
        <v>116</v>
      </c>
      <c r="E506" s="1" t="n">
        <v>1</v>
      </c>
      <c r="F506" s="1" t="e">
        <f aca="false">ОКРУГЛВСЕ(IF(E506="",0,E506)*IF(F504="",0,F504),11)</f>
        <v>#VALUE!</v>
      </c>
      <c r="G506" s="35" t="n">
        <f aca="false">ROUND(Ресурсы!C14*Начисления!AV28,2)</f>
        <v>3198.76</v>
      </c>
      <c r="H506" s="27" t="e">
        <f aca="false">ROUND(IF(F506="",0,F506)*IF(G506="",0,G506),0)</f>
        <v>#VALUE!</v>
      </c>
      <c r="I506" s="35" t="n">
        <f aca="false">ROUND(Ресурсы!D14*Начисления!AV28,2)</f>
        <v>22359.33</v>
      </c>
      <c r="J506" s="27" t="e">
        <f aca="false">ROUND(IF(F506="",0,F506)*IF(I506="",0,I506),0)</f>
        <v>#VALUE!</v>
      </c>
      <c r="K506" s="26" t="e">
        <f aca="false">IF(H506=0,0,ROUND(J506/H506,3))</f>
        <v>#VALUE!</v>
      </c>
      <c r="L506" s="1" t="s">
        <v>47</v>
      </c>
      <c r="M506" s="1" t="s">
        <v>59</v>
      </c>
    </row>
    <row r="507" customFormat="false" ht="10.5" hidden="true" customHeight="false" outlineLevel="0" collapsed="false">
      <c r="C507" s="36" t="s">
        <v>52</v>
      </c>
    </row>
    <row r="508" customFormat="false" ht="10.5" hidden="true" customHeight="false" outlineLevel="0" collapsed="false">
      <c r="C508" s="36" t="s">
        <v>53</v>
      </c>
    </row>
    <row r="509" customFormat="false" ht="10.5" hidden="true" customHeight="false" outlineLevel="0" collapsed="false">
      <c r="C509" s="36" t="s">
        <v>54</v>
      </c>
    </row>
    <row r="510" customFormat="false" ht="10.5" hidden="true" customHeight="false" outlineLevel="0" collapsed="false">
      <c r="C510" s="36" t="s">
        <v>55</v>
      </c>
      <c r="H510" s="1" t="n">
        <v>25590</v>
      </c>
      <c r="J510" s="1" t="n">
        <v>178875</v>
      </c>
    </row>
    <row r="511" customFormat="false" ht="21" hidden="true" customHeight="false" outlineLevel="0" collapsed="false">
      <c r="C511" s="36" t="s">
        <v>56</v>
      </c>
    </row>
    <row r="512" customFormat="false" ht="21" hidden="true" customHeight="false" outlineLevel="0" collapsed="false">
      <c r="C512" s="36" t="s">
        <v>57</v>
      </c>
      <c r="G512" s="37"/>
      <c r="I512" s="37"/>
      <c r="L512" s="1" t="s">
        <v>58</v>
      </c>
      <c r="M512" s="1" t="s">
        <v>59</v>
      </c>
    </row>
    <row r="513" customFormat="false" ht="10.5" hidden="true" customHeight="false" outlineLevel="0" collapsed="false">
      <c r="C513" s="36" t="s">
        <v>60</v>
      </c>
    </row>
    <row r="514" customFormat="false" ht="21" hidden="true" customHeight="false" outlineLevel="0" collapsed="false">
      <c r="C514" s="36" t="s">
        <v>61</v>
      </c>
    </row>
    <row r="515" customFormat="false" ht="21" hidden="true" customHeight="false" outlineLevel="0" collapsed="false">
      <c r="C515" s="36" t="s">
        <v>62</v>
      </c>
    </row>
    <row r="516" customFormat="false" ht="10.5" hidden="true" customHeight="false" outlineLevel="0" collapsed="false">
      <c r="C516" s="36" t="s">
        <v>63</v>
      </c>
      <c r="H516" s="27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516" s="27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516" s="25" t="s">
        <v>64</v>
      </c>
    </row>
    <row r="517" customFormat="false" ht="10.5" hidden="true" customHeight="false" outlineLevel="0" collapsed="false">
      <c r="C517" s="36" t="s">
        <v>65</v>
      </c>
      <c r="H517" s="27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517" s="27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517" s="25" t="s">
        <v>66</v>
      </c>
    </row>
    <row r="518" customFormat="false" ht="10.5" hidden="true" customHeight="false" outlineLevel="0" collapsed="false">
      <c r="C518" s="36" t="s">
        <v>67</v>
      </c>
      <c r="H518" s="27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518" s="27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518" s="25" t="s">
        <v>68</v>
      </c>
    </row>
    <row r="519" customFormat="false" ht="21" hidden="true" customHeight="false" outlineLevel="0" collapsed="false">
      <c r="C519" s="36" t="s">
        <v>69</v>
      </c>
      <c r="H519" s="27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519" s="27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519" s="25" t="s">
        <v>70</v>
      </c>
    </row>
    <row r="520" customFormat="false" ht="10.5" hidden="true" customHeight="false" outlineLevel="0" collapsed="false">
      <c r="C520" s="36" t="s">
        <v>71</v>
      </c>
      <c r="H520" s="27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520" s="27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520" s="25" t="s">
        <v>72</v>
      </c>
    </row>
    <row r="521" customFormat="false" ht="10.5" hidden="true" customHeight="false" outlineLevel="0" collapsed="false">
      <c r="C521" s="36" t="s">
        <v>73</v>
      </c>
      <c r="H521" s="27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521" s="27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521" s="25" t="s">
        <v>74</v>
      </c>
    </row>
    <row r="522" customFormat="false" ht="31.5" hidden="false" customHeight="false" outlineLevel="0" collapsed="false">
      <c r="A522" s="38" t="s">
        <v>275</v>
      </c>
      <c r="B522" s="38" t="s">
        <v>255</v>
      </c>
      <c r="C522" s="38" t="s">
        <v>276</v>
      </c>
      <c r="D522" s="39" t="s">
        <v>116</v>
      </c>
      <c r="E522" s="40"/>
      <c r="F522" s="41" t="n">
        <v>4</v>
      </c>
      <c r="G522" s="42" t="e">
        <f aca="false">ROUND(СУММПРОИЗВЕСЛИ(1,L522:L524,"s",E522:E524,G522:G524,0),2)+SUMIF(L522:L539,"=NenormMatOtZPR",G522:G539)</f>
        <v>#VALUE!</v>
      </c>
      <c r="H522" s="43" t="e">
        <f aca="false">ROUND(СУММПРОИЗВЕСЛИ(F522,L522:L524,"s",E522:E524,G522:G524,0),0)+SUMIF(L522:L539,"=NenormMatOtZPR",H522:H539)</f>
        <v>#VALUE!</v>
      </c>
      <c r="I522" s="42" t="e">
        <f aca="false">ROUND(СУММПРОИЗВЕСЛИ(1,L522:L524,"s",E522:E524,I522:I524,0),2)+SUMIF(L522:L539,"=NenormMatOtZPR",I522:I539)</f>
        <v>#VALUE!</v>
      </c>
      <c r="J522" s="42" t="e">
        <f aca="false">ROUND(СУММПРОИЗВЕСЛИ(F522,L522:L524,"s",E522:E524,I522:I524,0),0)+SUMIF(L522:L539,"=NenormMatOtZPR",J522:J539)</f>
        <v>#VALUE!</v>
      </c>
      <c r="K522" s="44" t="e">
        <f aca="false">IF(H522=0,0,ROUND(J522/H522,3))</f>
        <v>#VALUE!</v>
      </c>
      <c r="L522" s="1" t="s">
        <v>39</v>
      </c>
    </row>
    <row r="523" customFormat="false" ht="10.5" hidden="true" customHeight="false" outlineLevel="0" collapsed="false">
      <c r="A523" s="25" t="s">
        <v>277</v>
      </c>
      <c r="B523" s="25" t="s">
        <v>42</v>
      </c>
      <c r="C523" s="25" t="s">
        <v>43</v>
      </c>
      <c r="D523" s="7" t="s">
        <v>44</v>
      </c>
      <c r="E523" s="1" t="n">
        <v>0</v>
      </c>
      <c r="F523" s="1" t="n">
        <v>0</v>
      </c>
      <c r="G523" s="26" t="n">
        <f aca="false">IF(F523=0,0,ROUND(H523/F523,3))</f>
        <v>0</v>
      </c>
      <c r="H523" s="27"/>
      <c r="I523" s="26" t="n">
        <f aca="false">IF(F523=0,0,ROUND(J523/F523,3))</f>
        <v>0</v>
      </c>
      <c r="J523" s="27"/>
      <c r="K523" s="26" t="n">
        <f aca="false">IF(H523=0,0,ROUND(J523/H523,3))</f>
        <v>0</v>
      </c>
      <c r="M523" s="1" t="s">
        <v>45</v>
      </c>
    </row>
    <row r="524" customFormat="false" ht="31.5" hidden="true" customHeight="false" outlineLevel="0" collapsed="false">
      <c r="A524" s="25" t="s">
        <v>278</v>
      </c>
      <c r="B524" s="28" t="e">
        <f aca="false">ПОЛУЧШИФР(Ресурсы!A15,1)</f>
        <v>#VALUE!</v>
      </c>
      <c r="C524" s="25" t="str">
        <f aca="false">Ресурсы!B15</f>
        <v>1м (3ft) LC/UPC - SC/UPC Оптический Патч-корд Duplex 9/125 SM OS2 2.0mm PVC(OFNR)</v>
      </c>
      <c r="D524" s="7" t="s">
        <v>116</v>
      </c>
      <c r="E524" s="1" t="n">
        <v>1</v>
      </c>
      <c r="F524" s="1" t="e">
        <f aca="false">ОКРУГЛВСЕ(IF(E524="",0,E524)*IF(F522="",0,F522),11)</f>
        <v>#VALUE!</v>
      </c>
      <c r="G524" s="35" t="n">
        <f aca="false">ROUND(Ресурсы!C15*Начисления!AV29,2)</f>
        <v>25.46</v>
      </c>
      <c r="H524" s="27" t="e">
        <f aca="false">ROUND(IF(F524="",0,F524)*IF(G524="",0,G524),0)</f>
        <v>#VALUE!</v>
      </c>
      <c r="I524" s="35" t="n">
        <f aca="false">ROUND(Ресурсы!D15*Начисления!AV29,2)</f>
        <v>177.97</v>
      </c>
      <c r="J524" s="27" t="e">
        <f aca="false">ROUND(IF(F524="",0,F524)*IF(I524="",0,I524),0)</f>
        <v>#VALUE!</v>
      </c>
      <c r="K524" s="26" t="e">
        <f aca="false">IF(H524=0,0,ROUND(J524/H524,3))</f>
        <v>#VALUE!</v>
      </c>
      <c r="L524" s="1" t="s">
        <v>47</v>
      </c>
      <c r="M524" s="1" t="s">
        <v>59</v>
      </c>
    </row>
    <row r="525" customFormat="false" ht="10.5" hidden="true" customHeight="false" outlineLevel="0" collapsed="false">
      <c r="C525" s="36" t="s">
        <v>52</v>
      </c>
    </row>
    <row r="526" customFormat="false" ht="10.5" hidden="true" customHeight="false" outlineLevel="0" collapsed="false">
      <c r="C526" s="36" t="s">
        <v>53</v>
      </c>
    </row>
    <row r="527" customFormat="false" ht="10.5" hidden="true" customHeight="false" outlineLevel="0" collapsed="false">
      <c r="C527" s="36" t="s">
        <v>54</v>
      </c>
    </row>
    <row r="528" customFormat="false" ht="10.5" hidden="true" customHeight="false" outlineLevel="0" collapsed="false">
      <c r="C528" s="36" t="s">
        <v>55</v>
      </c>
      <c r="H528" s="1" t="n">
        <v>102</v>
      </c>
      <c r="J528" s="1" t="n">
        <v>712</v>
      </c>
    </row>
    <row r="529" customFormat="false" ht="21" hidden="true" customHeight="false" outlineLevel="0" collapsed="false">
      <c r="C529" s="36" t="s">
        <v>56</v>
      </c>
    </row>
    <row r="530" customFormat="false" ht="21" hidden="true" customHeight="false" outlineLevel="0" collapsed="false">
      <c r="C530" s="36" t="s">
        <v>57</v>
      </c>
      <c r="G530" s="37"/>
      <c r="I530" s="37"/>
      <c r="L530" s="1" t="s">
        <v>58</v>
      </c>
      <c r="M530" s="1" t="s">
        <v>59</v>
      </c>
    </row>
    <row r="531" customFormat="false" ht="10.5" hidden="true" customHeight="false" outlineLevel="0" collapsed="false">
      <c r="C531" s="36" t="s">
        <v>60</v>
      </c>
    </row>
    <row r="532" customFormat="false" ht="21" hidden="true" customHeight="false" outlineLevel="0" collapsed="false">
      <c r="C532" s="36" t="s">
        <v>61</v>
      </c>
    </row>
    <row r="533" customFormat="false" ht="21" hidden="true" customHeight="false" outlineLevel="0" collapsed="false">
      <c r="C533" s="36" t="s">
        <v>62</v>
      </c>
    </row>
    <row r="534" customFormat="false" ht="10.5" hidden="true" customHeight="false" outlineLevel="0" collapsed="false">
      <c r="C534" s="36" t="s">
        <v>63</v>
      </c>
      <c r="H534" s="27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34" s="27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34" s="25" t="s">
        <v>64</v>
      </c>
    </row>
    <row r="535" customFormat="false" ht="10.5" hidden="true" customHeight="false" outlineLevel="0" collapsed="false">
      <c r="C535" s="36" t="s">
        <v>65</v>
      </c>
      <c r="H535" s="27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35" s="27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35" s="25" t="s">
        <v>66</v>
      </c>
    </row>
    <row r="536" customFormat="false" ht="10.5" hidden="true" customHeight="false" outlineLevel="0" collapsed="false">
      <c r="C536" s="36" t="s">
        <v>67</v>
      </c>
      <c r="H536" s="27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36" s="27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36" s="25" t="s">
        <v>68</v>
      </c>
    </row>
    <row r="537" customFormat="false" ht="21" hidden="true" customHeight="false" outlineLevel="0" collapsed="false">
      <c r="C537" s="36" t="s">
        <v>69</v>
      </c>
      <c r="H537" s="27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37" s="27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37" s="25" t="s">
        <v>70</v>
      </c>
    </row>
    <row r="538" customFormat="false" ht="10.5" hidden="true" customHeight="false" outlineLevel="0" collapsed="false">
      <c r="C538" s="36" t="s">
        <v>71</v>
      </c>
      <c r="H538" s="27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38" s="27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38" s="25" t="s">
        <v>72</v>
      </c>
    </row>
    <row r="539" customFormat="false" ht="10.5" hidden="true" customHeight="false" outlineLevel="0" collapsed="false">
      <c r="C539" s="36" t="s">
        <v>73</v>
      </c>
      <c r="H539" s="27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39" s="27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39" s="25" t="s">
        <v>74</v>
      </c>
    </row>
    <row r="540" customFormat="false" ht="31.5" hidden="false" customHeight="false" outlineLevel="0" collapsed="false">
      <c r="A540" s="38" t="s">
        <v>279</v>
      </c>
      <c r="B540" s="38" t="s">
        <v>280</v>
      </c>
      <c r="C540" s="38" t="s">
        <v>281</v>
      </c>
      <c r="D540" s="39" t="s">
        <v>116</v>
      </c>
      <c r="E540" s="40"/>
      <c r="F540" s="41" t="n">
        <v>80</v>
      </c>
      <c r="G540" s="42" t="e">
        <f aca="false">ROUND(СУММПРОИЗВЕСЛИ(1,L540:L542,"s",E540:E542,G540:G542,0),2)+SUMIF(L540:L557,"=NenormMatOtZPR",G540:G557)</f>
        <v>#VALUE!</v>
      </c>
      <c r="H540" s="43" t="e">
        <f aca="false">ROUND(СУММПРОИЗВЕСЛИ(F540,L540:L542,"s",E540:E542,G540:G542,0),0)+SUMIF(L540:L557,"=NenormMatOtZPR",H540:H557)</f>
        <v>#VALUE!</v>
      </c>
      <c r="I540" s="42" t="e">
        <f aca="false">ROUND(СУММПРОИЗВЕСЛИ(1,L540:L542,"s",E540:E542,I540:I542,0),2)+SUMIF(L540:L557,"=NenormMatOtZPR",I540:I557)</f>
        <v>#VALUE!</v>
      </c>
      <c r="J540" s="42" t="e">
        <f aca="false">ROUND(СУММПРОИЗВЕСЛИ(F540,L540:L542,"s",E540:E542,I540:I542,0),0)+SUMIF(L540:L557,"=NenormMatOtZPR",J540:J557)</f>
        <v>#VALUE!</v>
      </c>
      <c r="K540" s="44" t="e">
        <f aca="false">IF(H540=0,0,ROUND(J540/H540,3))</f>
        <v>#VALUE!</v>
      </c>
      <c r="L540" s="1" t="s">
        <v>39</v>
      </c>
    </row>
    <row r="541" customFormat="false" ht="10.5" hidden="true" customHeight="false" outlineLevel="0" collapsed="false">
      <c r="A541" s="25" t="s">
        <v>282</v>
      </c>
      <c r="B541" s="25" t="s">
        <v>42</v>
      </c>
      <c r="C541" s="25" t="s">
        <v>43</v>
      </c>
      <c r="D541" s="7" t="s">
        <v>44</v>
      </c>
      <c r="E541" s="1" t="n">
        <v>0</v>
      </c>
      <c r="F541" s="1" t="n">
        <v>0</v>
      </c>
      <c r="G541" s="26" t="n">
        <f aca="false">IF(F541=0,0,ROUND(H541/F541,3))</f>
        <v>0</v>
      </c>
      <c r="H541" s="27"/>
      <c r="I541" s="26" t="n">
        <f aca="false">IF(F541=0,0,ROUND(J541/F541,3))</f>
        <v>0</v>
      </c>
      <c r="J541" s="27"/>
      <c r="K541" s="26" t="n">
        <f aca="false">IF(H541=0,0,ROUND(J541/H541,3))</f>
        <v>0</v>
      </c>
      <c r="M541" s="1" t="s">
        <v>45</v>
      </c>
    </row>
    <row r="542" customFormat="false" ht="21" hidden="true" customHeight="false" outlineLevel="0" collapsed="false">
      <c r="A542" s="25" t="s">
        <v>283</v>
      </c>
      <c r="B542" s="28" t="e">
        <f aca="false">ПОЛУЧШИФР(Ресурсы!A69,1)</f>
        <v>#VALUE!</v>
      </c>
      <c r="C542" s="25" t="str">
        <f aca="false">Ресурсы!B69</f>
        <v>Патч-корд UTP cat. 5e 0,5м (белый) неэкранированный, литой коннектор</v>
      </c>
      <c r="D542" s="7" t="s">
        <v>116</v>
      </c>
      <c r="E542" s="1" t="n">
        <v>1</v>
      </c>
      <c r="F542" s="1" t="e">
        <f aca="false">ОКРУГЛВСЕ(IF(E542="",0,E542)*IF(F540="",0,F540),11)</f>
        <v>#VALUE!</v>
      </c>
      <c r="G542" s="35" t="n">
        <f aca="false">ROUND(Ресурсы!C69*Начисления!AV30,2)</f>
        <v>4</v>
      </c>
      <c r="H542" s="27" t="e">
        <f aca="false">ROUND(IF(F542="",0,F542)*IF(G542="",0,G542),0)</f>
        <v>#VALUE!</v>
      </c>
      <c r="I542" s="35" t="n">
        <f aca="false">ROUND(Ресурсы!D69*Начисления!AV30,2)</f>
        <v>27.96</v>
      </c>
      <c r="J542" s="27" t="e">
        <f aca="false">ROUND(IF(F542="",0,F542)*IF(I542="",0,I542),0)</f>
        <v>#VALUE!</v>
      </c>
      <c r="K542" s="26" t="e">
        <f aca="false">IF(H542=0,0,ROUND(J542/H542,3))</f>
        <v>#VALUE!</v>
      </c>
      <c r="L542" s="1" t="s">
        <v>47</v>
      </c>
      <c r="M542" s="1" t="s">
        <v>59</v>
      </c>
    </row>
    <row r="543" customFormat="false" ht="10.5" hidden="true" customHeight="false" outlineLevel="0" collapsed="false">
      <c r="C543" s="36" t="s">
        <v>52</v>
      </c>
    </row>
    <row r="544" customFormat="false" ht="10.5" hidden="true" customHeight="false" outlineLevel="0" collapsed="false">
      <c r="C544" s="36" t="s">
        <v>53</v>
      </c>
    </row>
    <row r="545" customFormat="false" ht="10.5" hidden="true" customHeight="false" outlineLevel="0" collapsed="false">
      <c r="C545" s="36" t="s">
        <v>54</v>
      </c>
    </row>
    <row r="546" customFormat="false" ht="10.5" hidden="true" customHeight="false" outlineLevel="0" collapsed="false">
      <c r="C546" s="36" t="s">
        <v>55</v>
      </c>
      <c r="H546" s="1" t="n">
        <v>320</v>
      </c>
      <c r="J546" s="1" t="n">
        <v>2237</v>
      </c>
    </row>
    <row r="547" customFormat="false" ht="21" hidden="true" customHeight="false" outlineLevel="0" collapsed="false">
      <c r="C547" s="36" t="s">
        <v>56</v>
      </c>
    </row>
    <row r="548" customFormat="false" ht="21" hidden="true" customHeight="false" outlineLevel="0" collapsed="false">
      <c r="C548" s="36" t="s">
        <v>57</v>
      </c>
      <c r="G548" s="37"/>
      <c r="I548" s="37"/>
      <c r="L548" s="1" t="s">
        <v>58</v>
      </c>
      <c r="M548" s="1" t="s">
        <v>59</v>
      </c>
    </row>
    <row r="549" customFormat="false" ht="10.5" hidden="true" customHeight="false" outlineLevel="0" collapsed="false">
      <c r="C549" s="36" t="s">
        <v>60</v>
      </c>
    </row>
    <row r="550" customFormat="false" ht="21" hidden="true" customHeight="false" outlineLevel="0" collapsed="false">
      <c r="C550" s="36" t="s">
        <v>61</v>
      </c>
    </row>
    <row r="551" customFormat="false" ht="21" hidden="true" customHeight="false" outlineLevel="0" collapsed="false">
      <c r="C551" s="36" t="s">
        <v>62</v>
      </c>
    </row>
    <row r="552" customFormat="false" ht="10.5" hidden="true" customHeight="false" outlineLevel="0" collapsed="false">
      <c r="C552" s="36" t="s">
        <v>63</v>
      </c>
      <c r="H552" s="27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52" s="27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52" s="25" t="s">
        <v>64</v>
      </c>
    </row>
    <row r="553" customFormat="false" ht="10.5" hidden="true" customHeight="false" outlineLevel="0" collapsed="false">
      <c r="C553" s="36" t="s">
        <v>65</v>
      </c>
      <c r="H553" s="27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53" s="27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53" s="25" t="s">
        <v>66</v>
      </c>
    </row>
    <row r="554" customFormat="false" ht="10.5" hidden="true" customHeight="false" outlineLevel="0" collapsed="false">
      <c r="C554" s="36" t="s">
        <v>67</v>
      </c>
      <c r="H554" s="27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54" s="27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54" s="25" t="s">
        <v>68</v>
      </c>
    </row>
    <row r="555" customFormat="false" ht="21" hidden="true" customHeight="false" outlineLevel="0" collapsed="false">
      <c r="C555" s="36" t="s">
        <v>69</v>
      </c>
      <c r="H555" s="27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55" s="27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55" s="25" t="s">
        <v>70</v>
      </c>
    </row>
    <row r="556" customFormat="false" ht="10.5" hidden="true" customHeight="false" outlineLevel="0" collapsed="false">
      <c r="C556" s="36" t="s">
        <v>71</v>
      </c>
      <c r="H556" s="27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56" s="27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56" s="25" t="s">
        <v>72</v>
      </c>
    </row>
    <row r="557" customFormat="false" ht="10.5" hidden="true" customHeight="false" outlineLevel="0" collapsed="false">
      <c r="C557" s="36" t="s">
        <v>73</v>
      </c>
      <c r="H557" s="27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57" s="27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57" s="25" t="s">
        <v>74</v>
      </c>
    </row>
    <row r="558" customFormat="false" ht="21" hidden="false" customHeight="false" outlineLevel="0" collapsed="false">
      <c r="A558" s="38" t="s">
        <v>284</v>
      </c>
      <c r="B558" s="38" t="s">
        <v>255</v>
      </c>
      <c r="C558" s="38" t="s">
        <v>285</v>
      </c>
      <c r="D558" s="39" t="s">
        <v>116</v>
      </c>
      <c r="E558" s="40"/>
      <c r="F558" s="41" t="n">
        <v>1</v>
      </c>
      <c r="G558" s="42" t="e">
        <f aca="false">ROUND(СУММПРОИЗВЕСЛИ(1,L558:L560,"s",E558:E560,G558:G560,0),2)+SUMIF(L558:L575,"=NenormMatOtZPR",G558:G575)</f>
        <v>#VALUE!</v>
      </c>
      <c r="H558" s="43" t="e">
        <f aca="false">ROUND(СУММПРОИЗВЕСЛИ(F558,L558:L560,"s",E558:E560,G558:G560,0),0)+SUMIF(L558:L575,"=NenormMatOtZPR",H558:H575)</f>
        <v>#VALUE!</v>
      </c>
      <c r="I558" s="42" t="e">
        <f aca="false">ROUND(СУММПРОИЗВЕСЛИ(1,L558:L560,"s",E558:E560,I558:I560,0),2)+SUMIF(L558:L575,"=NenormMatOtZPR",I558:I575)</f>
        <v>#VALUE!</v>
      </c>
      <c r="J558" s="42" t="e">
        <f aca="false">ROUND(СУММПРОИЗВЕСЛИ(F558,L558:L560,"s",E558:E560,I558:I560,0),0)+SUMIF(L558:L575,"=NenormMatOtZPR",J558:J575)</f>
        <v>#VALUE!</v>
      </c>
      <c r="K558" s="44" t="e">
        <f aca="false">IF(H558=0,0,ROUND(J558/H558,3))</f>
        <v>#VALUE!</v>
      </c>
      <c r="L558" s="1" t="s">
        <v>39</v>
      </c>
    </row>
    <row r="559" customFormat="false" ht="10.5" hidden="true" customHeight="false" outlineLevel="0" collapsed="false">
      <c r="A559" s="25" t="s">
        <v>286</v>
      </c>
      <c r="B559" s="25" t="s">
        <v>42</v>
      </c>
      <c r="C559" s="25" t="s">
        <v>43</v>
      </c>
      <c r="D559" s="7" t="s">
        <v>44</v>
      </c>
      <c r="E559" s="1" t="n">
        <v>0</v>
      </c>
      <c r="F559" s="1" t="n">
        <v>0</v>
      </c>
      <c r="G559" s="26" t="n">
        <f aca="false">IF(F559=0,0,ROUND(H559/F559,3))</f>
        <v>0</v>
      </c>
      <c r="H559" s="27"/>
      <c r="I559" s="26" t="n">
        <f aca="false">IF(F559=0,0,ROUND(J559/F559,3))</f>
        <v>0</v>
      </c>
      <c r="J559" s="27"/>
      <c r="K559" s="26" t="n">
        <f aca="false">IF(H559=0,0,ROUND(J559/H559,3))</f>
        <v>0</v>
      </c>
      <c r="M559" s="1" t="s">
        <v>45</v>
      </c>
    </row>
    <row r="560" customFormat="false" ht="21" hidden="true" customHeight="false" outlineLevel="0" collapsed="false">
      <c r="A560" s="25" t="s">
        <v>287</v>
      </c>
      <c r="B560" s="28" t="e">
        <f aca="false">ПОЛУЧШИФР(Ресурсы!A16,1)</f>
        <v>#VALUE!</v>
      </c>
      <c r="C560" s="25" t="str">
        <f aca="false">Ресурсы!B16</f>
        <v>Источник бесперебойного питания СИПБ3КА.8-11</v>
      </c>
      <c r="D560" s="7" t="s">
        <v>116</v>
      </c>
      <c r="E560" s="1" t="n">
        <v>1</v>
      </c>
      <c r="F560" s="1" t="e">
        <f aca="false">ОКРУГЛВСЕ(IF(E560="",0,E560)*IF(F558="",0,F558),11)</f>
        <v>#VALUE!</v>
      </c>
      <c r="G560" s="35" t="n">
        <f aca="false">ROUND(Ресурсы!C16*Начисления!AV31,2)</f>
        <v>8599.82</v>
      </c>
      <c r="H560" s="27" t="e">
        <f aca="false">ROUND(IF(F560="",0,F560)*IF(G560="",0,G560),0)</f>
        <v>#VALUE!</v>
      </c>
      <c r="I560" s="35" t="n">
        <f aca="false">ROUND(Ресурсы!D16*Начисления!AV31,2)</f>
        <v>60112.74</v>
      </c>
      <c r="J560" s="27" t="e">
        <f aca="false">ROUND(IF(F560="",0,F560)*IF(I560="",0,I560),0)</f>
        <v>#VALUE!</v>
      </c>
      <c r="K560" s="26" t="e">
        <f aca="false">IF(H560=0,0,ROUND(J560/H560,3))</f>
        <v>#VALUE!</v>
      </c>
      <c r="L560" s="1" t="s">
        <v>47</v>
      </c>
      <c r="M560" s="1" t="s">
        <v>59</v>
      </c>
    </row>
    <row r="561" customFormat="false" ht="10.5" hidden="true" customHeight="false" outlineLevel="0" collapsed="false">
      <c r="C561" s="36" t="s">
        <v>52</v>
      </c>
    </row>
    <row r="562" customFormat="false" ht="10.5" hidden="true" customHeight="false" outlineLevel="0" collapsed="false">
      <c r="C562" s="36" t="s">
        <v>53</v>
      </c>
    </row>
    <row r="563" customFormat="false" ht="10.5" hidden="true" customHeight="false" outlineLevel="0" collapsed="false">
      <c r="C563" s="36" t="s">
        <v>54</v>
      </c>
    </row>
    <row r="564" customFormat="false" ht="10.5" hidden="true" customHeight="false" outlineLevel="0" collapsed="false">
      <c r="C564" s="36" t="s">
        <v>55</v>
      </c>
      <c r="H564" s="1" t="n">
        <v>8600</v>
      </c>
      <c r="J564" s="1" t="n">
        <v>60113</v>
      </c>
    </row>
    <row r="565" customFormat="false" ht="21" hidden="true" customHeight="false" outlineLevel="0" collapsed="false">
      <c r="C565" s="36" t="s">
        <v>56</v>
      </c>
    </row>
    <row r="566" customFormat="false" ht="21" hidden="true" customHeight="false" outlineLevel="0" collapsed="false">
      <c r="C566" s="36" t="s">
        <v>57</v>
      </c>
      <c r="G566" s="37"/>
      <c r="I566" s="37"/>
      <c r="L566" s="1" t="s">
        <v>58</v>
      </c>
      <c r="M566" s="1" t="s">
        <v>59</v>
      </c>
    </row>
    <row r="567" customFormat="false" ht="10.5" hidden="true" customHeight="false" outlineLevel="0" collapsed="false">
      <c r="C567" s="36" t="s">
        <v>60</v>
      </c>
    </row>
    <row r="568" customFormat="false" ht="21" hidden="true" customHeight="false" outlineLevel="0" collapsed="false">
      <c r="C568" s="36" t="s">
        <v>61</v>
      </c>
    </row>
    <row r="569" customFormat="false" ht="21" hidden="true" customHeight="false" outlineLevel="0" collapsed="false">
      <c r="C569" s="36" t="s">
        <v>62</v>
      </c>
    </row>
    <row r="570" customFormat="false" ht="10.5" hidden="true" customHeight="false" outlineLevel="0" collapsed="false">
      <c r="C570" s="36" t="s">
        <v>63</v>
      </c>
      <c r="H570" s="27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70" s="27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70" s="25" t="s">
        <v>64</v>
      </c>
    </row>
    <row r="571" customFormat="false" ht="10.5" hidden="true" customHeight="false" outlineLevel="0" collapsed="false">
      <c r="C571" s="36" t="s">
        <v>65</v>
      </c>
      <c r="H571" s="27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71" s="27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71" s="25" t="s">
        <v>66</v>
      </c>
    </row>
    <row r="572" customFormat="false" ht="10.5" hidden="true" customHeight="false" outlineLevel="0" collapsed="false">
      <c r="C572" s="36" t="s">
        <v>67</v>
      </c>
      <c r="H572" s="27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72" s="27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72" s="25" t="s">
        <v>68</v>
      </c>
    </row>
    <row r="573" customFormat="false" ht="21" hidden="true" customHeight="false" outlineLevel="0" collapsed="false">
      <c r="C573" s="36" t="s">
        <v>69</v>
      </c>
      <c r="H573" s="27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73" s="27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73" s="25" t="s">
        <v>70</v>
      </c>
    </row>
    <row r="574" customFormat="false" ht="10.5" hidden="true" customHeight="false" outlineLevel="0" collapsed="false">
      <c r="C574" s="36" t="s">
        <v>71</v>
      </c>
      <c r="H574" s="27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74" s="27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74" s="25" t="s">
        <v>72</v>
      </c>
    </row>
    <row r="575" customFormat="false" ht="10.5" hidden="true" customHeight="false" outlineLevel="0" collapsed="false">
      <c r="C575" s="36" t="s">
        <v>73</v>
      </c>
      <c r="H575" s="27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75" s="27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75" s="25" t="s">
        <v>74</v>
      </c>
    </row>
    <row r="576" customFormat="false" ht="21" hidden="false" customHeight="false" outlineLevel="0" collapsed="false">
      <c r="A576" s="38" t="s">
        <v>288</v>
      </c>
      <c r="B576" s="38" t="s">
        <v>255</v>
      </c>
      <c r="C576" s="38" t="s">
        <v>289</v>
      </c>
      <c r="D576" s="39" t="s">
        <v>116</v>
      </c>
      <c r="E576" s="40"/>
      <c r="F576" s="41" t="n">
        <v>1</v>
      </c>
      <c r="G576" s="42" t="e">
        <f aca="false">ROUND(СУММПРОИЗВЕСЛИ(1,L576:L578,"s",E576:E578,G576:G578,0),2)+SUMIF(L576:L593,"=NenormMatOtZPR",G576:G593)</f>
        <v>#VALUE!</v>
      </c>
      <c r="H576" s="43" t="e">
        <f aca="false">ROUND(СУММПРОИЗВЕСЛИ(F576,L576:L578,"s",E576:E578,G576:G578,0),0)+SUMIF(L576:L593,"=NenormMatOtZPR",H576:H593)</f>
        <v>#VALUE!</v>
      </c>
      <c r="I576" s="42" t="e">
        <f aca="false">ROUND(СУММПРОИЗВЕСЛИ(1,L576:L578,"s",E576:E578,I576:I578,0),2)+SUMIF(L576:L593,"=NenormMatOtZPR",I576:I593)</f>
        <v>#VALUE!</v>
      </c>
      <c r="J576" s="42" t="e">
        <f aca="false">ROUND(СУММПРОИЗВЕСЛИ(F576,L576:L578,"s",E576:E578,I576:I578,0),0)+SUMIF(L576:L593,"=NenormMatOtZPR",J576:J593)</f>
        <v>#VALUE!</v>
      </c>
      <c r="K576" s="44" t="e">
        <f aca="false">IF(H576=0,0,ROUND(J576/H576,3))</f>
        <v>#VALUE!</v>
      </c>
      <c r="L576" s="1" t="s">
        <v>39</v>
      </c>
    </row>
    <row r="577" customFormat="false" ht="10.5" hidden="true" customHeight="false" outlineLevel="0" collapsed="false">
      <c r="A577" s="25" t="s">
        <v>290</v>
      </c>
      <c r="B577" s="25" t="s">
        <v>42</v>
      </c>
      <c r="C577" s="25" t="s">
        <v>43</v>
      </c>
      <c r="D577" s="7" t="s">
        <v>44</v>
      </c>
      <c r="E577" s="1" t="n">
        <v>0</v>
      </c>
      <c r="F577" s="1" t="n">
        <v>0</v>
      </c>
      <c r="G577" s="26" t="n">
        <f aca="false">IF(F577=0,0,ROUND(H577/F577,3))</f>
        <v>0</v>
      </c>
      <c r="H577" s="27"/>
      <c r="I577" s="26" t="n">
        <f aca="false">IF(F577=0,0,ROUND(J577/F577,3))</f>
        <v>0</v>
      </c>
      <c r="J577" s="27"/>
      <c r="K577" s="26" t="n">
        <f aca="false">IF(H577=0,0,ROUND(J577/H577,3))</f>
        <v>0</v>
      </c>
      <c r="M577" s="1" t="s">
        <v>45</v>
      </c>
    </row>
    <row r="578" customFormat="false" ht="21" hidden="true" customHeight="false" outlineLevel="0" collapsed="false">
      <c r="A578" s="25" t="s">
        <v>291</v>
      </c>
      <c r="B578" s="28" t="e">
        <f aca="false">ПОЛУЧШИФР(Ресурсы!A17,1)</f>
        <v>#VALUE!</v>
      </c>
      <c r="C578" s="25" t="str">
        <f aca="false">Ресурсы!B17</f>
        <v>Шкаф телекоммуникационный ШРН-Э-18.500</v>
      </c>
      <c r="D578" s="7" t="s">
        <v>116</v>
      </c>
      <c r="E578" s="1" t="n">
        <v>1</v>
      </c>
      <c r="F578" s="1" t="e">
        <f aca="false">ОКРУГЛВСЕ(IF(E578="",0,E578)*IF(F576="",0,F576),11)</f>
        <v>#VALUE!</v>
      </c>
      <c r="G578" s="35" t="n">
        <f aca="false">ROUND(Ресурсы!C17*Начисления!AV32,2)</f>
        <v>1385.39</v>
      </c>
      <c r="H578" s="27" t="e">
        <f aca="false">ROUND(IF(F578="",0,F578)*IF(G578="",0,G578),0)</f>
        <v>#VALUE!</v>
      </c>
      <c r="I578" s="35" t="n">
        <f aca="false">ROUND(Ресурсы!D17*Начисления!AV32,2)</f>
        <v>9683.88</v>
      </c>
      <c r="J578" s="27" t="e">
        <f aca="false">ROUND(IF(F578="",0,F578)*IF(I578="",0,I578),0)</f>
        <v>#VALUE!</v>
      </c>
      <c r="K578" s="26" t="e">
        <f aca="false">IF(H578=0,0,ROUND(J578/H578,3))</f>
        <v>#VALUE!</v>
      </c>
      <c r="L578" s="1" t="s">
        <v>47</v>
      </c>
      <c r="M578" s="1" t="s">
        <v>59</v>
      </c>
    </row>
    <row r="579" customFormat="false" ht="10.5" hidden="true" customHeight="false" outlineLevel="0" collapsed="false">
      <c r="C579" s="36" t="s">
        <v>52</v>
      </c>
    </row>
    <row r="580" customFormat="false" ht="10.5" hidden="true" customHeight="false" outlineLevel="0" collapsed="false">
      <c r="C580" s="36" t="s">
        <v>53</v>
      </c>
    </row>
    <row r="581" customFormat="false" ht="10.5" hidden="true" customHeight="false" outlineLevel="0" collapsed="false">
      <c r="C581" s="36" t="s">
        <v>54</v>
      </c>
    </row>
    <row r="582" customFormat="false" ht="10.5" hidden="true" customHeight="false" outlineLevel="0" collapsed="false">
      <c r="C582" s="36" t="s">
        <v>55</v>
      </c>
      <c r="H582" s="1" t="n">
        <v>1385</v>
      </c>
      <c r="J582" s="1" t="n">
        <v>9684</v>
      </c>
    </row>
    <row r="583" customFormat="false" ht="21" hidden="true" customHeight="false" outlineLevel="0" collapsed="false">
      <c r="C583" s="36" t="s">
        <v>56</v>
      </c>
    </row>
    <row r="584" customFormat="false" ht="21" hidden="true" customHeight="false" outlineLevel="0" collapsed="false">
      <c r="C584" s="36" t="s">
        <v>57</v>
      </c>
      <c r="G584" s="37"/>
      <c r="I584" s="37"/>
      <c r="L584" s="1" t="s">
        <v>58</v>
      </c>
      <c r="M584" s="1" t="s">
        <v>59</v>
      </c>
    </row>
    <row r="585" customFormat="false" ht="10.5" hidden="true" customHeight="false" outlineLevel="0" collapsed="false">
      <c r="C585" s="36" t="s">
        <v>60</v>
      </c>
    </row>
    <row r="586" customFormat="false" ht="21" hidden="true" customHeight="false" outlineLevel="0" collapsed="false">
      <c r="C586" s="36" t="s">
        <v>61</v>
      </c>
    </row>
    <row r="587" customFormat="false" ht="21" hidden="true" customHeight="false" outlineLevel="0" collapsed="false">
      <c r="C587" s="36" t="s">
        <v>62</v>
      </c>
    </row>
    <row r="588" customFormat="false" ht="10.5" hidden="true" customHeight="false" outlineLevel="0" collapsed="false">
      <c r="C588" s="36" t="s">
        <v>63</v>
      </c>
      <c r="H588" s="27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88" s="27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88" s="25" t="s">
        <v>64</v>
      </c>
    </row>
    <row r="589" customFormat="false" ht="10.5" hidden="true" customHeight="false" outlineLevel="0" collapsed="false">
      <c r="C589" s="36" t="s">
        <v>65</v>
      </c>
      <c r="H589" s="27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89" s="27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89" s="25" t="s">
        <v>66</v>
      </c>
    </row>
    <row r="590" customFormat="false" ht="10.5" hidden="true" customHeight="false" outlineLevel="0" collapsed="false">
      <c r="C590" s="36" t="s">
        <v>67</v>
      </c>
      <c r="H590" s="27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90" s="27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90" s="25" t="s">
        <v>68</v>
      </c>
    </row>
    <row r="591" customFormat="false" ht="21" hidden="true" customHeight="false" outlineLevel="0" collapsed="false">
      <c r="C591" s="36" t="s">
        <v>69</v>
      </c>
      <c r="H591" s="27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91" s="27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91" s="25" t="s">
        <v>70</v>
      </c>
    </row>
    <row r="592" customFormat="false" ht="10.5" hidden="true" customHeight="false" outlineLevel="0" collapsed="false">
      <c r="C592" s="36" t="s">
        <v>71</v>
      </c>
      <c r="H592" s="27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92" s="27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92" s="25" t="s">
        <v>72</v>
      </c>
    </row>
    <row r="593" customFormat="false" ht="10.5" hidden="true" customHeight="false" outlineLevel="0" collapsed="false">
      <c r="C593" s="36" t="s">
        <v>73</v>
      </c>
      <c r="H593" s="27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93" s="27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93" s="25" t="s">
        <v>74</v>
      </c>
    </row>
    <row r="594" customFormat="false" ht="21" hidden="false" customHeight="false" outlineLevel="0" collapsed="false">
      <c r="A594" s="38" t="s">
        <v>292</v>
      </c>
      <c r="B594" s="38" t="s">
        <v>255</v>
      </c>
      <c r="C594" s="38" t="s">
        <v>293</v>
      </c>
      <c r="D594" s="39" t="s">
        <v>116</v>
      </c>
      <c r="E594" s="40"/>
      <c r="F594" s="41" t="n">
        <v>1</v>
      </c>
      <c r="G594" s="42" t="e">
        <f aca="false">ROUND(СУММПРОИЗВЕСЛИ(1,L594:L596,"s",E594:E596,G594:G596,0),2)+SUMIF(L594:L611,"=NenormMatOtZPR",G594:G611)</f>
        <v>#VALUE!</v>
      </c>
      <c r="H594" s="43" t="e">
        <f aca="false">ROUND(СУММПРОИЗВЕСЛИ(F594,L594:L596,"s",E594:E596,G594:G596,0),0)+SUMIF(L594:L611,"=NenormMatOtZPR",H594:H611)</f>
        <v>#VALUE!</v>
      </c>
      <c r="I594" s="42" t="e">
        <f aca="false">ROUND(СУММПРОИЗВЕСЛИ(1,L594:L596,"s",E594:E596,I594:I596,0),2)+SUMIF(L594:L611,"=NenormMatOtZPR",I594:I611)</f>
        <v>#VALUE!</v>
      </c>
      <c r="J594" s="42" t="e">
        <f aca="false">ROUND(СУММПРОИЗВЕСЛИ(F594,L594:L596,"s",E594:E596,I594:I596,0),0)+SUMIF(L594:L611,"=NenormMatOtZPR",J594:J611)</f>
        <v>#VALUE!</v>
      </c>
      <c r="K594" s="44" t="e">
        <f aca="false">IF(H594=0,0,ROUND(J594/H594,3))</f>
        <v>#VALUE!</v>
      </c>
      <c r="L594" s="1" t="s">
        <v>39</v>
      </c>
    </row>
    <row r="595" customFormat="false" ht="10.5" hidden="true" customHeight="false" outlineLevel="0" collapsed="false">
      <c r="A595" s="25" t="s">
        <v>294</v>
      </c>
      <c r="B595" s="25" t="s">
        <v>42</v>
      </c>
      <c r="C595" s="25" t="s">
        <v>43</v>
      </c>
      <c r="D595" s="7" t="s">
        <v>44</v>
      </c>
      <c r="E595" s="1" t="n">
        <v>0</v>
      </c>
      <c r="F595" s="1" t="n">
        <v>0</v>
      </c>
      <c r="G595" s="26" t="n">
        <f aca="false">IF(F595=0,0,ROUND(H595/F595,3))</f>
        <v>0</v>
      </c>
      <c r="H595" s="27"/>
      <c r="I595" s="26" t="n">
        <f aca="false">IF(F595=0,0,ROUND(J595/F595,3))</f>
        <v>0</v>
      </c>
      <c r="J595" s="27"/>
      <c r="K595" s="26" t="n">
        <f aca="false">IF(H595=0,0,ROUND(J595/H595,3))</f>
        <v>0</v>
      </c>
      <c r="M595" s="1" t="s">
        <v>45</v>
      </c>
    </row>
    <row r="596" customFormat="false" ht="21" hidden="true" customHeight="false" outlineLevel="0" collapsed="false">
      <c r="A596" s="25" t="s">
        <v>295</v>
      </c>
      <c r="B596" s="28" t="e">
        <f aca="false">ПОЛУЧШИФР(Ресурсы!A18,1)</f>
        <v>#VALUE!</v>
      </c>
      <c r="C596" s="25" t="str">
        <f aca="false">Ресурсы!B18</f>
        <v>Модуль вентиляторный, 3 вентилятора, колодка R-FAN-3J</v>
      </c>
      <c r="D596" s="7" t="s">
        <v>116</v>
      </c>
      <c r="E596" s="1" t="n">
        <v>1</v>
      </c>
      <c r="F596" s="1" t="e">
        <f aca="false">ОКРУГЛВСЕ(IF(E596="",0,E596)*IF(F594="",0,F594),11)</f>
        <v>#VALUE!</v>
      </c>
      <c r="G596" s="35" t="n">
        <f aca="false">ROUND(Ресурсы!C18*Начисления!AV33,2)</f>
        <v>438.88</v>
      </c>
      <c r="H596" s="27" t="e">
        <f aca="false">ROUND(IF(F596="",0,F596)*IF(G596="",0,G596),0)</f>
        <v>#VALUE!</v>
      </c>
      <c r="I596" s="35" t="n">
        <f aca="false">ROUND(Ресурсы!D18*Начисления!AV33,2)</f>
        <v>3067.77</v>
      </c>
      <c r="J596" s="27" t="e">
        <f aca="false">ROUND(IF(F596="",0,F596)*IF(I596="",0,I596),0)</f>
        <v>#VALUE!</v>
      </c>
      <c r="K596" s="26" t="e">
        <f aca="false">IF(H596=0,0,ROUND(J596/H596,3))</f>
        <v>#VALUE!</v>
      </c>
      <c r="L596" s="1" t="s">
        <v>47</v>
      </c>
      <c r="M596" s="1" t="s">
        <v>59</v>
      </c>
    </row>
    <row r="597" customFormat="false" ht="10.5" hidden="true" customHeight="false" outlineLevel="0" collapsed="false">
      <c r="C597" s="36" t="s">
        <v>52</v>
      </c>
    </row>
    <row r="598" customFormat="false" ht="10.5" hidden="true" customHeight="false" outlineLevel="0" collapsed="false">
      <c r="C598" s="36" t="s">
        <v>53</v>
      </c>
    </row>
    <row r="599" customFormat="false" ht="10.5" hidden="true" customHeight="false" outlineLevel="0" collapsed="false">
      <c r="C599" s="36" t="s">
        <v>54</v>
      </c>
    </row>
    <row r="600" customFormat="false" ht="10.5" hidden="true" customHeight="false" outlineLevel="0" collapsed="false">
      <c r="C600" s="36" t="s">
        <v>55</v>
      </c>
      <c r="H600" s="1" t="n">
        <v>439</v>
      </c>
      <c r="J600" s="1" t="n">
        <v>3068</v>
      </c>
    </row>
    <row r="601" customFormat="false" ht="21" hidden="true" customHeight="false" outlineLevel="0" collapsed="false">
      <c r="C601" s="36" t="s">
        <v>56</v>
      </c>
    </row>
    <row r="602" customFormat="false" ht="21" hidden="true" customHeight="false" outlineLevel="0" collapsed="false">
      <c r="C602" s="36" t="s">
        <v>57</v>
      </c>
      <c r="G602" s="37"/>
      <c r="I602" s="37"/>
      <c r="L602" s="1" t="s">
        <v>58</v>
      </c>
      <c r="M602" s="1" t="s">
        <v>59</v>
      </c>
    </row>
    <row r="603" customFormat="false" ht="10.5" hidden="true" customHeight="false" outlineLevel="0" collapsed="false">
      <c r="C603" s="36" t="s">
        <v>60</v>
      </c>
    </row>
    <row r="604" customFormat="false" ht="21" hidden="true" customHeight="false" outlineLevel="0" collapsed="false">
      <c r="C604" s="36" t="s">
        <v>61</v>
      </c>
    </row>
    <row r="605" customFormat="false" ht="21" hidden="true" customHeight="false" outlineLevel="0" collapsed="false">
      <c r="C605" s="36" t="s">
        <v>62</v>
      </c>
    </row>
    <row r="606" customFormat="false" ht="10.5" hidden="true" customHeight="false" outlineLevel="0" collapsed="false">
      <c r="C606" s="36" t="s">
        <v>63</v>
      </c>
      <c r="H606" s="27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06" s="27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606" s="25" t="s">
        <v>64</v>
      </c>
    </row>
    <row r="607" customFormat="false" ht="10.5" hidden="true" customHeight="false" outlineLevel="0" collapsed="false">
      <c r="C607" s="36" t="s">
        <v>65</v>
      </c>
      <c r="H607" s="27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07" s="27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607" s="25" t="s">
        <v>66</v>
      </c>
    </row>
    <row r="608" customFormat="false" ht="10.5" hidden="true" customHeight="false" outlineLevel="0" collapsed="false">
      <c r="C608" s="36" t="s">
        <v>67</v>
      </c>
      <c r="H608" s="27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08" s="27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08" s="25" t="s">
        <v>68</v>
      </c>
    </row>
    <row r="609" customFormat="false" ht="21" hidden="true" customHeight="false" outlineLevel="0" collapsed="false">
      <c r="C609" s="36" t="s">
        <v>69</v>
      </c>
      <c r="H609" s="27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09" s="27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609" s="25" t="s">
        <v>70</v>
      </c>
    </row>
    <row r="610" customFormat="false" ht="10.5" hidden="true" customHeight="false" outlineLevel="0" collapsed="false">
      <c r="C610" s="36" t="s">
        <v>71</v>
      </c>
      <c r="H610" s="27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10" s="27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610" s="25" t="s">
        <v>72</v>
      </c>
    </row>
    <row r="611" customFormat="false" ht="10.5" hidden="true" customHeight="false" outlineLevel="0" collapsed="false">
      <c r="C611" s="36" t="s">
        <v>73</v>
      </c>
      <c r="H611" s="27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11" s="27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11" s="25" t="s">
        <v>74</v>
      </c>
    </row>
    <row r="612" customFormat="false" ht="42" hidden="false" customHeight="false" outlineLevel="0" collapsed="false">
      <c r="A612" s="38" t="s">
        <v>296</v>
      </c>
      <c r="B612" s="38" t="s">
        <v>255</v>
      </c>
      <c r="C612" s="38" t="s">
        <v>297</v>
      </c>
      <c r="D612" s="39" t="s">
        <v>116</v>
      </c>
      <c r="E612" s="40"/>
      <c r="F612" s="41" t="n">
        <v>3</v>
      </c>
      <c r="G612" s="42" t="e">
        <f aca="false">ROUND(СУММПРОИЗВЕСЛИ(1,L612:L614,"s",E612:E614,G612:G614,0),2)+SUMIF(L612:L629,"=NenormMatOtZPR",G612:G629)</f>
        <v>#VALUE!</v>
      </c>
      <c r="H612" s="43" t="e">
        <f aca="false">ROUND(СУММПРОИЗВЕСЛИ(F612,L612:L614,"s",E612:E614,G612:G614,0),0)+SUMIF(L612:L629,"=NenormMatOtZPR",H612:H629)</f>
        <v>#VALUE!</v>
      </c>
      <c r="I612" s="42" t="e">
        <f aca="false">ROUND(СУММПРОИЗВЕСЛИ(1,L612:L614,"s",E612:E614,I612:I614,0),2)+SUMIF(L612:L629,"=NenormMatOtZPR",I612:I629)</f>
        <v>#VALUE!</v>
      </c>
      <c r="J612" s="42" t="e">
        <f aca="false">ROUND(СУММПРОИЗВЕСЛИ(F612,L612:L614,"s",E612:E614,I612:I614,0),0)+SUMIF(L612:L629,"=NenormMatOtZPR",J612:J629)</f>
        <v>#VALUE!</v>
      </c>
      <c r="K612" s="44" t="e">
        <f aca="false">IF(H612=0,0,ROUND(J612/H612,3))</f>
        <v>#VALUE!</v>
      </c>
      <c r="L612" s="1" t="s">
        <v>39</v>
      </c>
    </row>
    <row r="613" customFormat="false" ht="10.5" hidden="true" customHeight="false" outlineLevel="0" collapsed="false">
      <c r="A613" s="25" t="s">
        <v>298</v>
      </c>
      <c r="B613" s="25" t="s">
        <v>42</v>
      </c>
      <c r="C613" s="25" t="s">
        <v>43</v>
      </c>
      <c r="D613" s="7" t="s">
        <v>44</v>
      </c>
      <c r="E613" s="1" t="n">
        <v>0</v>
      </c>
      <c r="F613" s="1" t="n">
        <v>0</v>
      </c>
      <c r="G613" s="26" t="n">
        <f aca="false">IF(F613=0,0,ROUND(H613/F613,3))</f>
        <v>0</v>
      </c>
      <c r="H613" s="27"/>
      <c r="I613" s="26" t="n">
        <f aca="false">IF(F613=0,0,ROUND(J613/F613,3))</f>
        <v>0</v>
      </c>
      <c r="J613" s="27"/>
      <c r="K613" s="26" t="n">
        <f aca="false">IF(H613=0,0,ROUND(J613/H613,3))</f>
        <v>0</v>
      </c>
      <c r="M613" s="1" t="s">
        <v>45</v>
      </c>
    </row>
    <row r="614" customFormat="false" ht="31.5" hidden="true" customHeight="false" outlineLevel="0" collapsed="false">
      <c r="A614" s="25" t="s">
        <v>299</v>
      </c>
      <c r="B614" s="28" t="e">
        <f aca="false">ПОЛУЧШИФР(Ресурсы!A19,1)</f>
        <v>#VALUE!</v>
      </c>
      <c r="C614" s="25" t="str">
        <f aca="false">Ресурсы!B19</f>
        <v>Органайзер кабельный горизонтальный 19" 1U, 4 кольца, цвет черный  ГКО-4.62-9005</v>
      </c>
      <c r="D614" s="7" t="s">
        <v>116</v>
      </c>
      <c r="E614" s="1" t="n">
        <v>1</v>
      </c>
      <c r="F614" s="1" t="e">
        <f aca="false">ОКРУГЛВСЕ(IF(E614="",0,E614)*IF(F612="",0,F612),11)</f>
        <v>#VALUE!</v>
      </c>
      <c r="G614" s="35" t="n">
        <f aca="false">ROUND(Ресурсы!C19*Начисления!AV34,2)</f>
        <v>50.92</v>
      </c>
      <c r="H614" s="27" t="e">
        <f aca="false">ROUND(IF(F614="",0,F614)*IF(G614="",0,G614),0)</f>
        <v>#VALUE!</v>
      </c>
      <c r="I614" s="35" t="n">
        <f aca="false">ROUND(Ресурсы!D19*Начисления!AV34,2)</f>
        <v>355.93</v>
      </c>
      <c r="J614" s="27" t="e">
        <f aca="false">ROUND(IF(F614="",0,F614)*IF(I614="",0,I614),0)</f>
        <v>#VALUE!</v>
      </c>
      <c r="K614" s="26" t="e">
        <f aca="false">IF(H614=0,0,ROUND(J614/H614,3))</f>
        <v>#VALUE!</v>
      </c>
      <c r="L614" s="1" t="s">
        <v>47</v>
      </c>
      <c r="M614" s="1" t="s">
        <v>59</v>
      </c>
    </row>
    <row r="615" customFormat="false" ht="10.5" hidden="true" customHeight="false" outlineLevel="0" collapsed="false">
      <c r="C615" s="36" t="s">
        <v>52</v>
      </c>
    </row>
    <row r="616" customFormat="false" ht="10.5" hidden="true" customHeight="false" outlineLevel="0" collapsed="false">
      <c r="C616" s="36" t="s">
        <v>53</v>
      </c>
    </row>
    <row r="617" customFormat="false" ht="10.5" hidden="true" customHeight="false" outlineLevel="0" collapsed="false">
      <c r="C617" s="36" t="s">
        <v>54</v>
      </c>
    </row>
    <row r="618" customFormat="false" ht="10.5" hidden="true" customHeight="false" outlineLevel="0" collapsed="false">
      <c r="C618" s="36" t="s">
        <v>55</v>
      </c>
      <c r="H618" s="1" t="n">
        <v>153</v>
      </c>
      <c r="J618" s="1" t="n">
        <v>1068</v>
      </c>
    </row>
    <row r="619" customFormat="false" ht="21" hidden="true" customHeight="false" outlineLevel="0" collapsed="false">
      <c r="C619" s="36" t="s">
        <v>56</v>
      </c>
    </row>
    <row r="620" customFormat="false" ht="21" hidden="true" customHeight="false" outlineLevel="0" collapsed="false">
      <c r="C620" s="36" t="s">
        <v>57</v>
      </c>
      <c r="G620" s="37"/>
      <c r="I620" s="37"/>
      <c r="L620" s="1" t="s">
        <v>58</v>
      </c>
      <c r="M620" s="1" t="s">
        <v>59</v>
      </c>
    </row>
    <row r="621" customFormat="false" ht="10.5" hidden="true" customHeight="false" outlineLevel="0" collapsed="false">
      <c r="C621" s="36" t="s">
        <v>60</v>
      </c>
    </row>
    <row r="622" customFormat="false" ht="21" hidden="true" customHeight="false" outlineLevel="0" collapsed="false">
      <c r="C622" s="36" t="s">
        <v>61</v>
      </c>
    </row>
    <row r="623" customFormat="false" ht="21" hidden="true" customHeight="false" outlineLevel="0" collapsed="false">
      <c r="C623" s="36" t="s">
        <v>62</v>
      </c>
    </row>
    <row r="624" customFormat="false" ht="10.5" hidden="true" customHeight="false" outlineLevel="0" collapsed="false">
      <c r="C624" s="36" t="s">
        <v>63</v>
      </c>
      <c r="H624" s="27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24" s="27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624" s="25" t="s">
        <v>64</v>
      </c>
    </row>
    <row r="625" customFormat="false" ht="10.5" hidden="true" customHeight="false" outlineLevel="0" collapsed="false">
      <c r="C625" s="36" t="s">
        <v>65</v>
      </c>
      <c r="H625" s="27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25" s="27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25" s="25" t="s">
        <v>66</v>
      </c>
    </row>
    <row r="626" customFormat="false" ht="10.5" hidden="true" customHeight="false" outlineLevel="0" collapsed="false">
      <c r="C626" s="36" t="s">
        <v>67</v>
      </c>
      <c r="H626" s="27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26" s="27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26" s="25" t="s">
        <v>68</v>
      </c>
    </row>
    <row r="627" customFormat="false" ht="21" hidden="true" customHeight="false" outlineLevel="0" collapsed="false">
      <c r="C627" s="36" t="s">
        <v>69</v>
      </c>
      <c r="H627" s="27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27" s="27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27" s="25" t="s">
        <v>70</v>
      </c>
    </row>
    <row r="628" customFormat="false" ht="10.5" hidden="true" customHeight="false" outlineLevel="0" collapsed="false">
      <c r="C628" s="36" t="s">
        <v>71</v>
      </c>
      <c r="H628" s="27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28" s="27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28" s="25" t="s">
        <v>72</v>
      </c>
    </row>
    <row r="629" customFormat="false" ht="10.5" hidden="true" customHeight="false" outlineLevel="0" collapsed="false">
      <c r="C629" s="36" t="s">
        <v>73</v>
      </c>
      <c r="H629" s="27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29" s="27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29" s="25" t="s">
        <v>74</v>
      </c>
    </row>
    <row r="630" customFormat="false" ht="31.5" hidden="false" customHeight="false" outlineLevel="0" collapsed="false">
      <c r="A630" s="38" t="s">
        <v>300</v>
      </c>
      <c r="B630" s="38" t="s">
        <v>255</v>
      </c>
      <c r="C630" s="38" t="s">
        <v>301</v>
      </c>
      <c r="D630" s="39" t="s">
        <v>116</v>
      </c>
      <c r="E630" s="40"/>
      <c r="F630" s="41" t="n">
        <v>1</v>
      </c>
      <c r="G630" s="42" t="e">
        <f aca="false">ROUND(СУММПРОИЗВЕСЛИ(1,L630:L632,"s",E630:E632,G630:G632,0),2)+SUMIF(L630:L647,"=NenormMatOtZPR",G630:G647)</f>
        <v>#VALUE!</v>
      </c>
      <c r="H630" s="43" t="e">
        <f aca="false">ROUND(СУММПРОИЗВЕСЛИ(F630,L630:L632,"s",E630:E632,G630:G632,0),0)+SUMIF(L630:L647,"=NenormMatOtZPR",H630:H647)</f>
        <v>#VALUE!</v>
      </c>
      <c r="I630" s="42" t="e">
        <f aca="false">ROUND(СУММПРОИЗВЕСЛИ(1,L630:L632,"s",E630:E632,I630:I632,0),2)+SUMIF(L630:L647,"=NenormMatOtZPR",I630:I647)</f>
        <v>#VALUE!</v>
      </c>
      <c r="J630" s="42" t="e">
        <f aca="false">ROUND(СУММПРОИЗВЕСЛИ(F630,L630:L632,"s",E630:E632,I630:I632,0),0)+SUMIF(L630:L647,"=NenormMatOtZPR",J630:J647)</f>
        <v>#VALUE!</v>
      </c>
      <c r="K630" s="44" t="e">
        <f aca="false">IF(H630=0,0,ROUND(J630/H630,3))</f>
        <v>#VALUE!</v>
      </c>
      <c r="L630" s="1" t="s">
        <v>39</v>
      </c>
    </row>
    <row r="631" customFormat="false" ht="10.5" hidden="true" customHeight="false" outlineLevel="0" collapsed="false">
      <c r="A631" s="25" t="s">
        <v>302</v>
      </c>
      <c r="B631" s="25" t="s">
        <v>42</v>
      </c>
      <c r="C631" s="25" t="s">
        <v>43</v>
      </c>
      <c r="D631" s="7" t="s">
        <v>44</v>
      </c>
      <c r="E631" s="1" t="n">
        <v>0</v>
      </c>
      <c r="F631" s="1" t="n">
        <v>0</v>
      </c>
      <c r="G631" s="26" t="n">
        <f aca="false">IF(F631=0,0,ROUND(H631/F631,3))</f>
        <v>0</v>
      </c>
      <c r="H631" s="27"/>
      <c r="I631" s="26" t="n">
        <f aca="false">IF(F631=0,0,ROUND(J631/F631,3))</f>
        <v>0</v>
      </c>
      <c r="J631" s="27"/>
      <c r="K631" s="26" t="n">
        <f aca="false">IF(H631=0,0,ROUND(J631/H631,3))</f>
        <v>0</v>
      </c>
      <c r="M631" s="1" t="s">
        <v>45</v>
      </c>
    </row>
    <row r="632" customFormat="false" ht="31.5" hidden="true" customHeight="false" outlineLevel="0" collapsed="false">
      <c r="A632" s="25" t="s">
        <v>303</v>
      </c>
      <c r="B632" s="28" t="e">
        <f aca="false">ПОЛУЧШИФР(Ресурсы!A20,1)</f>
        <v>#VALUE!</v>
      </c>
      <c r="C632" s="25" t="str">
        <f aca="false">Ресурсы!B20</f>
        <v>Органайзер кабельный горизонтальный 19" 1U, 6 колец, цвет черный  ГКО-2-6-9005</v>
      </c>
      <c r="D632" s="7" t="s">
        <v>116</v>
      </c>
      <c r="E632" s="1" t="n">
        <v>1</v>
      </c>
      <c r="F632" s="1" t="e">
        <f aca="false">ОКРУГЛВСЕ(IF(E632="",0,E632)*IF(F630="",0,F630),11)</f>
        <v>#VALUE!</v>
      </c>
      <c r="G632" s="35" t="n">
        <f aca="false">ROUND(Ресурсы!C20*Начисления!AV35,2)</f>
        <v>59.77</v>
      </c>
      <c r="H632" s="27" t="e">
        <f aca="false">ROUND(IF(F632="",0,F632)*IF(G632="",0,G632),0)</f>
        <v>#VALUE!</v>
      </c>
      <c r="I632" s="35" t="n">
        <f aca="false">ROUND(Ресурсы!D20*Начисления!AV35,2)</f>
        <v>417.79</v>
      </c>
      <c r="J632" s="27" t="e">
        <f aca="false">ROUND(IF(F632="",0,F632)*IF(I632="",0,I632),0)</f>
        <v>#VALUE!</v>
      </c>
      <c r="K632" s="26" t="e">
        <f aca="false">IF(H632=0,0,ROUND(J632/H632,3))</f>
        <v>#VALUE!</v>
      </c>
      <c r="L632" s="1" t="s">
        <v>47</v>
      </c>
      <c r="M632" s="1" t="s">
        <v>59</v>
      </c>
    </row>
    <row r="633" customFormat="false" ht="10.5" hidden="true" customHeight="false" outlineLevel="0" collapsed="false">
      <c r="C633" s="36" t="s">
        <v>52</v>
      </c>
    </row>
    <row r="634" customFormat="false" ht="10.5" hidden="true" customHeight="false" outlineLevel="0" collapsed="false">
      <c r="C634" s="36" t="s">
        <v>53</v>
      </c>
    </row>
    <row r="635" customFormat="false" ht="10.5" hidden="true" customHeight="false" outlineLevel="0" collapsed="false">
      <c r="C635" s="36" t="s">
        <v>54</v>
      </c>
    </row>
    <row r="636" customFormat="false" ht="10.5" hidden="true" customHeight="false" outlineLevel="0" collapsed="false">
      <c r="C636" s="36" t="s">
        <v>55</v>
      </c>
      <c r="H636" s="1" t="n">
        <v>60</v>
      </c>
      <c r="J636" s="1" t="n">
        <v>418</v>
      </c>
    </row>
    <row r="637" customFormat="false" ht="21" hidden="true" customHeight="false" outlineLevel="0" collapsed="false">
      <c r="C637" s="36" t="s">
        <v>56</v>
      </c>
    </row>
    <row r="638" customFormat="false" ht="21" hidden="true" customHeight="false" outlineLevel="0" collapsed="false">
      <c r="C638" s="36" t="s">
        <v>57</v>
      </c>
      <c r="G638" s="37"/>
      <c r="I638" s="37"/>
      <c r="L638" s="1" t="s">
        <v>58</v>
      </c>
      <c r="M638" s="1" t="s">
        <v>59</v>
      </c>
    </row>
    <row r="639" customFormat="false" ht="10.5" hidden="true" customHeight="false" outlineLevel="0" collapsed="false">
      <c r="C639" s="36" t="s">
        <v>60</v>
      </c>
    </row>
    <row r="640" customFormat="false" ht="21" hidden="true" customHeight="false" outlineLevel="0" collapsed="false">
      <c r="C640" s="36" t="s">
        <v>61</v>
      </c>
    </row>
    <row r="641" customFormat="false" ht="21" hidden="true" customHeight="false" outlineLevel="0" collapsed="false">
      <c r="C641" s="36" t="s">
        <v>62</v>
      </c>
    </row>
    <row r="642" customFormat="false" ht="10.5" hidden="true" customHeight="false" outlineLevel="0" collapsed="false">
      <c r="C642" s="36" t="s">
        <v>63</v>
      </c>
      <c r="H642" s="27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42" s="27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42" s="25" t="s">
        <v>64</v>
      </c>
    </row>
    <row r="643" customFormat="false" ht="10.5" hidden="true" customHeight="false" outlineLevel="0" collapsed="false">
      <c r="C643" s="36" t="s">
        <v>65</v>
      </c>
      <c r="H643" s="27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43" s="27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43" s="25" t="s">
        <v>66</v>
      </c>
    </row>
    <row r="644" customFormat="false" ht="10.5" hidden="true" customHeight="false" outlineLevel="0" collapsed="false">
      <c r="C644" s="36" t="s">
        <v>67</v>
      </c>
      <c r="H644" s="27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44" s="27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44" s="25" t="s">
        <v>68</v>
      </c>
    </row>
    <row r="645" customFormat="false" ht="21" hidden="true" customHeight="false" outlineLevel="0" collapsed="false">
      <c r="C645" s="36" t="s">
        <v>69</v>
      </c>
      <c r="H645" s="27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45" s="27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45" s="25" t="s">
        <v>70</v>
      </c>
    </row>
    <row r="646" customFormat="false" ht="10.5" hidden="true" customHeight="false" outlineLevel="0" collapsed="false">
      <c r="C646" s="36" t="s">
        <v>71</v>
      </c>
      <c r="H646" s="27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46" s="27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46" s="25" t="s">
        <v>72</v>
      </c>
    </row>
    <row r="647" customFormat="false" ht="10.5" hidden="true" customHeight="false" outlineLevel="0" collapsed="false">
      <c r="C647" s="36" t="s">
        <v>73</v>
      </c>
      <c r="H647" s="27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47" s="27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47" s="25" t="s">
        <v>74</v>
      </c>
    </row>
    <row r="648" customFormat="false" ht="31.5" hidden="false" customHeight="false" outlineLevel="0" collapsed="false">
      <c r="A648" s="38" t="s">
        <v>304</v>
      </c>
      <c r="B648" s="38" t="s">
        <v>255</v>
      </c>
      <c r="C648" s="38" t="s">
        <v>305</v>
      </c>
      <c r="D648" s="39" t="s">
        <v>116</v>
      </c>
      <c r="E648" s="40"/>
      <c r="F648" s="41" t="n">
        <v>2</v>
      </c>
      <c r="G648" s="42" t="e">
        <f aca="false">ROUND(СУММПРОИЗВЕСЛИ(1,L648:L650,"s",E648:E650,G648:G650,0),2)+SUMIF(L648:L665,"=NenormMatOtZPR",G648:G665)</f>
        <v>#VALUE!</v>
      </c>
      <c r="H648" s="43" t="e">
        <f aca="false">ROUND(СУММПРОИЗВЕСЛИ(F648,L648:L650,"s",E648:E650,G648:G650,0),0)+SUMIF(L648:L665,"=NenormMatOtZPR",H648:H665)</f>
        <v>#VALUE!</v>
      </c>
      <c r="I648" s="42" t="e">
        <f aca="false">ROUND(СУММПРОИЗВЕСЛИ(1,L648:L650,"s",E648:E650,I648:I650,0),2)+SUMIF(L648:L665,"=NenormMatOtZPR",I648:I665)</f>
        <v>#VALUE!</v>
      </c>
      <c r="J648" s="42" t="e">
        <f aca="false">ROUND(СУММПРОИЗВЕСЛИ(F648,L648:L650,"s",E648:E650,I648:I650,0),0)+SUMIF(L648:L665,"=NenormMatOtZPR",J648:J665)</f>
        <v>#VALUE!</v>
      </c>
      <c r="K648" s="44" t="e">
        <f aca="false">IF(H648=0,0,ROUND(J648/H648,3))</f>
        <v>#VALUE!</v>
      </c>
      <c r="L648" s="1" t="s">
        <v>39</v>
      </c>
    </row>
    <row r="649" customFormat="false" ht="10.5" hidden="true" customHeight="false" outlineLevel="0" collapsed="false">
      <c r="A649" s="25" t="s">
        <v>306</v>
      </c>
      <c r="B649" s="25" t="s">
        <v>42</v>
      </c>
      <c r="C649" s="25" t="s">
        <v>43</v>
      </c>
      <c r="D649" s="7" t="s">
        <v>44</v>
      </c>
      <c r="E649" s="1" t="n">
        <v>0</v>
      </c>
      <c r="F649" s="1" t="n">
        <v>0</v>
      </c>
      <c r="G649" s="26" t="n">
        <f aca="false">IF(F649=0,0,ROUND(H649/F649,3))</f>
        <v>0</v>
      </c>
      <c r="H649" s="27"/>
      <c r="I649" s="26" t="n">
        <f aca="false">IF(F649=0,0,ROUND(J649/F649,3))</f>
        <v>0</v>
      </c>
      <c r="J649" s="27"/>
      <c r="K649" s="26" t="n">
        <f aca="false">IF(H649=0,0,ROUND(J649/H649,3))</f>
        <v>0</v>
      </c>
      <c r="M649" s="1" t="s">
        <v>45</v>
      </c>
    </row>
    <row r="650" customFormat="false" ht="31.5" hidden="true" customHeight="false" outlineLevel="0" collapsed="false">
      <c r="A650" s="25" t="s">
        <v>307</v>
      </c>
      <c r="B650" s="28" t="e">
        <f aca="false">ПОЛУЧШИФР(Ресурсы!A21,1)</f>
        <v>#VALUE!</v>
      </c>
      <c r="C650" s="25" t="str">
        <f aca="false">Ресурсы!B21</f>
        <v>Патч-панель UTP, 19", 24 порта RJ45, cat.5е, 1U, 110 тип NTSS-PP-1U-24-UTP-RJ45-5e-110</v>
      </c>
      <c r="D650" s="7" t="s">
        <v>116</v>
      </c>
      <c r="E650" s="1" t="n">
        <v>1</v>
      </c>
      <c r="F650" s="1" t="e">
        <f aca="false">ОКРУГЛВСЕ(IF(E650="",0,E650)*IF(F648="",0,F648),11)</f>
        <v>#VALUE!</v>
      </c>
      <c r="G650" s="35" t="n">
        <f aca="false">ROUND(Ресурсы!C21*Начисления!AV36,2)</f>
        <v>100.3</v>
      </c>
      <c r="H650" s="27" t="e">
        <f aca="false">ROUND(IF(F650="",0,F650)*IF(G650="",0,G650),0)</f>
        <v>#VALUE!</v>
      </c>
      <c r="I650" s="35" t="n">
        <f aca="false">ROUND(Ресурсы!D21*Начисления!AV36,2)</f>
        <v>701.1</v>
      </c>
      <c r="J650" s="27" t="e">
        <f aca="false">ROUND(IF(F650="",0,F650)*IF(I650="",0,I650),0)</f>
        <v>#VALUE!</v>
      </c>
      <c r="K650" s="26" t="e">
        <f aca="false">IF(H650=0,0,ROUND(J650/H650,3))</f>
        <v>#VALUE!</v>
      </c>
      <c r="L650" s="1" t="s">
        <v>47</v>
      </c>
      <c r="M650" s="1" t="s">
        <v>59</v>
      </c>
    </row>
    <row r="651" customFormat="false" ht="10.5" hidden="true" customHeight="false" outlineLevel="0" collapsed="false">
      <c r="C651" s="36" t="s">
        <v>52</v>
      </c>
    </row>
    <row r="652" customFormat="false" ht="10.5" hidden="true" customHeight="false" outlineLevel="0" collapsed="false">
      <c r="C652" s="36" t="s">
        <v>53</v>
      </c>
    </row>
    <row r="653" customFormat="false" ht="10.5" hidden="true" customHeight="false" outlineLevel="0" collapsed="false">
      <c r="C653" s="36" t="s">
        <v>54</v>
      </c>
    </row>
    <row r="654" customFormat="false" ht="10.5" hidden="true" customHeight="false" outlineLevel="0" collapsed="false">
      <c r="C654" s="36" t="s">
        <v>55</v>
      </c>
      <c r="H654" s="1" t="n">
        <v>201</v>
      </c>
      <c r="J654" s="1" t="n">
        <v>1402</v>
      </c>
    </row>
    <row r="655" customFormat="false" ht="21" hidden="true" customHeight="false" outlineLevel="0" collapsed="false">
      <c r="C655" s="36" t="s">
        <v>56</v>
      </c>
    </row>
    <row r="656" customFormat="false" ht="21" hidden="true" customHeight="false" outlineLevel="0" collapsed="false">
      <c r="C656" s="36" t="s">
        <v>57</v>
      </c>
      <c r="G656" s="37"/>
      <c r="I656" s="37"/>
      <c r="L656" s="1" t="s">
        <v>58</v>
      </c>
      <c r="M656" s="1" t="s">
        <v>59</v>
      </c>
    </row>
    <row r="657" customFormat="false" ht="10.5" hidden="true" customHeight="false" outlineLevel="0" collapsed="false">
      <c r="C657" s="36" t="s">
        <v>60</v>
      </c>
    </row>
    <row r="658" customFormat="false" ht="21" hidden="true" customHeight="false" outlineLevel="0" collapsed="false">
      <c r="C658" s="36" t="s">
        <v>61</v>
      </c>
    </row>
    <row r="659" customFormat="false" ht="21" hidden="true" customHeight="false" outlineLevel="0" collapsed="false">
      <c r="C659" s="36" t="s">
        <v>62</v>
      </c>
    </row>
    <row r="660" customFormat="false" ht="10.5" hidden="true" customHeight="false" outlineLevel="0" collapsed="false">
      <c r="C660" s="36" t="s">
        <v>63</v>
      </c>
      <c r="H660" s="27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60" s="27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60" s="25" t="s">
        <v>64</v>
      </c>
    </row>
    <row r="661" customFormat="false" ht="10.5" hidden="true" customHeight="false" outlineLevel="0" collapsed="false">
      <c r="C661" s="36" t="s">
        <v>65</v>
      </c>
      <c r="H661" s="27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61" s="27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61" s="25" t="s">
        <v>66</v>
      </c>
    </row>
    <row r="662" customFormat="false" ht="10.5" hidden="true" customHeight="false" outlineLevel="0" collapsed="false">
      <c r="C662" s="36" t="s">
        <v>67</v>
      </c>
      <c r="H662" s="27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62" s="27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62" s="25" t="s">
        <v>68</v>
      </c>
    </row>
    <row r="663" customFormat="false" ht="21" hidden="true" customHeight="false" outlineLevel="0" collapsed="false">
      <c r="C663" s="36" t="s">
        <v>69</v>
      </c>
      <c r="H663" s="27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63" s="27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63" s="25" t="s">
        <v>70</v>
      </c>
    </row>
    <row r="664" customFormat="false" ht="10.5" hidden="true" customHeight="false" outlineLevel="0" collapsed="false">
      <c r="C664" s="36" t="s">
        <v>71</v>
      </c>
      <c r="H664" s="27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64" s="27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64" s="25" t="s">
        <v>72</v>
      </c>
    </row>
    <row r="665" customFormat="false" ht="10.5" hidden="true" customHeight="false" outlineLevel="0" collapsed="false">
      <c r="C665" s="36" t="s">
        <v>73</v>
      </c>
      <c r="H665" s="27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65" s="27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65" s="25" t="s">
        <v>74</v>
      </c>
    </row>
    <row r="666" customFormat="false" ht="31.5" hidden="false" customHeight="false" outlineLevel="0" collapsed="false">
      <c r="A666" s="38" t="s">
        <v>308</v>
      </c>
      <c r="B666" s="38" t="s">
        <v>255</v>
      </c>
      <c r="C666" s="38" t="s">
        <v>309</v>
      </c>
      <c r="D666" s="39" t="s">
        <v>116</v>
      </c>
      <c r="E666" s="40"/>
      <c r="F666" s="41" t="n">
        <v>1</v>
      </c>
      <c r="G666" s="42" t="e">
        <f aca="false">ROUND(СУММПРОИЗВЕСЛИ(1,L666:L668,"s",E666:E668,G666:G668,0),2)+SUMIF(L666:L683,"=NenormMatOtZPR",G666:G683)</f>
        <v>#VALUE!</v>
      </c>
      <c r="H666" s="43" t="e">
        <f aca="false">ROUND(СУММПРОИЗВЕСЛИ(F666,L666:L668,"s",E666:E668,G666:G668,0),0)+SUMIF(L666:L683,"=NenormMatOtZPR",H666:H683)</f>
        <v>#VALUE!</v>
      </c>
      <c r="I666" s="42" t="e">
        <f aca="false">ROUND(СУММПРОИЗВЕСЛИ(1,L666:L668,"s",E666:E668,I666:I668,0),2)+SUMIF(L666:L683,"=NenormMatOtZPR",I666:I683)</f>
        <v>#VALUE!</v>
      </c>
      <c r="J666" s="42" t="e">
        <f aca="false">ROUND(СУММПРОИЗВЕСЛИ(F666,L666:L668,"s",E666:E668,I666:I668,0),0)+SUMIF(L666:L683,"=NenormMatOtZPR",J666:J683)</f>
        <v>#VALUE!</v>
      </c>
      <c r="K666" s="44" t="e">
        <f aca="false">IF(H666=0,0,ROUND(J666/H666,3))</f>
        <v>#VALUE!</v>
      </c>
      <c r="L666" s="1" t="s">
        <v>39</v>
      </c>
    </row>
    <row r="667" customFormat="false" ht="10.5" hidden="true" customHeight="false" outlineLevel="0" collapsed="false">
      <c r="A667" s="25" t="s">
        <v>310</v>
      </c>
      <c r="B667" s="25" t="s">
        <v>42</v>
      </c>
      <c r="C667" s="25" t="s">
        <v>43</v>
      </c>
      <c r="D667" s="7" t="s">
        <v>44</v>
      </c>
      <c r="E667" s="1" t="n">
        <v>0</v>
      </c>
      <c r="F667" s="1" t="n">
        <v>0</v>
      </c>
      <c r="G667" s="26" t="n">
        <f aca="false">IF(F667=0,0,ROUND(H667/F667,3))</f>
        <v>0</v>
      </c>
      <c r="H667" s="27"/>
      <c r="I667" s="26" t="n">
        <f aca="false">IF(F667=0,0,ROUND(J667/F667,3))</f>
        <v>0</v>
      </c>
      <c r="J667" s="27"/>
      <c r="K667" s="26" t="n">
        <f aca="false">IF(H667=0,0,ROUND(J667/H667,3))</f>
        <v>0</v>
      </c>
      <c r="M667" s="1" t="s">
        <v>45</v>
      </c>
    </row>
    <row r="668" customFormat="false" ht="31.5" hidden="true" customHeight="false" outlineLevel="0" collapsed="false">
      <c r="A668" s="25" t="s">
        <v>311</v>
      </c>
      <c r="B668" s="28" t="e">
        <f aca="false">ПОЛУЧШИФР(Ресурсы!A22,1)</f>
        <v>#VALUE!</v>
      </c>
      <c r="C668" s="25" t="str">
        <f aca="false">Ресурсы!B22</f>
        <v>Блок розеток Rem-16 с авт. 16А, 6 IEC 60320 C19, 16A, алюм., 19", шнур 3 м  R-16-6C19-A-440-3</v>
      </c>
      <c r="D668" s="7" t="s">
        <v>116</v>
      </c>
      <c r="E668" s="1" t="n">
        <v>1</v>
      </c>
      <c r="F668" s="1" t="e">
        <f aca="false">ОКРУГЛВСЕ(IF(E668="",0,E668)*IF(F666="",0,F666),11)</f>
        <v>#VALUE!</v>
      </c>
      <c r="G668" s="35" t="n">
        <f aca="false">ROUND(Ресурсы!C22*Начисления!AV37,2)</f>
        <v>450.04</v>
      </c>
      <c r="H668" s="27" t="e">
        <f aca="false">ROUND(IF(F668="",0,F668)*IF(G668="",0,G668),0)</f>
        <v>#VALUE!</v>
      </c>
      <c r="I668" s="35" t="n">
        <f aca="false">ROUND(Ресурсы!D22*Начисления!AV37,2)</f>
        <v>3145.78</v>
      </c>
      <c r="J668" s="27" t="e">
        <f aca="false">ROUND(IF(F668="",0,F668)*IF(I668="",0,I668),0)</f>
        <v>#VALUE!</v>
      </c>
      <c r="K668" s="26" t="e">
        <f aca="false">IF(H668=0,0,ROUND(J668/H668,3))</f>
        <v>#VALUE!</v>
      </c>
      <c r="L668" s="1" t="s">
        <v>47</v>
      </c>
      <c r="M668" s="1" t="s">
        <v>59</v>
      </c>
    </row>
    <row r="669" customFormat="false" ht="10.5" hidden="true" customHeight="false" outlineLevel="0" collapsed="false">
      <c r="C669" s="36" t="s">
        <v>52</v>
      </c>
    </row>
    <row r="670" customFormat="false" ht="10.5" hidden="true" customHeight="false" outlineLevel="0" collapsed="false">
      <c r="C670" s="36" t="s">
        <v>53</v>
      </c>
    </row>
    <row r="671" customFormat="false" ht="10.5" hidden="true" customHeight="false" outlineLevel="0" collapsed="false">
      <c r="C671" s="36" t="s">
        <v>54</v>
      </c>
    </row>
    <row r="672" customFormat="false" ht="10.5" hidden="true" customHeight="false" outlineLevel="0" collapsed="false">
      <c r="C672" s="36" t="s">
        <v>55</v>
      </c>
      <c r="H672" s="1" t="n">
        <v>450</v>
      </c>
      <c r="J672" s="1" t="n">
        <v>3146</v>
      </c>
    </row>
    <row r="673" customFormat="false" ht="21" hidden="true" customHeight="false" outlineLevel="0" collapsed="false">
      <c r="C673" s="36" t="s">
        <v>56</v>
      </c>
    </row>
    <row r="674" customFormat="false" ht="21" hidden="true" customHeight="false" outlineLevel="0" collapsed="false">
      <c r="C674" s="36" t="s">
        <v>57</v>
      </c>
      <c r="G674" s="37"/>
      <c r="I674" s="37"/>
      <c r="L674" s="1" t="s">
        <v>58</v>
      </c>
      <c r="M674" s="1" t="s">
        <v>59</v>
      </c>
    </row>
    <row r="675" customFormat="false" ht="10.5" hidden="true" customHeight="false" outlineLevel="0" collapsed="false">
      <c r="C675" s="36" t="s">
        <v>60</v>
      </c>
    </row>
    <row r="676" customFormat="false" ht="21" hidden="true" customHeight="false" outlineLevel="0" collapsed="false">
      <c r="C676" s="36" t="s">
        <v>61</v>
      </c>
    </row>
    <row r="677" customFormat="false" ht="21" hidden="true" customHeight="false" outlineLevel="0" collapsed="false">
      <c r="C677" s="36" t="s">
        <v>62</v>
      </c>
    </row>
    <row r="678" customFormat="false" ht="10.5" hidden="true" customHeight="false" outlineLevel="0" collapsed="false">
      <c r="C678" s="36" t="s">
        <v>63</v>
      </c>
      <c r="H678" s="27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678" s="27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678" s="25" t="s">
        <v>64</v>
      </c>
    </row>
    <row r="679" customFormat="false" ht="10.5" hidden="true" customHeight="false" outlineLevel="0" collapsed="false">
      <c r="C679" s="36" t="s">
        <v>65</v>
      </c>
      <c r="H679" s="27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679" s="27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679" s="25" t="s">
        <v>66</v>
      </c>
    </row>
    <row r="680" customFormat="false" ht="10.5" hidden="true" customHeight="false" outlineLevel="0" collapsed="false">
      <c r="C680" s="36" t="s">
        <v>67</v>
      </c>
      <c r="H680" s="27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680" s="27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680" s="25" t="s">
        <v>68</v>
      </c>
    </row>
    <row r="681" customFormat="false" ht="21" hidden="true" customHeight="false" outlineLevel="0" collapsed="false">
      <c r="C681" s="36" t="s">
        <v>69</v>
      </c>
      <c r="H681" s="27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681" s="27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681" s="25" t="s">
        <v>70</v>
      </c>
    </row>
    <row r="682" customFormat="false" ht="10.5" hidden="true" customHeight="false" outlineLevel="0" collapsed="false">
      <c r="C682" s="36" t="s">
        <v>71</v>
      </c>
      <c r="H682" s="27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682" s="27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682" s="25" t="s">
        <v>72</v>
      </c>
    </row>
    <row r="683" customFormat="false" ht="10.5" hidden="true" customHeight="false" outlineLevel="0" collapsed="false">
      <c r="C683" s="36" t="s">
        <v>73</v>
      </c>
      <c r="H683" s="27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683" s="27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683" s="25" t="s">
        <v>74</v>
      </c>
    </row>
    <row r="684" customFormat="false" ht="21" hidden="false" customHeight="false" outlineLevel="0" collapsed="false">
      <c r="A684" s="38" t="s">
        <v>312</v>
      </c>
      <c r="B684" s="38" t="s">
        <v>255</v>
      </c>
      <c r="C684" s="38" t="s">
        <v>313</v>
      </c>
      <c r="D684" s="39" t="s">
        <v>116</v>
      </c>
      <c r="E684" s="40"/>
      <c r="F684" s="41" t="n">
        <v>12</v>
      </c>
      <c r="G684" s="42" t="e">
        <f aca="false">ROUND(СУММПРОИЗВЕСЛИ(1,L684:L686,"s",E684:E686,G684:G686,0),2)+SUMIF(L684:L701,"=NenormMatOtZPR",G684:G701)</f>
        <v>#VALUE!</v>
      </c>
      <c r="H684" s="43" t="e">
        <f aca="false">ROUND(СУММПРОИЗВЕСЛИ(F684,L684:L686,"s",E684:E686,G684:G686,0),0)+SUMIF(L684:L701,"=NenormMatOtZPR",H684:H701)</f>
        <v>#VALUE!</v>
      </c>
      <c r="I684" s="42" t="e">
        <f aca="false">ROUND(СУММПРОИЗВЕСЛИ(1,L684:L686,"s",E684:E686,I684:I686,0),2)+SUMIF(L684:L701,"=NenormMatOtZPR",I684:I701)</f>
        <v>#VALUE!</v>
      </c>
      <c r="J684" s="42" t="e">
        <f aca="false">ROUND(СУММПРОИЗВЕСЛИ(F684,L684:L686,"s",E684:E686,I684:I686,0),0)+SUMIF(L684:L701,"=NenormMatOtZPR",J684:J701)</f>
        <v>#VALUE!</v>
      </c>
      <c r="K684" s="44" t="e">
        <f aca="false">IF(H684=0,0,ROUND(J684/H684,3))</f>
        <v>#VALUE!</v>
      </c>
      <c r="L684" s="1" t="s">
        <v>39</v>
      </c>
    </row>
    <row r="685" customFormat="false" ht="10.5" hidden="true" customHeight="false" outlineLevel="0" collapsed="false">
      <c r="A685" s="25" t="s">
        <v>314</v>
      </c>
      <c r="B685" s="25" t="s">
        <v>42</v>
      </c>
      <c r="C685" s="25" t="s">
        <v>43</v>
      </c>
      <c r="D685" s="7" t="s">
        <v>44</v>
      </c>
      <c r="E685" s="1" t="n">
        <v>0</v>
      </c>
      <c r="F685" s="1" t="n">
        <v>0</v>
      </c>
      <c r="G685" s="26" t="n">
        <f aca="false">IF(F685=0,0,ROUND(H685/F685,3))</f>
        <v>0</v>
      </c>
      <c r="H685" s="27"/>
      <c r="I685" s="26" t="n">
        <f aca="false">IF(F685=0,0,ROUND(J685/F685,3))</f>
        <v>0</v>
      </c>
      <c r="J685" s="27"/>
      <c r="K685" s="26" t="n">
        <f aca="false">IF(H685=0,0,ROUND(J685/H685,3))</f>
        <v>0</v>
      </c>
      <c r="M685" s="1" t="s">
        <v>45</v>
      </c>
    </row>
    <row r="686" customFormat="false" ht="10.5" hidden="true" customHeight="false" outlineLevel="0" collapsed="false">
      <c r="A686" s="25" t="s">
        <v>315</v>
      </c>
      <c r="B686" s="28" t="e">
        <f aca="false">ПОЛУЧШИФР(Ресурсы!A23,1)</f>
        <v>#VALUE!</v>
      </c>
      <c r="C686" s="25" t="str">
        <f aca="false">Ресурсы!B23</f>
        <v>IP телефон  LIP-8024D</v>
      </c>
      <c r="D686" s="7" t="s">
        <v>116</v>
      </c>
      <c r="E686" s="1" t="n">
        <v>1</v>
      </c>
      <c r="F686" s="1" t="e">
        <f aca="false">ОКРУГЛВСЕ(IF(E686="",0,E686)*IF(F684="",0,F684),11)</f>
        <v>#VALUE!</v>
      </c>
      <c r="G686" s="35" t="n">
        <f aca="false">ROUND(Ресурсы!C23*Начисления!AV38,2)</f>
        <v>1717.71</v>
      </c>
      <c r="H686" s="27" t="e">
        <f aca="false">ROUND(IF(F686="",0,F686)*IF(G686="",0,G686),0)</f>
        <v>#VALUE!</v>
      </c>
      <c r="I686" s="35" t="n">
        <f aca="false">ROUND(Ресурсы!D23*Начисления!AV38,2)</f>
        <v>12006.79</v>
      </c>
      <c r="J686" s="27" t="e">
        <f aca="false">ROUND(IF(F686="",0,F686)*IF(I686="",0,I686),0)</f>
        <v>#VALUE!</v>
      </c>
      <c r="K686" s="26" t="e">
        <f aca="false">IF(H686=0,0,ROUND(J686/H686,3))</f>
        <v>#VALUE!</v>
      </c>
      <c r="L686" s="1" t="s">
        <v>47</v>
      </c>
      <c r="M686" s="1" t="s">
        <v>59</v>
      </c>
    </row>
    <row r="687" customFormat="false" ht="10.5" hidden="true" customHeight="false" outlineLevel="0" collapsed="false">
      <c r="C687" s="36" t="s">
        <v>52</v>
      </c>
    </row>
    <row r="688" customFormat="false" ht="10.5" hidden="true" customHeight="false" outlineLevel="0" collapsed="false">
      <c r="C688" s="36" t="s">
        <v>53</v>
      </c>
    </row>
    <row r="689" customFormat="false" ht="10.5" hidden="true" customHeight="false" outlineLevel="0" collapsed="false">
      <c r="C689" s="36" t="s">
        <v>54</v>
      </c>
    </row>
    <row r="690" customFormat="false" ht="10.5" hidden="true" customHeight="false" outlineLevel="0" collapsed="false">
      <c r="C690" s="36" t="s">
        <v>55</v>
      </c>
      <c r="H690" s="1" t="n">
        <v>20613</v>
      </c>
      <c r="J690" s="1" t="n">
        <v>144081</v>
      </c>
    </row>
    <row r="691" customFormat="false" ht="21" hidden="true" customHeight="false" outlineLevel="0" collapsed="false">
      <c r="C691" s="36" t="s">
        <v>56</v>
      </c>
    </row>
    <row r="692" customFormat="false" ht="21" hidden="true" customHeight="false" outlineLevel="0" collapsed="false">
      <c r="C692" s="36" t="s">
        <v>57</v>
      </c>
      <c r="G692" s="37"/>
      <c r="I692" s="37"/>
      <c r="L692" s="1" t="s">
        <v>58</v>
      </c>
      <c r="M692" s="1" t="s">
        <v>59</v>
      </c>
    </row>
    <row r="693" customFormat="false" ht="10.5" hidden="true" customHeight="false" outlineLevel="0" collapsed="false">
      <c r="C693" s="36" t="s">
        <v>60</v>
      </c>
    </row>
    <row r="694" customFormat="false" ht="21" hidden="true" customHeight="false" outlineLevel="0" collapsed="false">
      <c r="C694" s="36" t="s">
        <v>61</v>
      </c>
    </row>
    <row r="695" customFormat="false" ht="21" hidden="true" customHeight="false" outlineLevel="0" collapsed="false">
      <c r="C695" s="36" t="s">
        <v>62</v>
      </c>
    </row>
    <row r="696" customFormat="false" ht="10.5" hidden="true" customHeight="false" outlineLevel="0" collapsed="false">
      <c r="C696" s="36" t="s">
        <v>63</v>
      </c>
      <c r="H696" s="27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696" s="27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696" s="25" t="s">
        <v>64</v>
      </c>
    </row>
    <row r="697" customFormat="false" ht="10.5" hidden="true" customHeight="false" outlineLevel="0" collapsed="false">
      <c r="C697" s="36" t="s">
        <v>65</v>
      </c>
      <c r="H697" s="27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697" s="27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697" s="25" t="s">
        <v>66</v>
      </c>
    </row>
    <row r="698" customFormat="false" ht="10.5" hidden="true" customHeight="false" outlineLevel="0" collapsed="false">
      <c r="C698" s="36" t="s">
        <v>67</v>
      </c>
      <c r="H698" s="27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698" s="27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698" s="25" t="s">
        <v>68</v>
      </c>
    </row>
    <row r="699" customFormat="false" ht="21" hidden="true" customHeight="false" outlineLevel="0" collapsed="false">
      <c r="C699" s="36" t="s">
        <v>69</v>
      </c>
      <c r="H699" s="27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699" s="27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699" s="25" t="s">
        <v>70</v>
      </c>
    </row>
    <row r="700" customFormat="false" ht="10.5" hidden="true" customHeight="false" outlineLevel="0" collapsed="false">
      <c r="C700" s="36" t="s">
        <v>71</v>
      </c>
      <c r="H700" s="27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700" s="27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700" s="25" t="s">
        <v>72</v>
      </c>
    </row>
    <row r="701" customFormat="false" ht="10.5" hidden="true" customHeight="false" outlineLevel="0" collapsed="false">
      <c r="C701" s="36" t="s">
        <v>73</v>
      </c>
      <c r="H701" s="27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01" s="27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01" s="25" t="s">
        <v>74</v>
      </c>
    </row>
    <row r="702" customFormat="false" ht="31.5" hidden="false" customHeight="false" outlineLevel="0" collapsed="false">
      <c r="A702" s="38" t="s">
        <v>316</v>
      </c>
      <c r="B702" s="38" t="s">
        <v>255</v>
      </c>
      <c r="C702" s="38" t="s">
        <v>317</v>
      </c>
      <c r="D702" s="39" t="s">
        <v>116</v>
      </c>
      <c r="E702" s="40"/>
      <c r="F702" s="41" t="n">
        <v>1</v>
      </c>
      <c r="G702" s="42" t="e">
        <f aca="false">ROUND(СУММПРОИЗВЕСЛИ(1,L702:L704,"s",E702:E704,G702:G704,0),2)+SUMIF(L702:L719,"=NenormMatOtZPR",G702:G719)</f>
        <v>#VALUE!</v>
      </c>
      <c r="H702" s="43" t="e">
        <f aca="false">ROUND(СУММПРОИЗВЕСЛИ(F702,L702:L704,"s",E702:E704,G702:G704,0),0)+SUMIF(L702:L719,"=NenormMatOtZPR",H702:H719)</f>
        <v>#VALUE!</v>
      </c>
      <c r="I702" s="42" t="e">
        <f aca="false">ROUND(СУММПРОИЗВЕСЛИ(1,L702:L704,"s",E702:E704,I702:I704,0),2)+SUMIF(L702:L719,"=NenormMatOtZPR",I702:I719)</f>
        <v>#VALUE!</v>
      </c>
      <c r="J702" s="42" t="e">
        <f aca="false">ROUND(СУММПРОИЗВЕСЛИ(F702,L702:L704,"s",E702:E704,I702:I704,0),0)+SUMIF(L702:L719,"=NenormMatOtZPR",J702:J719)</f>
        <v>#VALUE!</v>
      </c>
      <c r="K702" s="44" t="e">
        <f aca="false">IF(H702=0,0,ROUND(J702/H702,3))</f>
        <v>#VALUE!</v>
      </c>
      <c r="L702" s="1" t="s">
        <v>39</v>
      </c>
    </row>
    <row r="703" customFormat="false" ht="10.5" hidden="true" customHeight="false" outlineLevel="0" collapsed="false">
      <c r="A703" s="25" t="s">
        <v>318</v>
      </c>
      <c r="B703" s="25" t="s">
        <v>42</v>
      </c>
      <c r="C703" s="25" t="s">
        <v>43</v>
      </c>
      <c r="D703" s="7" t="s">
        <v>44</v>
      </c>
      <c r="E703" s="1" t="n">
        <v>0</v>
      </c>
      <c r="F703" s="1" t="n">
        <v>0</v>
      </c>
      <c r="G703" s="26" t="n">
        <f aca="false">IF(F703=0,0,ROUND(H703/F703,3))</f>
        <v>0</v>
      </c>
      <c r="H703" s="27"/>
      <c r="I703" s="26" t="n">
        <f aca="false">IF(F703=0,0,ROUND(J703/F703,3))</f>
        <v>0</v>
      </c>
      <c r="J703" s="27"/>
      <c r="K703" s="26" t="n">
        <f aca="false">IF(H703=0,0,ROUND(J703/H703,3))</f>
        <v>0</v>
      </c>
      <c r="M703" s="1" t="s">
        <v>45</v>
      </c>
    </row>
    <row r="704" customFormat="false" ht="31.5" hidden="true" customHeight="false" outlineLevel="0" collapsed="false">
      <c r="A704" s="25" t="s">
        <v>319</v>
      </c>
      <c r="B704" s="28" t="e">
        <f aca="false">ПОЛУЧШИФР(Ресурсы!A24,1)</f>
        <v>#VALUE!</v>
      </c>
      <c r="C704" s="25" t="str">
        <f aca="false">Ресурсы!B24</f>
        <v>Кросс оптический 19" (ШКОС) укомплектованный на 8 SC портов (с розетками)</v>
      </c>
      <c r="D704" s="7" t="s">
        <v>116</v>
      </c>
      <c r="E704" s="1" t="n">
        <v>1</v>
      </c>
      <c r="F704" s="1" t="e">
        <f aca="false">ОКРУГЛВСЕ(IF(E704="",0,E704)*IF(F702="",0,F702),11)</f>
        <v>#VALUE!</v>
      </c>
      <c r="G704" s="35" t="n">
        <f aca="false">ROUND(Ресурсы!C24*Начисления!AV39,2)</f>
        <v>139.42</v>
      </c>
      <c r="H704" s="27" t="e">
        <f aca="false">ROUND(IF(F704="",0,F704)*IF(G704="",0,G704),0)</f>
        <v>#VALUE!</v>
      </c>
      <c r="I704" s="35" t="n">
        <f aca="false">ROUND(Ресурсы!D24*Начисления!AV39,2)</f>
        <v>974.55</v>
      </c>
      <c r="J704" s="27" t="e">
        <f aca="false">ROUND(IF(F704="",0,F704)*IF(I704="",0,I704),0)</f>
        <v>#VALUE!</v>
      </c>
      <c r="K704" s="26" t="e">
        <f aca="false">IF(H704=0,0,ROUND(J704/H704,3))</f>
        <v>#VALUE!</v>
      </c>
      <c r="L704" s="1" t="s">
        <v>47</v>
      </c>
      <c r="M704" s="1" t="s">
        <v>59</v>
      </c>
    </row>
    <row r="705" customFormat="false" ht="10.5" hidden="true" customHeight="false" outlineLevel="0" collapsed="false">
      <c r="C705" s="36" t="s">
        <v>52</v>
      </c>
    </row>
    <row r="706" customFormat="false" ht="10.5" hidden="true" customHeight="false" outlineLevel="0" collapsed="false">
      <c r="C706" s="36" t="s">
        <v>53</v>
      </c>
    </row>
    <row r="707" customFormat="false" ht="10.5" hidden="true" customHeight="false" outlineLevel="0" collapsed="false">
      <c r="C707" s="36" t="s">
        <v>54</v>
      </c>
    </row>
    <row r="708" customFormat="false" ht="10.5" hidden="true" customHeight="false" outlineLevel="0" collapsed="false">
      <c r="C708" s="36" t="s">
        <v>55</v>
      </c>
      <c r="H708" s="1" t="n">
        <v>139</v>
      </c>
      <c r="J708" s="1" t="n">
        <v>975</v>
      </c>
    </row>
    <row r="709" customFormat="false" ht="21" hidden="true" customHeight="false" outlineLevel="0" collapsed="false">
      <c r="C709" s="36" t="s">
        <v>56</v>
      </c>
    </row>
    <row r="710" customFormat="false" ht="21" hidden="true" customHeight="false" outlineLevel="0" collapsed="false">
      <c r="C710" s="36" t="s">
        <v>57</v>
      </c>
      <c r="G710" s="37"/>
      <c r="I710" s="37"/>
      <c r="L710" s="1" t="s">
        <v>58</v>
      </c>
      <c r="M710" s="1" t="s">
        <v>59</v>
      </c>
    </row>
    <row r="711" customFormat="false" ht="10.5" hidden="true" customHeight="false" outlineLevel="0" collapsed="false">
      <c r="C711" s="36" t="s">
        <v>60</v>
      </c>
    </row>
    <row r="712" customFormat="false" ht="21" hidden="true" customHeight="false" outlineLevel="0" collapsed="false">
      <c r="C712" s="36" t="s">
        <v>61</v>
      </c>
    </row>
    <row r="713" customFormat="false" ht="21" hidden="true" customHeight="false" outlineLevel="0" collapsed="false">
      <c r="C713" s="36" t="s">
        <v>62</v>
      </c>
    </row>
    <row r="714" customFormat="false" ht="10.5" hidden="true" customHeight="false" outlineLevel="0" collapsed="false">
      <c r="C714" s="36" t="s">
        <v>63</v>
      </c>
      <c r="H714" s="27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714" s="27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714" s="25" t="s">
        <v>64</v>
      </c>
    </row>
    <row r="715" customFormat="false" ht="10.5" hidden="true" customHeight="false" outlineLevel="0" collapsed="false">
      <c r="C715" s="36" t="s">
        <v>65</v>
      </c>
      <c r="H715" s="27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715" s="27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715" s="25" t="s">
        <v>66</v>
      </c>
    </row>
    <row r="716" customFormat="false" ht="10.5" hidden="true" customHeight="false" outlineLevel="0" collapsed="false">
      <c r="C716" s="36" t="s">
        <v>67</v>
      </c>
      <c r="H716" s="27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716" s="27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716" s="25" t="s">
        <v>68</v>
      </c>
    </row>
    <row r="717" customFormat="false" ht="21" hidden="true" customHeight="false" outlineLevel="0" collapsed="false">
      <c r="C717" s="36" t="s">
        <v>69</v>
      </c>
      <c r="H717" s="27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717" s="27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717" s="25" t="s">
        <v>70</v>
      </c>
    </row>
    <row r="718" customFormat="false" ht="10.5" hidden="true" customHeight="false" outlineLevel="0" collapsed="false">
      <c r="C718" s="36" t="s">
        <v>71</v>
      </c>
      <c r="H718" s="27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718" s="27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718" s="25" t="s">
        <v>72</v>
      </c>
    </row>
    <row r="719" customFormat="false" ht="10.5" hidden="true" customHeight="false" outlineLevel="0" collapsed="false">
      <c r="C719" s="36" t="s">
        <v>73</v>
      </c>
      <c r="H719" s="27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19" s="27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19" s="25" t="s">
        <v>74</v>
      </c>
    </row>
    <row r="720" customFormat="false" ht="31.5" hidden="false" customHeight="false" outlineLevel="0" collapsed="false">
      <c r="A720" s="38" t="s">
        <v>320</v>
      </c>
      <c r="B720" s="38" t="s">
        <v>255</v>
      </c>
      <c r="C720" s="38" t="s">
        <v>321</v>
      </c>
      <c r="D720" s="39" t="s">
        <v>322</v>
      </c>
      <c r="E720" s="40"/>
      <c r="F720" s="41" t="n">
        <v>6100</v>
      </c>
      <c r="G720" s="42" t="e">
        <f aca="false">ROUND(СУММПРОИЗВЕСЛИ(1,L720:L722,"s",E720:E722,G720:G722,0),2)+SUMIF(L720:L737,"=NenormMatOtZPR",G720:G737)</f>
        <v>#VALUE!</v>
      </c>
      <c r="H720" s="43" t="e">
        <f aca="false">ROUND(СУММПРОИЗВЕСЛИ(F720,L720:L722,"s",E720:E722,G720:G722,0),0)+SUMIF(L720:L737,"=NenormMatOtZPR",H720:H737)</f>
        <v>#VALUE!</v>
      </c>
      <c r="I720" s="42" t="e">
        <f aca="false">ROUND(СУММПРОИЗВЕСЛИ(1,L720:L722,"s",E720:E722,I720:I722,0),2)+SUMIF(L720:L737,"=NenormMatOtZPR",I720:I737)</f>
        <v>#VALUE!</v>
      </c>
      <c r="J720" s="42" t="e">
        <f aca="false">ROUND(СУММПРОИЗВЕСЛИ(F720,L720:L722,"s",E720:E722,I720:I722,0),0)+SUMIF(L720:L737,"=NenormMatOtZPR",J720:J737)</f>
        <v>#VALUE!</v>
      </c>
      <c r="K720" s="44" t="e">
        <f aca="false">IF(H720=0,0,ROUND(J720/H720,3))</f>
        <v>#VALUE!</v>
      </c>
      <c r="L720" s="1" t="s">
        <v>39</v>
      </c>
    </row>
    <row r="721" customFormat="false" ht="10.5" hidden="true" customHeight="false" outlineLevel="0" collapsed="false">
      <c r="A721" s="25" t="s">
        <v>323</v>
      </c>
      <c r="B721" s="25" t="s">
        <v>42</v>
      </c>
      <c r="C721" s="25" t="s">
        <v>43</v>
      </c>
      <c r="D721" s="7" t="s">
        <v>44</v>
      </c>
      <c r="E721" s="1" t="n">
        <v>0</v>
      </c>
      <c r="F721" s="1" t="n">
        <v>0</v>
      </c>
      <c r="G721" s="26" t="n">
        <f aca="false">IF(F721=0,0,ROUND(H721/F721,3))</f>
        <v>0</v>
      </c>
      <c r="H721" s="27"/>
      <c r="I721" s="26" t="n">
        <f aca="false">IF(F721=0,0,ROUND(J721/F721,3))</f>
        <v>0</v>
      </c>
      <c r="J721" s="27"/>
      <c r="K721" s="26" t="n">
        <f aca="false">IF(H721=0,0,ROUND(J721/H721,3))</f>
        <v>0</v>
      </c>
      <c r="M721" s="1" t="s">
        <v>45</v>
      </c>
    </row>
    <row r="722" customFormat="false" ht="21" hidden="true" customHeight="false" outlineLevel="0" collapsed="false">
      <c r="A722" s="25" t="s">
        <v>324</v>
      </c>
      <c r="B722" s="28" t="e">
        <f aca="false">ПОЛУЧШИФР(Ресурсы!A25,1)</f>
        <v>#VALUE!</v>
      </c>
      <c r="C722" s="25" t="str">
        <f aca="false">Ресурсы!B25</f>
        <v>Кабель с медными жилами сигнальный   UTP 4x2x0,51 5е in/Cu</v>
      </c>
      <c r="D722" s="7" t="s">
        <v>322</v>
      </c>
      <c r="E722" s="1" t="n">
        <v>1</v>
      </c>
      <c r="F722" s="1" t="e">
        <f aca="false">ОКРУГЛВСЕ(IF(E722="",0,E722)*IF(F720="",0,F720),11)</f>
        <v>#VALUE!</v>
      </c>
      <c r="G722" s="35" t="n">
        <f aca="false">ROUND(Ресурсы!C25*Начисления!AV40,2)</f>
        <v>0.88</v>
      </c>
      <c r="H722" s="27" t="e">
        <f aca="false">ROUND(IF(F722="",0,F722)*IF(G722="",0,G722),0)</f>
        <v>#VALUE!</v>
      </c>
      <c r="I722" s="35" t="n">
        <f aca="false">ROUND(Ресурсы!D25*Начисления!AV40,2)</f>
        <v>6.15</v>
      </c>
      <c r="J722" s="27" t="e">
        <f aca="false">ROUND(IF(F722="",0,F722)*IF(I722="",0,I722),0)</f>
        <v>#VALUE!</v>
      </c>
      <c r="K722" s="26" t="e">
        <f aca="false">IF(H722=0,0,ROUND(J722/H722,3))</f>
        <v>#VALUE!</v>
      </c>
      <c r="L722" s="1" t="s">
        <v>47</v>
      </c>
      <c r="M722" s="1" t="s">
        <v>59</v>
      </c>
    </row>
    <row r="723" customFormat="false" ht="10.5" hidden="true" customHeight="false" outlineLevel="0" collapsed="false">
      <c r="C723" s="36" t="s">
        <v>52</v>
      </c>
    </row>
    <row r="724" customFormat="false" ht="10.5" hidden="true" customHeight="false" outlineLevel="0" collapsed="false">
      <c r="C724" s="36" t="s">
        <v>53</v>
      </c>
    </row>
    <row r="725" customFormat="false" ht="10.5" hidden="true" customHeight="false" outlineLevel="0" collapsed="false">
      <c r="C725" s="36" t="s">
        <v>54</v>
      </c>
    </row>
    <row r="726" customFormat="false" ht="10.5" hidden="true" customHeight="false" outlineLevel="0" collapsed="false">
      <c r="C726" s="36" t="s">
        <v>55</v>
      </c>
      <c r="H726" s="1" t="n">
        <v>5368</v>
      </c>
      <c r="J726" s="1" t="n">
        <v>37515</v>
      </c>
    </row>
    <row r="727" customFormat="false" ht="21" hidden="true" customHeight="false" outlineLevel="0" collapsed="false">
      <c r="C727" s="36" t="s">
        <v>56</v>
      </c>
    </row>
    <row r="728" customFormat="false" ht="21" hidden="true" customHeight="false" outlineLevel="0" collapsed="false">
      <c r="C728" s="36" t="s">
        <v>57</v>
      </c>
      <c r="G728" s="37"/>
      <c r="I728" s="37"/>
      <c r="L728" s="1" t="s">
        <v>58</v>
      </c>
      <c r="M728" s="1" t="s">
        <v>59</v>
      </c>
    </row>
    <row r="729" customFormat="false" ht="10.5" hidden="true" customHeight="false" outlineLevel="0" collapsed="false">
      <c r="C729" s="36" t="s">
        <v>60</v>
      </c>
    </row>
    <row r="730" customFormat="false" ht="21" hidden="true" customHeight="false" outlineLevel="0" collapsed="false">
      <c r="C730" s="36" t="s">
        <v>61</v>
      </c>
    </row>
    <row r="731" customFormat="false" ht="21" hidden="true" customHeight="false" outlineLevel="0" collapsed="false">
      <c r="C731" s="36" t="s">
        <v>62</v>
      </c>
    </row>
    <row r="732" customFormat="false" ht="10.5" hidden="true" customHeight="false" outlineLevel="0" collapsed="false">
      <c r="C732" s="36" t="s">
        <v>63</v>
      </c>
      <c r="H732" s="27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732" s="27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732" s="25" t="s">
        <v>64</v>
      </c>
    </row>
    <row r="733" customFormat="false" ht="10.5" hidden="true" customHeight="false" outlineLevel="0" collapsed="false">
      <c r="C733" s="36" t="s">
        <v>65</v>
      </c>
      <c r="H733" s="27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733" s="27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733" s="25" t="s">
        <v>66</v>
      </c>
    </row>
    <row r="734" customFormat="false" ht="10.5" hidden="true" customHeight="false" outlineLevel="0" collapsed="false">
      <c r="C734" s="36" t="s">
        <v>67</v>
      </c>
      <c r="H734" s="27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734" s="27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734" s="25" t="s">
        <v>68</v>
      </c>
    </row>
    <row r="735" customFormat="false" ht="21" hidden="true" customHeight="false" outlineLevel="0" collapsed="false">
      <c r="C735" s="36" t="s">
        <v>69</v>
      </c>
      <c r="H735" s="27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735" s="27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735" s="25" t="s">
        <v>70</v>
      </c>
    </row>
    <row r="736" customFormat="false" ht="10.5" hidden="true" customHeight="false" outlineLevel="0" collapsed="false">
      <c r="C736" s="36" t="s">
        <v>71</v>
      </c>
      <c r="H736" s="27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736" s="27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736" s="25" t="s">
        <v>72</v>
      </c>
    </row>
    <row r="737" customFormat="false" ht="10.5" hidden="true" customHeight="false" outlineLevel="0" collapsed="false">
      <c r="C737" s="36" t="s">
        <v>73</v>
      </c>
      <c r="H737" s="27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737" s="27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737" s="25" t="s">
        <v>74</v>
      </c>
    </row>
    <row r="738" customFormat="false" ht="42" hidden="false" customHeight="false" outlineLevel="0" collapsed="false">
      <c r="A738" s="38" t="s">
        <v>325</v>
      </c>
      <c r="B738" s="38" t="s">
        <v>326</v>
      </c>
      <c r="C738" s="38" t="s">
        <v>327</v>
      </c>
      <c r="D738" s="39" t="s">
        <v>116</v>
      </c>
      <c r="E738" s="40"/>
      <c r="F738" s="41" t="n">
        <v>30</v>
      </c>
      <c r="G738" s="42" t="e">
        <f aca="false">ROUND(СУММПРОИЗВЕСЛИ(1,L738:L740,"s",E738:E740,G738:G740,0),2)+SUMIF(L738:L755,"=NenormMatOtZPR",G738:G755)</f>
        <v>#VALUE!</v>
      </c>
      <c r="H738" s="43" t="e">
        <f aca="false">ROUND(СУММПРОИЗВЕСЛИ(F738,L738:L740,"s",E738:E740,G738:G740,0),0)+SUMIF(L738:L755,"=NenormMatOtZPR",H738:H755)</f>
        <v>#VALUE!</v>
      </c>
      <c r="I738" s="42" t="e">
        <f aca="false">ROUND(СУММПРОИЗВЕСЛИ(1,L738:L740,"s",E738:E740,I738:I740,0),2)+SUMIF(L738:L755,"=NenormMatOtZPR",I738:I755)</f>
        <v>#VALUE!</v>
      </c>
      <c r="J738" s="42" t="e">
        <f aca="false">ROUND(СУММПРОИЗВЕСЛИ(F738,L738:L740,"s",E738:E740,I738:I740,0),0)+SUMIF(L738:L755,"=NenormMatOtZPR",J738:J755)</f>
        <v>#VALUE!</v>
      </c>
      <c r="K738" s="44" t="e">
        <f aca="false">IF(H738=0,0,ROUND(J738/H738,3))</f>
        <v>#VALUE!</v>
      </c>
      <c r="L738" s="1" t="s">
        <v>39</v>
      </c>
    </row>
    <row r="739" customFormat="false" ht="10.5" hidden="true" customHeight="false" outlineLevel="0" collapsed="false">
      <c r="A739" s="25" t="s">
        <v>328</v>
      </c>
      <c r="B739" s="25" t="s">
        <v>42</v>
      </c>
      <c r="C739" s="25" t="s">
        <v>43</v>
      </c>
      <c r="D739" s="7" t="s">
        <v>44</v>
      </c>
      <c r="E739" s="1" t="n">
        <v>0</v>
      </c>
      <c r="F739" s="1" t="n">
        <v>0</v>
      </c>
      <c r="G739" s="26" t="n">
        <f aca="false">IF(F739=0,0,ROUND(H739/F739,3))</f>
        <v>0</v>
      </c>
      <c r="H739" s="27"/>
      <c r="I739" s="26" t="n">
        <f aca="false">IF(F739=0,0,ROUND(J739/F739,3))</f>
        <v>0</v>
      </c>
      <c r="J739" s="27"/>
      <c r="K739" s="26" t="n">
        <f aca="false">IF(H739=0,0,ROUND(J739/H739,3))</f>
        <v>0</v>
      </c>
      <c r="M739" s="1" t="s">
        <v>45</v>
      </c>
    </row>
    <row r="740" customFormat="false" ht="31.5" hidden="true" customHeight="false" outlineLevel="0" collapsed="false">
      <c r="A740" s="25" t="s">
        <v>329</v>
      </c>
      <c r="B740" s="28" t="e">
        <f aca="false">ПОЛУЧШИФР(Ресурсы!A68,1)</f>
        <v>#VALUE!</v>
      </c>
      <c r="C740" s="25" t="str">
        <f aca="false">Ресурсы!B68</f>
        <v>Лоток 100х50 мм, длиной 3000 мм (с комплектующими: профиль. консоль, крепления, метизы)</v>
      </c>
      <c r="D740" s="7" t="s">
        <v>116</v>
      </c>
      <c r="E740" s="1" t="n">
        <v>1</v>
      </c>
      <c r="F740" s="1" t="e">
        <f aca="false">ОКРУГЛВСЕ(IF(E740="",0,E740)*IF(F738="",0,F738),11)</f>
        <v>#VALUE!</v>
      </c>
      <c r="G740" s="35" t="n">
        <f aca="false">ROUND(Ресурсы!C68*Начисления!AV41,2)</f>
        <v>128.05</v>
      </c>
      <c r="H740" s="27" t="e">
        <f aca="false">ROUND(IF(F740="",0,F740)*IF(G740="",0,G740),0)</f>
        <v>#VALUE!</v>
      </c>
      <c r="I740" s="35" t="n">
        <f aca="false">ROUND(Ресурсы!D68*Начисления!AV41,2)</f>
        <v>895.07</v>
      </c>
      <c r="J740" s="27" t="e">
        <f aca="false">ROUND(IF(F740="",0,F740)*IF(I740="",0,I740),0)</f>
        <v>#VALUE!</v>
      </c>
      <c r="K740" s="26" t="e">
        <f aca="false">IF(H740=0,0,ROUND(J740/H740,3))</f>
        <v>#VALUE!</v>
      </c>
      <c r="L740" s="1" t="s">
        <v>47</v>
      </c>
      <c r="M740" s="1" t="s">
        <v>59</v>
      </c>
    </row>
    <row r="741" customFormat="false" ht="10.5" hidden="true" customHeight="false" outlineLevel="0" collapsed="false">
      <c r="C741" s="36" t="s">
        <v>52</v>
      </c>
    </row>
    <row r="742" customFormat="false" ht="10.5" hidden="true" customHeight="false" outlineLevel="0" collapsed="false">
      <c r="C742" s="36" t="s">
        <v>53</v>
      </c>
    </row>
    <row r="743" customFormat="false" ht="10.5" hidden="true" customHeight="false" outlineLevel="0" collapsed="false">
      <c r="C743" s="36" t="s">
        <v>54</v>
      </c>
    </row>
    <row r="744" customFormat="false" ht="10.5" hidden="true" customHeight="false" outlineLevel="0" collapsed="false">
      <c r="C744" s="36" t="s">
        <v>55</v>
      </c>
      <c r="H744" s="1" t="n">
        <v>3842</v>
      </c>
      <c r="J744" s="1" t="n">
        <v>26852</v>
      </c>
    </row>
    <row r="745" customFormat="false" ht="21" hidden="true" customHeight="false" outlineLevel="0" collapsed="false">
      <c r="C745" s="36" t="s">
        <v>56</v>
      </c>
    </row>
    <row r="746" customFormat="false" ht="21" hidden="true" customHeight="false" outlineLevel="0" collapsed="false">
      <c r="C746" s="36" t="s">
        <v>57</v>
      </c>
      <c r="G746" s="37"/>
      <c r="I746" s="37"/>
      <c r="L746" s="1" t="s">
        <v>58</v>
      </c>
      <c r="M746" s="1" t="s">
        <v>59</v>
      </c>
    </row>
    <row r="747" customFormat="false" ht="10.5" hidden="true" customHeight="false" outlineLevel="0" collapsed="false">
      <c r="C747" s="36" t="s">
        <v>60</v>
      </c>
    </row>
    <row r="748" customFormat="false" ht="21" hidden="true" customHeight="false" outlineLevel="0" collapsed="false">
      <c r="C748" s="36" t="s">
        <v>61</v>
      </c>
    </row>
    <row r="749" customFormat="false" ht="21" hidden="true" customHeight="false" outlineLevel="0" collapsed="false">
      <c r="C749" s="36" t="s">
        <v>62</v>
      </c>
    </row>
    <row r="750" customFormat="false" ht="10.5" hidden="true" customHeight="false" outlineLevel="0" collapsed="false">
      <c r="C750" s="36" t="s">
        <v>63</v>
      </c>
      <c r="H750" s="27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750" s="27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750" s="25" t="s">
        <v>64</v>
      </c>
    </row>
    <row r="751" customFormat="false" ht="10.5" hidden="true" customHeight="false" outlineLevel="0" collapsed="false">
      <c r="C751" s="36" t="s">
        <v>65</v>
      </c>
      <c r="H751" s="27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751" s="27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751" s="25" t="s">
        <v>66</v>
      </c>
    </row>
    <row r="752" customFormat="false" ht="10.5" hidden="true" customHeight="false" outlineLevel="0" collapsed="false">
      <c r="C752" s="36" t="s">
        <v>67</v>
      </c>
      <c r="H752" s="27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752" s="27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752" s="25" t="s">
        <v>68</v>
      </c>
    </row>
    <row r="753" customFormat="false" ht="21" hidden="true" customHeight="false" outlineLevel="0" collapsed="false">
      <c r="C753" s="36" t="s">
        <v>69</v>
      </c>
      <c r="H753" s="27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753" s="27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753" s="25" t="s">
        <v>70</v>
      </c>
    </row>
    <row r="754" customFormat="false" ht="10.5" hidden="true" customHeight="false" outlineLevel="0" collapsed="false">
      <c r="C754" s="36" t="s">
        <v>71</v>
      </c>
      <c r="H754" s="27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754" s="27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754" s="25" t="s">
        <v>72</v>
      </c>
    </row>
    <row r="755" customFormat="false" ht="10.5" hidden="true" customHeight="false" outlineLevel="0" collapsed="false">
      <c r="C755" s="36" t="s">
        <v>73</v>
      </c>
      <c r="H755" s="27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755" s="27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755" s="25" t="s">
        <v>74</v>
      </c>
    </row>
    <row r="756" customFormat="false" ht="42" hidden="false" customHeight="false" outlineLevel="0" collapsed="false">
      <c r="A756" s="38" t="s">
        <v>330</v>
      </c>
      <c r="B756" s="38" t="s">
        <v>331</v>
      </c>
      <c r="C756" s="38" t="s">
        <v>332</v>
      </c>
      <c r="D756" s="39" t="s">
        <v>322</v>
      </c>
      <c r="E756" s="40"/>
      <c r="F756" s="41" t="n">
        <v>420</v>
      </c>
      <c r="G756" s="42" t="e">
        <f aca="false">ROUND(СУММПРОИЗВЕСЛИ(1,L756:L758,"s",E756:E758,G756:G758,0),2)+SUMIF(L756:L773,"=NenormMatOtZPR",G756:G773)</f>
        <v>#VALUE!</v>
      </c>
      <c r="H756" s="43" t="e">
        <f aca="false">ROUND(СУММПРОИЗВЕСЛИ(F756,L756:L758,"s",E756:E758,G756:G758,0),0)+SUMIF(L756:L773,"=NenormMatOtZPR",H756:H773)</f>
        <v>#VALUE!</v>
      </c>
      <c r="I756" s="42" t="e">
        <f aca="false">ROUND(СУММПРОИЗВЕСЛИ(1,L756:L758,"s",E756:E758,I756:I758,0),2)+SUMIF(L756:L773,"=NenormMatOtZPR",I756:I773)</f>
        <v>#VALUE!</v>
      </c>
      <c r="J756" s="42" t="e">
        <f aca="false">ROUND(СУММПРОИЗВЕСЛИ(F756,L756:L758,"s",E756:E758,I756:I758,0),0)+SUMIF(L756:L773,"=NenormMatOtZPR",J756:J773)</f>
        <v>#VALUE!</v>
      </c>
      <c r="K756" s="44" t="e">
        <f aca="false">IF(H756=0,0,ROUND(J756/H756,3))</f>
        <v>#VALUE!</v>
      </c>
      <c r="L756" s="1" t="s">
        <v>39</v>
      </c>
    </row>
    <row r="757" customFormat="false" ht="10.5" hidden="true" customHeight="false" outlineLevel="0" collapsed="false">
      <c r="A757" s="25" t="s">
        <v>333</v>
      </c>
      <c r="B757" s="25" t="s">
        <v>42</v>
      </c>
      <c r="C757" s="25" t="s">
        <v>43</v>
      </c>
      <c r="D757" s="7" t="s">
        <v>44</v>
      </c>
      <c r="E757" s="1" t="n">
        <v>0</v>
      </c>
      <c r="F757" s="1" t="n">
        <v>0</v>
      </c>
      <c r="G757" s="26" t="n">
        <f aca="false">IF(F757=0,0,ROUND(H757/F757,3))</f>
        <v>0</v>
      </c>
      <c r="H757" s="27"/>
      <c r="I757" s="26" t="n">
        <f aca="false">IF(F757=0,0,ROUND(J757/F757,3))</f>
        <v>0</v>
      </c>
      <c r="J757" s="27"/>
      <c r="K757" s="26" t="n">
        <f aca="false">IF(H757=0,0,ROUND(J757/H757,3))</f>
        <v>0</v>
      </c>
      <c r="M757" s="1" t="s">
        <v>45</v>
      </c>
    </row>
    <row r="758" customFormat="false" ht="31.5" hidden="true" customHeight="false" outlineLevel="0" collapsed="false">
      <c r="A758" s="25" t="s">
        <v>334</v>
      </c>
      <c r="B758" s="28" t="e">
        <f aca="false">ПОЛУЧШИФР(Ресурсы!A66,1)</f>
        <v>#VALUE!</v>
      </c>
      <c r="C758" s="25" t="str">
        <f aca="false">Ресурсы!B66</f>
        <v>Лоток металлический размером 50х50 мм (с комплектующими: профиль. консоль, крепления, метизы)</v>
      </c>
      <c r="D758" s="7" t="s">
        <v>322</v>
      </c>
      <c r="E758" s="1" t="n">
        <v>1</v>
      </c>
      <c r="F758" s="1" t="e">
        <f aca="false">ОКРУГЛВСЕ(IF(E758="",0,E758)*IF(F756="",0,F756),11)</f>
        <v>#VALUE!</v>
      </c>
      <c r="G758" s="35" t="n">
        <f aca="false">ROUND(Ресурсы!C66*Начисления!AV42,2)</f>
        <v>26.11</v>
      </c>
      <c r="H758" s="27" t="e">
        <f aca="false">ROUND(IF(F758="",0,F758)*IF(G758="",0,G758),0)</f>
        <v>#VALUE!</v>
      </c>
      <c r="I758" s="35" t="n">
        <f aca="false">ROUND(Ресурсы!D66*Начисления!AV42,2)</f>
        <v>182.51</v>
      </c>
      <c r="J758" s="27" t="e">
        <f aca="false">ROUND(IF(F758="",0,F758)*IF(I758="",0,I758),0)</f>
        <v>#VALUE!</v>
      </c>
      <c r="K758" s="26" t="e">
        <f aca="false">IF(H758=0,0,ROUND(J758/H758,3))</f>
        <v>#VALUE!</v>
      </c>
      <c r="L758" s="1" t="s">
        <v>47</v>
      </c>
      <c r="M758" s="1" t="s">
        <v>59</v>
      </c>
    </row>
    <row r="759" customFormat="false" ht="10.5" hidden="true" customHeight="false" outlineLevel="0" collapsed="false">
      <c r="C759" s="36" t="s">
        <v>52</v>
      </c>
    </row>
    <row r="760" customFormat="false" ht="10.5" hidden="true" customHeight="false" outlineLevel="0" collapsed="false">
      <c r="C760" s="36" t="s">
        <v>53</v>
      </c>
    </row>
    <row r="761" customFormat="false" ht="10.5" hidden="true" customHeight="false" outlineLevel="0" collapsed="false">
      <c r="C761" s="36" t="s">
        <v>54</v>
      </c>
    </row>
    <row r="762" customFormat="false" ht="10.5" hidden="true" customHeight="false" outlineLevel="0" collapsed="false">
      <c r="C762" s="36" t="s">
        <v>55</v>
      </c>
      <c r="H762" s="1" t="n">
        <v>10966</v>
      </c>
      <c r="J762" s="1" t="n">
        <v>76654</v>
      </c>
    </row>
    <row r="763" customFormat="false" ht="21" hidden="true" customHeight="false" outlineLevel="0" collapsed="false">
      <c r="C763" s="36" t="s">
        <v>56</v>
      </c>
    </row>
    <row r="764" customFormat="false" ht="21" hidden="true" customHeight="false" outlineLevel="0" collapsed="false">
      <c r="C764" s="36" t="s">
        <v>57</v>
      </c>
      <c r="G764" s="37"/>
      <c r="I764" s="37"/>
      <c r="L764" s="1" t="s">
        <v>58</v>
      </c>
      <c r="M764" s="1" t="s">
        <v>59</v>
      </c>
    </row>
    <row r="765" customFormat="false" ht="10.5" hidden="true" customHeight="false" outlineLevel="0" collapsed="false">
      <c r="C765" s="36" t="s">
        <v>60</v>
      </c>
    </row>
    <row r="766" customFormat="false" ht="21" hidden="true" customHeight="false" outlineLevel="0" collapsed="false">
      <c r="C766" s="36" t="s">
        <v>61</v>
      </c>
    </row>
    <row r="767" customFormat="false" ht="21" hidden="true" customHeight="false" outlineLevel="0" collapsed="false">
      <c r="C767" s="36" t="s">
        <v>62</v>
      </c>
    </row>
    <row r="768" customFormat="false" ht="10.5" hidden="true" customHeight="false" outlineLevel="0" collapsed="false">
      <c r="C768" s="36" t="s">
        <v>63</v>
      </c>
      <c r="H768" s="27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768" s="27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768" s="25" t="s">
        <v>64</v>
      </c>
    </row>
    <row r="769" customFormat="false" ht="10.5" hidden="true" customHeight="false" outlineLevel="0" collapsed="false">
      <c r="C769" s="36" t="s">
        <v>65</v>
      </c>
      <c r="H769" s="27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769" s="27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769" s="25" t="s">
        <v>66</v>
      </c>
    </row>
    <row r="770" customFormat="false" ht="10.5" hidden="true" customHeight="false" outlineLevel="0" collapsed="false">
      <c r="C770" s="36" t="s">
        <v>67</v>
      </c>
      <c r="H770" s="27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770" s="27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770" s="25" t="s">
        <v>68</v>
      </c>
    </row>
    <row r="771" customFormat="false" ht="21" hidden="true" customHeight="false" outlineLevel="0" collapsed="false">
      <c r="C771" s="36" t="s">
        <v>69</v>
      </c>
      <c r="H771" s="27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771" s="27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771" s="25" t="s">
        <v>70</v>
      </c>
    </row>
    <row r="772" customFormat="false" ht="10.5" hidden="true" customHeight="false" outlineLevel="0" collapsed="false">
      <c r="C772" s="36" t="s">
        <v>71</v>
      </c>
      <c r="H772" s="27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772" s="27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772" s="25" t="s">
        <v>72</v>
      </c>
    </row>
    <row r="773" customFormat="false" ht="10.5" hidden="true" customHeight="false" outlineLevel="0" collapsed="false">
      <c r="C773" s="36" t="s">
        <v>73</v>
      </c>
      <c r="H773" s="27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773" s="27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773" s="25" t="s">
        <v>74</v>
      </c>
    </row>
    <row r="774" customFormat="false" ht="42" hidden="false" customHeight="false" outlineLevel="0" collapsed="false">
      <c r="A774" s="38" t="s">
        <v>335</v>
      </c>
      <c r="B774" s="38" t="s">
        <v>336</v>
      </c>
      <c r="C774" s="38" t="s">
        <v>337</v>
      </c>
      <c r="D774" s="39" t="s">
        <v>322</v>
      </c>
      <c r="E774" s="40"/>
      <c r="F774" s="41" t="n">
        <v>140</v>
      </c>
      <c r="G774" s="42" t="e">
        <f aca="false">ROUND(СУММПРОИЗВЕСЛИ(1,L774:L776,"s",E774:E776,G774:G776,0),2)+SUMIF(L774:L791,"=NenormMatOtZPR",G774:G791)</f>
        <v>#VALUE!</v>
      </c>
      <c r="H774" s="43" t="e">
        <f aca="false">ROUND(СУММПРОИЗВЕСЛИ(F774,L774:L776,"s",E774:E776,G774:G776,0),0)+SUMIF(L774:L791,"=NenormMatOtZPR",H774:H791)</f>
        <v>#VALUE!</v>
      </c>
      <c r="I774" s="42" t="e">
        <f aca="false">ROUND(СУММПРОИЗВЕСЛИ(1,L774:L776,"s",E774:E776,I774:I776,0),2)+SUMIF(L774:L791,"=NenormMatOtZPR",I774:I791)</f>
        <v>#VALUE!</v>
      </c>
      <c r="J774" s="42" t="e">
        <f aca="false">ROUND(СУММПРОИЗВЕСЛИ(F774,L774:L776,"s",E774:E776,I774:I776,0),0)+SUMIF(L774:L791,"=NenormMatOtZPR",J774:J791)</f>
        <v>#VALUE!</v>
      </c>
      <c r="K774" s="44" t="e">
        <f aca="false">IF(H774=0,0,ROUND(J774/H774,3))</f>
        <v>#VALUE!</v>
      </c>
      <c r="L774" s="1" t="s">
        <v>39</v>
      </c>
    </row>
    <row r="775" customFormat="false" ht="10.5" hidden="true" customHeight="false" outlineLevel="0" collapsed="false">
      <c r="A775" s="25" t="s">
        <v>338</v>
      </c>
      <c r="B775" s="25" t="s">
        <v>42</v>
      </c>
      <c r="C775" s="25" t="s">
        <v>43</v>
      </c>
      <c r="D775" s="7" t="s">
        <v>44</v>
      </c>
      <c r="E775" s="1" t="n">
        <v>0</v>
      </c>
      <c r="F775" s="1" t="n">
        <v>0</v>
      </c>
      <c r="G775" s="26" t="n">
        <f aca="false">IF(F775=0,0,ROUND(H775/F775,3))</f>
        <v>0</v>
      </c>
      <c r="H775" s="27"/>
      <c r="I775" s="26" t="n">
        <f aca="false">IF(F775=0,0,ROUND(J775/F775,3))</f>
        <v>0</v>
      </c>
      <c r="J775" s="27"/>
      <c r="K775" s="26" t="n">
        <f aca="false">IF(H775=0,0,ROUND(J775/H775,3))</f>
        <v>0</v>
      </c>
      <c r="M775" s="1" t="s">
        <v>45</v>
      </c>
    </row>
    <row r="776" customFormat="false" ht="21" hidden="true" customHeight="false" outlineLevel="0" collapsed="false">
      <c r="A776" s="25" t="s">
        <v>339</v>
      </c>
      <c r="B776" s="28" t="e">
        <f aca="false">ПОЛУЧШИФР(Ресурсы!A64,1)</f>
        <v>#VALUE!</v>
      </c>
      <c r="C776" s="25" t="str">
        <f aca="false">Ресурсы!B64</f>
        <v>Кабель-канал (короб) "Электропласт" 120x60 мм</v>
      </c>
      <c r="D776" s="7" t="s">
        <v>322</v>
      </c>
      <c r="E776" s="1" t="n">
        <v>1</v>
      </c>
      <c r="F776" s="1" t="e">
        <f aca="false">ОКРУГЛВСЕ(IF(E776="",0,E776)*IF(F774="",0,F774),11)</f>
        <v>#VALUE!</v>
      </c>
      <c r="G776" s="35" t="n">
        <f aca="false">ROUND(Ресурсы!C64*Начисления!AV43,2)</f>
        <v>14.46</v>
      </c>
      <c r="H776" s="27" t="e">
        <f aca="false">ROUND(IF(F776="",0,F776)*IF(G776="",0,G776),0)</f>
        <v>#VALUE!</v>
      </c>
      <c r="I776" s="35" t="n">
        <f aca="false">ROUND(Ресурсы!D64*Начисления!AV43,2)</f>
        <v>101.08</v>
      </c>
      <c r="J776" s="27" t="e">
        <f aca="false">ROUND(IF(F776="",0,F776)*IF(I776="",0,I776),0)</f>
        <v>#VALUE!</v>
      </c>
      <c r="K776" s="26" t="e">
        <f aca="false">IF(H776=0,0,ROUND(J776/H776,3))</f>
        <v>#VALUE!</v>
      </c>
      <c r="L776" s="1" t="s">
        <v>47</v>
      </c>
      <c r="M776" s="1" t="s">
        <v>59</v>
      </c>
    </row>
    <row r="777" customFormat="false" ht="10.5" hidden="true" customHeight="false" outlineLevel="0" collapsed="false">
      <c r="C777" s="36" t="s">
        <v>52</v>
      </c>
    </row>
    <row r="778" customFormat="false" ht="10.5" hidden="true" customHeight="false" outlineLevel="0" collapsed="false">
      <c r="C778" s="36" t="s">
        <v>53</v>
      </c>
    </row>
    <row r="779" customFormat="false" ht="10.5" hidden="true" customHeight="false" outlineLevel="0" collapsed="false">
      <c r="C779" s="36" t="s">
        <v>54</v>
      </c>
    </row>
    <row r="780" customFormat="false" ht="10.5" hidden="true" customHeight="false" outlineLevel="0" collapsed="false">
      <c r="C780" s="36" t="s">
        <v>55</v>
      </c>
      <c r="H780" s="1" t="n">
        <v>2024</v>
      </c>
      <c r="J780" s="1" t="n">
        <v>14151</v>
      </c>
    </row>
    <row r="781" customFormat="false" ht="21" hidden="true" customHeight="false" outlineLevel="0" collapsed="false">
      <c r="C781" s="36" t="s">
        <v>56</v>
      </c>
    </row>
    <row r="782" customFormat="false" ht="21" hidden="true" customHeight="false" outlineLevel="0" collapsed="false">
      <c r="C782" s="36" t="s">
        <v>57</v>
      </c>
      <c r="G782" s="37"/>
      <c r="I782" s="37"/>
      <c r="L782" s="1" t="s">
        <v>58</v>
      </c>
      <c r="M782" s="1" t="s">
        <v>59</v>
      </c>
    </row>
    <row r="783" customFormat="false" ht="10.5" hidden="true" customHeight="false" outlineLevel="0" collapsed="false">
      <c r="C783" s="36" t="s">
        <v>60</v>
      </c>
    </row>
    <row r="784" customFormat="false" ht="21" hidden="true" customHeight="false" outlineLevel="0" collapsed="false">
      <c r="C784" s="36" t="s">
        <v>61</v>
      </c>
    </row>
    <row r="785" customFormat="false" ht="21" hidden="true" customHeight="false" outlineLevel="0" collapsed="false">
      <c r="C785" s="36" t="s">
        <v>62</v>
      </c>
    </row>
    <row r="786" customFormat="false" ht="10.5" hidden="true" customHeight="false" outlineLevel="0" collapsed="false">
      <c r="C786" s="36" t="s">
        <v>63</v>
      </c>
      <c r="H786" s="27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786" s="27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786" s="25" t="s">
        <v>64</v>
      </c>
    </row>
    <row r="787" customFormat="false" ht="10.5" hidden="true" customHeight="false" outlineLevel="0" collapsed="false">
      <c r="C787" s="36" t="s">
        <v>65</v>
      </c>
      <c r="H787" s="27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787" s="27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787" s="25" t="s">
        <v>66</v>
      </c>
    </row>
    <row r="788" customFormat="false" ht="10.5" hidden="true" customHeight="false" outlineLevel="0" collapsed="false">
      <c r="C788" s="36" t="s">
        <v>67</v>
      </c>
      <c r="H788" s="27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788" s="27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788" s="25" t="s">
        <v>68</v>
      </c>
    </row>
    <row r="789" customFormat="false" ht="21" hidden="true" customHeight="false" outlineLevel="0" collapsed="false">
      <c r="C789" s="36" t="s">
        <v>69</v>
      </c>
      <c r="H789" s="27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789" s="27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789" s="25" t="s">
        <v>70</v>
      </c>
    </row>
    <row r="790" customFormat="false" ht="10.5" hidden="true" customHeight="false" outlineLevel="0" collapsed="false">
      <c r="C790" s="36" t="s">
        <v>71</v>
      </c>
      <c r="H790" s="27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790" s="27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790" s="25" t="s">
        <v>72</v>
      </c>
    </row>
    <row r="791" customFormat="false" ht="10.5" hidden="true" customHeight="false" outlineLevel="0" collapsed="false">
      <c r="C791" s="36" t="s">
        <v>73</v>
      </c>
      <c r="H791" s="27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791" s="27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791" s="25" t="s">
        <v>74</v>
      </c>
    </row>
    <row r="792" customFormat="false" ht="42" hidden="false" customHeight="false" outlineLevel="0" collapsed="false">
      <c r="A792" s="38" t="s">
        <v>340</v>
      </c>
      <c r="B792" s="38" t="s">
        <v>341</v>
      </c>
      <c r="C792" s="38" t="s">
        <v>342</v>
      </c>
      <c r="D792" s="39" t="s">
        <v>116</v>
      </c>
      <c r="E792" s="40"/>
      <c r="F792" s="41" t="n">
        <v>40</v>
      </c>
      <c r="G792" s="42" t="e">
        <f aca="false">ROUND(СУММПРОИЗВЕСЛИ(1,L792:L794,"s",E792:E794,G792:G794,0),2)+SUMIF(L792:L809,"=NenormMatOtZPR",G792:G809)</f>
        <v>#VALUE!</v>
      </c>
      <c r="H792" s="43" t="e">
        <f aca="false">ROUND(СУММПРОИЗВЕСЛИ(F792,L792:L794,"s",E792:E794,G792:G794,0),0)+SUMIF(L792:L809,"=NenormMatOtZPR",H792:H809)</f>
        <v>#VALUE!</v>
      </c>
      <c r="I792" s="42" t="e">
        <f aca="false">ROUND(СУММПРОИЗВЕСЛИ(1,L792:L794,"s",E792:E794,I792:I794,0),2)+SUMIF(L792:L809,"=NenormMatOtZPR",I792:I809)</f>
        <v>#VALUE!</v>
      </c>
      <c r="J792" s="42" t="e">
        <f aca="false">ROUND(СУММПРОИЗВЕСЛИ(F792,L792:L794,"s",E792:E794,I792:I794,0),0)+SUMIF(L792:L809,"=NenormMatOtZPR",J792:J809)</f>
        <v>#VALUE!</v>
      </c>
      <c r="K792" s="44" t="e">
        <f aca="false">IF(H792=0,0,ROUND(J792/H792,3))</f>
        <v>#VALUE!</v>
      </c>
      <c r="L792" s="1" t="s">
        <v>39</v>
      </c>
    </row>
    <row r="793" customFormat="false" ht="10.5" hidden="true" customHeight="false" outlineLevel="0" collapsed="false">
      <c r="A793" s="25" t="s">
        <v>343</v>
      </c>
      <c r="B793" s="25" t="s">
        <v>42</v>
      </c>
      <c r="C793" s="25" t="s">
        <v>43</v>
      </c>
      <c r="D793" s="7" t="s">
        <v>44</v>
      </c>
      <c r="E793" s="1" t="n">
        <v>0</v>
      </c>
      <c r="F793" s="1" t="n">
        <v>0</v>
      </c>
      <c r="G793" s="26" t="n">
        <f aca="false">IF(F793=0,0,ROUND(H793/F793,3))</f>
        <v>0</v>
      </c>
      <c r="H793" s="27"/>
      <c r="I793" s="26" t="n">
        <f aca="false">IF(F793=0,0,ROUND(J793/F793,3))</f>
        <v>0</v>
      </c>
      <c r="J793" s="27"/>
      <c r="K793" s="26" t="n">
        <f aca="false">IF(H793=0,0,ROUND(J793/H793,3))</f>
        <v>0</v>
      </c>
      <c r="M793" s="1" t="s">
        <v>45</v>
      </c>
    </row>
    <row r="794" customFormat="false" ht="10.5" hidden="true" customHeight="false" outlineLevel="0" collapsed="false">
      <c r="A794" s="25" t="s">
        <v>344</v>
      </c>
      <c r="B794" s="28" t="e">
        <f aca="false">ПОЛУЧШИФР(Ресурсы!A67,1)</f>
        <v>#VALUE!</v>
      </c>
      <c r="C794" s="25" t="str">
        <f aca="false">Ресурсы!B67</f>
        <v>Заглушка для короба 120х60 мм</v>
      </c>
      <c r="D794" s="7" t="s">
        <v>116</v>
      </c>
      <c r="E794" s="1" t="n">
        <v>1</v>
      </c>
      <c r="F794" s="1" t="e">
        <f aca="false">ОКРУГЛВСЕ(IF(E794="",0,E794)*IF(F792="",0,F792),11)</f>
        <v>#VALUE!</v>
      </c>
      <c r="G794" s="35" t="n">
        <f aca="false">ROUND(Ресурсы!C67*Начисления!AV44,2)</f>
        <v>11.55</v>
      </c>
      <c r="H794" s="27" t="e">
        <f aca="false">ROUND(IF(F794="",0,F794)*IF(G794="",0,G794),0)</f>
        <v>#VALUE!</v>
      </c>
      <c r="I794" s="35" t="n">
        <f aca="false">ROUND(Ресурсы!D67*Начисления!AV44,2)</f>
        <v>80.73</v>
      </c>
      <c r="J794" s="27" t="e">
        <f aca="false">ROUND(IF(F794="",0,F794)*IF(I794="",0,I794),0)</f>
        <v>#VALUE!</v>
      </c>
      <c r="K794" s="26" t="e">
        <f aca="false">IF(H794=0,0,ROUND(J794/H794,3))</f>
        <v>#VALUE!</v>
      </c>
      <c r="L794" s="1" t="s">
        <v>47</v>
      </c>
      <c r="M794" s="1" t="s">
        <v>59</v>
      </c>
    </row>
    <row r="795" customFormat="false" ht="10.5" hidden="true" customHeight="false" outlineLevel="0" collapsed="false">
      <c r="C795" s="36" t="s">
        <v>52</v>
      </c>
    </row>
    <row r="796" customFormat="false" ht="10.5" hidden="true" customHeight="false" outlineLevel="0" collapsed="false">
      <c r="C796" s="36" t="s">
        <v>53</v>
      </c>
    </row>
    <row r="797" customFormat="false" ht="10.5" hidden="true" customHeight="false" outlineLevel="0" collapsed="false">
      <c r="C797" s="36" t="s">
        <v>54</v>
      </c>
    </row>
    <row r="798" customFormat="false" ht="10.5" hidden="true" customHeight="false" outlineLevel="0" collapsed="false">
      <c r="C798" s="36" t="s">
        <v>55</v>
      </c>
      <c r="H798" s="1" t="n">
        <v>462</v>
      </c>
      <c r="J798" s="1" t="n">
        <v>3229</v>
      </c>
    </row>
    <row r="799" customFormat="false" ht="21" hidden="true" customHeight="false" outlineLevel="0" collapsed="false">
      <c r="C799" s="36" t="s">
        <v>56</v>
      </c>
    </row>
    <row r="800" customFormat="false" ht="21" hidden="true" customHeight="false" outlineLevel="0" collapsed="false">
      <c r="C800" s="36" t="s">
        <v>57</v>
      </c>
      <c r="G800" s="37"/>
      <c r="I800" s="37"/>
      <c r="L800" s="1" t="s">
        <v>58</v>
      </c>
      <c r="M800" s="1" t="s">
        <v>59</v>
      </c>
    </row>
    <row r="801" customFormat="false" ht="10.5" hidden="true" customHeight="false" outlineLevel="0" collapsed="false">
      <c r="C801" s="36" t="s">
        <v>60</v>
      </c>
    </row>
    <row r="802" customFormat="false" ht="21" hidden="true" customHeight="false" outlineLevel="0" collapsed="false">
      <c r="C802" s="36" t="s">
        <v>61</v>
      </c>
    </row>
    <row r="803" customFormat="false" ht="21" hidden="true" customHeight="false" outlineLevel="0" collapsed="false">
      <c r="C803" s="36" t="s">
        <v>62</v>
      </c>
    </row>
    <row r="804" customFormat="false" ht="10.5" hidden="true" customHeight="false" outlineLevel="0" collapsed="false">
      <c r="C804" s="36" t="s">
        <v>63</v>
      </c>
      <c r="H804" s="27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804" s="27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804" s="25" t="s">
        <v>64</v>
      </c>
    </row>
    <row r="805" customFormat="false" ht="10.5" hidden="true" customHeight="false" outlineLevel="0" collapsed="false">
      <c r="C805" s="36" t="s">
        <v>65</v>
      </c>
      <c r="H805" s="27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805" s="27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805" s="25" t="s">
        <v>66</v>
      </c>
    </row>
    <row r="806" customFormat="false" ht="10.5" hidden="true" customHeight="false" outlineLevel="0" collapsed="false">
      <c r="C806" s="36" t="s">
        <v>67</v>
      </c>
      <c r="H806" s="27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06" s="27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06" s="25" t="s">
        <v>68</v>
      </c>
    </row>
    <row r="807" customFormat="false" ht="21" hidden="true" customHeight="false" outlineLevel="0" collapsed="false">
      <c r="C807" s="36" t="s">
        <v>69</v>
      </c>
      <c r="H807" s="27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807" s="27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807" s="25" t="s">
        <v>70</v>
      </c>
    </row>
    <row r="808" customFormat="false" ht="10.5" hidden="true" customHeight="false" outlineLevel="0" collapsed="false">
      <c r="C808" s="36" t="s">
        <v>71</v>
      </c>
      <c r="H808" s="27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808" s="27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808" s="25" t="s">
        <v>72</v>
      </c>
    </row>
    <row r="809" customFormat="false" ht="10.5" hidden="true" customHeight="false" outlineLevel="0" collapsed="false">
      <c r="C809" s="36" t="s">
        <v>73</v>
      </c>
      <c r="H809" s="27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09" s="27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09" s="25" t="s">
        <v>74</v>
      </c>
    </row>
    <row r="810" customFormat="false" ht="21" hidden="false" customHeight="false" outlineLevel="0" collapsed="false">
      <c r="A810" s="38" t="s">
        <v>345</v>
      </c>
      <c r="B810" s="38" t="s">
        <v>255</v>
      </c>
      <c r="C810" s="38" t="s">
        <v>346</v>
      </c>
      <c r="D810" s="39" t="s">
        <v>116</v>
      </c>
      <c r="E810" s="40"/>
      <c r="F810" s="41" t="n">
        <v>34</v>
      </c>
      <c r="G810" s="42" t="e">
        <f aca="false">ROUND(СУММПРОИЗВЕСЛИ(1,L810:L812,"s",E810:E812,G810:G812,0),2)+SUMIF(L810:L827,"=NenormMatOtZPR",G810:G827)</f>
        <v>#VALUE!</v>
      </c>
      <c r="H810" s="43" t="e">
        <f aca="false">ROUND(СУММПРОИЗВЕСЛИ(F810,L810:L812,"s",E810:E812,G810:G812,0),0)+SUMIF(L810:L827,"=NenormMatOtZPR",H810:H827)</f>
        <v>#VALUE!</v>
      </c>
      <c r="I810" s="42" t="e">
        <f aca="false">ROUND(СУММПРОИЗВЕСЛИ(1,L810:L812,"s",E810:E812,I810:I812,0),2)+SUMIF(L810:L827,"=NenormMatOtZPR",I810:I827)</f>
        <v>#VALUE!</v>
      </c>
      <c r="J810" s="42" t="e">
        <f aca="false">ROUND(СУММПРОИЗВЕСЛИ(F810,L810:L812,"s",E810:E812,I810:I812,0),0)+SUMIF(L810:L827,"=NenormMatOtZPR",J810:J827)</f>
        <v>#VALUE!</v>
      </c>
      <c r="K810" s="44" t="e">
        <f aca="false">IF(H810=0,0,ROUND(J810/H810,3))</f>
        <v>#VALUE!</v>
      </c>
      <c r="L810" s="1" t="s">
        <v>39</v>
      </c>
    </row>
    <row r="811" customFormat="false" ht="10.5" hidden="true" customHeight="false" outlineLevel="0" collapsed="false">
      <c r="A811" s="25" t="s">
        <v>347</v>
      </c>
      <c r="B811" s="25" t="s">
        <v>42</v>
      </c>
      <c r="C811" s="25" t="s">
        <v>43</v>
      </c>
      <c r="D811" s="7" t="s">
        <v>44</v>
      </c>
      <c r="E811" s="1" t="n">
        <v>0</v>
      </c>
      <c r="F811" s="1" t="n">
        <v>0</v>
      </c>
      <c r="G811" s="26" t="n">
        <f aca="false">IF(F811=0,0,ROUND(H811/F811,3))</f>
        <v>0</v>
      </c>
      <c r="H811" s="27"/>
      <c r="I811" s="26" t="n">
        <f aca="false">IF(F811=0,0,ROUND(J811/F811,3))</f>
        <v>0</v>
      </c>
      <c r="J811" s="27"/>
      <c r="K811" s="26" t="n">
        <f aca="false">IF(H811=0,0,ROUND(J811/H811,3))</f>
        <v>0</v>
      </c>
      <c r="M811" s="1" t="s">
        <v>45</v>
      </c>
    </row>
    <row r="812" customFormat="false" ht="21" hidden="true" customHeight="false" outlineLevel="0" collapsed="false">
      <c r="A812" s="25" t="s">
        <v>348</v>
      </c>
      <c r="B812" s="28" t="e">
        <f aca="false">ПОЛУЧШИФР(Ресурсы!A26,1)</f>
        <v>#VALUE!</v>
      </c>
      <c r="C812" s="25" t="str">
        <f aca="false">Ресурсы!B26</f>
        <v>PDА-DN 120 Рамка-суппорт под 2 модуля VIVA</v>
      </c>
      <c r="D812" s="7" t="s">
        <v>116</v>
      </c>
      <c r="E812" s="1" t="n">
        <v>1</v>
      </c>
      <c r="F812" s="1" t="e">
        <f aca="false">ОКРУГЛВСЕ(IF(E812="",0,E812)*IF(F810="",0,F810),11)</f>
        <v>#VALUE!</v>
      </c>
      <c r="G812" s="35" t="n">
        <f aca="false">ROUND(Ресурсы!C26*Начисления!AV45,2)</f>
        <v>7.82</v>
      </c>
      <c r="H812" s="27" t="e">
        <f aca="false">ROUND(IF(F812="",0,F812)*IF(G812="",0,G812),0)</f>
        <v>#VALUE!</v>
      </c>
      <c r="I812" s="35" t="n">
        <f aca="false">ROUND(Ресурсы!D26*Начисления!AV45,2)</f>
        <v>54.66</v>
      </c>
      <c r="J812" s="27" t="e">
        <f aca="false">ROUND(IF(F812="",0,F812)*IF(I812="",0,I812),0)</f>
        <v>#VALUE!</v>
      </c>
      <c r="K812" s="26" t="e">
        <f aca="false">IF(H812=0,0,ROUND(J812/H812,3))</f>
        <v>#VALUE!</v>
      </c>
      <c r="L812" s="1" t="s">
        <v>47</v>
      </c>
      <c r="M812" s="1" t="s">
        <v>59</v>
      </c>
    </row>
    <row r="813" customFormat="false" ht="10.5" hidden="true" customHeight="false" outlineLevel="0" collapsed="false">
      <c r="C813" s="36" t="s">
        <v>52</v>
      </c>
    </row>
    <row r="814" customFormat="false" ht="10.5" hidden="true" customHeight="false" outlineLevel="0" collapsed="false">
      <c r="C814" s="36" t="s">
        <v>53</v>
      </c>
    </row>
    <row r="815" customFormat="false" ht="10.5" hidden="true" customHeight="false" outlineLevel="0" collapsed="false">
      <c r="C815" s="36" t="s">
        <v>54</v>
      </c>
    </row>
    <row r="816" customFormat="false" ht="10.5" hidden="true" customHeight="false" outlineLevel="0" collapsed="false">
      <c r="C816" s="36" t="s">
        <v>55</v>
      </c>
      <c r="H816" s="1" t="n">
        <v>266</v>
      </c>
      <c r="J816" s="1" t="n">
        <v>1858</v>
      </c>
    </row>
    <row r="817" customFormat="false" ht="21" hidden="true" customHeight="false" outlineLevel="0" collapsed="false">
      <c r="C817" s="36" t="s">
        <v>56</v>
      </c>
    </row>
    <row r="818" customFormat="false" ht="21" hidden="true" customHeight="false" outlineLevel="0" collapsed="false">
      <c r="C818" s="36" t="s">
        <v>57</v>
      </c>
      <c r="G818" s="37"/>
      <c r="I818" s="37"/>
      <c r="L818" s="1" t="s">
        <v>58</v>
      </c>
      <c r="M818" s="1" t="s">
        <v>59</v>
      </c>
    </row>
    <row r="819" customFormat="false" ht="10.5" hidden="true" customHeight="false" outlineLevel="0" collapsed="false">
      <c r="C819" s="36" t="s">
        <v>60</v>
      </c>
    </row>
    <row r="820" customFormat="false" ht="21" hidden="true" customHeight="false" outlineLevel="0" collapsed="false">
      <c r="C820" s="36" t="s">
        <v>61</v>
      </c>
    </row>
    <row r="821" customFormat="false" ht="21" hidden="true" customHeight="false" outlineLevel="0" collapsed="false">
      <c r="C821" s="36" t="s">
        <v>62</v>
      </c>
    </row>
    <row r="822" customFormat="false" ht="10.5" hidden="true" customHeight="false" outlineLevel="0" collapsed="false">
      <c r="C822" s="36" t="s">
        <v>63</v>
      </c>
      <c r="H822" s="27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822" s="27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822" s="25" t="s">
        <v>64</v>
      </c>
    </row>
    <row r="823" customFormat="false" ht="10.5" hidden="true" customHeight="false" outlineLevel="0" collapsed="false">
      <c r="C823" s="36" t="s">
        <v>65</v>
      </c>
      <c r="H823" s="27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823" s="27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823" s="25" t="s">
        <v>66</v>
      </c>
    </row>
    <row r="824" customFormat="false" ht="10.5" hidden="true" customHeight="false" outlineLevel="0" collapsed="false">
      <c r="C824" s="36" t="s">
        <v>67</v>
      </c>
      <c r="H824" s="27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24" s="27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24" s="25" t="s">
        <v>68</v>
      </c>
    </row>
    <row r="825" customFormat="false" ht="21" hidden="true" customHeight="false" outlineLevel="0" collapsed="false">
      <c r="C825" s="36" t="s">
        <v>69</v>
      </c>
      <c r="H825" s="27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825" s="27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825" s="25" t="s">
        <v>70</v>
      </c>
    </row>
    <row r="826" customFormat="false" ht="10.5" hidden="true" customHeight="false" outlineLevel="0" collapsed="false">
      <c r="C826" s="36" t="s">
        <v>71</v>
      </c>
      <c r="H826" s="27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826" s="27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826" s="25" t="s">
        <v>72</v>
      </c>
    </row>
    <row r="827" customFormat="false" ht="10.5" hidden="true" customHeight="false" outlineLevel="0" collapsed="false">
      <c r="C827" s="36" t="s">
        <v>73</v>
      </c>
      <c r="H827" s="27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27" s="27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27" s="25" t="s">
        <v>74</v>
      </c>
    </row>
    <row r="828" customFormat="false" ht="21" hidden="false" customHeight="false" outlineLevel="0" collapsed="false">
      <c r="A828" s="38" t="s">
        <v>349</v>
      </c>
      <c r="B828" s="38" t="s">
        <v>255</v>
      </c>
      <c r="C828" s="38" t="s">
        <v>350</v>
      </c>
      <c r="D828" s="39" t="s">
        <v>116</v>
      </c>
      <c r="E828" s="40"/>
      <c r="F828" s="41" t="n">
        <v>68</v>
      </c>
      <c r="G828" s="42" t="e">
        <f aca="false">ROUND(СУММПРОИЗВЕСЛИ(1,L828:L830,"s",E828:E830,G828:G830,0),2)+SUMIF(L828:L845,"=NenormMatOtZPR",G828:G845)</f>
        <v>#VALUE!</v>
      </c>
      <c r="H828" s="43" t="e">
        <f aca="false">ROUND(СУММПРОИЗВЕСЛИ(F828,L828:L830,"s",E828:E830,G828:G830,0),0)+SUMIF(L828:L845,"=NenormMatOtZPR",H828:H845)</f>
        <v>#VALUE!</v>
      </c>
      <c r="I828" s="42" t="e">
        <f aca="false">ROUND(СУММПРОИЗВЕСЛИ(1,L828:L830,"s",E828:E830,I828:I830,0),2)+SUMIF(L828:L845,"=NenormMatOtZPR",I828:I845)</f>
        <v>#VALUE!</v>
      </c>
      <c r="J828" s="42" t="e">
        <f aca="false">ROUND(СУММПРОИЗВЕСЛИ(F828,L828:L830,"s",E828:E830,I828:I830,0),0)+SUMIF(L828:L845,"=NenormMatOtZPR",J828:J845)</f>
        <v>#VALUE!</v>
      </c>
      <c r="K828" s="44" t="e">
        <f aca="false">IF(H828=0,0,ROUND(J828/H828,3))</f>
        <v>#VALUE!</v>
      </c>
      <c r="L828" s="1" t="s">
        <v>39</v>
      </c>
    </row>
    <row r="829" customFormat="false" ht="10.5" hidden="true" customHeight="false" outlineLevel="0" collapsed="false">
      <c r="A829" s="25" t="s">
        <v>351</v>
      </c>
      <c r="B829" s="25" t="s">
        <v>42</v>
      </c>
      <c r="C829" s="25" t="s">
        <v>43</v>
      </c>
      <c r="D829" s="7" t="s">
        <v>44</v>
      </c>
      <c r="E829" s="1" t="n">
        <v>0</v>
      </c>
      <c r="F829" s="1" t="n">
        <v>0</v>
      </c>
      <c r="G829" s="26" t="n">
        <f aca="false">IF(F829=0,0,ROUND(H829/F829,3))</f>
        <v>0</v>
      </c>
      <c r="H829" s="27"/>
      <c r="I829" s="26" t="n">
        <f aca="false">IF(F829=0,0,ROUND(J829/F829,3))</f>
        <v>0</v>
      </c>
      <c r="J829" s="27"/>
      <c r="K829" s="26" t="n">
        <f aca="false">IF(H829=0,0,ROUND(J829/H829,3))</f>
        <v>0</v>
      </c>
      <c r="M829" s="1" t="s">
        <v>45</v>
      </c>
    </row>
    <row r="830" customFormat="false" ht="21" hidden="true" customHeight="false" outlineLevel="0" collapsed="false">
      <c r="A830" s="25" t="s">
        <v>352</v>
      </c>
      <c r="B830" s="28" t="e">
        <f aca="false">ПОЛУЧШИФР(Ресурсы!A27,1)</f>
        <v>#VALUE!</v>
      </c>
      <c r="C830" s="25" t="str">
        <f aca="false">Ресурсы!B27</f>
        <v>Компьютерная розетка RJ-45 кат.5E, &lt;Viva&gt;, 1 мод., белая</v>
      </c>
      <c r="D830" s="7" t="s">
        <v>116</v>
      </c>
      <c r="E830" s="1" t="n">
        <v>1</v>
      </c>
      <c r="F830" s="1" t="e">
        <f aca="false">ОКРУГЛВСЕ(IF(E830="",0,E830)*IF(F828="",0,F828),11)</f>
        <v>#VALUE!</v>
      </c>
      <c r="G830" s="35" t="n">
        <f aca="false">ROUND(Ресурсы!C27*Начисления!AV46,2)</f>
        <v>100.29</v>
      </c>
      <c r="H830" s="27" t="e">
        <f aca="false">ROUND(IF(F830="",0,F830)*IF(G830="",0,G830),0)</f>
        <v>#VALUE!</v>
      </c>
      <c r="I830" s="35" t="n">
        <f aca="false">ROUND(Ресурсы!D27*Начисления!AV46,2)</f>
        <v>701.03</v>
      </c>
      <c r="J830" s="27" t="e">
        <f aca="false">ROUND(IF(F830="",0,F830)*IF(I830="",0,I830),0)</f>
        <v>#VALUE!</v>
      </c>
      <c r="K830" s="26" t="e">
        <f aca="false">IF(H830=0,0,ROUND(J830/H830,3))</f>
        <v>#VALUE!</v>
      </c>
      <c r="L830" s="1" t="s">
        <v>47</v>
      </c>
      <c r="M830" s="1" t="s">
        <v>59</v>
      </c>
    </row>
    <row r="831" customFormat="false" ht="10.5" hidden="true" customHeight="false" outlineLevel="0" collapsed="false">
      <c r="C831" s="36" t="s">
        <v>52</v>
      </c>
    </row>
    <row r="832" customFormat="false" ht="10.5" hidden="true" customHeight="false" outlineLevel="0" collapsed="false">
      <c r="C832" s="36" t="s">
        <v>53</v>
      </c>
    </row>
    <row r="833" customFormat="false" ht="10.5" hidden="true" customHeight="false" outlineLevel="0" collapsed="false">
      <c r="C833" s="36" t="s">
        <v>54</v>
      </c>
    </row>
    <row r="834" customFormat="false" ht="10.5" hidden="true" customHeight="false" outlineLevel="0" collapsed="false">
      <c r="C834" s="36" t="s">
        <v>55</v>
      </c>
      <c r="H834" s="1" t="n">
        <v>6820</v>
      </c>
      <c r="J834" s="1" t="n">
        <v>47670</v>
      </c>
    </row>
    <row r="835" customFormat="false" ht="21" hidden="true" customHeight="false" outlineLevel="0" collapsed="false">
      <c r="C835" s="36" t="s">
        <v>56</v>
      </c>
    </row>
    <row r="836" customFormat="false" ht="21" hidden="true" customHeight="false" outlineLevel="0" collapsed="false">
      <c r="C836" s="36" t="s">
        <v>57</v>
      </c>
      <c r="G836" s="37"/>
      <c r="I836" s="37"/>
      <c r="L836" s="1" t="s">
        <v>58</v>
      </c>
      <c r="M836" s="1" t="s">
        <v>59</v>
      </c>
    </row>
    <row r="837" customFormat="false" ht="10.5" hidden="true" customHeight="false" outlineLevel="0" collapsed="false">
      <c r="C837" s="36" t="s">
        <v>60</v>
      </c>
    </row>
    <row r="838" customFormat="false" ht="21" hidden="true" customHeight="false" outlineLevel="0" collapsed="false">
      <c r="C838" s="36" t="s">
        <v>61</v>
      </c>
    </row>
    <row r="839" customFormat="false" ht="21" hidden="true" customHeight="false" outlineLevel="0" collapsed="false">
      <c r="C839" s="36" t="s">
        <v>62</v>
      </c>
    </row>
    <row r="840" customFormat="false" ht="10.5" hidden="true" customHeight="false" outlineLevel="0" collapsed="false">
      <c r="C840" s="36" t="s">
        <v>63</v>
      </c>
      <c r="H840" s="27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840" s="27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840" s="25" t="s">
        <v>64</v>
      </c>
    </row>
    <row r="841" customFormat="false" ht="10.5" hidden="true" customHeight="false" outlineLevel="0" collapsed="false">
      <c r="C841" s="36" t="s">
        <v>65</v>
      </c>
      <c r="H841" s="27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841" s="27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841" s="25" t="s">
        <v>66</v>
      </c>
    </row>
    <row r="842" customFormat="false" ht="10.5" hidden="true" customHeight="false" outlineLevel="0" collapsed="false">
      <c r="C842" s="36" t="s">
        <v>67</v>
      </c>
      <c r="H842" s="27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842" s="27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842" s="25" t="s">
        <v>68</v>
      </c>
    </row>
    <row r="843" customFormat="false" ht="21" hidden="true" customHeight="false" outlineLevel="0" collapsed="false">
      <c r="C843" s="36" t="s">
        <v>69</v>
      </c>
      <c r="H843" s="27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843" s="27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843" s="25" t="s">
        <v>70</v>
      </c>
    </row>
    <row r="844" customFormat="false" ht="10.5" hidden="true" customHeight="false" outlineLevel="0" collapsed="false">
      <c r="C844" s="36" t="s">
        <v>71</v>
      </c>
      <c r="H844" s="27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844" s="27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844" s="25" t="s">
        <v>72</v>
      </c>
    </row>
    <row r="845" customFormat="false" ht="10.5" hidden="true" customHeight="false" outlineLevel="0" collapsed="false">
      <c r="C845" s="36" t="s">
        <v>73</v>
      </c>
      <c r="H845" s="27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845" s="27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845" s="25" t="s">
        <v>74</v>
      </c>
    </row>
    <row r="846" customFormat="false" ht="21" hidden="false" customHeight="false" outlineLevel="0" collapsed="false">
      <c r="A846" s="38" t="s">
        <v>353</v>
      </c>
      <c r="B846" s="38" t="s">
        <v>255</v>
      </c>
      <c r="C846" s="38" t="s">
        <v>354</v>
      </c>
      <c r="D846" s="39" t="s">
        <v>116</v>
      </c>
      <c r="E846" s="40"/>
      <c r="F846" s="41" t="n">
        <v>150</v>
      </c>
      <c r="G846" s="42" t="e">
        <f aca="false">ROUND(СУММПРОИЗВЕСЛИ(1,L846:L848,"s",E846:E848,G846:G848,0),2)+SUMIF(L846:L863,"=NenormMatOtZPR",G846:G863)</f>
        <v>#VALUE!</v>
      </c>
      <c r="H846" s="43" t="e">
        <f aca="false">ROUND(СУММПРОИЗВЕСЛИ(F846,L846:L848,"s",E846:E848,G846:G848,0),0)+SUMIF(L846:L863,"=NenormMatOtZPR",H846:H863)</f>
        <v>#VALUE!</v>
      </c>
      <c r="I846" s="42" t="e">
        <f aca="false">ROUND(СУММПРОИЗВЕСЛИ(1,L846:L848,"s",E846:E848,I846:I848,0),2)+SUMIF(L846:L863,"=NenormMatOtZPR",I846:I863)</f>
        <v>#VALUE!</v>
      </c>
      <c r="J846" s="42" t="e">
        <f aca="false">ROUND(СУММПРОИЗВЕСЛИ(F846,L846:L848,"s",E846:E848,I846:I848,0),0)+SUMIF(L846:L863,"=NenormMatOtZPR",J846:J863)</f>
        <v>#VALUE!</v>
      </c>
      <c r="K846" s="44" t="e">
        <f aca="false">IF(H846=0,0,ROUND(J846/H846,3))</f>
        <v>#VALUE!</v>
      </c>
      <c r="L846" s="1" t="s">
        <v>39</v>
      </c>
    </row>
    <row r="847" customFormat="false" ht="10.5" hidden="true" customHeight="false" outlineLevel="0" collapsed="false">
      <c r="A847" s="25" t="s">
        <v>355</v>
      </c>
      <c r="B847" s="25" t="s">
        <v>42</v>
      </c>
      <c r="C847" s="25" t="s">
        <v>43</v>
      </c>
      <c r="D847" s="7" t="s">
        <v>44</v>
      </c>
      <c r="E847" s="1" t="n">
        <v>0</v>
      </c>
      <c r="F847" s="1" t="n">
        <v>0</v>
      </c>
      <c r="G847" s="26" t="n">
        <f aca="false">IF(F847=0,0,ROUND(H847/F847,3))</f>
        <v>0</v>
      </c>
      <c r="H847" s="27"/>
      <c r="I847" s="26" t="n">
        <f aca="false">IF(F847=0,0,ROUND(J847/F847,3))</f>
        <v>0</v>
      </c>
      <c r="J847" s="27"/>
      <c r="K847" s="26" t="n">
        <f aca="false">IF(H847=0,0,ROUND(J847/H847,3))</f>
        <v>0</v>
      </c>
      <c r="M847" s="1" t="s">
        <v>45</v>
      </c>
    </row>
    <row r="848" customFormat="false" ht="10.5" hidden="true" customHeight="false" outlineLevel="0" collapsed="false">
      <c r="A848" s="25" t="s">
        <v>356</v>
      </c>
      <c r="B848" s="28" t="e">
        <f aca="false">ПОЛУЧШИФР(Ресурсы!A28,1)</f>
        <v>#VALUE!</v>
      </c>
      <c r="C848" s="25" t="str">
        <f aca="false">Ресурсы!B28</f>
        <v>Коннектор RJ 45</v>
      </c>
      <c r="D848" s="7" t="s">
        <v>116</v>
      </c>
      <c r="E848" s="1" t="n">
        <v>1</v>
      </c>
      <c r="F848" s="1" t="e">
        <f aca="false">ОКРУГЛВСЕ(IF(E848="",0,E848)*IF(F846="",0,F846),11)</f>
        <v>#VALUE!</v>
      </c>
      <c r="G848" s="35" t="n">
        <f aca="false">ROUND(Ресурсы!C28*Начисления!AV47,2)</f>
        <v>0.47</v>
      </c>
      <c r="H848" s="27" t="e">
        <f aca="false">ROUND(IF(F848="",0,F848)*IF(G848="",0,G848),0)</f>
        <v>#VALUE!</v>
      </c>
      <c r="I848" s="35" t="n">
        <f aca="false">ROUND(Ресурсы!D28*Начисления!AV47,2)</f>
        <v>3.29</v>
      </c>
      <c r="J848" s="27" t="e">
        <f aca="false">ROUND(IF(F848="",0,F848)*IF(I848="",0,I848),0)</f>
        <v>#VALUE!</v>
      </c>
      <c r="K848" s="26" t="e">
        <f aca="false">IF(H848=0,0,ROUND(J848/H848,3))</f>
        <v>#VALUE!</v>
      </c>
      <c r="L848" s="1" t="s">
        <v>47</v>
      </c>
      <c r="M848" s="1" t="s">
        <v>59</v>
      </c>
    </row>
    <row r="849" customFormat="false" ht="10.5" hidden="true" customHeight="false" outlineLevel="0" collapsed="false">
      <c r="C849" s="36" t="s">
        <v>52</v>
      </c>
    </row>
    <row r="850" customFormat="false" ht="10.5" hidden="true" customHeight="false" outlineLevel="0" collapsed="false">
      <c r="C850" s="36" t="s">
        <v>53</v>
      </c>
    </row>
    <row r="851" customFormat="false" ht="10.5" hidden="true" customHeight="false" outlineLevel="0" collapsed="false">
      <c r="C851" s="36" t="s">
        <v>54</v>
      </c>
    </row>
    <row r="852" customFormat="false" ht="10.5" hidden="true" customHeight="false" outlineLevel="0" collapsed="false">
      <c r="C852" s="36" t="s">
        <v>55</v>
      </c>
      <c r="H852" s="1" t="n">
        <v>71</v>
      </c>
      <c r="J852" s="1" t="n">
        <v>494</v>
      </c>
    </row>
    <row r="853" customFormat="false" ht="21" hidden="true" customHeight="false" outlineLevel="0" collapsed="false">
      <c r="C853" s="36" t="s">
        <v>56</v>
      </c>
    </row>
    <row r="854" customFormat="false" ht="21" hidden="true" customHeight="false" outlineLevel="0" collapsed="false">
      <c r="C854" s="36" t="s">
        <v>57</v>
      </c>
      <c r="G854" s="37"/>
      <c r="I854" s="37"/>
      <c r="L854" s="1" t="s">
        <v>58</v>
      </c>
      <c r="M854" s="1" t="s">
        <v>59</v>
      </c>
    </row>
    <row r="855" customFormat="false" ht="10.5" hidden="true" customHeight="false" outlineLevel="0" collapsed="false">
      <c r="C855" s="36" t="s">
        <v>60</v>
      </c>
    </row>
    <row r="856" customFormat="false" ht="21" hidden="true" customHeight="false" outlineLevel="0" collapsed="false">
      <c r="C856" s="36" t="s">
        <v>61</v>
      </c>
    </row>
    <row r="857" customFormat="false" ht="21" hidden="true" customHeight="false" outlineLevel="0" collapsed="false">
      <c r="C857" s="36" t="s">
        <v>62</v>
      </c>
    </row>
    <row r="858" customFormat="false" ht="10.5" hidden="true" customHeight="false" outlineLevel="0" collapsed="false">
      <c r="C858" s="36" t="s">
        <v>63</v>
      </c>
      <c r="H858" s="27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858" s="27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858" s="25" t="s">
        <v>64</v>
      </c>
    </row>
    <row r="859" customFormat="false" ht="10.5" hidden="true" customHeight="false" outlineLevel="0" collapsed="false">
      <c r="C859" s="36" t="s">
        <v>65</v>
      </c>
      <c r="H859" s="27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859" s="27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859" s="25" t="s">
        <v>66</v>
      </c>
    </row>
    <row r="860" customFormat="false" ht="10.5" hidden="true" customHeight="false" outlineLevel="0" collapsed="false">
      <c r="C860" s="36" t="s">
        <v>67</v>
      </c>
      <c r="H860" s="27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860" s="27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860" s="25" t="s">
        <v>68</v>
      </c>
    </row>
    <row r="861" customFormat="false" ht="21" hidden="true" customHeight="false" outlineLevel="0" collapsed="false">
      <c r="C861" s="36" t="s">
        <v>69</v>
      </c>
      <c r="H861" s="27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861" s="27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861" s="25" t="s">
        <v>70</v>
      </c>
    </row>
    <row r="862" customFormat="false" ht="10.5" hidden="true" customHeight="false" outlineLevel="0" collapsed="false">
      <c r="C862" s="36" t="s">
        <v>71</v>
      </c>
      <c r="H862" s="27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862" s="27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862" s="25" t="s">
        <v>72</v>
      </c>
    </row>
    <row r="863" customFormat="false" ht="10.5" hidden="true" customHeight="false" outlineLevel="0" collapsed="false">
      <c r="C863" s="36" t="s">
        <v>73</v>
      </c>
      <c r="H863" s="27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863" s="27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863" s="25" t="s">
        <v>74</v>
      </c>
    </row>
    <row r="864" customFormat="false" ht="21" hidden="false" customHeight="false" outlineLevel="0" collapsed="false">
      <c r="A864" s="38" t="s">
        <v>357</v>
      </c>
      <c r="B864" s="38" t="s">
        <v>255</v>
      </c>
      <c r="C864" s="38" t="s">
        <v>358</v>
      </c>
      <c r="D864" s="39" t="s">
        <v>116</v>
      </c>
      <c r="E864" s="40"/>
      <c r="F864" s="41" t="n">
        <v>1</v>
      </c>
      <c r="G864" s="42" t="e">
        <f aca="false">ROUND(СУММПРОИЗВЕСЛИ(1,L864:L866,"s",E864:E866,G864:G866,0),2)+SUMIF(L864:L881,"=NenormMatOtZPR",G864:G881)</f>
        <v>#VALUE!</v>
      </c>
      <c r="H864" s="43" t="e">
        <f aca="false">ROUND(СУММПРОИЗВЕСЛИ(F864,L864:L866,"s",E864:E866,G864:G866,0),0)+SUMIF(L864:L881,"=NenormMatOtZPR",H864:H881)</f>
        <v>#VALUE!</v>
      </c>
      <c r="I864" s="42" t="e">
        <f aca="false">ROUND(СУММПРОИЗВЕСЛИ(1,L864:L866,"s",E864:E866,I864:I866,0),2)+SUMIF(L864:L881,"=NenormMatOtZPR",I864:I881)</f>
        <v>#VALUE!</v>
      </c>
      <c r="J864" s="42" t="e">
        <f aca="false">ROUND(СУММПРОИЗВЕСЛИ(F864,L864:L866,"s",E864:E866,I864:I866,0),0)+SUMIF(L864:L881,"=NenormMatOtZPR",J864:J881)</f>
        <v>#VALUE!</v>
      </c>
      <c r="K864" s="44" t="e">
        <f aca="false">IF(H864=0,0,ROUND(J864/H864,3))</f>
        <v>#VALUE!</v>
      </c>
      <c r="L864" s="1" t="s">
        <v>39</v>
      </c>
    </row>
    <row r="865" customFormat="false" ht="10.5" hidden="true" customHeight="false" outlineLevel="0" collapsed="false">
      <c r="A865" s="25" t="s">
        <v>359</v>
      </c>
      <c r="B865" s="25" t="s">
        <v>42</v>
      </c>
      <c r="C865" s="25" t="s">
        <v>43</v>
      </c>
      <c r="D865" s="7" t="s">
        <v>44</v>
      </c>
      <c r="E865" s="1" t="n">
        <v>0</v>
      </c>
      <c r="F865" s="1" t="n">
        <v>0</v>
      </c>
      <c r="G865" s="26" t="n">
        <f aca="false">IF(F865=0,0,ROUND(H865/F865,3))</f>
        <v>0</v>
      </c>
      <c r="H865" s="27"/>
      <c r="I865" s="26" t="n">
        <f aca="false">IF(F865=0,0,ROUND(J865/F865,3))</f>
        <v>0</v>
      </c>
      <c r="J865" s="27"/>
      <c r="K865" s="26" t="n">
        <f aca="false">IF(H865=0,0,ROUND(J865/H865,3))</f>
        <v>0</v>
      </c>
      <c r="M865" s="1" t="s">
        <v>45</v>
      </c>
    </row>
    <row r="866" customFormat="false" ht="21" hidden="true" customHeight="false" outlineLevel="0" collapsed="false">
      <c r="A866" s="25" t="s">
        <v>360</v>
      </c>
      <c r="B866" s="28" t="e">
        <f aca="false">ПОЛУЧШИФР(Ресурсы!A29,1)</f>
        <v>#VALUE!</v>
      </c>
      <c r="C866" s="25" t="str">
        <f aca="false">Ресурсы!B29</f>
        <v>Телефонная станция Cisco IP АТС C2901-CME-SRST</v>
      </c>
      <c r="D866" s="7" t="s">
        <v>116</v>
      </c>
      <c r="E866" s="1" t="n">
        <v>1</v>
      </c>
      <c r="F866" s="1" t="e">
        <f aca="false">ОКРУГЛВСЕ(IF(E866="",0,E866)*IF(F864="",0,F864),11)</f>
        <v>#VALUE!</v>
      </c>
      <c r="G866" s="35" t="n">
        <f aca="false">ROUND(Ресурсы!C29*Начисления!AV48,2)</f>
        <v>17748.36</v>
      </c>
      <c r="H866" s="27" t="e">
        <f aca="false">ROUND(IF(F866="",0,F866)*IF(G866="",0,G866),0)</f>
        <v>#VALUE!</v>
      </c>
      <c r="I866" s="35" t="n">
        <f aca="false">ROUND(Ресурсы!D29*Начисления!AV48,2)</f>
        <v>124061.04</v>
      </c>
      <c r="J866" s="27" t="e">
        <f aca="false">ROUND(IF(F866="",0,F866)*IF(I866="",0,I866),0)</f>
        <v>#VALUE!</v>
      </c>
      <c r="K866" s="26" t="e">
        <f aca="false">IF(H866=0,0,ROUND(J866/H866,3))</f>
        <v>#VALUE!</v>
      </c>
      <c r="L866" s="1" t="s">
        <v>47</v>
      </c>
      <c r="M866" s="1" t="s">
        <v>59</v>
      </c>
    </row>
    <row r="867" customFormat="false" ht="10.5" hidden="true" customHeight="false" outlineLevel="0" collapsed="false">
      <c r="C867" s="36" t="s">
        <v>52</v>
      </c>
    </row>
    <row r="868" customFormat="false" ht="10.5" hidden="true" customHeight="false" outlineLevel="0" collapsed="false">
      <c r="C868" s="36" t="s">
        <v>53</v>
      </c>
    </row>
    <row r="869" customFormat="false" ht="10.5" hidden="true" customHeight="false" outlineLevel="0" collapsed="false">
      <c r="C869" s="36" t="s">
        <v>54</v>
      </c>
    </row>
    <row r="870" customFormat="false" ht="10.5" hidden="true" customHeight="false" outlineLevel="0" collapsed="false">
      <c r="C870" s="36" t="s">
        <v>55</v>
      </c>
      <c r="H870" s="1" t="n">
        <v>17748</v>
      </c>
      <c r="J870" s="1" t="n">
        <v>124061</v>
      </c>
    </row>
    <row r="871" customFormat="false" ht="21" hidden="true" customHeight="false" outlineLevel="0" collapsed="false">
      <c r="C871" s="36" t="s">
        <v>56</v>
      </c>
    </row>
    <row r="872" customFormat="false" ht="21" hidden="true" customHeight="false" outlineLevel="0" collapsed="false">
      <c r="C872" s="36" t="s">
        <v>57</v>
      </c>
      <c r="G872" s="37"/>
      <c r="I872" s="37"/>
      <c r="L872" s="1" t="s">
        <v>58</v>
      </c>
      <c r="M872" s="1" t="s">
        <v>59</v>
      </c>
    </row>
    <row r="873" customFormat="false" ht="10.5" hidden="true" customHeight="false" outlineLevel="0" collapsed="false">
      <c r="C873" s="36" t="s">
        <v>60</v>
      </c>
    </row>
    <row r="874" customFormat="false" ht="21" hidden="true" customHeight="false" outlineLevel="0" collapsed="false">
      <c r="C874" s="36" t="s">
        <v>61</v>
      </c>
    </row>
    <row r="875" customFormat="false" ht="21" hidden="true" customHeight="false" outlineLevel="0" collapsed="false">
      <c r="C875" s="36" t="s">
        <v>62</v>
      </c>
    </row>
    <row r="876" customFormat="false" ht="10.5" hidden="true" customHeight="false" outlineLevel="0" collapsed="false">
      <c r="C876" s="36" t="s">
        <v>63</v>
      </c>
      <c r="H876" s="27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876" s="27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876" s="25" t="s">
        <v>64</v>
      </c>
    </row>
    <row r="877" customFormat="false" ht="10.5" hidden="true" customHeight="false" outlineLevel="0" collapsed="false">
      <c r="C877" s="36" t="s">
        <v>65</v>
      </c>
      <c r="H877" s="27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877" s="27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877" s="25" t="s">
        <v>66</v>
      </c>
    </row>
    <row r="878" customFormat="false" ht="10.5" hidden="true" customHeight="false" outlineLevel="0" collapsed="false">
      <c r="C878" s="36" t="s">
        <v>67</v>
      </c>
      <c r="H878" s="27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878" s="27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878" s="25" t="s">
        <v>68</v>
      </c>
    </row>
    <row r="879" customFormat="false" ht="21" hidden="true" customHeight="false" outlineLevel="0" collapsed="false">
      <c r="C879" s="36" t="s">
        <v>69</v>
      </c>
      <c r="H879" s="27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879" s="27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879" s="25" t="s">
        <v>70</v>
      </c>
    </row>
    <row r="880" customFormat="false" ht="10.5" hidden="true" customHeight="false" outlineLevel="0" collapsed="false">
      <c r="C880" s="36" t="s">
        <v>71</v>
      </c>
      <c r="H880" s="27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880" s="27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880" s="25" t="s">
        <v>72</v>
      </c>
    </row>
    <row r="881" customFormat="false" ht="10.5" hidden="true" customHeight="false" outlineLevel="0" collapsed="false">
      <c r="C881" s="36" t="s">
        <v>73</v>
      </c>
      <c r="H881" s="27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881" s="27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881" s="25" t="s">
        <v>74</v>
      </c>
    </row>
    <row r="882" customFormat="false" ht="10.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0.5" hidden="false" customHeight="false" outlineLevel="0" collapsed="false">
      <c r="B883" s="11" t="s">
        <v>361</v>
      </c>
      <c r="G883" s="19"/>
      <c r="H883" s="45" t="e">
        <f aca="false">'Базовые концовки'!F111</f>
        <v>#VALUE!</v>
      </c>
      <c r="I883" s="19"/>
      <c r="J883" s="45" t="e">
        <f aca="false">'Текущие концовки'!F111</f>
        <v>#VALUE!</v>
      </c>
      <c r="K883" s="19" t="e">
        <f aca="false">IF(H883=0,0,ROUND(J883/H883,3))</f>
        <v>#VALUE!</v>
      </c>
    </row>
    <row r="884" customFormat="false" ht="10.5" hidden="true" customHeight="false" outlineLevel="0" collapsed="false">
      <c r="B884" s="11" t="s">
        <v>192</v>
      </c>
      <c r="H884" s="45" t="n">
        <f aca="false">'Базовые концовки'!F112</f>
        <v>0</v>
      </c>
      <c r="J884" s="45" t="n">
        <f aca="false">'Текущие концовки'!F112</f>
        <v>0</v>
      </c>
      <c r="K884" s="19" t="n">
        <f aca="false">IF(H884=0,0,ROUND(J884/H884,3))</f>
        <v>0</v>
      </c>
    </row>
    <row r="885" customFormat="false" ht="10.5" hidden="true" customHeight="false" outlineLevel="0" collapsed="false">
      <c r="B885" s="11" t="s">
        <v>193</v>
      </c>
      <c r="H885" s="45" t="e">
        <f aca="false">'Базовые концовки'!F113</f>
        <v>#VALUE!</v>
      </c>
      <c r="J885" s="45" t="e">
        <f aca="false">'Текущие концовки'!F113</f>
        <v>#VALUE!</v>
      </c>
      <c r="K885" s="19" t="e">
        <f aca="false">IF(H885=0,0,ROUND(J885/H885,3))</f>
        <v>#VALUE!</v>
      </c>
    </row>
    <row r="886" customFormat="false" ht="10.5" hidden="true" customHeight="false" outlineLevel="0" collapsed="false">
      <c r="B886" s="11" t="s">
        <v>194</v>
      </c>
      <c r="H886" s="45" t="e">
        <f aca="false">'Базовые концовки'!F114</f>
        <v>#VALUE!</v>
      </c>
      <c r="J886" s="45" t="e">
        <f aca="false">'Текущие концовки'!F114</f>
        <v>#VALUE!</v>
      </c>
      <c r="K886" s="19" t="e">
        <f aca="false">IF(H886=0,0,ROUND(J886/H886,3))</f>
        <v>#VALUE!</v>
      </c>
    </row>
    <row r="887" customFormat="false" ht="10.5" hidden="true" customHeight="false" outlineLevel="0" collapsed="false">
      <c r="B887" s="11" t="s">
        <v>195</v>
      </c>
      <c r="H887" s="45" t="e">
        <f aca="false">'Базовые концовки'!F115</f>
        <v>#VALUE!</v>
      </c>
      <c r="J887" s="45" t="e">
        <f aca="false">'Текущие концовки'!F115</f>
        <v>#VALUE!</v>
      </c>
      <c r="K887" s="19" t="e">
        <f aca="false">IF(H887=0,0,ROUND(J887/H887,3))</f>
        <v>#VALUE!</v>
      </c>
    </row>
    <row r="888" customFormat="false" ht="10.5" hidden="true" customHeight="false" outlineLevel="0" collapsed="false">
      <c r="B888" s="11" t="s">
        <v>196</v>
      </c>
      <c r="H888" s="45" t="e">
        <f aca="false">'Базовые концовки'!F116</f>
        <v>#VALUE!</v>
      </c>
      <c r="J888" s="45" t="e">
        <f aca="false">'Текущие концовки'!F116</f>
        <v>#VALUE!</v>
      </c>
      <c r="K888" s="19" t="e">
        <f aca="false">IF(H888=0,0,ROUND(J888/H888,3))</f>
        <v>#VALUE!</v>
      </c>
    </row>
    <row r="889" customFormat="false" ht="10.5" hidden="true" customHeight="false" outlineLevel="0" collapsed="false">
      <c r="B889" s="11" t="s">
        <v>197</v>
      </c>
      <c r="H889" s="45" t="e">
        <f aca="false">'Базовые концовки'!F117</f>
        <v>#VALUE!</v>
      </c>
      <c r="J889" s="45" t="e">
        <f aca="false">'Текущие концовки'!F117</f>
        <v>#VALUE!</v>
      </c>
      <c r="K889" s="19" t="e">
        <f aca="false">IF(H889=0,0,ROUND(J889/H889,3))</f>
        <v>#VALUE!</v>
      </c>
    </row>
    <row r="890" customFormat="false" ht="10.5" hidden="true" customHeight="false" outlineLevel="0" collapsed="false">
      <c r="B890" s="11" t="s">
        <v>198</v>
      </c>
      <c r="H890" s="45" t="e">
        <f aca="false">'Базовые концовки'!F118</f>
        <v>#VALUE!</v>
      </c>
      <c r="J890" s="45" t="e">
        <f aca="false">'Текущие концовки'!F118</f>
        <v>#VALUE!</v>
      </c>
      <c r="K890" s="19" t="e">
        <f aca="false">IF(H890=0,0,ROUND(J890/H890,3))</f>
        <v>#VALUE!</v>
      </c>
    </row>
    <row r="891" customFormat="false" ht="10.5" hidden="true" customHeight="false" outlineLevel="0" collapsed="false">
      <c r="B891" s="11" t="s">
        <v>199</v>
      </c>
      <c r="H891" s="45" t="e">
        <f aca="false">'Базовые концовки'!F119</f>
        <v>#VALUE!</v>
      </c>
      <c r="J891" s="45" t="e">
        <f aca="false">'Текущие концовки'!F119</f>
        <v>#VALUE!</v>
      </c>
      <c r="K891" s="19" t="e">
        <f aca="false">IF(H891=0,0,ROUND(J891/H891,3))</f>
        <v>#VALUE!</v>
      </c>
    </row>
    <row r="892" customFormat="false" ht="10.5" hidden="true" customHeight="false" outlineLevel="0" collapsed="false">
      <c r="B892" s="11" t="s">
        <v>200</v>
      </c>
      <c r="H892" s="45" t="e">
        <f aca="false">'Базовые концовки'!F120</f>
        <v>#VALUE!</v>
      </c>
      <c r="J892" s="45" t="e">
        <f aca="false">'Текущие концовки'!F120</f>
        <v>#VALUE!</v>
      </c>
      <c r="K892" s="19" t="e">
        <f aca="false">IF(H892=0,0,ROUND(J892/H892,3))</f>
        <v>#VALUE!</v>
      </c>
    </row>
    <row r="893" customFormat="false" ht="10.5" hidden="true" customHeight="false" outlineLevel="0" collapsed="false">
      <c r="B893" s="11" t="s">
        <v>201</v>
      </c>
      <c r="H893" s="45" t="e">
        <f aca="false">'Базовые концовки'!F121</f>
        <v>#VALUE!</v>
      </c>
      <c r="J893" s="45" t="e">
        <f aca="false">'Текущие концовки'!F121</f>
        <v>#VALUE!</v>
      </c>
      <c r="K893" s="19" t="e">
        <f aca="false">IF(H893=0,0,ROUND(J893/H893,3))</f>
        <v>#VALUE!</v>
      </c>
    </row>
    <row r="894" customFormat="false" ht="10.5" hidden="false" customHeight="false" outlineLevel="0" collapsed="false">
      <c r="B894" s="11" t="s">
        <v>202</v>
      </c>
      <c r="G894" s="19"/>
      <c r="H894" s="45" t="e">
        <f aca="false">'Базовые концовки'!F122</f>
        <v>#VALUE!</v>
      </c>
      <c r="I894" s="19"/>
      <c r="J894" s="45" t="e">
        <f aca="false">'Текущие концовки'!F122</f>
        <v>#VALUE!</v>
      </c>
      <c r="K894" s="19" t="e">
        <f aca="false">IF(H894=0,0,ROUND(J894/H894,3))</f>
        <v>#VALUE!</v>
      </c>
    </row>
    <row r="895" customFormat="false" ht="10.5" hidden="true" customHeight="false" outlineLevel="0" collapsed="false">
      <c r="B895" s="11" t="s">
        <v>203</v>
      </c>
      <c r="H895" s="46"/>
      <c r="J895" s="46"/>
      <c r="K895" s="19" t="n">
        <f aca="false">IF(H895=0,0,ROUND(J895/H895,3))</f>
        <v>0</v>
      </c>
    </row>
    <row r="896" customFormat="false" ht="10.5" hidden="true" customHeight="false" outlineLevel="0" collapsed="false">
      <c r="B896" s="11" t="s">
        <v>204</v>
      </c>
      <c r="H896" s="45" t="n">
        <f aca="false">'Базовые концовки'!G124</f>
        <v>0</v>
      </c>
      <c r="J896" s="45" t="n">
        <f aca="false">'Текущие концовки'!G124</f>
        <v>0</v>
      </c>
      <c r="K896" s="19" t="n">
        <f aca="false">IF(H896=0,0,ROUND(J896/H896,3))</f>
        <v>0</v>
      </c>
    </row>
    <row r="897" customFormat="false" ht="10.5" hidden="true" customHeight="false" outlineLevel="0" collapsed="false">
      <c r="B897" s="11" t="s">
        <v>205</v>
      </c>
      <c r="H897" s="45" t="n">
        <f aca="false">'Базовые концовки'!F125</f>
        <v>0</v>
      </c>
      <c r="J897" s="45" t="n">
        <f aca="false">'Текущие концовки'!F125</f>
        <v>0</v>
      </c>
      <c r="K897" s="19" t="n">
        <f aca="false">IF(H897=0,0,ROUND(J897/H897,3))</f>
        <v>0</v>
      </c>
    </row>
    <row r="898" customFormat="false" ht="10.5" hidden="false" customHeight="false" outlineLevel="0" collapsed="false">
      <c r="B898" s="11" t="s">
        <v>206</v>
      </c>
      <c r="G898" s="19"/>
      <c r="H898" s="45" t="e">
        <f aca="false">'Базовые концовки'!F126</f>
        <v>#VALUE!</v>
      </c>
      <c r="I898" s="19"/>
      <c r="J898" s="45" t="e">
        <f aca="false">'Текущие концовки'!F126</f>
        <v>#VALUE!</v>
      </c>
      <c r="K898" s="19" t="e">
        <f aca="false">IF(H898=0,0,ROUND(J898/H898,3))</f>
        <v>#VALUE!</v>
      </c>
    </row>
    <row r="899" customFormat="false" ht="10.5" hidden="true" customHeight="false" outlineLevel="0" collapsed="false">
      <c r="B899" s="11" t="s">
        <v>207</v>
      </c>
      <c r="H899" s="45" t="n">
        <f aca="false">'Базовые концовки'!F127</f>
        <v>0</v>
      </c>
      <c r="J899" s="45" t="n">
        <f aca="false">'Текущие концовки'!F127</f>
        <v>0</v>
      </c>
      <c r="K899" s="19" t="n">
        <f aca="false">IF(H899=0,0,ROUND(J899/H899,3))</f>
        <v>0</v>
      </c>
    </row>
    <row r="900" customFormat="false" ht="10.5" hidden="true" customHeight="false" outlineLevel="0" collapsed="false">
      <c r="B900" s="11" t="s">
        <v>213</v>
      </c>
      <c r="H900" s="45" t="n">
        <f aca="false">'Базовые концовки'!F128</f>
        <v>0</v>
      </c>
      <c r="J900" s="45" t="n">
        <f aca="false">'Текущие концовки'!F128</f>
        <v>0</v>
      </c>
      <c r="K900" s="19" t="n">
        <f aca="false">IF(H900=0,0,ROUND(J900/H900,3))</f>
        <v>0</v>
      </c>
    </row>
    <row r="901" customFormat="false" ht="10.5" hidden="true" customHeight="false" outlineLevel="0" collapsed="false">
      <c r="B901" s="11" t="s">
        <v>214</v>
      </c>
      <c r="H901" s="45" t="n">
        <f aca="false">'Базовые концовки'!F129</f>
        <v>0</v>
      </c>
      <c r="J901" s="45" t="n">
        <f aca="false">'Текущие концовки'!F129</f>
        <v>0</v>
      </c>
      <c r="K901" s="19" t="n">
        <f aca="false">IF(H901=0,0,ROUND(J901/H901,3))</f>
        <v>0</v>
      </c>
    </row>
    <row r="902" customFormat="false" ht="10.5" hidden="true" customHeight="false" outlineLevel="0" collapsed="false">
      <c r="B902" s="11" t="s">
        <v>200</v>
      </c>
      <c r="H902" s="45" t="e">
        <f aca="false">'Базовые концовки'!F130</f>
        <v>#VALUE!</v>
      </c>
      <c r="J902" s="45" t="e">
        <f aca="false">'Текущие концовки'!F130</f>
        <v>#VALUE!</v>
      </c>
      <c r="K902" s="19" t="e">
        <f aca="false">IF(H902=0,0,ROUND(J902/H902,3))</f>
        <v>#VALUE!</v>
      </c>
    </row>
    <row r="903" customFormat="false" ht="10.5" hidden="false" customHeight="false" outlineLevel="0" collapsed="false">
      <c r="B903" s="11" t="s">
        <v>210</v>
      </c>
      <c r="G903" s="19"/>
      <c r="H903" s="45" t="e">
        <f aca="false">'Базовые концовки'!F131</f>
        <v>#VALUE!</v>
      </c>
      <c r="I903" s="19"/>
      <c r="J903" s="45" t="e">
        <f aca="false">'Текущие концовки'!F131</f>
        <v>#VALUE!</v>
      </c>
      <c r="K903" s="19" t="e">
        <f aca="false">IF(H903=0,0,ROUND(J903/H903,3))</f>
        <v>#VALUE!</v>
      </c>
    </row>
    <row r="904" customFormat="false" ht="10.5" hidden="true" customHeight="false" outlineLevel="0" collapsed="false">
      <c r="B904" s="11" t="s">
        <v>211</v>
      </c>
      <c r="H904" s="45" t="n">
        <f aca="false">'Базовые концовки'!F132</f>
        <v>0</v>
      </c>
      <c r="J904" s="45" t="n">
        <f aca="false">'Текущие концовки'!F132</f>
        <v>0</v>
      </c>
      <c r="K904" s="19" t="n">
        <f aca="false">IF(H904=0,0,ROUND(J904/H904,3))</f>
        <v>0</v>
      </c>
    </row>
    <row r="905" customFormat="false" ht="10.5" hidden="true" customHeight="false" outlineLevel="0" collapsed="false">
      <c r="B905" s="11" t="s">
        <v>203</v>
      </c>
      <c r="H905" s="46"/>
      <c r="J905" s="46"/>
      <c r="K905" s="19" t="n">
        <f aca="false">IF(H905=0,0,ROUND(J905/H905,3))</f>
        <v>0</v>
      </c>
    </row>
    <row r="906" customFormat="false" ht="10.5" hidden="true" customHeight="false" outlineLevel="0" collapsed="false">
      <c r="B906" s="11" t="s">
        <v>212</v>
      </c>
      <c r="H906" s="45" t="e">
        <f aca="false">'Базовые концовки'!F134</f>
        <v>#VALUE!</v>
      </c>
      <c r="J906" s="45" t="e">
        <f aca="false">'Текущие концовки'!F134</f>
        <v>#VALUE!</v>
      </c>
      <c r="K906" s="19" t="e">
        <f aca="false">IF(H906=0,0,ROUND(J906/H906,3))</f>
        <v>#VALUE!</v>
      </c>
    </row>
    <row r="907" customFormat="false" ht="10.5" hidden="true" customHeight="false" outlineLevel="0" collapsed="false">
      <c r="B907" s="11" t="s">
        <v>207</v>
      </c>
      <c r="H907" s="45" t="n">
        <f aca="false">'Базовые концовки'!F135</f>
        <v>0</v>
      </c>
      <c r="J907" s="45" t="n">
        <f aca="false">'Текущие концовки'!F135</f>
        <v>0</v>
      </c>
      <c r="K907" s="19" t="n">
        <f aca="false">IF(H907=0,0,ROUND(J907/H907,3))</f>
        <v>0</v>
      </c>
    </row>
    <row r="908" customFormat="false" ht="10.5" hidden="true" customHeight="false" outlineLevel="0" collapsed="false">
      <c r="B908" s="11" t="s">
        <v>213</v>
      </c>
      <c r="H908" s="45" t="n">
        <f aca="false">'Базовые концовки'!F136</f>
        <v>0</v>
      </c>
      <c r="J908" s="45" t="n">
        <f aca="false">'Текущие концовки'!F136</f>
        <v>0</v>
      </c>
      <c r="K908" s="19" t="n">
        <f aca="false">IF(H908=0,0,ROUND(J908/H908,3))</f>
        <v>0</v>
      </c>
    </row>
    <row r="909" customFormat="false" ht="10.5" hidden="true" customHeight="false" outlineLevel="0" collapsed="false">
      <c r="B909" s="11" t="s">
        <v>214</v>
      </c>
      <c r="H909" s="45" t="n">
        <f aca="false">'Базовые концовки'!F137</f>
        <v>0</v>
      </c>
      <c r="J909" s="45" t="n">
        <f aca="false">'Текущие концовки'!F137</f>
        <v>0</v>
      </c>
      <c r="K909" s="19" t="n">
        <f aca="false">IF(H909=0,0,ROUND(J909/H909,3))</f>
        <v>0</v>
      </c>
    </row>
    <row r="910" customFormat="false" ht="10.5" hidden="true" customHeight="false" outlineLevel="0" collapsed="false">
      <c r="B910" s="11" t="s">
        <v>215</v>
      </c>
      <c r="H910" s="45" t="n">
        <f aca="false">'Базовые концовки'!F138</f>
        <v>0</v>
      </c>
      <c r="J910" s="45" t="n">
        <f aca="false">'Текущие концовки'!F138</f>
        <v>0</v>
      </c>
      <c r="K910" s="19" t="n">
        <f aca="false">IF(H910=0,0,ROUND(J910/H910,3))</f>
        <v>0</v>
      </c>
    </row>
    <row r="911" customFormat="false" ht="10.5" hidden="true" customHeight="false" outlineLevel="0" collapsed="false">
      <c r="B911" s="11" t="s">
        <v>216</v>
      </c>
      <c r="H911" s="45" t="n">
        <f aca="false">'Базовые концовки'!F139</f>
        <v>0</v>
      </c>
      <c r="J911" s="45" t="n">
        <f aca="false">'Текущие концовки'!F139</f>
        <v>0</v>
      </c>
      <c r="K911" s="19" t="n">
        <f aca="false">IF(H911=0,0,ROUND(J911/H911,3))</f>
        <v>0</v>
      </c>
    </row>
    <row r="912" customFormat="false" ht="10.5" hidden="true" customHeight="false" outlineLevel="0" collapsed="false">
      <c r="B912" s="11" t="s">
        <v>207</v>
      </c>
      <c r="H912" s="45" t="n">
        <f aca="false">'Базовые концовки'!F140</f>
        <v>0</v>
      </c>
      <c r="J912" s="45" t="n">
        <f aca="false">'Текущие концовки'!F140</f>
        <v>0</v>
      </c>
      <c r="K912" s="19" t="n">
        <f aca="false">IF(H912=0,0,ROUND(J912/H912,3))</f>
        <v>0</v>
      </c>
    </row>
    <row r="913" customFormat="false" ht="10.5" hidden="true" customHeight="false" outlineLevel="0" collapsed="false">
      <c r="B913" s="11" t="s">
        <v>213</v>
      </c>
      <c r="H913" s="45" t="n">
        <f aca="false">'Базовые концовки'!F141</f>
        <v>0</v>
      </c>
      <c r="J913" s="45" t="n">
        <f aca="false">'Текущие концовки'!F141</f>
        <v>0</v>
      </c>
      <c r="K913" s="19" t="n">
        <f aca="false">IF(H913=0,0,ROUND(J913/H913,3))</f>
        <v>0</v>
      </c>
    </row>
    <row r="914" customFormat="false" ht="10.5" hidden="true" customHeight="false" outlineLevel="0" collapsed="false">
      <c r="B914" s="11" t="s">
        <v>214</v>
      </c>
      <c r="H914" s="45" t="n">
        <f aca="false">'Базовые концовки'!F142</f>
        <v>0</v>
      </c>
      <c r="J914" s="45" t="n">
        <f aca="false">'Текущие концовки'!F142</f>
        <v>0</v>
      </c>
      <c r="K914" s="19" t="n">
        <f aca="false">IF(H914=0,0,ROUND(J914/H914,3))</f>
        <v>0</v>
      </c>
    </row>
    <row r="915" customFormat="false" ht="10.5" hidden="true" customHeight="false" outlineLevel="0" collapsed="false">
      <c r="B915" s="11" t="s">
        <v>217</v>
      </c>
      <c r="H915" s="45" t="n">
        <f aca="false">'Базовые концовки'!F143</f>
        <v>0</v>
      </c>
      <c r="J915" s="45" t="n">
        <f aca="false">'Текущие концовки'!F143</f>
        <v>0</v>
      </c>
      <c r="K915" s="19" t="n">
        <f aca="false">IF(H915=0,0,ROUND(J915/H915,3))</f>
        <v>0</v>
      </c>
    </row>
    <row r="916" customFormat="false" ht="10.5" hidden="true" customHeight="false" outlineLevel="0" collapsed="false">
      <c r="B916" s="11" t="s">
        <v>218</v>
      </c>
      <c r="H916" s="45" t="n">
        <f aca="false">'Базовые концовки'!F144</f>
        <v>0</v>
      </c>
      <c r="J916" s="45" t="n">
        <f aca="false">'Текущие концовки'!F144</f>
        <v>0</v>
      </c>
      <c r="K916" s="19" t="n">
        <f aca="false">IF(H916=0,0,ROUND(J916/H916,3))</f>
        <v>0</v>
      </c>
    </row>
    <row r="917" customFormat="false" ht="10.5" hidden="true" customHeight="false" outlineLevel="0" collapsed="false">
      <c r="B917" s="11" t="s">
        <v>203</v>
      </c>
      <c r="H917" s="46"/>
      <c r="J917" s="46"/>
      <c r="K917" s="19" t="n">
        <f aca="false">IF(H917=0,0,ROUND(J917/H917,3))</f>
        <v>0</v>
      </c>
    </row>
    <row r="918" customFormat="false" ht="10.5" hidden="true" customHeight="false" outlineLevel="0" collapsed="false">
      <c r="B918" s="11" t="s">
        <v>219</v>
      </c>
      <c r="H918" s="45" t="n">
        <f aca="false">'Базовые концовки'!F146</f>
        <v>0</v>
      </c>
      <c r="J918" s="45" t="n">
        <f aca="false">'Текущие концовки'!F146</f>
        <v>0</v>
      </c>
      <c r="K918" s="19" t="n">
        <f aca="false">IF(H918=0,0,ROUND(J918/H918,3))</f>
        <v>0</v>
      </c>
    </row>
    <row r="919" customFormat="false" ht="10.5" hidden="true" customHeight="false" outlineLevel="0" collapsed="false">
      <c r="B919" s="11" t="s">
        <v>207</v>
      </c>
      <c r="H919" s="45" t="n">
        <f aca="false">'Базовые концовки'!F147</f>
        <v>0</v>
      </c>
      <c r="J919" s="45" t="n">
        <f aca="false">'Текущие концовки'!F147</f>
        <v>0</v>
      </c>
      <c r="K919" s="19" t="n">
        <f aca="false">IF(H919=0,0,ROUND(J919/H919,3))</f>
        <v>0</v>
      </c>
    </row>
    <row r="920" customFormat="false" ht="10.5" hidden="true" customHeight="false" outlineLevel="0" collapsed="false">
      <c r="B920" s="11" t="s">
        <v>213</v>
      </c>
      <c r="H920" s="45" t="n">
        <f aca="false">'Базовые концовки'!F148</f>
        <v>0</v>
      </c>
      <c r="J920" s="45" t="n">
        <f aca="false">'Текущие концовки'!F148</f>
        <v>0</v>
      </c>
      <c r="K920" s="19" t="n">
        <f aca="false">IF(H920=0,0,ROUND(J920/H920,3))</f>
        <v>0</v>
      </c>
    </row>
    <row r="921" customFormat="false" ht="10.5" hidden="true" customHeight="false" outlineLevel="0" collapsed="false">
      <c r="B921" s="11" t="s">
        <v>214</v>
      </c>
      <c r="H921" s="45" t="n">
        <f aca="false">'Базовые концовки'!F149</f>
        <v>0</v>
      </c>
      <c r="J921" s="45" t="n">
        <f aca="false">'Текущие концовки'!F149</f>
        <v>0</v>
      </c>
      <c r="K921" s="19" t="n">
        <f aca="false">IF(H921=0,0,ROUND(J921/H921,3))</f>
        <v>0</v>
      </c>
    </row>
    <row r="922" customFormat="false" ht="10.5" hidden="true" customHeight="false" outlineLevel="0" collapsed="false">
      <c r="B922" s="11" t="s">
        <v>200</v>
      </c>
      <c r="H922" s="45" t="e">
        <f aca="false">'Базовые концовки'!F150</f>
        <v>#VALUE!</v>
      </c>
      <c r="J922" s="45" t="e">
        <f aca="false">'Текущие концовки'!F150</f>
        <v>#VALUE!</v>
      </c>
      <c r="K922" s="19" t="e">
        <f aca="false">IF(H922=0,0,ROUND(J922/H922,3))</f>
        <v>#VALUE!</v>
      </c>
    </row>
    <row r="923" customFormat="false" ht="10.5" hidden="true" customHeight="false" outlineLevel="0" collapsed="false">
      <c r="B923" s="11" t="s">
        <v>220</v>
      </c>
      <c r="H923" s="45" t="n">
        <f aca="false">'Базовые концовки'!F151</f>
        <v>0</v>
      </c>
      <c r="J923" s="45" t="n">
        <f aca="false">'Текущие концовки'!F151</f>
        <v>0</v>
      </c>
      <c r="K923" s="19" t="n">
        <f aca="false">IF(H923=0,0,ROUND(J923/H923,3))</f>
        <v>0</v>
      </c>
    </row>
    <row r="924" customFormat="false" ht="10.5" hidden="true" customHeight="false" outlineLevel="0" collapsed="false">
      <c r="B924" s="11" t="s">
        <v>221</v>
      </c>
      <c r="H924" s="45" t="n">
        <f aca="false">'Базовые концовки'!F152</f>
        <v>0</v>
      </c>
      <c r="J924" s="45" t="n">
        <f aca="false">'Текущие концовки'!F152</f>
        <v>0</v>
      </c>
      <c r="K924" s="19" t="n">
        <f aca="false">IF(H924=0,0,ROUND(J924/H924,3))</f>
        <v>0</v>
      </c>
    </row>
    <row r="925" customFormat="false" ht="10.5" hidden="true" customHeight="false" outlineLevel="0" collapsed="false">
      <c r="B925" s="11" t="s">
        <v>207</v>
      </c>
      <c r="H925" s="45" t="n">
        <f aca="false">'Базовые концовки'!F153</f>
        <v>0</v>
      </c>
      <c r="J925" s="45" t="n">
        <f aca="false">'Текущие концовки'!F153</f>
        <v>0</v>
      </c>
      <c r="K925" s="19" t="n">
        <f aca="false">IF(H925=0,0,ROUND(J925/H925,3))</f>
        <v>0</v>
      </c>
    </row>
    <row r="926" customFormat="false" ht="10.5" hidden="true" customHeight="false" outlineLevel="0" collapsed="false">
      <c r="B926" s="11" t="s">
        <v>213</v>
      </c>
      <c r="H926" s="45" t="n">
        <f aca="false">'Базовые концовки'!F154</f>
        <v>0</v>
      </c>
      <c r="J926" s="45" t="n">
        <f aca="false">'Текущие концовки'!F154</f>
        <v>0</v>
      </c>
      <c r="K926" s="19" t="n">
        <f aca="false">IF(H926=0,0,ROUND(J926/H926,3))</f>
        <v>0</v>
      </c>
    </row>
    <row r="927" customFormat="false" ht="10.5" hidden="true" customHeight="false" outlineLevel="0" collapsed="false">
      <c r="B927" s="11" t="s">
        <v>214</v>
      </c>
      <c r="H927" s="45" t="n">
        <f aca="false">'Базовые концовки'!F155</f>
        <v>0</v>
      </c>
      <c r="J927" s="45" t="n">
        <f aca="false">'Текущие концовки'!F155</f>
        <v>0</v>
      </c>
      <c r="K927" s="19" t="n">
        <f aca="false">IF(H927=0,0,ROUND(J927/H927,3))</f>
        <v>0</v>
      </c>
    </row>
    <row r="928" customFormat="false" ht="10.5" hidden="true" customHeight="false" outlineLevel="0" collapsed="false">
      <c r="B928" s="11" t="s">
        <v>222</v>
      </c>
      <c r="H928" s="45" t="n">
        <f aca="false">'Базовые концовки'!F156</f>
        <v>0</v>
      </c>
      <c r="J928" s="45" t="n">
        <f aca="false">'Текущие концовки'!F156</f>
        <v>0</v>
      </c>
      <c r="K928" s="19" t="n">
        <f aca="false">IF(H928=0,0,ROUND(J928/H928,3))</f>
        <v>0</v>
      </c>
    </row>
    <row r="929" customFormat="false" ht="10.5" hidden="true" customHeight="false" outlineLevel="0" collapsed="false">
      <c r="B929" s="11" t="s">
        <v>223</v>
      </c>
      <c r="H929" s="45" t="n">
        <f aca="false">'Базовые концовки'!F157</f>
        <v>0</v>
      </c>
      <c r="J929" s="45" t="n">
        <f aca="false">'Текущие концовки'!F157</f>
        <v>0</v>
      </c>
      <c r="K929" s="19" t="n">
        <f aca="false">IF(H929=0,0,ROUND(J929/H929,3))</f>
        <v>0</v>
      </c>
    </row>
    <row r="930" customFormat="false" ht="10.5" hidden="true" customHeight="false" outlineLevel="0" collapsed="false">
      <c r="B930" s="11" t="s">
        <v>207</v>
      </c>
      <c r="H930" s="45" t="n">
        <f aca="false">'Базовые концовки'!F158</f>
        <v>0</v>
      </c>
      <c r="J930" s="45" t="n">
        <f aca="false">'Текущие концовки'!F158</f>
        <v>0</v>
      </c>
      <c r="K930" s="19" t="n">
        <f aca="false">IF(H930=0,0,ROUND(J930/H930,3))</f>
        <v>0</v>
      </c>
    </row>
    <row r="931" customFormat="false" ht="10.5" hidden="true" customHeight="false" outlineLevel="0" collapsed="false">
      <c r="B931" s="11" t="s">
        <v>213</v>
      </c>
      <c r="H931" s="45" t="n">
        <f aca="false">'Базовые концовки'!F159</f>
        <v>0</v>
      </c>
      <c r="J931" s="45" t="n">
        <f aca="false">'Текущие концовки'!F159</f>
        <v>0</v>
      </c>
      <c r="K931" s="19" t="n">
        <f aca="false">IF(H931=0,0,ROUND(J931/H931,3))</f>
        <v>0</v>
      </c>
    </row>
    <row r="932" customFormat="false" ht="10.5" hidden="true" customHeight="false" outlineLevel="0" collapsed="false">
      <c r="B932" s="11" t="s">
        <v>214</v>
      </c>
      <c r="H932" s="45" t="n">
        <f aca="false">'Базовые концовки'!F160</f>
        <v>0</v>
      </c>
      <c r="J932" s="45" t="n">
        <f aca="false">'Текущие концовки'!F160</f>
        <v>0</v>
      </c>
      <c r="K932" s="19" t="n">
        <f aca="false">IF(H932=0,0,ROUND(J932/H932,3))</f>
        <v>0</v>
      </c>
    </row>
    <row r="933" customFormat="false" ht="10.5" hidden="true" customHeight="false" outlineLevel="0" collapsed="false">
      <c r="B933" s="11" t="s">
        <v>224</v>
      </c>
      <c r="H933" s="45" t="n">
        <f aca="false">'Базовые концовки'!F161</f>
        <v>0</v>
      </c>
      <c r="J933" s="45" t="n">
        <f aca="false">'Текущие концовки'!F161</f>
        <v>0</v>
      </c>
      <c r="K933" s="19" t="n">
        <f aca="false">IF(H933=0,0,ROUND(J933/H933,3))</f>
        <v>0</v>
      </c>
    </row>
    <row r="934" customFormat="false" ht="10.5" hidden="true" customHeight="false" outlineLevel="0" collapsed="false">
      <c r="B934" s="11" t="s">
        <v>225</v>
      </c>
      <c r="H934" s="45" t="n">
        <f aca="false">'Базовые концовки'!F162</f>
        <v>0</v>
      </c>
      <c r="J934" s="45" t="n">
        <f aca="false">'Текущие концовки'!F162</f>
        <v>0</v>
      </c>
      <c r="K934" s="19" t="n">
        <f aca="false">IF(H934=0,0,ROUND(J934/H934,3))</f>
        <v>0</v>
      </c>
    </row>
    <row r="935" customFormat="false" ht="10.5" hidden="true" customHeight="false" outlineLevel="0" collapsed="false">
      <c r="B935" s="11" t="s">
        <v>203</v>
      </c>
      <c r="H935" s="46"/>
      <c r="J935" s="46"/>
      <c r="K935" s="19" t="n">
        <f aca="false">IF(H935=0,0,ROUND(J935/H935,3))</f>
        <v>0</v>
      </c>
    </row>
    <row r="936" customFormat="false" ht="10.5" hidden="true" customHeight="false" outlineLevel="0" collapsed="false">
      <c r="B936" s="11" t="s">
        <v>226</v>
      </c>
      <c r="H936" s="45" t="e">
        <f aca="false">'Базовые концовки'!F164</f>
        <v>#VALUE!</v>
      </c>
      <c r="J936" s="45" t="e">
        <f aca="false">'Текущие концовки'!F164</f>
        <v>#VALUE!</v>
      </c>
      <c r="K936" s="19" t="e">
        <f aca="false">IF(H936=0,0,ROUND(J936/H936,3))</f>
        <v>#VALUE!</v>
      </c>
    </row>
    <row r="937" customFormat="false" ht="10.5" hidden="true" customHeight="false" outlineLevel="0" collapsed="false">
      <c r="B937" s="11" t="s">
        <v>207</v>
      </c>
      <c r="H937" s="45" t="n">
        <f aca="false">'Базовые концовки'!F165</f>
        <v>0</v>
      </c>
      <c r="J937" s="45" t="n">
        <f aca="false">'Текущие концовки'!F165</f>
        <v>0</v>
      </c>
      <c r="K937" s="19" t="n">
        <f aca="false">IF(H937=0,0,ROUND(J937/H937,3))</f>
        <v>0</v>
      </c>
    </row>
    <row r="938" customFormat="false" ht="10.5" hidden="true" customHeight="false" outlineLevel="0" collapsed="false">
      <c r="B938" s="11" t="s">
        <v>213</v>
      </c>
      <c r="H938" s="45" t="n">
        <f aca="false">'Базовые концовки'!F166</f>
        <v>0</v>
      </c>
      <c r="J938" s="45" t="n">
        <f aca="false">'Текущие концовки'!F166</f>
        <v>0</v>
      </c>
      <c r="K938" s="19" t="n">
        <f aca="false">IF(H938=0,0,ROUND(J938/H938,3))</f>
        <v>0</v>
      </c>
    </row>
    <row r="939" customFormat="false" ht="10.5" hidden="true" customHeight="false" outlineLevel="0" collapsed="false">
      <c r="B939" s="11" t="s">
        <v>214</v>
      </c>
      <c r="H939" s="45" t="n">
        <f aca="false">'Базовые концовки'!F167</f>
        <v>0</v>
      </c>
      <c r="J939" s="45" t="n">
        <f aca="false">'Текущие концовки'!F167</f>
        <v>0</v>
      </c>
      <c r="K939" s="19" t="n">
        <f aca="false">IF(H939=0,0,ROUND(J939/H939,3))</f>
        <v>0</v>
      </c>
    </row>
    <row r="940" customFormat="false" ht="10.5" hidden="true" customHeight="false" outlineLevel="0" collapsed="false">
      <c r="B940" s="11" t="s">
        <v>227</v>
      </c>
      <c r="H940" s="45" t="n">
        <f aca="false">'Базовые концовки'!F168</f>
        <v>0</v>
      </c>
      <c r="J940" s="45" t="n">
        <f aca="false">'Текущие концовки'!F168</f>
        <v>0</v>
      </c>
      <c r="K940" s="19" t="n">
        <f aca="false">IF(H940=0,0,ROUND(J940/H940,3))</f>
        <v>0</v>
      </c>
    </row>
    <row r="941" customFormat="false" ht="10.5" hidden="true" customHeight="false" outlineLevel="0" collapsed="false">
      <c r="B941" s="11" t="s">
        <v>228</v>
      </c>
      <c r="H941" s="45" t="n">
        <f aca="false">'Базовые концовки'!F169</f>
        <v>0</v>
      </c>
      <c r="J941" s="45" t="n">
        <f aca="false">'Текущие концовки'!F169</f>
        <v>0</v>
      </c>
      <c r="K941" s="19" t="n">
        <f aca="false">IF(H941=0,0,ROUND(J941/H941,3))</f>
        <v>0</v>
      </c>
    </row>
    <row r="942" customFormat="false" ht="10.5" hidden="true" customHeight="false" outlineLevel="0" collapsed="false">
      <c r="B942" s="11" t="s">
        <v>229</v>
      </c>
      <c r="H942" s="45" t="n">
        <f aca="false">'Базовые концовки'!F170</f>
        <v>0</v>
      </c>
      <c r="J942" s="45" t="n">
        <f aca="false">'Текущие концовки'!F170</f>
        <v>0</v>
      </c>
      <c r="K942" s="19" t="n">
        <f aca="false">IF(H942=0,0,ROUND(J942/H942,3))</f>
        <v>0</v>
      </c>
    </row>
    <row r="943" customFormat="false" ht="10.5" hidden="true" customHeight="false" outlineLevel="0" collapsed="false">
      <c r="B943" s="11" t="s">
        <v>230</v>
      </c>
      <c r="H943" s="45" t="n">
        <f aca="false">'Базовые концовки'!F171</f>
        <v>0</v>
      </c>
      <c r="J943" s="45" t="n">
        <f aca="false">'Текущие концовки'!F171</f>
        <v>0</v>
      </c>
      <c r="K943" s="19" t="n">
        <f aca="false">IF(H943=0,0,ROUND(J943/H943,3))</f>
        <v>0</v>
      </c>
    </row>
    <row r="944" customFormat="false" ht="10.5" hidden="true" customHeight="false" outlineLevel="0" collapsed="false">
      <c r="B944" s="11" t="s">
        <v>213</v>
      </c>
      <c r="H944" s="45" t="n">
        <f aca="false">'Базовые концовки'!F172</f>
        <v>0</v>
      </c>
      <c r="J944" s="45" t="n">
        <f aca="false">'Текущие концовки'!F172</f>
        <v>0</v>
      </c>
      <c r="K944" s="19" t="n">
        <f aca="false">IF(H944=0,0,ROUND(J944/H944,3))</f>
        <v>0</v>
      </c>
    </row>
    <row r="945" customFormat="false" ht="10.5" hidden="true" customHeight="false" outlineLevel="0" collapsed="false">
      <c r="B945" s="11" t="s">
        <v>214</v>
      </c>
      <c r="H945" s="45" t="n">
        <f aca="false">'Базовые концовки'!F173</f>
        <v>0</v>
      </c>
      <c r="J945" s="45" t="n">
        <f aca="false">'Текущие концовки'!F173</f>
        <v>0</v>
      </c>
      <c r="K945" s="19" t="n">
        <f aca="false">IF(H945=0,0,ROUND(J945/H945,3))</f>
        <v>0</v>
      </c>
    </row>
    <row r="946" customFormat="false" ht="10.5" hidden="true" customHeight="false" outlineLevel="0" collapsed="false">
      <c r="B946" s="11" t="s">
        <v>231</v>
      </c>
      <c r="H946" s="45" t="n">
        <f aca="false">'Базовые концовки'!F174</f>
        <v>0</v>
      </c>
      <c r="J946" s="45" t="n">
        <f aca="false">'Текущие концовки'!F174</f>
        <v>0</v>
      </c>
      <c r="K946" s="19" t="n">
        <f aca="false">IF(H946=0,0,ROUND(J946/H946,3))</f>
        <v>0</v>
      </c>
    </row>
    <row r="947" customFormat="false" ht="10.5" hidden="true" customHeight="false" outlineLevel="0" collapsed="false">
      <c r="B947" s="11" t="s">
        <v>232</v>
      </c>
      <c r="H947" s="45" t="n">
        <f aca="false">'Базовые концовки'!F175</f>
        <v>0</v>
      </c>
      <c r="J947" s="45" t="n">
        <f aca="false">'Текущие концовки'!F175</f>
        <v>0</v>
      </c>
      <c r="K947" s="19" t="n">
        <f aca="false">IF(H947=0,0,ROUND(J947/H947,3))</f>
        <v>0</v>
      </c>
    </row>
    <row r="948" customFormat="false" ht="10.5" hidden="true" customHeight="false" outlineLevel="0" collapsed="false">
      <c r="B948" s="11" t="s">
        <v>213</v>
      </c>
      <c r="H948" s="45" t="n">
        <f aca="false">'Базовые концовки'!F176</f>
        <v>0</v>
      </c>
      <c r="J948" s="45" t="n">
        <f aca="false">'Текущие концовки'!F176</f>
        <v>0</v>
      </c>
      <c r="K948" s="19" t="n">
        <f aca="false">IF(H948=0,0,ROUND(J948/H948,3))</f>
        <v>0</v>
      </c>
    </row>
    <row r="949" customFormat="false" ht="10.5" hidden="true" customHeight="false" outlineLevel="0" collapsed="false">
      <c r="B949" s="11" t="s">
        <v>214</v>
      </c>
      <c r="H949" s="45" t="n">
        <f aca="false">'Базовые концовки'!F177</f>
        <v>0</v>
      </c>
      <c r="J949" s="45" t="n">
        <f aca="false">'Текущие концовки'!F177</f>
        <v>0</v>
      </c>
      <c r="K949" s="19" t="n">
        <f aca="false">IF(H949=0,0,ROUND(J949/H949,3))</f>
        <v>0</v>
      </c>
    </row>
    <row r="950" customFormat="false" ht="10.5" hidden="true" customHeight="false" outlineLevel="0" collapsed="false">
      <c r="B950" s="11" t="s">
        <v>233</v>
      </c>
      <c r="H950" s="45" t="n">
        <f aca="false">'Базовые концовки'!F178</f>
        <v>0</v>
      </c>
      <c r="J950" s="45" t="n">
        <f aca="false">'Текущие концовки'!F178</f>
        <v>0</v>
      </c>
      <c r="K950" s="19" t="n">
        <f aca="false">IF(H950=0,0,ROUND(J950/H950,3))</f>
        <v>0</v>
      </c>
    </row>
    <row r="951" customFormat="false" ht="10.5" hidden="true" customHeight="false" outlineLevel="0" collapsed="false">
      <c r="B951" s="11" t="s">
        <v>234</v>
      </c>
      <c r="H951" s="45" t="n">
        <f aca="false">'Базовые концовки'!F179</f>
        <v>0</v>
      </c>
      <c r="J951" s="45" t="n">
        <f aca="false">'Текущие концовки'!F179</f>
        <v>0</v>
      </c>
      <c r="K951" s="19" t="n">
        <f aca="false">IF(H951=0,0,ROUND(J951/H951,3))</f>
        <v>0</v>
      </c>
    </row>
    <row r="952" customFormat="false" ht="10.5" hidden="true" customHeight="false" outlineLevel="0" collapsed="false">
      <c r="B952" s="11" t="s">
        <v>207</v>
      </c>
      <c r="H952" s="45" t="n">
        <f aca="false">'Базовые концовки'!F180</f>
        <v>0</v>
      </c>
      <c r="J952" s="45" t="n">
        <f aca="false">'Текущие концовки'!F180</f>
        <v>0</v>
      </c>
      <c r="K952" s="19" t="n">
        <f aca="false">IF(H952=0,0,ROUND(J952/H952,3))</f>
        <v>0</v>
      </c>
    </row>
    <row r="953" customFormat="false" ht="10.5" hidden="true" customHeight="false" outlineLevel="0" collapsed="false">
      <c r="B953" s="11" t="s">
        <v>213</v>
      </c>
      <c r="H953" s="45" t="n">
        <f aca="false">'Базовые концовки'!F181</f>
        <v>0</v>
      </c>
      <c r="J953" s="45" t="n">
        <f aca="false">'Текущие концовки'!F181</f>
        <v>0</v>
      </c>
      <c r="K953" s="19" t="n">
        <f aca="false">IF(H953=0,0,ROUND(J953/H953,3))</f>
        <v>0</v>
      </c>
    </row>
    <row r="954" customFormat="false" ht="10.5" hidden="true" customHeight="false" outlineLevel="0" collapsed="false">
      <c r="B954" s="11" t="s">
        <v>214</v>
      </c>
      <c r="H954" s="45" t="n">
        <f aca="false">'Базовые концовки'!F182</f>
        <v>0</v>
      </c>
      <c r="J954" s="45" t="n">
        <f aca="false">'Текущие концовки'!F182</f>
        <v>0</v>
      </c>
      <c r="K954" s="19" t="n">
        <f aca="false">IF(H954=0,0,ROUND(J954/H954,3))</f>
        <v>0</v>
      </c>
    </row>
    <row r="955" customFormat="false" ht="10.5" hidden="true" customHeight="false" outlineLevel="0" collapsed="false">
      <c r="B955" s="11" t="s">
        <v>235</v>
      </c>
      <c r="H955" s="45" t="n">
        <f aca="false">'Базовые концовки'!F183</f>
        <v>0</v>
      </c>
      <c r="J955" s="45" t="n">
        <f aca="false">'Текущие концовки'!F183</f>
        <v>0</v>
      </c>
      <c r="K955" s="19" t="n">
        <f aca="false">IF(H955=0,0,ROUND(J955/H955,3))</f>
        <v>0</v>
      </c>
    </row>
    <row r="956" customFormat="false" ht="10.5" hidden="true" customHeight="false" outlineLevel="0" collapsed="false">
      <c r="B956" s="11" t="s">
        <v>236</v>
      </c>
      <c r="H956" s="45" t="n">
        <f aca="false">'Базовые концовки'!F184</f>
        <v>0</v>
      </c>
      <c r="J956" s="45" t="n">
        <f aca="false">'Текущие концовки'!F184</f>
        <v>0</v>
      </c>
      <c r="K956" s="19" t="n">
        <f aca="false">IF(H956=0,0,ROUND(J956/H956,3))</f>
        <v>0</v>
      </c>
    </row>
    <row r="957" customFormat="false" ht="10.5" hidden="true" customHeight="false" outlineLevel="0" collapsed="false">
      <c r="B957" s="11" t="s">
        <v>207</v>
      </c>
      <c r="H957" s="45" t="n">
        <f aca="false">'Базовые концовки'!F185</f>
        <v>0</v>
      </c>
      <c r="J957" s="45" t="n">
        <f aca="false">'Текущие концовки'!F185</f>
        <v>0</v>
      </c>
      <c r="K957" s="19" t="n">
        <f aca="false">IF(H957=0,0,ROUND(J957/H957,3))</f>
        <v>0</v>
      </c>
    </row>
    <row r="958" customFormat="false" ht="10.5" hidden="false" customHeight="false" outlineLevel="0" collapsed="false">
      <c r="B958" s="11" t="s">
        <v>362</v>
      </c>
      <c r="G958" s="19"/>
      <c r="H958" s="45" t="e">
        <f aca="false">'Базовые концовки'!F186</f>
        <v>#VALUE!</v>
      </c>
      <c r="I958" s="19"/>
      <c r="J958" s="45" t="e">
        <f aca="false">'Текущие концовки'!F186</f>
        <v>#VALUE!</v>
      </c>
      <c r="K958" s="19" t="e">
        <f aca="false">IF(H958=0,0,ROUND(J958/H958,3))</f>
        <v>#VALUE!</v>
      </c>
    </row>
    <row r="959" customFormat="false" ht="10.5" hidden="true" customHeight="false" outlineLevel="0" collapsed="false">
      <c r="B959" s="11" t="s">
        <v>238</v>
      </c>
      <c r="H959" s="45" t="n">
        <f aca="false">'Базовые концовки'!F187</f>
        <v>0</v>
      </c>
      <c r="J959" s="45" t="n">
        <f aca="false">'Текущие концовки'!F187</f>
        <v>0</v>
      </c>
      <c r="K959" s="19" t="n">
        <f aca="false">IF(H959=0,0,ROUND(J959/H959,3))</f>
        <v>0</v>
      </c>
    </row>
    <row r="960" customFormat="false" ht="10.5" hidden="true" customHeight="false" outlineLevel="0" collapsed="false">
      <c r="B960" s="11" t="s">
        <v>239</v>
      </c>
      <c r="H960" s="45" t="n">
        <f aca="false">'Базовые концовки'!F188</f>
        <v>0</v>
      </c>
      <c r="J960" s="45" t="n">
        <f aca="false">'Текущие концовки'!F188</f>
        <v>0</v>
      </c>
      <c r="K960" s="19" t="n">
        <f aca="false">IF(H960=0,0,ROUND(J960/H960,3))</f>
        <v>0</v>
      </c>
    </row>
    <row r="961" customFormat="false" ht="10.5" hidden="true" customHeight="false" outlineLevel="0" collapsed="false">
      <c r="B961" s="11" t="s">
        <v>240</v>
      </c>
      <c r="H961" s="45" t="n">
        <f aca="false">'Базовые концовки'!F189</f>
        <v>0</v>
      </c>
      <c r="J961" s="45" t="n">
        <f aca="false">'Текущие концовки'!F189</f>
        <v>0</v>
      </c>
      <c r="K961" s="19" t="n">
        <f aca="false">IF(H961=0,0,ROUND(J961/H961,3))</f>
        <v>0</v>
      </c>
    </row>
    <row r="962" customFormat="false" ht="10.5" hidden="true" customHeight="false" outlineLevel="0" collapsed="false">
      <c r="B962" s="11" t="s">
        <v>56</v>
      </c>
      <c r="H962" s="45" t="n">
        <f aca="false">'Базовые концовки'!F190</f>
        <v>0</v>
      </c>
      <c r="J962" s="45" t="n">
        <f aca="false">'Текущие концовки'!F190</f>
        <v>0</v>
      </c>
      <c r="K962" s="19" t="n">
        <f aca="false">IF(H962=0,0,ROUND(J962/H962,3))</f>
        <v>0</v>
      </c>
    </row>
    <row r="963" customFormat="false" ht="10.5" hidden="true" customHeight="false" outlineLevel="0" collapsed="false">
      <c r="B963" s="11" t="s">
        <v>363</v>
      </c>
      <c r="H963" s="45" t="n">
        <f aca="false">'Базовые концовки'!F191</f>
        <v>0</v>
      </c>
      <c r="J963" s="45" t="n">
        <f aca="false">'Текущие концовки'!F191</f>
        <v>0</v>
      </c>
      <c r="K963" s="19" t="n">
        <f aca="false">IF(H963=0,0,ROUND(J963/H963,3))</f>
        <v>0</v>
      </c>
    </row>
    <row r="964" customFormat="false" ht="10.5" hidden="true" customHeight="false" outlineLevel="0" collapsed="false">
      <c r="B964" s="11" t="s">
        <v>242</v>
      </c>
      <c r="G964" s="19"/>
      <c r="H964" s="46"/>
      <c r="I964" s="19"/>
      <c r="J964" s="46"/>
      <c r="K964" s="19" t="n">
        <f aca="false">IF(H964=0,0,ROUND(J964/H964,3))</f>
        <v>0</v>
      </c>
    </row>
    <row r="965" customFormat="false" ht="10.5" hidden="true" customHeight="false" outlineLevel="0" collapsed="false">
      <c r="B965" s="11" t="s">
        <v>243</v>
      </c>
      <c r="G965" s="19"/>
      <c r="H965" s="45" t="e">
        <f aca="false">'Базовые концовки'!F193</f>
        <v>#VALUE!</v>
      </c>
      <c r="I965" s="19"/>
      <c r="J965" s="45" t="e">
        <f aca="false">'Текущие концовки'!F193</f>
        <v>#VALUE!</v>
      </c>
      <c r="K965" s="19" t="e">
        <f aca="false">IF(H965=0,0,ROUND(J965/H965,3))</f>
        <v>#VALUE!</v>
      </c>
    </row>
    <row r="966" customFormat="false" ht="10.5" hidden="true" customHeight="false" outlineLevel="0" collapsed="false">
      <c r="B966" s="11" t="s">
        <v>55</v>
      </c>
      <c r="G966" s="19"/>
      <c r="H966" s="45" t="e">
        <f aca="false">'Базовые концовки'!F194</f>
        <v>#VALUE!</v>
      </c>
      <c r="I966" s="19"/>
      <c r="J966" s="45" t="e">
        <f aca="false">'Текущие концовки'!F194</f>
        <v>#VALUE!</v>
      </c>
      <c r="K966" s="19" t="e">
        <f aca="false">IF(H966=0,0,ROUND(J966/H966,3))</f>
        <v>#VALUE!</v>
      </c>
    </row>
    <row r="967" customFormat="false" ht="10.5" hidden="true" customHeight="false" outlineLevel="0" collapsed="false">
      <c r="B967" s="11" t="s">
        <v>244</v>
      </c>
      <c r="H967" s="45" t="n">
        <f aca="false">'Базовые концовки'!F195</f>
        <v>0</v>
      </c>
      <c r="J967" s="45" t="n">
        <f aca="false">'Текущие концовки'!F195</f>
        <v>0</v>
      </c>
      <c r="K967" s="19" t="n">
        <f aca="false">IF(H967=0,0,ROUND(J967/H967,3))</f>
        <v>0</v>
      </c>
    </row>
    <row r="968" customFormat="false" ht="10.5" hidden="true" customHeight="false" outlineLevel="0" collapsed="false">
      <c r="B968" s="11" t="s">
        <v>245</v>
      </c>
      <c r="H968" s="45" t="n">
        <f aca="false">'Базовые концовки'!F196</f>
        <v>0</v>
      </c>
      <c r="J968" s="45" t="n">
        <f aca="false">'Текущие концовки'!F196</f>
        <v>0</v>
      </c>
      <c r="K968" s="19" t="n">
        <f aca="false">IF(H968=0,0,ROUND(J968/H968,3))</f>
        <v>0</v>
      </c>
    </row>
    <row r="969" customFormat="false" ht="10.5" hidden="true" customHeight="false" outlineLevel="0" collapsed="false">
      <c r="B969" s="11" t="s">
        <v>53</v>
      </c>
      <c r="H969" s="45" t="n">
        <f aca="false">'Базовые концовки'!F197</f>
        <v>0</v>
      </c>
      <c r="J969" s="45" t="n">
        <f aca="false">'Текущие концовки'!F197</f>
        <v>0</v>
      </c>
      <c r="K969" s="19" t="n">
        <f aca="false">IF(H969=0,0,ROUND(J969/H969,3))</f>
        <v>0</v>
      </c>
    </row>
    <row r="970" customFormat="false" ht="10.5" hidden="true" customHeight="false" outlineLevel="0" collapsed="false">
      <c r="B970" s="11" t="s">
        <v>246</v>
      </c>
      <c r="H970" s="45" t="n">
        <f aca="false">'Базовые концовки'!F198</f>
        <v>0</v>
      </c>
      <c r="J970" s="45" t="n">
        <f aca="false">'Текущие концовки'!F198</f>
        <v>0</v>
      </c>
      <c r="K970" s="19" t="n">
        <f aca="false">IF(H970=0,0,ROUND(J970/H970,3))</f>
        <v>0</v>
      </c>
    </row>
    <row r="971" customFormat="false" ht="10.5" hidden="true" customHeight="false" outlineLevel="0" collapsed="false">
      <c r="B971" s="11" t="s">
        <v>247</v>
      </c>
      <c r="H971" s="45" t="n">
        <f aca="false">'Базовые концовки'!F199</f>
        <v>0</v>
      </c>
      <c r="J971" s="45" t="n">
        <f aca="false">'Текущие концовки'!F199</f>
        <v>0</v>
      </c>
      <c r="K971" s="19" t="n">
        <f aca="false">IF(H971=0,0,ROUND(J971/H971,3))</f>
        <v>0</v>
      </c>
    </row>
    <row r="972" customFormat="false" ht="10.5" hidden="true" customHeight="false" outlineLevel="0" collapsed="false">
      <c r="B972" s="11" t="s">
        <v>248</v>
      </c>
      <c r="H972" s="47" t="e">
        <f aca="false">'Базовые концовки'!J200</f>
        <v>#VALUE!</v>
      </c>
      <c r="J972" s="47" t="e">
        <f aca="false">'Текущие концовки'!J200</f>
        <v>#VALUE!</v>
      </c>
      <c r="K972" s="19" t="e">
        <f aca="false">IF(H972=0,0,ROUND(J972/H972,3))</f>
        <v>#VALUE!</v>
      </c>
    </row>
    <row r="973" customFormat="false" ht="10.5" hidden="true" customHeight="false" outlineLevel="0" collapsed="false">
      <c r="B973" s="11" t="s">
        <v>249</v>
      </c>
      <c r="H973" s="47" t="e">
        <f aca="false">'Базовые концовки'!J201</f>
        <v>#VALUE!</v>
      </c>
      <c r="J973" s="47" t="e">
        <f aca="false">'Текущие концовки'!J201</f>
        <v>#VALUE!</v>
      </c>
      <c r="K973" s="19" t="e">
        <f aca="false">IF(H973=0,0,ROUND(J973/H973,3))</f>
        <v>#VALUE!</v>
      </c>
    </row>
    <row r="974" customFormat="false" ht="10.5" hidden="true" customHeight="false" outlineLevel="0" collapsed="false">
      <c r="B974" s="11" t="s">
        <v>250</v>
      </c>
      <c r="H974" s="47" t="e">
        <f aca="false">'Базовые концовки'!J202</f>
        <v>#VALUE!</v>
      </c>
      <c r="J974" s="47" t="e">
        <f aca="false">'Текущие концовки'!J202</f>
        <v>#VALUE!</v>
      </c>
      <c r="K974" s="19" t="e">
        <f aca="false">IF(H974=0,0,ROUND(J974/H974,3))</f>
        <v>#VALUE!</v>
      </c>
    </row>
    <row r="975" customFormat="false" ht="10.5" hidden="true" customHeight="false" outlineLevel="0" collapsed="false">
      <c r="B975" s="11" t="s">
        <v>63</v>
      </c>
      <c r="H975" s="45" t="n">
        <f aca="false">'Базовые концовки'!F203</f>
        <v>0</v>
      </c>
      <c r="J975" s="45" t="n">
        <f aca="false">'Текущие концовки'!F203</f>
        <v>0</v>
      </c>
      <c r="K975" s="19" t="n">
        <f aca="false">IF(H975=0,0,ROUND(J975/H975,3))</f>
        <v>0</v>
      </c>
    </row>
    <row r="976" customFormat="false" ht="10.5" hidden="true" customHeight="false" outlineLevel="0" collapsed="false">
      <c r="B976" s="11" t="s">
        <v>251</v>
      </c>
      <c r="H976" s="45" t="n">
        <f aca="false">'Базовые концовки'!F204</f>
        <v>0</v>
      </c>
      <c r="J976" s="45" t="n">
        <f aca="false">'Текущие концовки'!F204</f>
        <v>0</v>
      </c>
      <c r="K976" s="19" t="n">
        <f aca="false">IF(H976=0,0,ROUND(J976/H976,3))</f>
        <v>0</v>
      </c>
    </row>
    <row r="977" customFormat="false" ht="10.5" hidden="false" customHeight="false" outlineLevel="0" collapsed="false">
      <c r="B977" s="11" t="s">
        <v>364</v>
      </c>
      <c r="G977" s="19"/>
      <c r="H977" s="45" t="e">
        <f aca="false">'Базовые концовки'!F205</f>
        <v>#VALUE!</v>
      </c>
      <c r="I977" s="19"/>
      <c r="J977" s="45" t="e">
        <f aca="false">'Текущие концовки'!F205</f>
        <v>#VALUE!</v>
      </c>
      <c r="K977" s="19" t="e">
        <f aca="false">IF(H977=0,0,ROUND(J977/H977,3))</f>
        <v>#VALUE!</v>
      </c>
    </row>
    <row r="979" customFormat="false" ht="10.5" hidden="false" customHeight="false" outlineLevel="0" collapsed="false">
      <c r="B979" s="16" t="s">
        <v>365</v>
      </c>
      <c r="C979" s="16"/>
      <c r="D979" s="16"/>
      <c r="E979" s="16"/>
      <c r="F979" s="16"/>
      <c r="G979" s="16"/>
      <c r="H979" s="16"/>
      <c r="I979" s="16"/>
      <c r="J979" s="16"/>
      <c r="K979" s="16"/>
    </row>
    <row r="980" customFormat="false" ht="10.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  <c r="J980" s="16"/>
      <c r="K980" s="16"/>
    </row>
    <row r="981" customFormat="false" ht="52.5" hidden="false" customHeight="false" outlineLevel="0" collapsed="false">
      <c r="A981" s="17" t="s">
        <v>366</v>
      </c>
      <c r="B981" s="17" t="s">
        <v>77</v>
      </c>
      <c r="C981" s="17" t="s">
        <v>367</v>
      </c>
      <c r="D981" s="18" t="s">
        <v>38</v>
      </c>
      <c r="F981" s="19" t="n">
        <v>2</v>
      </c>
      <c r="G981" s="20" t="e">
        <f aca="false">ROUND(СУММПРОИЗВЕСЛИ(1,L981:L987,"s",E981:E987,G981:G987,0),2)+SUMIF(L981:L1003,"=NenormMatOtZPR",G981:G1003)</f>
        <v>#VALUE!</v>
      </c>
      <c r="H981" s="21" t="e">
        <f aca="false">ROUND(СУММПРОИЗВЕСЛИ(F981,L981:L987,"s",E981:E987,G981:G987,0),0)+SUMIF(L981:L1003,"=NenormMatOtZPR",H981:H1003)</f>
        <v>#VALUE!</v>
      </c>
      <c r="I981" s="20" t="e">
        <f aca="false">ROUND(СУММПРОИЗВЕСЛИ(1,L981:L987,"s",E981:E987,I981:I987,0),2)+SUMIF(L981:L1003,"=NenormMatOtZPR",I981:I1003)</f>
        <v>#VALUE!</v>
      </c>
      <c r="J981" s="20" t="e">
        <f aca="false">ROUND(СУММПРОИЗВЕСЛИ(F981,L981:L987,"s",E981:E987,I981:I987,0),0)+SUMIF(L981:L1003,"=NenormMatOtZPR",J981:J1003)</f>
        <v>#VALUE!</v>
      </c>
      <c r="K981" s="22" t="e">
        <f aca="false">IF(H981=0,0,ROUND(J981/H981,3))</f>
        <v>#VALUE!</v>
      </c>
      <c r="L981" s="1" t="s">
        <v>39</v>
      </c>
    </row>
    <row r="982" customFormat="false" ht="10.5" hidden="false" customHeight="false" outlineLevel="0" collapsed="false">
      <c r="C982" s="23" t="str">
        <f aca="false">IF(ROUND((1+1)/1,6)=F981,"Объем: 1+1","")</f>
        <v>Объем: 1+1</v>
      </c>
    </row>
    <row r="983" customFormat="false" ht="10.5" hidden="false" customHeight="false" outlineLevel="0" collapsed="false">
      <c r="C983" s="24" t="s">
        <v>40</v>
      </c>
    </row>
    <row r="984" customFormat="false" ht="10.5" hidden="true" customHeight="false" outlineLevel="0" collapsed="false">
      <c r="A984" s="25" t="s">
        <v>368</v>
      </c>
      <c r="B984" s="25" t="s">
        <v>42</v>
      </c>
      <c r="C984" s="25" t="s">
        <v>43</v>
      </c>
      <c r="D984" s="7" t="s">
        <v>44</v>
      </c>
      <c r="E984" s="1" t="n">
        <v>0</v>
      </c>
      <c r="F984" s="1" t="n">
        <v>0</v>
      </c>
      <c r="G984" s="26" t="n">
        <f aca="false">IF(F984=0,0,ROUND(H984/F984,3))</f>
        <v>0</v>
      </c>
      <c r="H984" s="27"/>
      <c r="I984" s="26" t="n">
        <f aca="false">IF(F984=0,0,ROUND(J984/F984,3))</f>
        <v>0</v>
      </c>
      <c r="J984" s="27"/>
      <c r="K984" s="26" t="n">
        <f aca="false">IF(H984=0,0,ROUND(J984/H984,3))</f>
        <v>0</v>
      </c>
      <c r="M984" s="1" t="s">
        <v>45</v>
      </c>
    </row>
    <row r="985" customFormat="false" ht="21" hidden="false" customHeight="false" outlineLevel="0" collapsed="false">
      <c r="A985" s="25" t="s">
        <v>369</v>
      </c>
      <c r="B985" s="28" t="e">
        <f aca="false">ПОЛУЧШИФР(Ресурсы!A4,1)</f>
        <v>#VALUE!</v>
      </c>
      <c r="C985" s="25" t="str">
        <f aca="false">Ресурсы!B4</f>
        <v>Рабочий монтажник среднего разряда 3,1</v>
      </c>
      <c r="D985" s="7" t="s">
        <v>44</v>
      </c>
      <c r="E985" s="1" t="n">
        <v>1.03</v>
      </c>
      <c r="F985" s="1" t="e">
        <f aca="false">ОКРУГЛВСЕ(IF(E985="",0,E985)*IF(F981="",0,F981),11)</f>
        <v>#VALUE!</v>
      </c>
      <c r="G985" s="26" t="n">
        <f aca="false">Ресурсы!C4</f>
        <v>8.09</v>
      </c>
      <c r="H985" s="27" t="e">
        <f aca="false">ROUND(IF(F985="",0,F985)*IF(G985="",0,G985),0)</f>
        <v>#VALUE!</v>
      </c>
      <c r="I985" s="26" t="n">
        <f aca="false">Ресурсы!D4</f>
        <v>153.28</v>
      </c>
      <c r="J985" s="27" t="e">
        <f aca="false">ROUND(IF(F985="",0,F985)*IF(I985="",0,I985),0)</f>
        <v>#VALUE!</v>
      </c>
      <c r="K985" s="26" t="e">
        <f aca="false">IF(H985=0,0,ROUND(J985/H985,3))</f>
        <v>#VALUE!</v>
      </c>
      <c r="L985" s="1" t="s">
        <v>47</v>
      </c>
      <c r="M985" s="1" t="s">
        <v>48</v>
      </c>
    </row>
    <row r="986" customFormat="false" ht="10.5" hidden="false" customHeight="true" outlineLevel="0" collapsed="false">
      <c r="A986" s="6" t="s">
        <v>370</v>
      </c>
      <c r="B986" s="29" t="e">
        <f aca="false">ПОЛУЧШИФР(Ресурсы!A78,1)</f>
        <v>#VALUE!</v>
      </c>
      <c r="C986" s="6" t="str">
        <f aca="false">Ресурсы!B78</f>
        <v>Автомобили бортовые, грузоподъемность до 5 т</v>
      </c>
      <c r="D986" s="30" t="s">
        <v>50</v>
      </c>
      <c r="E986" s="31" t="n">
        <v>0.01</v>
      </c>
      <c r="F986" s="31" t="e">
        <f aca="false">ОКРУГЛВСЕ(IF(E986="",0,E986)*IF(F981="",0,F981),11)</f>
        <v>#VALUE!</v>
      </c>
      <c r="G986" s="32" t="n">
        <f aca="false">Ресурсы!C78</f>
        <v>88.02</v>
      </c>
      <c r="H986" s="33" t="e">
        <f aca="false">ROUND(IF(F986="",0,F986)*IF(G986="",0,G986),0)</f>
        <v>#VALUE!</v>
      </c>
      <c r="I986" s="32" t="n">
        <f aca="false">Ресурсы!D78</f>
        <v>814.45</v>
      </c>
      <c r="J986" s="33" t="e">
        <f aca="false">ROUND(IF(F986="",0,F986)*IF(I986="",0,I986),0)</f>
        <v>#VALUE!</v>
      </c>
      <c r="K986" s="34" t="e">
        <f aca="false">IF(H986=0,0,ROUND(J986/H986,3))</f>
        <v>#VALUE!</v>
      </c>
      <c r="L986" s="1" t="s">
        <v>47</v>
      </c>
      <c r="M986" s="1" t="s">
        <v>51</v>
      </c>
    </row>
    <row r="987" customFormat="false" ht="10.5" hidden="false" customHeight="false" outlineLevel="0" collapsed="false">
      <c r="A987" s="6"/>
      <c r="B987" s="29"/>
      <c r="C987" s="6"/>
      <c r="D987" s="1" t="n">
        <f aca="false">Ресурсы!G78</f>
        <v>1</v>
      </c>
      <c r="E987" s="31"/>
      <c r="F987" s="31"/>
      <c r="G987" s="35" t="n">
        <f aca="false">Ресурсы!E78</f>
        <v>10.68</v>
      </c>
      <c r="H987" s="27" t="e">
        <f aca="false">ROUND(IF(F986="",0,F986)*IF(G987="",0,G987),0)</f>
        <v>#VALUE!</v>
      </c>
      <c r="I987" s="35" t="n">
        <f aca="false">Ресурсы!F78</f>
        <v>202.19</v>
      </c>
      <c r="J987" s="27" t="e">
        <f aca="false">ROUND(IF(F986="",0,F986)*IF(I987="",0,I987),0)</f>
        <v>#VALUE!</v>
      </c>
      <c r="K987" s="26" t="e">
        <f aca="false">IF(H987=0,0,ROUND(J987/H987,3))</f>
        <v>#VALUE!</v>
      </c>
    </row>
    <row r="988" customFormat="false" ht="10.5" hidden="true" customHeight="false" outlineLevel="0" collapsed="false">
      <c r="C988" s="36" t="s">
        <v>52</v>
      </c>
      <c r="H988" s="1" t="n">
        <v>17</v>
      </c>
      <c r="J988" s="1" t="n">
        <v>316</v>
      </c>
    </row>
    <row r="989" customFormat="false" ht="10.5" hidden="true" customHeight="false" outlineLevel="0" collapsed="false">
      <c r="C989" s="36" t="s">
        <v>53</v>
      </c>
      <c r="H989" s="1" t="n">
        <v>2</v>
      </c>
      <c r="J989" s="1" t="n">
        <v>16</v>
      </c>
    </row>
    <row r="990" customFormat="false" ht="10.5" hidden="true" customHeight="false" outlineLevel="0" collapsed="false">
      <c r="C990" s="36" t="s">
        <v>54</v>
      </c>
    </row>
    <row r="991" customFormat="false" ht="10.5" hidden="true" customHeight="false" outlineLevel="0" collapsed="false">
      <c r="C991" s="36" t="s">
        <v>55</v>
      </c>
      <c r="J991" s="1" t="n">
        <v>6</v>
      </c>
    </row>
    <row r="992" customFormat="false" ht="21" hidden="true" customHeight="false" outlineLevel="0" collapsed="false">
      <c r="C992" s="36" t="s">
        <v>56</v>
      </c>
    </row>
    <row r="993" customFormat="false" ht="21" hidden="true" customHeight="false" outlineLevel="0" collapsed="false">
      <c r="C993" s="36" t="s">
        <v>57</v>
      </c>
      <c r="G993" s="37" t="n">
        <v>0.17</v>
      </c>
      <c r="I993" s="37" t="n">
        <v>3.16</v>
      </c>
      <c r="J993" s="1" t="n">
        <v>6</v>
      </c>
      <c r="L993" s="1" t="s">
        <v>58</v>
      </c>
      <c r="M993" s="1" t="s">
        <v>59</v>
      </c>
    </row>
    <row r="994" customFormat="false" ht="10.5" hidden="true" customHeight="false" outlineLevel="0" collapsed="false">
      <c r="C994" s="36" t="s">
        <v>60</v>
      </c>
    </row>
    <row r="995" customFormat="false" ht="21" hidden="true" customHeight="false" outlineLevel="0" collapsed="false">
      <c r="C995" s="36" t="s">
        <v>61</v>
      </c>
    </row>
    <row r="996" customFormat="false" ht="21" hidden="true" customHeight="false" outlineLevel="0" collapsed="false">
      <c r="C996" s="36" t="s">
        <v>62</v>
      </c>
    </row>
    <row r="997" customFormat="false" ht="10.5" hidden="false" customHeight="false" outlineLevel="0" collapsed="false">
      <c r="C997" s="36" t="s">
        <v>63</v>
      </c>
      <c r="G997" s="1" t="n">
        <v>92</v>
      </c>
      <c r="H997" s="27" t="e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#VALUE!</v>
      </c>
      <c r="I997" s="1" t="n">
        <v>78</v>
      </c>
      <c r="J997" s="27" t="e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#VALUE!</v>
      </c>
      <c r="M997" s="25" t="s">
        <v>64</v>
      </c>
    </row>
    <row r="998" customFormat="false" ht="10.5" hidden="true" customHeight="false" outlineLevel="0" collapsed="false">
      <c r="C998" s="36" t="s">
        <v>65</v>
      </c>
      <c r="G998" s="1" t="n">
        <v>92</v>
      </c>
      <c r="H998" s="27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15</v>
      </c>
      <c r="I998" s="1" t="n">
        <v>78</v>
      </c>
      <c r="J998" s="27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246</v>
      </c>
      <c r="M998" s="25" t="s">
        <v>66</v>
      </c>
    </row>
    <row r="999" customFormat="false" ht="10.5" hidden="true" customHeight="false" outlineLevel="0" collapsed="false">
      <c r="C999" s="36" t="s">
        <v>67</v>
      </c>
      <c r="H999" s="27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999" s="27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999" s="25" t="s">
        <v>68</v>
      </c>
    </row>
    <row r="1000" customFormat="false" ht="21" hidden="false" customHeight="false" outlineLevel="0" collapsed="false">
      <c r="C1000" s="36" t="s">
        <v>69</v>
      </c>
      <c r="G1000" s="1" t="n">
        <v>65</v>
      </c>
      <c r="H1000" s="27" t="e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#VALUE!</v>
      </c>
      <c r="I1000" s="1" t="n">
        <v>52</v>
      </c>
      <c r="J1000" s="27" t="e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#VALUE!</v>
      </c>
      <c r="M1000" s="25" t="s">
        <v>70</v>
      </c>
    </row>
    <row r="1001" customFormat="false" ht="10.5" hidden="true" customHeight="false" outlineLevel="0" collapsed="false">
      <c r="C1001" s="36" t="s">
        <v>71</v>
      </c>
      <c r="G1001" s="1" t="n">
        <v>65</v>
      </c>
      <c r="H1001" s="27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11</v>
      </c>
      <c r="I1001" s="1" t="n">
        <v>52</v>
      </c>
      <c r="J1001" s="27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164</v>
      </c>
      <c r="M1001" s="25" t="s">
        <v>72</v>
      </c>
    </row>
    <row r="1002" customFormat="false" ht="10.5" hidden="true" customHeight="false" outlineLevel="0" collapsed="false">
      <c r="C1002" s="36" t="s">
        <v>73</v>
      </c>
      <c r="H1002" s="27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002" s="27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002" s="25" t="s">
        <v>74</v>
      </c>
    </row>
    <row r="1003" customFormat="false" ht="10.5" hidden="false" customHeight="false" outlineLevel="0" collapsed="false">
      <c r="C1003" s="36" t="s">
        <v>75</v>
      </c>
      <c r="H1003" s="27" t="e">
        <f aca="false">ROUND(IF(H981="",0,H981)+IF(H997="",0,H997)+IF(H1000="",0,H1000),0)</f>
        <v>#VALUE!</v>
      </c>
      <c r="J1003" s="27" t="e">
        <f aca="false">ROUND(IF(J981="",0,J981)+IF(J997="",0,J997)+IF(J1000="",0,J1000),0)</f>
        <v>#VALUE!</v>
      </c>
    </row>
    <row r="1004" customFormat="false" ht="21" hidden="false" customHeight="false" outlineLevel="0" collapsed="false">
      <c r="A1004" s="38" t="s">
        <v>371</v>
      </c>
      <c r="B1004" s="38" t="s">
        <v>255</v>
      </c>
      <c r="C1004" s="38" t="s">
        <v>372</v>
      </c>
      <c r="D1004" s="39" t="s">
        <v>116</v>
      </c>
      <c r="E1004" s="40"/>
      <c r="F1004" s="41" t="n">
        <v>1</v>
      </c>
      <c r="G1004" s="42" t="e">
        <f aca="false">ROUND(СУММПРОИЗВЕСЛИ(1,L1004:L1006,"s",E1004:E1006,G1004:G1006,0),2)+SUMIF(L1004:L1021,"=NenormMatOtZPR",G1004:G1021)</f>
        <v>#VALUE!</v>
      </c>
      <c r="H1004" s="43" t="e">
        <f aca="false">ROUND(СУММПРОИЗВЕСЛИ(F1004,L1004:L1006,"s",E1004:E1006,G1004:G1006,0),0)+SUMIF(L1004:L1021,"=NenormMatOtZPR",H1004:H1021)</f>
        <v>#VALUE!</v>
      </c>
      <c r="I1004" s="42" t="e">
        <f aca="false">ROUND(СУММПРОИЗВЕСЛИ(1,L1004:L1006,"s",E1004:E1006,I1004:I1006,0),2)+SUMIF(L1004:L1021,"=NenormMatOtZPR",I1004:I1021)</f>
        <v>#VALUE!</v>
      </c>
      <c r="J1004" s="42" t="e">
        <f aca="false">ROUND(СУММПРОИЗВЕСЛИ(F1004,L1004:L1006,"s",E1004:E1006,I1004:I1006,0),0)+SUMIF(L1004:L1021,"=NenormMatOtZPR",J1004:J1021)</f>
        <v>#VALUE!</v>
      </c>
      <c r="K1004" s="44" t="e">
        <f aca="false">IF(H1004=0,0,ROUND(J1004/H1004,3))</f>
        <v>#VALUE!</v>
      </c>
      <c r="L1004" s="1" t="s">
        <v>39</v>
      </c>
    </row>
    <row r="1005" customFormat="false" ht="10.5" hidden="true" customHeight="false" outlineLevel="0" collapsed="false">
      <c r="A1005" s="25" t="s">
        <v>373</v>
      </c>
      <c r="B1005" s="25" t="s">
        <v>42</v>
      </c>
      <c r="C1005" s="25" t="s">
        <v>43</v>
      </c>
      <c r="D1005" s="7" t="s">
        <v>44</v>
      </c>
      <c r="E1005" s="1" t="n">
        <v>0</v>
      </c>
      <c r="F1005" s="1" t="n">
        <v>0</v>
      </c>
      <c r="G1005" s="26" t="n">
        <f aca="false">IF(F1005=0,0,ROUND(H1005/F1005,3))</f>
        <v>0</v>
      </c>
      <c r="H1005" s="27"/>
      <c r="I1005" s="26" t="n">
        <f aca="false">IF(F1005=0,0,ROUND(J1005/F1005,3))</f>
        <v>0</v>
      </c>
      <c r="J1005" s="27"/>
      <c r="K1005" s="26" t="n">
        <f aca="false">IF(H1005=0,0,ROUND(J1005/H1005,3))</f>
        <v>0</v>
      </c>
      <c r="M1005" s="1" t="s">
        <v>45</v>
      </c>
    </row>
    <row r="1006" customFormat="false" ht="21" hidden="true" customHeight="false" outlineLevel="0" collapsed="false">
      <c r="A1006" s="25" t="s">
        <v>374</v>
      </c>
      <c r="B1006" s="28" t="e">
        <f aca="false">ПОЛУЧШИФР(Ресурсы!A30,1)</f>
        <v>#VALUE!</v>
      </c>
      <c r="C1006" s="25" t="str">
        <f aca="false">Ресурсы!B30</f>
        <v>Коммутатор NTU-RG-5421G-Wac | GPON ONT абонентский терминал</v>
      </c>
      <c r="D1006" s="7" t="s">
        <v>116</v>
      </c>
      <c r="E1006" s="1" t="n">
        <v>1</v>
      </c>
      <c r="F1006" s="1" t="e">
        <f aca="false">ОКРУГЛВСЕ(IF(E1006="",0,E1006)*IF(F1004="",0,F1004),11)</f>
        <v>#VALUE!</v>
      </c>
      <c r="G1006" s="35" t="n">
        <f aca="false">ROUND(Ресурсы!C30*Начисления!AV53,2)</f>
        <v>741.98</v>
      </c>
      <c r="H1006" s="27" t="e">
        <f aca="false">ROUND(IF(F1006="",0,F1006)*IF(G1006="",0,G1006),0)</f>
        <v>#VALUE!</v>
      </c>
      <c r="I1006" s="35" t="n">
        <f aca="false">ROUND(Ресурсы!D30*Начисления!AV53,2)</f>
        <v>5186.44</v>
      </c>
      <c r="J1006" s="27" t="e">
        <f aca="false">ROUND(IF(F1006="",0,F1006)*IF(I1006="",0,I1006),0)</f>
        <v>#VALUE!</v>
      </c>
      <c r="K1006" s="26" t="e">
        <f aca="false">IF(H1006=0,0,ROUND(J1006/H1006,3))</f>
        <v>#VALUE!</v>
      </c>
      <c r="L1006" s="1" t="s">
        <v>47</v>
      </c>
      <c r="M1006" s="1" t="s">
        <v>59</v>
      </c>
    </row>
    <row r="1007" customFormat="false" ht="10.5" hidden="true" customHeight="false" outlineLevel="0" collapsed="false">
      <c r="C1007" s="36" t="s">
        <v>52</v>
      </c>
    </row>
    <row r="1008" customFormat="false" ht="10.5" hidden="true" customHeight="false" outlineLevel="0" collapsed="false">
      <c r="C1008" s="36" t="s">
        <v>53</v>
      </c>
    </row>
    <row r="1009" customFormat="false" ht="10.5" hidden="true" customHeight="false" outlineLevel="0" collapsed="false">
      <c r="C1009" s="36" t="s">
        <v>54</v>
      </c>
    </row>
    <row r="1010" customFormat="false" ht="10.5" hidden="true" customHeight="false" outlineLevel="0" collapsed="false">
      <c r="C1010" s="36" t="s">
        <v>55</v>
      </c>
      <c r="H1010" s="1" t="n">
        <v>742</v>
      </c>
      <c r="J1010" s="1" t="n">
        <v>5186</v>
      </c>
    </row>
    <row r="1011" customFormat="false" ht="21" hidden="true" customHeight="false" outlineLevel="0" collapsed="false">
      <c r="C1011" s="36" t="s">
        <v>56</v>
      </c>
    </row>
    <row r="1012" customFormat="false" ht="21" hidden="true" customHeight="false" outlineLevel="0" collapsed="false">
      <c r="C1012" s="36" t="s">
        <v>57</v>
      </c>
      <c r="G1012" s="37"/>
      <c r="I1012" s="37"/>
      <c r="L1012" s="1" t="s">
        <v>58</v>
      </c>
      <c r="M1012" s="1" t="s">
        <v>59</v>
      </c>
    </row>
    <row r="1013" customFormat="false" ht="10.5" hidden="true" customHeight="false" outlineLevel="0" collapsed="false">
      <c r="C1013" s="36" t="s">
        <v>60</v>
      </c>
    </row>
    <row r="1014" customFormat="false" ht="21" hidden="true" customHeight="false" outlineLevel="0" collapsed="false">
      <c r="C1014" s="36" t="s">
        <v>61</v>
      </c>
    </row>
    <row r="1015" customFormat="false" ht="21" hidden="true" customHeight="false" outlineLevel="0" collapsed="false">
      <c r="C1015" s="36" t="s">
        <v>62</v>
      </c>
    </row>
    <row r="1016" customFormat="false" ht="10.5" hidden="true" customHeight="false" outlineLevel="0" collapsed="false">
      <c r="C1016" s="36" t="s">
        <v>63</v>
      </c>
      <c r="H1016" s="27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J1016" s="27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M1016" s="25" t="s">
        <v>64</v>
      </c>
    </row>
    <row r="1017" customFormat="false" ht="10.5" hidden="true" customHeight="false" outlineLevel="0" collapsed="false">
      <c r="C1017" s="36" t="s">
        <v>65</v>
      </c>
      <c r="H1017" s="27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J1017" s="27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M1017" s="25" t="s">
        <v>66</v>
      </c>
    </row>
    <row r="1018" customFormat="false" ht="10.5" hidden="true" customHeight="false" outlineLevel="0" collapsed="false">
      <c r="C1018" s="36" t="s">
        <v>67</v>
      </c>
      <c r="H1018" s="27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018" s="27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018" s="25" t="s">
        <v>68</v>
      </c>
    </row>
    <row r="1019" customFormat="false" ht="21" hidden="true" customHeight="false" outlineLevel="0" collapsed="false">
      <c r="C1019" s="36" t="s">
        <v>69</v>
      </c>
      <c r="H1019" s="27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J1019" s="27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M1019" s="25" t="s">
        <v>70</v>
      </c>
    </row>
    <row r="1020" customFormat="false" ht="10.5" hidden="true" customHeight="false" outlineLevel="0" collapsed="false">
      <c r="C1020" s="36" t="s">
        <v>71</v>
      </c>
      <c r="H1020" s="27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J1020" s="27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M1020" s="25" t="s">
        <v>72</v>
      </c>
    </row>
    <row r="1021" customFormat="false" ht="10.5" hidden="true" customHeight="false" outlineLevel="0" collapsed="false">
      <c r="C1021" s="36" t="s">
        <v>73</v>
      </c>
      <c r="H1021" s="27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021" s="27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021" s="25" t="s">
        <v>74</v>
      </c>
    </row>
    <row r="1022" customFormat="false" ht="21" hidden="false" customHeight="false" outlineLevel="0" collapsed="false">
      <c r="A1022" s="38" t="s">
        <v>375</v>
      </c>
      <c r="B1022" s="38" t="s">
        <v>255</v>
      </c>
      <c r="C1022" s="38" t="s">
        <v>376</v>
      </c>
      <c r="D1022" s="39" t="s">
        <v>116</v>
      </c>
      <c r="E1022" s="40"/>
      <c r="F1022" s="41" t="n">
        <v>1</v>
      </c>
      <c r="G1022" s="42" t="e">
        <f aca="false">ROUND(СУММПРОИЗВЕСЛИ(1,L1022:L1024,"s",E1022:E1024,G1022:G1024,0),2)+SUMIF(L1022:L1039,"=NenormMatOtZPR",G1022:G1039)</f>
        <v>#VALUE!</v>
      </c>
      <c r="H1022" s="43" t="e">
        <f aca="false">ROUND(СУММПРОИЗВЕСЛИ(F1022,L1022:L1024,"s",E1022:E1024,G1022:G1024,0),0)+SUMIF(L1022:L1039,"=NenormMatOtZPR",H1022:H1039)</f>
        <v>#VALUE!</v>
      </c>
      <c r="I1022" s="42" t="e">
        <f aca="false">ROUND(СУММПРОИЗВЕСЛИ(1,L1022:L1024,"s",E1022:E1024,I1022:I1024,0),2)+SUMIF(L1022:L1039,"=NenormMatOtZPR",I1022:I1039)</f>
        <v>#VALUE!</v>
      </c>
      <c r="J1022" s="42" t="e">
        <f aca="false">ROUND(СУММПРОИЗВЕСЛИ(F1022,L1022:L1024,"s",E1022:E1024,I1022:I1024,0),0)+SUMIF(L1022:L1039,"=NenormMatOtZPR",J1022:J1039)</f>
        <v>#VALUE!</v>
      </c>
      <c r="K1022" s="44" t="e">
        <f aca="false">IF(H1022=0,0,ROUND(J1022/H1022,3))</f>
        <v>#VALUE!</v>
      </c>
      <c r="L1022" s="1" t="s">
        <v>39</v>
      </c>
    </row>
    <row r="1023" customFormat="false" ht="10.5" hidden="true" customHeight="false" outlineLevel="0" collapsed="false">
      <c r="A1023" s="25" t="s">
        <v>377</v>
      </c>
      <c r="B1023" s="25" t="s">
        <v>42</v>
      </c>
      <c r="C1023" s="25" t="s">
        <v>43</v>
      </c>
      <c r="D1023" s="7" t="s">
        <v>44</v>
      </c>
      <c r="E1023" s="1" t="n">
        <v>0</v>
      </c>
      <c r="F1023" s="1" t="n">
        <v>0</v>
      </c>
      <c r="G1023" s="26" t="n">
        <f aca="false">IF(F1023=0,0,ROUND(H1023/F1023,3))</f>
        <v>0</v>
      </c>
      <c r="H1023" s="27"/>
      <c r="I1023" s="26" t="n">
        <f aca="false">IF(F1023=0,0,ROUND(J1023/F1023,3))</f>
        <v>0</v>
      </c>
      <c r="J1023" s="27"/>
      <c r="K1023" s="26" t="n">
        <f aca="false">IF(H1023=0,0,ROUND(J1023/H1023,3))</f>
        <v>0</v>
      </c>
      <c r="M1023" s="1" t="s">
        <v>45</v>
      </c>
    </row>
    <row r="1024" customFormat="false" ht="21" hidden="true" customHeight="false" outlineLevel="0" collapsed="false">
      <c r="A1024" s="25" t="s">
        <v>378</v>
      </c>
      <c r="B1024" s="28" t="e">
        <f aca="false">ПОЛУЧШИФР(Ресурсы!A31,1)</f>
        <v>#VALUE!</v>
      </c>
      <c r="C1024" s="25" t="str">
        <f aca="false">Ресурсы!B31</f>
        <v>Конвертер IP/СПВ FG-ACE-CON-VF/ETH,V2</v>
      </c>
      <c r="D1024" s="7" t="s">
        <v>116</v>
      </c>
      <c r="E1024" s="1" t="n">
        <v>1</v>
      </c>
      <c r="F1024" s="1" t="e">
        <f aca="false">ОКРУГЛВСЕ(IF(E1024="",0,E1024)*IF(F1022="",0,F1022),11)</f>
        <v>#VALUE!</v>
      </c>
      <c r="G1024" s="35" t="n">
        <f aca="false">ROUND(Ресурсы!C31*Начисления!AV54,2)</f>
        <v>11250.94</v>
      </c>
      <c r="H1024" s="27" t="e">
        <f aca="false">ROUND(IF(F1024="",0,F1024)*IF(G1024="",0,G1024),0)</f>
        <v>#VALUE!</v>
      </c>
      <c r="I1024" s="35" t="n">
        <f aca="false">ROUND(Ресурсы!D31*Начисления!AV54,2)</f>
        <v>78644.07</v>
      </c>
      <c r="J1024" s="27" t="e">
        <f aca="false">ROUND(IF(F1024="",0,F1024)*IF(I1024="",0,I1024),0)</f>
        <v>#VALUE!</v>
      </c>
      <c r="K1024" s="26" t="e">
        <f aca="false">IF(H1024=0,0,ROUND(J1024/H1024,3))</f>
        <v>#VALUE!</v>
      </c>
      <c r="L1024" s="1" t="s">
        <v>47</v>
      </c>
      <c r="M1024" s="1" t="s">
        <v>59</v>
      </c>
    </row>
    <row r="1025" customFormat="false" ht="10.5" hidden="true" customHeight="false" outlineLevel="0" collapsed="false">
      <c r="C1025" s="36" t="s">
        <v>52</v>
      </c>
    </row>
    <row r="1026" customFormat="false" ht="10.5" hidden="true" customHeight="false" outlineLevel="0" collapsed="false">
      <c r="C1026" s="36" t="s">
        <v>53</v>
      </c>
    </row>
    <row r="1027" customFormat="false" ht="10.5" hidden="true" customHeight="false" outlineLevel="0" collapsed="false">
      <c r="C1027" s="36" t="s">
        <v>54</v>
      </c>
    </row>
    <row r="1028" customFormat="false" ht="10.5" hidden="true" customHeight="false" outlineLevel="0" collapsed="false">
      <c r="C1028" s="36" t="s">
        <v>55</v>
      </c>
      <c r="H1028" s="1" t="n">
        <v>11251</v>
      </c>
      <c r="J1028" s="1" t="n">
        <v>78644</v>
      </c>
    </row>
    <row r="1029" customFormat="false" ht="21" hidden="true" customHeight="false" outlineLevel="0" collapsed="false">
      <c r="C1029" s="36" t="s">
        <v>56</v>
      </c>
    </row>
    <row r="1030" customFormat="false" ht="21" hidden="true" customHeight="false" outlineLevel="0" collapsed="false">
      <c r="C1030" s="36" t="s">
        <v>57</v>
      </c>
      <c r="G1030" s="37"/>
      <c r="I1030" s="37"/>
      <c r="L1030" s="1" t="s">
        <v>58</v>
      </c>
      <c r="M1030" s="1" t="s">
        <v>59</v>
      </c>
    </row>
    <row r="1031" customFormat="false" ht="10.5" hidden="true" customHeight="false" outlineLevel="0" collapsed="false">
      <c r="C1031" s="36" t="s">
        <v>60</v>
      </c>
    </row>
    <row r="1032" customFormat="false" ht="21" hidden="true" customHeight="false" outlineLevel="0" collapsed="false">
      <c r="C1032" s="36" t="s">
        <v>61</v>
      </c>
    </row>
    <row r="1033" customFormat="false" ht="21" hidden="true" customHeight="false" outlineLevel="0" collapsed="false">
      <c r="C1033" s="36" t="s">
        <v>62</v>
      </c>
    </row>
    <row r="1034" customFormat="false" ht="10.5" hidden="true" customHeight="false" outlineLevel="0" collapsed="false">
      <c r="C1034" s="36" t="s">
        <v>63</v>
      </c>
      <c r="H1034" s="27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J1034" s="27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M1034" s="25" t="s">
        <v>64</v>
      </c>
    </row>
    <row r="1035" customFormat="false" ht="10.5" hidden="true" customHeight="false" outlineLevel="0" collapsed="false">
      <c r="C1035" s="36" t="s">
        <v>65</v>
      </c>
      <c r="H1035" s="27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J1035" s="27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M1035" s="25" t="s">
        <v>66</v>
      </c>
    </row>
    <row r="1036" customFormat="false" ht="10.5" hidden="true" customHeight="false" outlineLevel="0" collapsed="false">
      <c r="C1036" s="36" t="s">
        <v>67</v>
      </c>
      <c r="H1036" s="27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036" s="27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036" s="25" t="s">
        <v>68</v>
      </c>
    </row>
    <row r="1037" customFormat="false" ht="21" hidden="true" customHeight="false" outlineLevel="0" collapsed="false">
      <c r="C1037" s="36" t="s">
        <v>69</v>
      </c>
      <c r="H1037" s="27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J1037" s="27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M1037" s="25" t="s">
        <v>70</v>
      </c>
    </row>
    <row r="1038" customFormat="false" ht="10.5" hidden="true" customHeight="false" outlineLevel="0" collapsed="false">
      <c r="C1038" s="36" t="s">
        <v>71</v>
      </c>
      <c r="H1038" s="27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J1038" s="27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M1038" s="25" t="s">
        <v>72</v>
      </c>
    </row>
    <row r="1039" customFormat="false" ht="10.5" hidden="true" customHeight="false" outlineLevel="0" collapsed="false">
      <c r="C1039" s="36" t="s">
        <v>73</v>
      </c>
      <c r="H1039" s="27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039" s="27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039" s="25" t="s">
        <v>74</v>
      </c>
    </row>
    <row r="1040" customFormat="false" ht="52.5" hidden="false" customHeight="false" outlineLevel="0" collapsed="false">
      <c r="A1040" s="38" t="s">
        <v>379</v>
      </c>
      <c r="B1040" s="38" t="s">
        <v>380</v>
      </c>
      <c r="C1040" s="38" t="s">
        <v>381</v>
      </c>
      <c r="D1040" s="39" t="s">
        <v>38</v>
      </c>
      <c r="E1040" s="40"/>
      <c r="F1040" s="41" t="n">
        <v>2</v>
      </c>
      <c r="G1040" s="42" t="e">
        <f aca="false">ROUND(СУММПРОИЗВЕСЛИ(1,L1040:L1045,"s",E1040:E1045,G1040:G1045,0),2)+SUMIF(L1040:L1061,"=NenormMatOtZPR",G1040:G1061)</f>
        <v>#VALUE!</v>
      </c>
      <c r="H1040" s="43" t="e">
        <f aca="false">ROUND(СУММПРОИЗВЕСЛИ(F1040,L1040:L1045,"s",E1040:E1045,G1040:G1045,0),0)+SUMIF(L1040:L1061,"=NenormMatOtZPR",H1040:H1061)</f>
        <v>#VALUE!</v>
      </c>
      <c r="I1040" s="42" t="e">
        <f aca="false">ROUND(СУММПРОИЗВЕСЛИ(1,L1040:L1045,"s",E1040:E1045,I1040:I1045,0),2)+SUMIF(L1040:L1061,"=NenormMatOtZPR",I1040:I1061)</f>
        <v>#VALUE!</v>
      </c>
      <c r="J1040" s="42" t="e">
        <f aca="false">ROUND(СУММПРОИЗВЕСЛИ(F1040,L1040:L1045,"s",E1040:E1045,I1040:I1045,0),0)+SUMIF(L1040:L1061,"=NenormMatOtZPR",J1040:J1061)</f>
        <v>#VALUE!</v>
      </c>
      <c r="K1040" s="44" t="e">
        <f aca="false">IF(H1040=0,0,ROUND(J1040/H1040,3))</f>
        <v>#VALUE!</v>
      </c>
      <c r="L1040" s="1" t="s">
        <v>39</v>
      </c>
    </row>
    <row r="1041" customFormat="false" ht="10.5" hidden="false" customHeight="false" outlineLevel="0" collapsed="false">
      <c r="C1041" s="23" t="str">
        <f aca="false">IF(ROUND((1+1)/1,6)=F1040,"Объем: 1+1","")</f>
        <v>Объем: 1+1</v>
      </c>
    </row>
    <row r="1042" customFormat="false" ht="10.5" hidden="false" customHeight="false" outlineLevel="0" collapsed="false">
      <c r="C1042" s="24" t="s">
        <v>40</v>
      </c>
    </row>
    <row r="1043" customFormat="false" ht="10.5" hidden="true" customHeight="false" outlineLevel="0" collapsed="false">
      <c r="A1043" s="25" t="s">
        <v>382</v>
      </c>
      <c r="B1043" s="25" t="s">
        <v>42</v>
      </c>
      <c r="C1043" s="25" t="s">
        <v>43</v>
      </c>
      <c r="D1043" s="7" t="s">
        <v>44</v>
      </c>
      <c r="E1043" s="1" t="n">
        <v>0</v>
      </c>
      <c r="F1043" s="1" t="n">
        <v>0</v>
      </c>
      <c r="G1043" s="26" t="n">
        <f aca="false">IF(F1043=0,0,ROUND(H1043/F1043,3))</f>
        <v>0</v>
      </c>
      <c r="H1043" s="27"/>
      <c r="I1043" s="26" t="n">
        <f aca="false">IF(F1043=0,0,ROUND(J1043/F1043,3))</f>
        <v>0</v>
      </c>
      <c r="J1043" s="27"/>
      <c r="K1043" s="26" t="n">
        <f aca="false">IF(H1043=0,0,ROUND(J1043/H1043,3))</f>
        <v>0</v>
      </c>
      <c r="M1043" s="1" t="s">
        <v>45</v>
      </c>
    </row>
    <row r="1044" customFormat="false" ht="21" hidden="false" customHeight="false" outlineLevel="0" collapsed="false">
      <c r="A1044" s="25" t="s">
        <v>383</v>
      </c>
      <c r="B1044" s="28" t="e">
        <f aca="false">ПОЛУЧШИФР(Ресурсы!A8,1)</f>
        <v>#VALUE!</v>
      </c>
      <c r="C1044" s="25" t="str">
        <f aca="false">Ресурсы!B8</f>
        <v>Рабочий монтажник среднего разряда 4,2</v>
      </c>
      <c r="D1044" s="7" t="s">
        <v>44</v>
      </c>
      <c r="E1044" s="1" t="n">
        <v>1.12</v>
      </c>
      <c r="F1044" s="1" t="e">
        <f aca="false">ОКРУГЛВСЕ(IF(E1044="",0,E1044)*IF(F1040="",0,F1040),11)</f>
        <v>#VALUE!</v>
      </c>
      <c r="G1044" s="26" t="n">
        <f aca="false">Ресурсы!C8</f>
        <v>9.29</v>
      </c>
      <c r="H1044" s="27" t="e">
        <f aca="false">ROUND(IF(F1044="",0,F1044)*IF(G1044="",0,G1044),0)</f>
        <v>#VALUE!</v>
      </c>
      <c r="I1044" s="26" t="n">
        <f aca="false">Ресурсы!D8</f>
        <v>176.01</v>
      </c>
      <c r="J1044" s="27" t="e">
        <f aca="false">ROUND(IF(F1044="",0,F1044)*IF(I1044="",0,I1044),0)</f>
        <v>#VALUE!</v>
      </c>
      <c r="K1044" s="26" t="e">
        <f aca="false">IF(H1044=0,0,ROUND(J1044/H1044,3))</f>
        <v>#VALUE!</v>
      </c>
      <c r="L1044" s="1" t="s">
        <v>47</v>
      </c>
      <c r="M1044" s="1" t="s">
        <v>48</v>
      </c>
    </row>
    <row r="1045" customFormat="false" ht="21" hidden="false" customHeight="false" outlineLevel="0" collapsed="false">
      <c r="A1045" s="25" t="s">
        <v>384</v>
      </c>
      <c r="B1045" s="28" t="e">
        <f aca="false">ПОЛУЧШИФР(Ресурсы!A45,1)</f>
        <v>#VALUE!</v>
      </c>
      <c r="C1045" s="25" t="str">
        <f aca="false">Ресурсы!B45</f>
        <v>Болты с гайками и шайбами строительные</v>
      </c>
      <c r="D1045" s="7" t="s">
        <v>98</v>
      </c>
      <c r="E1045" s="1" t="n">
        <v>0.02</v>
      </c>
      <c r="F1045" s="1" t="e">
        <f aca="false">ОКРУГЛВСЕ(IF(E1045="",0,E1045)*IF(F1040="",0,F1040),11)</f>
        <v>#VALUE!</v>
      </c>
      <c r="G1045" s="35" t="n">
        <f aca="false">ROUND(Ресурсы!C45*Начисления!AV55,2)</f>
        <v>9.04</v>
      </c>
      <c r="H1045" s="27" t="e">
        <f aca="false">ROUND(IF(F1045="",0,F1045)*IF(G1045="",0,G1045),0)</f>
        <v>#VALUE!</v>
      </c>
      <c r="I1045" s="35" t="n">
        <f aca="false">ROUND(Ресурсы!D45*Начисления!AV55,2)</f>
        <v>66.8</v>
      </c>
      <c r="J1045" s="27" t="e">
        <f aca="false">ROUND(IF(F1045="",0,F1045)*IF(I1045="",0,I1045),0)</f>
        <v>#VALUE!</v>
      </c>
      <c r="K1045" s="26" t="e">
        <f aca="false">IF(H1045=0,0,ROUND(J1045/H1045,3))</f>
        <v>#VALUE!</v>
      </c>
      <c r="L1045" s="1" t="s">
        <v>47</v>
      </c>
      <c r="M1045" s="1" t="s">
        <v>59</v>
      </c>
    </row>
    <row r="1046" customFormat="false" ht="10.5" hidden="true" customHeight="false" outlineLevel="0" collapsed="false">
      <c r="C1046" s="36" t="s">
        <v>52</v>
      </c>
      <c r="H1046" s="1" t="n">
        <v>21</v>
      </c>
      <c r="J1046" s="1" t="n">
        <v>394</v>
      </c>
    </row>
    <row r="1047" customFormat="false" ht="10.5" hidden="true" customHeight="false" outlineLevel="0" collapsed="false">
      <c r="C1047" s="36" t="s">
        <v>53</v>
      </c>
    </row>
    <row r="1048" customFormat="false" ht="10.5" hidden="true" customHeight="false" outlineLevel="0" collapsed="false">
      <c r="C1048" s="36" t="s">
        <v>54</v>
      </c>
    </row>
    <row r="1049" customFormat="false" ht="10.5" hidden="true" customHeight="false" outlineLevel="0" collapsed="false">
      <c r="C1049" s="36" t="s">
        <v>55</v>
      </c>
      <c r="H1049" s="1" t="n">
        <v>1</v>
      </c>
      <c r="J1049" s="1" t="n">
        <v>11</v>
      </c>
    </row>
    <row r="1050" customFormat="false" ht="21" hidden="true" customHeight="false" outlineLevel="0" collapsed="false">
      <c r="C1050" s="36" t="s">
        <v>56</v>
      </c>
    </row>
    <row r="1051" customFormat="false" ht="21" hidden="true" customHeight="false" outlineLevel="0" collapsed="false">
      <c r="C1051" s="36" t="s">
        <v>57</v>
      </c>
      <c r="G1051" s="37" t="n">
        <v>0.21</v>
      </c>
      <c r="I1051" s="37" t="n">
        <v>3.94</v>
      </c>
      <c r="J1051" s="1" t="n">
        <v>8</v>
      </c>
      <c r="L1051" s="1" t="s">
        <v>58</v>
      </c>
      <c r="M1051" s="1" t="s">
        <v>59</v>
      </c>
    </row>
    <row r="1052" customFormat="false" ht="10.5" hidden="true" customHeight="false" outlineLevel="0" collapsed="false">
      <c r="C1052" s="36" t="s">
        <v>60</v>
      </c>
    </row>
    <row r="1053" customFormat="false" ht="21" hidden="true" customHeight="false" outlineLevel="0" collapsed="false">
      <c r="C1053" s="36" t="s">
        <v>61</v>
      </c>
    </row>
    <row r="1054" customFormat="false" ht="21" hidden="true" customHeight="false" outlineLevel="0" collapsed="false">
      <c r="C1054" s="36" t="s">
        <v>62</v>
      </c>
    </row>
    <row r="1055" customFormat="false" ht="10.5" hidden="false" customHeight="false" outlineLevel="0" collapsed="false">
      <c r="C1055" s="36" t="s">
        <v>63</v>
      </c>
      <c r="G1055" s="1" t="n">
        <v>95</v>
      </c>
      <c r="H1055" s="27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055" s="1" t="n">
        <v>81</v>
      </c>
      <c r="J1055" s="27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055" s="25" t="s">
        <v>64</v>
      </c>
    </row>
    <row r="1056" customFormat="false" ht="10.5" hidden="true" customHeight="false" outlineLevel="0" collapsed="false">
      <c r="C1056" s="36" t="s">
        <v>65</v>
      </c>
      <c r="G1056" s="1" t="n">
        <v>95</v>
      </c>
      <c r="H1056" s="27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20</v>
      </c>
      <c r="I1056" s="1" t="n">
        <v>81</v>
      </c>
      <c r="J1056" s="27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319</v>
      </c>
      <c r="M1056" s="25" t="s">
        <v>66</v>
      </c>
    </row>
    <row r="1057" customFormat="false" ht="10.5" hidden="true" customHeight="false" outlineLevel="0" collapsed="false">
      <c r="C1057" s="36" t="s">
        <v>67</v>
      </c>
      <c r="H1057" s="27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057" s="27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057" s="25" t="s">
        <v>68</v>
      </c>
    </row>
    <row r="1058" customFormat="false" ht="21" hidden="false" customHeight="false" outlineLevel="0" collapsed="false">
      <c r="C1058" s="36" t="s">
        <v>69</v>
      </c>
      <c r="G1058" s="1" t="n">
        <v>65</v>
      </c>
      <c r="H1058" s="27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058" s="1" t="n">
        <v>52</v>
      </c>
      <c r="J1058" s="27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058" s="25" t="s">
        <v>70</v>
      </c>
    </row>
    <row r="1059" customFormat="false" ht="10.5" hidden="true" customHeight="false" outlineLevel="0" collapsed="false">
      <c r="C1059" s="36" t="s">
        <v>71</v>
      </c>
      <c r="G1059" s="1" t="n">
        <v>65</v>
      </c>
      <c r="H1059" s="27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14</v>
      </c>
      <c r="I1059" s="1" t="n">
        <v>52</v>
      </c>
      <c r="J1059" s="27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205</v>
      </c>
      <c r="M1059" s="25" t="s">
        <v>72</v>
      </c>
    </row>
    <row r="1060" customFormat="false" ht="10.5" hidden="true" customHeight="false" outlineLevel="0" collapsed="false">
      <c r="C1060" s="36" t="s">
        <v>73</v>
      </c>
      <c r="H1060" s="27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060" s="27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060" s="25" t="s">
        <v>74</v>
      </c>
    </row>
    <row r="1061" customFormat="false" ht="10.5" hidden="false" customHeight="false" outlineLevel="0" collapsed="false">
      <c r="C1061" s="36" t="s">
        <v>75</v>
      </c>
      <c r="H1061" s="27" t="e">
        <f aca="false">ROUND(IF(H1040="",0,H1040)+IF(H1055="",0,H1055)+IF(H1058="",0,H1058),0)</f>
        <v>#VALUE!</v>
      </c>
      <c r="J1061" s="27" t="e">
        <f aca="false">ROUND(IF(J1040="",0,J1040)+IF(J1055="",0,J1055)+IF(J1058="",0,J1058),0)</f>
        <v>#VALUE!</v>
      </c>
    </row>
    <row r="1062" customFormat="false" ht="21" hidden="false" customHeight="false" outlineLevel="0" collapsed="false">
      <c r="A1062" s="38" t="s">
        <v>385</v>
      </c>
      <c r="B1062" s="38" t="s">
        <v>255</v>
      </c>
      <c r="C1062" s="38" t="s">
        <v>386</v>
      </c>
      <c r="D1062" s="39" t="s">
        <v>116</v>
      </c>
      <c r="E1062" s="40"/>
      <c r="F1062" s="41" t="n">
        <v>1</v>
      </c>
      <c r="G1062" s="42" t="e">
        <f aca="false">ROUND(СУММПРОИЗВЕСЛИ(1,L1062:L1064,"s",E1062:E1064,G1062:G1064,0),2)+SUMIF(L1062:L1079,"=NenormMatOtZPR",G1062:G1079)</f>
        <v>#VALUE!</v>
      </c>
      <c r="H1062" s="43" t="e">
        <f aca="false">ROUND(СУММПРОИЗВЕСЛИ(F1062,L1062:L1064,"s",E1062:E1064,G1062:G1064,0),0)+SUMIF(L1062:L1079,"=NenormMatOtZPR",H1062:H1079)</f>
        <v>#VALUE!</v>
      </c>
      <c r="I1062" s="42" t="e">
        <f aca="false">ROUND(СУММПРОИЗВЕСЛИ(1,L1062:L1064,"s",E1062:E1064,I1062:I1064,0),2)+SUMIF(L1062:L1079,"=NenormMatOtZPR",I1062:I1079)</f>
        <v>#VALUE!</v>
      </c>
      <c r="J1062" s="42" t="e">
        <f aca="false">ROUND(СУММПРОИЗВЕСЛИ(F1062,L1062:L1064,"s",E1062:E1064,I1062:I1064,0),0)+SUMIF(L1062:L1079,"=NenormMatOtZPR",J1062:J1079)</f>
        <v>#VALUE!</v>
      </c>
      <c r="K1062" s="44" t="e">
        <f aca="false">IF(H1062=0,0,ROUND(J1062/H1062,3))</f>
        <v>#VALUE!</v>
      </c>
      <c r="L1062" s="1" t="s">
        <v>39</v>
      </c>
    </row>
    <row r="1063" customFormat="false" ht="10.5" hidden="true" customHeight="false" outlineLevel="0" collapsed="false">
      <c r="A1063" s="25" t="s">
        <v>387</v>
      </c>
      <c r="B1063" s="25" t="s">
        <v>42</v>
      </c>
      <c r="C1063" s="25" t="s">
        <v>43</v>
      </c>
      <c r="D1063" s="7" t="s">
        <v>44</v>
      </c>
      <c r="E1063" s="1" t="n">
        <v>0</v>
      </c>
      <c r="F1063" s="1" t="n">
        <v>0</v>
      </c>
      <c r="G1063" s="26" t="n">
        <f aca="false">IF(F1063=0,0,ROUND(H1063/F1063,3))</f>
        <v>0</v>
      </c>
      <c r="H1063" s="27"/>
      <c r="I1063" s="26" t="n">
        <f aca="false">IF(F1063=0,0,ROUND(J1063/F1063,3))</f>
        <v>0</v>
      </c>
      <c r="J1063" s="27"/>
      <c r="K1063" s="26" t="n">
        <f aca="false">IF(H1063=0,0,ROUND(J1063/H1063,3))</f>
        <v>0</v>
      </c>
      <c r="M1063" s="1" t="s">
        <v>45</v>
      </c>
    </row>
    <row r="1064" customFormat="false" ht="21" hidden="true" customHeight="false" outlineLevel="0" collapsed="false">
      <c r="A1064" s="25" t="s">
        <v>388</v>
      </c>
      <c r="B1064" s="28" t="e">
        <f aca="false">ПОЛУЧШИФР(Ресурсы!A32,1)</f>
        <v>#VALUE!</v>
      </c>
      <c r="C1064" s="25" t="str">
        <f aca="false">Ресурсы!B32</f>
        <v>Бокс КМПн 1/4 для 4-х авт.выкл. наружн. уст. IEK</v>
      </c>
      <c r="D1064" s="7" t="s">
        <v>116</v>
      </c>
      <c r="E1064" s="1" t="n">
        <v>1</v>
      </c>
      <c r="F1064" s="1" t="e">
        <f aca="false">ОКРУГЛВСЕ(IF(E1064="",0,E1064)*IF(F1062="",0,F1062),11)</f>
        <v>#VALUE!</v>
      </c>
      <c r="G1064" s="35" t="n">
        <f aca="false">ROUND(Ресурсы!C32*Начисления!AV56,2)</f>
        <v>6.43</v>
      </c>
      <c r="H1064" s="27" t="e">
        <f aca="false">ROUND(IF(F1064="",0,F1064)*IF(G1064="",0,G1064),0)</f>
        <v>#VALUE!</v>
      </c>
      <c r="I1064" s="35" t="n">
        <f aca="false">ROUND(Ресурсы!D32*Начисления!AV56,2)</f>
        <v>44.95</v>
      </c>
      <c r="J1064" s="27" t="e">
        <f aca="false">ROUND(IF(F1064="",0,F1064)*IF(I1064="",0,I1064),0)</f>
        <v>#VALUE!</v>
      </c>
      <c r="K1064" s="26" t="e">
        <f aca="false">IF(H1064=0,0,ROUND(J1064/H1064,3))</f>
        <v>#VALUE!</v>
      </c>
      <c r="L1064" s="1" t="s">
        <v>47</v>
      </c>
      <c r="M1064" s="1" t="s">
        <v>59</v>
      </c>
    </row>
    <row r="1065" customFormat="false" ht="10.5" hidden="true" customHeight="false" outlineLevel="0" collapsed="false">
      <c r="C1065" s="36" t="s">
        <v>52</v>
      </c>
    </row>
    <row r="1066" customFormat="false" ht="10.5" hidden="true" customHeight="false" outlineLevel="0" collapsed="false">
      <c r="C1066" s="36" t="s">
        <v>53</v>
      </c>
    </row>
    <row r="1067" customFormat="false" ht="10.5" hidden="true" customHeight="false" outlineLevel="0" collapsed="false">
      <c r="C1067" s="36" t="s">
        <v>54</v>
      </c>
    </row>
    <row r="1068" customFormat="false" ht="10.5" hidden="true" customHeight="false" outlineLevel="0" collapsed="false">
      <c r="C1068" s="36" t="s">
        <v>55</v>
      </c>
      <c r="H1068" s="1" t="n">
        <v>6</v>
      </c>
      <c r="J1068" s="1" t="n">
        <v>45</v>
      </c>
    </row>
    <row r="1069" customFormat="false" ht="21" hidden="true" customHeight="false" outlineLevel="0" collapsed="false">
      <c r="C1069" s="36" t="s">
        <v>56</v>
      </c>
    </row>
    <row r="1070" customFormat="false" ht="21" hidden="true" customHeight="false" outlineLevel="0" collapsed="false">
      <c r="C1070" s="36" t="s">
        <v>57</v>
      </c>
      <c r="G1070" s="37"/>
      <c r="I1070" s="37"/>
      <c r="L1070" s="1" t="s">
        <v>58</v>
      </c>
      <c r="M1070" s="1" t="s">
        <v>59</v>
      </c>
    </row>
    <row r="1071" customFormat="false" ht="10.5" hidden="true" customHeight="false" outlineLevel="0" collapsed="false">
      <c r="C1071" s="36" t="s">
        <v>60</v>
      </c>
    </row>
    <row r="1072" customFormat="false" ht="21" hidden="true" customHeight="false" outlineLevel="0" collapsed="false">
      <c r="C1072" s="36" t="s">
        <v>61</v>
      </c>
    </row>
    <row r="1073" customFormat="false" ht="21" hidden="true" customHeight="false" outlineLevel="0" collapsed="false">
      <c r="C1073" s="36" t="s">
        <v>62</v>
      </c>
    </row>
    <row r="1074" customFormat="false" ht="10.5" hidden="true" customHeight="false" outlineLevel="0" collapsed="false">
      <c r="C1074" s="36" t="s">
        <v>63</v>
      </c>
      <c r="H1074" s="27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074" s="27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074" s="25" t="s">
        <v>64</v>
      </c>
    </row>
    <row r="1075" customFormat="false" ht="10.5" hidden="true" customHeight="false" outlineLevel="0" collapsed="false">
      <c r="C1075" s="36" t="s">
        <v>65</v>
      </c>
      <c r="H1075" s="27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075" s="27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075" s="25" t="s">
        <v>66</v>
      </c>
    </row>
    <row r="1076" customFormat="false" ht="10.5" hidden="true" customHeight="false" outlineLevel="0" collapsed="false">
      <c r="C1076" s="36" t="s">
        <v>67</v>
      </c>
      <c r="H1076" s="27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076" s="27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076" s="25" t="s">
        <v>68</v>
      </c>
    </row>
    <row r="1077" customFormat="false" ht="21" hidden="true" customHeight="false" outlineLevel="0" collapsed="false">
      <c r="C1077" s="36" t="s">
        <v>69</v>
      </c>
      <c r="H1077" s="27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077" s="27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077" s="25" t="s">
        <v>70</v>
      </c>
    </row>
    <row r="1078" customFormat="false" ht="10.5" hidden="true" customHeight="false" outlineLevel="0" collapsed="false">
      <c r="C1078" s="36" t="s">
        <v>71</v>
      </c>
      <c r="H1078" s="27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078" s="27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078" s="25" t="s">
        <v>72</v>
      </c>
    </row>
    <row r="1079" customFormat="false" ht="10.5" hidden="true" customHeight="false" outlineLevel="0" collapsed="false">
      <c r="C1079" s="36" t="s">
        <v>73</v>
      </c>
      <c r="H1079" s="27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079" s="27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079" s="25" t="s">
        <v>74</v>
      </c>
    </row>
    <row r="1080" customFormat="false" ht="42" hidden="false" customHeight="false" outlineLevel="0" collapsed="false">
      <c r="A1080" s="38" t="s">
        <v>389</v>
      </c>
      <c r="B1080" s="38" t="s">
        <v>390</v>
      </c>
      <c r="C1080" s="38" t="s">
        <v>391</v>
      </c>
      <c r="D1080" s="39" t="s">
        <v>116</v>
      </c>
      <c r="E1080" s="40"/>
      <c r="F1080" s="41" t="n">
        <v>1</v>
      </c>
      <c r="G1080" s="42" t="e">
        <f aca="false">ROUND(СУММПРОИЗВЕСЛИ(1,L1080:L1082,"s",E1080:E1082,G1080:G1082,0),2)+SUMIF(L1080:L1097,"=NenormMatOtZPR",G1080:G1097)</f>
        <v>#VALUE!</v>
      </c>
      <c r="H1080" s="43" t="e">
        <f aca="false">ROUND(СУММПРОИЗВЕСЛИ(F1080,L1080:L1082,"s",E1080:E1082,G1080:G1082,0),0)+SUMIF(L1080:L1097,"=NenormMatOtZPR",H1080:H1097)</f>
        <v>#VALUE!</v>
      </c>
      <c r="I1080" s="42" t="e">
        <f aca="false">ROUND(СУММПРОИЗВЕСЛИ(1,L1080:L1082,"s",E1080:E1082,I1080:I1082,0),2)+SUMIF(L1080:L1097,"=NenormMatOtZPR",I1080:I1097)</f>
        <v>#VALUE!</v>
      </c>
      <c r="J1080" s="42" t="e">
        <f aca="false">ROUND(СУММПРОИЗВЕСЛИ(F1080,L1080:L1082,"s",E1080:E1082,I1080:I1082,0),0)+SUMIF(L1080:L1097,"=NenormMatOtZPR",J1080:J1097)</f>
        <v>#VALUE!</v>
      </c>
      <c r="K1080" s="44" t="e">
        <f aca="false">IF(H1080=0,0,ROUND(J1080/H1080,3))</f>
        <v>#VALUE!</v>
      </c>
      <c r="L1080" s="1" t="s">
        <v>39</v>
      </c>
    </row>
    <row r="1081" customFormat="false" ht="10.5" hidden="true" customHeight="false" outlineLevel="0" collapsed="false">
      <c r="A1081" s="25" t="s">
        <v>392</v>
      </c>
      <c r="B1081" s="25" t="s">
        <v>42</v>
      </c>
      <c r="C1081" s="25" t="s">
        <v>43</v>
      </c>
      <c r="D1081" s="7" t="s">
        <v>44</v>
      </c>
      <c r="E1081" s="1" t="n">
        <v>0</v>
      </c>
      <c r="F1081" s="1" t="n">
        <v>0</v>
      </c>
      <c r="G1081" s="26" t="n">
        <f aca="false">IF(F1081=0,0,ROUND(H1081/F1081,3))</f>
        <v>0</v>
      </c>
      <c r="H1081" s="27"/>
      <c r="I1081" s="26" t="n">
        <f aca="false">IF(F1081=0,0,ROUND(J1081/F1081,3))</f>
        <v>0</v>
      </c>
      <c r="J1081" s="27"/>
      <c r="K1081" s="26" t="n">
        <f aca="false">IF(H1081=0,0,ROUND(J1081/H1081,3))</f>
        <v>0</v>
      </c>
      <c r="M1081" s="1" t="s">
        <v>45</v>
      </c>
    </row>
    <row r="1082" customFormat="false" ht="21" hidden="true" customHeight="false" outlineLevel="0" collapsed="false">
      <c r="A1082" s="25" t="s">
        <v>393</v>
      </c>
      <c r="B1082" s="28" t="e">
        <f aca="false">ПОЛУЧШИФР(Ресурсы!A65,1)</f>
        <v>#VALUE!</v>
      </c>
      <c r="C1082" s="25" t="str">
        <f aca="false">Ресурсы!B65</f>
        <v>Выключатели автоматические &lt;IEK&gt; ВА47-29 1Р 10А, характеристика С</v>
      </c>
      <c r="D1082" s="7" t="s">
        <v>116</v>
      </c>
      <c r="E1082" s="1" t="n">
        <v>1</v>
      </c>
      <c r="F1082" s="1" t="e">
        <f aca="false">ОКРУГЛВСЕ(IF(E1082="",0,E1082)*IF(F1080="",0,F1080),11)</f>
        <v>#VALUE!</v>
      </c>
      <c r="G1082" s="35" t="n">
        <f aca="false">ROUND(Ресурсы!C65*Начисления!AV57,2)</f>
        <v>14</v>
      </c>
      <c r="H1082" s="27" t="e">
        <f aca="false">ROUND(IF(F1082="",0,F1082)*IF(G1082="",0,G1082),0)</f>
        <v>#VALUE!</v>
      </c>
      <c r="I1082" s="35" t="n">
        <f aca="false">ROUND(Ресурсы!D65*Начисления!AV57,2)</f>
        <v>97.86</v>
      </c>
      <c r="J1082" s="27" t="e">
        <f aca="false">ROUND(IF(F1082="",0,F1082)*IF(I1082="",0,I1082),0)</f>
        <v>#VALUE!</v>
      </c>
      <c r="K1082" s="26" t="e">
        <f aca="false">IF(H1082=0,0,ROUND(J1082/H1082,3))</f>
        <v>#VALUE!</v>
      </c>
      <c r="L1082" s="1" t="s">
        <v>47</v>
      </c>
      <c r="M1082" s="1" t="s">
        <v>59</v>
      </c>
    </row>
    <row r="1083" customFormat="false" ht="10.5" hidden="true" customHeight="false" outlineLevel="0" collapsed="false">
      <c r="C1083" s="36" t="s">
        <v>52</v>
      </c>
    </row>
    <row r="1084" customFormat="false" ht="10.5" hidden="true" customHeight="false" outlineLevel="0" collapsed="false">
      <c r="C1084" s="36" t="s">
        <v>53</v>
      </c>
    </row>
    <row r="1085" customFormat="false" ht="10.5" hidden="true" customHeight="false" outlineLevel="0" collapsed="false">
      <c r="C1085" s="36" t="s">
        <v>54</v>
      </c>
    </row>
    <row r="1086" customFormat="false" ht="10.5" hidden="true" customHeight="false" outlineLevel="0" collapsed="false">
      <c r="C1086" s="36" t="s">
        <v>55</v>
      </c>
      <c r="H1086" s="1" t="n">
        <v>14</v>
      </c>
      <c r="J1086" s="1" t="n">
        <v>98</v>
      </c>
    </row>
    <row r="1087" customFormat="false" ht="21" hidden="true" customHeight="false" outlineLevel="0" collapsed="false">
      <c r="C1087" s="36" t="s">
        <v>56</v>
      </c>
    </row>
    <row r="1088" customFormat="false" ht="21" hidden="true" customHeight="false" outlineLevel="0" collapsed="false">
      <c r="C1088" s="36" t="s">
        <v>57</v>
      </c>
      <c r="G1088" s="37"/>
      <c r="I1088" s="37"/>
      <c r="L1088" s="1" t="s">
        <v>58</v>
      </c>
      <c r="M1088" s="1" t="s">
        <v>59</v>
      </c>
    </row>
    <row r="1089" customFormat="false" ht="10.5" hidden="true" customHeight="false" outlineLevel="0" collapsed="false">
      <c r="C1089" s="36" t="s">
        <v>60</v>
      </c>
    </row>
    <row r="1090" customFormat="false" ht="21" hidden="true" customHeight="false" outlineLevel="0" collapsed="false">
      <c r="C1090" s="36" t="s">
        <v>61</v>
      </c>
    </row>
    <row r="1091" customFormat="false" ht="21" hidden="true" customHeight="false" outlineLevel="0" collapsed="false">
      <c r="C1091" s="36" t="s">
        <v>62</v>
      </c>
    </row>
    <row r="1092" customFormat="false" ht="10.5" hidden="true" customHeight="false" outlineLevel="0" collapsed="false">
      <c r="C1092" s="36" t="s">
        <v>63</v>
      </c>
      <c r="H1092" s="27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092" s="27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092" s="25" t="s">
        <v>64</v>
      </c>
    </row>
    <row r="1093" customFormat="false" ht="10.5" hidden="true" customHeight="false" outlineLevel="0" collapsed="false">
      <c r="C1093" s="36" t="s">
        <v>65</v>
      </c>
      <c r="H1093" s="27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093" s="27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093" s="25" t="s">
        <v>66</v>
      </c>
    </row>
    <row r="1094" customFormat="false" ht="10.5" hidden="true" customHeight="false" outlineLevel="0" collapsed="false">
      <c r="C1094" s="36" t="s">
        <v>67</v>
      </c>
      <c r="H1094" s="27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094" s="27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094" s="25" t="s">
        <v>68</v>
      </c>
    </row>
    <row r="1095" customFormat="false" ht="21" hidden="true" customHeight="false" outlineLevel="0" collapsed="false">
      <c r="C1095" s="36" t="s">
        <v>69</v>
      </c>
      <c r="H1095" s="27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095" s="27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095" s="25" t="s">
        <v>70</v>
      </c>
    </row>
    <row r="1096" customFormat="false" ht="10.5" hidden="true" customHeight="false" outlineLevel="0" collapsed="false">
      <c r="C1096" s="36" t="s">
        <v>71</v>
      </c>
      <c r="H1096" s="27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096" s="27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096" s="25" t="s">
        <v>72</v>
      </c>
    </row>
    <row r="1097" customFormat="false" ht="10.5" hidden="true" customHeight="false" outlineLevel="0" collapsed="false">
      <c r="C1097" s="36" t="s">
        <v>73</v>
      </c>
      <c r="H1097" s="27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097" s="27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097" s="25" t="s">
        <v>74</v>
      </c>
    </row>
    <row r="1098" customFormat="false" ht="52.5" hidden="false" customHeight="false" outlineLevel="0" collapsed="false">
      <c r="A1098" s="38" t="s">
        <v>394</v>
      </c>
      <c r="B1098" s="38" t="s">
        <v>181</v>
      </c>
      <c r="C1098" s="38" t="s">
        <v>182</v>
      </c>
      <c r="D1098" s="39" t="s">
        <v>183</v>
      </c>
      <c r="E1098" s="40"/>
      <c r="F1098" s="41" t="n">
        <v>4</v>
      </c>
      <c r="G1098" s="42" t="e">
        <f aca="false">ROUND(СУММПРОИЗВЕСЛИ(1,L1098:L1101,"s",E1098:E1101,G1098:G1101,0),2)+SUMIF(L1098:L1117,"=NenormMatOtZPR",G1098:G1117)</f>
        <v>#VALUE!</v>
      </c>
      <c r="H1098" s="43" t="e">
        <f aca="false">ROUND(СУММПРОИЗВЕСЛИ(F1098,L1098:L1101,"s",E1098:E1101,G1098:G1101,0),0)+SUMIF(L1098:L1117,"=NenormMatOtZPR",H1098:H1117)</f>
        <v>#VALUE!</v>
      </c>
      <c r="I1098" s="42" t="e">
        <f aca="false">ROUND(СУММПРОИЗВЕСЛИ(1,L1098:L1101,"s",E1098:E1101,I1098:I1101,0),2)+SUMIF(L1098:L1117,"=NenormMatOtZPR",I1098:I1117)</f>
        <v>#VALUE!</v>
      </c>
      <c r="J1098" s="42" t="e">
        <f aca="false">ROUND(СУММПРОИЗВЕСЛИ(F1098,L1098:L1101,"s",E1098:E1101,I1098:I1101,0),0)+SUMIF(L1098:L1117,"=NenormMatOtZPR",J1098:J1117)</f>
        <v>#VALUE!</v>
      </c>
      <c r="K1098" s="44" t="e">
        <f aca="false">IF(H1098=0,0,ROUND(J1098/H1098,3))</f>
        <v>#VALUE!</v>
      </c>
      <c r="L1098" s="1" t="s">
        <v>39</v>
      </c>
    </row>
    <row r="1099" customFormat="false" ht="10.5" hidden="false" customHeight="false" outlineLevel="0" collapsed="false">
      <c r="C1099" s="24" t="s">
        <v>40</v>
      </c>
    </row>
    <row r="1100" customFormat="false" ht="10.5" hidden="true" customHeight="false" outlineLevel="0" collapsed="false">
      <c r="A1100" s="25" t="s">
        <v>395</v>
      </c>
      <c r="B1100" s="25" t="s">
        <v>42</v>
      </c>
      <c r="C1100" s="25" t="s">
        <v>43</v>
      </c>
      <c r="D1100" s="7" t="s">
        <v>44</v>
      </c>
      <c r="E1100" s="1" t="n">
        <v>0</v>
      </c>
      <c r="F1100" s="1" t="n">
        <v>0</v>
      </c>
      <c r="G1100" s="26" t="n">
        <f aca="false">IF(F1100=0,0,ROUND(H1100/F1100,3))</f>
        <v>0</v>
      </c>
      <c r="H1100" s="27"/>
      <c r="I1100" s="26" t="n">
        <f aca="false">IF(F1100=0,0,ROUND(J1100/F1100,3))</f>
        <v>0</v>
      </c>
      <c r="J1100" s="27"/>
      <c r="K1100" s="26" t="n">
        <f aca="false">IF(H1100=0,0,ROUND(J1100/H1100,3))</f>
        <v>0</v>
      </c>
      <c r="M1100" s="1" t="s">
        <v>45</v>
      </c>
    </row>
    <row r="1101" customFormat="false" ht="21" hidden="false" customHeight="false" outlineLevel="0" collapsed="false">
      <c r="A1101" s="25" t="s">
        <v>396</v>
      </c>
      <c r="B1101" s="28" t="e">
        <f aca="false">ПОЛУЧШИФР(Ресурсы!A6,1)</f>
        <v>#VALUE!</v>
      </c>
      <c r="C1101" s="25" t="str">
        <f aca="false">Ресурсы!B6</f>
        <v>Рабочий монтажник среднего разряда 3,8</v>
      </c>
      <c r="D1101" s="7" t="s">
        <v>44</v>
      </c>
      <c r="E1101" s="1" t="n">
        <v>0.22</v>
      </c>
      <c r="F1101" s="1" t="e">
        <f aca="false">ОКРУГЛВСЕ(IF(E1101="",0,E1101)*IF(F1098="",0,F1098),11)</f>
        <v>#VALUE!</v>
      </c>
      <c r="G1101" s="26" t="n">
        <f aca="false">Ресурсы!C6</f>
        <v>8.82</v>
      </c>
      <c r="H1101" s="27" t="e">
        <f aca="false">ROUND(IF(F1101="",0,F1101)*IF(G1101="",0,G1101),0)</f>
        <v>#VALUE!</v>
      </c>
      <c r="I1101" s="26" t="n">
        <f aca="false">Ресурсы!D6</f>
        <v>166.92</v>
      </c>
      <c r="J1101" s="27" t="e">
        <f aca="false">ROUND(IF(F1101="",0,F1101)*IF(I1101="",0,I1101),0)</f>
        <v>#VALUE!</v>
      </c>
      <c r="K1101" s="26" t="e">
        <f aca="false">IF(H1101=0,0,ROUND(J1101/H1101,3))</f>
        <v>#VALUE!</v>
      </c>
      <c r="L1101" s="1" t="s">
        <v>47</v>
      </c>
      <c r="M1101" s="1" t="s">
        <v>48</v>
      </c>
    </row>
    <row r="1102" customFormat="false" ht="10.5" hidden="true" customHeight="false" outlineLevel="0" collapsed="false">
      <c r="C1102" s="36" t="s">
        <v>52</v>
      </c>
      <c r="H1102" s="1" t="n">
        <v>8</v>
      </c>
      <c r="J1102" s="1" t="n">
        <v>147</v>
      </c>
    </row>
    <row r="1103" customFormat="false" ht="10.5" hidden="true" customHeight="false" outlineLevel="0" collapsed="false">
      <c r="C1103" s="36" t="s">
        <v>53</v>
      </c>
    </row>
    <row r="1104" customFormat="false" ht="10.5" hidden="true" customHeight="false" outlineLevel="0" collapsed="false">
      <c r="C1104" s="36" t="s">
        <v>54</v>
      </c>
    </row>
    <row r="1105" customFormat="false" ht="10.5" hidden="true" customHeight="false" outlineLevel="0" collapsed="false">
      <c r="C1105" s="36" t="s">
        <v>55</v>
      </c>
      <c r="J1105" s="1" t="n">
        <v>3</v>
      </c>
    </row>
    <row r="1106" customFormat="false" ht="21" hidden="true" customHeight="false" outlineLevel="0" collapsed="false">
      <c r="C1106" s="36" t="s">
        <v>56</v>
      </c>
    </row>
    <row r="1107" customFormat="false" ht="21" hidden="true" customHeight="false" outlineLevel="0" collapsed="false">
      <c r="C1107" s="36" t="s">
        <v>57</v>
      </c>
      <c r="G1107" s="37" t="n">
        <v>0.04</v>
      </c>
      <c r="I1107" s="37" t="n">
        <v>0.73</v>
      </c>
      <c r="J1107" s="1" t="n">
        <v>3</v>
      </c>
      <c r="L1107" s="1" t="s">
        <v>58</v>
      </c>
      <c r="M1107" s="1" t="s">
        <v>59</v>
      </c>
    </row>
    <row r="1108" customFormat="false" ht="10.5" hidden="true" customHeight="false" outlineLevel="0" collapsed="false">
      <c r="C1108" s="36" t="s">
        <v>60</v>
      </c>
    </row>
    <row r="1109" customFormat="false" ht="21" hidden="true" customHeight="false" outlineLevel="0" collapsed="false">
      <c r="C1109" s="36" t="s">
        <v>61</v>
      </c>
    </row>
    <row r="1110" customFormat="false" ht="21" hidden="true" customHeight="false" outlineLevel="0" collapsed="false">
      <c r="C1110" s="36" t="s">
        <v>62</v>
      </c>
    </row>
    <row r="1111" customFormat="false" ht="10.5" hidden="false" customHeight="false" outlineLevel="0" collapsed="false">
      <c r="C1111" s="36" t="s">
        <v>63</v>
      </c>
      <c r="G1111" s="1" t="n">
        <v>92</v>
      </c>
      <c r="H1111" s="27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111" s="1" t="n">
        <v>78</v>
      </c>
      <c r="J1111" s="27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M1111" s="25" t="s">
        <v>64</v>
      </c>
    </row>
    <row r="1112" customFormat="false" ht="10.5" hidden="true" customHeight="false" outlineLevel="0" collapsed="false">
      <c r="C1112" s="36" t="s">
        <v>65</v>
      </c>
      <c r="G1112" s="1" t="n">
        <v>92</v>
      </c>
      <c r="H1112" s="27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7</v>
      </c>
      <c r="I1112" s="1" t="n">
        <v>78</v>
      </c>
      <c r="J1112" s="27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115</v>
      </c>
      <c r="M1112" s="25" t="s">
        <v>66</v>
      </c>
    </row>
    <row r="1113" customFormat="false" ht="10.5" hidden="true" customHeight="false" outlineLevel="0" collapsed="false">
      <c r="C1113" s="36" t="s">
        <v>67</v>
      </c>
      <c r="H1113" s="27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113" s="27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113" s="25" t="s">
        <v>68</v>
      </c>
    </row>
    <row r="1114" customFormat="false" ht="21" hidden="false" customHeight="false" outlineLevel="0" collapsed="false">
      <c r="C1114" s="36" t="s">
        <v>69</v>
      </c>
      <c r="G1114" s="1" t="n">
        <v>65</v>
      </c>
      <c r="H1114" s="27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114" s="1" t="n">
        <v>52</v>
      </c>
      <c r="J1114" s="27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M1114" s="25" t="s">
        <v>70</v>
      </c>
    </row>
    <row r="1115" customFormat="false" ht="10.5" hidden="true" customHeight="false" outlineLevel="0" collapsed="false">
      <c r="C1115" s="36" t="s">
        <v>71</v>
      </c>
      <c r="G1115" s="1" t="n">
        <v>65</v>
      </c>
      <c r="H1115" s="27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</v>
      </c>
      <c r="I1115" s="1" t="n">
        <v>52</v>
      </c>
      <c r="J1115" s="27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76</v>
      </c>
      <c r="M1115" s="25" t="s">
        <v>72</v>
      </c>
    </row>
    <row r="1116" customFormat="false" ht="10.5" hidden="true" customHeight="false" outlineLevel="0" collapsed="false">
      <c r="C1116" s="36" t="s">
        <v>73</v>
      </c>
      <c r="H1116" s="27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116" s="27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116" s="25" t="s">
        <v>74</v>
      </c>
    </row>
    <row r="1117" customFormat="false" ht="10.5" hidden="false" customHeight="false" outlineLevel="0" collapsed="false">
      <c r="C1117" s="36" t="s">
        <v>75</v>
      </c>
      <c r="H1117" s="27" t="e">
        <f aca="false">ROUND(IF(H1098="",0,H1098)+IF(H1111="",0,H1111)+IF(H1114="",0,H1114),0)</f>
        <v>#VALUE!</v>
      </c>
      <c r="J1117" s="27" t="e">
        <f aca="false">ROUND(IF(J1098="",0,J1098)+IF(J1111="",0,J1111)+IF(J1114="",0,J1114),0)</f>
        <v>#VALUE!</v>
      </c>
    </row>
    <row r="1118" customFormat="false" ht="42" hidden="false" customHeight="false" outlineLevel="0" collapsed="false">
      <c r="A1118" s="38" t="s">
        <v>397</v>
      </c>
      <c r="B1118" s="38" t="s">
        <v>255</v>
      </c>
      <c r="C1118" s="38" t="s">
        <v>398</v>
      </c>
      <c r="D1118" s="39" t="s">
        <v>116</v>
      </c>
      <c r="E1118" s="40"/>
      <c r="F1118" s="41" t="n">
        <v>1</v>
      </c>
      <c r="G1118" s="42" t="e">
        <f aca="false">ROUND(СУММПРОИЗВЕСЛИ(1,L1118:L1120,"s",E1118:E1120,G1118:G1120,0),2)+SUMIF(L1118:L1135,"=NenormMatOtZPR",G1118:G1135)</f>
        <v>#VALUE!</v>
      </c>
      <c r="H1118" s="43" t="e">
        <f aca="false">ROUND(СУММПРОИЗВЕСЛИ(F1118,L1118:L1120,"s",E1118:E1120,G1118:G1120,0),0)+SUMIF(L1118:L1135,"=NenormMatOtZPR",H1118:H1135)</f>
        <v>#VALUE!</v>
      </c>
      <c r="I1118" s="42" t="e">
        <f aca="false">ROUND(СУММПРОИЗВЕСЛИ(1,L1118:L1120,"s",E1118:E1120,I1118:I1120,0),2)+SUMIF(L1118:L1135,"=NenormMatOtZPR",I1118:I1135)</f>
        <v>#VALUE!</v>
      </c>
      <c r="J1118" s="42" t="e">
        <f aca="false">ROUND(СУММПРОИЗВЕСЛИ(F1118,L1118:L1120,"s",E1118:E1120,I1118:I1120,0),0)+SUMIF(L1118:L1135,"=NenormMatOtZPR",J1118:J1135)</f>
        <v>#VALUE!</v>
      </c>
      <c r="K1118" s="44" t="e">
        <f aca="false">IF(H1118=0,0,ROUND(J1118/H1118,3))</f>
        <v>#VALUE!</v>
      </c>
      <c r="L1118" s="1" t="s">
        <v>39</v>
      </c>
    </row>
    <row r="1119" customFormat="false" ht="10.5" hidden="true" customHeight="false" outlineLevel="0" collapsed="false">
      <c r="A1119" s="25" t="s">
        <v>399</v>
      </c>
      <c r="B1119" s="25" t="s">
        <v>42</v>
      </c>
      <c r="C1119" s="25" t="s">
        <v>43</v>
      </c>
      <c r="D1119" s="7" t="s">
        <v>44</v>
      </c>
      <c r="E1119" s="1" t="n">
        <v>0</v>
      </c>
      <c r="F1119" s="1" t="n">
        <v>0</v>
      </c>
      <c r="G1119" s="26" t="n">
        <f aca="false">IF(F1119=0,0,ROUND(H1119/F1119,3))</f>
        <v>0</v>
      </c>
      <c r="H1119" s="27"/>
      <c r="I1119" s="26" t="n">
        <f aca="false">IF(F1119=0,0,ROUND(J1119/F1119,3))</f>
        <v>0</v>
      </c>
      <c r="J1119" s="27"/>
      <c r="K1119" s="26" t="n">
        <f aca="false">IF(H1119=0,0,ROUND(J1119/H1119,3))</f>
        <v>0</v>
      </c>
      <c r="M1119" s="1" t="s">
        <v>45</v>
      </c>
    </row>
    <row r="1120" customFormat="false" ht="42" hidden="true" customHeight="false" outlineLevel="0" collapsed="false">
      <c r="A1120" s="25" t="s">
        <v>400</v>
      </c>
      <c r="B1120" s="28" t="e">
        <f aca="false">ПОЛУЧШИФР(Ресурсы!A33,1)</f>
        <v>#VALUE!</v>
      </c>
      <c r="C1120" s="25" t="str">
        <f aca="false">Ресурсы!B33</f>
        <v>Блок розеток SHT10L-4SH-IEC для 10дюйм шкафов уст. размер 254мм горизонт. 4 розетки 10А IEC 320 C14 Hyperline 46259</v>
      </c>
      <c r="D1120" s="7" t="s">
        <v>116</v>
      </c>
      <c r="E1120" s="1" t="n">
        <v>1</v>
      </c>
      <c r="F1120" s="1" t="e">
        <f aca="false">ОКРУГЛВСЕ(IF(E1120="",0,E1120)*IF(F1118="",0,F1118),11)</f>
        <v>#VALUE!</v>
      </c>
      <c r="G1120" s="35" t="n">
        <f aca="false">ROUND(Ресурсы!C33*Начисления!AV59,2)</f>
        <v>142.21</v>
      </c>
      <c r="H1120" s="27" t="e">
        <f aca="false">ROUND(IF(F1120="",0,F1120)*IF(G1120="",0,G1120),0)</f>
        <v>#VALUE!</v>
      </c>
      <c r="I1120" s="35" t="n">
        <f aca="false">ROUND(Ресурсы!D33*Начисления!AV59,2)</f>
        <v>994.05</v>
      </c>
      <c r="J1120" s="27" t="e">
        <f aca="false">ROUND(IF(F1120="",0,F1120)*IF(I1120="",0,I1120),0)</f>
        <v>#VALUE!</v>
      </c>
      <c r="K1120" s="26" t="e">
        <f aca="false">IF(H1120=0,0,ROUND(J1120/H1120,3))</f>
        <v>#VALUE!</v>
      </c>
      <c r="L1120" s="1" t="s">
        <v>47</v>
      </c>
      <c r="M1120" s="1" t="s">
        <v>59</v>
      </c>
    </row>
    <row r="1121" customFormat="false" ht="10.5" hidden="true" customHeight="false" outlineLevel="0" collapsed="false">
      <c r="C1121" s="36" t="s">
        <v>52</v>
      </c>
    </row>
    <row r="1122" customFormat="false" ht="10.5" hidden="true" customHeight="false" outlineLevel="0" collapsed="false">
      <c r="C1122" s="36" t="s">
        <v>53</v>
      </c>
    </row>
    <row r="1123" customFormat="false" ht="10.5" hidden="true" customHeight="false" outlineLevel="0" collapsed="false">
      <c r="C1123" s="36" t="s">
        <v>54</v>
      </c>
    </row>
    <row r="1124" customFormat="false" ht="10.5" hidden="true" customHeight="false" outlineLevel="0" collapsed="false">
      <c r="C1124" s="36" t="s">
        <v>55</v>
      </c>
      <c r="H1124" s="1" t="n">
        <v>142</v>
      </c>
      <c r="J1124" s="1" t="n">
        <v>994</v>
      </c>
    </row>
    <row r="1125" customFormat="false" ht="21" hidden="true" customHeight="false" outlineLevel="0" collapsed="false">
      <c r="C1125" s="36" t="s">
        <v>56</v>
      </c>
    </row>
    <row r="1126" customFormat="false" ht="21" hidden="true" customHeight="false" outlineLevel="0" collapsed="false">
      <c r="C1126" s="36" t="s">
        <v>57</v>
      </c>
      <c r="G1126" s="37"/>
      <c r="I1126" s="37"/>
      <c r="L1126" s="1" t="s">
        <v>58</v>
      </c>
      <c r="M1126" s="1" t="s">
        <v>59</v>
      </c>
    </row>
    <row r="1127" customFormat="false" ht="10.5" hidden="true" customHeight="false" outlineLevel="0" collapsed="false">
      <c r="C1127" s="36" t="s">
        <v>60</v>
      </c>
    </row>
    <row r="1128" customFormat="false" ht="21" hidden="true" customHeight="false" outlineLevel="0" collapsed="false">
      <c r="C1128" s="36" t="s">
        <v>61</v>
      </c>
    </row>
    <row r="1129" customFormat="false" ht="21" hidden="true" customHeight="false" outlineLevel="0" collapsed="false">
      <c r="C1129" s="36" t="s">
        <v>62</v>
      </c>
    </row>
    <row r="1130" customFormat="false" ht="10.5" hidden="true" customHeight="false" outlineLevel="0" collapsed="false">
      <c r="C1130" s="36" t="s">
        <v>63</v>
      </c>
      <c r="H1130" s="27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30" s="27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30" s="25" t="s">
        <v>64</v>
      </c>
    </row>
    <row r="1131" customFormat="false" ht="10.5" hidden="true" customHeight="false" outlineLevel="0" collapsed="false">
      <c r="C1131" s="36" t="s">
        <v>65</v>
      </c>
      <c r="H1131" s="27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131" s="27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131" s="25" t="s">
        <v>66</v>
      </c>
    </row>
    <row r="1132" customFormat="false" ht="10.5" hidden="true" customHeight="false" outlineLevel="0" collapsed="false">
      <c r="C1132" s="36" t="s">
        <v>67</v>
      </c>
      <c r="H1132" s="27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132" s="27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132" s="25" t="s">
        <v>68</v>
      </c>
    </row>
    <row r="1133" customFormat="false" ht="21" hidden="true" customHeight="false" outlineLevel="0" collapsed="false">
      <c r="C1133" s="36" t="s">
        <v>69</v>
      </c>
      <c r="H1133" s="27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133" s="27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133" s="25" t="s">
        <v>70</v>
      </c>
    </row>
    <row r="1134" customFormat="false" ht="10.5" hidden="true" customHeight="false" outlineLevel="0" collapsed="false">
      <c r="C1134" s="36" t="s">
        <v>71</v>
      </c>
      <c r="H1134" s="27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134" s="27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134" s="25" t="s">
        <v>72</v>
      </c>
    </row>
    <row r="1135" customFormat="false" ht="10.5" hidden="true" customHeight="false" outlineLevel="0" collapsed="false">
      <c r="C1135" s="36" t="s">
        <v>73</v>
      </c>
      <c r="H1135" s="27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135" s="27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135" s="25" t="s">
        <v>74</v>
      </c>
    </row>
    <row r="1136" customFormat="false" ht="52.5" hidden="false" customHeight="false" outlineLevel="0" collapsed="false">
      <c r="A1136" s="38" t="s">
        <v>401</v>
      </c>
      <c r="B1136" s="38" t="s">
        <v>402</v>
      </c>
      <c r="C1136" s="38" t="s">
        <v>403</v>
      </c>
      <c r="D1136" s="39" t="s">
        <v>107</v>
      </c>
      <c r="E1136" s="40"/>
      <c r="F1136" s="41" t="n">
        <v>0.13</v>
      </c>
      <c r="G1136" s="42" t="e">
        <f aca="false">ROUND(СУММПРОИЗВЕСЛИ(1,L1136:L1148,"s",E1136:E1148,G1136:G1148,0),2)+SUMIF(L1136:L1164,"=NenormMatOtZPR",G1136:G1164)</f>
        <v>#VALUE!</v>
      </c>
      <c r="H1136" s="43" t="e">
        <f aca="false">ROUND(СУММПРОИЗВЕСЛИ(F1136,L1136:L1148,"s",E1136:E1148,G1136:G1148,0),0)+SUMIF(L1136:L1164,"=NenormMatOtZPR",H1136:H1164)</f>
        <v>#VALUE!</v>
      </c>
      <c r="I1136" s="42" t="e">
        <f aca="false">ROUND(СУММПРОИЗВЕСЛИ(1,L1136:L1148,"s",E1136:E1148,I1136:I1148,0),2)+SUMIF(L1136:L1164,"=NenormMatOtZPR",I1136:I1164)</f>
        <v>#VALUE!</v>
      </c>
      <c r="J1136" s="42" t="e">
        <f aca="false">ROUND(СУММПРОИЗВЕСЛИ(F1136,L1136:L1148,"s",E1136:E1148,I1136:I1148,0),0)+SUMIF(L1136:L1164,"=NenormMatOtZPR",J1136:J1164)</f>
        <v>#VALUE!</v>
      </c>
      <c r="K1136" s="44" t="e">
        <f aca="false">IF(H1136=0,0,ROUND(J1136/H1136,3))</f>
        <v>#VALUE!</v>
      </c>
      <c r="L1136" s="1" t="s">
        <v>39</v>
      </c>
    </row>
    <row r="1137" customFormat="false" ht="10.5" hidden="false" customHeight="false" outlineLevel="0" collapsed="false">
      <c r="C1137" s="24" t="s">
        <v>40</v>
      </c>
    </row>
    <row r="1138" customFormat="false" ht="21" hidden="false" customHeight="false" outlineLevel="0" collapsed="false">
      <c r="A1138" s="25" t="s">
        <v>404</v>
      </c>
      <c r="B1138" s="28" t="e">
        <f aca="false">ПОЛУЧШИФР(Ресурсы!A8,1)</f>
        <v>#VALUE!</v>
      </c>
      <c r="C1138" s="25" t="str">
        <f aca="false">Ресурсы!B8</f>
        <v>Рабочий монтажник среднего разряда 4,2</v>
      </c>
      <c r="D1138" s="7" t="s">
        <v>44</v>
      </c>
      <c r="E1138" s="1" t="n">
        <v>34.56</v>
      </c>
      <c r="F1138" s="1" t="e">
        <f aca="false">ОКРУГЛВСЕ(IF(E1138="",0,E1138)*IF(F1136="",0,F1136),11)</f>
        <v>#VALUE!</v>
      </c>
      <c r="G1138" s="26" t="n">
        <f aca="false">Ресурсы!C8</f>
        <v>9.29</v>
      </c>
      <c r="H1138" s="27" t="e">
        <f aca="false">ROUND(IF(F1138="",0,F1138)*IF(G1138="",0,G1138),0)</f>
        <v>#VALUE!</v>
      </c>
      <c r="I1138" s="26" t="n">
        <f aca="false">Ресурсы!D8</f>
        <v>176.01</v>
      </c>
      <c r="J1138" s="27" t="e">
        <f aca="false">ROUND(IF(F1138="",0,F1138)*IF(I1138="",0,I1138),0)</f>
        <v>#VALUE!</v>
      </c>
      <c r="K1138" s="26" t="e">
        <f aca="false">IF(H1138=0,0,ROUND(J1138/H1138,3))</f>
        <v>#VALUE!</v>
      </c>
      <c r="L1138" s="1" t="s">
        <v>47</v>
      </c>
      <c r="M1138" s="1" t="s">
        <v>48</v>
      </c>
    </row>
    <row r="1139" customFormat="false" ht="10.5" hidden="false" customHeight="false" outlineLevel="0" collapsed="false">
      <c r="A1139" s="25" t="s">
        <v>405</v>
      </c>
      <c r="B1139" s="25" t="s">
        <v>42</v>
      </c>
      <c r="C1139" s="25" t="s">
        <v>43</v>
      </c>
      <c r="D1139" s="7" t="s">
        <v>44</v>
      </c>
      <c r="E1139" s="1" t="e">
        <f aca="false">ОКРУГЛВСЕ(СУММПРОИЗВЕСЛИ(1,N1136:N1148,"mWithZTM",D1136:D1148,E1136:E1148,-1)+СУММКОЭФПРОЦЕНТЕСЛИ(1,1,N1136:N1148,"mWithZTM_Proch",E1136:E1148,-1),11)</f>
        <v>#VALUE!</v>
      </c>
      <c r="F1139" s="1" t="e">
        <f aca="false">ОКРУГЛВСЕ(СУММПРОИЗВЕСЛИ(1,N1136:N1148,"mWithZTM",D1136:D1148,F1136:F1148,-1)+СУММКОЭФПРОЦЕНТЕСЛИ(1,1,N1136:N1148,"mWithZTM_Proch",F1136:F1148,-1),11)</f>
        <v>#VALUE!</v>
      </c>
      <c r="G1139" s="26" t="e">
        <f aca="false">IF(F1139=0,0,ROUND(H1139/F1139,3))</f>
        <v>#VALUE!</v>
      </c>
      <c r="H1139" s="27" t="e">
        <f aca="false">ROUND(СУММЕСЛИДА1НЕ1(O1136:O1148,"mWithZPM",D1136:D1148,0,H1136:H1148),0)</f>
        <v>#VALUE!</v>
      </c>
      <c r="I1139" s="26" t="e">
        <f aca="false">IF(F1139=0,0,ROUND(J1139/F1139,3))</f>
        <v>#VALUE!</v>
      </c>
      <c r="J1139" s="27" t="e">
        <f aca="false">ROUND(СУММЕСЛИДА1НЕ1(O1136:O1148,"mWithZPM",D1136:D1148,0,J1136:J1148),0)</f>
        <v>#VALUE!</v>
      </c>
      <c r="K1139" s="26" t="e">
        <f aca="false">IF(H1139=0,0,ROUND(J1139/H1139,3))</f>
        <v>#VALUE!</v>
      </c>
      <c r="M1139" s="1" t="s">
        <v>45</v>
      </c>
    </row>
    <row r="1140" customFormat="false" ht="10.5" hidden="false" customHeight="true" outlineLevel="0" collapsed="false">
      <c r="A1140" s="6" t="s">
        <v>406</v>
      </c>
      <c r="B1140" s="29" t="e">
        <f aca="false">ПОЛУЧШИФР(Ресурсы!A70,1)</f>
        <v>#VALUE!</v>
      </c>
      <c r="C1140" s="6" t="str">
        <f aca="false">Ресурсы!B70</f>
        <v>Краны на автомобильном ходу при работе на монтаже технологического оборудования 10 т</v>
      </c>
      <c r="D1140" s="30" t="s">
        <v>50</v>
      </c>
      <c r="E1140" s="31" t="n">
        <v>0.03</v>
      </c>
      <c r="F1140" s="31" t="e">
        <f aca="false">ОКРУГЛВСЕ(IF(E1140="",0,E1140)*IF(F1136="",0,F1136),11)</f>
        <v>#VALUE!</v>
      </c>
      <c r="G1140" s="32" t="n">
        <f aca="false">Ресурсы!C70</f>
        <v>135.4</v>
      </c>
      <c r="H1140" s="33" t="e">
        <f aca="false">ROUND(IF(F1140="",0,F1140)*IF(G1140="",0,G1140),0)</f>
        <v>#VALUE!</v>
      </c>
      <c r="I1140" s="32" t="n">
        <f aca="false">Ресурсы!D70</f>
        <v>678.59</v>
      </c>
      <c r="J1140" s="33" t="e">
        <f aca="false">ROUND(IF(F1140="",0,F1140)*IF(I1140="",0,I1140),0)</f>
        <v>#VALUE!</v>
      </c>
      <c r="K1140" s="34" t="e">
        <f aca="false">IF(H1140=0,0,ROUND(J1140/H1140,3))</f>
        <v>#VALUE!</v>
      </c>
      <c r="L1140" s="1" t="s">
        <v>47</v>
      </c>
      <c r="M1140" s="1" t="s">
        <v>51</v>
      </c>
    </row>
    <row r="1141" customFormat="false" ht="21" hidden="false" customHeight="false" outlineLevel="0" collapsed="false">
      <c r="A1141" s="6"/>
      <c r="B1141" s="29"/>
      <c r="C1141" s="6"/>
      <c r="D1141" s="1" t="n">
        <f aca="false">Ресурсы!G70</f>
        <v>1</v>
      </c>
      <c r="E1141" s="31"/>
      <c r="F1141" s="31"/>
      <c r="G1141" s="35" t="n">
        <f aca="false">Ресурсы!E70</f>
        <v>12.84</v>
      </c>
      <c r="H1141" s="27" t="e">
        <f aca="false">ROUND(IF(F1140="",0,F1140)*IF(G1141="",0,G1141),0)</f>
        <v>#VALUE!</v>
      </c>
      <c r="I1141" s="35" t="n">
        <f aca="false">Ресурсы!F70</f>
        <v>243.01</v>
      </c>
      <c r="J1141" s="27" t="e">
        <f aca="false">ROUND(IF(F1140="",0,F1140)*IF(I1141="",0,I1141),0)</f>
        <v>#VALUE!</v>
      </c>
      <c r="K1141" s="26" t="e">
        <f aca="false">IF(H1141=0,0,ROUND(J1141/H1141,3))</f>
        <v>#VALUE!</v>
      </c>
      <c r="N1141" s="1" t="s">
        <v>88</v>
      </c>
      <c r="O1141" s="1" t="s">
        <v>89</v>
      </c>
    </row>
    <row r="1142" customFormat="false" ht="10.5" hidden="false" customHeight="false" outlineLevel="0" collapsed="false">
      <c r="A1142" s="25" t="s">
        <v>407</v>
      </c>
      <c r="B1142" s="28" t="e">
        <f aca="false">ПОЛУЧШИФР(Ресурсы!A76,1)</f>
        <v>#VALUE!</v>
      </c>
      <c r="C1142" s="25" t="str">
        <f aca="false">Ресурсы!B76</f>
        <v>Дрели электрические</v>
      </c>
      <c r="D1142" s="7" t="s">
        <v>50</v>
      </c>
      <c r="E1142" s="1" t="n">
        <v>4.1</v>
      </c>
      <c r="F1142" s="1" t="e">
        <f aca="false">ОКРУГЛВСЕ(IF(E1142="",0,E1142)*IF(F1136="",0,F1136),11)</f>
        <v>#VALUE!</v>
      </c>
      <c r="G1142" s="35" t="n">
        <f aca="false">Ресурсы!C76</f>
        <v>2.08</v>
      </c>
      <c r="H1142" s="27" t="e">
        <f aca="false">ROUND(IF(F1142="",0,F1142)*IF(G1142="",0,G1142),0)</f>
        <v>#VALUE!</v>
      </c>
      <c r="I1142" s="35" t="n">
        <f aca="false">Ресурсы!D76</f>
        <v>7.97</v>
      </c>
      <c r="J1142" s="27" t="e">
        <f aca="false">ROUND(IF(F1142="",0,F1142)*IF(I1142="",0,I1142),0)</f>
        <v>#VALUE!</v>
      </c>
      <c r="K1142" s="26" t="e">
        <f aca="false">IF(H1142=0,0,ROUND(J1142/H1142,3))</f>
        <v>#VALUE!</v>
      </c>
      <c r="L1142" s="1" t="s">
        <v>47</v>
      </c>
      <c r="M1142" s="1" t="s">
        <v>51</v>
      </c>
    </row>
    <row r="1143" customFormat="false" ht="10.5" hidden="false" customHeight="true" outlineLevel="0" collapsed="false">
      <c r="A1143" s="6" t="s">
        <v>408</v>
      </c>
      <c r="B1143" s="29" t="e">
        <f aca="false">ПОЛУЧШИФР(Ресурсы!A79,1)</f>
        <v>#VALUE!</v>
      </c>
      <c r="C1143" s="6" t="str">
        <f aca="false">Ресурсы!B79</f>
        <v>Автомобили бортовые, грузоподъемность до 5 т</v>
      </c>
      <c r="D1143" s="30" t="s">
        <v>50</v>
      </c>
      <c r="E1143" s="31" t="n">
        <v>0.02</v>
      </c>
      <c r="F1143" s="31" t="e">
        <f aca="false">ОКРУГЛВСЕ(IF(E1143="",0,E1143)*IF(F1136="",0,F1136),11)</f>
        <v>#VALUE!</v>
      </c>
      <c r="G1143" s="32" t="n">
        <f aca="false">Ресурсы!C79</f>
        <v>88.02</v>
      </c>
      <c r="H1143" s="33" t="e">
        <f aca="false">ROUND(IF(F1143="",0,F1143)*IF(G1143="",0,G1143),0)</f>
        <v>#VALUE!</v>
      </c>
      <c r="I1143" s="32" t="n">
        <f aca="false">Ресурсы!D79</f>
        <v>814.45</v>
      </c>
      <c r="J1143" s="33" t="e">
        <f aca="false">ROUND(IF(F1143="",0,F1143)*IF(I1143="",0,I1143),0)</f>
        <v>#VALUE!</v>
      </c>
      <c r="K1143" s="34" t="e">
        <f aca="false">IF(H1143=0,0,ROUND(J1143/H1143,3))</f>
        <v>#VALUE!</v>
      </c>
      <c r="L1143" s="1" t="s">
        <v>47</v>
      </c>
      <c r="M1143" s="1" t="s">
        <v>51</v>
      </c>
    </row>
    <row r="1144" customFormat="false" ht="10.5" hidden="false" customHeight="false" outlineLevel="0" collapsed="false">
      <c r="A1144" s="6"/>
      <c r="B1144" s="29"/>
      <c r="C1144" s="6"/>
      <c r="D1144" s="1" t="n">
        <f aca="false">Ресурсы!G79</f>
        <v>1</v>
      </c>
      <c r="E1144" s="31"/>
      <c r="F1144" s="31"/>
      <c r="G1144" s="35" t="n">
        <f aca="false">Ресурсы!E79</f>
        <v>10.68</v>
      </c>
      <c r="H1144" s="27" t="e">
        <f aca="false">ROUND(IF(F1143="",0,F1143)*IF(G1144="",0,G1144),0)</f>
        <v>#VALUE!</v>
      </c>
      <c r="I1144" s="35" t="n">
        <f aca="false">Ресурсы!F79</f>
        <v>202.19</v>
      </c>
      <c r="J1144" s="27" t="e">
        <f aca="false">ROUND(IF(F1143="",0,F1143)*IF(I1144="",0,I1144),0)</f>
        <v>#VALUE!</v>
      </c>
      <c r="K1144" s="26" t="e">
        <f aca="false">IF(H1144=0,0,ROUND(J1144/H1144,3))</f>
        <v>#VALUE!</v>
      </c>
    </row>
    <row r="1145" customFormat="false" ht="21" hidden="false" customHeight="false" outlineLevel="0" collapsed="false">
      <c r="A1145" s="25" t="s">
        <v>409</v>
      </c>
      <c r="B1145" s="28" t="e">
        <f aca="false">ПОЛУЧШИФР(Ресурсы!A39,1)</f>
        <v>#VALUE!</v>
      </c>
      <c r="C1145" s="25" t="str">
        <f aca="false">Ресурсы!B39</f>
        <v>Шурупы с полукруглой головкой 2,5х20 мм</v>
      </c>
      <c r="D1145" s="7" t="s">
        <v>92</v>
      </c>
      <c r="E1145" s="1" t="n">
        <v>0.00016</v>
      </c>
      <c r="F1145" s="1" t="e">
        <f aca="false">ОКРУГЛВСЕ(IF(E1145="",0,E1145)*IF(F1136="",0,F1136),11)</f>
        <v>#VALUE!</v>
      </c>
      <c r="G1145" s="35" t="n">
        <f aca="false">ROUND(Ресурсы!C39*Начисления!AV60,2)</f>
        <v>29800</v>
      </c>
      <c r="H1145" s="27" t="e">
        <f aca="false">ROUND(IF(F1145="",0,F1145)*IF(G1145="",0,G1145),0)</f>
        <v>#VALUE!</v>
      </c>
      <c r="I1145" s="35" t="n">
        <f aca="false">ROUND(Ресурсы!D39*Начисления!AV60,2)</f>
        <v>47138.37</v>
      </c>
      <c r="J1145" s="27" t="e">
        <f aca="false">ROUND(IF(F1145="",0,F1145)*IF(I1145="",0,I1145),0)</f>
        <v>#VALUE!</v>
      </c>
      <c r="K1145" s="26" t="e">
        <f aca="false">IF(H1145=0,0,ROUND(J1145/H1145,3))</f>
        <v>#VALUE!</v>
      </c>
      <c r="L1145" s="1" t="s">
        <v>47</v>
      </c>
      <c r="M1145" s="1" t="s">
        <v>59</v>
      </c>
    </row>
    <row r="1146" customFormat="false" ht="21" hidden="false" customHeight="false" outlineLevel="0" collapsed="false">
      <c r="A1146" s="25" t="s">
        <v>410</v>
      </c>
      <c r="B1146" s="28" t="e">
        <f aca="false">ПОЛУЧШИФР(Ресурсы!A40,1)</f>
        <v>#VALUE!</v>
      </c>
      <c r="C1146" s="25" t="str">
        <f aca="false">Ресурсы!B40</f>
        <v>Шурупы с полукруглой головкой 4x40 мм</v>
      </c>
      <c r="D1146" s="7" t="s">
        <v>92</v>
      </c>
      <c r="E1146" s="1" t="n">
        <v>0.0003</v>
      </c>
      <c r="F1146" s="1" t="e">
        <f aca="false">ОКРУГЛВСЕ(IF(E1146="",0,E1146)*IF(F1136="",0,F1136),11)</f>
        <v>#VALUE!</v>
      </c>
      <c r="G1146" s="35" t="n">
        <f aca="false">ROUND(Ресурсы!C40*Начисления!AV60,2)</f>
        <v>12430</v>
      </c>
      <c r="H1146" s="27" t="e">
        <f aca="false">ROUND(IF(F1146="",0,F1146)*IF(G1146="",0,G1146),0)</f>
        <v>#VALUE!</v>
      </c>
      <c r="I1146" s="35" t="n">
        <f aca="false">ROUND(Ресурсы!D40*Начисления!AV60,2)</f>
        <v>42423.73</v>
      </c>
      <c r="J1146" s="27" t="e">
        <f aca="false">ROUND(IF(F1146="",0,F1146)*IF(I1146="",0,I1146),0)</f>
        <v>#VALUE!</v>
      </c>
      <c r="K1146" s="26" t="e">
        <f aca="false">IF(H1146=0,0,ROUND(J1146/H1146,3))</f>
        <v>#VALUE!</v>
      </c>
      <c r="L1146" s="1" t="s">
        <v>47</v>
      </c>
      <c r="M1146" s="1" t="s">
        <v>59</v>
      </c>
    </row>
    <row r="1147" customFormat="false" ht="31.5" hidden="false" customHeight="false" outlineLevel="0" collapsed="false">
      <c r="A1147" s="25" t="s">
        <v>411</v>
      </c>
      <c r="B1147" s="28" t="e">
        <f aca="false">ПОЛУЧШИФР(Ресурсы!A49,1)</f>
        <v>#VALUE!</v>
      </c>
      <c r="C1147" s="25" t="str">
        <f aca="false">Ресурсы!B49</f>
        <v>Лента изоляционная прорезиненная односторонняя ширина 20 мм, толщина 0,25-0,35 мм</v>
      </c>
      <c r="D1147" s="7" t="s">
        <v>98</v>
      </c>
      <c r="E1147" s="1" t="n">
        <v>0.11</v>
      </c>
      <c r="F1147" s="1" t="e">
        <f aca="false">ОКРУГЛВСЕ(IF(E1147="",0,E1147)*IF(F1136="",0,F1136),11)</f>
        <v>#VALUE!</v>
      </c>
      <c r="G1147" s="35" t="n">
        <f aca="false">ROUND(Ресурсы!C49*Начисления!AV60,2)</f>
        <v>30.4</v>
      </c>
      <c r="H1147" s="27" t="e">
        <f aca="false">ROUND(IF(F1147="",0,F1147)*IF(G1147="",0,G1147),0)</f>
        <v>#VALUE!</v>
      </c>
      <c r="I1147" s="35" t="n">
        <f aca="false">ROUND(Ресурсы!D49*Начисления!AV60,2)</f>
        <v>68.57</v>
      </c>
      <c r="J1147" s="27" t="e">
        <f aca="false">ROUND(IF(F1147="",0,F1147)*IF(I1147="",0,I1147),0)</f>
        <v>#VALUE!</v>
      </c>
      <c r="K1147" s="26" t="e">
        <f aca="false">IF(H1147=0,0,ROUND(J1147/H1147,3))</f>
        <v>#VALUE!</v>
      </c>
      <c r="L1147" s="1" t="s">
        <v>47</v>
      </c>
      <c r="M1147" s="1" t="s">
        <v>59</v>
      </c>
    </row>
    <row r="1148" customFormat="false" ht="21" hidden="false" customHeight="false" outlineLevel="0" collapsed="false">
      <c r="A1148" s="25" t="s">
        <v>412</v>
      </c>
      <c r="B1148" s="28" t="e">
        <f aca="false">ПОЛУЧШИФР(Ресурсы!A52,1)</f>
        <v>#VALUE!</v>
      </c>
      <c r="C1148" s="25" t="str">
        <f aca="false">Ресурсы!B52</f>
        <v>Дюбели распорные полипропиленовые</v>
      </c>
      <c r="D1148" s="7" t="s">
        <v>107</v>
      </c>
      <c r="E1148" s="1" t="n">
        <v>1.02</v>
      </c>
      <c r="F1148" s="1" t="e">
        <f aca="false">ОКРУГЛВСЕ(IF(E1148="",0,E1148)*IF(F1136="",0,F1136),11)</f>
        <v>#VALUE!</v>
      </c>
      <c r="G1148" s="35" t="n">
        <f aca="false">ROUND(Ресурсы!C52*Начисления!AV60,2)</f>
        <v>86</v>
      </c>
      <c r="H1148" s="27" t="e">
        <f aca="false">ROUND(IF(F1148="",0,F1148)*IF(G1148="",0,G1148),0)</f>
        <v>#VALUE!</v>
      </c>
      <c r="I1148" s="35" t="n">
        <f aca="false">ROUND(Ресурсы!D52*Начисления!AV60,2)</f>
        <v>146.66</v>
      </c>
      <c r="J1148" s="27" t="e">
        <f aca="false">ROUND(IF(F1148="",0,F1148)*IF(I1148="",0,I1148),0)</f>
        <v>#VALUE!</v>
      </c>
      <c r="K1148" s="26" t="e">
        <f aca="false">IF(H1148=0,0,ROUND(J1148/H1148,3))</f>
        <v>#VALUE!</v>
      </c>
      <c r="L1148" s="1" t="s">
        <v>47</v>
      </c>
      <c r="M1148" s="1" t="s">
        <v>59</v>
      </c>
    </row>
    <row r="1149" customFormat="false" ht="10.5" hidden="true" customHeight="false" outlineLevel="0" collapsed="false">
      <c r="C1149" s="36" t="s">
        <v>52</v>
      </c>
      <c r="H1149" s="1" t="n">
        <v>42</v>
      </c>
      <c r="J1149" s="1" t="n">
        <v>791</v>
      </c>
    </row>
    <row r="1150" customFormat="false" ht="10.5" hidden="true" customHeight="false" outlineLevel="0" collapsed="false">
      <c r="C1150" s="36" t="s">
        <v>53</v>
      </c>
      <c r="H1150" s="1" t="n">
        <v>2</v>
      </c>
      <c r="J1150" s="1" t="n">
        <v>9</v>
      </c>
    </row>
    <row r="1151" customFormat="false" ht="10.5" hidden="true" customHeight="false" outlineLevel="0" collapsed="false">
      <c r="C1151" s="36" t="s">
        <v>54</v>
      </c>
      <c r="J1151" s="1" t="n">
        <v>1</v>
      </c>
    </row>
    <row r="1152" customFormat="false" ht="10.5" hidden="true" customHeight="false" outlineLevel="0" collapsed="false">
      <c r="C1152" s="36" t="s">
        <v>55</v>
      </c>
      <c r="H1152" s="1" t="n">
        <v>14</v>
      </c>
      <c r="J1152" s="1" t="n">
        <v>39</v>
      </c>
    </row>
    <row r="1153" customFormat="false" ht="21" hidden="true" customHeight="false" outlineLevel="0" collapsed="false">
      <c r="C1153" s="36" t="s">
        <v>56</v>
      </c>
    </row>
    <row r="1154" customFormat="false" ht="21" hidden="true" customHeight="false" outlineLevel="0" collapsed="false">
      <c r="C1154" s="36" t="s">
        <v>57</v>
      </c>
      <c r="G1154" s="37" t="n">
        <v>6.42</v>
      </c>
      <c r="H1154" s="1" t="n">
        <v>1</v>
      </c>
      <c r="I1154" s="37" t="n">
        <v>121.66</v>
      </c>
      <c r="J1154" s="1" t="n">
        <v>16</v>
      </c>
      <c r="L1154" s="1" t="s">
        <v>58</v>
      </c>
      <c r="M1154" s="1" t="s">
        <v>59</v>
      </c>
    </row>
    <row r="1155" customFormat="false" ht="10.5" hidden="true" customHeight="false" outlineLevel="0" collapsed="false">
      <c r="C1155" s="36" t="s">
        <v>60</v>
      </c>
    </row>
    <row r="1156" customFormat="false" ht="21" hidden="true" customHeight="false" outlineLevel="0" collapsed="false">
      <c r="C1156" s="36" t="s">
        <v>61</v>
      </c>
    </row>
    <row r="1157" customFormat="false" ht="21" hidden="true" customHeight="false" outlineLevel="0" collapsed="false">
      <c r="C1157" s="36" t="s">
        <v>62</v>
      </c>
    </row>
    <row r="1158" customFormat="false" ht="10.5" hidden="false" customHeight="false" outlineLevel="0" collapsed="false">
      <c r="C1158" s="36" t="s">
        <v>63</v>
      </c>
      <c r="G1158" s="1" t="n">
        <v>95</v>
      </c>
      <c r="H1158" s="27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158" s="1" t="n">
        <v>81</v>
      </c>
      <c r="J1158" s="27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158" s="25" t="s">
        <v>64</v>
      </c>
    </row>
    <row r="1159" customFormat="false" ht="10.5" hidden="true" customHeight="false" outlineLevel="0" collapsed="false">
      <c r="C1159" s="36" t="s">
        <v>65</v>
      </c>
      <c r="G1159" s="1" t="n">
        <v>95</v>
      </c>
      <c r="H1159" s="27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40</v>
      </c>
      <c r="I1159" s="1" t="n">
        <v>81</v>
      </c>
      <c r="J1159" s="27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641</v>
      </c>
      <c r="M1159" s="25" t="s">
        <v>66</v>
      </c>
    </row>
    <row r="1160" customFormat="false" ht="10.5" hidden="true" customHeight="false" outlineLevel="0" collapsed="false">
      <c r="C1160" s="36" t="s">
        <v>67</v>
      </c>
      <c r="H1160" s="27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I1160" s="1" t="n">
        <v>81</v>
      </c>
      <c r="J1160" s="27" t="n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>1</v>
      </c>
      <c r="M1160" s="25" t="s">
        <v>68</v>
      </c>
    </row>
    <row r="1161" customFormat="false" ht="21" hidden="false" customHeight="false" outlineLevel="0" collapsed="false">
      <c r="C1161" s="36" t="s">
        <v>69</v>
      </c>
      <c r="G1161" s="1" t="n">
        <v>65</v>
      </c>
      <c r="H1161" s="27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161" s="1" t="n">
        <v>52</v>
      </c>
      <c r="J1161" s="27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161" s="25" t="s">
        <v>70</v>
      </c>
    </row>
    <row r="1162" customFormat="false" ht="10.5" hidden="true" customHeight="false" outlineLevel="0" collapsed="false">
      <c r="C1162" s="36" t="s">
        <v>71</v>
      </c>
      <c r="G1162" s="1" t="n">
        <v>65</v>
      </c>
      <c r="H1162" s="27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27</v>
      </c>
      <c r="I1162" s="1" t="n">
        <v>52</v>
      </c>
      <c r="J1162" s="27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411</v>
      </c>
      <c r="M1162" s="25" t="s">
        <v>72</v>
      </c>
    </row>
    <row r="1163" customFormat="false" ht="10.5" hidden="true" customHeight="false" outlineLevel="0" collapsed="false">
      <c r="C1163" s="36" t="s">
        <v>73</v>
      </c>
      <c r="H1163" s="27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I1163" s="1" t="n">
        <v>52</v>
      </c>
      <c r="J1163" s="27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163" s="25" t="s">
        <v>74</v>
      </c>
    </row>
    <row r="1164" customFormat="false" ht="10.5" hidden="false" customHeight="false" outlineLevel="0" collapsed="false">
      <c r="C1164" s="36" t="s">
        <v>75</v>
      </c>
      <c r="H1164" s="27" t="e">
        <f aca="false">ROUND(IF(H1136="",0,H1136)+IF(H1158="",0,H1158)+IF(H1161="",0,H1161),0)</f>
        <v>#VALUE!</v>
      </c>
      <c r="J1164" s="27" t="e">
        <f aca="false">ROUND(IF(J1136="",0,J1136)+IF(J1158="",0,J1158)+IF(J1161="",0,J1161),0)</f>
        <v>#VALUE!</v>
      </c>
    </row>
    <row r="1165" customFormat="false" ht="21" hidden="false" customHeight="false" outlineLevel="0" collapsed="false">
      <c r="A1165" s="38" t="s">
        <v>413</v>
      </c>
      <c r="B1165" s="38" t="s">
        <v>255</v>
      </c>
      <c r="C1165" s="38" t="s">
        <v>414</v>
      </c>
      <c r="D1165" s="39" t="s">
        <v>116</v>
      </c>
      <c r="E1165" s="40"/>
      <c r="F1165" s="41" t="n">
        <v>13</v>
      </c>
      <c r="G1165" s="42" t="e">
        <f aca="false">ROUND(СУММПРОИЗВЕСЛИ(1,L1165:L1167,"s",E1165:E1167,G1165:G1167,0),2)+SUMIF(L1165:L1182,"=NenormMatOtZPR",G1165:G1182)</f>
        <v>#VALUE!</v>
      </c>
      <c r="H1165" s="43" t="e">
        <f aca="false">ROUND(СУММПРОИЗВЕСЛИ(F1165,L1165:L1167,"s",E1165:E1167,G1165:G1167,0),0)+SUMIF(L1165:L1182,"=NenormMatOtZPR",H1165:H1182)</f>
        <v>#VALUE!</v>
      </c>
      <c r="I1165" s="42" t="e">
        <f aca="false">ROUND(СУММПРОИЗВЕСЛИ(1,L1165:L1167,"s",E1165:E1167,I1165:I1167,0),2)+SUMIF(L1165:L1182,"=NenormMatOtZPR",I1165:I1182)</f>
        <v>#VALUE!</v>
      </c>
      <c r="J1165" s="42" t="e">
        <f aca="false">ROUND(СУММПРОИЗВЕСЛИ(F1165,L1165:L1167,"s",E1165:E1167,I1165:I1167,0),0)+SUMIF(L1165:L1182,"=NenormMatOtZPR",J1165:J1182)</f>
        <v>#VALUE!</v>
      </c>
      <c r="K1165" s="44" t="e">
        <f aca="false">IF(H1165=0,0,ROUND(J1165/H1165,3))</f>
        <v>#VALUE!</v>
      </c>
      <c r="L1165" s="1" t="s">
        <v>39</v>
      </c>
    </row>
    <row r="1166" customFormat="false" ht="10.5" hidden="true" customHeight="false" outlineLevel="0" collapsed="false">
      <c r="A1166" s="25" t="s">
        <v>415</v>
      </c>
      <c r="B1166" s="25" t="s">
        <v>42</v>
      </c>
      <c r="C1166" s="25" t="s">
        <v>43</v>
      </c>
      <c r="D1166" s="7" t="s">
        <v>44</v>
      </c>
      <c r="E1166" s="1" t="n">
        <v>0</v>
      </c>
      <c r="F1166" s="1" t="n">
        <v>0</v>
      </c>
      <c r="G1166" s="26" t="n">
        <f aca="false">IF(F1166=0,0,ROUND(H1166/F1166,3))</f>
        <v>0</v>
      </c>
      <c r="H1166" s="27"/>
      <c r="I1166" s="26" t="n">
        <f aca="false">IF(F1166=0,0,ROUND(J1166/F1166,3))</f>
        <v>0</v>
      </c>
      <c r="J1166" s="27"/>
      <c r="K1166" s="26" t="n">
        <f aca="false">IF(H1166=0,0,ROUND(J1166/H1166,3))</f>
        <v>0</v>
      </c>
      <c r="M1166" s="1" t="s">
        <v>45</v>
      </c>
    </row>
    <row r="1167" customFormat="false" ht="21" hidden="true" customHeight="false" outlineLevel="0" collapsed="false">
      <c r="A1167" s="25" t="s">
        <v>416</v>
      </c>
      <c r="B1167" s="28" t="e">
        <f aca="false">ПОЛУЧШИФР(Ресурсы!A34,1)</f>
        <v>#VALUE!</v>
      </c>
      <c r="C1167" s="25" t="str">
        <f aca="false">Ресурсы!B34</f>
        <v>Радиорозетка с одной парой гнезд РПВ-1</v>
      </c>
      <c r="D1167" s="7" t="s">
        <v>116</v>
      </c>
      <c r="E1167" s="1" t="n">
        <v>1</v>
      </c>
      <c r="F1167" s="1" t="e">
        <f aca="false">ОКРУГЛВСЕ(IF(E1167="",0,E1167)*IF(F1165="",0,F1165),11)</f>
        <v>#VALUE!</v>
      </c>
      <c r="G1167" s="35" t="n">
        <f aca="false">ROUND(Ресурсы!C34*Начисления!AV61,2)</f>
        <v>2.53</v>
      </c>
      <c r="H1167" s="27" t="e">
        <f aca="false">ROUND(IF(F1167="",0,F1167)*IF(G1167="",0,G1167),0)</f>
        <v>#VALUE!</v>
      </c>
      <c r="I1167" s="35" t="n">
        <f aca="false">ROUND(Ресурсы!D34*Начисления!AV61,2)</f>
        <v>17.68</v>
      </c>
      <c r="J1167" s="27" t="e">
        <f aca="false">ROUND(IF(F1167="",0,F1167)*IF(I1167="",0,I1167),0)</f>
        <v>#VALUE!</v>
      </c>
      <c r="K1167" s="26" t="e">
        <f aca="false">IF(H1167=0,0,ROUND(J1167/H1167,3))</f>
        <v>#VALUE!</v>
      </c>
      <c r="L1167" s="1" t="s">
        <v>47</v>
      </c>
      <c r="M1167" s="1" t="s">
        <v>59</v>
      </c>
    </row>
    <row r="1168" customFormat="false" ht="10.5" hidden="true" customHeight="false" outlineLevel="0" collapsed="false">
      <c r="C1168" s="36" t="s">
        <v>52</v>
      </c>
    </row>
    <row r="1169" customFormat="false" ht="10.5" hidden="true" customHeight="false" outlineLevel="0" collapsed="false">
      <c r="C1169" s="36" t="s">
        <v>53</v>
      </c>
    </row>
    <row r="1170" customFormat="false" ht="10.5" hidden="true" customHeight="false" outlineLevel="0" collapsed="false">
      <c r="C1170" s="36" t="s">
        <v>54</v>
      </c>
    </row>
    <row r="1171" customFormat="false" ht="10.5" hidden="true" customHeight="false" outlineLevel="0" collapsed="false">
      <c r="C1171" s="36" t="s">
        <v>55</v>
      </c>
      <c r="H1171" s="1" t="n">
        <v>33</v>
      </c>
      <c r="J1171" s="1" t="n">
        <v>230</v>
      </c>
    </row>
    <row r="1172" customFormat="false" ht="21" hidden="true" customHeight="false" outlineLevel="0" collapsed="false">
      <c r="C1172" s="36" t="s">
        <v>56</v>
      </c>
    </row>
    <row r="1173" customFormat="false" ht="21" hidden="true" customHeight="false" outlineLevel="0" collapsed="false">
      <c r="C1173" s="36" t="s">
        <v>57</v>
      </c>
      <c r="G1173" s="37"/>
      <c r="I1173" s="37"/>
      <c r="L1173" s="1" t="s">
        <v>58</v>
      </c>
      <c r="M1173" s="1" t="s">
        <v>59</v>
      </c>
    </row>
    <row r="1174" customFormat="false" ht="10.5" hidden="true" customHeight="false" outlineLevel="0" collapsed="false">
      <c r="C1174" s="36" t="s">
        <v>60</v>
      </c>
    </row>
    <row r="1175" customFormat="false" ht="21" hidden="true" customHeight="false" outlineLevel="0" collapsed="false">
      <c r="C1175" s="36" t="s">
        <v>61</v>
      </c>
    </row>
    <row r="1176" customFormat="false" ht="21" hidden="true" customHeight="false" outlineLevel="0" collapsed="false">
      <c r="C1176" s="36" t="s">
        <v>62</v>
      </c>
    </row>
    <row r="1177" customFormat="false" ht="10.5" hidden="true" customHeight="false" outlineLevel="0" collapsed="false">
      <c r="C1177" s="36" t="s">
        <v>63</v>
      </c>
      <c r="H1177" s="27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J1177" s="27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M1177" s="25" t="s">
        <v>64</v>
      </c>
    </row>
    <row r="1178" customFormat="false" ht="10.5" hidden="true" customHeight="false" outlineLevel="0" collapsed="false">
      <c r="C1178" s="36" t="s">
        <v>65</v>
      </c>
      <c r="H1178" s="27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J1178" s="27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M1178" s="25" t="s">
        <v>66</v>
      </c>
    </row>
    <row r="1179" customFormat="false" ht="10.5" hidden="true" customHeight="false" outlineLevel="0" collapsed="false">
      <c r="C1179" s="36" t="s">
        <v>67</v>
      </c>
      <c r="H1179" s="27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J1179" s="27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M1179" s="25" t="s">
        <v>68</v>
      </c>
    </row>
    <row r="1180" customFormat="false" ht="21" hidden="true" customHeight="false" outlineLevel="0" collapsed="false">
      <c r="C1180" s="36" t="s">
        <v>69</v>
      </c>
      <c r="H1180" s="27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J1180" s="27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M1180" s="25" t="s">
        <v>70</v>
      </c>
    </row>
    <row r="1181" customFormat="false" ht="10.5" hidden="true" customHeight="false" outlineLevel="0" collapsed="false">
      <c r="C1181" s="36" t="s">
        <v>71</v>
      </c>
      <c r="H1181" s="27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J1181" s="27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M1181" s="25" t="s">
        <v>72</v>
      </c>
    </row>
    <row r="1182" customFormat="false" ht="10.5" hidden="true" customHeight="false" outlineLevel="0" collapsed="false">
      <c r="C1182" s="36" t="s">
        <v>73</v>
      </c>
      <c r="H1182" s="27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J1182" s="27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M1182" s="25" t="s">
        <v>74</v>
      </c>
    </row>
    <row r="1183" customFormat="false" ht="21" hidden="false" customHeight="false" outlineLevel="0" collapsed="false">
      <c r="A1183" s="38" t="s">
        <v>417</v>
      </c>
      <c r="B1183" s="38" t="s">
        <v>255</v>
      </c>
      <c r="C1183" s="38" t="s">
        <v>418</v>
      </c>
      <c r="D1183" s="39" t="s">
        <v>116</v>
      </c>
      <c r="E1183" s="40"/>
      <c r="F1183" s="41" t="n">
        <v>13</v>
      </c>
      <c r="G1183" s="42" t="e">
        <f aca="false">ROUND(СУММПРОИЗВЕСЛИ(1,L1183:L1185,"s",E1183:E1185,G1183:G1185,0),2)+SUMIF(L1183:L1200,"=NenormMatOtZPR",G1183:G1200)</f>
        <v>#VALUE!</v>
      </c>
      <c r="H1183" s="43" t="e">
        <f aca="false">ROUND(СУММПРОИЗВЕСЛИ(F1183,L1183:L1185,"s",E1183:E1185,G1183:G1185,0),0)+SUMIF(L1183:L1200,"=NenormMatOtZPR",H1183:H1200)</f>
        <v>#VALUE!</v>
      </c>
      <c r="I1183" s="42" t="e">
        <f aca="false">ROUND(СУММПРОИЗВЕСЛИ(1,L1183:L1185,"s",E1183:E1185,I1183:I1185,0),2)+SUMIF(L1183:L1200,"=NenormMatOtZPR",I1183:I1200)</f>
        <v>#VALUE!</v>
      </c>
      <c r="J1183" s="42" t="e">
        <f aca="false">ROUND(СУММПРОИЗВЕСЛИ(F1183,L1183:L1185,"s",E1183:E1185,I1183:I1185,0),0)+SUMIF(L1183:L1200,"=NenormMatOtZPR",J1183:J1200)</f>
        <v>#VALUE!</v>
      </c>
      <c r="K1183" s="44" t="e">
        <f aca="false">IF(H1183=0,0,ROUND(J1183/H1183,3))</f>
        <v>#VALUE!</v>
      </c>
      <c r="L1183" s="1" t="s">
        <v>39</v>
      </c>
    </row>
    <row r="1184" customFormat="false" ht="10.5" hidden="true" customHeight="false" outlineLevel="0" collapsed="false">
      <c r="A1184" s="25" t="s">
        <v>419</v>
      </c>
      <c r="B1184" s="25" t="s">
        <v>42</v>
      </c>
      <c r="C1184" s="25" t="s">
        <v>43</v>
      </c>
      <c r="D1184" s="7" t="s">
        <v>44</v>
      </c>
      <c r="E1184" s="1" t="n">
        <v>0</v>
      </c>
      <c r="F1184" s="1" t="n">
        <v>0</v>
      </c>
      <c r="G1184" s="26" t="n">
        <f aca="false">IF(F1184=0,0,ROUND(H1184/F1184,3))</f>
        <v>0</v>
      </c>
      <c r="H1184" s="27"/>
      <c r="I1184" s="26" t="n">
        <f aca="false">IF(F1184=0,0,ROUND(J1184/F1184,3))</f>
        <v>0</v>
      </c>
      <c r="J1184" s="27"/>
      <c r="K1184" s="26" t="n">
        <f aca="false">IF(H1184=0,0,ROUND(J1184/H1184,3))</f>
        <v>0</v>
      </c>
      <c r="M1184" s="1" t="s">
        <v>45</v>
      </c>
    </row>
    <row r="1185" customFormat="false" ht="10.5" hidden="true" customHeight="false" outlineLevel="0" collapsed="false">
      <c r="A1185" s="25" t="s">
        <v>420</v>
      </c>
      <c r="B1185" s="28" t="e">
        <f aca="false">ПОЛУЧШИФР(Ресурсы!A35,1)</f>
        <v>#VALUE!</v>
      </c>
      <c r="C1185" s="25" t="str">
        <f aca="false">Ресурсы!B35</f>
        <v>Коpобка ответвительная КРА-4</v>
      </c>
      <c r="D1185" s="7" t="s">
        <v>116</v>
      </c>
      <c r="E1185" s="1" t="n">
        <v>1</v>
      </c>
      <c r="F1185" s="1" t="e">
        <f aca="false">ОКРУГЛВСЕ(IF(E1185="",0,E1185)*IF(F1183="",0,F1183),11)</f>
        <v>#VALUE!</v>
      </c>
      <c r="G1185" s="35" t="n">
        <f aca="false">ROUND(Ресурсы!C35*Начисления!AV62,2)</f>
        <v>31.1</v>
      </c>
      <c r="H1185" s="27" t="e">
        <f aca="false">ROUND(IF(F1185="",0,F1185)*IF(G1185="",0,G1185),0)</f>
        <v>#VALUE!</v>
      </c>
      <c r="I1185" s="35" t="n">
        <f aca="false">ROUND(Ресурсы!D35*Начисления!AV62,2)</f>
        <v>217.39</v>
      </c>
      <c r="J1185" s="27" t="e">
        <f aca="false">ROUND(IF(F1185="",0,F1185)*IF(I1185="",0,I1185),0)</f>
        <v>#VALUE!</v>
      </c>
      <c r="K1185" s="26" t="e">
        <f aca="false">IF(H1185=0,0,ROUND(J1185/H1185,3))</f>
        <v>#VALUE!</v>
      </c>
      <c r="L1185" s="1" t="s">
        <v>47</v>
      </c>
      <c r="M1185" s="1" t="s">
        <v>59</v>
      </c>
    </row>
    <row r="1186" customFormat="false" ht="10.5" hidden="true" customHeight="false" outlineLevel="0" collapsed="false">
      <c r="C1186" s="36" t="s">
        <v>52</v>
      </c>
    </row>
    <row r="1187" customFormat="false" ht="10.5" hidden="true" customHeight="false" outlineLevel="0" collapsed="false">
      <c r="C1187" s="36" t="s">
        <v>53</v>
      </c>
    </row>
    <row r="1188" customFormat="false" ht="10.5" hidden="true" customHeight="false" outlineLevel="0" collapsed="false">
      <c r="C1188" s="36" t="s">
        <v>54</v>
      </c>
    </row>
    <row r="1189" customFormat="false" ht="10.5" hidden="true" customHeight="false" outlineLevel="0" collapsed="false">
      <c r="C1189" s="36" t="s">
        <v>55</v>
      </c>
      <c r="H1189" s="1" t="n">
        <v>404</v>
      </c>
      <c r="J1189" s="1" t="n">
        <v>2826</v>
      </c>
    </row>
    <row r="1190" customFormat="false" ht="21" hidden="true" customHeight="false" outlineLevel="0" collapsed="false">
      <c r="C1190" s="36" t="s">
        <v>56</v>
      </c>
    </row>
    <row r="1191" customFormat="false" ht="21" hidden="true" customHeight="false" outlineLevel="0" collapsed="false">
      <c r="C1191" s="36" t="s">
        <v>57</v>
      </c>
      <c r="G1191" s="37"/>
      <c r="I1191" s="37"/>
      <c r="L1191" s="1" t="s">
        <v>58</v>
      </c>
      <c r="M1191" s="1" t="s">
        <v>59</v>
      </c>
    </row>
    <row r="1192" customFormat="false" ht="10.5" hidden="true" customHeight="false" outlineLevel="0" collapsed="false">
      <c r="C1192" s="36" t="s">
        <v>60</v>
      </c>
    </row>
    <row r="1193" customFormat="false" ht="21" hidden="true" customHeight="false" outlineLevel="0" collapsed="false">
      <c r="C1193" s="36" t="s">
        <v>61</v>
      </c>
    </row>
    <row r="1194" customFormat="false" ht="21" hidden="true" customHeight="false" outlineLevel="0" collapsed="false">
      <c r="C1194" s="36" t="s">
        <v>62</v>
      </c>
    </row>
    <row r="1195" customFormat="false" ht="10.5" hidden="true" customHeight="false" outlineLevel="0" collapsed="false">
      <c r="C1195" s="36" t="s">
        <v>63</v>
      </c>
      <c r="H1195" s="27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J1195" s="27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M1195" s="25" t="s">
        <v>64</v>
      </c>
    </row>
    <row r="1196" customFormat="false" ht="10.5" hidden="true" customHeight="false" outlineLevel="0" collapsed="false">
      <c r="C1196" s="36" t="s">
        <v>65</v>
      </c>
      <c r="H1196" s="27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J1196" s="27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M1196" s="25" t="s">
        <v>66</v>
      </c>
    </row>
    <row r="1197" customFormat="false" ht="10.5" hidden="true" customHeight="false" outlineLevel="0" collapsed="false">
      <c r="C1197" s="36" t="s">
        <v>67</v>
      </c>
      <c r="H1197" s="27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197" s="27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197" s="25" t="s">
        <v>68</v>
      </c>
    </row>
    <row r="1198" customFormat="false" ht="21" hidden="true" customHeight="false" outlineLevel="0" collapsed="false">
      <c r="C1198" s="36" t="s">
        <v>69</v>
      </c>
      <c r="H1198" s="27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J1198" s="27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M1198" s="25" t="s">
        <v>70</v>
      </c>
    </row>
    <row r="1199" customFormat="false" ht="10.5" hidden="true" customHeight="false" outlineLevel="0" collapsed="false">
      <c r="C1199" s="36" t="s">
        <v>71</v>
      </c>
      <c r="H1199" s="27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J1199" s="27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M1199" s="25" t="s">
        <v>72</v>
      </c>
    </row>
    <row r="1200" customFormat="false" ht="10.5" hidden="true" customHeight="false" outlineLevel="0" collapsed="false">
      <c r="C1200" s="36" t="s">
        <v>73</v>
      </c>
      <c r="H1200" s="27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200" s="27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200" s="25" t="s">
        <v>74</v>
      </c>
    </row>
    <row r="1201" customFormat="false" ht="52.5" hidden="false" customHeight="false" outlineLevel="0" collapsed="false">
      <c r="A1201" s="38" t="s">
        <v>421</v>
      </c>
      <c r="B1201" s="38" t="s">
        <v>422</v>
      </c>
      <c r="C1201" s="38" t="s">
        <v>423</v>
      </c>
      <c r="D1201" s="39" t="s">
        <v>140</v>
      </c>
      <c r="E1201" s="40"/>
      <c r="F1201" s="41" t="n">
        <v>3.5</v>
      </c>
      <c r="G1201" s="42" t="e">
        <f aca="false">ROUND(СУММПРОИЗВЕСЛИ(1,L1201:L1211,"s",E1201:E1211,G1201:G1211,0),2)+SUMIF(L1201:L1227,"=NenormMatOtZPR",G1201:G1227)</f>
        <v>#VALUE!</v>
      </c>
      <c r="H1201" s="43" t="e">
        <f aca="false">ROUND(СУММПРОИЗВЕСЛИ(F1201,L1201:L1211,"s",E1201:E1211,G1201:G1211,0),0)+SUMIF(L1201:L1227,"=NenormMatOtZPR",H1201:H1227)</f>
        <v>#VALUE!</v>
      </c>
      <c r="I1201" s="42" t="e">
        <f aca="false">ROUND(СУММПРОИЗВЕСЛИ(1,L1201:L1211,"s",E1201:E1211,I1201:I1211,0),2)+SUMIF(L1201:L1227,"=NenormMatOtZPR",I1201:I1227)</f>
        <v>#VALUE!</v>
      </c>
      <c r="J1201" s="42" t="e">
        <f aca="false">ROUND(СУММПРОИЗВЕСЛИ(F1201,L1201:L1211,"s",E1201:E1211,I1201:I1211,0),0)+SUMIF(L1201:L1227,"=NenormMatOtZPR",J1201:J1227)</f>
        <v>#VALUE!</v>
      </c>
      <c r="K1201" s="44" t="e">
        <f aca="false">IF(H1201=0,0,ROUND(J1201/H1201,3))</f>
        <v>#VALUE!</v>
      </c>
      <c r="L1201" s="1" t="s">
        <v>39</v>
      </c>
    </row>
    <row r="1202" customFormat="false" ht="10.5" hidden="false" customHeight="false" outlineLevel="0" collapsed="false">
      <c r="C1202" s="24" t="s">
        <v>40</v>
      </c>
    </row>
    <row r="1203" customFormat="false" ht="21" hidden="false" customHeight="false" outlineLevel="0" collapsed="false">
      <c r="A1203" s="25" t="s">
        <v>424</v>
      </c>
      <c r="B1203" s="28" t="e">
        <f aca="false">ПОЛУЧШИФР(Ресурсы!A5,1)</f>
        <v>#VALUE!</v>
      </c>
      <c r="C1203" s="25" t="str">
        <f aca="false">Ресурсы!B5</f>
        <v>Рабочий монтажник среднего разряда 3,8</v>
      </c>
      <c r="D1203" s="7" t="s">
        <v>44</v>
      </c>
      <c r="E1203" s="1" t="n">
        <v>16.5</v>
      </c>
      <c r="F1203" s="1" t="e">
        <f aca="false">ОКРУГЛВСЕ(IF(E1203="",0,E1203)*IF(F1201="",0,F1201),11)</f>
        <v>#VALUE!</v>
      </c>
      <c r="G1203" s="26" t="n">
        <f aca="false">Ресурсы!C5</f>
        <v>8.82</v>
      </c>
      <c r="H1203" s="27" t="e">
        <f aca="false">ROUND(IF(F1203="",0,F1203)*IF(G1203="",0,G1203),0)</f>
        <v>#VALUE!</v>
      </c>
      <c r="I1203" s="26" t="n">
        <f aca="false">Ресурсы!D5</f>
        <v>166.92</v>
      </c>
      <c r="J1203" s="27" t="e">
        <f aca="false">ROUND(IF(F1203="",0,F1203)*IF(I1203="",0,I1203),0)</f>
        <v>#VALUE!</v>
      </c>
      <c r="K1203" s="26" t="e">
        <f aca="false">IF(H1203=0,0,ROUND(J1203/H1203,3))</f>
        <v>#VALUE!</v>
      </c>
      <c r="L1203" s="1" t="s">
        <v>47</v>
      </c>
      <c r="M1203" s="1" t="s">
        <v>48</v>
      </c>
    </row>
    <row r="1204" customFormat="false" ht="10.5" hidden="false" customHeight="false" outlineLevel="0" collapsed="false">
      <c r="A1204" s="25" t="s">
        <v>425</v>
      </c>
      <c r="B1204" s="25" t="s">
        <v>42</v>
      </c>
      <c r="C1204" s="25" t="s">
        <v>43</v>
      </c>
      <c r="D1204" s="7" t="s">
        <v>44</v>
      </c>
      <c r="E1204" s="1" t="e">
        <f aca="false">ОКРУГЛВСЕ(СУММПРОИЗВЕСЛИ(1,N1201:N1211,"mWithZTM",D1201:D1211,E1201:E1211,-1)+СУММКОЭФПРОЦЕНТЕСЛИ(1,1,N1201:N1211,"mWithZTM_Proch",E1201:E1211,-1),11)</f>
        <v>#VALUE!</v>
      </c>
      <c r="F1204" s="1" t="e">
        <f aca="false">ОКРУГЛВСЕ(СУММПРОИЗВЕСЛИ(1,N1201:N1211,"mWithZTM",D1201:D1211,F1201:F1211,-1)+СУММКОЭФПРОЦЕНТЕСЛИ(1,1,N1201:N1211,"mWithZTM_Proch",F1201:F1211,-1),11)</f>
        <v>#VALUE!</v>
      </c>
      <c r="G1204" s="26" t="e">
        <f aca="false">IF(F1204=0,0,ROUND(H1204/F1204,3))</f>
        <v>#VALUE!</v>
      </c>
      <c r="H1204" s="27" t="e">
        <f aca="false">ROUND(СУММЕСЛИДА1НЕ1(O1201:O1211,"mWithZPM",D1201:D1211,0,H1201:H1211),0)</f>
        <v>#VALUE!</v>
      </c>
      <c r="I1204" s="26" t="e">
        <f aca="false">IF(F1204=0,0,ROUND(J1204/F1204,3))</f>
        <v>#VALUE!</v>
      </c>
      <c r="J1204" s="27" t="e">
        <f aca="false">ROUND(СУММЕСЛИДА1НЕ1(O1201:O1211,"mWithZPM",D1201:D1211,0,J1201:J1211),0)</f>
        <v>#VALUE!</v>
      </c>
      <c r="K1204" s="26" t="e">
        <f aca="false">IF(H1204=0,0,ROUND(J1204/H1204,3))</f>
        <v>#VALUE!</v>
      </c>
      <c r="M1204" s="1" t="s">
        <v>45</v>
      </c>
    </row>
    <row r="1205" customFormat="false" ht="10.5" hidden="false" customHeight="true" outlineLevel="0" collapsed="false">
      <c r="A1205" s="6" t="s">
        <v>426</v>
      </c>
      <c r="B1205" s="29" t="e">
        <f aca="false">ПОЛУЧШИФР(Ресурсы!A70,1)</f>
        <v>#VALUE!</v>
      </c>
      <c r="C1205" s="6" t="str">
        <f aca="false">Ресурсы!B70</f>
        <v>Краны на автомобильном ходу при работе на монтаже технологического оборудования 10 т</v>
      </c>
      <c r="D1205" s="30" t="s">
        <v>50</v>
      </c>
      <c r="E1205" s="31" t="n">
        <v>0.02</v>
      </c>
      <c r="F1205" s="31" t="e">
        <f aca="false">ОКРУГЛВСЕ(IF(E1205="",0,E1205)*IF(F1201="",0,F1201),11)</f>
        <v>#VALUE!</v>
      </c>
      <c r="G1205" s="32" t="n">
        <f aca="false">Ресурсы!C70</f>
        <v>135.4</v>
      </c>
      <c r="H1205" s="33" t="e">
        <f aca="false">ROUND(IF(F1205="",0,F1205)*IF(G1205="",0,G1205),0)</f>
        <v>#VALUE!</v>
      </c>
      <c r="I1205" s="32" t="n">
        <f aca="false">Ресурсы!D70</f>
        <v>678.59</v>
      </c>
      <c r="J1205" s="33" t="e">
        <f aca="false">ROUND(IF(F1205="",0,F1205)*IF(I1205="",0,I1205),0)</f>
        <v>#VALUE!</v>
      </c>
      <c r="K1205" s="34" t="e">
        <f aca="false">IF(H1205=0,0,ROUND(J1205/H1205,3))</f>
        <v>#VALUE!</v>
      </c>
      <c r="L1205" s="1" t="s">
        <v>47</v>
      </c>
      <c r="M1205" s="1" t="s">
        <v>51</v>
      </c>
    </row>
    <row r="1206" customFormat="false" ht="21" hidden="false" customHeight="false" outlineLevel="0" collapsed="false">
      <c r="A1206" s="6"/>
      <c r="B1206" s="29"/>
      <c r="C1206" s="6"/>
      <c r="D1206" s="1" t="n">
        <f aca="false">Ресурсы!G70</f>
        <v>1</v>
      </c>
      <c r="E1206" s="31"/>
      <c r="F1206" s="31"/>
      <c r="G1206" s="35" t="n">
        <f aca="false">Ресурсы!E70</f>
        <v>12.84</v>
      </c>
      <c r="H1206" s="27" t="e">
        <f aca="false">ROUND(IF(F1205="",0,F1205)*IF(G1206="",0,G1206),0)</f>
        <v>#VALUE!</v>
      </c>
      <c r="I1206" s="35" t="n">
        <f aca="false">Ресурсы!F70</f>
        <v>243.01</v>
      </c>
      <c r="J1206" s="27" t="e">
        <f aca="false">ROUND(IF(F1205="",0,F1205)*IF(I1206="",0,I1206),0)</f>
        <v>#VALUE!</v>
      </c>
      <c r="K1206" s="26" t="e">
        <f aca="false">IF(H1206=0,0,ROUND(J1206/H1206,3))</f>
        <v>#VALUE!</v>
      </c>
      <c r="N1206" s="1" t="s">
        <v>88</v>
      </c>
      <c r="O1206" s="1" t="s">
        <v>89</v>
      </c>
    </row>
    <row r="1207" customFormat="false" ht="10.5" hidden="false" customHeight="true" outlineLevel="0" collapsed="false">
      <c r="A1207" s="6" t="s">
        <v>427</v>
      </c>
      <c r="B1207" s="29" t="e">
        <f aca="false">ПОЛУЧШИФР(Ресурсы!A79,1)</f>
        <v>#VALUE!</v>
      </c>
      <c r="C1207" s="6" t="str">
        <f aca="false">Ресурсы!B79</f>
        <v>Автомобили бортовые, грузоподъемность до 5 т</v>
      </c>
      <c r="D1207" s="30" t="s">
        <v>50</v>
      </c>
      <c r="E1207" s="31" t="n">
        <v>0.02</v>
      </c>
      <c r="F1207" s="31" t="e">
        <f aca="false">ОКРУГЛВСЕ(IF(E1207="",0,E1207)*IF(F1201="",0,F1201),11)</f>
        <v>#VALUE!</v>
      </c>
      <c r="G1207" s="32" t="n">
        <f aca="false">Ресурсы!C79</f>
        <v>88.02</v>
      </c>
      <c r="H1207" s="33" t="e">
        <f aca="false">ROUND(IF(F1207="",0,F1207)*IF(G1207="",0,G1207),0)</f>
        <v>#VALUE!</v>
      </c>
      <c r="I1207" s="32" t="n">
        <f aca="false">Ресурсы!D79</f>
        <v>814.45</v>
      </c>
      <c r="J1207" s="33" t="e">
        <f aca="false">ROUND(IF(F1207="",0,F1207)*IF(I1207="",0,I1207),0)</f>
        <v>#VALUE!</v>
      </c>
      <c r="K1207" s="34" t="e">
        <f aca="false">IF(H1207=0,0,ROUND(J1207/H1207,3))</f>
        <v>#VALUE!</v>
      </c>
      <c r="L1207" s="1" t="s">
        <v>47</v>
      </c>
      <c r="M1207" s="1" t="s">
        <v>51</v>
      </c>
    </row>
    <row r="1208" customFormat="false" ht="10.5" hidden="false" customHeight="false" outlineLevel="0" collapsed="false">
      <c r="A1208" s="6"/>
      <c r="B1208" s="29"/>
      <c r="C1208" s="6"/>
      <c r="D1208" s="1" t="n">
        <f aca="false">Ресурсы!G79</f>
        <v>1</v>
      </c>
      <c r="E1208" s="31"/>
      <c r="F1208" s="31"/>
      <c r="G1208" s="35" t="n">
        <f aca="false">Ресурсы!E79</f>
        <v>10.68</v>
      </c>
      <c r="H1208" s="27" t="e">
        <f aca="false">ROUND(IF(F1207="",0,F1207)*IF(G1208="",0,G1208),0)</f>
        <v>#VALUE!</v>
      </c>
      <c r="I1208" s="35" t="n">
        <f aca="false">Ресурсы!F79</f>
        <v>202.19</v>
      </c>
      <c r="J1208" s="27" t="e">
        <f aca="false">ROUND(IF(F1207="",0,F1207)*IF(I1208="",0,I1208),0)</f>
        <v>#VALUE!</v>
      </c>
      <c r="K1208" s="26" t="e">
        <f aca="false">IF(H1208=0,0,ROUND(J1208/H1208,3))</f>
        <v>#VALUE!</v>
      </c>
    </row>
    <row r="1209" customFormat="false" ht="10.5" hidden="false" customHeight="false" outlineLevel="0" collapsed="false">
      <c r="A1209" s="25" t="s">
        <v>428</v>
      </c>
      <c r="B1209" s="28" t="e">
        <f aca="false">ПОЛУЧШИФР(Ресурсы!A46,1)</f>
        <v>#VALUE!</v>
      </c>
      <c r="C1209" s="25" t="str">
        <f aca="false">Ресурсы!B46</f>
        <v>Краска</v>
      </c>
      <c r="D1209" s="7" t="s">
        <v>98</v>
      </c>
      <c r="E1209" s="1" t="n">
        <v>0.3</v>
      </c>
      <c r="F1209" s="1" t="e">
        <f aca="false">ОКРУГЛВСЕ(IF(E1209="",0,E1209)*IF(F1201="",0,F1201),11)</f>
        <v>#VALUE!</v>
      </c>
      <c r="G1209" s="35" t="n">
        <f aca="false">ROUND(Ресурсы!C46*Начисления!AV63,2)</f>
        <v>28.25</v>
      </c>
      <c r="H1209" s="27" t="e">
        <f aca="false">ROUND(IF(F1209="",0,F1209)*IF(G1209="",0,G1209),0)</f>
        <v>#VALUE!</v>
      </c>
      <c r="I1209" s="35" t="n">
        <f aca="false">ROUND(Ресурсы!D46*Начисления!AV63,2)</f>
        <v>42.37</v>
      </c>
      <c r="J1209" s="27" t="e">
        <f aca="false">ROUND(IF(F1209="",0,F1209)*IF(I1209="",0,I1209),0)</f>
        <v>#VALUE!</v>
      </c>
      <c r="K1209" s="26" t="e">
        <f aca="false">IF(H1209=0,0,ROUND(J1209/H1209,3))</f>
        <v>#VALUE!</v>
      </c>
      <c r="L1209" s="1" t="s">
        <v>47</v>
      </c>
      <c r="M1209" s="1" t="s">
        <v>59</v>
      </c>
    </row>
    <row r="1210" customFormat="false" ht="10.5" hidden="false" customHeight="false" outlineLevel="0" collapsed="false">
      <c r="A1210" s="25" t="s">
        <v>429</v>
      </c>
      <c r="B1210" s="28" t="e">
        <f aca="false">ПОЛУЧШИФР(Ресурсы!A55,1)</f>
        <v>#VALUE!</v>
      </c>
      <c r="C1210" s="25" t="str">
        <f aca="false">Ресурсы!B55</f>
        <v>Гипсовые вяжущие, марка Г3</v>
      </c>
      <c r="D1210" s="7" t="s">
        <v>92</v>
      </c>
      <c r="E1210" s="1" t="n">
        <v>0.01</v>
      </c>
      <c r="F1210" s="1" t="e">
        <f aca="false">ОКРУГЛВСЕ(IF(E1210="",0,E1210)*IF(F1201="",0,F1201),11)</f>
        <v>#VALUE!</v>
      </c>
      <c r="G1210" s="35" t="n">
        <f aca="false">ROUND(Ресурсы!C55*Начисления!AV63,2)</f>
        <v>729.98</v>
      </c>
      <c r="H1210" s="27" t="e">
        <f aca="false">ROUND(IF(F1210="",0,F1210)*IF(G1210="",0,G1210),0)</f>
        <v>#VALUE!</v>
      </c>
      <c r="I1210" s="35" t="n">
        <f aca="false">ROUND(Ресурсы!D55*Начисления!AV63,2)</f>
        <v>3308.86</v>
      </c>
      <c r="J1210" s="27" t="e">
        <f aca="false">ROUND(IF(F1210="",0,F1210)*IF(I1210="",0,I1210),0)</f>
        <v>#VALUE!</v>
      </c>
      <c r="K1210" s="26" t="e">
        <f aca="false">IF(H1210=0,0,ROUND(J1210/H1210,3))</f>
        <v>#VALUE!</v>
      </c>
      <c r="L1210" s="1" t="s">
        <v>47</v>
      </c>
      <c r="M1210" s="1" t="s">
        <v>59</v>
      </c>
    </row>
    <row r="1211" customFormat="false" ht="10.5" hidden="false" customHeight="false" outlineLevel="0" collapsed="false">
      <c r="A1211" s="25" t="s">
        <v>430</v>
      </c>
      <c r="B1211" s="28" t="e">
        <f aca="false">ПОЛУЧШИФР(Ресурсы!A60,1)</f>
        <v>#VALUE!</v>
      </c>
      <c r="C1211" s="25" t="str">
        <f aca="false">Ресурсы!B60</f>
        <v>Трубка поливинилхлоридная ХВТ</v>
      </c>
      <c r="D1211" s="7" t="s">
        <v>98</v>
      </c>
      <c r="E1211" s="1" t="n">
        <v>0.53</v>
      </c>
      <c r="F1211" s="1" t="e">
        <f aca="false">ОКРУГЛВСЕ(IF(E1211="",0,E1211)*IF(F1201="",0,F1201),11)</f>
        <v>#VALUE!</v>
      </c>
      <c r="G1211" s="35" t="n">
        <f aca="false">ROUND(Ресурсы!C60*Начисления!AV63,2)</f>
        <v>41.7</v>
      </c>
      <c r="H1211" s="27" t="e">
        <f aca="false">ROUND(IF(F1211="",0,F1211)*IF(G1211="",0,G1211),0)</f>
        <v>#VALUE!</v>
      </c>
      <c r="I1211" s="35" t="n">
        <f aca="false">ROUND(Ресурсы!D60*Начисления!AV63,2)</f>
        <v>134.89</v>
      </c>
      <c r="J1211" s="27" t="e">
        <f aca="false">ROUND(IF(F1211="",0,F1211)*IF(I1211="",0,I1211),0)</f>
        <v>#VALUE!</v>
      </c>
      <c r="K1211" s="26" t="e">
        <f aca="false">IF(H1211=0,0,ROUND(J1211/H1211,3))</f>
        <v>#VALUE!</v>
      </c>
      <c r="L1211" s="1" t="s">
        <v>47</v>
      </c>
      <c r="M1211" s="1" t="s">
        <v>59</v>
      </c>
    </row>
    <row r="1212" customFormat="false" ht="10.5" hidden="true" customHeight="false" outlineLevel="0" collapsed="false">
      <c r="C1212" s="36" t="s">
        <v>52</v>
      </c>
      <c r="H1212" s="1" t="n">
        <v>509</v>
      </c>
      <c r="J1212" s="1" t="n">
        <v>9640</v>
      </c>
    </row>
    <row r="1213" customFormat="false" ht="10.5" hidden="true" customHeight="false" outlineLevel="0" collapsed="false">
      <c r="C1213" s="36" t="s">
        <v>53</v>
      </c>
      <c r="H1213" s="1" t="n">
        <v>16</v>
      </c>
      <c r="J1213" s="1" t="n">
        <v>105</v>
      </c>
    </row>
    <row r="1214" customFormat="false" ht="10.5" hidden="true" customHeight="false" outlineLevel="0" collapsed="false">
      <c r="C1214" s="36" t="s">
        <v>54</v>
      </c>
      <c r="H1214" s="1" t="n">
        <v>1</v>
      </c>
      <c r="J1214" s="1" t="n">
        <v>17</v>
      </c>
    </row>
    <row r="1215" customFormat="false" ht="10.5" hidden="true" customHeight="false" outlineLevel="0" collapsed="false">
      <c r="C1215" s="36" t="s">
        <v>55</v>
      </c>
      <c r="H1215" s="1" t="n">
        <v>143</v>
      </c>
      <c r="J1215" s="1" t="n">
        <v>603</v>
      </c>
    </row>
    <row r="1216" customFormat="false" ht="21" hidden="true" customHeight="false" outlineLevel="0" collapsed="false">
      <c r="C1216" s="36" t="s">
        <v>56</v>
      </c>
    </row>
    <row r="1217" customFormat="false" ht="21" hidden="true" customHeight="false" outlineLevel="0" collapsed="false">
      <c r="C1217" s="36" t="s">
        <v>57</v>
      </c>
      <c r="G1217" s="37" t="n">
        <v>2.91</v>
      </c>
      <c r="H1217" s="1" t="n">
        <v>10</v>
      </c>
      <c r="I1217" s="37" t="n">
        <v>55.08</v>
      </c>
      <c r="J1217" s="1" t="n">
        <v>193</v>
      </c>
      <c r="L1217" s="1" t="s">
        <v>58</v>
      </c>
      <c r="M1217" s="1" t="s">
        <v>59</v>
      </c>
    </row>
    <row r="1218" customFormat="false" ht="10.5" hidden="true" customHeight="false" outlineLevel="0" collapsed="false">
      <c r="C1218" s="36" t="s">
        <v>60</v>
      </c>
    </row>
    <row r="1219" customFormat="false" ht="21" hidden="true" customHeight="false" outlineLevel="0" collapsed="false">
      <c r="C1219" s="36" t="s">
        <v>61</v>
      </c>
    </row>
    <row r="1220" customFormat="false" ht="21" hidden="true" customHeight="false" outlineLevel="0" collapsed="false">
      <c r="C1220" s="36" t="s">
        <v>62</v>
      </c>
    </row>
    <row r="1221" customFormat="false" ht="10.5" hidden="false" customHeight="false" outlineLevel="0" collapsed="false">
      <c r="C1221" s="36" t="s">
        <v>63</v>
      </c>
      <c r="G1221" s="1" t="n">
        <v>95</v>
      </c>
      <c r="H1221" s="27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221" s="1" t="n">
        <v>81</v>
      </c>
      <c r="J1221" s="27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M1221" s="25" t="s">
        <v>64</v>
      </c>
    </row>
    <row r="1222" customFormat="false" ht="10.5" hidden="true" customHeight="false" outlineLevel="0" collapsed="false">
      <c r="C1222" s="36" t="s">
        <v>65</v>
      </c>
      <c r="G1222" s="1" t="n">
        <v>95</v>
      </c>
      <c r="H1222" s="27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484</v>
      </c>
      <c r="I1222" s="1" t="n">
        <v>81</v>
      </c>
      <c r="J1222" s="27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7808</v>
      </c>
      <c r="M1222" s="25" t="s">
        <v>66</v>
      </c>
    </row>
    <row r="1223" customFormat="false" ht="10.5" hidden="true" customHeight="false" outlineLevel="0" collapsed="false">
      <c r="C1223" s="36" t="s">
        <v>67</v>
      </c>
      <c r="G1223" s="1" t="n">
        <v>95</v>
      </c>
      <c r="H1223" s="27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</v>
      </c>
      <c r="I1223" s="1" t="n">
        <v>81</v>
      </c>
      <c r="J1223" s="27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14</v>
      </c>
      <c r="M1223" s="25" t="s">
        <v>68</v>
      </c>
    </row>
    <row r="1224" customFormat="false" ht="21" hidden="false" customHeight="false" outlineLevel="0" collapsed="false">
      <c r="C1224" s="36" t="s">
        <v>69</v>
      </c>
      <c r="G1224" s="1" t="n">
        <v>65</v>
      </c>
      <c r="H1224" s="27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224" s="1" t="n">
        <v>52</v>
      </c>
      <c r="J1224" s="27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M1224" s="25" t="s">
        <v>70</v>
      </c>
    </row>
    <row r="1225" customFormat="false" ht="10.5" hidden="true" customHeight="false" outlineLevel="0" collapsed="false">
      <c r="C1225" s="36" t="s">
        <v>71</v>
      </c>
      <c r="G1225" s="1" t="n">
        <v>65</v>
      </c>
      <c r="H1225" s="27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331</v>
      </c>
      <c r="I1225" s="1" t="n">
        <v>52</v>
      </c>
      <c r="J1225" s="27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5013</v>
      </c>
      <c r="M1225" s="25" t="s">
        <v>72</v>
      </c>
    </row>
    <row r="1226" customFormat="false" ht="10.5" hidden="true" customHeight="false" outlineLevel="0" collapsed="false">
      <c r="C1226" s="36" t="s">
        <v>73</v>
      </c>
      <c r="G1226" s="1" t="n">
        <v>65</v>
      </c>
      <c r="H1226" s="27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</v>
      </c>
      <c r="I1226" s="1" t="n">
        <v>52</v>
      </c>
      <c r="J1226" s="27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9</v>
      </c>
      <c r="M1226" s="25" t="s">
        <v>74</v>
      </c>
    </row>
    <row r="1227" customFormat="false" ht="10.5" hidden="false" customHeight="false" outlineLevel="0" collapsed="false">
      <c r="C1227" s="36" t="s">
        <v>75</v>
      </c>
      <c r="H1227" s="27" t="e">
        <f aca="false">ROUND(IF(H1201="",0,H1201)+IF(H1221="",0,H1221)+IF(H1224="",0,H1224),0)</f>
        <v>#VALUE!</v>
      </c>
      <c r="J1227" s="27" t="e">
        <f aca="false">ROUND(IF(J1201="",0,J1201)+IF(J1221="",0,J1221)+IF(J1224="",0,J1224),0)</f>
        <v>#VALUE!</v>
      </c>
    </row>
    <row r="1228" customFormat="false" ht="21" hidden="false" customHeight="false" outlineLevel="0" collapsed="false">
      <c r="A1228" s="38" t="s">
        <v>431</v>
      </c>
      <c r="B1228" s="38" t="s">
        <v>255</v>
      </c>
      <c r="C1228" s="38" t="s">
        <v>432</v>
      </c>
      <c r="D1228" s="39" t="s">
        <v>322</v>
      </c>
      <c r="E1228" s="40"/>
      <c r="F1228" s="41" t="n">
        <v>350</v>
      </c>
      <c r="G1228" s="42" t="e">
        <f aca="false">ROUND(СУММПРОИЗВЕСЛИ(1,L1228:L1230,"s",E1228:E1230,G1228:G1230,0),2)+SUMIF(L1228:L1245,"=NenormMatOtZPR",G1228:G1245)</f>
        <v>#VALUE!</v>
      </c>
      <c r="H1228" s="43" t="e">
        <f aca="false">ROUND(СУММПРОИЗВЕСЛИ(F1228,L1228:L1230,"s",E1228:E1230,G1228:G1230,0),0)+SUMIF(L1228:L1245,"=NenormMatOtZPR",H1228:H1245)</f>
        <v>#VALUE!</v>
      </c>
      <c r="I1228" s="42" t="e">
        <f aca="false">ROUND(СУММПРОИЗВЕСЛИ(1,L1228:L1230,"s",E1228:E1230,I1228:I1230,0),2)+SUMIF(L1228:L1245,"=NenormMatOtZPR",I1228:I1245)</f>
        <v>#VALUE!</v>
      </c>
      <c r="J1228" s="42" t="e">
        <f aca="false">ROUND(СУММПРОИЗВЕСЛИ(F1228,L1228:L1230,"s",E1228:E1230,I1228:I1230,0),0)+SUMIF(L1228:L1245,"=NenormMatOtZPR",J1228:J1245)</f>
        <v>#VALUE!</v>
      </c>
      <c r="K1228" s="44" t="e">
        <f aca="false">IF(H1228=0,0,ROUND(J1228/H1228,3))</f>
        <v>#VALUE!</v>
      </c>
      <c r="L1228" s="1" t="s">
        <v>39</v>
      </c>
    </row>
    <row r="1229" customFormat="false" ht="10.5" hidden="true" customHeight="false" outlineLevel="0" collapsed="false">
      <c r="A1229" s="25" t="s">
        <v>433</v>
      </c>
      <c r="B1229" s="25" t="s">
        <v>42</v>
      </c>
      <c r="C1229" s="25" t="s">
        <v>43</v>
      </c>
      <c r="D1229" s="7" t="s">
        <v>44</v>
      </c>
      <c r="E1229" s="1" t="n">
        <v>0</v>
      </c>
      <c r="F1229" s="1" t="n">
        <v>0</v>
      </c>
      <c r="G1229" s="26" t="n">
        <f aca="false">IF(F1229=0,0,ROUND(H1229/F1229,3))</f>
        <v>0</v>
      </c>
      <c r="H1229" s="27"/>
      <c r="I1229" s="26" t="n">
        <f aca="false">IF(F1229=0,0,ROUND(J1229/F1229,3))</f>
        <v>0</v>
      </c>
      <c r="J1229" s="27"/>
      <c r="K1229" s="26" t="n">
        <f aca="false">IF(H1229=0,0,ROUND(J1229/H1229,3))</f>
        <v>0</v>
      </c>
      <c r="M1229" s="1" t="s">
        <v>45</v>
      </c>
    </row>
    <row r="1230" customFormat="false" ht="21" hidden="true" customHeight="false" outlineLevel="0" collapsed="false">
      <c r="A1230" s="25" t="s">
        <v>434</v>
      </c>
      <c r="B1230" s="28" t="e">
        <f aca="false">ПОЛУЧШИФР(Ресурсы!A36,1)</f>
        <v>#VALUE!</v>
      </c>
      <c r="C1230" s="25" t="str">
        <f aca="false">Ресурсы!B36</f>
        <v>Провод радиотелефонный ПРППМнг(А)-LS 2х1,2</v>
      </c>
      <c r="D1230" s="7" t="s">
        <v>322</v>
      </c>
      <c r="E1230" s="1" t="n">
        <v>1</v>
      </c>
      <c r="F1230" s="1" t="e">
        <f aca="false">ОКРУГЛВСЕ(IF(E1230="",0,E1230)*IF(F1228="",0,F1228),11)</f>
        <v>#VALUE!</v>
      </c>
      <c r="G1230" s="35" t="n">
        <f aca="false">ROUND(Ресурсы!C36*Начисления!AV64,2)</f>
        <v>2.35</v>
      </c>
      <c r="H1230" s="27" t="e">
        <f aca="false">ROUND(IF(F1230="",0,F1230)*IF(G1230="",0,G1230),0)</f>
        <v>#VALUE!</v>
      </c>
      <c r="I1230" s="35" t="n">
        <f aca="false">ROUND(Ресурсы!D36*Начисления!AV64,2)</f>
        <v>16.43</v>
      </c>
      <c r="J1230" s="27" t="e">
        <f aca="false">ROUND(IF(F1230="",0,F1230)*IF(I1230="",0,I1230),0)</f>
        <v>#VALUE!</v>
      </c>
      <c r="K1230" s="26" t="e">
        <f aca="false">IF(H1230=0,0,ROUND(J1230/H1230,3))</f>
        <v>#VALUE!</v>
      </c>
      <c r="L1230" s="1" t="s">
        <v>47</v>
      </c>
      <c r="M1230" s="1" t="s">
        <v>59</v>
      </c>
    </row>
    <row r="1231" customFormat="false" ht="10.5" hidden="true" customHeight="false" outlineLevel="0" collapsed="false">
      <c r="C1231" s="36" t="s">
        <v>52</v>
      </c>
    </row>
    <row r="1232" customFormat="false" ht="10.5" hidden="true" customHeight="false" outlineLevel="0" collapsed="false">
      <c r="C1232" s="36" t="s">
        <v>53</v>
      </c>
    </row>
    <row r="1233" customFormat="false" ht="10.5" hidden="true" customHeight="false" outlineLevel="0" collapsed="false">
      <c r="C1233" s="36" t="s">
        <v>54</v>
      </c>
    </row>
    <row r="1234" customFormat="false" ht="10.5" hidden="true" customHeight="false" outlineLevel="0" collapsed="false">
      <c r="C1234" s="36" t="s">
        <v>55</v>
      </c>
      <c r="H1234" s="1" t="n">
        <v>823</v>
      </c>
      <c r="J1234" s="1" t="n">
        <v>5751</v>
      </c>
    </row>
    <row r="1235" customFormat="false" ht="21" hidden="true" customHeight="false" outlineLevel="0" collapsed="false">
      <c r="C1235" s="36" t="s">
        <v>56</v>
      </c>
    </row>
    <row r="1236" customFormat="false" ht="21" hidden="true" customHeight="false" outlineLevel="0" collapsed="false">
      <c r="C1236" s="36" t="s">
        <v>57</v>
      </c>
      <c r="G1236" s="37"/>
      <c r="I1236" s="37"/>
      <c r="L1236" s="1" t="s">
        <v>58</v>
      </c>
      <c r="M1236" s="1" t="s">
        <v>59</v>
      </c>
    </row>
    <row r="1237" customFormat="false" ht="10.5" hidden="true" customHeight="false" outlineLevel="0" collapsed="false">
      <c r="C1237" s="36" t="s">
        <v>60</v>
      </c>
    </row>
    <row r="1238" customFormat="false" ht="21" hidden="true" customHeight="false" outlineLevel="0" collapsed="false">
      <c r="C1238" s="36" t="s">
        <v>61</v>
      </c>
    </row>
    <row r="1239" customFormat="false" ht="21" hidden="true" customHeight="false" outlineLevel="0" collapsed="false">
      <c r="C1239" s="36" t="s">
        <v>62</v>
      </c>
    </row>
    <row r="1240" customFormat="false" ht="10.5" hidden="true" customHeight="false" outlineLevel="0" collapsed="false">
      <c r="C1240" s="36" t="s">
        <v>63</v>
      </c>
      <c r="H1240" s="27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240" s="27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240" s="25" t="s">
        <v>64</v>
      </c>
    </row>
    <row r="1241" customFormat="false" ht="10.5" hidden="true" customHeight="false" outlineLevel="0" collapsed="false">
      <c r="C1241" s="36" t="s">
        <v>65</v>
      </c>
      <c r="H1241" s="27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241" s="27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241" s="25" t="s">
        <v>66</v>
      </c>
    </row>
    <row r="1242" customFormat="false" ht="10.5" hidden="true" customHeight="false" outlineLevel="0" collapsed="false">
      <c r="C1242" s="36" t="s">
        <v>67</v>
      </c>
      <c r="H1242" s="27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242" s="27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242" s="25" t="s">
        <v>68</v>
      </c>
    </row>
    <row r="1243" customFormat="false" ht="21" hidden="true" customHeight="false" outlineLevel="0" collapsed="false">
      <c r="C1243" s="36" t="s">
        <v>69</v>
      </c>
      <c r="H1243" s="27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243" s="27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243" s="25" t="s">
        <v>70</v>
      </c>
    </row>
    <row r="1244" customFormat="false" ht="10.5" hidden="true" customHeight="false" outlineLevel="0" collapsed="false">
      <c r="C1244" s="36" t="s">
        <v>71</v>
      </c>
      <c r="H1244" s="27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244" s="27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244" s="25" t="s">
        <v>72</v>
      </c>
    </row>
    <row r="1245" customFormat="false" ht="10.5" hidden="true" customHeight="false" outlineLevel="0" collapsed="false">
      <c r="C1245" s="36" t="s">
        <v>73</v>
      </c>
      <c r="H1245" s="27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245" s="27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245" s="25" t="s">
        <v>74</v>
      </c>
    </row>
    <row r="1246" customFormat="false" ht="21" hidden="false" customHeight="false" outlineLevel="0" collapsed="false">
      <c r="A1246" s="38" t="s">
        <v>435</v>
      </c>
      <c r="B1246" s="38" t="s">
        <v>255</v>
      </c>
      <c r="C1246" s="38" t="s">
        <v>436</v>
      </c>
      <c r="D1246" s="39" t="s">
        <v>116</v>
      </c>
      <c r="E1246" s="40"/>
      <c r="F1246" s="41" t="n">
        <v>13</v>
      </c>
      <c r="G1246" s="42" t="e">
        <f aca="false">ROUND(СУММПРОИЗВЕСЛИ(1,L1246:L1248,"s",E1246:E1248,G1246:G1248,0),2)+SUMIF(L1246:L1263,"=NenormMatOtZPR",G1246:G1263)</f>
        <v>#VALUE!</v>
      </c>
      <c r="H1246" s="43" t="e">
        <f aca="false">ROUND(СУММПРОИЗВЕСЛИ(F1246,L1246:L1248,"s",E1246:E1248,G1246:G1248,0),0)+SUMIF(L1246:L1263,"=NenormMatOtZPR",H1246:H1263)</f>
        <v>#VALUE!</v>
      </c>
      <c r="I1246" s="42" t="e">
        <f aca="false">ROUND(СУММПРОИЗВЕСЛИ(1,L1246:L1248,"s",E1246:E1248,I1246:I1248,0),2)+SUMIF(L1246:L1263,"=NenormMatOtZPR",I1246:I1263)</f>
        <v>#VALUE!</v>
      </c>
      <c r="J1246" s="42" t="e">
        <f aca="false">ROUND(СУММПРОИЗВЕСЛИ(F1246,L1246:L1248,"s",E1246:E1248,I1246:I1248,0),0)+SUMIF(L1246:L1263,"=NenormMatOtZPR",J1246:J1263)</f>
        <v>#VALUE!</v>
      </c>
      <c r="K1246" s="44" t="e">
        <f aca="false">IF(H1246=0,0,ROUND(J1246/H1246,3))</f>
        <v>#VALUE!</v>
      </c>
      <c r="L1246" s="1" t="s">
        <v>39</v>
      </c>
    </row>
    <row r="1247" customFormat="false" ht="10.5" hidden="true" customHeight="false" outlineLevel="0" collapsed="false">
      <c r="A1247" s="25" t="s">
        <v>437</v>
      </c>
      <c r="B1247" s="25" t="s">
        <v>42</v>
      </c>
      <c r="C1247" s="25" t="s">
        <v>43</v>
      </c>
      <c r="D1247" s="7" t="s">
        <v>44</v>
      </c>
      <c r="E1247" s="1" t="n">
        <v>0</v>
      </c>
      <c r="F1247" s="1" t="n">
        <v>0</v>
      </c>
      <c r="G1247" s="26" t="n">
        <f aca="false">IF(F1247=0,0,ROUND(H1247/F1247,3))</f>
        <v>0</v>
      </c>
      <c r="H1247" s="27"/>
      <c r="I1247" s="26" t="n">
        <f aca="false">IF(F1247=0,0,ROUND(J1247/F1247,3))</f>
        <v>0</v>
      </c>
      <c r="J1247" s="27"/>
      <c r="K1247" s="26" t="n">
        <f aca="false">IF(H1247=0,0,ROUND(J1247/H1247,3))</f>
        <v>0</v>
      </c>
      <c r="M1247" s="1" t="s">
        <v>45</v>
      </c>
    </row>
    <row r="1248" customFormat="false" ht="21" hidden="true" customHeight="false" outlineLevel="0" collapsed="false">
      <c r="A1248" s="25" t="s">
        <v>438</v>
      </c>
      <c r="B1248" s="28" t="e">
        <f aca="false">ПОЛУЧШИФР(Ресурсы!A37,1)</f>
        <v>#VALUE!</v>
      </c>
      <c r="C1248" s="25" t="str">
        <f aca="false">Ресурсы!B37</f>
        <v>Приемник трехпрограммный  "НЕЙВА АГ-301"</v>
      </c>
      <c r="D1248" s="7" t="s">
        <v>116</v>
      </c>
      <c r="E1248" s="1" t="n">
        <v>1</v>
      </c>
      <c r="F1248" s="1" t="e">
        <f aca="false">ОКРУГЛВСЕ(IF(E1248="",0,E1248)*IF(F1246="",0,F1246),11)</f>
        <v>#VALUE!</v>
      </c>
      <c r="G1248" s="35" t="n">
        <f aca="false">ROUND(Ресурсы!C37*Начисления!AV65,2)</f>
        <v>25.46</v>
      </c>
      <c r="H1248" s="27" t="e">
        <f aca="false">ROUND(IF(F1248="",0,F1248)*IF(G1248="",0,G1248),0)</f>
        <v>#VALUE!</v>
      </c>
      <c r="I1248" s="35" t="n">
        <f aca="false">ROUND(Ресурсы!D37*Начисления!AV65,2)</f>
        <v>177.97</v>
      </c>
      <c r="J1248" s="27" t="e">
        <f aca="false">ROUND(IF(F1248="",0,F1248)*IF(I1248="",0,I1248),0)</f>
        <v>#VALUE!</v>
      </c>
      <c r="K1248" s="26" t="e">
        <f aca="false">IF(H1248=0,0,ROUND(J1248/H1248,3))</f>
        <v>#VALUE!</v>
      </c>
      <c r="L1248" s="1" t="s">
        <v>47</v>
      </c>
      <c r="M1248" s="1" t="s">
        <v>59</v>
      </c>
    </row>
    <row r="1249" customFormat="false" ht="10.5" hidden="true" customHeight="false" outlineLevel="0" collapsed="false">
      <c r="C1249" s="36" t="s">
        <v>52</v>
      </c>
    </row>
    <row r="1250" customFormat="false" ht="10.5" hidden="true" customHeight="false" outlineLevel="0" collapsed="false">
      <c r="C1250" s="36" t="s">
        <v>53</v>
      </c>
    </row>
    <row r="1251" customFormat="false" ht="10.5" hidden="true" customHeight="false" outlineLevel="0" collapsed="false">
      <c r="C1251" s="36" t="s">
        <v>54</v>
      </c>
    </row>
    <row r="1252" customFormat="false" ht="10.5" hidden="true" customHeight="false" outlineLevel="0" collapsed="false">
      <c r="C1252" s="36" t="s">
        <v>55</v>
      </c>
      <c r="H1252" s="1" t="n">
        <v>331</v>
      </c>
      <c r="J1252" s="1" t="n">
        <v>2314</v>
      </c>
    </row>
    <row r="1253" customFormat="false" ht="21" hidden="true" customHeight="false" outlineLevel="0" collapsed="false">
      <c r="C1253" s="36" t="s">
        <v>56</v>
      </c>
    </row>
    <row r="1254" customFormat="false" ht="21" hidden="true" customHeight="false" outlineLevel="0" collapsed="false">
      <c r="C1254" s="36" t="s">
        <v>57</v>
      </c>
      <c r="G1254" s="37"/>
      <c r="I1254" s="37"/>
      <c r="L1254" s="1" t="s">
        <v>58</v>
      </c>
      <c r="M1254" s="1" t="s">
        <v>59</v>
      </c>
    </row>
    <row r="1255" customFormat="false" ht="10.5" hidden="true" customHeight="false" outlineLevel="0" collapsed="false">
      <c r="C1255" s="36" t="s">
        <v>60</v>
      </c>
    </row>
    <row r="1256" customFormat="false" ht="21" hidden="true" customHeight="false" outlineLevel="0" collapsed="false">
      <c r="C1256" s="36" t="s">
        <v>61</v>
      </c>
    </row>
    <row r="1257" customFormat="false" ht="21" hidden="true" customHeight="false" outlineLevel="0" collapsed="false">
      <c r="C1257" s="36" t="s">
        <v>62</v>
      </c>
    </row>
    <row r="1258" customFormat="false" ht="10.5" hidden="true" customHeight="false" outlineLevel="0" collapsed="false">
      <c r="C1258" s="36" t="s">
        <v>63</v>
      </c>
      <c r="H1258" s="27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258" s="27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258" s="25" t="s">
        <v>64</v>
      </c>
    </row>
    <row r="1259" customFormat="false" ht="10.5" hidden="true" customHeight="false" outlineLevel="0" collapsed="false">
      <c r="C1259" s="36" t="s">
        <v>65</v>
      </c>
      <c r="H1259" s="27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259" s="27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259" s="25" t="s">
        <v>66</v>
      </c>
    </row>
    <row r="1260" customFormat="false" ht="10.5" hidden="true" customHeight="false" outlineLevel="0" collapsed="false">
      <c r="C1260" s="36" t="s">
        <v>67</v>
      </c>
      <c r="H1260" s="27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260" s="27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260" s="25" t="s">
        <v>68</v>
      </c>
    </row>
    <row r="1261" customFormat="false" ht="21" hidden="true" customHeight="false" outlineLevel="0" collapsed="false">
      <c r="C1261" s="36" t="s">
        <v>69</v>
      </c>
      <c r="H1261" s="27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261" s="27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261" s="25" t="s">
        <v>70</v>
      </c>
    </row>
    <row r="1262" customFormat="false" ht="10.5" hidden="true" customHeight="false" outlineLevel="0" collapsed="false">
      <c r="C1262" s="36" t="s">
        <v>71</v>
      </c>
      <c r="H1262" s="27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262" s="27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262" s="25" t="s">
        <v>72</v>
      </c>
    </row>
    <row r="1263" customFormat="false" ht="10.5" hidden="true" customHeight="false" outlineLevel="0" collapsed="false">
      <c r="C1263" s="36" t="s">
        <v>73</v>
      </c>
      <c r="H1263" s="27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263" s="27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263" s="25" t="s">
        <v>74</v>
      </c>
    </row>
    <row r="1264" customFormat="false" ht="10.5" hidden="false" customHeight="false" outlineLevel="0" collapsed="false">
      <c r="A1264" s="40"/>
      <c r="B1264" s="40"/>
      <c r="C1264" s="40"/>
      <c r="D1264" s="40"/>
      <c r="E1264" s="40"/>
      <c r="F1264" s="40"/>
      <c r="G1264" s="40"/>
      <c r="H1264" s="40"/>
      <c r="I1264" s="40"/>
      <c r="J1264" s="40"/>
      <c r="K1264" s="40"/>
    </row>
    <row r="1265" customFormat="false" ht="10.5" hidden="false" customHeight="false" outlineLevel="0" collapsed="false">
      <c r="B1265" s="11" t="s">
        <v>439</v>
      </c>
      <c r="G1265" s="19"/>
      <c r="H1265" s="45" t="e">
        <f aca="false">'Базовые концовки'!F212</f>
        <v>#VALUE!</v>
      </c>
      <c r="I1265" s="19"/>
      <c r="J1265" s="45" t="e">
        <f aca="false">'Текущие концовки'!F212</f>
        <v>#VALUE!</v>
      </c>
      <c r="K1265" s="19" t="e">
        <f aca="false">IF(H1265=0,0,ROUND(J1265/H1265,3))</f>
        <v>#VALUE!</v>
      </c>
    </row>
    <row r="1266" customFormat="false" ht="10.5" hidden="true" customHeight="false" outlineLevel="0" collapsed="false">
      <c r="B1266" s="11" t="s">
        <v>192</v>
      </c>
      <c r="H1266" s="45" t="n">
        <f aca="false">'Базовые концовки'!F213</f>
        <v>0</v>
      </c>
      <c r="J1266" s="45" t="n">
        <f aca="false">'Текущие концовки'!F213</f>
        <v>0</v>
      </c>
      <c r="K1266" s="19" t="n">
        <f aca="false">IF(H1266=0,0,ROUND(J1266/H1266,3))</f>
        <v>0</v>
      </c>
    </row>
    <row r="1267" customFormat="false" ht="10.5" hidden="true" customHeight="false" outlineLevel="0" collapsed="false">
      <c r="B1267" s="11" t="s">
        <v>193</v>
      </c>
      <c r="H1267" s="45" t="e">
        <f aca="false">'Базовые концовки'!F214</f>
        <v>#VALUE!</v>
      </c>
      <c r="J1267" s="45" t="e">
        <f aca="false">'Текущие концовки'!F214</f>
        <v>#VALUE!</v>
      </c>
      <c r="K1267" s="19" t="e">
        <f aca="false">IF(H1267=0,0,ROUND(J1267/H1267,3))</f>
        <v>#VALUE!</v>
      </c>
    </row>
    <row r="1268" customFormat="false" ht="10.5" hidden="true" customHeight="false" outlineLevel="0" collapsed="false">
      <c r="B1268" s="11" t="s">
        <v>194</v>
      </c>
      <c r="H1268" s="45" t="e">
        <f aca="false">'Базовые концовки'!F215</f>
        <v>#VALUE!</v>
      </c>
      <c r="J1268" s="45" t="e">
        <f aca="false">'Текущие концовки'!F215</f>
        <v>#VALUE!</v>
      </c>
      <c r="K1268" s="19" t="e">
        <f aca="false">IF(H1268=0,0,ROUND(J1268/H1268,3))</f>
        <v>#VALUE!</v>
      </c>
    </row>
    <row r="1269" customFormat="false" ht="10.5" hidden="true" customHeight="false" outlineLevel="0" collapsed="false">
      <c r="B1269" s="11" t="s">
        <v>195</v>
      </c>
      <c r="H1269" s="45" t="e">
        <f aca="false">'Базовые концовки'!F216</f>
        <v>#VALUE!</v>
      </c>
      <c r="J1269" s="45" t="e">
        <f aca="false">'Текущие концовки'!F216</f>
        <v>#VALUE!</v>
      </c>
      <c r="K1269" s="19" t="e">
        <f aca="false">IF(H1269=0,0,ROUND(J1269/H1269,3))</f>
        <v>#VALUE!</v>
      </c>
    </row>
    <row r="1270" customFormat="false" ht="10.5" hidden="true" customHeight="false" outlineLevel="0" collapsed="false">
      <c r="B1270" s="11" t="s">
        <v>196</v>
      </c>
      <c r="H1270" s="45" t="e">
        <f aca="false">'Базовые концовки'!F217</f>
        <v>#VALUE!</v>
      </c>
      <c r="J1270" s="45" t="e">
        <f aca="false">'Текущие концовки'!F217</f>
        <v>#VALUE!</v>
      </c>
      <c r="K1270" s="19" t="e">
        <f aca="false">IF(H1270=0,0,ROUND(J1270/H1270,3))</f>
        <v>#VALUE!</v>
      </c>
    </row>
    <row r="1271" customFormat="false" ht="10.5" hidden="true" customHeight="false" outlineLevel="0" collapsed="false">
      <c r="B1271" s="11" t="s">
        <v>197</v>
      </c>
      <c r="H1271" s="45" t="e">
        <f aca="false">'Базовые концовки'!F218</f>
        <v>#VALUE!</v>
      </c>
      <c r="J1271" s="45" t="e">
        <f aca="false">'Текущие концовки'!F218</f>
        <v>#VALUE!</v>
      </c>
      <c r="K1271" s="19" t="e">
        <f aca="false">IF(H1271=0,0,ROUND(J1271/H1271,3))</f>
        <v>#VALUE!</v>
      </c>
    </row>
    <row r="1272" customFormat="false" ht="10.5" hidden="true" customHeight="false" outlineLevel="0" collapsed="false">
      <c r="B1272" s="11" t="s">
        <v>198</v>
      </c>
      <c r="H1272" s="45" t="e">
        <f aca="false">'Базовые концовки'!F219</f>
        <v>#VALUE!</v>
      </c>
      <c r="J1272" s="45" t="e">
        <f aca="false">'Текущие концовки'!F219</f>
        <v>#VALUE!</v>
      </c>
      <c r="K1272" s="19" t="e">
        <f aca="false">IF(H1272=0,0,ROUND(J1272/H1272,3))</f>
        <v>#VALUE!</v>
      </c>
    </row>
    <row r="1273" customFormat="false" ht="10.5" hidden="true" customHeight="false" outlineLevel="0" collapsed="false">
      <c r="B1273" s="11" t="s">
        <v>199</v>
      </c>
      <c r="H1273" s="45" t="e">
        <f aca="false">'Базовые концовки'!F220</f>
        <v>#VALUE!</v>
      </c>
      <c r="J1273" s="45" t="e">
        <f aca="false">'Текущие концовки'!F220</f>
        <v>#VALUE!</v>
      </c>
      <c r="K1273" s="19" t="e">
        <f aca="false">IF(H1273=0,0,ROUND(J1273/H1273,3))</f>
        <v>#VALUE!</v>
      </c>
    </row>
    <row r="1274" customFormat="false" ht="10.5" hidden="true" customHeight="false" outlineLevel="0" collapsed="false">
      <c r="B1274" s="11" t="s">
        <v>200</v>
      </c>
      <c r="H1274" s="45" t="e">
        <f aca="false">'Базовые концовки'!F221</f>
        <v>#VALUE!</v>
      </c>
      <c r="J1274" s="45" t="e">
        <f aca="false">'Текущие концовки'!F221</f>
        <v>#VALUE!</v>
      </c>
      <c r="K1274" s="19" t="e">
        <f aca="false">IF(H1274=0,0,ROUND(J1274/H1274,3))</f>
        <v>#VALUE!</v>
      </c>
    </row>
    <row r="1275" customFormat="false" ht="10.5" hidden="true" customHeight="false" outlineLevel="0" collapsed="false">
      <c r="B1275" s="11" t="s">
        <v>201</v>
      </c>
      <c r="H1275" s="45" t="e">
        <f aca="false">'Базовые концовки'!F222</f>
        <v>#VALUE!</v>
      </c>
      <c r="J1275" s="45" t="e">
        <f aca="false">'Текущие концовки'!F222</f>
        <v>#VALUE!</v>
      </c>
      <c r="K1275" s="19" t="e">
        <f aca="false">IF(H1275=0,0,ROUND(J1275/H1275,3))</f>
        <v>#VALUE!</v>
      </c>
    </row>
    <row r="1276" customFormat="false" ht="10.5" hidden="false" customHeight="false" outlineLevel="0" collapsed="false">
      <c r="B1276" s="11" t="s">
        <v>202</v>
      </c>
      <c r="G1276" s="19"/>
      <c r="H1276" s="45" t="e">
        <f aca="false">'Базовые концовки'!F223</f>
        <v>#VALUE!</v>
      </c>
      <c r="I1276" s="19"/>
      <c r="J1276" s="45" t="e">
        <f aca="false">'Текущие концовки'!F223</f>
        <v>#VALUE!</v>
      </c>
      <c r="K1276" s="19" t="e">
        <f aca="false">IF(H1276=0,0,ROUND(J1276/H1276,3))</f>
        <v>#VALUE!</v>
      </c>
    </row>
    <row r="1277" customFormat="false" ht="10.5" hidden="true" customHeight="false" outlineLevel="0" collapsed="false">
      <c r="B1277" s="11" t="s">
        <v>203</v>
      </c>
      <c r="H1277" s="46"/>
      <c r="J1277" s="46"/>
      <c r="K1277" s="19" t="n">
        <f aca="false">IF(H1277=0,0,ROUND(J1277/H1277,3))</f>
        <v>0</v>
      </c>
    </row>
    <row r="1278" customFormat="false" ht="10.5" hidden="true" customHeight="false" outlineLevel="0" collapsed="false">
      <c r="B1278" s="11" t="s">
        <v>204</v>
      </c>
      <c r="H1278" s="45" t="n">
        <f aca="false">'Базовые концовки'!G225</f>
        <v>0</v>
      </c>
      <c r="J1278" s="45" t="n">
        <f aca="false">'Текущие концовки'!G225</f>
        <v>0</v>
      </c>
      <c r="K1278" s="19" t="n">
        <f aca="false">IF(H1278=0,0,ROUND(J1278/H1278,3))</f>
        <v>0</v>
      </c>
    </row>
    <row r="1279" customFormat="false" ht="10.5" hidden="true" customHeight="false" outlineLevel="0" collapsed="false">
      <c r="B1279" s="11" t="s">
        <v>205</v>
      </c>
      <c r="H1279" s="45" t="n">
        <f aca="false">'Базовые концовки'!F226</f>
        <v>0</v>
      </c>
      <c r="J1279" s="45" t="n">
        <f aca="false">'Текущие концовки'!F226</f>
        <v>0</v>
      </c>
      <c r="K1279" s="19" t="n">
        <f aca="false">IF(H1279=0,0,ROUND(J1279/H1279,3))</f>
        <v>0</v>
      </c>
    </row>
    <row r="1280" customFormat="false" ht="10.5" hidden="false" customHeight="false" outlineLevel="0" collapsed="false">
      <c r="B1280" s="11" t="s">
        <v>206</v>
      </c>
      <c r="G1280" s="19"/>
      <c r="H1280" s="45" t="e">
        <f aca="false">'Базовые концовки'!F227</f>
        <v>#VALUE!</v>
      </c>
      <c r="I1280" s="19"/>
      <c r="J1280" s="45" t="e">
        <f aca="false">'Текущие концовки'!F227</f>
        <v>#VALUE!</v>
      </c>
      <c r="K1280" s="19" t="e">
        <f aca="false">IF(H1280=0,0,ROUND(J1280/H1280,3))</f>
        <v>#VALUE!</v>
      </c>
    </row>
    <row r="1281" customFormat="false" ht="10.5" hidden="true" customHeight="false" outlineLevel="0" collapsed="false">
      <c r="B1281" s="11" t="s">
        <v>207</v>
      </c>
      <c r="H1281" s="45" t="n">
        <f aca="false">'Базовые концовки'!F228</f>
        <v>0</v>
      </c>
      <c r="J1281" s="45" t="n">
        <f aca="false">'Текущие концовки'!F228</f>
        <v>0</v>
      </c>
      <c r="K1281" s="19" t="n">
        <f aca="false">IF(H1281=0,0,ROUND(J1281/H1281,3))</f>
        <v>0</v>
      </c>
    </row>
    <row r="1282" customFormat="false" ht="10.5" hidden="false" customHeight="false" outlineLevel="0" collapsed="false">
      <c r="B1282" s="11" t="s">
        <v>440</v>
      </c>
      <c r="G1282" s="19"/>
      <c r="H1282" s="45" t="e">
        <f aca="false">'Базовые концовки'!F229</f>
        <v>#VALUE!</v>
      </c>
      <c r="I1282" s="19"/>
      <c r="J1282" s="45" t="e">
        <f aca="false">'Текущие концовки'!F229</f>
        <v>#VALUE!</v>
      </c>
      <c r="K1282" s="19" t="e">
        <f aca="false">IF(H1282=0,0,ROUND(J1282/H1282,3))</f>
        <v>#VALUE!</v>
      </c>
    </row>
    <row r="1283" customFormat="false" ht="10.5" hidden="false" customHeight="false" outlineLevel="0" collapsed="false">
      <c r="B1283" s="11" t="s">
        <v>441</v>
      </c>
      <c r="G1283" s="19"/>
      <c r="H1283" s="45" t="e">
        <f aca="false">'Базовые концовки'!F230</f>
        <v>#VALUE!</v>
      </c>
      <c r="I1283" s="19"/>
      <c r="J1283" s="45" t="e">
        <f aca="false">'Текущие концовки'!F230</f>
        <v>#VALUE!</v>
      </c>
      <c r="K1283" s="19" t="e">
        <f aca="false">IF(H1283=0,0,ROUND(J1283/H1283,3))</f>
        <v>#VALUE!</v>
      </c>
    </row>
    <row r="1284" customFormat="false" ht="10.5" hidden="true" customHeight="false" outlineLevel="0" collapsed="false">
      <c r="B1284" s="11" t="s">
        <v>200</v>
      </c>
      <c r="H1284" s="45" t="e">
        <f aca="false">'Базовые концовки'!F231</f>
        <v>#VALUE!</v>
      </c>
      <c r="J1284" s="45" t="e">
        <f aca="false">'Текущие концовки'!F231</f>
        <v>#VALUE!</v>
      </c>
      <c r="K1284" s="19" t="e">
        <f aca="false">IF(H1284=0,0,ROUND(J1284/H1284,3))</f>
        <v>#VALUE!</v>
      </c>
    </row>
    <row r="1285" customFormat="false" ht="10.5" hidden="false" customHeight="false" outlineLevel="0" collapsed="false">
      <c r="B1285" s="11" t="s">
        <v>210</v>
      </c>
      <c r="G1285" s="19"/>
      <c r="H1285" s="45" t="e">
        <f aca="false">'Базовые концовки'!F232</f>
        <v>#VALUE!</v>
      </c>
      <c r="I1285" s="19"/>
      <c r="J1285" s="45" t="e">
        <f aca="false">'Текущие концовки'!F232</f>
        <v>#VALUE!</v>
      </c>
      <c r="K1285" s="19" t="e">
        <f aca="false">IF(H1285=0,0,ROUND(J1285/H1285,3))</f>
        <v>#VALUE!</v>
      </c>
    </row>
    <row r="1286" customFormat="false" ht="10.5" hidden="true" customHeight="false" outlineLevel="0" collapsed="false">
      <c r="B1286" s="11" t="s">
        <v>211</v>
      </c>
      <c r="H1286" s="45" t="n">
        <f aca="false">'Базовые концовки'!F233</f>
        <v>0</v>
      </c>
      <c r="J1286" s="45" t="n">
        <f aca="false">'Текущие концовки'!F233</f>
        <v>0</v>
      </c>
      <c r="K1286" s="19" t="n">
        <f aca="false">IF(H1286=0,0,ROUND(J1286/H1286,3))</f>
        <v>0</v>
      </c>
    </row>
    <row r="1287" customFormat="false" ht="10.5" hidden="true" customHeight="false" outlineLevel="0" collapsed="false">
      <c r="B1287" s="11" t="s">
        <v>203</v>
      </c>
      <c r="H1287" s="46"/>
      <c r="J1287" s="46"/>
      <c r="K1287" s="19" t="n">
        <f aca="false">IF(H1287=0,0,ROUND(J1287/H1287,3))</f>
        <v>0</v>
      </c>
    </row>
    <row r="1288" customFormat="false" ht="10.5" hidden="true" customHeight="false" outlineLevel="0" collapsed="false">
      <c r="B1288" s="11" t="s">
        <v>212</v>
      </c>
      <c r="H1288" s="45" t="e">
        <f aca="false">'Базовые концовки'!F235</f>
        <v>#VALUE!</v>
      </c>
      <c r="J1288" s="45" t="e">
        <f aca="false">'Текущие концовки'!F235</f>
        <v>#VALUE!</v>
      </c>
      <c r="K1288" s="19" t="e">
        <f aca="false">IF(H1288=0,0,ROUND(J1288/H1288,3))</f>
        <v>#VALUE!</v>
      </c>
    </row>
    <row r="1289" customFormat="false" ht="10.5" hidden="true" customHeight="false" outlineLevel="0" collapsed="false">
      <c r="B1289" s="11" t="s">
        <v>207</v>
      </c>
      <c r="H1289" s="45" t="n">
        <f aca="false">'Базовые концовки'!F236</f>
        <v>0</v>
      </c>
      <c r="J1289" s="45" t="n">
        <f aca="false">'Текущие концовки'!F236</f>
        <v>0</v>
      </c>
      <c r="K1289" s="19" t="n">
        <f aca="false">IF(H1289=0,0,ROUND(J1289/H1289,3))</f>
        <v>0</v>
      </c>
    </row>
    <row r="1290" customFormat="false" ht="10.5" hidden="true" customHeight="false" outlineLevel="0" collapsed="false">
      <c r="B1290" s="11" t="s">
        <v>213</v>
      </c>
      <c r="H1290" s="45" t="n">
        <f aca="false">'Базовые концовки'!F237</f>
        <v>0</v>
      </c>
      <c r="J1290" s="45" t="n">
        <f aca="false">'Текущие концовки'!F237</f>
        <v>0</v>
      </c>
      <c r="K1290" s="19" t="n">
        <f aca="false">IF(H1290=0,0,ROUND(J1290/H1290,3))</f>
        <v>0</v>
      </c>
    </row>
    <row r="1291" customFormat="false" ht="10.5" hidden="true" customHeight="false" outlineLevel="0" collapsed="false">
      <c r="B1291" s="11" t="s">
        <v>214</v>
      </c>
      <c r="H1291" s="45" t="n">
        <f aca="false">'Базовые концовки'!F238</f>
        <v>0</v>
      </c>
      <c r="J1291" s="45" t="n">
        <f aca="false">'Текущие концовки'!F238</f>
        <v>0</v>
      </c>
      <c r="K1291" s="19" t="n">
        <f aca="false">IF(H1291=0,0,ROUND(J1291/H1291,3))</f>
        <v>0</v>
      </c>
    </row>
    <row r="1292" customFormat="false" ht="10.5" hidden="true" customHeight="false" outlineLevel="0" collapsed="false">
      <c r="B1292" s="11" t="s">
        <v>215</v>
      </c>
      <c r="H1292" s="45" t="n">
        <f aca="false">'Базовые концовки'!F239</f>
        <v>0</v>
      </c>
      <c r="J1292" s="45" t="n">
        <f aca="false">'Текущие концовки'!F239</f>
        <v>0</v>
      </c>
      <c r="K1292" s="19" t="n">
        <f aca="false">IF(H1292=0,0,ROUND(J1292/H1292,3))</f>
        <v>0</v>
      </c>
    </row>
    <row r="1293" customFormat="false" ht="10.5" hidden="true" customHeight="false" outlineLevel="0" collapsed="false">
      <c r="B1293" s="11" t="s">
        <v>216</v>
      </c>
      <c r="H1293" s="45" t="n">
        <f aca="false">'Базовые концовки'!F240</f>
        <v>0</v>
      </c>
      <c r="J1293" s="45" t="n">
        <f aca="false">'Текущие концовки'!F240</f>
        <v>0</v>
      </c>
      <c r="K1293" s="19" t="n">
        <f aca="false">IF(H1293=0,0,ROUND(J1293/H1293,3))</f>
        <v>0</v>
      </c>
    </row>
    <row r="1294" customFormat="false" ht="10.5" hidden="true" customHeight="false" outlineLevel="0" collapsed="false">
      <c r="B1294" s="11" t="s">
        <v>207</v>
      </c>
      <c r="H1294" s="45" t="n">
        <f aca="false">'Базовые концовки'!F241</f>
        <v>0</v>
      </c>
      <c r="J1294" s="45" t="n">
        <f aca="false">'Текущие концовки'!F241</f>
        <v>0</v>
      </c>
      <c r="K1294" s="19" t="n">
        <f aca="false">IF(H1294=0,0,ROUND(J1294/H1294,3))</f>
        <v>0</v>
      </c>
    </row>
    <row r="1295" customFormat="false" ht="10.5" hidden="true" customHeight="false" outlineLevel="0" collapsed="false">
      <c r="B1295" s="11" t="s">
        <v>213</v>
      </c>
      <c r="H1295" s="45" t="n">
        <f aca="false">'Базовые концовки'!F242</f>
        <v>0</v>
      </c>
      <c r="J1295" s="45" t="n">
        <f aca="false">'Текущие концовки'!F242</f>
        <v>0</v>
      </c>
      <c r="K1295" s="19" t="n">
        <f aca="false">IF(H1295=0,0,ROUND(J1295/H1295,3))</f>
        <v>0</v>
      </c>
    </row>
    <row r="1296" customFormat="false" ht="10.5" hidden="true" customHeight="false" outlineLevel="0" collapsed="false">
      <c r="B1296" s="11" t="s">
        <v>214</v>
      </c>
      <c r="H1296" s="45" t="n">
        <f aca="false">'Базовые концовки'!F243</f>
        <v>0</v>
      </c>
      <c r="J1296" s="45" t="n">
        <f aca="false">'Текущие концовки'!F243</f>
        <v>0</v>
      </c>
      <c r="K1296" s="19" t="n">
        <f aca="false">IF(H1296=0,0,ROUND(J1296/H1296,3))</f>
        <v>0</v>
      </c>
    </row>
    <row r="1297" customFormat="false" ht="10.5" hidden="true" customHeight="false" outlineLevel="0" collapsed="false">
      <c r="B1297" s="11" t="s">
        <v>217</v>
      </c>
      <c r="H1297" s="45" t="n">
        <f aca="false">'Базовые концовки'!F244</f>
        <v>0</v>
      </c>
      <c r="J1297" s="45" t="n">
        <f aca="false">'Текущие концовки'!F244</f>
        <v>0</v>
      </c>
      <c r="K1297" s="19" t="n">
        <f aca="false">IF(H1297=0,0,ROUND(J1297/H1297,3))</f>
        <v>0</v>
      </c>
    </row>
    <row r="1298" customFormat="false" ht="10.5" hidden="true" customHeight="false" outlineLevel="0" collapsed="false">
      <c r="B1298" s="11" t="s">
        <v>218</v>
      </c>
      <c r="H1298" s="45" t="n">
        <f aca="false">'Базовые концовки'!F245</f>
        <v>0</v>
      </c>
      <c r="J1298" s="45" t="n">
        <f aca="false">'Текущие концовки'!F245</f>
        <v>0</v>
      </c>
      <c r="K1298" s="19" t="n">
        <f aca="false">IF(H1298=0,0,ROUND(J1298/H1298,3))</f>
        <v>0</v>
      </c>
    </row>
    <row r="1299" customFormat="false" ht="10.5" hidden="true" customHeight="false" outlineLevel="0" collapsed="false">
      <c r="B1299" s="11" t="s">
        <v>203</v>
      </c>
      <c r="H1299" s="46"/>
      <c r="J1299" s="46"/>
      <c r="K1299" s="19" t="n">
        <f aca="false">IF(H1299=0,0,ROUND(J1299/H1299,3))</f>
        <v>0</v>
      </c>
    </row>
    <row r="1300" customFormat="false" ht="10.5" hidden="true" customHeight="false" outlineLevel="0" collapsed="false">
      <c r="B1300" s="11" t="s">
        <v>219</v>
      </c>
      <c r="H1300" s="45" t="n">
        <f aca="false">'Базовые концовки'!F247</f>
        <v>0</v>
      </c>
      <c r="J1300" s="45" t="n">
        <f aca="false">'Текущие концовки'!F247</f>
        <v>0</v>
      </c>
      <c r="K1300" s="19" t="n">
        <f aca="false">IF(H1300=0,0,ROUND(J1300/H1300,3))</f>
        <v>0</v>
      </c>
    </row>
    <row r="1301" customFormat="false" ht="10.5" hidden="true" customHeight="false" outlineLevel="0" collapsed="false">
      <c r="B1301" s="11" t="s">
        <v>207</v>
      </c>
      <c r="H1301" s="45" t="n">
        <f aca="false">'Базовые концовки'!F248</f>
        <v>0</v>
      </c>
      <c r="J1301" s="45" t="n">
        <f aca="false">'Текущие концовки'!F248</f>
        <v>0</v>
      </c>
      <c r="K1301" s="19" t="n">
        <f aca="false">IF(H1301=0,0,ROUND(J1301/H1301,3))</f>
        <v>0</v>
      </c>
    </row>
    <row r="1302" customFormat="false" ht="10.5" hidden="true" customHeight="false" outlineLevel="0" collapsed="false">
      <c r="B1302" s="11" t="s">
        <v>213</v>
      </c>
      <c r="H1302" s="45" t="n">
        <f aca="false">'Базовые концовки'!F249</f>
        <v>0</v>
      </c>
      <c r="J1302" s="45" t="n">
        <f aca="false">'Текущие концовки'!F249</f>
        <v>0</v>
      </c>
      <c r="K1302" s="19" t="n">
        <f aca="false">IF(H1302=0,0,ROUND(J1302/H1302,3))</f>
        <v>0</v>
      </c>
    </row>
    <row r="1303" customFormat="false" ht="10.5" hidden="true" customHeight="false" outlineLevel="0" collapsed="false">
      <c r="B1303" s="11" t="s">
        <v>214</v>
      </c>
      <c r="H1303" s="45" t="n">
        <f aca="false">'Базовые концовки'!F250</f>
        <v>0</v>
      </c>
      <c r="J1303" s="45" t="n">
        <f aca="false">'Текущие концовки'!F250</f>
        <v>0</v>
      </c>
      <c r="K1303" s="19" t="n">
        <f aca="false">IF(H1303=0,0,ROUND(J1303/H1303,3))</f>
        <v>0</v>
      </c>
    </row>
    <row r="1304" customFormat="false" ht="10.5" hidden="true" customHeight="false" outlineLevel="0" collapsed="false">
      <c r="B1304" s="11" t="s">
        <v>200</v>
      </c>
      <c r="H1304" s="45" t="e">
        <f aca="false">'Базовые концовки'!F251</f>
        <v>#VALUE!</v>
      </c>
      <c r="J1304" s="45" t="e">
        <f aca="false">'Текущие концовки'!F251</f>
        <v>#VALUE!</v>
      </c>
      <c r="K1304" s="19" t="e">
        <f aca="false">IF(H1304=0,0,ROUND(J1304/H1304,3))</f>
        <v>#VALUE!</v>
      </c>
    </row>
    <row r="1305" customFormat="false" ht="10.5" hidden="true" customHeight="false" outlineLevel="0" collapsed="false">
      <c r="B1305" s="11" t="s">
        <v>220</v>
      </c>
      <c r="H1305" s="45" t="n">
        <f aca="false">'Базовые концовки'!F252</f>
        <v>0</v>
      </c>
      <c r="J1305" s="45" t="n">
        <f aca="false">'Текущие концовки'!F252</f>
        <v>0</v>
      </c>
      <c r="K1305" s="19" t="n">
        <f aca="false">IF(H1305=0,0,ROUND(J1305/H1305,3))</f>
        <v>0</v>
      </c>
    </row>
    <row r="1306" customFormat="false" ht="10.5" hidden="true" customHeight="false" outlineLevel="0" collapsed="false">
      <c r="B1306" s="11" t="s">
        <v>221</v>
      </c>
      <c r="H1306" s="45" t="n">
        <f aca="false">'Базовые концовки'!F253</f>
        <v>0</v>
      </c>
      <c r="J1306" s="45" t="n">
        <f aca="false">'Текущие концовки'!F253</f>
        <v>0</v>
      </c>
      <c r="K1306" s="19" t="n">
        <f aca="false">IF(H1306=0,0,ROUND(J1306/H1306,3))</f>
        <v>0</v>
      </c>
    </row>
    <row r="1307" customFormat="false" ht="10.5" hidden="true" customHeight="false" outlineLevel="0" collapsed="false">
      <c r="B1307" s="11" t="s">
        <v>207</v>
      </c>
      <c r="H1307" s="45" t="n">
        <f aca="false">'Базовые концовки'!F254</f>
        <v>0</v>
      </c>
      <c r="J1307" s="45" t="n">
        <f aca="false">'Текущие концовки'!F254</f>
        <v>0</v>
      </c>
      <c r="K1307" s="19" t="n">
        <f aca="false">IF(H1307=0,0,ROUND(J1307/H1307,3))</f>
        <v>0</v>
      </c>
    </row>
    <row r="1308" customFormat="false" ht="10.5" hidden="true" customHeight="false" outlineLevel="0" collapsed="false">
      <c r="B1308" s="11" t="s">
        <v>213</v>
      </c>
      <c r="H1308" s="45" t="n">
        <f aca="false">'Базовые концовки'!F255</f>
        <v>0</v>
      </c>
      <c r="J1308" s="45" t="n">
        <f aca="false">'Текущие концовки'!F255</f>
        <v>0</v>
      </c>
      <c r="K1308" s="19" t="n">
        <f aca="false">IF(H1308=0,0,ROUND(J1308/H1308,3))</f>
        <v>0</v>
      </c>
    </row>
    <row r="1309" customFormat="false" ht="10.5" hidden="true" customHeight="false" outlineLevel="0" collapsed="false">
      <c r="B1309" s="11" t="s">
        <v>214</v>
      </c>
      <c r="H1309" s="45" t="n">
        <f aca="false">'Базовые концовки'!F256</f>
        <v>0</v>
      </c>
      <c r="J1309" s="45" t="n">
        <f aca="false">'Текущие концовки'!F256</f>
        <v>0</v>
      </c>
      <c r="K1309" s="19" t="n">
        <f aca="false">IF(H1309=0,0,ROUND(J1309/H1309,3))</f>
        <v>0</v>
      </c>
    </row>
    <row r="1310" customFormat="false" ht="10.5" hidden="true" customHeight="false" outlineLevel="0" collapsed="false">
      <c r="B1310" s="11" t="s">
        <v>222</v>
      </c>
      <c r="H1310" s="45" t="n">
        <f aca="false">'Базовые концовки'!F257</f>
        <v>0</v>
      </c>
      <c r="J1310" s="45" t="n">
        <f aca="false">'Текущие концовки'!F257</f>
        <v>0</v>
      </c>
      <c r="K1310" s="19" t="n">
        <f aca="false">IF(H1310=0,0,ROUND(J1310/H1310,3))</f>
        <v>0</v>
      </c>
    </row>
    <row r="1311" customFormat="false" ht="10.5" hidden="true" customHeight="false" outlineLevel="0" collapsed="false">
      <c r="B1311" s="11" t="s">
        <v>223</v>
      </c>
      <c r="H1311" s="45" t="n">
        <f aca="false">'Базовые концовки'!F258</f>
        <v>0</v>
      </c>
      <c r="J1311" s="45" t="n">
        <f aca="false">'Текущие концовки'!F258</f>
        <v>0</v>
      </c>
      <c r="K1311" s="19" t="n">
        <f aca="false">IF(H1311=0,0,ROUND(J1311/H1311,3))</f>
        <v>0</v>
      </c>
    </row>
    <row r="1312" customFormat="false" ht="10.5" hidden="true" customHeight="false" outlineLevel="0" collapsed="false">
      <c r="B1312" s="11" t="s">
        <v>207</v>
      </c>
      <c r="H1312" s="45" t="n">
        <f aca="false">'Базовые концовки'!F259</f>
        <v>0</v>
      </c>
      <c r="J1312" s="45" t="n">
        <f aca="false">'Текущие концовки'!F259</f>
        <v>0</v>
      </c>
      <c r="K1312" s="19" t="n">
        <f aca="false">IF(H1312=0,0,ROUND(J1312/H1312,3))</f>
        <v>0</v>
      </c>
    </row>
    <row r="1313" customFormat="false" ht="10.5" hidden="true" customHeight="false" outlineLevel="0" collapsed="false">
      <c r="B1313" s="11" t="s">
        <v>213</v>
      </c>
      <c r="H1313" s="45" t="n">
        <f aca="false">'Базовые концовки'!F260</f>
        <v>0</v>
      </c>
      <c r="J1313" s="45" t="n">
        <f aca="false">'Текущие концовки'!F260</f>
        <v>0</v>
      </c>
      <c r="K1313" s="19" t="n">
        <f aca="false">IF(H1313=0,0,ROUND(J1313/H1313,3))</f>
        <v>0</v>
      </c>
    </row>
    <row r="1314" customFormat="false" ht="10.5" hidden="true" customHeight="false" outlineLevel="0" collapsed="false">
      <c r="B1314" s="11" t="s">
        <v>214</v>
      </c>
      <c r="H1314" s="45" t="n">
        <f aca="false">'Базовые концовки'!F261</f>
        <v>0</v>
      </c>
      <c r="J1314" s="45" t="n">
        <f aca="false">'Текущие концовки'!F261</f>
        <v>0</v>
      </c>
      <c r="K1314" s="19" t="n">
        <f aca="false">IF(H1314=0,0,ROUND(J1314/H1314,3))</f>
        <v>0</v>
      </c>
    </row>
    <row r="1315" customFormat="false" ht="10.5" hidden="true" customHeight="false" outlineLevel="0" collapsed="false">
      <c r="B1315" s="11" t="s">
        <v>224</v>
      </c>
      <c r="H1315" s="45" t="n">
        <f aca="false">'Базовые концовки'!F262</f>
        <v>0</v>
      </c>
      <c r="J1315" s="45" t="n">
        <f aca="false">'Текущие концовки'!F262</f>
        <v>0</v>
      </c>
      <c r="K1315" s="19" t="n">
        <f aca="false">IF(H1315=0,0,ROUND(J1315/H1315,3))</f>
        <v>0</v>
      </c>
    </row>
    <row r="1316" customFormat="false" ht="10.5" hidden="true" customHeight="false" outlineLevel="0" collapsed="false">
      <c r="B1316" s="11" t="s">
        <v>225</v>
      </c>
      <c r="H1316" s="45" t="n">
        <f aca="false">'Базовые концовки'!F263</f>
        <v>0</v>
      </c>
      <c r="J1316" s="45" t="n">
        <f aca="false">'Текущие концовки'!F263</f>
        <v>0</v>
      </c>
      <c r="K1316" s="19" t="n">
        <f aca="false">IF(H1316=0,0,ROUND(J1316/H1316,3))</f>
        <v>0</v>
      </c>
    </row>
    <row r="1317" customFormat="false" ht="10.5" hidden="true" customHeight="false" outlineLevel="0" collapsed="false">
      <c r="B1317" s="11" t="s">
        <v>203</v>
      </c>
      <c r="H1317" s="46"/>
      <c r="J1317" s="46"/>
      <c r="K1317" s="19" t="n">
        <f aca="false">IF(H1317=0,0,ROUND(J1317/H1317,3))</f>
        <v>0</v>
      </c>
    </row>
    <row r="1318" customFormat="false" ht="10.5" hidden="true" customHeight="false" outlineLevel="0" collapsed="false">
      <c r="B1318" s="11" t="s">
        <v>226</v>
      </c>
      <c r="H1318" s="45" t="e">
        <f aca="false">'Базовые концовки'!F265</f>
        <v>#VALUE!</v>
      </c>
      <c r="J1318" s="45" t="e">
        <f aca="false">'Текущие концовки'!F265</f>
        <v>#VALUE!</v>
      </c>
      <c r="K1318" s="19" t="e">
        <f aca="false">IF(H1318=0,0,ROUND(J1318/H1318,3))</f>
        <v>#VALUE!</v>
      </c>
    </row>
    <row r="1319" customFormat="false" ht="10.5" hidden="true" customHeight="false" outlineLevel="0" collapsed="false">
      <c r="B1319" s="11" t="s">
        <v>207</v>
      </c>
      <c r="H1319" s="45" t="n">
        <f aca="false">'Базовые концовки'!F266</f>
        <v>0</v>
      </c>
      <c r="J1319" s="45" t="n">
        <f aca="false">'Текущие концовки'!F266</f>
        <v>0</v>
      </c>
      <c r="K1319" s="19" t="n">
        <f aca="false">IF(H1319=0,0,ROUND(J1319/H1319,3))</f>
        <v>0</v>
      </c>
    </row>
    <row r="1320" customFormat="false" ht="10.5" hidden="true" customHeight="false" outlineLevel="0" collapsed="false">
      <c r="B1320" s="11" t="s">
        <v>213</v>
      </c>
      <c r="H1320" s="45" t="n">
        <f aca="false">'Базовые концовки'!F267</f>
        <v>0</v>
      </c>
      <c r="J1320" s="45" t="n">
        <f aca="false">'Текущие концовки'!F267</f>
        <v>0</v>
      </c>
      <c r="K1320" s="19" t="n">
        <f aca="false">IF(H1320=0,0,ROUND(J1320/H1320,3))</f>
        <v>0</v>
      </c>
    </row>
    <row r="1321" customFormat="false" ht="10.5" hidden="true" customHeight="false" outlineLevel="0" collapsed="false">
      <c r="B1321" s="11" t="s">
        <v>214</v>
      </c>
      <c r="H1321" s="45" t="n">
        <f aca="false">'Базовые концовки'!F268</f>
        <v>0</v>
      </c>
      <c r="J1321" s="45" t="n">
        <f aca="false">'Текущие концовки'!F268</f>
        <v>0</v>
      </c>
      <c r="K1321" s="19" t="n">
        <f aca="false">IF(H1321=0,0,ROUND(J1321/H1321,3))</f>
        <v>0</v>
      </c>
    </row>
    <row r="1322" customFormat="false" ht="10.5" hidden="true" customHeight="false" outlineLevel="0" collapsed="false">
      <c r="B1322" s="11" t="s">
        <v>227</v>
      </c>
      <c r="H1322" s="45" t="n">
        <f aca="false">'Базовые концовки'!F269</f>
        <v>0</v>
      </c>
      <c r="J1322" s="45" t="n">
        <f aca="false">'Текущие концовки'!F269</f>
        <v>0</v>
      </c>
      <c r="K1322" s="19" t="n">
        <f aca="false">IF(H1322=0,0,ROUND(J1322/H1322,3))</f>
        <v>0</v>
      </c>
    </row>
    <row r="1323" customFormat="false" ht="10.5" hidden="true" customHeight="false" outlineLevel="0" collapsed="false">
      <c r="B1323" s="11" t="s">
        <v>228</v>
      </c>
      <c r="H1323" s="45" t="n">
        <f aca="false">'Базовые концовки'!F270</f>
        <v>0</v>
      </c>
      <c r="J1323" s="45" t="n">
        <f aca="false">'Текущие концовки'!F270</f>
        <v>0</v>
      </c>
      <c r="K1323" s="19" t="n">
        <f aca="false">IF(H1323=0,0,ROUND(J1323/H1323,3))</f>
        <v>0</v>
      </c>
    </row>
    <row r="1324" customFormat="false" ht="10.5" hidden="true" customHeight="false" outlineLevel="0" collapsed="false">
      <c r="B1324" s="11" t="s">
        <v>229</v>
      </c>
      <c r="H1324" s="45" t="n">
        <f aca="false">'Базовые концовки'!F271</f>
        <v>0</v>
      </c>
      <c r="J1324" s="45" t="n">
        <f aca="false">'Текущие концовки'!F271</f>
        <v>0</v>
      </c>
      <c r="K1324" s="19" t="n">
        <f aca="false">IF(H1324=0,0,ROUND(J1324/H1324,3))</f>
        <v>0</v>
      </c>
    </row>
    <row r="1325" customFormat="false" ht="10.5" hidden="true" customHeight="false" outlineLevel="0" collapsed="false">
      <c r="B1325" s="11" t="s">
        <v>230</v>
      </c>
      <c r="H1325" s="45" t="n">
        <f aca="false">'Базовые концовки'!F272</f>
        <v>0</v>
      </c>
      <c r="J1325" s="45" t="n">
        <f aca="false">'Текущие концовки'!F272</f>
        <v>0</v>
      </c>
      <c r="K1325" s="19" t="n">
        <f aca="false">IF(H1325=0,0,ROUND(J1325/H1325,3))</f>
        <v>0</v>
      </c>
    </row>
    <row r="1326" customFormat="false" ht="10.5" hidden="true" customHeight="false" outlineLevel="0" collapsed="false">
      <c r="B1326" s="11" t="s">
        <v>213</v>
      </c>
      <c r="H1326" s="45" t="n">
        <f aca="false">'Базовые концовки'!F273</f>
        <v>0</v>
      </c>
      <c r="J1326" s="45" t="n">
        <f aca="false">'Текущие концовки'!F273</f>
        <v>0</v>
      </c>
      <c r="K1326" s="19" t="n">
        <f aca="false">IF(H1326=0,0,ROUND(J1326/H1326,3))</f>
        <v>0</v>
      </c>
    </row>
    <row r="1327" customFormat="false" ht="10.5" hidden="true" customHeight="false" outlineLevel="0" collapsed="false">
      <c r="B1327" s="11" t="s">
        <v>214</v>
      </c>
      <c r="H1327" s="45" t="n">
        <f aca="false">'Базовые концовки'!F274</f>
        <v>0</v>
      </c>
      <c r="J1327" s="45" t="n">
        <f aca="false">'Текущие концовки'!F274</f>
        <v>0</v>
      </c>
      <c r="K1327" s="19" t="n">
        <f aca="false">IF(H1327=0,0,ROUND(J1327/H1327,3))</f>
        <v>0</v>
      </c>
    </row>
    <row r="1328" customFormat="false" ht="10.5" hidden="true" customHeight="false" outlineLevel="0" collapsed="false">
      <c r="B1328" s="11" t="s">
        <v>231</v>
      </c>
      <c r="H1328" s="45" t="n">
        <f aca="false">'Базовые концовки'!F275</f>
        <v>0</v>
      </c>
      <c r="J1328" s="45" t="n">
        <f aca="false">'Текущие концовки'!F275</f>
        <v>0</v>
      </c>
      <c r="K1328" s="19" t="n">
        <f aca="false">IF(H1328=0,0,ROUND(J1328/H1328,3))</f>
        <v>0</v>
      </c>
    </row>
    <row r="1329" customFormat="false" ht="10.5" hidden="true" customHeight="false" outlineLevel="0" collapsed="false">
      <c r="B1329" s="11" t="s">
        <v>232</v>
      </c>
      <c r="H1329" s="45" t="n">
        <f aca="false">'Базовые концовки'!F276</f>
        <v>0</v>
      </c>
      <c r="J1329" s="45" t="n">
        <f aca="false">'Текущие концовки'!F276</f>
        <v>0</v>
      </c>
      <c r="K1329" s="19" t="n">
        <f aca="false">IF(H1329=0,0,ROUND(J1329/H1329,3))</f>
        <v>0</v>
      </c>
    </row>
    <row r="1330" customFormat="false" ht="10.5" hidden="true" customHeight="false" outlineLevel="0" collapsed="false">
      <c r="B1330" s="11" t="s">
        <v>213</v>
      </c>
      <c r="H1330" s="45" t="n">
        <f aca="false">'Базовые концовки'!F277</f>
        <v>0</v>
      </c>
      <c r="J1330" s="45" t="n">
        <f aca="false">'Текущие концовки'!F277</f>
        <v>0</v>
      </c>
      <c r="K1330" s="19" t="n">
        <f aca="false">IF(H1330=0,0,ROUND(J1330/H1330,3))</f>
        <v>0</v>
      </c>
    </row>
    <row r="1331" customFormat="false" ht="10.5" hidden="true" customHeight="false" outlineLevel="0" collapsed="false">
      <c r="B1331" s="11" t="s">
        <v>214</v>
      </c>
      <c r="H1331" s="45" t="n">
        <f aca="false">'Базовые концовки'!F278</f>
        <v>0</v>
      </c>
      <c r="J1331" s="45" t="n">
        <f aca="false">'Текущие концовки'!F278</f>
        <v>0</v>
      </c>
      <c r="K1331" s="19" t="n">
        <f aca="false">IF(H1331=0,0,ROUND(J1331/H1331,3))</f>
        <v>0</v>
      </c>
    </row>
    <row r="1332" customFormat="false" ht="10.5" hidden="true" customHeight="false" outlineLevel="0" collapsed="false">
      <c r="B1332" s="11" t="s">
        <v>233</v>
      </c>
      <c r="H1332" s="45" t="n">
        <f aca="false">'Базовые концовки'!F279</f>
        <v>0</v>
      </c>
      <c r="J1332" s="45" t="n">
        <f aca="false">'Текущие концовки'!F279</f>
        <v>0</v>
      </c>
      <c r="K1332" s="19" t="n">
        <f aca="false">IF(H1332=0,0,ROUND(J1332/H1332,3))</f>
        <v>0</v>
      </c>
    </row>
    <row r="1333" customFormat="false" ht="10.5" hidden="true" customHeight="false" outlineLevel="0" collapsed="false">
      <c r="B1333" s="11" t="s">
        <v>234</v>
      </c>
      <c r="H1333" s="45" t="n">
        <f aca="false">'Базовые концовки'!F280</f>
        <v>0</v>
      </c>
      <c r="J1333" s="45" t="n">
        <f aca="false">'Текущие концовки'!F280</f>
        <v>0</v>
      </c>
      <c r="K1333" s="19" t="n">
        <f aca="false">IF(H1333=0,0,ROUND(J1333/H1333,3))</f>
        <v>0</v>
      </c>
    </row>
    <row r="1334" customFormat="false" ht="10.5" hidden="true" customHeight="false" outlineLevel="0" collapsed="false">
      <c r="B1334" s="11" t="s">
        <v>207</v>
      </c>
      <c r="H1334" s="45" t="n">
        <f aca="false">'Базовые концовки'!F281</f>
        <v>0</v>
      </c>
      <c r="J1334" s="45" t="n">
        <f aca="false">'Текущие концовки'!F281</f>
        <v>0</v>
      </c>
      <c r="K1334" s="19" t="n">
        <f aca="false">IF(H1334=0,0,ROUND(J1334/H1334,3))</f>
        <v>0</v>
      </c>
    </row>
    <row r="1335" customFormat="false" ht="10.5" hidden="true" customHeight="false" outlineLevel="0" collapsed="false">
      <c r="B1335" s="11" t="s">
        <v>213</v>
      </c>
      <c r="H1335" s="45" t="n">
        <f aca="false">'Базовые концовки'!F282</f>
        <v>0</v>
      </c>
      <c r="J1335" s="45" t="n">
        <f aca="false">'Текущие концовки'!F282</f>
        <v>0</v>
      </c>
      <c r="K1335" s="19" t="n">
        <f aca="false">IF(H1335=0,0,ROUND(J1335/H1335,3))</f>
        <v>0</v>
      </c>
    </row>
    <row r="1336" customFormat="false" ht="10.5" hidden="true" customHeight="false" outlineLevel="0" collapsed="false">
      <c r="B1336" s="11" t="s">
        <v>214</v>
      </c>
      <c r="H1336" s="45" t="n">
        <f aca="false">'Базовые концовки'!F283</f>
        <v>0</v>
      </c>
      <c r="J1336" s="45" t="n">
        <f aca="false">'Текущие концовки'!F283</f>
        <v>0</v>
      </c>
      <c r="K1336" s="19" t="n">
        <f aca="false">IF(H1336=0,0,ROUND(J1336/H1336,3))</f>
        <v>0</v>
      </c>
    </row>
    <row r="1337" customFormat="false" ht="10.5" hidden="true" customHeight="false" outlineLevel="0" collapsed="false">
      <c r="B1337" s="11" t="s">
        <v>235</v>
      </c>
      <c r="H1337" s="45" t="n">
        <f aca="false">'Базовые концовки'!F284</f>
        <v>0</v>
      </c>
      <c r="J1337" s="45" t="n">
        <f aca="false">'Текущие концовки'!F284</f>
        <v>0</v>
      </c>
      <c r="K1337" s="19" t="n">
        <f aca="false">IF(H1337=0,0,ROUND(J1337/H1337,3))</f>
        <v>0</v>
      </c>
    </row>
    <row r="1338" customFormat="false" ht="10.5" hidden="true" customHeight="false" outlineLevel="0" collapsed="false">
      <c r="B1338" s="11" t="s">
        <v>236</v>
      </c>
      <c r="H1338" s="45" t="n">
        <f aca="false">'Базовые концовки'!F285</f>
        <v>0</v>
      </c>
      <c r="J1338" s="45" t="n">
        <f aca="false">'Текущие концовки'!F285</f>
        <v>0</v>
      </c>
      <c r="K1338" s="19" t="n">
        <f aca="false">IF(H1338=0,0,ROUND(J1338/H1338,3))</f>
        <v>0</v>
      </c>
    </row>
    <row r="1339" customFormat="false" ht="10.5" hidden="true" customHeight="false" outlineLevel="0" collapsed="false">
      <c r="B1339" s="11" t="s">
        <v>207</v>
      </c>
      <c r="H1339" s="45" t="n">
        <f aca="false">'Базовые концовки'!F286</f>
        <v>0</v>
      </c>
      <c r="J1339" s="45" t="n">
        <f aca="false">'Текущие концовки'!F286</f>
        <v>0</v>
      </c>
      <c r="K1339" s="19" t="n">
        <f aca="false">IF(H1339=0,0,ROUND(J1339/H1339,3))</f>
        <v>0</v>
      </c>
    </row>
    <row r="1340" customFormat="false" ht="10.5" hidden="false" customHeight="false" outlineLevel="0" collapsed="false">
      <c r="B1340" s="11" t="s">
        <v>442</v>
      </c>
      <c r="G1340" s="19"/>
      <c r="H1340" s="45" t="e">
        <f aca="false">'Базовые концовки'!F287</f>
        <v>#VALUE!</v>
      </c>
      <c r="I1340" s="19"/>
      <c r="J1340" s="45" t="e">
        <f aca="false">'Текущие концовки'!F287</f>
        <v>#VALUE!</v>
      </c>
      <c r="K1340" s="19" t="e">
        <f aca="false">IF(H1340=0,0,ROUND(J1340/H1340,3))</f>
        <v>#VALUE!</v>
      </c>
    </row>
    <row r="1341" customFormat="false" ht="10.5" hidden="true" customHeight="false" outlineLevel="0" collapsed="false">
      <c r="B1341" s="11" t="s">
        <v>238</v>
      </c>
      <c r="H1341" s="45" t="n">
        <f aca="false">'Базовые концовки'!F288</f>
        <v>0</v>
      </c>
      <c r="J1341" s="45" t="n">
        <f aca="false">'Текущие концовки'!F288</f>
        <v>0</v>
      </c>
      <c r="K1341" s="19" t="n">
        <f aca="false">IF(H1341=0,0,ROUND(J1341/H1341,3))</f>
        <v>0</v>
      </c>
    </row>
    <row r="1342" customFormat="false" ht="10.5" hidden="true" customHeight="false" outlineLevel="0" collapsed="false">
      <c r="B1342" s="11" t="s">
        <v>239</v>
      </c>
      <c r="G1342" s="19"/>
      <c r="H1342" s="45" t="e">
        <f aca="false">'Базовые концовки'!F289</f>
        <v>#VALUE!</v>
      </c>
      <c r="I1342" s="19"/>
      <c r="J1342" s="45" t="e">
        <f aca="false">'Текущие концовки'!F289</f>
        <v>#VALUE!</v>
      </c>
      <c r="K1342" s="19" t="e">
        <f aca="false">IF(H1342=0,0,ROUND(J1342/H1342,3))</f>
        <v>#VALUE!</v>
      </c>
    </row>
    <row r="1343" customFormat="false" ht="10.5" hidden="true" customHeight="false" outlineLevel="0" collapsed="false">
      <c r="B1343" s="11" t="s">
        <v>240</v>
      </c>
      <c r="G1343" s="19"/>
      <c r="H1343" s="45" t="e">
        <f aca="false">'Базовые концовки'!F290</f>
        <v>#VALUE!</v>
      </c>
      <c r="I1343" s="19"/>
      <c r="J1343" s="45" t="e">
        <f aca="false">'Текущие концовки'!F290</f>
        <v>#VALUE!</v>
      </c>
      <c r="K1343" s="19" t="e">
        <f aca="false">IF(H1343=0,0,ROUND(J1343/H1343,3))</f>
        <v>#VALUE!</v>
      </c>
    </row>
    <row r="1344" customFormat="false" ht="10.5" hidden="true" customHeight="false" outlineLevel="0" collapsed="false">
      <c r="B1344" s="11" t="s">
        <v>56</v>
      </c>
      <c r="H1344" s="45" t="n">
        <f aca="false">'Базовые концовки'!F291</f>
        <v>0</v>
      </c>
      <c r="J1344" s="45" t="n">
        <f aca="false">'Текущие концовки'!F291</f>
        <v>0</v>
      </c>
      <c r="K1344" s="19" t="n">
        <f aca="false">IF(H1344=0,0,ROUND(J1344/H1344,3))</f>
        <v>0</v>
      </c>
    </row>
    <row r="1345" customFormat="false" ht="10.5" hidden="true" customHeight="false" outlineLevel="0" collapsed="false">
      <c r="B1345" s="11" t="s">
        <v>443</v>
      </c>
      <c r="G1345" s="19"/>
      <c r="H1345" s="45" t="n">
        <f aca="false">'Базовые концовки'!F292</f>
        <v>11</v>
      </c>
      <c r="I1345" s="19"/>
      <c r="J1345" s="45" t="n">
        <f aca="false">'Текущие концовки'!F292</f>
        <v>226</v>
      </c>
      <c r="K1345" s="19" t="n">
        <f aca="false">IF(H1345=0,0,ROUND(J1345/H1345,3))</f>
        <v>20.545</v>
      </c>
    </row>
    <row r="1346" customFormat="false" ht="10.5" hidden="true" customHeight="false" outlineLevel="0" collapsed="false">
      <c r="B1346" s="11" t="s">
        <v>242</v>
      </c>
      <c r="G1346" s="19"/>
      <c r="H1346" s="46"/>
      <c r="I1346" s="19"/>
      <c r="J1346" s="46"/>
      <c r="K1346" s="19" t="n">
        <f aca="false">IF(H1346=0,0,ROUND(J1346/H1346,3))</f>
        <v>0</v>
      </c>
    </row>
    <row r="1347" customFormat="false" ht="10.5" hidden="true" customHeight="false" outlineLevel="0" collapsed="false">
      <c r="B1347" s="11" t="s">
        <v>243</v>
      </c>
      <c r="G1347" s="19"/>
      <c r="H1347" s="45" t="e">
        <f aca="false">'Базовые концовки'!F294</f>
        <v>#VALUE!</v>
      </c>
      <c r="I1347" s="19"/>
      <c r="J1347" s="45" t="e">
        <f aca="false">'Текущие концовки'!F294</f>
        <v>#VALUE!</v>
      </c>
      <c r="K1347" s="19" t="e">
        <f aca="false">IF(H1347=0,0,ROUND(J1347/H1347,3))</f>
        <v>#VALUE!</v>
      </c>
    </row>
    <row r="1348" customFormat="false" ht="10.5" hidden="true" customHeight="false" outlineLevel="0" collapsed="false">
      <c r="B1348" s="11" t="s">
        <v>55</v>
      </c>
      <c r="G1348" s="19"/>
      <c r="H1348" s="45" t="e">
        <f aca="false">'Базовые концовки'!F295</f>
        <v>#VALUE!</v>
      </c>
      <c r="I1348" s="19"/>
      <c r="J1348" s="45" t="e">
        <f aca="false">'Текущие концовки'!F295</f>
        <v>#VALUE!</v>
      </c>
      <c r="K1348" s="19" t="e">
        <f aca="false">IF(H1348=0,0,ROUND(J1348/H1348,3))</f>
        <v>#VALUE!</v>
      </c>
    </row>
    <row r="1349" customFormat="false" ht="10.5" hidden="true" customHeight="false" outlineLevel="0" collapsed="false">
      <c r="B1349" s="11" t="s">
        <v>244</v>
      </c>
      <c r="H1349" s="45" t="n">
        <f aca="false">'Базовые концовки'!F296</f>
        <v>0</v>
      </c>
      <c r="J1349" s="45" t="n">
        <f aca="false">'Текущие концовки'!F296</f>
        <v>0</v>
      </c>
      <c r="K1349" s="19" t="n">
        <f aca="false">IF(H1349=0,0,ROUND(J1349/H1349,3))</f>
        <v>0</v>
      </c>
    </row>
    <row r="1350" customFormat="false" ht="10.5" hidden="false" customHeight="false" outlineLevel="0" collapsed="false">
      <c r="B1350" s="11" t="s">
        <v>245</v>
      </c>
      <c r="G1350" s="19"/>
      <c r="H1350" s="45" t="e">
        <f aca="false">'Базовые концовки'!F297</f>
        <v>#VALUE!</v>
      </c>
      <c r="I1350" s="19"/>
      <c r="J1350" s="45" t="e">
        <f aca="false">'Текущие концовки'!F297</f>
        <v>#VALUE!</v>
      </c>
      <c r="K1350" s="19" t="e">
        <f aca="false">IF(H1350=0,0,ROUND(J1350/H1350,3))</f>
        <v>#VALUE!</v>
      </c>
    </row>
    <row r="1351" customFormat="false" ht="10.5" hidden="false" customHeight="false" outlineLevel="0" collapsed="false">
      <c r="B1351" s="11" t="s">
        <v>53</v>
      </c>
      <c r="G1351" s="19"/>
      <c r="H1351" s="45" t="e">
        <f aca="false">'Базовые концовки'!F298</f>
        <v>#VALUE!</v>
      </c>
      <c r="I1351" s="19"/>
      <c r="J1351" s="45" t="e">
        <f aca="false">'Текущие концовки'!F298</f>
        <v>#VALUE!</v>
      </c>
      <c r="K1351" s="19" t="e">
        <f aca="false">IF(H1351=0,0,ROUND(J1351/H1351,3))</f>
        <v>#VALUE!</v>
      </c>
    </row>
    <row r="1352" customFormat="false" ht="10.5" hidden="false" customHeight="false" outlineLevel="0" collapsed="false">
      <c r="B1352" s="11" t="s">
        <v>246</v>
      </c>
      <c r="G1352" s="19"/>
      <c r="H1352" s="45" t="e">
        <f aca="false">'Базовые концовки'!F299</f>
        <v>#VALUE!</v>
      </c>
      <c r="I1352" s="19"/>
      <c r="J1352" s="45" t="e">
        <f aca="false">'Текущие концовки'!F299</f>
        <v>#VALUE!</v>
      </c>
      <c r="K1352" s="19" t="e">
        <f aca="false">IF(H1352=0,0,ROUND(J1352/H1352,3))</f>
        <v>#VALUE!</v>
      </c>
    </row>
    <row r="1353" customFormat="false" ht="10.5" hidden="false" customHeight="false" outlineLevel="0" collapsed="false">
      <c r="B1353" s="11" t="s">
        <v>247</v>
      </c>
      <c r="G1353" s="19"/>
      <c r="H1353" s="45" t="e">
        <f aca="false">'Базовые концовки'!F300</f>
        <v>#VALUE!</v>
      </c>
      <c r="I1353" s="19"/>
      <c r="J1353" s="45" t="e">
        <f aca="false">'Текущие концовки'!F300</f>
        <v>#VALUE!</v>
      </c>
      <c r="K1353" s="19" t="e">
        <f aca="false">IF(H1353=0,0,ROUND(J1353/H1353,3))</f>
        <v>#VALUE!</v>
      </c>
    </row>
    <row r="1354" customFormat="false" ht="10.5" hidden="true" customHeight="false" outlineLevel="0" collapsed="false">
      <c r="B1354" s="11" t="s">
        <v>248</v>
      </c>
      <c r="G1354" s="19"/>
      <c r="H1354" s="47" t="e">
        <f aca="false">'Базовые концовки'!J301</f>
        <v>#VALUE!</v>
      </c>
      <c r="I1354" s="19"/>
      <c r="J1354" s="47" t="e">
        <f aca="false">'Текущие концовки'!J301</f>
        <v>#VALUE!</v>
      </c>
      <c r="K1354" s="19" t="e">
        <f aca="false">IF(H1354=0,0,ROUND(J1354/H1354,3))</f>
        <v>#VALUE!</v>
      </c>
    </row>
    <row r="1355" customFormat="false" ht="10.5" hidden="true" customHeight="false" outlineLevel="0" collapsed="false">
      <c r="B1355" s="11" t="s">
        <v>249</v>
      </c>
      <c r="G1355" s="19"/>
      <c r="H1355" s="47" t="e">
        <f aca="false">'Базовые концовки'!J302</f>
        <v>#VALUE!</v>
      </c>
      <c r="I1355" s="19"/>
      <c r="J1355" s="47" t="e">
        <f aca="false">'Текущие концовки'!J302</f>
        <v>#VALUE!</v>
      </c>
      <c r="K1355" s="19" t="e">
        <f aca="false">IF(H1355=0,0,ROUND(J1355/H1355,3))</f>
        <v>#VALUE!</v>
      </c>
    </row>
    <row r="1356" customFormat="false" ht="10.5" hidden="true" customHeight="false" outlineLevel="0" collapsed="false">
      <c r="B1356" s="11" t="s">
        <v>250</v>
      </c>
      <c r="G1356" s="19"/>
      <c r="H1356" s="47" t="e">
        <f aca="false">'Базовые концовки'!J303</f>
        <v>#VALUE!</v>
      </c>
      <c r="I1356" s="19"/>
      <c r="J1356" s="47" t="e">
        <f aca="false">'Текущие концовки'!J303</f>
        <v>#VALUE!</v>
      </c>
      <c r="K1356" s="19" t="e">
        <f aca="false">IF(H1356=0,0,ROUND(J1356/H1356,3))</f>
        <v>#VALUE!</v>
      </c>
    </row>
    <row r="1357" customFormat="false" ht="10.5" hidden="false" customHeight="false" outlineLevel="0" collapsed="false">
      <c r="B1357" s="11" t="s">
        <v>63</v>
      </c>
      <c r="G1357" s="19"/>
      <c r="H1357" s="45" t="e">
        <f aca="false">'Базовые концовки'!F304</f>
        <v>#VALUE!</v>
      </c>
      <c r="I1357" s="19"/>
      <c r="J1357" s="45" t="e">
        <f aca="false">'Текущие концовки'!F304</f>
        <v>#VALUE!</v>
      </c>
      <c r="K1357" s="19" t="e">
        <f aca="false">IF(H1357=0,0,ROUND(J1357/H1357,3))</f>
        <v>#VALUE!</v>
      </c>
    </row>
    <row r="1358" customFormat="false" ht="10.5" hidden="false" customHeight="false" outlineLevel="0" collapsed="false">
      <c r="B1358" s="11" t="s">
        <v>251</v>
      </c>
      <c r="G1358" s="19"/>
      <c r="H1358" s="45" t="e">
        <f aca="false">'Базовые концовки'!F305</f>
        <v>#VALUE!</v>
      </c>
      <c r="I1358" s="19"/>
      <c r="J1358" s="45" t="e">
        <f aca="false">'Текущие концовки'!F305</f>
        <v>#VALUE!</v>
      </c>
      <c r="K1358" s="19" t="e">
        <f aca="false">IF(H1358=0,0,ROUND(J1358/H1358,3))</f>
        <v>#VALUE!</v>
      </c>
    </row>
    <row r="1359" customFormat="false" ht="10.5" hidden="false" customHeight="false" outlineLevel="0" collapsed="false">
      <c r="B1359" s="11" t="s">
        <v>444</v>
      </c>
      <c r="G1359" s="19"/>
      <c r="H1359" s="45" t="e">
        <f aca="false">'Базовые концовки'!F306</f>
        <v>#VALUE!</v>
      </c>
      <c r="I1359" s="19"/>
      <c r="J1359" s="45" t="e">
        <f aca="false">'Текущие концовки'!F306</f>
        <v>#VALUE!</v>
      </c>
      <c r="K1359" s="19" t="e">
        <f aca="false">IF(H1359=0,0,ROUND(J1359/H1359,3))</f>
        <v>#VALUE!</v>
      </c>
    </row>
    <row r="1361" customFormat="false" ht="10.5" hidden="false" customHeight="false" outlineLevel="0" collapsed="false">
      <c r="B1361" s="11" t="s">
        <v>445</v>
      </c>
      <c r="G1361" s="19"/>
      <c r="H1361" s="45" t="e">
        <f aca="false">'Базовые концовки'!F310</f>
        <v>#VALUE!</v>
      </c>
      <c r="I1361" s="19"/>
      <c r="J1361" s="45" t="e">
        <f aca="false">'Текущие концовки'!F310</f>
        <v>#VALUE!</v>
      </c>
      <c r="K1361" s="19" t="e">
        <f aca="false">IF(H1361=0,0,ROUND(J1361/H1361,3))</f>
        <v>#VALUE!</v>
      </c>
    </row>
    <row r="1362" customFormat="false" ht="10.5" hidden="true" customHeight="false" outlineLevel="0" collapsed="false">
      <c r="B1362" s="11" t="s">
        <v>192</v>
      </c>
      <c r="H1362" s="45" t="n">
        <f aca="false">'Базовые концовки'!F311</f>
        <v>0</v>
      </c>
      <c r="J1362" s="45" t="n">
        <f aca="false">'Текущие концовки'!F311</f>
        <v>0</v>
      </c>
      <c r="K1362" s="19" t="n">
        <f aca="false">IF(H1362=0,0,ROUND(J1362/H1362,3))</f>
        <v>0</v>
      </c>
    </row>
    <row r="1363" customFormat="false" ht="10.5" hidden="true" customHeight="false" outlineLevel="0" collapsed="false">
      <c r="B1363" s="11" t="s">
        <v>193</v>
      </c>
      <c r="H1363" s="45" t="e">
        <f aca="false">'Базовые концовки'!F312</f>
        <v>#VALUE!</v>
      </c>
      <c r="J1363" s="45" t="e">
        <f aca="false">'Текущие концовки'!F312</f>
        <v>#VALUE!</v>
      </c>
      <c r="K1363" s="19" t="e">
        <f aca="false">IF(H1363=0,0,ROUND(J1363/H1363,3))</f>
        <v>#VALUE!</v>
      </c>
    </row>
    <row r="1364" customFormat="false" ht="10.5" hidden="true" customHeight="false" outlineLevel="0" collapsed="false">
      <c r="B1364" s="11" t="s">
        <v>194</v>
      </c>
      <c r="H1364" s="45" t="e">
        <f aca="false">'Базовые концовки'!F313</f>
        <v>#VALUE!</v>
      </c>
      <c r="J1364" s="45" t="e">
        <f aca="false">'Текущие концовки'!F313</f>
        <v>#VALUE!</v>
      </c>
      <c r="K1364" s="19" t="e">
        <f aca="false">IF(H1364=0,0,ROUND(J1364/H1364,3))</f>
        <v>#VALUE!</v>
      </c>
    </row>
    <row r="1365" customFormat="false" ht="10.5" hidden="true" customHeight="false" outlineLevel="0" collapsed="false">
      <c r="B1365" s="11" t="s">
        <v>195</v>
      </c>
      <c r="H1365" s="45" t="e">
        <f aca="false">'Базовые концовки'!F314</f>
        <v>#VALUE!</v>
      </c>
      <c r="J1365" s="45" t="e">
        <f aca="false">'Текущие концовки'!F314</f>
        <v>#VALUE!</v>
      </c>
      <c r="K1365" s="19" t="e">
        <f aca="false">IF(H1365=0,0,ROUND(J1365/H1365,3))</f>
        <v>#VALUE!</v>
      </c>
    </row>
    <row r="1366" customFormat="false" ht="10.5" hidden="true" customHeight="false" outlineLevel="0" collapsed="false">
      <c r="B1366" s="11" t="s">
        <v>196</v>
      </c>
      <c r="H1366" s="45" t="e">
        <f aca="false">'Базовые концовки'!F315</f>
        <v>#VALUE!</v>
      </c>
      <c r="J1366" s="45" t="e">
        <f aca="false">'Текущие концовки'!F315</f>
        <v>#VALUE!</v>
      </c>
      <c r="K1366" s="19" t="e">
        <f aca="false">IF(H1366=0,0,ROUND(J1366/H1366,3))</f>
        <v>#VALUE!</v>
      </c>
    </row>
    <row r="1367" customFormat="false" ht="10.5" hidden="true" customHeight="false" outlineLevel="0" collapsed="false">
      <c r="B1367" s="11" t="s">
        <v>197</v>
      </c>
      <c r="H1367" s="45" t="e">
        <f aca="false">'Базовые концовки'!F316</f>
        <v>#VALUE!</v>
      </c>
      <c r="J1367" s="45" t="e">
        <f aca="false">'Текущие концовки'!F316</f>
        <v>#VALUE!</v>
      </c>
      <c r="K1367" s="19" t="e">
        <f aca="false">IF(H1367=0,0,ROUND(J1367/H1367,3))</f>
        <v>#VALUE!</v>
      </c>
    </row>
    <row r="1368" customFormat="false" ht="10.5" hidden="true" customHeight="false" outlineLevel="0" collapsed="false">
      <c r="B1368" s="11" t="s">
        <v>198</v>
      </c>
      <c r="H1368" s="45" t="e">
        <f aca="false">'Базовые концовки'!F317</f>
        <v>#VALUE!</v>
      </c>
      <c r="J1368" s="45" t="e">
        <f aca="false">'Текущие концовки'!F317</f>
        <v>#VALUE!</v>
      </c>
      <c r="K1368" s="19" t="e">
        <f aca="false">IF(H1368=0,0,ROUND(J1368/H1368,3))</f>
        <v>#VALUE!</v>
      </c>
    </row>
    <row r="1369" customFormat="false" ht="10.5" hidden="true" customHeight="false" outlineLevel="0" collapsed="false">
      <c r="B1369" s="11" t="s">
        <v>199</v>
      </c>
      <c r="H1369" s="45" t="e">
        <f aca="false">'Базовые концовки'!F318</f>
        <v>#VALUE!</v>
      </c>
      <c r="J1369" s="45" t="e">
        <f aca="false">'Текущие концовки'!F318</f>
        <v>#VALUE!</v>
      </c>
      <c r="K1369" s="19" t="e">
        <f aca="false">IF(H1369=0,0,ROUND(J1369/H1369,3))</f>
        <v>#VALUE!</v>
      </c>
    </row>
    <row r="1370" customFormat="false" ht="10.5" hidden="true" customHeight="false" outlineLevel="0" collapsed="false">
      <c r="B1370" s="11" t="s">
        <v>200</v>
      </c>
      <c r="H1370" s="45" t="e">
        <f aca="false">'Базовые концовки'!F319</f>
        <v>#VALUE!</v>
      </c>
      <c r="J1370" s="45" t="e">
        <f aca="false">'Текущие концовки'!F319</f>
        <v>#VALUE!</v>
      </c>
      <c r="K1370" s="19" t="e">
        <f aca="false">IF(H1370=0,0,ROUND(J1370/H1370,3))</f>
        <v>#VALUE!</v>
      </c>
    </row>
    <row r="1371" customFormat="false" ht="10.5" hidden="true" customHeight="false" outlineLevel="0" collapsed="false">
      <c r="B1371" s="11" t="s">
        <v>201</v>
      </c>
      <c r="H1371" s="45" t="e">
        <f aca="false">'Базовые концовки'!F320</f>
        <v>#VALUE!</v>
      </c>
      <c r="J1371" s="45" t="e">
        <f aca="false">'Текущие концовки'!F320</f>
        <v>#VALUE!</v>
      </c>
      <c r="K1371" s="19" t="e">
        <f aca="false">IF(H1371=0,0,ROUND(J1371/H1371,3))</f>
        <v>#VALUE!</v>
      </c>
    </row>
    <row r="1372" customFormat="false" ht="10.5" hidden="false" customHeight="false" outlineLevel="0" collapsed="false">
      <c r="B1372" s="11" t="s">
        <v>202</v>
      </c>
      <c r="G1372" s="19"/>
      <c r="H1372" s="45" t="e">
        <f aca="false">'Базовые концовки'!F321</f>
        <v>#VALUE!</v>
      </c>
      <c r="I1372" s="19"/>
      <c r="J1372" s="45" t="e">
        <f aca="false">'Текущие концовки'!F321</f>
        <v>#VALUE!</v>
      </c>
      <c r="K1372" s="19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203</v>
      </c>
      <c r="H1373" s="46"/>
      <c r="J1373" s="46"/>
      <c r="K1373" s="19" t="n">
        <f aca="false">IF(H1373=0,0,ROUND(J1373/H1373,3))</f>
        <v>0</v>
      </c>
    </row>
    <row r="1374" customFormat="false" ht="10.5" hidden="true" customHeight="false" outlineLevel="0" collapsed="false">
      <c r="B1374" s="11" t="s">
        <v>204</v>
      </c>
      <c r="H1374" s="45" t="n">
        <f aca="false">'Базовые концовки'!G323</f>
        <v>0</v>
      </c>
      <c r="J1374" s="45" t="n">
        <f aca="false">'Текущие концовки'!G323</f>
        <v>0</v>
      </c>
      <c r="K1374" s="19" t="n">
        <f aca="false">IF(H1374=0,0,ROUND(J1374/H1374,3))</f>
        <v>0</v>
      </c>
    </row>
    <row r="1375" customFormat="false" ht="10.5" hidden="true" customHeight="false" outlineLevel="0" collapsed="false">
      <c r="B1375" s="11" t="s">
        <v>205</v>
      </c>
      <c r="H1375" s="45" t="n">
        <f aca="false">'Базовые концовки'!F324</f>
        <v>0</v>
      </c>
      <c r="J1375" s="45" t="n">
        <f aca="false">'Текущие концовки'!F324</f>
        <v>0</v>
      </c>
      <c r="K1375" s="19" t="n">
        <f aca="false">IF(H1375=0,0,ROUND(J1375/H1375,3))</f>
        <v>0</v>
      </c>
    </row>
    <row r="1376" customFormat="false" ht="10.5" hidden="false" customHeight="false" outlineLevel="0" collapsed="false">
      <c r="B1376" s="11" t="s">
        <v>206</v>
      </c>
      <c r="G1376" s="19"/>
      <c r="H1376" s="45" t="e">
        <f aca="false">'Базовые концовки'!F325</f>
        <v>#VALUE!</v>
      </c>
      <c r="I1376" s="19"/>
      <c r="J1376" s="45" t="e">
        <f aca="false">'Текущие концовки'!F325</f>
        <v>#VALUE!</v>
      </c>
      <c r="K1376" s="19" t="e">
        <f aca="false">IF(H1376=0,0,ROUND(J1376/H1376,3))</f>
        <v>#VALUE!</v>
      </c>
    </row>
    <row r="1377" customFormat="false" ht="10.5" hidden="true" customHeight="false" outlineLevel="0" collapsed="false">
      <c r="B1377" s="11" t="s">
        <v>207</v>
      </c>
      <c r="H1377" s="45" t="n">
        <f aca="false">'Базовые концовки'!F326</f>
        <v>0</v>
      </c>
      <c r="J1377" s="45" t="n">
        <f aca="false">'Текущие концовки'!F326</f>
        <v>0</v>
      </c>
      <c r="K1377" s="19" t="n">
        <f aca="false">IF(H1377=0,0,ROUND(J1377/H1377,3))</f>
        <v>0</v>
      </c>
    </row>
    <row r="1378" customFormat="false" ht="10.5" hidden="false" customHeight="false" outlineLevel="0" collapsed="false">
      <c r="B1378" s="11" t="s">
        <v>446</v>
      </c>
      <c r="G1378" s="19"/>
      <c r="H1378" s="45" t="e">
        <f aca="false">'Базовые концовки'!F327</f>
        <v>#VALUE!</v>
      </c>
      <c r="I1378" s="19"/>
      <c r="J1378" s="45" t="e">
        <f aca="false">'Текущие концовки'!F327</f>
        <v>#VALUE!</v>
      </c>
      <c r="K1378" s="19" t="e">
        <f aca="false">IF(H1378=0,0,ROUND(J1378/H1378,3))</f>
        <v>#VALUE!</v>
      </c>
    </row>
    <row r="1379" customFormat="false" ht="10.5" hidden="false" customHeight="false" outlineLevel="0" collapsed="false">
      <c r="B1379" s="11" t="s">
        <v>447</v>
      </c>
      <c r="G1379" s="19"/>
      <c r="H1379" s="45" t="e">
        <f aca="false">'Базовые концовки'!F328</f>
        <v>#VALUE!</v>
      </c>
      <c r="I1379" s="19"/>
      <c r="J1379" s="45" t="e">
        <f aca="false">'Текущие концовки'!F328</f>
        <v>#VALUE!</v>
      </c>
      <c r="K1379" s="19" t="e">
        <f aca="false">IF(H1379=0,0,ROUND(J1379/H1379,3))</f>
        <v>#VALUE!</v>
      </c>
    </row>
    <row r="1380" customFormat="false" ht="10.5" hidden="true" customHeight="false" outlineLevel="0" collapsed="false">
      <c r="B1380" s="11" t="s">
        <v>200</v>
      </c>
      <c r="H1380" s="45" t="e">
        <f aca="false">'Базовые концовки'!F329</f>
        <v>#VALUE!</v>
      </c>
      <c r="J1380" s="45" t="e">
        <f aca="false">'Текущие концовки'!F329</f>
        <v>#VALUE!</v>
      </c>
      <c r="K1380" s="19" t="e">
        <f aca="false">IF(H1380=0,0,ROUND(J1380/H1380,3))</f>
        <v>#VALUE!</v>
      </c>
    </row>
    <row r="1381" customFormat="false" ht="10.5" hidden="false" customHeight="false" outlineLevel="0" collapsed="false">
      <c r="B1381" s="11" t="s">
        <v>210</v>
      </c>
      <c r="G1381" s="19"/>
      <c r="H1381" s="45" t="e">
        <f aca="false">'Базовые концовки'!F330</f>
        <v>#VALUE!</v>
      </c>
      <c r="I1381" s="19"/>
      <c r="J1381" s="45" t="e">
        <f aca="false">'Текущие концовки'!F330</f>
        <v>#VALUE!</v>
      </c>
      <c r="K1381" s="19" t="e">
        <f aca="false">IF(H1381=0,0,ROUND(J1381/H1381,3))</f>
        <v>#VALUE!</v>
      </c>
    </row>
    <row r="1382" customFormat="false" ht="10.5" hidden="true" customHeight="false" outlineLevel="0" collapsed="false">
      <c r="B1382" s="11" t="s">
        <v>211</v>
      </c>
      <c r="H1382" s="45" t="n">
        <f aca="false">'Базовые концовки'!F331</f>
        <v>0</v>
      </c>
      <c r="J1382" s="45" t="n">
        <f aca="false">'Текущие концовки'!F331</f>
        <v>0</v>
      </c>
      <c r="K1382" s="19" t="n">
        <f aca="false">IF(H1382=0,0,ROUND(J1382/H1382,3))</f>
        <v>0</v>
      </c>
    </row>
    <row r="1383" customFormat="false" ht="10.5" hidden="true" customHeight="false" outlineLevel="0" collapsed="false">
      <c r="B1383" s="11" t="s">
        <v>203</v>
      </c>
      <c r="H1383" s="46"/>
      <c r="J1383" s="46"/>
      <c r="K1383" s="19" t="n">
        <f aca="false">IF(H1383=0,0,ROUND(J1383/H1383,3))</f>
        <v>0</v>
      </c>
    </row>
    <row r="1384" customFormat="false" ht="10.5" hidden="true" customHeight="false" outlineLevel="0" collapsed="false">
      <c r="B1384" s="11" t="s">
        <v>212</v>
      </c>
      <c r="H1384" s="45" t="e">
        <f aca="false">'Базовые концовки'!F333</f>
        <v>#VALUE!</v>
      </c>
      <c r="J1384" s="45" t="e">
        <f aca="false">'Текущие концовки'!F333</f>
        <v>#VALUE!</v>
      </c>
      <c r="K1384" s="19" t="e">
        <f aca="false">IF(H1384=0,0,ROUND(J1384/H1384,3))</f>
        <v>#VALUE!</v>
      </c>
    </row>
    <row r="1385" customFormat="false" ht="10.5" hidden="true" customHeight="false" outlineLevel="0" collapsed="false">
      <c r="B1385" s="11" t="s">
        <v>207</v>
      </c>
      <c r="H1385" s="45" t="n">
        <f aca="false">'Базовые концовки'!F334</f>
        <v>0</v>
      </c>
      <c r="J1385" s="45" t="n">
        <f aca="false">'Текущие концовки'!F334</f>
        <v>0</v>
      </c>
      <c r="K1385" s="19" t="n">
        <f aca="false">IF(H1385=0,0,ROUND(J1385/H1385,3))</f>
        <v>0</v>
      </c>
    </row>
    <row r="1386" customFormat="false" ht="10.5" hidden="true" customHeight="false" outlineLevel="0" collapsed="false">
      <c r="B1386" s="11" t="s">
        <v>213</v>
      </c>
      <c r="H1386" s="45" t="n">
        <f aca="false">'Базовые концовки'!F335</f>
        <v>0</v>
      </c>
      <c r="J1386" s="45" t="n">
        <f aca="false">'Текущие концовки'!F335</f>
        <v>0</v>
      </c>
      <c r="K1386" s="19" t="n">
        <f aca="false">IF(H1386=0,0,ROUND(J1386/H1386,3))</f>
        <v>0</v>
      </c>
    </row>
    <row r="1387" customFormat="false" ht="10.5" hidden="true" customHeight="false" outlineLevel="0" collapsed="false">
      <c r="B1387" s="11" t="s">
        <v>214</v>
      </c>
      <c r="H1387" s="45" t="n">
        <f aca="false">'Базовые концовки'!F336</f>
        <v>0</v>
      </c>
      <c r="J1387" s="45" t="n">
        <f aca="false">'Текущие концовки'!F336</f>
        <v>0</v>
      </c>
      <c r="K1387" s="19" t="n">
        <f aca="false">IF(H1387=0,0,ROUND(J1387/H1387,3))</f>
        <v>0</v>
      </c>
    </row>
    <row r="1388" customFormat="false" ht="10.5" hidden="true" customHeight="false" outlineLevel="0" collapsed="false">
      <c r="B1388" s="11" t="s">
        <v>215</v>
      </c>
      <c r="H1388" s="45" t="n">
        <f aca="false">'Базовые концовки'!F337</f>
        <v>0</v>
      </c>
      <c r="J1388" s="45" t="n">
        <f aca="false">'Текущие концовки'!F337</f>
        <v>0</v>
      </c>
      <c r="K1388" s="19" t="n">
        <f aca="false">IF(H1388=0,0,ROUND(J1388/H1388,3))</f>
        <v>0</v>
      </c>
    </row>
    <row r="1389" customFormat="false" ht="10.5" hidden="true" customHeight="false" outlineLevel="0" collapsed="false">
      <c r="B1389" s="11" t="s">
        <v>216</v>
      </c>
      <c r="H1389" s="45" t="n">
        <f aca="false">'Базовые концовки'!F338</f>
        <v>0</v>
      </c>
      <c r="J1389" s="45" t="n">
        <f aca="false">'Текущие концовки'!F338</f>
        <v>0</v>
      </c>
      <c r="K1389" s="19" t="n">
        <f aca="false">IF(H1389=0,0,ROUND(J1389/H1389,3))</f>
        <v>0</v>
      </c>
    </row>
    <row r="1390" customFormat="false" ht="10.5" hidden="true" customHeight="false" outlineLevel="0" collapsed="false">
      <c r="B1390" s="11" t="s">
        <v>207</v>
      </c>
      <c r="H1390" s="45" t="n">
        <f aca="false">'Базовые концовки'!F339</f>
        <v>0</v>
      </c>
      <c r="J1390" s="45" t="n">
        <f aca="false">'Текущие концовки'!F339</f>
        <v>0</v>
      </c>
      <c r="K1390" s="19" t="n">
        <f aca="false">IF(H1390=0,0,ROUND(J1390/H1390,3))</f>
        <v>0</v>
      </c>
    </row>
    <row r="1391" customFormat="false" ht="10.5" hidden="true" customHeight="false" outlineLevel="0" collapsed="false">
      <c r="B1391" s="11" t="s">
        <v>213</v>
      </c>
      <c r="H1391" s="45" t="n">
        <f aca="false">'Базовые концовки'!F340</f>
        <v>0</v>
      </c>
      <c r="J1391" s="45" t="n">
        <f aca="false">'Текущие концовки'!F340</f>
        <v>0</v>
      </c>
      <c r="K1391" s="19" t="n">
        <f aca="false">IF(H1391=0,0,ROUND(J1391/H1391,3))</f>
        <v>0</v>
      </c>
    </row>
    <row r="1392" customFormat="false" ht="10.5" hidden="true" customHeight="false" outlineLevel="0" collapsed="false">
      <c r="B1392" s="11" t="s">
        <v>214</v>
      </c>
      <c r="H1392" s="45" t="n">
        <f aca="false">'Базовые концовки'!F341</f>
        <v>0</v>
      </c>
      <c r="J1392" s="45" t="n">
        <f aca="false">'Текущие концовки'!F341</f>
        <v>0</v>
      </c>
      <c r="K1392" s="19" t="n">
        <f aca="false">IF(H1392=0,0,ROUND(J1392/H1392,3))</f>
        <v>0</v>
      </c>
    </row>
    <row r="1393" customFormat="false" ht="10.5" hidden="true" customHeight="false" outlineLevel="0" collapsed="false">
      <c r="B1393" s="11" t="s">
        <v>217</v>
      </c>
      <c r="H1393" s="45" t="n">
        <f aca="false">'Базовые концовки'!F342</f>
        <v>0</v>
      </c>
      <c r="J1393" s="45" t="n">
        <f aca="false">'Текущие концовки'!F342</f>
        <v>0</v>
      </c>
      <c r="K1393" s="19" t="n">
        <f aca="false">IF(H1393=0,0,ROUND(J1393/H1393,3))</f>
        <v>0</v>
      </c>
    </row>
    <row r="1394" customFormat="false" ht="10.5" hidden="true" customHeight="false" outlineLevel="0" collapsed="false">
      <c r="B1394" s="11" t="s">
        <v>218</v>
      </c>
      <c r="H1394" s="45" t="n">
        <f aca="false">'Базовые концовки'!F343</f>
        <v>0</v>
      </c>
      <c r="J1394" s="45" t="n">
        <f aca="false">'Текущие концовки'!F343</f>
        <v>0</v>
      </c>
      <c r="K1394" s="19" t="n">
        <f aca="false">IF(H1394=0,0,ROUND(J1394/H1394,3))</f>
        <v>0</v>
      </c>
    </row>
    <row r="1395" customFormat="false" ht="10.5" hidden="true" customHeight="false" outlineLevel="0" collapsed="false">
      <c r="B1395" s="11" t="s">
        <v>203</v>
      </c>
      <c r="H1395" s="46"/>
      <c r="J1395" s="46"/>
      <c r="K1395" s="19" t="n">
        <f aca="false">IF(H1395=0,0,ROUND(J1395/H1395,3))</f>
        <v>0</v>
      </c>
    </row>
    <row r="1396" customFormat="false" ht="10.5" hidden="true" customHeight="false" outlineLevel="0" collapsed="false">
      <c r="B1396" s="11" t="s">
        <v>219</v>
      </c>
      <c r="H1396" s="45" t="n">
        <f aca="false">'Базовые концовки'!F345</f>
        <v>0</v>
      </c>
      <c r="J1396" s="45" t="n">
        <f aca="false">'Текущие концовки'!F345</f>
        <v>0</v>
      </c>
      <c r="K1396" s="19" t="n">
        <f aca="false">IF(H1396=0,0,ROUND(J1396/H1396,3))</f>
        <v>0</v>
      </c>
    </row>
    <row r="1397" customFormat="false" ht="10.5" hidden="true" customHeight="false" outlineLevel="0" collapsed="false">
      <c r="B1397" s="11" t="s">
        <v>207</v>
      </c>
      <c r="H1397" s="45" t="n">
        <f aca="false">'Базовые концовки'!F346</f>
        <v>0</v>
      </c>
      <c r="J1397" s="45" t="n">
        <f aca="false">'Текущие концовки'!F346</f>
        <v>0</v>
      </c>
      <c r="K1397" s="19" t="n">
        <f aca="false">IF(H1397=0,0,ROUND(J1397/H1397,3))</f>
        <v>0</v>
      </c>
    </row>
    <row r="1398" customFormat="false" ht="10.5" hidden="true" customHeight="false" outlineLevel="0" collapsed="false">
      <c r="B1398" s="11" t="s">
        <v>213</v>
      </c>
      <c r="H1398" s="45" t="n">
        <f aca="false">'Базовые концовки'!F347</f>
        <v>0</v>
      </c>
      <c r="J1398" s="45" t="n">
        <f aca="false">'Текущие концовки'!F347</f>
        <v>0</v>
      </c>
      <c r="K1398" s="19" t="n">
        <f aca="false">IF(H1398=0,0,ROUND(J1398/H1398,3))</f>
        <v>0</v>
      </c>
    </row>
    <row r="1399" customFormat="false" ht="10.5" hidden="true" customHeight="false" outlineLevel="0" collapsed="false">
      <c r="B1399" s="11" t="s">
        <v>214</v>
      </c>
      <c r="H1399" s="45" t="n">
        <f aca="false">'Базовые концовки'!F348</f>
        <v>0</v>
      </c>
      <c r="J1399" s="45" t="n">
        <f aca="false">'Текущие концовки'!F348</f>
        <v>0</v>
      </c>
      <c r="K1399" s="19" t="n">
        <f aca="false">IF(H1399=0,0,ROUND(J1399/H1399,3))</f>
        <v>0</v>
      </c>
    </row>
    <row r="1400" customFormat="false" ht="10.5" hidden="true" customHeight="false" outlineLevel="0" collapsed="false">
      <c r="B1400" s="11" t="s">
        <v>200</v>
      </c>
      <c r="H1400" s="45" t="e">
        <f aca="false">'Базовые концовки'!F349</f>
        <v>#VALUE!</v>
      </c>
      <c r="J1400" s="45" t="e">
        <f aca="false">'Текущие концовки'!F349</f>
        <v>#VALUE!</v>
      </c>
      <c r="K1400" s="19" t="e">
        <f aca="false">IF(H1400=0,0,ROUND(J1400/H1400,3))</f>
        <v>#VALUE!</v>
      </c>
    </row>
    <row r="1401" customFormat="false" ht="10.5" hidden="true" customHeight="false" outlineLevel="0" collapsed="false">
      <c r="B1401" s="11" t="s">
        <v>220</v>
      </c>
      <c r="H1401" s="45" t="n">
        <f aca="false">'Базовые концовки'!F350</f>
        <v>0</v>
      </c>
      <c r="J1401" s="45" t="n">
        <f aca="false">'Текущие концовки'!F350</f>
        <v>0</v>
      </c>
      <c r="K1401" s="19" t="n">
        <f aca="false">IF(H1401=0,0,ROUND(J1401/H1401,3))</f>
        <v>0</v>
      </c>
    </row>
    <row r="1402" customFormat="false" ht="10.5" hidden="true" customHeight="false" outlineLevel="0" collapsed="false">
      <c r="B1402" s="11" t="s">
        <v>221</v>
      </c>
      <c r="H1402" s="45" t="n">
        <f aca="false">'Базовые концовки'!F351</f>
        <v>0</v>
      </c>
      <c r="J1402" s="45" t="n">
        <f aca="false">'Текущие концовки'!F351</f>
        <v>0</v>
      </c>
      <c r="K1402" s="19" t="n">
        <f aca="false">IF(H1402=0,0,ROUND(J1402/H1402,3))</f>
        <v>0</v>
      </c>
    </row>
    <row r="1403" customFormat="false" ht="10.5" hidden="true" customHeight="false" outlineLevel="0" collapsed="false">
      <c r="B1403" s="11" t="s">
        <v>207</v>
      </c>
      <c r="H1403" s="45" t="n">
        <f aca="false">'Базовые концовки'!F352</f>
        <v>0</v>
      </c>
      <c r="J1403" s="45" t="n">
        <f aca="false">'Текущие концовки'!F352</f>
        <v>0</v>
      </c>
      <c r="K1403" s="19" t="n">
        <f aca="false">IF(H1403=0,0,ROUND(J1403/H1403,3))</f>
        <v>0</v>
      </c>
    </row>
    <row r="1404" customFormat="false" ht="10.5" hidden="true" customHeight="false" outlineLevel="0" collapsed="false">
      <c r="B1404" s="11" t="s">
        <v>213</v>
      </c>
      <c r="H1404" s="45" t="n">
        <f aca="false">'Базовые концовки'!F353</f>
        <v>0</v>
      </c>
      <c r="J1404" s="45" t="n">
        <f aca="false">'Текущие концовки'!F353</f>
        <v>0</v>
      </c>
      <c r="K1404" s="19" t="n">
        <f aca="false">IF(H1404=0,0,ROUND(J1404/H1404,3))</f>
        <v>0</v>
      </c>
    </row>
    <row r="1405" customFormat="false" ht="10.5" hidden="true" customHeight="false" outlineLevel="0" collapsed="false">
      <c r="B1405" s="11" t="s">
        <v>214</v>
      </c>
      <c r="H1405" s="45" t="n">
        <f aca="false">'Базовые концовки'!F354</f>
        <v>0</v>
      </c>
      <c r="J1405" s="45" t="n">
        <f aca="false">'Текущие концовки'!F354</f>
        <v>0</v>
      </c>
      <c r="K1405" s="19" t="n">
        <f aca="false">IF(H1405=0,0,ROUND(J1405/H1405,3))</f>
        <v>0</v>
      </c>
    </row>
    <row r="1406" customFormat="false" ht="10.5" hidden="true" customHeight="false" outlineLevel="0" collapsed="false">
      <c r="B1406" s="11" t="s">
        <v>222</v>
      </c>
      <c r="H1406" s="45" t="n">
        <f aca="false">'Базовые концовки'!F355</f>
        <v>0</v>
      </c>
      <c r="J1406" s="45" t="n">
        <f aca="false">'Текущие концовки'!F355</f>
        <v>0</v>
      </c>
      <c r="K1406" s="19" t="n">
        <f aca="false">IF(H1406=0,0,ROUND(J1406/H1406,3))</f>
        <v>0</v>
      </c>
    </row>
    <row r="1407" customFormat="false" ht="10.5" hidden="true" customHeight="false" outlineLevel="0" collapsed="false">
      <c r="B1407" s="11" t="s">
        <v>223</v>
      </c>
      <c r="H1407" s="45" t="n">
        <f aca="false">'Базовые концовки'!F356</f>
        <v>0</v>
      </c>
      <c r="J1407" s="45" t="n">
        <f aca="false">'Текущие концовки'!F356</f>
        <v>0</v>
      </c>
      <c r="K1407" s="19" t="n">
        <f aca="false">IF(H1407=0,0,ROUND(J1407/H1407,3))</f>
        <v>0</v>
      </c>
    </row>
    <row r="1408" customFormat="false" ht="10.5" hidden="true" customHeight="false" outlineLevel="0" collapsed="false">
      <c r="B1408" s="11" t="s">
        <v>207</v>
      </c>
      <c r="H1408" s="45" t="n">
        <f aca="false">'Базовые концовки'!F357</f>
        <v>0</v>
      </c>
      <c r="J1408" s="45" t="n">
        <f aca="false">'Текущие концовки'!F357</f>
        <v>0</v>
      </c>
      <c r="K1408" s="19" t="n">
        <f aca="false">IF(H1408=0,0,ROUND(J1408/H1408,3))</f>
        <v>0</v>
      </c>
    </row>
    <row r="1409" customFormat="false" ht="10.5" hidden="true" customHeight="false" outlineLevel="0" collapsed="false">
      <c r="B1409" s="11" t="s">
        <v>213</v>
      </c>
      <c r="H1409" s="45" t="n">
        <f aca="false">'Базовые концовки'!F358</f>
        <v>0</v>
      </c>
      <c r="J1409" s="45" t="n">
        <f aca="false">'Текущие концовки'!F358</f>
        <v>0</v>
      </c>
      <c r="K1409" s="19" t="n">
        <f aca="false">IF(H1409=0,0,ROUND(J1409/H1409,3))</f>
        <v>0</v>
      </c>
    </row>
    <row r="1410" customFormat="false" ht="10.5" hidden="true" customHeight="false" outlineLevel="0" collapsed="false">
      <c r="B1410" s="11" t="s">
        <v>214</v>
      </c>
      <c r="H1410" s="45" t="n">
        <f aca="false">'Базовые концовки'!F359</f>
        <v>0</v>
      </c>
      <c r="J1410" s="45" t="n">
        <f aca="false">'Текущие концовки'!F359</f>
        <v>0</v>
      </c>
      <c r="K1410" s="19" t="n">
        <f aca="false">IF(H1410=0,0,ROUND(J1410/H1410,3))</f>
        <v>0</v>
      </c>
    </row>
    <row r="1411" customFormat="false" ht="10.5" hidden="true" customHeight="false" outlineLevel="0" collapsed="false">
      <c r="B1411" s="11" t="s">
        <v>224</v>
      </c>
      <c r="H1411" s="45" t="n">
        <f aca="false">'Базовые концовки'!F360</f>
        <v>0</v>
      </c>
      <c r="J1411" s="45" t="n">
        <f aca="false">'Текущие концовки'!F360</f>
        <v>0</v>
      </c>
      <c r="K1411" s="19" t="n">
        <f aca="false">IF(H1411=0,0,ROUND(J1411/H1411,3))</f>
        <v>0</v>
      </c>
    </row>
    <row r="1412" customFormat="false" ht="10.5" hidden="true" customHeight="false" outlineLevel="0" collapsed="false">
      <c r="B1412" s="11" t="s">
        <v>225</v>
      </c>
      <c r="H1412" s="45" t="n">
        <f aca="false">'Базовые концовки'!F361</f>
        <v>0</v>
      </c>
      <c r="J1412" s="45" t="n">
        <f aca="false">'Текущие концовки'!F361</f>
        <v>0</v>
      </c>
      <c r="K1412" s="19" t="n">
        <f aca="false">IF(H1412=0,0,ROUND(J1412/H1412,3))</f>
        <v>0</v>
      </c>
    </row>
    <row r="1413" customFormat="false" ht="10.5" hidden="true" customHeight="false" outlineLevel="0" collapsed="false">
      <c r="B1413" s="11" t="s">
        <v>203</v>
      </c>
      <c r="H1413" s="46"/>
      <c r="J1413" s="46"/>
      <c r="K1413" s="19" t="n">
        <f aca="false">IF(H1413=0,0,ROUND(J1413/H1413,3))</f>
        <v>0</v>
      </c>
    </row>
    <row r="1414" customFormat="false" ht="10.5" hidden="true" customHeight="false" outlineLevel="0" collapsed="false">
      <c r="B1414" s="11" t="s">
        <v>226</v>
      </c>
      <c r="H1414" s="45" t="e">
        <f aca="false">'Базовые концовки'!F363</f>
        <v>#VALUE!</v>
      </c>
      <c r="J1414" s="45" t="e">
        <f aca="false">'Текущие концовки'!F363</f>
        <v>#VALUE!</v>
      </c>
      <c r="K1414" s="19" t="e">
        <f aca="false">IF(H1414=0,0,ROUND(J1414/H1414,3))</f>
        <v>#VALUE!</v>
      </c>
    </row>
    <row r="1415" customFormat="false" ht="10.5" hidden="true" customHeight="false" outlineLevel="0" collapsed="false">
      <c r="B1415" s="11" t="s">
        <v>207</v>
      </c>
      <c r="H1415" s="45" t="n">
        <f aca="false">'Базовые концовки'!F364</f>
        <v>0</v>
      </c>
      <c r="J1415" s="45" t="n">
        <f aca="false">'Текущие концовки'!F364</f>
        <v>0</v>
      </c>
      <c r="K1415" s="19" t="n">
        <f aca="false">IF(H1415=0,0,ROUND(J1415/H1415,3))</f>
        <v>0</v>
      </c>
    </row>
    <row r="1416" customFormat="false" ht="10.5" hidden="true" customHeight="false" outlineLevel="0" collapsed="false">
      <c r="B1416" s="11" t="s">
        <v>213</v>
      </c>
      <c r="H1416" s="45" t="n">
        <f aca="false">'Базовые концовки'!F365</f>
        <v>0</v>
      </c>
      <c r="J1416" s="45" t="n">
        <f aca="false">'Текущие концовки'!F365</f>
        <v>0</v>
      </c>
      <c r="K1416" s="19" t="n">
        <f aca="false">IF(H1416=0,0,ROUND(J1416/H1416,3))</f>
        <v>0</v>
      </c>
    </row>
    <row r="1417" customFormat="false" ht="10.5" hidden="true" customHeight="false" outlineLevel="0" collapsed="false">
      <c r="B1417" s="11" t="s">
        <v>214</v>
      </c>
      <c r="H1417" s="45" t="n">
        <f aca="false">'Базовые концовки'!F366</f>
        <v>0</v>
      </c>
      <c r="J1417" s="45" t="n">
        <f aca="false">'Текущие концовки'!F366</f>
        <v>0</v>
      </c>
      <c r="K1417" s="19" t="n">
        <f aca="false">IF(H1417=0,0,ROUND(J1417/H1417,3))</f>
        <v>0</v>
      </c>
    </row>
    <row r="1418" customFormat="false" ht="10.5" hidden="true" customHeight="false" outlineLevel="0" collapsed="false">
      <c r="B1418" s="11" t="s">
        <v>227</v>
      </c>
      <c r="H1418" s="45" t="n">
        <f aca="false">'Базовые концовки'!F367</f>
        <v>0</v>
      </c>
      <c r="J1418" s="45" t="n">
        <f aca="false">'Текущие концовки'!F367</f>
        <v>0</v>
      </c>
      <c r="K1418" s="19" t="n">
        <f aca="false">IF(H1418=0,0,ROUND(J1418/H1418,3))</f>
        <v>0</v>
      </c>
    </row>
    <row r="1419" customFormat="false" ht="10.5" hidden="true" customHeight="false" outlineLevel="0" collapsed="false">
      <c r="B1419" s="11" t="s">
        <v>228</v>
      </c>
      <c r="H1419" s="45" t="n">
        <f aca="false">'Базовые концовки'!F368</f>
        <v>0</v>
      </c>
      <c r="J1419" s="45" t="n">
        <f aca="false">'Текущие концовки'!F368</f>
        <v>0</v>
      </c>
      <c r="K1419" s="19" t="n">
        <f aca="false">IF(H1419=0,0,ROUND(J1419/H1419,3))</f>
        <v>0</v>
      </c>
    </row>
    <row r="1420" customFormat="false" ht="10.5" hidden="true" customHeight="false" outlineLevel="0" collapsed="false">
      <c r="B1420" s="11" t="s">
        <v>229</v>
      </c>
      <c r="H1420" s="45" t="n">
        <f aca="false">'Базовые концовки'!F369</f>
        <v>0</v>
      </c>
      <c r="J1420" s="45" t="n">
        <f aca="false">'Текущие концовки'!F369</f>
        <v>0</v>
      </c>
      <c r="K1420" s="19" t="n">
        <f aca="false">IF(H1420=0,0,ROUND(J1420/H1420,3))</f>
        <v>0</v>
      </c>
    </row>
    <row r="1421" customFormat="false" ht="10.5" hidden="true" customHeight="false" outlineLevel="0" collapsed="false">
      <c r="B1421" s="11" t="s">
        <v>230</v>
      </c>
      <c r="H1421" s="45" t="n">
        <f aca="false">'Базовые концовки'!F370</f>
        <v>0</v>
      </c>
      <c r="J1421" s="45" t="n">
        <f aca="false">'Текущие концовки'!F370</f>
        <v>0</v>
      </c>
      <c r="K1421" s="19" t="n">
        <f aca="false">IF(H1421=0,0,ROUND(J1421/H1421,3))</f>
        <v>0</v>
      </c>
    </row>
    <row r="1422" customFormat="false" ht="10.5" hidden="true" customHeight="false" outlineLevel="0" collapsed="false">
      <c r="B1422" s="11" t="s">
        <v>213</v>
      </c>
      <c r="H1422" s="45" t="n">
        <f aca="false">'Базовые концовки'!F371</f>
        <v>0</v>
      </c>
      <c r="J1422" s="45" t="n">
        <f aca="false">'Текущие концовки'!F371</f>
        <v>0</v>
      </c>
      <c r="K1422" s="19" t="n">
        <f aca="false">IF(H1422=0,0,ROUND(J1422/H1422,3))</f>
        <v>0</v>
      </c>
    </row>
    <row r="1423" customFormat="false" ht="10.5" hidden="true" customHeight="false" outlineLevel="0" collapsed="false">
      <c r="B1423" s="11" t="s">
        <v>214</v>
      </c>
      <c r="H1423" s="45" t="n">
        <f aca="false">'Базовые концовки'!F372</f>
        <v>0</v>
      </c>
      <c r="J1423" s="45" t="n">
        <f aca="false">'Текущие концовки'!F372</f>
        <v>0</v>
      </c>
      <c r="K1423" s="19" t="n">
        <f aca="false">IF(H1423=0,0,ROUND(J1423/H1423,3))</f>
        <v>0</v>
      </c>
    </row>
    <row r="1424" customFormat="false" ht="10.5" hidden="true" customHeight="false" outlineLevel="0" collapsed="false">
      <c r="B1424" s="11" t="s">
        <v>231</v>
      </c>
      <c r="H1424" s="45" t="n">
        <f aca="false">'Базовые концовки'!F373</f>
        <v>0</v>
      </c>
      <c r="J1424" s="45" t="n">
        <f aca="false">'Текущие концовки'!F373</f>
        <v>0</v>
      </c>
      <c r="K1424" s="19" t="n">
        <f aca="false">IF(H1424=0,0,ROUND(J1424/H1424,3))</f>
        <v>0</v>
      </c>
    </row>
    <row r="1425" customFormat="false" ht="10.5" hidden="true" customHeight="false" outlineLevel="0" collapsed="false">
      <c r="B1425" s="11" t="s">
        <v>232</v>
      </c>
      <c r="H1425" s="45" t="n">
        <f aca="false">'Базовые концовки'!F374</f>
        <v>0</v>
      </c>
      <c r="J1425" s="45" t="n">
        <f aca="false">'Текущие концовки'!F374</f>
        <v>0</v>
      </c>
      <c r="K1425" s="19" t="n">
        <f aca="false">IF(H1425=0,0,ROUND(J1425/H1425,3))</f>
        <v>0</v>
      </c>
    </row>
    <row r="1426" customFormat="false" ht="10.5" hidden="true" customHeight="false" outlineLevel="0" collapsed="false">
      <c r="B1426" s="11" t="s">
        <v>213</v>
      </c>
      <c r="H1426" s="45" t="n">
        <f aca="false">'Базовые концовки'!F375</f>
        <v>0</v>
      </c>
      <c r="J1426" s="45" t="n">
        <f aca="false">'Текущие концовки'!F375</f>
        <v>0</v>
      </c>
      <c r="K1426" s="19" t="n">
        <f aca="false">IF(H1426=0,0,ROUND(J1426/H1426,3))</f>
        <v>0</v>
      </c>
    </row>
    <row r="1427" customFormat="false" ht="10.5" hidden="true" customHeight="false" outlineLevel="0" collapsed="false">
      <c r="B1427" s="11" t="s">
        <v>214</v>
      </c>
      <c r="H1427" s="45" t="n">
        <f aca="false">'Базовые концовки'!F376</f>
        <v>0</v>
      </c>
      <c r="J1427" s="45" t="n">
        <f aca="false">'Текущие концовки'!F376</f>
        <v>0</v>
      </c>
      <c r="K1427" s="19" t="n">
        <f aca="false">IF(H1427=0,0,ROUND(J1427/H1427,3))</f>
        <v>0</v>
      </c>
    </row>
    <row r="1428" customFormat="false" ht="10.5" hidden="true" customHeight="false" outlineLevel="0" collapsed="false">
      <c r="B1428" s="11" t="s">
        <v>233</v>
      </c>
      <c r="H1428" s="45" t="n">
        <f aca="false">'Базовые концовки'!F377</f>
        <v>0</v>
      </c>
      <c r="J1428" s="45" t="n">
        <f aca="false">'Текущие концовки'!F377</f>
        <v>0</v>
      </c>
      <c r="K1428" s="19" t="n">
        <f aca="false">IF(H1428=0,0,ROUND(J1428/H1428,3))</f>
        <v>0</v>
      </c>
    </row>
    <row r="1429" customFormat="false" ht="10.5" hidden="true" customHeight="false" outlineLevel="0" collapsed="false">
      <c r="B1429" s="11" t="s">
        <v>234</v>
      </c>
      <c r="H1429" s="45" t="n">
        <f aca="false">'Базовые концовки'!F378</f>
        <v>0</v>
      </c>
      <c r="J1429" s="45" t="n">
        <f aca="false">'Текущие концовки'!F378</f>
        <v>0</v>
      </c>
      <c r="K1429" s="19" t="n">
        <f aca="false">IF(H1429=0,0,ROUND(J1429/H1429,3))</f>
        <v>0</v>
      </c>
    </row>
    <row r="1430" customFormat="false" ht="10.5" hidden="true" customHeight="false" outlineLevel="0" collapsed="false">
      <c r="B1430" s="11" t="s">
        <v>207</v>
      </c>
      <c r="H1430" s="45" t="n">
        <f aca="false">'Базовые концовки'!F379</f>
        <v>0</v>
      </c>
      <c r="J1430" s="45" t="n">
        <f aca="false">'Текущие концовки'!F379</f>
        <v>0</v>
      </c>
      <c r="K1430" s="19" t="n">
        <f aca="false">IF(H1430=0,0,ROUND(J1430/H1430,3))</f>
        <v>0</v>
      </c>
    </row>
    <row r="1431" customFormat="false" ht="10.5" hidden="true" customHeight="false" outlineLevel="0" collapsed="false">
      <c r="B1431" s="11" t="s">
        <v>213</v>
      </c>
      <c r="H1431" s="45" t="n">
        <f aca="false">'Базовые концовки'!F380</f>
        <v>0</v>
      </c>
      <c r="J1431" s="45" t="n">
        <f aca="false">'Текущие концовки'!F380</f>
        <v>0</v>
      </c>
      <c r="K1431" s="19" t="n">
        <f aca="false">IF(H1431=0,0,ROUND(J1431/H1431,3))</f>
        <v>0</v>
      </c>
    </row>
    <row r="1432" customFormat="false" ht="10.5" hidden="true" customHeight="false" outlineLevel="0" collapsed="false">
      <c r="B1432" s="11" t="s">
        <v>214</v>
      </c>
      <c r="H1432" s="45" t="n">
        <f aca="false">'Базовые концовки'!F381</f>
        <v>0</v>
      </c>
      <c r="J1432" s="45" t="n">
        <f aca="false">'Текущие концовки'!F381</f>
        <v>0</v>
      </c>
      <c r="K1432" s="19" t="n">
        <f aca="false">IF(H1432=0,0,ROUND(J1432/H1432,3))</f>
        <v>0</v>
      </c>
    </row>
    <row r="1433" customFormat="false" ht="10.5" hidden="true" customHeight="false" outlineLevel="0" collapsed="false">
      <c r="B1433" s="11" t="s">
        <v>235</v>
      </c>
      <c r="H1433" s="45" t="n">
        <f aca="false">'Базовые концовки'!F382</f>
        <v>0</v>
      </c>
      <c r="J1433" s="45" t="n">
        <f aca="false">'Текущие концовки'!F382</f>
        <v>0</v>
      </c>
      <c r="K1433" s="19" t="n">
        <f aca="false">IF(H1433=0,0,ROUND(J1433/H1433,3))</f>
        <v>0</v>
      </c>
    </row>
    <row r="1434" customFormat="false" ht="10.5" hidden="true" customHeight="false" outlineLevel="0" collapsed="false">
      <c r="B1434" s="11" t="s">
        <v>236</v>
      </c>
      <c r="H1434" s="45" t="n">
        <f aca="false">'Базовые концовки'!F383</f>
        <v>0</v>
      </c>
      <c r="J1434" s="45" t="n">
        <f aca="false">'Текущие концовки'!F383</f>
        <v>0</v>
      </c>
      <c r="K1434" s="19" t="n">
        <f aca="false">IF(H1434=0,0,ROUND(J1434/H1434,3))</f>
        <v>0</v>
      </c>
    </row>
    <row r="1435" customFormat="false" ht="10.5" hidden="true" customHeight="false" outlineLevel="0" collapsed="false">
      <c r="B1435" s="11" t="s">
        <v>207</v>
      </c>
      <c r="H1435" s="45" t="n">
        <f aca="false">'Базовые концовки'!F384</f>
        <v>0</v>
      </c>
      <c r="J1435" s="45" t="n">
        <f aca="false">'Текущие концовки'!F384</f>
        <v>0</v>
      </c>
      <c r="K1435" s="19" t="n">
        <f aca="false">IF(H1435=0,0,ROUND(J1435/H1435,3))</f>
        <v>0</v>
      </c>
    </row>
    <row r="1436" customFormat="false" ht="10.5" hidden="false" customHeight="false" outlineLevel="0" collapsed="false">
      <c r="B1436" s="11" t="s">
        <v>448</v>
      </c>
      <c r="G1436" s="19"/>
      <c r="H1436" s="45" t="e">
        <f aca="false">'Базовые концовки'!F385</f>
        <v>#VALUE!</v>
      </c>
      <c r="I1436" s="19"/>
      <c r="J1436" s="45" t="e">
        <f aca="false">'Текущие концовки'!F385</f>
        <v>#VALUE!</v>
      </c>
      <c r="K1436" s="19" t="e">
        <f aca="false">IF(H1436=0,0,ROUND(J1436/H1436,3))</f>
        <v>#VALUE!</v>
      </c>
    </row>
    <row r="1437" customFormat="false" ht="10.5" hidden="true" customHeight="false" outlineLevel="0" collapsed="false">
      <c r="B1437" s="11" t="s">
        <v>238</v>
      </c>
      <c r="H1437" s="45" t="n">
        <f aca="false">'Базовые концовки'!F386</f>
        <v>0</v>
      </c>
      <c r="J1437" s="45" t="n">
        <f aca="false">'Текущие концовки'!F386</f>
        <v>0</v>
      </c>
      <c r="K1437" s="19" t="n">
        <f aca="false">IF(H1437=0,0,ROUND(J1437/H1437,3))</f>
        <v>0</v>
      </c>
    </row>
    <row r="1438" customFormat="false" ht="10.5" hidden="true" customHeight="false" outlineLevel="0" collapsed="false">
      <c r="B1438" s="11" t="s">
        <v>239</v>
      </c>
      <c r="G1438" s="19"/>
      <c r="H1438" s="45" t="e">
        <f aca="false">'Базовые концовки'!F387</f>
        <v>#VALUE!</v>
      </c>
      <c r="I1438" s="19"/>
      <c r="J1438" s="45" t="e">
        <f aca="false">'Текущие концовки'!F387</f>
        <v>#VALUE!</v>
      </c>
      <c r="K1438" s="19" t="e">
        <f aca="false">IF(H1438=0,0,ROUND(J1438/H1438,3))</f>
        <v>#VALUE!</v>
      </c>
    </row>
    <row r="1439" customFormat="false" ht="10.5" hidden="true" customHeight="false" outlineLevel="0" collapsed="false">
      <c r="B1439" s="11" t="s">
        <v>240</v>
      </c>
      <c r="G1439" s="19"/>
      <c r="H1439" s="45" t="e">
        <f aca="false">'Базовые концовки'!F388</f>
        <v>#VALUE!</v>
      </c>
      <c r="I1439" s="19"/>
      <c r="J1439" s="45" t="e">
        <f aca="false">'Текущие концовки'!F388</f>
        <v>#VALUE!</v>
      </c>
      <c r="K1439" s="19" t="e">
        <f aca="false">IF(H1439=0,0,ROUND(J1439/H1439,3))</f>
        <v>#VALUE!</v>
      </c>
    </row>
    <row r="1440" customFormat="false" ht="10.5" hidden="true" customHeight="false" outlineLevel="0" collapsed="false">
      <c r="B1440" s="11" t="s">
        <v>56</v>
      </c>
      <c r="H1440" s="45" t="n">
        <f aca="false">'Базовые концовки'!F389</f>
        <v>0</v>
      </c>
      <c r="J1440" s="45" t="n">
        <f aca="false">'Текущие концовки'!F389</f>
        <v>0</v>
      </c>
      <c r="K1440" s="19" t="n">
        <f aca="false">IF(H1440=0,0,ROUND(J1440/H1440,3))</f>
        <v>0</v>
      </c>
    </row>
    <row r="1441" customFormat="false" ht="10.5" hidden="true" customHeight="false" outlineLevel="0" collapsed="false">
      <c r="B1441" s="11" t="s">
        <v>449</v>
      </c>
      <c r="G1441" s="19"/>
      <c r="H1441" s="45" t="n">
        <f aca="false">'Базовые концовки'!F390</f>
        <v>58</v>
      </c>
      <c r="I1441" s="19"/>
      <c r="J1441" s="45" t="n">
        <f aca="false">'Текущие концовки'!F390</f>
        <v>1083</v>
      </c>
      <c r="K1441" s="19" t="n">
        <f aca="false">IF(H1441=0,0,ROUND(J1441/H1441,3))</f>
        <v>18.672</v>
      </c>
    </row>
    <row r="1442" customFormat="false" ht="10.5" hidden="true" customHeight="false" outlineLevel="0" collapsed="false">
      <c r="B1442" s="11" t="s">
        <v>242</v>
      </c>
      <c r="G1442" s="19"/>
      <c r="H1442" s="46"/>
      <c r="I1442" s="19"/>
      <c r="J1442" s="46"/>
      <c r="K1442" s="19" t="n">
        <f aca="false">IF(H1442=0,0,ROUND(J1442/H1442,3))</f>
        <v>0</v>
      </c>
    </row>
    <row r="1443" customFormat="false" ht="10.5" hidden="true" customHeight="false" outlineLevel="0" collapsed="false">
      <c r="B1443" s="11" t="s">
        <v>243</v>
      </c>
      <c r="G1443" s="19"/>
      <c r="H1443" s="45" t="e">
        <f aca="false">'Базовые концовки'!F392</f>
        <v>#VALUE!</v>
      </c>
      <c r="I1443" s="19"/>
      <c r="J1443" s="45" t="e">
        <f aca="false">'Текущие концовки'!F392</f>
        <v>#VALUE!</v>
      </c>
      <c r="K1443" s="19" t="e">
        <f aca="false">IF(H1443=0,0,ROUND(J1443/H1443,3))</f>
        <v>#VALUE!</v>
      </c>
    </row>
    <row r="1444" customFormat="false" ht="10.5" hidden="true" customHeight="false" outlineLevel="0" collapsed="false">
      <c r="B1444" s="11" t="s">
        <v>55</v>
      </c>
      <c r="G1444" s="19"/>
      <c r="H1444" s="45" t="e">
        <f aca="false">'Базовые концовки'!F393</f>
        <v>#VALUE!</v>
      </c>
      <c r="I1444" s="19"/>
      <c r="J1444" s="45" t="e">
        <f aca="false">'Текущие концовки'!F393</f>
        <v>#VALUE!</v>
      </c>
      <c r="K1444" s="19" t="e">
        <f aca="false">IF(H1444=0,0,ROUND(J1444/H1444,3))</f>
        <v>#VALUE!</v>
      </c>
    </row>
    <row r="1445" customFormat="false" ht="10.5" hidden="true" customHeight="false" outlineLevel="0" collapsed="false">
      <c r="B1445" s="11" t="s">
        <v>244</v>
      </c>
      <c r="H1445" s="45" t="n">
        <f aca="false">'Базовые концовки'!F394</f>
        <v>0</v>
      </c>
      <c r="J1445" s="45" t="n">
        <f aca="false">'Текущие концовки'!F394</f>
        <v>0</v>
      </c>
      <c r="K1445" s="19" t="n">
        <f aca="false">IF(H1445=0,0,ROUND(J1445/H1445,3))</f>
        <v>0</v>
      </c>
    </row>
    <row r="1446" customFormat="false" ht="10.5" hidden="false" customHeight="false" outlineLevel="0" collapsed="false">
      <c r="B1446" s="11" t="s">
        <v>245</v>
      </c>
      <c r="G1446" s="19"/>
      <c r="H1446" s="45" t="e">
        <f aca="false">'Базовые концовки'!F395</f>
        <v>#VALUE!</v>
      </c>
      <c r="I1446" s="19"/>
      <c r="J1446" s="45" t="e">
        <f aca="false">'Текущие концовки'!F395</f>
        <v>#VALUE!</v>
      </c>
      <c r="K1446" s="19" t="e">
        <f aca="false">IF(H1446=0,0,ROUND(J1446/H1446,3))</f>
        <v>#VALUE!</v>
      </c>
    </row>
    <row r="1447" customFormat="false" ht="10.5" hidden="false" customHeight="false" outlineLevel="0" collapsed="false">
      <c r="B1447" s="11" t="s">
        <v>53</v>
      </c>
      <c r="G1447" s="19"/>
      <c r="H1447" s="45" t="e">
        <f aca="false">'Базовые концовки'!F396</f>
        <v>#VALUE!</v>
      </c>
      <c r="I1447" s="19"/>
      <c r="J1447" s="45" t="e">
        <f aca="false">'Текущие концовки'!F396</f>
        <v>#VALUE!</v>
      </c>
      <c r="K1447" s="19" t="e">
        <f aca="false">IF(H1447=0,0,ROUND(J1447/H1447,3))</f>
        <v>#VALUE!</v>
      </c>
    </row>
    <row r="1448" customFormat="false" ht="10.5" hidden="false" customHeight="false" outlineLevel="0" collapsed="false">
      <c r="B1448" s="11" t="s">
        <v>246</v>
      </c>
      <c r="G1448" s="19"/>
      <c r="H1448" s="45" t="e">
        <f aca="false">'Базовые концовки'!F397</f>
        <v>#VALUE!</v>
      </c>
      <c r="I1448" s="19"/>
      <c r="J1448" s="45" t="e">
        <f aca="false">'Текущие концовки'!F397</f>
        <v>#VALUE!</v>
      </c>
      <c r="K1448" s="19" t="e">
        <f aca="false">IF(H1448=0,0,ROUND(J1448/H1448,3))</f>
        <v>#VALUE!</v>
      </c>
    </row>
    <row r="1449" customFormat="false" ht="10.5" hidden="false" customHeight="false" outlineLevel="0" collapsed="false">
      <c r="B1449" s="11" t="s">
        <v>247</v>
      </c>
      <c r="G1449" s="19"/>
      <c r="H1449" s="45" t="e">
        <f aca="false">'Базовые концовки'!F398</f>
        <v>#VALUE!</v>
      </c>
      <c r="I1449" s="19"/>
      <c r="J1449" s="45" t="e">
        <f aca="false">'Текущие концовки'!F398</f>
        <v>#VALUE!</v>
      </c>
      <c r="K1449" s="19" t="e">
        <f aca="false">IF(H1449=0,0,ROUND(J1449/H1449,3))</f>
        <v>#VALUE!</v>
      </c>
    </row>
    <row r="1450" customFormat="false" ht="10.5" hidden="true" customHeight="false" outlineLevel="0" collapsed="false">
      <c r="B1450" s="11" t="s">
        <v>248</v>
      </c>
      <c r="G1450" s="19"/>
      <c r="H1450" s="47" t="e">
        <f aca="false">'Базовые концовки'!J399</f>
        <v>#VALUE!</v>
      </c>
      <c r="I1450" s="19"/>
      <c r="J1450" s="47" t="e">
        <f aca="false">'Текущие концовки'!J399</f>
        <v>#VALUE!</v>
      </c>
      <c r="K1450" s="19" t="e">
        <f aca="false">IF(H1450=0,0,ROUND(J1450/H1450,3))</f>
        <v>#VALUE!</v>
      </c>
    </row>
    <row r="1451" customFormat="false" ht="10.5" hidden="true" customHeight="false" outlineLevel="0" collapsed="false">
      <c r="B1451" s="11" t="s">
        <v>249</v>
      </c>
      <c r="G1451" s="19"/>
      <c r="H1451" s="47" t="e">
        <f aca="false">'Базовые концовки'!J400</f>
        <v>#VALUE!</v>
      </c>
      <c r="I1451" s="19"/>
      <c r="J1451" s="47" t="e">
        <f aca="false">'Текущие концовки'!J400</f>
        <v>#VALUE!</v>
      </c>
      <c r="K1451" s="19" t="e">
        <f aca="false">IF(H1451=0,0,ROUND(J1451/H1451,3))</f>
        <v>#VALUE!</v>
      </c>
    </row>
    <row r="1452" customFormat="false" ht="10.5" hidden="true" customHeight="false" outlineLevel="0" collapsed="false">
      <c r="B1452" s="11" t="s">
        <v>250</v>
      </c>
      <c r="G1452" s="19"/>
      <c r="H1452" s="47" t="e">
        <f aca="false">'Базовые концовки'!J401</f>
        <v>#VALUE!</v>
      </c>
      <c r="I1452" s="19"/>
      <c r="J1452" s="47" t="e">
        <f aca="false">'Текущие концовки'!J401</f>
        <v>#VALUE!</v>
      </c>
      <c r="K1452" s="19" t="e">
        <f aca="false">IF(H1452=0,0,ROUND(J1452/H1452,3))</f>
        <v>#VALUE!</v>
      </c>
    </row>
    <row r="1453" customFormat="false" ht="10.5" hidden="false" customHeight="false" outlineLevel="0" collapsed="false">
      <c r="B1453" s="11" t="s">
        <v>63</v>
      </c>
      <c r="G1453" s="19"/>
      <c r="H1453" s="45" t="e">
        <f aca="false">'Базовые концовки'!F402</f>
        <v>#VALUE!</v>
      </c>
      <c r="I1453" s="19"/>
      <c r="J1453" s="45" t="e">
        <f aca="false">'Текущие концовки'!F402</f>
        <v>#VALUE!</v>
      </c>
      <c r="K1453" s="19" t="e">
        <f aca="false">IF(H1453=0,0,ROUND(J1453/H1453,3))</f>
        <v>#VALUE!</v>
      </c>
    </row>
    <row r="1454" customFormat="false" ht="10.5" hidden="false" customHeight="false" outlineLevel="0" collapsed="false">
      <c r="B1454" s="11" t="s">
        <v>251</v>
      </c>
      <c r="G1454" s="19"/>
      <c r="H1454" s="45" t="e">
        <f aca="false">'Базовые концовки'!F403</f>
        <v>#VALUE!</v>
      </c>
      <c r="I1454" s="19"/>
      <c r="J1454" s="45" t="e">
        <f aca="false">'Текущие концовки'!F403</f>
        <v>#VALUE!</v>
      </c>
      <c r="K1454" s="19" t="e">
        <f aca="false">IF(H1454=0,0,ROUND(J1454/H1454,3))</f>
        <v>#VALUE!</v>
      </c>
    </row>
    <row r="1455" customFormat="false" ht="10.5" hidden="false" customHeight="false" outlineLevel="0" collapsed="false">
      <c r="B1455" s="11" t="s">
        <v>450</v>
      </c>
      <c r="G1455" s="19"/>
      <c r="H1455" s="45" t="e">
        <f aca="false">'Базовые концовки'!F404</f>
        <v>#VALUE!</v>
      </c>
      <c r="I1455" s="19"/>
      <c r="J1455" s="45" t="e">
        <f aca="false">'Текущие концовки'!F404</f>
        <v>#VALUE!</v>
      </c>
      <c r="K1455" s="19" t="e">
        <f aca="false">IF(H1455=0,0,ROUND(J1455/H1455,3))</f>
        <v>#VALUE!</v>
      </c>
    </row>
    <row r="1457" customFormat="false" ht="10.5" hidden="false" customHeight="false" outlineLevel="0" collapsed="false">
      <c r="B1457" s="4" t="s">
        <v>451</v>
      </c>
      <c r="C1457" s="48" t="s">
        <v>452</v>
      </c>
      <c r="D1457" s="48"/>
      <c r="E1457" s="48"/>
      <c r="F1457" s="48"/>
      <c r="G1457" s="48"/>
      <c r="H1457" s="48"/>
      <c r="I1457" s="48"/>
      <c r="J1457" s="48"/>
      <c r="K1457" s="48"/>
    </row>
    <row r="1458" customFormat="false" ht="10.5" hidden="false" customHeight="false" outlineLevel="0" collapsed="false">
      <c r="C1458" s="49" t="s">
        <v>453</v>
      </c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</row>
    <row r="1460" customFormat="false" ht="10.5" hidden="false" customHeight="false" outlineLevel="0" collapsed="false">
      <c r="B1460" s="4" t="s">
        <v>454</v>
      </c>
      <c r="C1460" s="48"/>
      <c r="D1460" s="48"/>
      <c r="E1460" s="48"/>
      <c r="F1460" s="48"/>
      <c r="G1460" s="48"/>
      <c r="H1460" s="48"/>
      <c r="I1460" s="48"/>
      <c r="J1460" s="48"/>
      <c r="K1460" s="48"/>
    </row>
    <row r="1461" customFormat="false" ht="10.5" hidden="false" customHeight="false" outlineLevel="0" collapsed="false">
      <c r="C1461" s="49" t="s">
        <v>453</v>
      </c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</row>
    <row r="1462" customFormat="false" ht="10.5" hidden="false" customHeight="false" outlineLevel="0" collapsed="false">
      <c r="A1462" s="50"/>
    </row>
  </sheetData>
  <mergeCells count="123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51:A52"/>
    <mergeCell ref="B51:B52"/>
    <mergeCell ref="C51:C52"/>
    <mergeCell ref="E51:E52"/>
    <mergeCell ref="F51:F52"/>
    <mergeCell ref="A73:A74"/>
    <mergeCell ref="B73:B74"/>
    <mergeCell ref="C73:C74"/>
    <mergeCell ref="E73:E74"/>
    <mergeCell ref="F73:F74"/>
    <mergeCell ref="A101:A102"/>
    <mergeCell ref="B101:B102"/>
    <mergeCell ref="C101:C102"/>
    <mergeCell ref="E101:E102"/>
    <mergeCell ref="F101:F102"/>
    <mergeCell ref="A123:A124"/>
    <mergeCell ref="B123:B124"/>
    <mergeCell ref="C123:C124"/>
    <mergeCell ref="E123:E124"/>
    <mergeCell ref="F123:F124"/>
    <mergeCell ref="A125:A126"/>
    <mergeCell ref="B125:B126"/>
    <mergeCell ref="C125:C126"/>
    <mergeCell ref="E125:E126"/>
    <mergeCell ref="F125:F126"/>
    <mergeCell ref="A151:A152"/>
    <mergeCell ref="B151:B152"/>
    <mergeCell ref="C151:C152"/>
    <mergeCell ref="E151:E152"/>
    <mergeCell ref="F151:F152"/>
    <mergeCell ref="A185:A186"/>
    <mergeCell ref="B185:B186"/>
    <mergeCell ref="C185:C186"/>
    <mergeCell ref="E185:E186"/>
    <mergeCell ref="F185:F186"/>
    <mergeCell ref="A212:A213"/>
    <mergeCell ref="B212:B213"/>
    <mergeCell ref="C212:C213"/>
    <mergeCell ref="E212:E213"/>
    <mergeCell ref="F212:F213"/>
    <mergeCell ref="A215:A216"/>
    <mergeCell ref="B215:B216"/>
    <mergeCell ref="C215:C216"/>
    <mergeCell ref="E215:E216"/>
    <mergeCell ref="F215:F216"/>
    <mergeCell ref="A240:A241"/>
    <mergeCell ref="B240:B241"/>
    <mergeCell ref="C240:C241"/>
    <mergeCell ref="E240:E241"/>
    <mergeCell ref="F240:F241"/>
    <mergeCell ref="A242:A243"/>
    <mergeCell ref="B242:B243"/>
    <mergeCell ref="C242:C243"/>
    <mergeCell ref="E242:E243"/>
    <mergeCell ref="F242:F243"/>
    <mergeCell ref="A268:A269"/>
    <mergeCell ref="B268:B269"/>
    <mergeCell ref="C268:C269"/>
    <mergeCell ref="E268:E269"/>
    <mergeCell ref="F268:F269"/>
    <mergeCell ref="A270:A271"/>
    <mergeCell ref="B270:B271"/>
    <mergeCell ref="C270:C271"/>
    <mergeCell ref="E270:E271"/>
    <mergeCell ref="F270:F271"/>
    <mergeCell ref="A315:A316"/>
    <mergeCell ref="B315:B316"/>
    <mergeCell ref="C315:C316"/>
    <mergeCell ref="E315:E316"/>
    <mergeCell ref="F315:F316"/>
    <mergeCell ref="B430:K431"/>
    <mergeCell ref="B979:K980"/>
    <mergeCell ref="A986:A987"/>
    <mergeCell ref="B986:B987"/>
    <mergeCell ref="C986:C987"/>
    <mergeCell ref="E986:E987"/>
    <mergeCell ref="F986:F987"/>
    <mergeCell ref="A1140:A1141"/>
    <mergeCell ref="B1140:B1141"/>
    <mergeCell ref="C1140:C1141"/>
    <mergeCell ref="E1140:E1141"/>
    <mergeCell ref="F1140:F1141"/>
    <mergeCell ref="A1143:A1144"/>
    <mergeCell ref="B1143:B1144"/>
    <mergeCell ref="C1143:C1144"/>
    <mergeCell ref="E1143:E1144"/>
    <mergeCell ref="F1143:F1144"/>
    <mergeCell ref="A1205:A1206"/>
    <mergeCell ref="B1205:B1206"/>
    <mergeCell ref="C1205:C1206"/>
    <mergeCell ref="E1205:E1206"/>
    <mergeCell ref="F1205:F1206"/>
    <mergeCell ref="A1207:A1208"/>
    <mergeCell ref="B1207:B1208"/>
    <mergeCell ref="C1207:C1208"/>
    <mergeCell ref="E1207:E1208"/>
    <mergeCell ref="F1207:F1208"/>
    <mergeCell ref="C1457:K1457"/>
    <mergeCell ref="C1458:M1458"/>
    <mergeCell ref="C1460:K1460"/>
    <mergeCell ref="C1461:M146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456</v>
      </c>
      <c r="C9" s="57" t="s">
        <v>672</v>
      </c>
      <c r="D9" s="53" t="s">
        <v>673</v>
      </c>
      <c r="E9" s="57" t="s">
        <v>674</v>
      </c>
      <c r="F9" s="57" t="s">
        <v>675</v>
      </c>
      <c r="G9" s="57" t="s">
        <v>676</v>
      </c>
      <c r="H9" s="57" t="s">
        <v>677</v>
      </c>
      <c r="I9" s="57" t="s">
        <v>678</v>
      </c>
      <c r="J9" s="57" t="s">
        <v>679</v>
      </c>
      <c r="K9" s="57" t="s">
        <v>680</v>
      </c>
      <c r="L9" s="57" t="s">
        <v>681</v>
      </c>
      <c r="M9" s="57" t="s">
        <v>682</v>
      </c>
    </row>
    <row r="10" s="68" customFormat="true" ht="10.5" hidden="false" customHeight="false" outlineLevel="0" collapsed="false">
      <c r="A10" s="51" t="n">
        <v>1</v>
      </c>
      <c r="B10" s="5" t="s">
        <v>445</v>
      </c>
      <c r="C10" s="63" t="s">
        <v>683</v>
      </c>
      <c r="D10" s="68" t="n">
        <v>0</v>
      </c>
      <c r="F10" s="61" t="e">
        <f aca="false">ROUND(SUM('Текущие цены с учетом расхода'!B9:B20),0)</f>
        <v>#VALUE!</v>
      </c>
      <c r="G10" s="61" t="e">
        <f aca="false">ROUND(SUM('Текущие цены с учетом расхода'!C9:C20),0)</f>
        <v>#VALUE!</v>
      </c>
      <c r="H10" s="61" t="e">
        <f aca="false">ROUND(SUM('Текущие цены с учетом расхода'!D9:D20),0)</f>
        <v>#VALUE!</v>
      </c>
      <c r="I10" s="61" t="e">
        <f aca="false">ROUND(SUM('Текущие цены с учетом расхода'!E9:E20),0)</f>
        <v>#VALUE!</v>
      </c>
      <c r="J10" s="69" t="e">
        <f aca="false">ROUND(SUM('Текущие цены с учетом расхода'!I9:I20),8)</f>
        <v>#VALUE!</v>
      </c>
      <c r="K10" s="69" t="e">
        <f aca="false">ROUND(SUM('Текущие цены с учетом расхода'!K9:K20),8)</f>
        <v>#VALUE!</v>
      </c>
      <c r="L10" s="61" t="e">
        <f aca="false">ROUND(SUM('Текущие цены с учетом расхода'!F9:F20),0)</f>
        <v>#VALUE!</v>
      </c>
    </row>
    <row r="11" customFormat="false" ht="10.5" hidden="false" customHeight="false" outlineLevel="0" collapsed="false">
      <c r="A11" s="51" t="n">
        <v>2</v>
      </c>
      <c r="B11" s="5" t="s">
        <v>192</v>
      </c>
      <c r="C11" s="63" t="s">
        <v>684</v>
      </c>
      <c r="D11" s="68" t="n">
        <v>0</v>
      </c>
      <c r="F11" s="61" t="n">
        <f aca="false">ROUND(SUMIF(Определители!I9:I20,"= ",'Текущие цены с учетом расхода'!B9:B20),0)</f>
        <v>0</v>
      </c>
      <c r="G11" s="61" t="n">
        <f aca="false">ROUND(SUMIF(Определители!I9:I20,"= ",'Текущие цены с учетом расхода'!C9:C20),0)</f>
        <v>0</v>
      </c>
      <c r="H11" s="61" t="n">
        <f aca="false">ROUND(SUMIF(Определители!I9:I20,"= ",'Текущие цены с учетом расхода'!D9:D20),0)</f>
        <v>0</v>
      </c>
      <c r="I11" s="61" t="n">
        <f aca="false">ROUND(SUMIF(Определители!I9:I20,"= ",'Текущие цены с учетом расхода'!E9:E20),0)</f>
        <v>0</v>
      </c>
      <c r="J11" s="69" t="n">
        <f aca="false">ROUND(SUMIF(Определители!I9:I20,"= ",'Текущие цены с учетом расхода'!I9:I20),8)</f>
        <v>0</v>
      </c>
      <c r="K11" s="69" t="n">
        <f aca="false">ROUND(SUMIF(Определители!I9:I20,"= ",'Текущие цены с учетом расхода'!K9:K20),8)</f>
        <v>0</v>
      </c>
      <c r="L11" s="61" t="n">
        <f aca="false">ROUND(SUMIF(Определители!I9:I20,"= ",'Текущие цены с учетом расхода'!F9:F20),0)</f>
        <v>0</v>
      </c>
    </row>
    <row r="12" customFormat="false" ht="10.5" hidden="false" customHeight="false" outlineLevel="0" collapsed="false">
      <c r="A12" s="51" t="n">
        <v>3</v>
      </c>
      <c r="B12" s="5" t="s">
        <v>193</v>
      </c>
      <c r="C12" s="63" t="s">
        <v>684</v>
      </c>
      <c r="D12" s="68" t="n">
        <v>0</v>
      </c>
      <c r="F12" s="61" t="e">
        <f aca="false">ROUND(СУММПРОИЗВЕСЛИ(0.01,Определители!I9:I20," ",'Текущие цены с учетом расхода'!B9:B20,Начисления!X9:X20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94</v>
      </c>
      <c r="C13" s="63" t="s">
        <v>684</v>
      </c>
      <c r="D13" s="68" t="n">
        <v>0</v>
      </c>
      <c r="F13" s="61" t="e">
        <f aca="false">ROUND(СУММПРОИЗВЕСЛИ(0.01,Определители!I9:I20," ",'Текущие цены с учетом расхода'!B9:B20,Начисления!Y9:Y20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95</v>
      </c>
      <c r="C14" s="63" t="s">
        <v>684</v>
      </c>
      <c r="D14" s="68" t="n">
        <v>0</v>
      </c>
      <c r="F14" s="61" t="e">
        <f aca="false">ROUND(ТРАНСПРАСХОД(Определители!B9:B20,Определители!H9:H20,Определители!I9:I20,'Текущие цены с учетом расхода'!B9:B20,Начисления!Z9:Z20,Начисления!AA9:AA20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96</v>
      </c>
      <c r="C15" s="63" t="s">
        <v>684</v>
      </c>
      <c r="D15" s="68" t="n">
        <v>0</v>
      </c>
      <c r="F15" s="61" t="e">
        <f aca="false">ROUND(СУММПРОИЗВЕСЛИ(0.01,Определители!I9:I20," ",'Текущие цены с учетом расхода'!B9:B20,Начисления!AC9:AC20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97</v>
      </c>
      <c r="C16" s="63" t="s">
        <v>684</v>
      </c>
      <c r="D16" s="68" t="n">
        <v>0</v>
      </c>
      <c r="F16" s="61" t="e">
        <f aca="false">ROUND(СУММПРОИЗВЕСЛИ(0.01,Определители!I9:I20," ",'Текущие цены с учетом расхода'!B9:B20,Начисления!AF9:AF20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98</v>
      </c>
      <c r="C17" s="63" t="s">
        <v>684</v>
      </c>
      <c r="D17" s="68" t="n">
        <v>0</v>
      </c>
      <c r="F17" s="61" t="e">
        <f aca="false">ROUND(ЗАГОТСКЛАДРАСХОД(Определители!B9:B20,Определители!H9:H20,Определители!I9:I20,'Текущие цены с учетом расхода'!B9:B20,Начисления!X9:X20,Начисления!Y9:Y20,Начисления!Z9:Z20,Начисления!AA9:AA20,Начисления!AB9:AB20,Начисления!AC9:AC20,Начисления!AF9:AF20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99</v>
      </c>
      <c r="C18" s="63" t="s">
        <v>684</v>
      </c>
      <c r="D18" s="68" t="n">
        <v>0</v>
      </c>
      <c r="F18" s="61" t="e">
        <f aca="false">ROUND(СУММПРОИЗВЕСЛИ(1,Определители!I9:I20," ",'Текущие цены с учетом расхода'!M9:M20,Начисления!I9:I20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00</v>
      </c>
      <c r="C19" s="63" t="s">
        <v>685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01</v>
      </c>
      <c r="C20" s="63" t="s">
        <v>685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02</v>
      </c>
      <c r="C21" s="63" t="s">
        <v>684</v>
      </c>
      <c r="D21" s="68" t="n">
        <v>0</v>
      </c>
      <c r="F21" s="61" t="e">
        <f aca="false">ROUND(SUMIF(Определители!I9:I20,"=1",'Текущие цены с учетом расхода'!B9:B20),0)</f>
        <v>#VALUE!</v>
      </c>
      <c r="G21" s="61" t="e">
        <f aca="false">ROUND(SUMIF(Определители!I9:I20,"=1",'Текущие цены с учетом расхода'!C9:C20),0)</f>
        <v>#VALUE!</v>
      </c>
      <c r="H21" s="61" t="e">
        <f aca="false">ROUND(SUMIF(Определители!I9:I20,"=1",'Текущие цены с учетом расхода'!D9:D20),0)</f>
        <v>#VALUE!</v>
      </c>
      <c r="I21" s="61" t="e">
        <f aca="false">ROUND(SUMIF(Определители!I9:I20,"=1",'Текущие цены с учетом расхода'!E9:E20),0)</f>
        <v>#VALUE!</v>
      </c>
      <c r="J21" s="69" t="e">
        <f aca="false">ROUND(SUMIF(Определители!I9:I20,"=1",'Текущие цены с учетом расхода'!I9:I20),8)</f>
        <v>#VALUE!</v>
      </c>
      <c r="K21" s="69" t="e">
        <f aca="false">ROUND(SUMIF(Определители!I9:I20,"=1",'Текущие цены с учетом расхода'!K9:K20),8)</f>
        <v>#VALUE!</v>
      </c>
      <c r="L21" s="61" t="e">
        <f aca="false">ROUND(SUMIF(Определители!I9:I20,"=1",'Текущие цены с учетом расхода'!F9:F20),0)</f>
        <v>#VALUE!</v>
      </c>
    </row>
    <row r="22" customFormat="false" ht="10.5" hidden="false" customHeight="false" outlineLevel="0" collapsed="false">
      <c r="A22" s="51" t="n">
        <v>13</v>
      </c>
      <c r="B22" s="5" t="s">
        <v>203</v>
      </c>
      <c r="C22" s="63" t="s">
        <v>684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04</v>
      </c>
      <c r="C23" s="63" t="s">
        <v>684</v>
      </c>
      <c r="D23" s="68" t="n">
        <v>0</v>
      </c>
      <c r="F23" s="61"/>
      <c r="G23" s="61" t="n">
        <f aca="false">ROUND(SUMIF(Определители!I9:I20,"=1",'Текущие цены с учетом расхода'!T9:T20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05</v>
      </c>
      <c r="C24" s="63" t="s">
        <v>684</v>
      </c>
      <c r="D24" s="68" t="n">
        <v>0</v>
      </c>
      <c r="F24" s="61" t="n">
        <f aca="false">ROUND(SUMIF(Определители!I9:I20,"=1",'Текущие цены с учетом расхода'!U9:U20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06</v>
      </c>
      <c r="C25" s="63" t="s">
        <v>684</v>
      </c>
      <c r="D25" s="68" t="n">
        <v>0</v>
      </c>
      <c r="F25" s="61" t="e">
        <f aca="false">ROUND(СУММЕСЛИ2(Определители!I9:I20,"1",Определители!G9:G20,"1",'Текущие цены с учетом расхода'!B9:B20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07</v>
      </c>
      <c r="C26" s="63" t="s">
        <v>684</v>
      </c>
      <c r="D26" s="68" t="n">
        <v>0</v>
      </c>
      <c r="F26" s="61" t="n">
        <f aca="false">ROUND(SUMIF(Определители!I9:I20,"=1",'Текущие цены с учетом расхода'!H9:H20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213</v>
      </c>
      <c r="C27" s="63" t="s">
        <v>684</v>
      </c>
      <c r="D27" s="68" t="n">
        <v>0</v>
      </c>
      <c r="F27" s="61" t="e">
        <f aca="false">ROUND(SUMIF(Определители!I9:I20,"=1",'Текущие цены с учетом расхода'!N9:N20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214</v>
      </c>
      <c r="C28" s="63" t="s">
        <v>684</v>
      </c>
      <c r="D28" s="68" t="n">
        <v>0</v>
      </c>
      <c r="F28" s="61" t="e">
        <f aca="false">ROUND(SUMIF(Определители!I9:I20,"=1",'Текущие цены с учетом расхода'!O9:O20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00</v>
      </c>
      <c r="C29" s="63" t="s">
        <v>684</v>
      </c>
      <c r="D29" s="68" t="n">
        <v>0</v>
      </c>
      <c r="F29" s="61" t="e">
        <f aca="false">ROUND(СУММПРОИЗВЕСЛИ(1,Определители!I9:I20," ",'Текущие цены с учетом расхода'!M9:M20,Начисления!I9:I20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210</v>
      </c>
      <c r="C30" s="63" t="s">
        <v>685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211</v>
      </c>
      <c r="C31" s="63" t="s">
        <v>684</v>
      </c>
      <c r="D31" s="68" t="n">
        <v>0</v>
      </c>
      <c r="F31" s="61" t="n">
        <f aca="false">ROUND(SUMIF(Определители!I9:I20,"=2",'Текущие цены с учетом расхода'!B9:B20),0)</f>
        <v>0</v>
      </c>
      <c r="G31" s="61" t="n">
        <f aca="false">ROUND(SUMIF(Определители!I9:I20,"=2",'Текущие цены с учетом расхода'!C9:C20),0)</f>
        <v>0</v>
      </c>
      <c r="H31" s="61" t="n">
        <f aca="false">ROUND(SUMIF(Определители!I9:I20,"=2",'Текущие цены с учетом расхода'!D9:D20),0)</f>
        <v>0</v>
      </c>
      <c r="I31" s="61" t="n">
        <f aca="false">ROUND(SUMIF(Определители!I9:I20,"=2",'Текущие цены с учетом расхода'!E9:E20),0)</f>
        <v>0</v>
      </c>
      <c r="J31" s="69" t="n">
        <f aca="false">ROUND(SUMIF(Определители!I9:I20,"=2",'Текущие цены с учетом расхода'!I9:I20),8)</f>
        <v>0</v>
      </c>
      <c r="K31" s="69" t="n">
        <f aca="false">ROUND(SUMIF(Определители!I9:I20,"=2",'Текущие цены с учетом расхода'!K9:K20),8)</f>
        <v>0</v>
      </c>
      <c r="L31" s="61" t="n">
        <f aca="false">ROUND(SUMIF(Определители!I9:I20,"=2",'Текущие цены с учетом расхода'!F9:F20),0)</f>
        <v>0</v>
      </c>
    </row>
    <row r="32" customFormat="false" ht="10.5" hidden="false" customHeight="false" outlineLevel="0" collapsed="false">
      <c r="A32" s="51" t="n">
        <v>23</v>
      </c>
      <c r="B32" s="5" t="s">
        <v>203</v>
      </c>
      <c r="C32" s="63" t="s">
        <v>684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212</v>
      </c>
      <c r="C33" s="63" t="s">
        <v>684</v>
      </c>
      <c r="D33" s="68" t="n">
        <v>0</v>
      </c>
      <c r="F33" s="61" t="e">
        <f aca="false">ROUND(СУММЕСЛИ2(Определители!I9:I20,"2",Определители!G9:G20,"1",'Текущие цены с учетом расхода'!B9:B20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07</v>
      </c>
      <c r="C34" s="63" t="s">
        <v>684</v>
      </c>
      <c r="D34" s="68" t="n">
        <v>0</v>
      </c>
      <c r="F34" s="61" t="n">
        <f aca="false">ROUND(SUMIF(Определители!I9:I20,"=2",'Текущие цены с учетом расхода'!H9:H20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213</v>
      </c>
      <c r="C35" s="63" t="s">
        <v>684</v>
      </c>
      <c r="D35" s="68" t="n">
        <v>0</v>
      </c>
      <c r="F35" s="61" t="n">
        <f aca="false">ROUND(SUMIF(Определители!I9:I20,"=2",'Текущие цены с учетом расхода'!N9:N20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214</v>
      </c>
      <c r="C36" s="63" t="s">
        <v>684</v>
      </c>
      <c r="D36" s="68" t="n">
        <v>0</v>
      </c>
      <c r="F36" s="61" t="n">
        <f aca="false">ROUND(SUMIF(Определители!I9:I20,"=2",'Текущие цены с учетом расхода'!O9:O20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215</v>
      </c>
      <c r="C37" s="63" t="s">
        <v>685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216</v>
      </c>
      <c r="C38" s="63" t="s">
        <v>684</v>
      </c>
      <c r="D38" s="68" t="n">
        <v>0</v>
      </c>
      <c r="F38" s="61" t="n">
        <f aca="false">ROUND(SUMIF(Определители!I9:I20,"=3",'Текущие цены с учетом расхода'!B9:B20),0)</f>
        <v>0</v>
      </c>
      <c r="G38" s="61" t="n">
        <f aca="false">ROUND(SUMIF(Определители!I9:I20,"=3",'Текущие цены с учетом расхода'!C9:C20),0)</f>
        <v>0</v>
      </c>
      <c r="H38" s="61" t="n">
        <f aca="false">ROUND(SUMIF(Определители!I9:I20,"=3",'Текущие цены с учетом расхода'!D9:D20),0)</f>
        <v>0</v>
      </c>
      <c r="I38" s="61" t="n">
        <f aca="false">ROUND(SUMIF(Определители!I9:I20,"=3",'Текущие цены с учетом расхода'!E9:E20),0)</f>
        <v>0</v>
      </c>
      <c r="J38" s="69" t="n">
        <f aca="false">ROUND(SUMIF(Определители!I9:I20,"=3",'Текущие цены с учетом расхода'!I9:I20),8)</f>
        <v>0</v>
      </c>
      <c r="K38" s="69" t="n">
        <f aca="false">ROUND(SUMIF(Определители!I9:I20,"=3",'Текущие цены с учетом расхода'!K9:K20),8)</f>
        <v>0</v>
      </c>
      <c r="L38" s="61" t="n">
        <f aca="false">ROUND(SUMIF(Определители!I9:I20,"=3",'Текущие цены с учетом расхода'!F9:F20),0)</f>
        <v>0</v>
      </c>
    </row>
    <row r="39" customFormat="false" ht="10.5" hidden="false" customHeight="false" outlineLevel="0" collapsed="false">
      <c r="A39" s="51" t="n">
        <v>30</v>
      </c>
      <c r="B39" s="5" t="s">
        <v>207</v>
      </c>
      <c r="C39" s="63" t="s">
        <v>684</v>
      </c>
      <c r="D39" s="68" t="n">
        <v>0</v>
      </c>
      <c r="F39" s="61" t="n">
        <f aca="false">ROUND(SUMIF(Определители!I9:I20,"=3",'Текущие цены с учетом расхода'!H9:H20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213</v>
      </c>
      <c r="C40" s="63" t="s">
        <v>684</v>
      </c>
      <c r="D40" s="68" t="n">
        <v>0</v>
      </c>
      <c r="F40" s="61" t="n">
        <f aca="false">ROUND(SUMIF(Определители!I9:I20,"=3",'Текущие цены с учетом расхода'!N9:N20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214</v>
      </c>
      <c r="C41" s="63" t="s">
        <v>684</v>
      </c>
      <c r="D41" s="68" t="n">
        <v>0</v>
      </c>
      <c r="F41" s="61" t="n">
        <f aca="false">ROUND(SUMIF(Определители!I9:I20,"=3",'Текущие цены с учетом расхода'!O9:O20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217</v>
      </c>
      <c r="C42" s="63" t="s">
        <v>685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218</v>
      </c>
      <c r="C43" s="63" t="s">
        <v>684</v>
      </c>
      <c r="D43" s="68" t="n">
        <v>0</v>
      </c>
      <c r="F43" s="61" t="n">
        <f aca="false">ROUND(SUMIF(Определители!I9:I20,"=4",'Текущие цены с учетом расхода'!B9:B20),0)</f>
        <v>0</v>
      </c>
      <c r="G43" s="61" t="n">
        <f aca="false">ROUND(SUMIF(Определители!I9:I20,"=4",'Текущие цены с учетом расхода'!C9:C20),0)</f>
        <v>0</v>
      </c>
      <c r="H43" s="61" t="n">
        <f aca="false">ROUND(SUMIF(Определители!I9:I20,"=4",'Текущие цены с учетом расхода'!D9:D20),0)</f>
        <v>0</v>
      </c>
      <c r="I43" s="61" t="n">
        <f aca="false">ROUND(SUMIF(Определители!I9:I20,"=4",'Текущие цены с учетом расхода'!E9:E20),0)</f>
        <v>0</v>
      </c>
      <c r="J43" s="69" t="n">
        <f aca="false">ROUND(SUMIF(Определители!I9:I20,"=4",'Текущие цены с учетом расхода'!I9:I20),8)</f>
        <v>0</v>
      </c>
      <c r="K43" s="69" t="n">
        <f aca="false">ROUND(SUMIF(Определители!I9:I20,"=4",'Текущие цены с учетом расхода'!K9:K20),8)</f>
        <v>0</v>
      </c>
      <c r="L43" s="61" t="n">
        <f aca="false">ROUND(SUMIF(Определители!I9:I20,"=4",'Текущие цены с учетом расхода'!F9:F20),0)</f>
        <v>0</v>
      </c>
    </row>
    <row r="44" customFormat="false" ht="10.5" hidden="false" customHeight="false" outlineLevel="0" collapsed="false">
      <c r="A44" s="51" t="n">
        <v>35</v>
      </c>
      <c r="B44" s="5" t="s">
        <v>203</v>
      </c>
      <c r="C44" s="63" t="s">
        <v>684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219</v>
      </c>
      <c r="C45" s="63" t="s">
        <v>684</v>
      </c>
      <c r="D45" s="68" t="n">
        <v>0</v>
      </c>
      <c r="F45" s="61" t="n">
        <f aca="false">ROUND(SUMIF(Определители!I9:I20,"=4",'Текущие цены с учетом расхода'!AJ9:AJ20),0)</f>
        <v>0</v>
      </c>
      <c r="G45" s="61" t="n">
        <f aca="false">ROUND(SUMIF(Определители!I9:I20,"=4",'Текущие цены с учетом расхода'!AI9:AI20),0)</f>
        <v>0</v>
      </c>
      <c r="H45" s="61" t="n">
        <f aca="false">ROUND(SUMIF(Определители!I9:I20,"=4",'Текущие цены с учетом расхода'!AH9:AH20),0)</f>
        <v>0</v>
      </c>
      <c r="I45" s="61" t="n">
        <f aca="false">ROUND(SUMIF(Определители!I9:I20,"=4",'Текущие цены с учетом расхода'!V9:V20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07</v>
      </c>
      <c r="C46" s="63" t="s">
        <v>684</v>
      </c>
      <c r="D46" s="68" t="n">
        <v>0</v>
      </c>
      <c r="F46" s="61" t="n">
        <f aca="false">ROUND(SUMIF(Определители!I9:I20,"=4",'Текущие цены с учетом расхода'!H9:H20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213</v>
      </c>
      <c r="C47" s="63" t="s">
        <v>684</v>
      </c>
      <c r="D47" s="68" t="n">
        <v>0</v>
      </c>
      <c r="F47" s="61" t="n">
        <f aca="false">ROUND(SUMIF(Определители!I9:I20,"=4",'Текущие цены с учетом расхода'!N9:N20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214</v>
      </c>
      <c r="C48" s="63" t="s">
        <v>684</v>
      </c>
      <c r="D48" s="68" t="n">
        <v>0</v>
      </c>
      <c r="F48" s="61" t="n">
        <f aca="false">ROUND(SUMIF(Определители!I9:I20,"=4",'Текущие цены с учетом расхода'!O9:O20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00</v>
      </c>
      <c r="C49" s="63" t="s">
        <v>684</v>
      </c>
      <c r="D49" s="68" t="n">
        <v>0</v>
      </c>
      <c r="F49" s="61" t="e">
        <f aca="false">ROUND(СУММПРОИЗВЕСЛИ(1,Определители!I9:I20," ",'Текущие цены с учетом расхода'!M9:M20,Начисления!I9:I20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220</v>
      </c>
      <c r="C50" s="63" t="s">
        <v>685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221</v>
      </c>
      <c r="C51" s="63" t="s">
        <v>684</v>
      </c>
      <c r="D51" s="68" t="n">
        <v>0</v>
      </c>
      <c r="F51" s="61" t="n">
        <f aca="false">ROUND(SUMIF(Определители!I9:I20,"=5",'Текущие цены с учетом расхода'!B9:B20),0)</f>
        <v>0</v>
      </c>
      <c r="G51" s="61" t="n">
        <f aca="false">ROUND(SUMIF(Определители!I9:I20,"=5",'Текущие цены с учетом расхода'!C9:C20),0)</f>
        <v>0</v>
      </c>
      <c r="H51" s="61" t="n">
        <f aca="false">ROUND(SUMIF(Определители!I9:I20,"=5",'Текущие цены с учетом расхода'!D9:D20),0)</f>
        <v>0</v>
      </c>
      <c r="I51" s="61" t="n">
        <f aca="false">ROUND(SUMIF(Определители!I9:I20,"=5",'Текущие цены с учетом расхода'!E9:E20),0)</f>
        <v>0</v>
      </c>
      <c r="J51" s="69" t="n">
        <f aca="false">ROUND(SUMIF(Определители!I9:I20,"=5",'Текущие цены с учетом расхода'!I9:I20),8)</f>
        <v>0</v>
      </c>
      <c r="K51" s="69" t="n">
        <f aca="false">ROUND(SUMIF(Определители!I9:I20,"=5",'Текущие цены с учетом расхода'!K9:K20),8)</f>
        <v>0</v>
      </c>
      <c r="L51" s="61" t="n">
        <f aca="false">ROUND(SUMIF(Определители!I9:I20,"=5",'Текущие цены с учетом расхода'!F9:F20),0)</f>
        <v>0</v>
      </c>
    </row>
    <row r="52" customFormat="false" ht="10.5" hidden="false" customHeight="false" outlineLevel="0" collapsed="false">
      <c r="A52" s="51" t="n">
        <v>43</v>
      </c>
      <c r="B52" s="5" t="s">
        <v>207</v>
      </c>
      <c r="C52" s="63" t="s">
        <v>684</v>
      </c>
      <c r="D52" s="68" t="n">
        <v>0</v>
      </c>
      <c r="F52" s="61" t="n">
        <f aca="false">ROUND(SUMIF(Определители!I9:I20,"=5",'Текущие цены с учетом расхода'!H9:H20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213</v>
      </c>
      <c r="C53" s="63" t="s">
        <v>684</v>
      </c>
      <c r="D53" s="68" t="n">
        <v>0</v>
      </c>
      <c r="F53" s="61" t="n">
        <f aca="false">ROUND(SUMIF(Определители!I9:I20,"=5",'Текущие цены с учетом расхода'!N9:N20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214</v>
      </c>
      <c r="C54" s="63" t="s">
        <v>684</v>
      </c>
      <c r="D54" s="68" t="n">
        <v>0</v>
      </c>
      <c r="F54" s="61" t="n">
        <f aca="false">ROUND(SUMIF(Определители!I9:I20,"=5",'Текущие цены с учетом расхода'!O9:O20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222</v>
      </c>
      <c r="C55" s="63" t="s">
        <v>685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223</v>
      </c>
      <c r="C56" s="63" t="s">
        <v>684</v>
      </c>
      <c r="D56" s="68" t="n">
        <v>0</v>
      </c>
      <c r="F56" s="61" t="n">
        <f aca="false">ROUND(SUMIF(Определители!I9:I20,"=6",'Текущие цены с учетом расхода'!B9:B20),0)</f>
        <v>0</v>
      </c>
      <c r="G56" s="61" t="n">
        <f aca="false">ROUND(SUMIF(Определители!I9:I20,"=6",'Текущие цены с учетом расхода'!C9:C20),0)</f>
        <v>0</v>
      </c>
      <c r="H56" s="61" t="n">
        <f aca="false">ROUND(SUMIF(Определители!I9:I20,"=6",'Текущие цены с учетом расхода'!D9:D20),0)</f>
        <v>0</v>
      </c>
      <c r="I56" s="61" t="n">
        <f aca="false">ROUND(SUMIF(Определители!I9:I20,"=6",'Текущие цены с учетом расхода'!E9:E20),0)</f>
        <v>0</v>
      </c>
      <c r="J56" s="69" t="n">
        <f aca="false">ROUND(SUMIF(Определители!I9:I20,"=6",'Текущие цены с учетом расхода'!I9:I20),8)</f>
        <v>0</v>
      </c>
      <c r="K56" s="69" t="n">
        <f aca="false">ROUND(SUMIF(Определители!I9:I20,"=6",'Текущие цены с учетом расхода'!K9:K20),8)</f>
        <v>0</v>
      </c>
      <c r="L56" s="61" t="n">
        <f aca="false">ROUND(SUMIF(Определители!I9:I20,"=6",'Текущие цены с учетом расхода'!F9:F20),0)</f>
        <v>0</v>
      </c>
    </row>
    <row r="57" customFormat="false" ht="10.5" hidden="false" customHeight="false" outlineLevel="0" collapsed="false">
      <c r="A57" s="51" t="n">
        <v>48</v>
      </c>
      <c r="B57" s="5" t="s">
        <v>207</v>
      </c>
      <c r="C57" s="63" t="s">
        <v>684</v>
      </c>
      <c r="D57" s="68" t="n">
        <v>0</v>
      </c>
      <c r="F57" s="61" t="n">
        <f aca="false">ROUND(SUMIF(Определители!I9:I20,"=6",'Текущие цены с учетом расхода'!H9:H20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213</v>
      </c>
      <c r="C58" s="63" t="s">
        <v>684</v>
      </c>
      <c r="D58" s="68" t="n">
        <v>0</v>
      </c>
      <c r="F58" s="61" t="n">
        <f aca="false">ROUND(SUMIF(Определители!I9:I20,"=6",'Текущие цены с учетом расхода'!N9:N20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214</v>
      </c>
      <c r="C59" s="63" t="s">
        <v>684</v>
      </c>
      <c r="D59" s="68" t="n">
        <v>0</v>
      </c>
      <c r="F59" s="61" t="n">
        <f aca="false">ROUND(SUMIF(Определители!I9:I20,"=6",'Текущие цены с учетом расхода'!O9:O20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224</v>
      </c>
      <c r="C60" s="63" t="s">
        <v>685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225</v>
      </c>
      <c r="C61" s="63" t="s">
        <v>684</v>
      </c>
      <c r="D61" s="68" t="n">
        <v>0</v>
      </c>
      <c r="F61" s="61" t="n">
        <f aca="false">ROUND(SUMIF(Определители!I9:I20,"=7",'Текущие цены с учетом расхода'!B9:B20),0)</f>
        <v>0</v>
      </c>
      <c r="G61" s="61" t="n">
        <f aca="false">ROUND(SUMIF(Определители!I9:I20,"=7",'Текущие цены с учетом расхода'!C9:C20),0)</f>
        <v>0</v>
      </c>
      <c r="H61" s="61" t="n">
        <f aca="false">ROUND(SUMIF(Определители!I9:I20,"=7",'Текущие цены с учетом расхода'!D9:D20),0)</f>
        <v>0</v>
      </c>
      <c r="I61" s="61" t="n">
        <f aca="false">ROUND(SUMIF(Определители!I9:I20,"=7",'Текущие цены с учетом расхода'!E9:E20),0)</f>
        <v>0</v>
      </c>
      <c r="J61" s="69" t="n">
        <f aca="false">ROUND(SUMIF(Определители!I9:I20,"=7",'Текущие цены с учетом расхода'!I9:I20),8)</f>
        <v>0</v>
      </c>
      <c r="K61" s="69" t="n">
        <f aca="false">ROUND(SUMIF(Определители!I9:I20,"=7",'Текущие цены с учетом расхода'!K9:K20),8)</f>
        <v>0</v>
      </c>
      <c r="L61" s="61" t="n">
        <f aca="false">ROUND(SUMIF(Определители!I9:I20,"=7",'Текущие цены с учетом расхода'!F9:F20),0)</f>
        <v>0</v>
      </c>
    </row>
    <row r="62" customFormat="false" ht="10.5" hidden="false" customHeight="false" outlineLevel="0" collapsed="false">
      <c r="A62" s="51" t="n">
        <v>53</v>
      </c>
      <c r="B62" s="5" t="s">
        <v>203</v>
      </c>
      <c r="C62" s="63" t="s">
        <v>684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226</v>
      </c>
      <c r="C63" s="63" t="s">
        <v>684</v>
      </c>
      <c r="D63" s="68" t="n">
        <v>0</v>
      </c>
      <c r="F63" s="61" t="e">
        <f aca="false">ROUND(СУММЕСЛИ2(Определители!I9:I20,"2",Определители!G9:G20,"1",'Текущие цены с учетом расхода'!B9:B20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07</v>
      </c>
      <c r="C64" s="63" t="s">
        <v>684</v>
      </c>
      <c r="D64" s="68" t="n">
        <v>0</v>
      </c>
      <c r="F64" s="61" t="n">
        <f aca="false">ROUND(SUMIF(Определители!I9:I20,"=7",'Текущие цены с учетом расхода'!H9:H20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213</v>
      </c>
      <c r="C65" s="63" t="s">
        <v>684</v>
      </c>
      <c r="D65" s="68" t="n">
        <v>0</v>
      </c>
      <c r="F65" s="61" t="n">
        <f aca="false">ROUND(SUMIF(Определители!I9:I20,"=7",'Текущие цены с учетом расхода'!N9:N20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214</v>
      </c>
      <c r="C66" s="63" t="s">
        <v>684</v>
      </c>
      <c r="D66" s="68" t="n">
        <v>0</v>
      </c>
      <c r="F66" s="61" t="n">
        <f aca="false">ROUND(SUMIF(Определители!I9:I20,"=7",'Текущие цены с учетом расхода'!O9:O20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227</v>
      </c>
      <c r="C67" s="63" t="s">
        <v>685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228</v>
      </c>
      <c r="C68" s="63" t="s">
        <v>684</v>
      </c>
      <c r="D68" s="68" t="n">
        <v>0</v>
      </c>
      <c r="F68" s="61" t="n">
        <f aca="false">ROUND(SUMIF(Определители!I9:I20,"=;",'Текущие цены с учетом расхода'!B9:B20),0)</f>
        <v>0</v>
      </c>
      <c r="G68" s="61" t="n">
        <f aca="false">ROUND(SUMIF(Определители!I9:I20,"=;",'Текущие цены с учетом расхода'!C9:C20),0)</f>
        <v>0</v>
      </c>
      <c r="H68" s="61" t="n">
        <f aca="false">ROUND(SUMIF(Определители!I9:I20,"=;",'Текущие цены с учетом расхода'!D9:D20),0)</f>
        <v>0</v>
      </c>
      <c r="I68" s="61" t="n">
        <f aca="false">ROUND(SUMIF(Определители!I9:I20,"=;",'Текущие цены с учетом расхода'!E9:E20),0)</f>
        <v>0</v>
      </c>
      <c r="J68" s="69" t="n">
        <f aca="false">ROUND(SUMIF(Определители!I9:I20,"=;",'Текущие цены с учетом расхода'!I9:I20),8)</f>
        <v>0</v>
      </c>
      <c r="K68" s="69" t="n">
        <f aca="false">ROUND(SUMIF(Определители!I9:I20,"=;",'Текущие цены с учетом расхода'!K9:K20),8)</f>
        <v>0</v>
      </c>
      <c r="L68" s="61" t="n">
        <f aca="false">ROUND(SUMIF(Определители!I9:I20,"=;",'Текущие цены с учетом расхода'!F9:F20),0)</f>
        <v>0</v>
      </c>
    </row>
    <row r="69" customFormat="false" ht="10.5" hidden="false" customHeight="false" outlineLevel="0" collapsed="false">
      <c r="A69" s="51" t="n">
        <v>60</v>
      </c>
      <c r="B69" s="5" t="s">
        <v>229</v>
      </c>
      <c r="C69" s="63" t="s">
        <v>684</v>
      </c>
      <c r="D69" s="68" t="n">
        <v>0</v>
      </c>
      <c r="F69" s="61" t="n">
        <f aca="false">ROUND(SUMIF(Определители!I9:I20,"=;",'Текущие цены с учетом расхода'!AF9:AF20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30</v>
      </c>
      <c r="C70" s="63" t="s">
        <v>684</v>
      </c>
      <c r="D70" s="68" t="n">
        <v>0</v>
      </c>
      <c r="F70" s="61" t="n">
        <f aca="false">ROUND(SUMIF(Определители!I9:I20,"=;",'Текущие цены с учетом расхода'!AG9:AG20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213</v>
      </c>
      <c r="C71" s="63" t="s">
        <v>684</v>
      </c>
      <c r="D71" s="68" t="n">
        <v>0</v>
      </c>
      <c r="F71" s="61" t="n">
        <f aca="false">ROUND(SUMIF(Определители!I9:I20,"=;",'Текущие цены с учетом расхода'!N9:N20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214</v>
      </c>
      <c r="C72" s="63" t="s">
        <v>684</v>
      </c>
      <c r="D72" s="68" t="n">
        <v>0</v>
      </c>
      <c r="F72" s="61" t="n">
        <f aca="false">ROUND(SUMIF(Определители!I9:I20,"=;",'Текущие цены с учетом расхода'!O9:O20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31</v>
      </c>
      <c r="C73" s="63" t="s">
        <v>685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32</v>
      </c>
      <c r="C74" s="63" t="s">
        <v>684</v>
      </c>
      <c r="D74" s="68" t="n">
        <v>0</v>
      </c>
      <c r="F74" s="61" t="n">
        <f aca="false">ROUND(SUMIF(Определители!I9:I20,"=9",'Текущие цены с учетом расхода'!B9:B20),0)</f>
        <v>0</v>
      </c>
      <c r="G74" s="61" t="n">
        <f aca="false">ROUND(SUMIF(Определители!I9:I20,"=9",'Текущие цены с учетом расхода'!C9:C20),0)</f>
        <v>0</v>
      </c>
      <c r="H74" s="61" t="n">
        <f aca="false">ROUND(SUMIF(Определители!I9:I20,"=9",'Текущие цены с учетом расхода'!D9:D20),0)</f>
        <v>0</v>
      </c>
      <c r="I74" s="61" t="n">
        <f aca="false">ROUND(SUMIF(Определители!I9:I20,"=9",'Текущие цены с учетом расхода'!E9:E20),0)</f>
        <v>0</v>
      </c>
      <c r="J74" s="69" t="n">
        <f aca="false">ROUND(SUMIF(Определители!I9:I20,"=9",'Текущие цены с учетом расхода'!I9:I20),8)</f>
        <v>0</v>
      </c>
      <c r="K74" s="69" t="n">
        <f aca="false">ROUND(SUMIF(Определители!I9:I20,"=9",'Текущие цены с учетом расхода'!K9:K20),8)</f>
        <v>0</v>
      </c>
      <c r="L74" s="61" t="n">
        <f aca="false">ROUND(SUMIF(Определители!I9:I20,"=9",'Текущие цены с учетом расхода'!F9:F20),0)</f>
        <v>0</v>
      </c>
    </row>
    <row r="75" customFormat="false" ht="10.5" hidden="false" customHeight="false" outlineLevel="0" collapsed="false">
      <c r="A75" s="51" t="n">
        <v>66</v>
      </c>
      <c r="B75" s="5" t="s">
        <v>213</v>
      </c>
      <c r="C75" s="63" t="s">
        <v>684</v>
      </c>
      <c r="D75" s="68" t="n">
        <v>0</v>
      </c>
      <c r="F75" s="61" t="n">
        <f aca="false">ROUND(SUMIF(Определители!I9:I20,"=9",'Текущие цены с учетом расхода'!N9:N20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214</v>
      </c>
      <c r="C76" s="63" t="s">
        <v>684</v>
      </c>
      <c r="D76" s="68" t="n">
        <v>0</v>
      </c>
      <c r="F76" s="61" t="n">
        <f aca="false">ROUND(SUMIF(Определители!I9:I20,"=9",'Текущие цены с учетом расхода'!O9:O20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33</v>
      </c>
      <c r="C77" s="63" t="s">
        <v>685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34</v>
      </c>
      <c r="C78" s="63" t="s">
        <v>684</v>
      </c>
      <c r="D78" s="68" t="n">
        <v>0</v>
      </c>
      <c r="F78" s="61" t="n">
        <f aca="false">ROUND(SUMIF(Определители!I9:I20,"=:",'Текущие цены с учетом расхода'!B9:B20),0)</f>
        <v>0</v>
      </c>
      <c r="G78" s="61" t="n">
        <f aca="false">ROUND(SUMIF(Определители!I9:I20,"=:",'Текущие цены с учетом расхода'!C9:C20),0)</f>
        <v>0</v>
      </c>
      <c r="H78" s="61" t="n">
        <f aca="false">ROUND(SUMIF(Определители!I9:I20,"=:",'Текущие цены с учетом расхода'!D9:D20),0)</f>
        <v>0</v>
      </c>
      <c r="I78" s="61" t="n">
        <f aca="false">ROUND(SUMIF(Определители!I9:I20,"=:",'Текущие цены с учетом расхода'!E9:E20),0)</f>
        <v>0</v>
      </c>
      <c r="J78" s="69" t="n">
        <f aca="false">ROUND(SUMIF(Определители!I9:I20,"=:",'Текущие цены с учетом расхода'!I9:I20),8)</f>
        <v>0</v>
      </c>
      <c r="K78" s="69" t="n">
        <f aca="false">ROUND(SUMIF(Определители!I9:I20,"=:",'Текущие цены с учетом расхода'!K9:K20),8)</f>
        <v>0</v>
      </c>
      <c r="L78" s="61" t="n">
        <f aca="false">ROUND(SUMIF(Определители!I9:I20,"=:",'Текущие цены с учетом расхода'!F9:F20),0)</f>
        <v>0</v>
      </c>
    </row>
    <row r="79" customFormat="false" ht="10.5" hidden="false" customHeight="false" outlineLevel="0" collapsed="false">
      <c r="A79" s="51" t="n">
        <v>70</v>
      </c>
      <c r="B79" s="5" t="s">
        <v>207</v>
      </c>
      <c r="C79" s="63" t="s">
        <v>684</v>
      </c>
      <c r="D79" s="68" t="n">
        <v>0</v>
      </c>
      <c r="F79" s="61" t="n">
        <f aca="false">ROUND(SUMIF(Определители!I9:I20,"=:",'Текущие цены с учетом расхода'!H9:H20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213</v>
      </c>
      <c r="C80" s="63" t="s">
        <v>684</v>
      </c>
      <c r="D80" s="68" t="n">
        <v>0</v>
      </c>
      <c r="F80" s="61" t="n">
        <f aca="false">ROUND(SUMIF(Определители!I9:I20,"=:",'Текущие цены с учетом расхода'!N9:N20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214</v>
      </c>
      <c r="C81" s="63" t="s">
        <v>684</v>
      </c>
      <c r="D81" s="68" t="n">
        <v>0</v>
      </c>
      <c r="F81" s="61" t="n">
        <f aca="false">ROUND(SUMIF(Определители!I9:I20,"=:",'Текущие цены с учетом расхода'!O9:O20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35</v>
      </c>
      <c r="C82" s="63" t="s">
        <v>685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36</v>
      </c>
      <c r="C83" s="63" t="s">
        <v>684</v>
      </c>
      <c r="D83" s="68" t="n">
        <v>0</v>
      </c>
      <c r="F83" s="61" t="n">
        <f aca="false">ROUND(SUMIF(Определители!I9:I20,"=8",'Текущие цены с учетом расхода'!B9:B20),0)</f>
        <v>0</v>
      </c>
      <c r="G83" s="61" t="n">
        <f aca="false">ROUND(SUMIF(Определители!I9:I20,"=8",'Текущие цены с учетом расхода'!C9:C20),0)</f>
        <v>0</v>
      </c>
      <c r="H83" s="61" t="n">
        <f aca="false">ROUND(SUMIF(Определители!I9:I20,"=8",'Текущие цены с учетом расхода'!D9:D20),0)</f>
        <v>0</v>
      </c>
      <c r="I83" s="61" t="n">
        <f aca="false">ROUND(SUMIF(Определители!I9:I20,"=8",'Текущие цены с учетом расхода'!E9:E20),0)</f>
        <v>0</v>
      </c>
      <c r="J83" s="69" t="n">
        <f aca="false">ROUND(SUMIF(Определители!I9:I20,"=8",'Текущие цены с учетом расхода'!I9:I20),8)</f>
        <v>0</v>
      </c>
      <c r="K83" s="69" t="n">
        <f aca="false">ROUND(SUMIF(Определители!I9:I20,"=8",'Текущие цены с учетом расхода'!K9:K20),8)</f>
        <v>0</v>
      </c>
      <c r="L83" s="61" t="n">
        <f aca="false">ROUND(SUMIF(Определители!I9:I20,"=8",'Текущие цены с учетом расхода'!F9:F20),0)</f>
        <v>0</v>
      </c>
    </row>
    <row r="84" customFormat="false" ht="10.5" hidden="false" customHeight="false" outlineLevel="0" collapsed="false">
      <c r="A84" s="51" t="n">
        <v>75</v>
      </c>
      <c r="B84" s="5" t="s">
        <v>207</v>
      </c>
      <c r="C84" s="63" t="s">
        <v>684</v>
      </c>
      <c r="D84" s="68" t="n">
        <v>0</v>
      </c>
      <c r="F84" s="61" t="n">
        <f aca="false">ROUND(SUMIF(Определители!I9:I20,"=8",'Текущие цены с учетом расхода'!H9:H20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448</v>
      </c>
      <c r="C85" s="63" t="s">
        <v>685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38</v>
      </c>
      <c r="C86" s="63" t="s">
        <v>685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39</v>
      </c>
      <c r="C87" s="63" t="s">
        <v>685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40</v>
      </c>
      <c r="C88" s="63" t="s">
        <v>685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56</v>
      </c>
      <c r="C89" s="63" t="s">
        <v>686</v>
      </c>
      <c r="D89" s="68" t="n">
        <v>0</v>
      </c>
      <c r="F89" s="61" t="n">
        <f aca="false">ROUND(SUM('Текущие цены с учетом расхода'!X9:X20),0)</f>
        <v>0</v>
      </c>
      <c r="G89" s="61"/>
      <c r="H89" s="61"/>
      <c r="I89" s="61"/>
      <c r="J89" s="69"/>
      <c r="K89" s="69"/>
      <c r="L89" s="61" t="n">
        <f aca="false">ROUND(SUM('Текущие цены с учетом расхода'!X9:X20),0)</f>
        <v>0</v>
      </c>
    </row>
    <row r="90" customFormat="false" ht="10.5" hidden="false" customHeight="false" outlineLevel="0" collapsed="false">
      <c r="A90" s="51" t="n">
        <v>81</v>
      </c>
      <c r="B90" s="5" t="s">
        <v>363</v>
      </c>
      <c r="C90" s="63" t="s">
        <v>686</v>
      </c>
      <c r="D90" s="68" t="n">
        <v>0</v>
      </c>
      <c r="F90" s="61" t="n">
        <f aca="false">ROUND(SUM(G90:N90),0)</f>
        <v>857</v>
      </c>
      <c r="G90" s="61"/>
      <c r="H90" s="61"/>
      <c r="I90" s="61"/>
      <c r="J90" s="69"/>
      <c r="K90" s="69"/>
      <c r="L90" s="61" t="n">
        <f aca="false">ROUND(SUM('Текущие цены с учетом расхода'!AE9:AE20),0)</f>
        <v>857</v>
      </c>
    </row>
    <row r="91" customFormat="false" ht="10.5" hidden="false" customHeight="false" outlineLevel="0" collapsed="false">
      <c r="A91" s="51" t="n">
        <v>82</v>
      </c>
      <c r="B91" s="5" t="s">
        <v>242</v>
      </c>
      <c r="C91" s="63" t="s">
        <v>687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43</v>
      </c>
      <c r="C92" s="63" t="s">
        <v>686</v>
      </c>
      <c r="D92" s="68" t="n">
        <v>0</v>
      </c>
      <c r="F92" s="61" t="e">
        <f aca="false">ROUND(SUM('Текущие цены с учетом расхода'!F9:F20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55</v>
      </c>
      <c r="C93" s="63" t="s">
        <v>688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44</v>
      </c>
      <c r="C94" s="63" t="s">
        <v>686</v>
      </c>
      <c r="D94" s="68" t="n">
        <v>0</v>
      </c>
      <c r="F94" s="61" t="n">
        <f aca="false">ROUND(SUM('Текущие цены с учетом расхода'!AK9:AK20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45</v>
      </c>
      <c r="C95" s="63" t="s">
        <v>686</v>
      </c>
      <c r="D95" s="68" t="n">
        <v>0</v>
      </c>
      <c r="F95" s="61" t="e">
        <f aca="false">ROUND(SUM('Текущие цены с учетом расхода'!C9:C20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3</v>
      </c>
      <c r="C96" s="63" t="s">
        <v>686</v>
      </c>
      <c r="D96" s="68" t="n">
        <v>0</v>
      </c>
      <c r="F96" s="61" t="e">
        <f aca="false">ROUND(SUM('Текущие цены с учетом расхода'!D9:D20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46</v>
      </c>
      <c r="C97" s="63" t="s">
        <v>686</v>
      </c>
      <c r="D97" s="68" t="n">
        <v>0</v>
      </c>
      <c r="F97" s="61" t="e">
        <f aca="false">ROUND(SUM('Текущие цены с учетом расхода'!E9:E20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47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48</v>
      </c>
      <c r="C99" s="63" t="s">
        <v>686</v>
      </c>
      <c r="D99" s="68" t="n">
        <v>0</v>
      </c>
      <c r="F99" s="61"/>
      <c r="G99" s="61"/>
      <c r="H99" s="61"/>
      <c r="I99" s="61"/>
      <c r="J99" s="69" t="e">
        <f aca="false">ROUND(SUM('Текущие цены с учетом расхода'!I9:I20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49</v>
      </c>
      <c r="C100" s="63" t="s">
        <v>686</v>
      </c>
      <c r="D100" s="68" t="n">
        <v>0</v>
      </c>
      <c r="F100" s="61"/>
      <c r="G100" s="61"/>
      <c r="H100" s="61"/>
      <c r="I100" s="61"/>
      <c r="J100" s="69" t="e">
        <f aca="false">ROUND(SUM('Текущие цены с учетом расхода'!K9:K20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50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3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51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450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689</v>
      </c>
      <c r="C105" s="63" t="s">
        <v>690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691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253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456</v>
      </c>
      <c r="C110" s="57" t="s">
        <v>672</v>
      </c>
      <c r="D110" s="53" t="s">
        <v>673</v>
      </c>
      <c r="E110" s="57" t="s">
        <v>674</v>
      </c>
      <c r="F110" s="57" t="s">
        <v>675</v>
      </c>
      <c r="G110" s="57" t="s">
        <v>676</v>
      </c>
      <c r="H110" s="57" t="s">
        <v>677</v>
      </c>
      <c r="I110" s="57" t="s">
        <v>678</v>
      </c>
      <c r="J110" s="57" t="s">
        <v>679</v>
      </c>
      <c r="K110" s="57" t="s">
        <v>680</v>
      </c>
      <c r="L110" s="57" t="s">
        <v>681</v>
      </c>
      <c r="M110" s="57" t="s">
        <v>682</v>
      </c>
    </row>
    <row r="111" s="68" customFormat="true" ht="10.5" hidden="false" customHeight="false" outlineLevel="0" collapsed="false">
      <c r="A111" s="51" t="n">
        <v>1</v>
      </c>
      <c r="B111" s="5" t="s">
        <v>445</v>
      </c>
      <c r="C111" s="63" t="s">
        <v>683</v>
      </c>
      <c r="D111" s="68" t="n">
        <v>0</v>
      </c>
      <c r="F111" s="61" t="e">
        <f aca="false">ROUND(SUM('Текущие цены с учетом расхода'!B24:B48),0)</f>
        <v>#VALUE!</v>
      </c>
      <c r="G111" s="61" t="n">
        <f aca="false">ROUND(SUM('Текущие цены с учетом расхода'!C24:C48),0)</f>
        <v>0</v>
      </c>
      <c r="H111" s="61" t="n">
        <f aca="false">ROUND(SUM('Текущие цены с учетом расхода'!D24:D48),0)</f>
        <v>0</v>
      </c>
      <c r="I111" s="61" t="n">
        <f aca="false">ROUND(SUM('Текущие цены с учетом расхода'!E24:E48),0)</f>
        <v>0</v>
      </c>
      <c r="J111" s="69" t="e">
        <f aca="false">ROUND(SUM('Текущие цены с учетом расхода'!I24:I48),8)</f>
        <v>#VALUE!</v>
      </c>
      <c r="K111" s="69" t="e">
        <f aca="false">ROUND(SUM('Текущие цены с учетом расхода'!K24:K48),8)</f>
        <v>#VALUE!</v>
      </c>
      <c r="L111" s="61" t="e">
        <f aca="false">ROUND(SUM('Текущие цены с учетом расхода'!F24:F48),0)</f>
        <v>#VALUE!</v>
      </c>
    </row>
    <row r="112" customFormat="false" ht="10.5" hidden="false" customHeight="false" outlineLevel="0" collapsed="false">
      <c r="A112" s="51" t="n">
        <v>2</v>
      </c>
      <c r="B112" s="5" t="s">
        <v>192</v>
      </c>
      <c r="C112" s="63" t="s">
        <v>684</v>
      </c>
      <c r="D112" s="68" t="n">
        <v>0</v>
      </c>
      <c r="F112" s="61" t="n">
        <f aca="false">ROUND(SUMIF(Определители!I24:I48,"= ",'Текущие цены с учетом расхода'!B24:B48),0)</f>
        <v>0</v>
      </c>
      <c r="G112" s="61" t="n">
        <f aca="false">ROUND(SUMIF(Определители!I24:I48,"= ",'Текущие цены с учетом расхода'!C24:C48),0)</f>
        <v>0</v>
      </c>
      <c r="H112" s="61" t="n">
        <f aca="false">ROUND(SUMIF(Определители!I24:I48,"= ",'Текущие цены с учетом расхода'!D24:D48),0)</f>
        <v>0</v>
      </c>
      <c r="I112" s="61" t="n">
        <f aca="false">ROUND(SUMIF(Определители!I24:I48,"= ",'Текущие цены с учетом расхода'!E24:E48),0)</f>
        <v>0</v>
      </c>
      <c r="J112" s="69" t="n">
        <f aca="false">ROUND(SUMIF(Определители!I24:I48,"= ",'Текущие цены с учетом расхода'!I24:I48),8)</f>
        <v>0</v>
      </c>
      <c r="K112" s="69" t="n">
        <f aca="false">ROUND(SUMIF(Определители!I24:I48,"= ",'Текущие цены с учетом расхода'!K24:K48),8)</f>
        <v>0</v>
      </c>
      <c r="L112" s="61" t="n">
        <f aca="false">ROUND(SUMIF(Определители!I24:I48,"= ",'Текущие цены с учетом расхода'!F24:F48),0)</f>
        <v>0</v>
      </c>
    </row>
    <row r="113" customFormat="false" ht="10.5" hidden="false" customHeight="false" outlineLevel="0" collapsed="false">
      <c r="A113" s="51" t="n">
        <v>3</v>
      </c>
      <c r="B113" s="5" t="s">
        <v>193</v>
      </c>
      <c r="C113" s="63" t="s">
        <v>684</v>
      </c>
      <c r="D113" s="68" t="n">
        <v>0</v>
      </c>
      <c r="F113" s="61" t="e">
        <f aca="false">ROUND(СУММПРОИЗВЕСЛИ(0.01,Определители!I24:I48," ",'Текущие цены с учетом расхода'!B24:B48,Начисления!X24:X48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194</v>
      </c>
      <c r="C114" s="63" t="s">
        <v>684</v>
      </c>
      <c r="D114" s="68" t="n">
        <v>0</v>
      </c>
      <c r="F114" s="61" t="e">
        <f aca="false">ROUND(СУММПРОИЗВЕСЛИ(0.01,Определители!I24:I48," ",'Текущие цены с учетом расхода'!B24:B48,Начисления!Y24:Y48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195</v>
      </c>
      <c r="C115" s="63" t="s">
        <v>684</v>
      </c>
      <c r="D115" s="68" t="n">
        <v>0</v>
      </c>
      <c r="F115" s="61" t="e">
        <f aca="false">ROUND(ТРАНСПРАСХОД(Определители!B24:B48,Определители!H24:H48,Определители!I24:I48,'Текущие цены с учетом расхода'!B24:B48,Начисления!Z24:Z48,Начисления!AA24:AA48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196</v>
      </c>
      <c r="C116" s="63" t="s">
        <v>684</v>
      </c>
      <c r="D116" s="68" t="n">
        <v>0</v>
      </c>
      <c r="F116" s="61" t="e">
        <f aca="false">ROUND(СУММПРОИЗВЕСЛИ(0.01,Определители!I24:I48," ",'Текущие цены с учетом расхода'!B24:B48,Начисления!AC24:AC48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197</v>
      </c>
      <c r="C117" s="63" t="s">
        <v>684</v>
      </c>
      <c r="D117" s="68" t="n">
        <v>0</v>
      </c>
      <c r="F117" s="61" t="e">
        <f aca="false">ROUND(СУММПРОИЗВЕСЛИ(0.01,Определители!I24:I48," ",'Текущие цены с учетом расхода'!B24:B48,Начисления!AF24:AF48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198</v>
      </c>
      <c r="C118" s="63" t="s">
        <v>684</v>
      </c>
      <c r="D118" s="68" t="n">
        <v>0</v>
      </c>
      <c r="F118" s="61" t="e">
        <f aca="false">ROUND(ЗАГОТСКЛАДРАСХОД(Определители!B24:B48,Определители!H24:H48,Определители!I24:I48,'Текущие цены с учетом расхода'!B24:B48,Начисления!X24:X48,Начисления!Y24:Y48,Начисления!Z24:Z48,Начисления!AA24:AA48,Начисления!AB24:AB48,Начисления!AC24:AC48,Начисления!AF24:AF48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199</v>
      </c>
      <c r="C119" s="63" t="s">
        <v>684</v>
      </c>
      <c r="D119" s="68" t="n">
        <v>0</v>
      </c>
      <c r="F119" s="61" t="e">
        <f aca="false">ROUND(СУММПРОИЗВЕСЛИ(1,Определители!I24:I48," ",'Текущие цены с учетом расхода'!M24:M48,Начисления!I24:I48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00</v>
      </c>
      <c r="C120" s="63" t="s">
        <v>685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01</v>
      </c>
      <c r="C121" s="63" t="s">
        <v>685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02</v>
      </c>
      <c r="C122" s="63" t="s">
        <v>684</v>
      </c>
      <c r="D122" s="68" t="n">
        <v>0</v>
      </c>
      <c r="F122" s="61" t="e">
        <f aca="false">ROUND(SUMIF(Определители!I24:I48,"=1",'Текущие цены с учетом расхода'!B24:B48),0)</f>
        <v>#VALUE!</v>
      </c>
      <c r="G122" s="61" t="n">
        <f aca="false">ROUND(SUMIF(Определители!I24:I48,"=1",'Текущие цены с учетом расхода'!C24:C48),0)</f>
        <v>0</v>
      </c>
      <c r="H122" s="61" t="n">
        <f aca="false">ROUND(SUMIF(Определители!I24:I48,"=1",'Текущие цены с учетом расхода'!D24:D48),0)</f>
        <v>0</v>
      </c>
      <c r="I122" s="61" t="n">
        <f aca="false">ROUND(SUMIF(Определители!I24:I48,"=1",'Текущие цены с учетом расхода'!E24:E48),0)</f>
        <v>0</v>
      </c>
      <c r="J122" s="69" t="e">
        <f aca="false">ROUND(SUMIF(Определители!I24:I48,"=1",'Текущие цены с учетом расхода'!I24:I48),8)</f>
        <v>#VALUE!</v>
      </c>
      <c r="K122" s="69" t="e">
        <f aca="false">ROUND(SUMIF(Определители!I24:I48,"=1",'Текущие цены с учетом расхода'!K24:K48),8)</f>
        <v>#VALUE!</v>
      </c>
      <c r="L122" s="61" t="e">
        <f aca="false">ROUND(SUMIF(Определители!I24:I48,"=1",'Текущие цены с учетом расхода'!F24:F48),0)</f>
        <v>#VALUE!</v>
      </c>
    </row>
    <row r="123" customFormat="false" ht="10.5" hidden="false" customHeight="false" outlineLevel="0" collapsed="false">
      <c r="A123" s="51" t="n">
        <v>13</v>
      </c>
      <c r="B123" s="5" t="s">
        <v>203</v>
      </c>
      <c r="C123" s="63" t="s">
        <v>684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04</v>
      </c>
      <c r="C124" s="63" t="s">
        <v>684</v>
      </c>
      <c r="D124" s="68" t="n">
        <v>0</v>
      </c>
      <c r="F124" s="61"/>
      <c r="G124" s="61" t="n">
        <f aca="false">ROUND(SUMIF(Определители!I24:I48,"=1",'Текущие цены с учетом расхода'!T24:T48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05</v>
      </c>
      <c r="C125" s="63" t="s">
        <v>684</v>
      </c>
      <c r="D125" s="68" t="n">
        <v>0</v>
      </c>
      <c r="F125" s="61" t="n">
        <f aca="false">ROUND(SUMIF(Определители!I24:I48,"=1",'Текущие цены с учетом расхода'!U24:U48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06</v>
      </c>
      <c r="C126" s="63" t="s">
        <v>684</v>
      </c>
      <c r="D126" s="68" t="n">
        <v>0</v>
      </c>
      <c r="F126" s="61" t="e">
        <f aca="false">ROUND(СУММЕСЛИ2(Определители!I24:I48,"1",Определители!G24:G48,"1",'Текущие цены с учетом расхода'!B24:B48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07</v>
      </c>
      <c r="C127" s="63" t="s">
        <v>684</v>
      </c>
      <c r="D127" s="68" t="n">
        <v>0</v>
      </c>
      <c r="F127" s="61" t="n">
        <f aca="false">ROUND(SUMIF(Определители!I24:I48,"=1",'Текущие цены с учетом расхода'!H24:H48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213</v>
      </c>
      <c r="C128" s="63" t="s">
        <v>684</v>
      </c>
      <c r="D128" s="68" t="n">
        <v>0</v>
      </c>
      <c r="F128" s="61" t="n">
        <f aca="false">ROUND(SUMIF(Определители!I24:I48,"=1",'Текущие цены с учетом расхода'!N24:N48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214</v>
      </c>
      <c r="C129" s="63" t="s">
        <v>684</v>
      </c>
      <c r="D129" s="68" t="n">
        <v>0</v>
      </c>
      <c r="F129" s="61" t="n">
        <f aca="false">ROUND(SUMIF(Определители!I24:I48,"=1",'Текущие цены с учетом расхода'!O24:O48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00</v>
      </c>
      <c r="C130" s="63" t="s">
        <v>684</v>
      </c>
      <c r="D130" s="68" t="n">
        <v>0</v>
      </c>
      <c r="F130" s="61" t="e">
        <f aca="false">ROUND(СУММПРОИЗВЕСЛИ(1,Определители!I24:I48," ",'Текущие цены с учетом расхода'!M24:M48,Начисления!I24:I48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210</v>
      </c>
      <c r="C131" s="63" t="s">
        <v>685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211</v>
      </c>
      <c r="C132" s="63" t="s">
        <v>684</v>
      </c>
      <c r="D132" s="68" t="n">
        <v>0</v>
      </c>
      <c r="F132" s="61" t="n">
        <f aca="false">ROUND(SUMIF(Определители!I24:I48,"=2",'Текущие цены с учетом расхода'!B24:B48),0)</f>
        <v>0</v>
      </c>
      <c r="G132" s="61" t="n">
        <f aca="false">ROUND(SUMIF(Определители!I24:I48,"=2",'Текущие цены с учетом расхода'!C24:C48),0)</f>
        <v>0</v>
      </c>
      <c r="H132" s="61" t="n">
        <f aca="false">ROUND(SUMIF(Определители!I24:I48,"=2",'Текущие цены с учетом расхода'!D24:D48),0)</f>
        <v>0</v>
      </c>
      <c r="I132" s="61" t="n">
        <f aca="false">ROUND(SUMIF(Определители!I24:I48,"=2",'Текущие цены с учетом расхода'!E24:E48),0)</f>
        <v>0</v>
      </c>
      <c r="J132" s="69" t="n">
        <f aca="false">ROUND(SUMIF(Определители!I24:I48,"=2",'Текущие цены с учетом расхода'!I24:I48),8)</f>
        <v>0</v>
      </c>
      <c r="K132" s="69" t="n">
        <f aca="false">ROUND(SUMIF(Определители!I24:I48,"=2",'Текущие цены с учетом расхода'!K24:K48),8)</f>
        <v>0</v>
      </c>
      <c r="L132" s="61" t="n">
        <f aca="false">ROUND(SUMIF(Определители!I24:I48,"=2",'Текущие цены с учетом расхода'!F24:F48),0)</f>
        <v>0</v>
      </c>
    </row>
    <row r="133" customFormat="false" ht="10.5" hidden="false" customHeight="false" outlineLevel="0" collapsed="false">
      <c r="A133" s="51" t="n">
        <v>23</v>
      </c>
      <c r="B133" s="5" t="s">
        <v>203</v>
      </c>
      <c r="C133" s="63" t="s">
        <v>684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212</v>
      </c>
      <c r="C134" s="63" t="s">
        <v>684</v>
      </c>
      <c r="D134" s="68" t="n">
        <v>0</v>
      </c>
      <c r="F134" s="61" t="e">
        <f aca="false">ROUND(СУММЕСЛИ2(Определители!I24:I48,"2",Определители!G24:G48,"1",'Текущие цены с учетом расхода'!B24:B48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07</v>
      </c>
      <c r="C135" s="63" t="s">
        <v>684</v>
      </c>
      <c r="D135" s="68" t="n">
        <v>0</v>
      </c>
      <c r="F135" s="61" t="n">
        <f aca="false">ROUND(SUMIF(Определители!I24:I48,"=2",'Текущие цены с учетом расхода'!H24:H48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213</v>
      </c>
      <c r="C136" s="63" t="s">
        <v>684</v>
      </c>
      <c r="D136" s="68" t="n">
        <v>0</v>
      </c>
      <c r="F136" s="61" t="n">
        <f aca="false">ROUND(SUMIF(Определители!I24:I48,"=2",'Текущие цены с учетом расхода'!N24:N48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214</v>
      </c>
      <c r="C137" s="63" t="s">
        <v>684</v>
      </c>
      <c r="D137" s="68" t="n">
        <v>0</v>
      </c>
      <c r="F137" s="61" t="n">
        <f aca="false">ROUND(SUMIF(Определители!I24:I48,"=2",'Текущие цены с учетом расхода'!O24:O48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215</v>
      </c>
      <c r="C138" s="63" t="s">
        <v>685</v>
      </c>
      <c r="D138" s="68" t="n">
        <v>0</v>
      </c>
      <c r="F138" s="61" t="n">
        <f aca="false">ROUND((F132+F136+F137),0)</f>
        <v>0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216</v>
      </c>
      <c r="C139" s="63" t="s">
        <v>684</v>
      </c>
      <c r="D139" s="68" t="n">
        <v>0</v>
      </c>
      <c r="F139" s="61" t="n">
        <f aca="false">ROUND(SUMIF(Определители!I24:I48,"=3",'Текущие цены с учетом расхода'!B24:B48),0)</f>
        <v>0</v>
      </c>
      <c r="G139" s="61" t="n">
        <f aca="false">ROUND(SUMIF(Определители!I24:I48,"=3",'Текущие цены с учетом расхода'!C24:C48),0)</f>
        <v>0</v>
      </c>
      <c r="H139" s="61" t="n">
        <f aca="false">ROUND(SUMIF(Определители!I24:I48,"=3",'Текущие цены с учетом расхода'!D24:D48),0)</f>
        <v>0</v>
      </c>
      <c r="I139" s="61" t="n">
        <f aca="false">ROUND(SUMIF(Определители!I24:I48,"=3",'Текущие цены с учетом расхода'!E24:E48),0)</f>
        <v>0</v>
      </c>
      <c r="J139" s="69" t="n">
        <f aca="false">ROUND(SUMIF(Определители!I24:I48,"=3",'Текущие цены с учетом расхода'!I24:I48),8)</f>
        <v>0</v>
      </c>
      <c r="K139" s="69" t="n">
        <f aca="false">ROUND(SUMIF(Определители!I24:I48,"=3",'Текущие цены с учетом расхода'!K24:K48),8)</f>
        <v>0</v>
      </c>
      <c r="L139" s="61" t="n">
        <f aca="false">ROUND(SUMIF(Определители!I24:I48,"=3",'Текущие цены с учетом расхода'!F24:F48),0)</f>
        <v>0</v>
      </c>
    </row>
    <row r="140" customFormat="false" ht="10.5" hidden="false" customHeight="false" outlineLevel="0" collapsed="false">
      <c r="A140" s="51" t="n">
        <v>30</v>
      </c>
      <c r="B140" s="5" t="s">
        <v>207</v>
      </c>
      <c r="C140" s="63" t="s">
        <v>684</v>
      </c>
      <c r="D140" s="68" t="n">
        <v>0</v>
      </c>
      <c r="F140" s="61" t="n">
        <f aca="false">ROUND(SUMIF(Определители!I24:I48,"=3",'Текущие цены с учетом расхода'!H24:H48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213</v>
      </c>
      <c r="C141" s="63" t="s">
        <v>684</v>
      </c>
      <c r="D141" s="68" t="n">
        <v>0</v>
      </c>
      <c r="F141" s="61" t="n">
        <f aca="false">ROUND(SUMIF(Определители!I24:I48,"=3",'Текущие цены с учетом расхода'!N24:N48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214</v>
      </c>
      <c r="C142" s="63" t="s">
        <v>684</v>
      </c>
      <c r="D142" s="68" t="n">
        <v>0</v>
      </c>
      <c r="F142" s="61" t="n">
        <f aca="false">ROUND(SUMIF(Определители!I24:I48,"=3",'Текущие цены с учетом расхода'!O24:O48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217</v>
      </c>
      <c r="C143" s="63" t="s">
        <v>685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218</v>
      </c>
      <c r="C144" s="63" t="s">
        <v>684</v>
      </c>
      <c r="D144" s="68" t="n">
        <v>0</v>
      </c>
      <c r="F144" s="61" t="n">
        <f aca="false">ROUND(SUMIF(Определители!I24:I48,"=4",'Текущие цены с учетом расхода'!B24:B48),0)</f>
        <v>0</v>
      </c>
      <c r="G144" s="61" t="n">
        <f aca="false">ROUND(SUMIF(Определители!I24:I48,"=4",'Текущие цены с учетом расхода'!C24:C48),0)</f>
        <v>0</v>
      </c>
      <c r="H144" s="61" t="n">
        <f aca="false">ROUND(SUMIF(Определители!I24:I48,"=4",'Текущие цены с учетом расхода'!D24:D48),0)</f>
        <v>0</v>
      </c>
      <c r="I144" s="61" t="n">
        <f aca="false">ROUND(SUMIF(Определители!I24:I48,"=4",'Текущие цены с учетом расхода'!E24:E48),0)</f>
        <v>0</v>
      </c>
      <c r="J144" s="69" t="n">
        <f aca="false">ROUND(SUMIF(Определители!I24:I48,"=4",'Текущие цены с учетом расхода'!I24:I48),8)</f>
        <v>0</v>
      </c>
      <c r="K144" s="69" t="n">
        <f aca="false">ROUND(SUMIF(Определители!I24:I48,"=4",'Текущие цены с учетом расхода'!K24:K48),8)</f>
        <v>0</v>
      </c>
      <c r="L144" s="61" t="n">
        <f aca="false">ROUND(SUMIF(Определители!I24:I48,"=4",'Текущие цены с учетом расхода'!F24:F48),0)</f>
        <v>0</v>
      </c>
    </row>
    <row r="145" customFormat="false" ht="10.5" hidden="false" customHeight="false" outlineLevel="0" collapsed="false">
      <c r="A145" s="51" t="n">
        <v>35</v>
      </c>
      <c r="B145" s="5" t="s">
        <v>203</v>
      </c>
      <c r="C145" s="63" t="s">
        <v>684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219</v>
      </c>
      <c r="C146" s="63" t="s">
        <v>684</v>
      </c>
      <c r="D146" s="68" t="n">
        <v>0</v>
      </c>
      <c r="F146" s="61" t="n">
        <f aca="false">ROUND(SUMIF(Определители!I24:I48,"=4",'Текущие цены с учетом расхода'!AJ24:AJ48),0)</f>
        <v>0</v>
      </c>
      <c r="G146" s="61" t="n">
        <f aca="false">ROUND(SUMIF(Определители!I24:I48,"=4",'Текущие цены с учетом расхода'!AI24:AI48),0)</f>
        <v>0</v>
      </c>
      <c r="H146" s="61" t="n">
        <f aca="false">ROUND(SUMIF(Определители!I24:I48,"=4",'Текущие цены с учетом расхода'!AH24:AH48),0)</f>
        <v>0</v>
      </c>
      <c r="I146" s="61" t="n">
        <f aca="false">ROUND(SUMIF(Определители!I24:I48,"=4",'Текущие цены с учетом расхода'!V24:V48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07</v>
      </c>
      <c r="C147" s="63" t="s">
        <v>684</v>
      </c>
      <c r="D147" s="68" t="n">
        <v>0</v>
      </c>
      <c r="F147" s="61" t="n">
        <f aca="false">ROUND(SUMIF(Определители!I24:I48,"=4",'Текущие цены с учетом расхода'!H24:H48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213</v>
      </c>
      <c r="C148" s="63" t="s">
        <v>684</v>
      </c>
      <c r="D148" s="68" t="n">
        <v>0</v>
      </c>
      <c r="F148" s="61" t="n">
        <f aca="false">ROUND(SUMIF(Определители!I24:I48,"=4",'Текущие цены с учетом расхода'!N24:N48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214</v>
      </c>
      <c r="C149" s="63" t="s">
        <v>684</v>
      </c>
      <c r="D149" s="68" t="n">
        <v>0</v>
      </c>
      <c r="F149" s="61" t="n">
        <f aca="false">ROUND(SUMIF(Определители!I24:I48,"=4",'Текущие цены с учетом расхода'!O24:O48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00</v>
      </c>
      <c r="C150" s="63" t="s">
        <v>684</v>
      </c>
      <c r="D150" s="68" t="n">
        <v>0</v>
      </c>
      <c r="F150" s="61" t="e">
        <f aca="false">ROUND(СУММПРОИЗВЕСЛИ(1,Определители!I24:I48," ",'Текущие цены с учетом расхода'!M24:M48,Начисления!I24:I48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220</v>
      </c>
      <c r="C151" s="63" t="s">
        <v>685</v>
      </c>
      <c r="D151" s="68" t="n">
        <v>0</v>
      </c>
      <c r="F151" s="61" t="n">
        <f aca="false">ROUND((F144+F148+F149),0)</f>
        <v>0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221</v>
      </c>
      <c r="C152" s="63" t="s">
        <v>684</v>
      </c>
      <c r="D152" s="68" t="n">
        <v>0</v>
      </c>
      <c r="F152" s="61" t="n">
        <f aca="false">ROUND(SUMIF(Определители!I24:I48,"=5",'Текущие цены с учетом расхода'!B24:B48),0)</f>
        <v>0</v>
      </c>
      <c r="G152" s="61" t="n">
        <f aca="false">ROUND(SUMIF(Определители!I24:I48,"=5",'Текущие цены с учетом расхода'!C24:C48),0)</f>
        <v>0</v>
      </c>
      <c r="H152" s="61" t="n">
        <f aca="false">ROUND(SUMIF(Определители!I24:I48,"=5",'Текущие цены с учетом расхода'!D24:D48),0)</f>
        <v>0</v>
      </c>
      <c r="I152" s="61" t="n">
        <f aca="false">ROUND(SUMIF(Определители!I24:I48,"=5",'Текущие цены с учетом расхода'!E24:E48),0)</f>
        <v>0</v>
      </c>
      <c r="J152" s="69" t="n">
        <f aca="false">ROUND(SUMIF(Определители!I24:I48,"=5",'Текущие цены с учетом расхода'!I24:I48),8)</f>
        <v>0</v>
      </c>
      <c r="K152" s="69" t="n">
        <f aca="false">ROUND(SUMIF(Определители!I24:I48,"=5",'Текущие цены с учетом расхода'!K24:K48),8)</f>
        <v>0</v>
      </c>
      <c r="L152" s="61" t="n">
        <f aca="false">ROUND(SUMIF(Определители!I24:I48,"=5",'Текущие цены с учетом расхода'!F24:F48),0)</f>
        <v>0</v>
      </c>
    </row>
    <row r="153" customFormat="false" ht="10.5" hidden="false" customHeight="false" outlineLevel="0" collapsed="false">
      <c r="A153" s="51" t="n">
        <v>43</v>
      </c>
      <c r="B153" s="5" t="s">
        <v>207</v>
      </c>
      <c r="C153" s="63" t="s">
        <v>684</v>
      </c>
      <c r="D153" s="68" t="n">
        <v>0</v>
      </c>
      <c r="F153" s="61" t="n">
        <f aca="false">ROUND(SUMIF(Определители!I24:I48,"=5",'Текущие цены с учетом расхода'!H24:H48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213</v>
      </c>
      <c r="C154" s="63" t="s">
        <v>684</v>
      </c>
      <c r="D154" s="68" t="n">
        <v>0</v>
      </c>
      <c r="F154" s="61" t="n">
        <f aca="false">ROUND(SUMIF(Определители!I24:I48,"=5",'Текущие цены с учетом расхода'!N24:N48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214</v>
      </c>
      <c r="C155" s="63" t="s">
        <v>684</v>
      </c>
      <c r="D155" s="68" t="n">
        <v>0</v>
      </c>
      <c r="F155" s="61" t="n">
        <f aca="false">ROUND(SUMIF(Определители!I24:I48,"=5",'Текущие цены с учетом расхода'!O24:O48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222</v>
      </c>
      <c r="C156" s="63" t="s">
        <v>685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223</v>
      </c>
      <c r="C157" s="63" t="s">
        <v>684</v>
      </c>
      <c r="D157" s="68" t="n">
        <v>0</v>
      </c>
      <c r="F157" s="61" t="n">
        <f aca="false">ROUND(SUMIF(Определители!I24:I48,"=6",'Текущие цены с учетом расхода'!B24:B48),0)</f>
        <v>0</v>
      </c>
      <c r="G157" s="61" t="n">
        <f aca="false">ROUND(SUMIF(Определители!I24:I48,"=6",'Текущие цены с учетом расхода'!C24:C48),0)</f>
        <v>0</v>
      </c>
      <c r="H157" s="61" t="n">
        <f aca="false">ROUND(SUMIF(Определители!I24:I48,"=6",'Текущие цены с учетом расхода'!D24:D48),0)</f>
        <v>0</v>
      </c>
      <c r="I157" s="61" t="n">
        <f aca="false">ROUND(SUMIF(Определители!I24:I48,"=6",'Текущие цены с учетом расхода'!E24:E48),0)</f>
        <v>0</v>
      </c>
      <c r="J157" s="69" t="n">
        <f aca="false">ROUND(SUMIF(Определители!I24:I48,"=6",'Текущие цены с учетом расхода'!I24:I48),8)</f>
        <v>0</v>
      </c>
      <c r="K157" s="69" t="n">
        <f aca="false">ROUND(SUMIF(Определители!I24:I48,"=6",'Текущие цены с учетом расхода'!K24:K48),8)</f>
        <v>0</v>
      </c>
      <c r="L157" s="61" t="n">
        <f aca="false">ROUND(SUMIF(Определители!I24:I48,"=6",'Текущие цены с учетом расхода'!F24:F48),0)</f>
        <v>0</v>
      </c>
    </row>
    <row r="158" customFormat="false" ht="10.5" hidden="false" customHeight="false" outlineLevel="0" collapsed="false">
      <c r="A158" s="51" t="n">
        <v>48</v>
      </c>
      <c r="B158" s="5" t="s">
        <v>207</v>
      </c>
      <c r="C158" s="63" t="s">
        <v>684</v>
      </c>
      <c r="D158" s="68" t="n">
        <v>0</v>
      </c>
      <c r="F158" s="61" t="n">
        <f aca="false">ROUND(SUMIF(Определители!I24:I48,"=6",'Текущие цены с учетом расхода'!H24:H48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213</v>
      </c>
      <c r="C159" s="63" t="s">
        <v>684</v>
      </c>
      <c r="D159" s="68" t="n">
        <v>0</v>
      </c>
      <c r="F159" s="61" t="n">
        <f aca="false">ROUND(SUMIF(Определители!I24:I48,"=6",'Текущие цены с учетом расхода'!N24:N48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214</v>
      </c>
      <c r="C160" s="63" t="s">
        <v>684</v>
      </c>
      <c r="D160" s="68" t="n">
        <v>0</v>
      </c>
      <c r="F160" s="61" t="n">
        <f aca="false">ROUND(SUMIF(Определители!I24:I48,"=6",'Текущие цены с учетом расхода'!O24:O48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224</v>
      </c>
      <c r="C161" s="63" t="s">
        <v>685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225</v>
      </c>
      <c r="C162" s="63" t="s">
        <v>684</v>
      </c>
      <c r="D162" s="68" t="n">
        <v>0</v>
      </c>
      <c r="F162" s="61" t="n">
        <f aca="false">ROUND(SUMIF(Определители!I24:I48,"=7",'Текущие цены с учетом расхода'!B24:B48),0)</f>
        <v>0</v>
      </c>
      <c r="G162" s="61" t="n">
        <f aca="false">ROUND(SUMIF(Определители!I24:I48,"=7",'Текущие цены с учетом расхода'!C24:C48),0)</f>
        <v>0</v>
      </c>
      <c r="H162" s="61" t="n">
        <f aca="false">ROUND(SUMIF(Определители!I24:I48,"=7",'Текущие цены с учетом расхода'!D24:D48),0)</f>
        <v>0</v>
      </c>
      <c r="I162" s="61" t="n">
        <f aca="false">ROUND(SUMIF(Определители!I24:I48,"=7",'Текущие цены с учетом расхода'!E24:E48),0)</f>
        <v>0</v>
      </c>
      <c r="J162" s="69" t="n">
        <f aca="false">ROUND(SUMIF(Определители!I24:I48,"=7",'Текущие цены с учетом расхода'!I24:I48),8)</f>
        <v>0</v>
      </c>
      <c r="K162" s="69" t="n">
        <f aca="false">ROUND(SUMIF(Определители!I24:I48,"=7",'Текущие цены с учетом расхода'!K24:K48),8)</f>
        <v>0</v>
      </c>
      <c r="L162" s="61" t="n">
        <f aca="false">ROUND(SUMIF(Определители!I24:I48,"=7",'Текущие цены с учетом расхода'!F24:F48),0)</f>
        <v>0</v>
      </c>
    </row>
    <row r="163" customFormat="false" ht="10.5" hidden="false" customHeight="false" outlineLevel="0" collapsed="false">
      <c r="A163" s="51" t="n">
        <v>53</v>
      </c>
      <c r="B163" s="5" t="s">
        <v>203</v>
      </c>
      <c r="C163" s="63" t="s">
        <v>684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226</v>
      </c>
      <c r="C164" s="63" t="s">
        <v>684</v>
      </c>
      <c r="D164" s="68" t="n">
        <v>0</v>
      </c>
      <c r="F164" s="61" t="e">
        <f aca="false">ROUND(СУММЕСЛИ2(Определители!I24:I48,"2",Определители!G24:G48,"1",'Текущие цены с учетом расхода'!B24:B48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07</v>
      </c>
      <c r="C165" s="63" t="s">
        <v>684</v>
      </c>
      <c r="D165" s="68" t="n">
        <v>0</v>
      </c>
      <c r="F165" s="61" t="n">
        <f aca="false">ROUND(SUMIF(Определители!I24:I48,"=7",'Текущие цены с учетом расхода'!H24:H48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213</v>
      </c>
      <c r="C166" s="63" t="s">
        <v>684</v>
      </c>
      <c r="D166" s="68" t="n">
        <v>0</v>
      </c>
      <c r="F166" s="61" t="n">
        <f aca="false">ROUND(SUMIF(Определители!I24:I48,"=7",'Текущие цены с учетом расхода'!N24:N48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214</v>
      </c>
      <c r="C167" s="63" t="s">
        <v>684</v>
      </c>
      <c r="D167" s="68" t="n">
        <v>0</v>
      </c>
      <c r="F167" s="61" t="n">
        <f aca="false">ROUND(SUMIF(Определители!I24:I48,"=7",'Текущие цены с учетом расхода'!O24:O48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227</v>
      </c>
      <c r="C168" s="63" t="s">
        <v>685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228</v>
      </c>
      <c r="C169" s="63" t="s">
        <v>684</v>
      </c>
      <c r="D169" s="68" t="n">
        <v>0</v>
      </c>
      <c r="F169" s="61" t="n">
        <f aca="false">ROUND(SUMIF(Определители!I24:I48,"=;",'Текущие цены с учетом расхода'!B24:B48),0)</f>
        <v>0</v>
      </c>
      <c r="G169" s="61" t="n">
        <f aca="false">ROUND(SUMIF(Определители!I24:I48,"=;",'Текущие цены с учетом расхода'!C24:C48),0)</f>
        <v>0</v>
      </c>
      <c r="H169" s="61" t="n">
        <f aca="false">ROUND(SUMIF(Определители!I24:I48,"=;",'Текущие цены с учетом расхода'!D24:D48),0)</f>
        <v>0</v>
      </c>
      <c r="I169" s="61" t="n">
        <f aca="false">ROUND(SUMIF(Определители!I24:I48,"=;",'Текущие цены с учетом расхода'!E24:E48),0)</f>
        <v>0</v>
      </c>
      <c r="J169" s="69" t="n">
        <f aca="false">ROUND(SUMIF(Определители!I24:I48,"=;",'Текущие цены с учетом расхода'!I24:I48),8)</f>
        <v>0</v>
      </c>
      <c r="K169" s="69" t="n">
        <f aca="false">ROUND(SUMIF(Определители!I24:I48,"=;",'Текущие цены с учетом расхода'!K24:K48),8)</f>
        <v>0</v>
      </c>
      <c r="L169" s="61" t="n">
        <f aca="false">ROUND(SUMIF(Определители!I24:I48,"=;",'Текущие цены с учетом расхода'!F24:F48),0)</f>
        <v>0</v>
      </c>
    </row>
    <row r="170" customFormat="false" ht="10.5" hidden="false" customHeight="false" outlineLevel="0" collapsed="false">
      <c r="A170" s="51" t="n">
        <v>60</v>
      </c>
      <c r="B170" s="5" t="s">
        <v>229</v>
      </c>
      <c r="C170" s="63" t="s">
        <v>684</v>
      </c>
      <c r="D170" s="68" t="n">
        <v>0</v>
      </c>
      <c r="F170" s="61" t="n">
        <f aca="false">ROUND(SUMIF(Определители!I24:I48,"=;",'Текущие цены с учетом расхода'!AF24:AF48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230</v>
      </c>
      <c r="C171" s="63" t="s">
        <v>684</v>
      </c>
      <c r="D171" s="68" t="n">
        <v>0</v>
      </c>
      <c r="F171" s="61" t="n">
        <f aca="false">ROUND(SUMIF(Определители!I24:I48,"=;",'Текущие цены с учетом расхода'!AG24:AG48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213</v>
      </c>
      <c r="C172" s="63" t="s">
        <v>684</v>
      </c>
      <c r="D172" s="68" t="n">
        <v>0</v>
      </c>
      <c r="F172" s="61" t="n">
        <f aca="false">ROUND(SUMIF(Определители!I24:I48,"=;",'Текущие цены с учетом расхода'!N24:N48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214</v>
      </c>
      <c r="C173" s="63" t="s">
        <v>684</v>
      </c>
      <c r="D173" s="68" t="n">
        <v>0</v>
      </c>
      <c r="F173" s="61" t="n">
        <f aca="false">ROUND(SUMIF(Определители!I24:I48,"=;",'Текущие цены с учетом расхода'!O24:O48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231</v>
      </c>
      <c r="C174" s="63" t="s">
        <v>685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232</v>
      </c>
      <c r="C175" s="63" t="s">
        <v>684</v>
      </c>
      <c r="D175" s="68" t="n">
        <v>0</v>
      </c>
      <c r="F175" s="61" t="n">
        <f aca="false">ROUND(SUMIF(Определители!I24:I48,"=9",'Текущие цены с учетом расхода'!B24:B48),0)</f>
        <v>0</v>
      </c>
      <c r="G175" s="61" t="n">
        <f aca="false">ROUND(SUMIF(Определители!I24:I48,"=9",'Текущие цены с учетом расхода'!C24:C48),0)</f>
        <v>0</v>
      </c>
      <c r="H175" s="61" t="n">
        <f aca="false">ROUND(SUMIF(Определители!I24:I48,"=9",'Текущие цены с учетом расхода'!D24:D48),0)</f>
        <v>0</v>
      </c>
      <c r="I175" s="61" t="n">
        <f aca="false">ROUND(SUMIF(Определители!I24:I48,"=9",'Текущие цены с учетом расхода'!E24:E48),0)</f>
        <v>0</v>
      </c>
      <c r="J175" s="69" t="n">
        <f aca="false">ROUND(SUMIF(Определители!I24:I48,"=9",'Текущие цены с учетом расхода'!I24:I48),8)</f>
        <v>0</v>
      </c>
      <c r="K175" s="69" t="n">
        <f aca="false">ROUND(SUMIF(Определители!I24:I48,"=9",'Текущие цены с учетом расхода'!K24:K48),8)</f>
        <v>0</v>
      </c>
      <c r="L175" s="61" t="n">
        <f aca="false">ROUND(SUMIF(Определители!I24:I48,"=9",'Текущие цены с учетом расхода'!F24:F48),0)</f>
        <v>0</v>
      </c>
    </row>
    <row r="176" customFormat="false" ht="10.5" hidden="false" customHeight="false" outlineLevel="0" collapsed="false">
      <c r="A176" s="51" t="n">
        <v>66</v>
      </c>
      <c r="B176" s="5" t="s">
        <v>213</v>
      </c>
      <c r="C176" s="63" t="s">
        <v>684</v>
      </c>
      <c r="D176" s="68" t="n">
        <v>0</v>
      </c>
      <c r="F176" s="61" t="n">
        <f aca="false">ROUND(SUMIF(Определители!I24:I48,"=9",'Текущие цены с учетом расхода'!N24:N48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214</v>
      </c>
      <c r="C177" s="63" t="s">
        <v>684</v>
      </c>
      <c r="D177" s="68" t="n">
        <v>0</v>
      </c>
      <c r="F177" s="61" t="n">
        <f aca="false">ROUND(SUMIF(Определители!I24:I48,"=9",'Текущие цены с учетом расхода'!O24:O48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233</v>
      </c>
      <c r="C178" s="63" t="s">
        <v>685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234</v>
      </c>
      <c r="C179" s="63" t="s">
        <v>684</v>
      </c>
      <c r="D179" s="68" t="n">
        <v>0</v>
      </c>
      <c r="F179" s="61" t="n">
        <f aca="false">ROUND(SUMIF(Определители!I24:I48,"=:",'Текущие цены с учетом расхода'!B24:B48),0)</f>
        <v>0</v>
      </c>
      <c r="G179" s="61" t="n">
        <f aca="false">ROUND(SUMIF(Определители!I24:I48,"=:",'Текущие цены с учетом расхода'!C24:C48),0)</f>
        <v>0</v>
      </c>
      <c r="H179" s="61" t="n">
        <f aca="false">ROUND(SUMIF(Определители!I24:I48,"=:",'Текущие цены с учетом расхода'!D24:D48),0)</f>
        <v>0</v>
      </c>
      <c r="I179" s="61" t="n">
        <f aca="false">ROUND(SUMIF(Определители!I24:I48,"=:",'Текущие цены с учетом расхода'!E24:E48),0)</f>
        <v>0</v>
      </c>
      <c r="J179" s="69" t="n">
        <f aca="false">ROUND(SUMIF(Определители!I24:I48,"=:",'Текущие цены с учетом расхода'!I24:I48),8)</f>
        <v>0</v>
      </c>
      <c r="K179" s="69" t="n">
        <f aca="false">ROUND(SUMIF(Определители!I24:I48,"=:",'Текущие цены с учетом расхода'!K24:K48),8)</f>
        <v>0</v>
      </c>
      <c r="L179" s="61" t="n">
        <f aca="false">ROUND(SUMIF(Определители!I24:I48,"=:",'Текущие цены с учетом расхода'!F24:F48),0)</f>
        <v>0</v>
      </c>
    </row>
    <row r="180" customFormat="false" ht="10.5" hidden="false" customHeight="false" outlineLevel="0" collapsed="false">
      <c r="A180" s="51" t="n">
        <v>70</v>
      </c>
      <c r="B180" s="5" t="s">
        <v>207</v>
      </c>
      <c r="C180" s="63" t="s">
        <v>684</v>
      </c>
      <c r="D180" s="68" t="n">
        <v>0</v>
      </c>
      <c r="F180" s="61" t="n">
        <f aca="false">ROUND(SUMIF(Определители!I24:I48,"=:",'Текущие цены с учетом расхода'!H24:H48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213</v>
      </c>
      <c r="C181" s="63" t="s">
        <v>684</v>
      </c>
      <c r="D181" s="68" t="n">
        <v>0</v>
      </c>
      <c r="F181" s="61" t="n">
        <f aca="false">ROUND(SUMIF(Определители!I24:I48,"=:",'Текущие цены с учетом расхода'!N24:N48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214</v>
      </c>
      <c r="C182" s="63" t="s">
        <v>684</v>
      </c>
      <c r="D182" s="68" t="n">
        <v>0</v>
      </c>
      <c r="F182" s="61" t="n">
        <f aca="false">ROUND(SUMIF(Определители!I24:I48,"=:",'Текущие цены с учетом расхода'!O24:O48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235</v>
      </c>
      <c r="C183" s="63" t="s">
        <v>685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236</v>
      </c>
      <c r="C184" s="63" t="s">
        <v>684</v>
      </c>
      <c r="D184" s="68" t="n">
        <v>0</v>
      </c>
      <c r="F184" s="61" t="n">
        <f aca="false">ROUND(SUMIF(Определители!I24:I48,"=8",'Текущие цены с учетом расхода'!B24:B48),0)</f>
        <v>0</v>
      </c>
      <c r="G184" s="61" t="n">
        <f aca="false">ROUND(SUMIF(Определители!I24:I48,"=8",'Текущие цены с учетом расхода'!C24:C48),0)</f>
        <v>0</v>
      </c>
      <c r="H184" s="61" t="n">
        <f aca="false">ROUND(SUMIF(Определители!I24:I48,"=8",'Текущие цены с учетом расхода'!D24:D48),0)</f>
        <v>0</v>
      </c>
      <c r="I184" s="61" t="n">
        <f aca="false">ROUND(SUMIF(Определители!I24:I48,"=8",'Текущие цены с учетом расхода'!E24:E48),0)</f>
        <v>0</v>
      </c>
      <c r="J184" s="69" t="n">
        <f aca="false">ROUND(SUMIF(Определители!I24:I48,"=8",'Текущие цены с учетом расхода'!I24:I48),8)</f>
        <v>0</v>
      </c>
      <c r="K184" s="69" t="n">
        <f aca="false">ROUND(SUMIF(Определители!I24:I48,"=8",'Текущие цены с учетом расхода'!K24:K48),8)</f>
        <v>0</v>
      </c>
      <c r="L184" s="61" t="n">
        <f aca="false">ROUND(SUMIF(Определители!I24:I48,"=8",'Текущие цены с учетом расхода'!F24:F48),0)</f>
        <v>0</v>
      </c>
    </row>
    <row r="185" customFormat="false" ht="10.5" hidden="false" customHeight="false" outlineLevel="0" collapsed="false">
      <c r="A185" s="51" t="n">
        <v>75</v>
      </c>
      <c r="B185" s="5" t="s">
        <v>207</v>
      </c>
      <c r="C185" s="63" t="s">
        <v>684</v>
      </c>
      <c r="D185" s="68" t="n">
        <v>0</v>
      </c>
      <c r="F185" s="61" t="n">
        <f aca="false">ROUND(SUMIF(Определители!I24:I48,"=8",'Текущие цены с учетом расхода'!H24:H48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448</v>
      </c>
      <c r="C186" s="63" t="s">
        <v>685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238</v>
      </c>
      <c r="C187" s="63" t="s">
        <v>685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239</v>
      </c>
      <c r="C188" s="63" t="s">
        <v>685</v>
      </c>
      <c r="D188" s="68" t="n">
        <v>0</v>
      </c>
      <c r="F188" s="61" t="n">
        <f aca="false">ROUND((F128+F136+F141+F148+F154+F159+F166+F172+F176+F181),0)</f>
        <v>0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240</v>
      </c>
      <c r="C189" s="63" t="s">
        <v>685</v>
      </c>
      <c r="D189" s="68" t="n">
        <v>0</v>
      </c>
      <c r="F189" s="61" t="n">
        <f aca="false">ROUND((F129+F137+F142+F149+F155+F160+F167+F173+F177+F182),0)</f>
        <v>0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56</v>
      </c>
      <c r="C190" s="63" t="s">
        <v>686</v>
      </c>
      <c r="D190" s="68" t="n">
        <v>0</v>
      </c>
      <c r="F190" s="61" t="n">
        <f aca="false">ROUND(SUM('Текущие цены с учетом расхода'!X24:X48),0)</f>
        <v>0</v>
      </c>
      <c r="G190" s="61"/>
      <c r="H190" s="61"/>
      <c r="I190" s="61"/>
      <c r="J190" s="69"/>
      <c r="K190" s="69"/>
      <c r="L190" s="61" t="n">
        <f aca="false">ROUND(SUM('Текущие цены с учетом расхода'!X24:X48),0)</f>
        <v>0</v>
      </c>
    </row>
    <row r="191" customFormat="false" ht="10.5" hidden="false" customHeight="false" outlineLevel="0" collapsed="false">
      <c r="A191" s="51" t="n">
        <v>81</v>
      </c>
      <c r="B191" s="5" t="s">
        <v>363</v>
      </c>
      <c r="C191" s="63" t="s">
        <v>686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Текущие цены с учетом расхода'!AE24:AE48),0)</f>
        <v>0</v>
      </c>
    </row>
    <row r="192" customFormat="false" ht="10.5" hidden="false" customHeight="false" outlineLevel="0" collapsed="false">
      <c r="A192" s="51" t="n">
        <v>82</v>
      </c>
      <c r="B192" s="5" t="s">
        <v>242</v>
      </c>
      <c r="C192" s="63" t="s">
        <v>687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243</v>
      </c>
      <c r="C193" s="63" t="s">
        <v>686</v>
      </c>
      <c r="D193" s="68" t="n">
        <v>0</v>
      </c>
      <c r="F193" s="61" t="e">
        <f aca="false">ROUND(SUM('Текущие цены с учетом расхода'!F24:F48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55</v>
      </c>
      <c r="C194" s="63" t="s">
        <v>688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244</v>
      </c>
      <c r="C195" s="63" t="s">
        <v>686</v>
      </c>
      <c r="D195" s="68" t="n">
        <v>0</v>
      </c>
      <c r="F195" s="61" t="n">
        <f aca="false">ROUND(SUM('Текущие цены с учетом расхода'!AK24:AK48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245</v>
      </c>
      <c r="C196" s="63" t="s">
        <v>686</v>
      </c>
      <c r="D196" s="68" t="n">
        <v>0</v>
      </c>
      <c r="F196" s="61" t="n">
        <f aca="false">ROUND(SUM('Текущие цены с учетом расхода'!C24:C48),0)</f>
        <v>0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3</v>
      </c>
      <c r="C197" s="63" t="s">
        <v>686</v>
      </c>
      <c r="D197" s="68" t="n">
        <v>0</v>
      </c>
      <c r="F197" s="61" t="n">
        <f aca="false">ROUND(SUM('Текущие цены с учетом расхода'!D24:D48),0)</f>
        <v>0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246</v>
      </c>
      <c r="C198" s="63" t="s">
        <v>686</v>
      </c>
      <c r="D198" s="68" t="n">
        <v>0</v>
      </c>
      <c r="F198" s="61" t="n">
        <f aca="false">ROUND(SUM('Текущие цены с учетом расхода'!E24:E48),0)</f>
        <v>0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247</v>
      </c>
      <c r="C199" s="63" t="s">
        <v>47</v>
      </c>
      <c r="D199" s="68" t="n">
        <v>0</v>
      </c>
      <c r="F199" s="61" t="n">
        <f aca="false">ROUND((F196+F198),0)</f>
        <v>0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248</v>
      </c>
      <c r="C200" s="63" t="s">
        <v>686</v>
      </c>
      <c r="D200" s="68" t="n">
        <v>0</v>
      </c>
      <c r="F200" s="61"/>
      <c r="G200" s="61"/>
      <c r="H200" s="61"/>
      <c r="I200" s="61"/>
      <c r="J200" s="69" t="e">
        <f aca="false">ROUND(SUM('Текущие цены с учетом расхода'!I24:I48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249</v>
      </c>
      <c r="C201" s="63" t="s">
        <v>686</v>
      </c>
      <c r="D201" s="68" t="n">
        <v>0</v>
      </c>
      <c r="F201" s="61"/>
      <c r="G201" s="61"/>
      <c r="H201" s="61"/>
      <c r="I201" s="61"/>
      <c r="J201" s="69" t="e">
        <f aca="false">ROUND(SUM('Текущие цены с учетом расхода'!K24:K48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250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3</v>
      </c>
      <c r="C203" s="63" t="s">
        <v>47</v>
      </c>
      <c r="D203" s="68" t="n">
        <v>0</v>
      </c>
      <c r="F203" s="61" t="n">
        <f aca="false">ROUND((F188),0)</f>
        <v>0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251</v>
      </c>
      <c r="C204" s="63" t="s">
        <v>47</v>
      </c>
      <c r="D204" s="68" t="n">
        <v>0</v>
      </c>
      <c r="F204" s="61" t="n">
        <f aca="false">ROUND((F189),0)</f>
        <v>0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450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689</v>
      </c>
      <c r="C206" s="63" t="s">
        <v>690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691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6" t="s">
        <v>365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7" customFormat="true" ht="10.5" hidden="false" customHeight="false" outlineLevel="0" collapsed="false">
      <c r="A211" s="47"/>
      <c r="B211" s="57" t="s">
        <v>456</v>
      </c>
      <c r="C211" s="57" t="s">
        <v>672</v>
      </c>
      <c r="D211" s="53" t="s">
        <v>673</v>
      </c>
      <c r="E211" s="57" t="s">
        <v>674</v>
      </c>
      <c r="F211" s="57" t="s">
        <v>675</v>
      </c>
      <c r="G211" s="57" t="s">
        <v>676</v>
      </c>
      <c r="H211" s="57" t="s">
        <v>677</v>
      </c>
      <c r="I211" s="57" t="s">
        <v>678</v>
      </c>
      <c r="J211" s="57" t="s">
        <v>679</v>
      </c>
      <c r="K211" s="57" t="s">
        <v>680</v>
      </c>
      <c r="L211" s="57" t="s">
        <v>681</v>
      </c>
      <c r="M211" s="57" t="s">
        <v>682</v>
      </c>
    </row>
    <row r="212" s="68" customFormat="true" ht="10.5" hidden="false" customHeight="false" outlineLevel="0" collapsed="false">
      <c r="A212" s="51" t="n">
        <v>1</v>
      </c>
      <c r="B212" s="5" t="s">
        <v>445</v>
      </c>
      <c r="C212" s="63" t="s">
        <v>683</v>
      </c>
      <c r="D212" s="68" t="n">
        <v>0</v>
      </c>
      <c r="F212" s="61" t="e">
        <f aca="false">ROUND(SUM('Текущие цены с учетом расхода'!B52:B65),0)</f>
        <v>#VALUE!</v>
      </c>
      <c r="G212" s="61" t="e">
        <f aca="false">ROUND(SUM('Текущие цены с учетом расхода'!C52:C65),0)</f>
        <v>#VALUE!</v>
      </c>
      <c r="H212" s="61" t="e">
        <f aca="false">ROUND(SUM('Текущие цены с учетом расхода'!D52:D65),0)</f>
        <v>#VALUE!</v>
      </c>
      <c r="I212" s="61" t="e">
        <f aca="false">ROUND(SUM('Текущие цены с учетом расхода'!E52:E65),0)</f>
        <v>#VALUE!</v>
      </c>
      <c r="J212" s="69" t="e">
        <f aca="false">ROUND(SUM('Текущие цены с учетом расхода'!I52:I65),8)</f>
        <v>#VALUE!</v>
      </c>
      <c r="K212" s="69" t="e">
        <f aca="false">ROUND(SUM('Текущие цены с учетом расхода'!K52:K65),8)</f>
        <v>#VALUE!</v>
      </c>
      <c r="L212" s="61" t="e">
        <f aca="false">ROUND(SUM('Текущие цены с учетом расхода'!F52:F65),0)</f>
        <v>#VALUE!</v>
      </c>
    </row>
    <row r="213" customFormat="false" ht="10.5" hidden="false" customHeight="false" outlineLevel="0" collapsed="false">
      <c r="A213" s="51" t="n">
        <v>2</v>
      </c>
      <c r="B213" s="5" t="s">
        <v>192</v>
      </c>
      <c r="C213" s="63" t="s">
        <v>684</v>
      </c>
      <c r="D213" s="68" t="n">
        <v>0</v>
      </c>
      <c r="F213" s="61" t="n">
        <f aca="false">ROUND(SUMIF(Определители!I52:I65,"= ",'Текущие цены с учетом расхода'!B52:B65),0)</f>
        <v>0</v>
      </c>
      <c r="G213" s="61" t="n">
        <f aca="false">ROUND(SUMIF(Определители!I52:I65,"= ",'Текущие цены с учетом расхода'!C52:C65),0)</f>
        <v>0</v>
      </c>
      <c r="H213" s="61" t="n">
        <f aca="false">ROUND(SUMIF(Определители!I52:I65,"= ",'Текущие цены с учетом расхода'!D52:D65),0)</f>
        <v>0</v>
      </c>
      <c r="I213" s="61" t="n">
        <f aca="false">ROUND(SUMIF(Определители!I52:I65,"= ",'Текущие цены с учетом расхода'!E52:E65),0)</f>
        <v>0</v>
      </c>
      <c r="J213" s="69" t="n">
        <f aca="false">ROUND(SUMIF(Определители!I52:I65,"= ",'Текущие цены с учетом расхода'!I52:I65),8)</f>
        <v>0</v>
      </c>
      <c r="K213" s="69" t="n">
        <f aca="false">ROUND(SUMIF(Определители!I52:I65,"= ",'Текущие цены с учетом расхода'!K52:K65),8)</f>
        <v>0</v>
      </c>
      <c r="L213" s="61" t="n">
        <f aca="false">ROUND(SUMIF(Определители!I52:I65,"= ",'Текущие цены с учетом расхода'!F52:F65),0)</f>
        <v>0</v>
      </c>
    </row>
    <row r="214" customFormat="false" ht="10.5" hidden="false" customHeight="false" outlineLevel="0" collapsed="false">
      <c r="A214" s="51" t="n">
        <v>3</v>
      </c>
      <c r="B214" s="5" t="s">
        <v>193</v>
      </c>
      <c r="C214" s="63" t="s">
        <v>684</v>
      </c>
      <c r="D214" s="68" t="n">
        <v>0</v>
      </c>
      <c r="F214" s="61" t="e">
        <f aca="false">ROUND(СУММПРОИЗВЕСЛИ(0.01,Определители!I52:I65," ",'Текущие цены с учетом расхода'!B52:B65,Начисления!X52:X65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194</v>
      </c>
      <c r="C215" s="63" t="s">
        <v>684</v>
      </c>
      <c r="D215" s="68" t="n">
        <v>0</v>
      </c>
      <c r="F215" s="61" t="e">
        <f aca="false">ROUND(СУММПРОИЗВЕСЛИ(0.01,Определители!I52:I65," ",'Текущие цены с учетом расхода'!B52:B65,Начисления!Y52:Y65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195</v>
      </c>
      <c r="C216" s="63" t="s">
        <v>684</v>
      </c>
      <c r="D216" s="68" t="n">
        <v>0</v>
      </c>
      <c r="F216" s="61" t="e">
        <f aca="false">ROUND(ТРАНСПРАСХОД(Определители!B52:B65,Определители!H52:H65,Определители!I52:I65,'Текущие цены с учетом расхода'!B52:B65,Начисления!Z52:Z65,Начисления!AA52:AA65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196</v>
      </c>
      <c r="C217" s="63" t="s">
        <v>684</v>
      </c>
      <c r="D217" s="68" t="n">
        <v>0</v>
      </c>
      <c r="F217" s="61" t="e">
        <f aca="false">ROUND(СУММПРОИЗВЕСЛИ(0.01,Определители!I52:I65," ",'Текущие цены с учетом расхода'!B52:B65,Начисления!AC52:AC65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197</v>
      </c>
      <c r="C218" s="63" t="s">
        <v>684</v>
      </c>
      <c r="D218" s="68" t="n">
        <v>0</v>
      </c>
      <c r="F218" s="61" t="e">
        <f aca="false">ROUND(СУММПРОИЗВЕСЛИ(0.01,Определители!I52:I65," ",'Текущие цены с учетом расхода'!B52:B65,Начисления!AF52:AF65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198</v>
      </c>
      <c r="C219" s="63" t="s">
        <v>684</v>
      </c>
      <c r="D219" s="68" t="n">
        <v>0</v>
      </c>
      <c r="F219" s="61" t="e">
        <f aca="false">ROUND(ЗАГОТСКЛАДРАСХОД(Определители!B52:B65,Определители!H52:H65,Определители!I52:I65,'Текущие цены с учетом расхода'!B52:B65,Начисления!X52:X65,Начисления!Y52:Y65,Начисления!Z52:Z65,Начисления!AA52:AA65,Начисления!AB52:AB65,Начисления!AC52:AC65,Начисления!AF52:AF65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199</v>
      </c>
      <c r="C220" s="63" t="s">
        <v>684</v>
      </c>
      <c r="D220" s="68" t="n">
        <v>0</v>
      </c>
      <c r="F220" s="61" t="e">
        <f aca="false">ROUND(СУММПРОИЗВЕСЛИ(1,Определители!I52:I65," ",'Текущие цены с учетом расхода'!M52:M65,Начисления!I52:I65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200</v>
      </c>
      <c r="C221" s="63" t="s">
        <v>685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201</v>
      </c>
      <c r="C222" s="63" t="s">
        <v>685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202</v>
      </c>
      <c r="C223" s="63" t="s">
        <v>684</v>
      </c>
      <c r="D223" s="68" t="n">
        <v>0</v>
      </c>
      <c r="F223" s="61" t="e">
        <f aca="false">ROUND(SUMIF(Определители!I52:I65,"=1",'Текущие цены с учетом расхода'!B52:B65),0)</f>
        <v>#VALUE!</v>
      </c>
      <c r="G223" s="61" t="e">
        <f aca="false">ROUND(SUMIF(Определители!I52:I65,"=1",'Текущие цены с учетом расхода'!C52:C65),0)</f>
        <v>#VALUE!</v>
      </c>
      <c r="H223" s="61" t="e">
        <f aca="false">ROUND(SUMIF(Определители!I52:I65,"=1",'Текущие цены с учетом расхода'!D52:D65),0)</f>
        <v>#VALUE!</v>
      </c>
      <c r="I223" s="61" t="e">
        <f aca="false">ROUND(SUMIF(Определители!I52:I65,"=1",'Текущие цены с учетом расхода'!E52:E65),0)</f>
        <v>#VALUE!</v>
      </c>
      <c r="J223" s="69" t="e">
        <f aca="false">ROUND(SUMIF(Определители!I52:I65,"=1",'Текущие цены с учетом расхода'!I52:I65),8)</f>
        <v>#VALUE!</v>
      </c>
      <c r="K223" s="69" t="e">
        <f aca="false">ROUND(SUMIF(Определители!I52:I65,"=1",'Текущие цены с учетом расхода'!K52:K65),8)</f>
        <v>#VALUE!</v>
      </c>
      <c r="L223" s="61" t="e">
        <f aca="false">ROUND(SUMIF(Определители!I52:I65,"=1",'Текущие цены с учетом расхода'!F52:F65),0)</f>
        <v>#VALUE!</v>
      </c>
    </row>
    <row r="224" customFormat="false" ht="10.5" hidden="false" customHeight="false" outlineLevel="0" collapsed="false">
      <c r="A224" s="51" t="n">
        <v>13</v>
      </c>
      <c r="B224" s="5" t="s">
        <v>203</v>
      </c>
      <c r="C224" s="63" t="s">
        <v>684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204</v>
      </c>
      <c r="C225" s="63" t="s">
        <v>684</v>
      </c>
      <c r="D225" s="68" t="n">
        <v>0</v>
      </c>
      <c r="F225" s="61"/>
      <c r="G225" s="61" t="n">
        <f aca="false">ROUND(SUMIF(Определители!I52:I65,"=1",'Текущие цены с учетом расхода'!T52:T65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205</v>
      </c>
      <c r="C226" s="63" t="s">
        <v>684</v>
      </c>
      <c r="D226" s="68" t="n">
        <v>0</v>
      </c>
      <c r="F226" s="61" t="n">
        <f aca="false">ROUND(SUMIF(Определители!I52:I65,"=1",'Текущие цены с учетом расхода'!U52:U65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206</v>
      </c>
      <c r="C227" s="63" t="s">
        <v>684</v>
      </c>
      <c r="D227" s="68" t="n">
        <v>0</v>
      </c>
      <c r="F227" s="61" t="e">
        <f aca="false">ROUND(СУММЕСЛИ2(Определители!I52:I65,"1",Определители!G52:G65,"1",'Текущие цены с учетом расхода'!B52:B65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207</v>
      </c>
      <c r="C228" s="63" t="s">
        <v>684</v>
      </c>
      <c r="D228" s="68" t="n">
        <v>0</v>
      </c>
      <c r="F228" s="61" t="n">
        <f aca="false">ROUND(SUMIF(Определители!I52:I65,"=1",'Текущие цены с учетом расхода'!H52:H65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213</v>
      </c>
      <c r="C229" s="63" t="s">
        <v>684</v>
      </c>
      <c r="D229" s="68" t="n">
        <v>0</v>
      </c>
      <c r="F229" s="61" t="e">
        <f aca="false">ROUND(SUMIF(Определители!I52:I65,"=1",'Текущие цены с учетом расхода'!N52:N65),0)</f>
        <v>#VALUE!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214</v>
      </c>
      <c r="C230" s="63" t="s">
        <v>684</v>
      </c>
      <c r="D230" s="68" t="n">
        <v>0</v>
      </c>
      <c r="F230" s="61" t="e">
        <f aca="false">ROUND(SUMIF(Определители!I52:I65,"=1",'Текущие цены с учетом расхода'!O52:O65),0)</f>
        <v>#VALUE!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200</v>
      </c>
      <c r="C231" s="63" t="s">
        <v>684</v>
      </c>
      <c r="D231" s="68" t="n">
        <v>0</v>
      </c>
      <c r="F231" s="61" t="e">
        <f aca="false">ROUND(СУММПРОИЗВЕСЛИ(1,Определители!I52:I65," ",'Текущие цены с учетом расхода'!M52:M65,Начисления!I52:I65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210</v>
      </c>
      <c r="C232" s="63" t="s">
        <v>685</v>
      </c>
      <c r="D232" s="68" t="n">
        <v>0</v>
      </c>
      <c r="F232" s="61" t="e">
        <f aca="false">ROUND((F223+F229+F230),0)</f>
        <v>#VALUE!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211</v>
      </c>
      <c r="C233" s="63" t="s">
        <v>684</v>
      </c>
      <c r="D233" s="68" t="n">
        <v>0</v>
      </c>
      <c r="F233" s="61" t="n">
        <f aca="false">ROUND(SUMIF(Определители!I52:I65,"=2",'Текущие цены с учетом расхода'!B52:B65),0)</f>
        <v>0</v>
      </c>
      <c r="G233" s="61" t="n">
        <f aca="false">ROUND(SUMIF(Определители!I52:I65,"=2",'Текущие цены с учетом расхода'!C52:C65),0)</f>
        <v>0</v>
      </c>
      <c r="H233" s="61" t="n">
        <f aca="false">ROUND(SUMIF(Определители!I52:I65,"=2",'Текущие цены с учетом расхода'!D52:D65),0)</f>
        <v>0</v>
      </c>
      <c r="I233" s="61" t="n">
        <f aca="false">ROUND(SUMIF(Определители!I52:I65,"=2",'Текущие цены с учетом расхода'!E52:E65),0)</f>
        <v>0</v>
      </c>
      <c r="J233" s="69" t="n">
        <f aca="false">ROUND(SUMIF(Определители!I52:I65,"=2",'Текущие цены с учетом расхода'!I52:I65),8)</f>
        <v>0</v>
      </c>
      <c r="K233" s="69" t="n">
        <f aca="false">ROUND(SUMIF(Определители!I52:I65,"=2",'Текущие цены с учетом расхода'!K52:K65),8)</f>
        <v>0</v>
      </c>
      <c r="L233" s="61" t="n">
        <f aca="false">ROUND(SUMIF(Определители!I52:I65,"=2",'Текущие цены с учетом расхода'!F52:F65),0)</f>
        <v>0</v>
      </c>
    </row>
    <row r="234" customFormat="false" ht="10.5" hidden="false" customHeight="false" outlineLevel="0" collapsed="false">
      <c r="A234" s="51" t="n">
        <v>23</v>
      </c>
      <c r="B234" s="5" t="s">
        <v>203</v>
      </c>
      <c r="C234" s="63" t="s">
        <v>684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212</v>
      </c>
      <c r="C235" s="63" t="s">
        <v>684</v>
      </c>
      <c r="D235" s="68" t="n">
        <v>0</v>
      </c>
      <c r="F235" s="61" t="e">
        <f aca="false">ROUND(СУММЕСЛИ2(Определители!I52:I65,"2",Определители!G52:G65,"1",'Текущие цены с учетом расхода'!B52:B65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207</v>
      </c>
      <c r="C236" s="63" t="s">
        <v>684</v>
      </c>
      <c r="D236" s="68" t="n">
        <v>0</v>
      </c>
      <c r="F236" s="61" t="n">
        <f aca="false">ROUND(SUMIF(Определители!I52:I65,"=2",'Текущие цены с учетом расхода'!H52:H65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213</v>
      </c>
      <c r="C237" s="63" t="s">
        <v>684</v>
      </c>
      <c r="D237" s="68" t="n">
        <v>0</v>
      </c>
      <c r="F237" s="61" t="n">
        <f aca="false">ROUND(SUMIF(Определители!I52:I65,"=2",'Текущие цены с учетом расхода'!N52:N65),0)</f>
        <v>0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214</v>
      </c>
      <c r="C238" s="63" t="s">
        <v>684</v>
      </c>
      <c r="D238" s="68" t="n">
        <v>0</v>
      </c>
      <c r="F238" s="61" t="n">
        <f aca="false">ROUND(SUMIF(Определители!I52:I65,"=2",'Текущие цены с учетом расхода'!O52:O65),0)</f>
        <v>0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215</v>
      </c>
      <c r="C239" s="63" t="s">
        <v>685</v>
      </c>
      <c r="D239" s="68" t="n">
        <v>0</v>
      </c>
      <c r="F239" s="61" t="n">
        <f aca="false">ROUND((F233+F237+F238),0)</f>
        <v>0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216</v>
      </c>
      <c r="C240" s="63" t="s">
        <v>684</v>
      </c>
      <c r="D240" s="68" t="n">
        <v>0</v>
      </c>
      <c r="F240" s="61" t="n">
        <f aca="false">ROUND(SUMIF(Определители!I52:I65,"=3",'Текущие цены с учетом расхода'!B52:B65),0)</f>
        <v>0</v>
      </c>
      <c r="G240" s="61" t="n">
        <f aca="false">ROUND(SUMIF(Определители!I52:I65,"=3",'Текущие цены с учетом расхода'!C52:C65),0)</f>
        <v>0</v>
      </c>
      <c r="H240" s="61" t="n">
        <f aca="false">ROUND(SUMIF(Определители!I52:I65,"=3",'Текущие цены с учетом расхода'!D52:D65),0)</f>
        <v>0</v>
      </c>
      <c r="I240" s="61" t="n">
        <f aca="false">ROUND(SUMIF(Определители!I52:I65,"=3",'Текущие цены с учетом расхода'!E52:E65),0)</f>
        <v>0</v>
      </c>
      <c r="J240" s="69" t="n">
        <f aca="false">ROUND(SUMIF(Определители!I52:I65,"=3",'Текущие цены с учетом расхода'!I52:I65),8)</f>
        <v>0</v>
      </c>
      <c r="K240" s="69" t="n">
        <f aca="false">ROUND(SUMIF(Определители!I52:I65,"=3",'Текущие цены с учетом расхода'!K52:K65),8)</f>
        <v>0</v>
      </c>
      <c r="L240" s="61" t="n">
        <f aca="false">ROUND(SUMIF(Определители!I52:I65,"=3",'Текущие цены с учетом расхода'!F52:F65),0)</f>
        <v>0</v>
      </c>
    </row>
    <row r="241" customFormat="false" ht="10.5" hidden="false" customHeight="false" outlineLevel="0" collapsed="false">
      <c r="A241" s="51" t="n">
        <v>30</v>
      </c>
      <c r="B241" s="5" t="s">
        <v>207</v>
      </c>
      <c r="C241" s="63" t="s">
        <v>684</v>
      </c>
      <c r="D241" s="68" t="n">
        <v>0</v>
      </c>
      <c r="F241" s="61" t="n">
        <f aca="false">ROUND(SUMIF(Определители!I52:I65,"=3",'Текущие цены с учетом расхода'!H52:H65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213</v>
      </c>
      <c r="C242" s="63" t="s">
        <v>684</v>
      </c>
      <c r="D242" s="68" t="n">
        <v>0</v>
      </c>
      <c r="F242" s="61" t="n">
        <f aca="false">ROUND(SUMIF(Определители!I52:I65,"=3",'Текущие цены с учетом расхода'!N52:N65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214</v>
      </c>
      <c r="C243" s="63" t="s">
        <v>684</v>
      </c>
      <c r="D243" s="68" t="n">
        <v>0</v>
      </c>
      <c r="F243" s="61" t="n">
        <f aca="false">ROUND(SUMIF(Определители!I52:I65,"=3",'Текущие цены с учетом расхода'!O52:O65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217</v>
      </c>
      <c r="C244" s="63" t="s">
        <v>685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218</v>
      </c>
      <c r="C245" s="63" t="s">
        <v>684</v>
      </c>
      <c r="D245" s="68" t="n">
        <v>0</v>
      </c>
      <c r="F245" s="61" t="n">
        <f aca="false">ROUND(SUMIF(Определители!I52:I65,"=4",'Текущие цены с учетом расхода'!B52:B65),0)</f>
        <v>0</v>
      </c>
      <c r="G245" s="61" t="n">
        <f aca="false">ROUND(SUMIF(Определители!I52:I65,"=4",'Текущие цены с учетом расхода'!C52:C65),0)</f>
        <v>0</v>
      </c>
      <c r="H245" s="61" t="n">
        <f aca="false">ROUND(SUMIF(Определители!I52:I65,"=4",'Текущие цены с учетом расхода'!D52:D65),0)</f>
        <v>0</v>
      </c>
      <c r="I245" s="61" t="n">
        <f aca="false">ROUND(SUMIF(Определители!I52:I65,"=4",'Текущие цены с учетом расхода'!E52:E65),0)</f>
        <v>0</v>
      </c>
      <c r="J245" s="69" t="n">
        <f aca="false">ROUND(SUMIF(Определители!I52:I65,"=4",'Текущие цены с учетом расхода'!I52:I65),8)</f>
        <v>0</v>
      </c>
      <c r="K245" s="69" t="n">
        <f aca="false">ROUND(SUMIF(Определители!I52:I65,"=4",'Текущие цены с учетом расхода'!K52:K65),8)</f>
        <v>0</v>
      </c>
      <c r="L245" s="61" t="n">
        <f aca="false">ROUND(SUMIF(Определители!I52:I65,"=4",'Текущие цены с учетом расхода'!F52:F65),0)</f>
        <v>0</v>
      </c>
    </row>
    <row r="246" customFormat="false" ht="10.5" hidden="false" customHeight="false" outlineLevel="0" collapsed="false">
      <c r="A246" s="51" t="n">
        <v>35</v>
      </c>
      <c r="B246" s="5" t="s">
        <v>203</v>
      </c>
      <c r="C246" s="63" t="s">
        <v>684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219</v>
      </c>
      <c r="C247" s="63" t="s">
        <v>684</v>
      </c>
      <c r="D247" s="68" t="n">
        <v>0</v>
      </c>
      <c r="F247" s="61" t="n">
        <f aca="false">ROUND(SUMIF(Определители!I52:I65,"=4",'Текущие цены с учетом расхода'!AJ52:AJ65),0)</f>
        <v>0</v>
      </c>
      <c r="G247" s="61" t="n">
        <f aca="false">ROUND(SUMIF(Определители!I52:I65,"=4",'Текущие цены с учетом расхода'!AI52:AI65),0)</f>
        <v>0</v>
      </c>
      <c r="H247" s="61" t="n">
        <f aca="false">ROUND(SUMIF(Определители!I52:I65,"=4",'Текущие цены с учетом расхода'!AH52:AH65),0)</f>
        <v>0</v>
      </c>
      <c r="I247" s="61" t="n">
        <f aca="false">ROUND(SUMIF(Определители!I52:I65,"=4",'Текущие цены с учетом расхода'!V52:V65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207</v>
      </c>
      <c r="C248" s="63" t="s">
        <v>684</v>
      </c>
      <c r="D248" s="68" t="n">
        <v>0</v>
      </c>
      <c r="F248" s="61" t="n">
        <f aca="false">ROUND(SUMIF(Определители!I52:I65,"=4",'Текущие цены с учетом расхода'!H52:H65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213</v>
      </c>
      <c r="C249" s="63" t="s">
        <v>684</v>
      </c>
      <c r="D249" s="68" t="n">
        <v>0</v>
      </c>
      <c r="F249" s="61" t="n">
        <f aca="false">ROUND(SUMIF(Определители!I52:I65,"=4",'Текущие цены с учетом расхода'!N52:N65),0)</f>
        <v>0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214</v>
      </c>
      <c r="C250" s="63" t="s">
        <v>684</v>
      </c>
      <c r="D250" s="68" t="n">
        <v>0</v>
      </c>
      <c r="F250" s="61" t="n">
        <f aca="false">ROUND(SUMIF(Определители!I52:I65,"=4",'Текущие цены с учетом расхода'!O52:O65),0)</f>
        <v>0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200</v>
      </c>
      <c r="C251" s="63" t="s">
        <v>684</v>
      </c>
      <c r="D251" s="68" t="n">
        <v>0</v>
      </c>
      <c r="F251" s="61" t="e">
        <f aca="false">ROUND(СУММПРОИЗВЕСЛИ(1,Определители!I52:I65," ",'Текущие цены с учетом расхода'!M52:M65,Начисления!I52:I65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220</v>
      </c>
      <c r="C252" s="63" t="s">
        <v>685</v>
      </c>
      <c r="D252" s="68" t="n">
        <v>0</v>
      </c>
      <c r="F252" s="61" t="n">
        <f aca="false">ROUND((F245+F249+F250),0)</f>
        <v>0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221</v>
      </c>
      <c r="C253" s="63" t="s">
        <v>684</v>
      </c>
      <c r="D253" s="68" t="n">
        <v>0</v>
      </c>
      <c r="F253" s="61" t="n">
        <f aca="false">ROUND(SUMIF(Определители!I52:I65,"=5",'Текущие цены с учетом расхода'!B52:B65),0)</f>
        <v>0</v>
      </c>
      <c r="G253" s="61" t="n">
        <f aca="false">ROUND(SUMIF(Определители!I52:I65,"=5",'Текущие цены с учетом расхода'!C52:C65),0)</f>
        <v>0</v>
      </c>
      <c r="H253" s="61" t="n">
        <f aca="false">ROUND(SUMIF(Определители!I52:I65,"=5",'Текущие цены с учетом расхода'!D52:D65),0)</f>
        <v>0</v>
      </c>
      <c r="I253" s="61" t="n">
        <f aca="false">ROUND(SUMIF(Определители!I52:I65,"=5",'Текущие цены с учетом расхода'!E52:E65),0)</f>
        <v>0</v>
      </c>
      <c r="J253" s="69" t="n">
        <f aca="false">ROUND(SUMIF(Определители!I52:I65,"=5",'Текущие цены с учетом расхода'!I52:I65),8)</f>
        <v>0</v>
      </c>
      <c r="K253" s="69" t="n">
        <f aca="false">ROUND(SUMIF(Определители!I52:I65,"=5",'Текущие цены с учетом расхода'!K52:K65),8)</f>
        <v>0</v>
      </c>
      <c r="L253" s="61" t="n">
        <f aca="false">ROUND(SUMIF(Определители!I52:I65,"=5",'Текущие цены с учетом расхода'!F52:F65),0)</f>
        <v>0</v>
      </c>
    </row>
    <row r="254" customFormat="false" ht="10.5" hidden="false" customHeight="false" outlineLevel="0" collapsed="false">
      <c r="A254" s="51" t="n">
        <v>43</v>
      </c>
      <c r="B254" s="5" t="s">
        <v>207</v>
      </c>
      <c r="C254" s="63" t="s">
        <v>684</v>
      </c>
      <c r="D254" s="68" t="n">
        <v>0</v>
      </c>
      <c r="F254" s="61" t="n">
        <f aca="false">ROUND(SUMIF(Определители!I52:I65,"=5",'Текущие цены с учетом расхода'!H52:H65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213</v>
      </c>
      <c r="C255" s="63" t="s">
        <v>684</v>
      </c>
      <c r="D255" s="68" t="n">
        <v>0</v>
      </c>
      <c r="F255" s="61" t="n">
        <f aca="false">ROUND(SUMIF(Определители!I52:I65,"=5",'Текущие цены с учетом расхода'!N52:N65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214</v>
      </c>
      <c r="C256" s="63" t="s">
        <v>684</v>
      </c>
      <c r="D256" s="68" t="n">
        <v>0</v>
      </c>
      <c r="F256" s="61" t="n">
        <f aca="false">ROUND(SUMIF(Определители!I52:I65,"=5",'Текущие цены с учетом расхода'!O52:O65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222</v>
      </c>
      <c r="C257" s="63" t="s">
        <v>685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223</v>
      </c>
      <c r="C258" s="63" t="s">
        <v>684</v>
      </c>
      <c r="D258" s="68" t="n">
        <v>0</v>
      </c>
      <c r="F258" s="61" t="n">
        <f aca="false">ROUND(SUMIF(Определители!I52:I65,"=6",'Текущие цены с учетом расхода'!B52:B65),0)</f>
        <v>0</v>
      </c>
      <c r="G258" s="61" t="n">
        <f aca="false">ROUND(SUMIF(Определители!I52:I65,"=6",'Текущие цены с учетом расхода'!C52:C65),0)</f>
        <v>0</v>
      </c>
      <c r="H258" s="61" t="n">
        <f aca="false">ROUND(SUMIF(Определители!I52:I65,"=6",'Текущие цены с учетом расхода'!D52:D65),0)</f>
        <v>0</v>
      </c>
      <c r="I258" s="61" t="n">
        <f aca="false">ROUND(SUMIF(Определители!I52:I65,"=6",'Текущие цены с учетом расхода'!E52:E65),0)</f>
        <v>0</v>
      </c>
      <c r="J258" s="69" t="n">
        <f aca="false">ROUND(SUMIF(Определители!I52:I65,"=6",'Текущие цены с учетом расхода'!I52:I65),8)</f>
        <v>0</v>
      </c>
      <c r="K258" s="69" t="n">
        <f aca="false">ROUND(SUMIF(Определители!I52:I65,"=6",'Текущие цены с учетом расхода'!K52:K65),8)</f>
        <v>0</v>
      </c>
      <c r="L258" s="61" t="n">
        <f aca="false">ROUND(SUMIF(Определители!I52:I65,"=6",'Текущие цены с учетом расхода'!F52:F65),0)</f>
        <v>0</v>
      </c>
    </row>
    <row r="259" customFormat="false" ht="10.5" hidden="false" customHeight="false" outlineLevel="0" collapsed="false">
      <c r="A259" s="51" t="n">
        <v>48</v>
      </c>
      <c r="B259" s="5" t="s">
        <v>207</v>
      </c>
      <c r="C259" s="63" t="s">
        <v>684</v>
      </c>
      <c r="D259" s="68" t="n">
        <v>0</v>
      </c>
      <c r="F259" s="61" t="n">
        <f aca="false">ROUND(SUMIF(Определители!I52:I65,"=6",'Текущие цены с учетом расхода'!H52:H65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213</v>
      </c>
      <c r="C260" s="63" t="s">
        <v>684</v>
      </c>
      <c r="D260" s="68" t="n">
        <v>0</v>
      </c>
      <c r="F260" s="61" t="n">
        <f aca="false">ROUND(SUMIF(Определители!I52:I65,"=6",'Текущие цены с учетом расхода'!N52:N65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214</v>
      </c>
      <c r="C261" s="63" t="s">
        <v>684</v>
      </c>
      <c r="D261" s="68" t="n">
        <v>0</v>
      </c>
      <c r="F261" s="61" t="n">
        <f aca="false">ROUND(SUMIF(Определители!I52:I65,"=6",'Текущие цены с учетом расхода'!O52:O65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224</v>
      </c>
      <c r="C262" s="63" t="s">
        <v>685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225</v>
      </c>
      <c r="C263" s="63" t="s">
        <v>684</v>
      </c>
      <c r="D263" s="68" t="n">
        <v>0</v>
      </c>
      <c r="F263" s="61" t="n">
        <f aca="false">ROUND(SUMIF(Определители!I52:I65,"=7",'Текущие цены с учетом расхода'!B52:B65),0)</f>
        <v>0</v>
      </c>
      <c r="G263" s="61" t="n">
        <f aca="false">ROUND(SUMIF(Определители!I52:I65,"=7",'Текущие цены с учетом расхода'!C52:C65),0)</f>
        <v>0</v>
      </c>
      <c r="H263" s="61" t="n">
        <f aca="false">ROUND(SUMIF(Определители!I52:I65,"=7",'Текущие цены с учетом расхода'!D52:D65),0)</f>
        <v>0</v>
      </c>
      <c r="I263" s="61" t="n">
        <f aca="false">ROUND(SUMIF(Определители!I52:I65,"=7",'Текущие цены с учетом расхода'!E52:E65),0)</f>
        <v>0</v>
      </c>
      <c r="J263" s="69" t="n">
        <f aca="false">ROUND(SUMIF(Определители!I52:I65,"=7",'Текущие цены с учетом расхода'!I52:I65),8)</f>
        <v>0</v>
      </c>
      <c r="K263" s="69" t="n">
        <f aca="false">ROUND(SUMIF(Определители!I52:I65,"=7",'Текущие цены с учетом расхода'!K52:K65),8)</f>
        <v>0</v>
      </c>
      <c r="L263" s="61" t="n">
        <f aca="false">ROUND(SUMIF(Определители!I52:I65,"=7",'Текущие цены с учетом расхода'!F52:F65),0)</f>
        <v>0</v>
      </c>
    </row>
    <row r="264" customFormat="false" ht="10.5" hidden="false" customHeight="false" outlineLevel="0" collapsed="false">
      <c r="A264" s="51" t="n">
        <v>53</v>
      </c>
      <c r="B264" s="5" t="s">
        <v>203</v>
      </c>
      <c r="C264" s="63" t="s">
        <v>684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226</v>
      </c>
      <c r="C265" s="63" t="s">
        <v>684</v>
      </c>
      <c r="D265" s="68" t="n">
        <v>0</v>
      </c>
      <c r="F265" s="61" t="e">
        <f aca="false">ROUND(СУММЕСЛИ2(Определители!I52:I65,"2",Определители!G52:G65,"1",'Текущие цены с учетом расхода'!B52:B65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207</v>
      </c>
      <c r="C266" s="63" t="s">
        <v>684</v>
      </c>
      <c r="D266" s="68" t="n">
        <v>0</v>
      </c>
      <c r="F266" s="61" t="n">
        <f aca="false">ROUND(SUMIF(Определители!I52:I65,"=7",'Текущие цены с учетом расхода'!H52:H65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213</v>
      </c>
      <c r="C267" s="63" t="s">
        <v>684</v>
      </c>
      <c r="D267" s="68" t="n">
        <v>0</v>
      </c>
      <c r="F267" s="61" t="n">
        <f aca="false">ROUND(SUMIF(Определители!I52:I65,"=7",'Текущие цены с учетом расхода'!N52:N65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214</v>
      </c>
      <c r="C268" s="63" t="s">
        <v>684</v>
      </c>
      <c r="D268" s="68" t="n">
        <v>0</v>
      </c>
      <c r="F268" s="61" t="n">
        <f aca="false">ROUND(SUMIF(Определители!I52:I65,"=7",'Текущие цены с учетом расхода'!O52:O65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227</v>
      </c>
      <c r="C269" s="63" t="s">
        <v>685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228</v>
      </c>
      <c r="C270" s="63" t="s">
        <v>684</v>
      </c>
      <c r="D270" s="68" t="n">
        <v>0</v>
      </c>
      <c r="F270" s="61" t="n">
        <f aca="false">ROUND(SUMIF(Определители!I52:I65,"=;",'Текущие цены с учетом расхода'!B52:B65),0)</f>
        <v>0</v>
      </c>
      <c r="G270" s="61" t="n">
        <f aca="false">ROUND(SUMIF(Определители!I52:I65,"=;",'Текущие цены с учетом расхода'!C52:C65),0)</f>
        <v>0</v>
      </c>
      <c r="H270" s="61" t="n">
        <f aca="false">ROUND(SUMIF(Определители!I52:I65,"=;",'Текущие цены с учетом расхода'!D52:D65),0)</f>
        <v>0</v>
      </c>
      <c r="I270" s="61" t="n">
        <f aca="false">ROUND(SUMIF(Определители!I52:I65,"=;",'Текущие цены с учетом расхода'!E52:E65),0)</f>
        <v>0</v>
      </c>
      <c r="J270" s="69" t="n">
        <f aca="false">ROUND(SUMIF(Определители!I52:I65,"=;",'Текущие цены с учетом расхода'!I52:I65),8)</f>
        <v>0</v>
      </c>
      <c r="K270" s="69" t="n">
        <f aca="false">ROUND(SUMIF(Определители!I52:I65,"=;",'Текущие цены с учетом расхода'!K52:K65),8)</f>
        <v>0</v>
      </c>
      <c r="L270" s="61" t="n">
        <f aca="false">ROUND(SUMIF(Определители!I52:I65,"=;",'Текущие цены с учетом расхода'!F52:F65),0)</f>
        <v>0</v>
      </c>
    </row>
    <row r="271" customFormat="false" ht="10.5" hidden="false" customHeight="false" outlineLevel="0" collapsed="false">
      <c r="A271" s="51" t="n">
        <v>60</v>
      </c>
      <c r="B271" s="5" t="s">
        <v>229</v>
      </c>
      <c r="C271" s="63" t="s">
        <v>684</v>
      </c>
      <c r="D271" s="68" t="n">
        <v>0</v>
      </c>
      <c r="F271" s="61" t="n">
        <f aca="false">ROUND(SUMIF(Определители!I52:I65,"=;",'Текущие цены с учетом расхода'!AF52:AF65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230</v>
      </c>
      <c r="C272" s="63" t="s">
        <v>684</v>
      </c>
      <c r="D272" s="68" t="n">
        <v>0</v>
      </c>
      <c r="F272" s="61" t="n">
        <f aca="false">ROUND(SUMIF(Определители!I52:I65,"=;",'Текущие цены с учетом расхода'!AG52:AG65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213</v>
      </c>
      <c r="C273" s="63" t="s">
        <v>684</v>
      </c>
      <c r="D273" s="68" t="n">
        <v>0</v>
      </c>
      <c r="F273" s="61" t="n">
        <f aca="false">ROUND(SUMIF(Определители!I52:I65,"=;",'Текущие цены с учетом расхода'!N52:N65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214</v>
      </c>
      <c r="C274" s="63" t="s">
        <v>684</v>
      </c>
      <c r="D274" s="68" t="n">
        <v>0</v>
      </c>
      <c r="F274" s="61" t="n">
        <f aca="false">ROUND(SUMIF(Определители!I52:I65,"=;",'Текущие цены с учетом расхода'!O52:O65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231</v>
      </c>
      <c r="C275" s="63" t="s">
        <v>685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232</v>
      </c>
      <c r="C276" s="63" t="s">
        <v>684</v>
      </c>
      <c r="D276" s="68" t="n">
        <v>0</v>
      </c>
      <c r="F276" s="61" t="n">
        <f aca="false">ROUND(SUMIF(Определители!I52:I65,"=9",'Текущие цены с учетом расхода'!B52:B65),0)</f>
        <v>0</v>
      </c>
      <c r="G276" s="61" t="n">
        <f aca="false">ROUND(SUMIF(Определители!I52:I65,"=9",'Текущие цены с учетом расхода'!C52:C65),0)</f>
        <v>0</v>
      </c>
      <c r="H276" s="61" t="n">
        <f aca="false">ROUND(SUMIF(Определители!I52:I65,"=9",'Текущие цены с учетом расхода'!D52:D65),0)</f>
        <v>0</v>
      </c>
      <c r="I276" s="61" t="n">
        <f aca="false">ROUND(SUMIF(Определители!I52:I65,"=9",'Текущие цены с учетом расхода'!E52:E65),0)</f>
        <v>0</v>
      </c>
      <c r="J276" s="69" t="n">
        <f aca="false">ROUND(SUMIF(Определители!I52:I65,"=9",'Текущие цены с учетом расхода'!I52:I65),8)</f>
        <v>0</v>
      </c>
      <c r="K276" s="69" t="n">
        <f aca="false">ROUND(SUMIF(Определители!I52:I65,"=9",'Текущие цены с учетом расхода'!K52:K65),8)</f>
        <v>0</v>
      </c>
      <c r="L276" s="61" t="n">
        <f aca="false">ROUND(SUMIF(Определители!I52:I65,"=9",'Текущие цены с учетом расхода'!F52:F65),0)</f>
        <v>0</v>
      </c>
    </row>
    <row r="277" customFormat="false" ht="10.5" hidden="false" customHeight="false" outlineLevel="0" collapsed="false">
      <c r="A277" s="51" t="n">
        <v>66</v>
      </c>
      <c r="B277" s="5" t="s">
        <v>213</v>
      </c>
      <c r="C277" s="63" t="s">
        <v>684</v>
      </c>
      <c r="D277" s="68" t="n">
        <v>0</v>
      </c>
      <c r="F277" s="61" t="n">
        <f aca="false">ROUND(SUMIF(Определители!I52:I65,"=9",'Текущие цены с учетом расхода'!N52:N65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214</v>
      </c>
      <c r="C278" s="63" t="s">
        <v>684</v>
      </c>
      <c r="D278" s="68" t="n">
        <v>0</v>
      </c>
      <c r="F278" s="61" t="n">
        <f aca="false">ROUND(SUMIF(Определители!I52:I65,"=9",'Текущие цены с учетом расхода'!O52:O65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233</v>
      </c>
      <c r="C279" s="63" t="s">
        <v>685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234</v>
      </c>
      <c r="C280" s="63" t="s">
        <v>684</v>
      </c>
      <c r="D280" s="68" t="n">
        <v>0</v>
      </c>
      <c r="F280" s="61" t="n">
        <f aca="false">ROUND(SUMIF(Определители!I52:I65,"=:",'Текущие цены с учетом расхода'!B52:B65),0)</f>
        <v>0</v>
      </c>
      <c r="G280" s="61" t="n">
        <f aca="false">ROUND(SUMIF(Определители!I52:I65,"=:",'Текущие цены с учетом расхода'!C52:C65),0)</f>
        <v>0</v>
      </c>
      <c r="H280" s="61" t="n">
        <f aca="false">ROUND(SUMIF(Определители!I52:I65,"=:",'Текущие цены с учетом расхода'!D52:D65),0)</f>
        <v>0</v>
      </c>
      <c r="I280" s="61" t="n">
        <f aca="false">ROUND(SUMIF(Определители!I52:I65,"=:",'Текущие цены с учетом расхода'!E52:E65),0)</f>
        <v>0</v>
      </c>
      <c r="J280" s="69" t="n">
        <f aca="false">ROUND(SUMIF(Определители!I52:I65,"=:",'Текущие цены с учетом расхода'!I52:I65),8)</f>
        <v>0</v>
      </c>
      <c r="K280" s="69" t="n">
        <f aca="false">ROUND(SUMIF(Определители!I52:I65,"=:",'Текущие цены с учетом расхода'!K52:K65),8)</f>
        <v>0</v>
      </c>
      <c r="L280" s="61" t="n">
        <f aca="false">ROUND(SUMIF(Определители!I52:I65,"=:",'Текущие цены с учетом расхода'!F52:F65),0)</f>
        <v>0</v>
      </c>
    </row>
    <row r="281" customFormat="false" ht="10.5" hidden="false" customHeight="false" outlineLevel="0" collapsed="false">
      <c r="A281" s="51" t="n">
        <v>70</v>
      </c>
      <c r="B281" s="5" t="s">
        <v>207</v>
      </c>
      <c r="C281" s="63" t="s">
        <v>684</v>
      </c>
      <c r="D281" s="68" t="n">
        <v>0</v>
      </c>
      <c r="F281" s="61" t="n">
        <f aca="false">ROUND(SUMIF(Определители!I52:I65,"=:",'Текущие цены с учетом расхода'!H52:H65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213</v>
      </c>
      <c r="C282" s="63" t="s">
        <v>684</v>
      </c>
      <c r="D282" s="68" t="n">
        <v>0</v>
      </c>
      <c r="F282" s="61" t="n">
        <f aca="false">ROUND(SUMIF(Определители!I52:I65,"=:",'Текущие цены с учетом расхода'!N52:N65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214</v>
      </c>
      <c r="C283" s="63" t="s">
        <v>684</v>
      </c>
      <c r="D283" s="68" t="n">
        <v>0</v>
      </c>
      <c r="F283" s="61" t="n">
        <f aca="false">ROUND(SUMIF(Определители!I52:I65,"=:",'Текущие цены с учетом расхода'!O52:O65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235</v>
      </c>
      <c r="C284" s="63" t="s">
        <v>685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236</v>
      </c>
      <c r="C285" s="63" t="s">
        <v>684</v>
      </c>
      <c r="D285" s="68" t="n">
        <v>0</v>
      </c>
      <c r="F285" s="61" t="n">
        <f aca="false">ROUND(SUMIF(Определители!I52:I65,"=8",'Текущие цены с учетом расхода'!B52:B65),0)</f>
        <v>0</v>
      </c>
      <c r="G285" s="61" t="n">
        <f aca="false">ROUND(SUMIF(Определители!I52:I65,"=8",'Текущие цены с учетом расхода'!C52:C65),0)</f>
        <v>0</v>
      </c>
      <c r="H285" s="61" t="n">
        <f aca="false">ROUND(SUMIF(Определители!I52:I65,"=8",'Текущие цены с учетом расхода'!D52:D65),0)</f>
        <v>0</v>
      </c>
      <c r="I285" s="61" t="n">
        <f aca="false">ROUND(SUMIF(Определители!I52:I65,"=8",'Текущие цены с учетом расхода'!E52:E65),0)</f>
        <v>0</v>
      </c>
      <c r="J285" s="69" t="n">
        <f aca="false">ROUND(SUMIF(Определители!I52:I65,"=8",'Текущие цены с учетом расхода'!I52:I65),8)</f>
        <v>0</v>
      </c>
      <c r="K285" s="69" t="n">
        <f aca="false">ROUND(SUMIF(Определители!I52:I65,"=8",'Текущие цены с учетом расхода'!K52:K65),8)</f>
        <v>0</v>
      </c>
      <c r="L285" s="61" t="n">
        <f aca="false">ROUND(SUMIF(Определители!I52:I65,"=8",'Текущие цены с учетом расхода'!F52:F65),0)</f>
        <v>0</v>
      </c>
    </row>
    <row r="286" customFormat="false" ht="10.5" hidden="false" customHeight="false" outlineLevel="0" collapsed="false">
      <c r="A286" s="51" t="n">
        <v>75</v>
      </c>
      <c r="B286" s="5" t="s">
        <v>207</v>
      </c>
      <c r="C286" s="63" t="s">
        <v>684</v>
      </c>
      <c r="D286" s="68" t="n">
        <v>0</v>
      </c>
      <c r="F286" s="61" t="n">
        <f aca="false">ROUND(SUMIF(Определители!I52:I65,"=8",'Текущие цены с учетом расхода'!H52:H65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448</v>
      </c>
      <c r="C287" s="63" t="s">
        <v>685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238</v>
      </c>
      <c r="C288" s="63" t="s">
        <v>685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239</v>
      </c>
      <c r="C289" s="63" t="s">
        <v>685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240</v>
      </c>
      <c r="C290" s="63" t="s">
        <v>685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56</v>
      </c>
      <c r="C291" s="63" t="s">
        <v>686</v>
      </c>
      <c r="D291" s="68" t="n">
        <v>0</v>
      </c>
      <c r="F291" s="61" t="n">
        <f aca="false">ROUND(SUM('Текущие цены с учетом расхода'!X52:X65),0)</f>
        <v>0</v>
      </c>
      <c r="G291" s="61"/>
      <c r="H291" s="61"/>
      <c r="I291" s="61"/>
      <c r="J291" s="69"/>
      <c r="K291" s="69"/>
      <c r="L291" s="61" t="n">
        <f aca="false">ROUND(SUM('Текущие цены с учетом расхода'!X52:X65),0)</f>
        <v>0</v>
      </c>
    </row>
    <row r="292" customFormat="false" ht="10.5" hidden="false" customHeight="false" outlineLevel="0" collapsed="false">
      <c r="A292" s="51" t="n">
        <v>81</v>
      </c>
      <c r="B292" s="5" t="s">
        <v>363</v>
      </c>
      <c r="C292" s="63" t="s">
        <v>686</v>
      </c>
      <c r="D292" s="68" t="n">
        <v>0</v>
      </c>
      <c r="F292" s="61" t="n">
        <f aca="false">ROUND(SUM(G292:N292),0)</f>
        <v>226</v>
      </c>
      <c r="G292" s="61"/>
      <c r="H292" s="61"/>
      <c r="I292" s="61"/>
      <c r="J292" s="69"/>
      <c r="K292" s="69"/>
      <c r="L292" s="61" t="n">
        <f aca="false">ROUND(SUM('Текущие цены с учетом расхода'!AE52:AE65),0)</f>
        <v>226</v>
      </c>
    </row>
    <row r="293" customFormat="false" ht="10.5" hidden="false" customHeight="false" outlineLevel="0" collapsed="false">
      <c r="A293" s="51" t="n">
        <v>82</v>
      </c>
      <c r="B293" s="5" t="s">
        <v>242</v>
      </c>
      <c r="C293" s="63" t="s">
        <v>687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243</v>
      </c>
      <c r="C294" s="63" t="s">
        <v>686</v>
      </c>
      <c r="D294" s="68" t="n">
        <v>0</v>
      </c>
      <c r="F294" s="61" t="e">
        <f aca="false">ROUND(SUM('Текущие цены с учетом расхода'!F52:F65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55</v>
      </c>
      <c r="C295" s="63" t="s">
        <v>688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244</v>
      </c>
      <c r="C296" s="63" t="s">
        <v>686</v>
      </c>
      <c r="D296" s="68" t="n">
        <v>0</v>
      </c>
      <c r="F296" s="61" t="n">
        <f aca="false">ROUND(SUM('Текущие цены с учетом расхода'!AK52:AK65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245</v>
      </c>
      <c r="C297" s="63" t="s">
        <v>686</v>
      </c>
      <c r="D297" s="68" t="n">
        <v>0</v>
      </c>
      <c r="F297" s="61" t="e">
        <f aca="false">ROUND(SUM('Текущие цены с учетом расхода'!C52:C65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53</v>
      </c>
      <c r="C298" s="63" t="s">
        <v>686</v>
      </c>
      <c r="D298" s="68" t="n">
        <v>0</v>
      </c>
      <c r="F298" s="61" t="e">
        <f aca="false">ROUND(SUM('Текущие цены с учетом расхода'!D52:D65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246</v>
      </c>
      <c r="C299" s="63" t="s">
        <v>686</v>
      </c>
      <c r="D299" s="68" t="n">
        <v>0</v>
      </c>
      <c r="F299" s="61" t="e">
        <f aca="false">ROUND(SUM('Текущие цены с учетом расхода'!E52:E65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247</v>
      </c>
      <c r="C300" s="63" t="s">
        <v>47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248</v>
      </c>
      <c r="C301" s="63" t="s">
        <v>686</v>
      </c>
      <c r="D301" s="68" t="n">
        <v>0</v>
      </c>
      <c r="F301" s="61"/>
      <c r="G301" s="61"/>
      <c r="H301" s="61"/>
      <c r="I301" s="61"/>
      <c r="J301" s="69" t="e">
        <f aca="false">ROUND(SUM('Текущие цены с учетом расхода'!I52:I65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249</v>
      </c>
      <c r="C302" s="63" t="s">
        <v>686</v>
      </c>
      <c r="D302" s="68" t="n">
        <v>0</v>
      </c>
      <c r="F302" s="61"/>
      <c r="G302" s="61"/>
      <c r="H302" s="61"/>
      <c r="I302" s="61"/>
      <c r="J302" s="69" t="e">
        <f aca="false">ROUND(SUM('Текущие цены с учетом расхода'!K52:K65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250</v>
      </c>
      <c r="C303" s="63" t="s">
        <v>47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63</v>
      </c>
      <c r="C304" s="63" t="s">
        <v>47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251</v>
      </c>
      <c r="C305" s="63" t="s">
        <v>47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450</v>
      </c>
      <c r="C306" s="63" t="s">
        <v>47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689</v>
      </c>
      <c r="C307" s="63" t="s">
        <v>690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691</v>
      </c>
      <c r="C308" s="63" t="s">
        <v>47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09" s="57" customFormat="true" ht="10.5" hidden="false" customHeight="false" outlineLevel="0" collapsed="false">
      <c r="A309" s="47"/>
      <c r="B309" s="57" t="s">
        <v>456</v>
      </c>
      <c r="C309" s="57" t="s">
        <v>672</v>
      </c>
      <c r="D309" s="53" t="s">
        <v>673</v>
      </c>
      <c r="E309" s="57" t="s">
        <v>674</v>
      </c>
      <c r="F309" s="57" t="s">
        <v>675</v>
      </c>
      <c r="G309" s="57" t="s">
        <v>676</v>
      </c>
      <c r="H309" s="57" t="s">
        <v>677</v>
      </c>
      <c r="I309" s="57" t="s">
        <v>678</v>
      </c>
      <c r="J309" s="57" t="s">
        <v>679</v>
      </c>
      <c r="K309" s="57" t="s">
        <v>680</v>
      </c>
      <c r="L309" s="57" t="s">
        <v>681</v>
      </c>
      <c r="M309" s="57" t="s">
        <v>682</v>
      </c>
    </row>
    <row r="310" customFormat="false" ht="10.5" hidden="false" customHeight="false" outlineLevel="0" collapsed="false">
      <c r="A310" s="51" t="n">
        <v>1</v>
      </c>
      <c r="B310" s="5" t="s">
        <v>445</v>
      </c>
      <c r="C310" s="63" t="s">
        <v>683</v>
      </c>
      <c r="D310" s="68" t="n">
        <v>0</v>
      </c>
      <c r="E310" s="68"/>
      <c r="F310" s="61" t="e">
        <f aca="false">ROUND(SUM('Текущие цены с учетом расхода'!B6:B65),0)</f>
        <v>#VALUE!</v>
      </c>
      <c r="G310" s="61" t="e">
        <f aca="false">ROUND(SUM('Текущие цены с учетом расхода'!C6:C65),0)</f>
        <v>#VALUE!</v>
      </c>
      <c r="H310" s="61" t="e">
        <f aca="false">ROUND(SUM('Текущие цены с учетом расхода'!D6:D65),0)</f>
        <v>#VALUE!</v>
      </c>
      <c r="I310" s="61" t="e">
        <f aca="false">ROUND(SUM('Текущие цены с учетом расхода'!E6:E65),0)</f>
        <v>#VALUE!</v>
      </c>
      <c r="J310" s="69" t="e">
        <f aca="false">ROUND(SUM('Текущие цены с учетом расхода'!I6:I65),8)</f>
        <v>#VALUE!</v>
      </c>
      <c r="K310" s="69" t="e">
        <f aca="false">ROUND(SUM('Текущие цены с учетом расхода'!K6:K65),8)</f>
        <v>#VALUE!</v>
      </c>
      <c r="L310" s="61" t="e">
        <f aca="false">ROUND(SUM('Текущие цены с учетом расхода'!F6:F65),0)</f>
        <v>#VALUE!</v>
      </c>
      <c r="N310" s="63" t="s">
        <v>470</v>
      </c>
    </row>
    <row r="311" customFormat="false" ht="10.5" hidden="false" customHeight="false" outlineLevel="0" collapsed="false">
      <c r="A311" s="51" t="n">
        <v>2</v>
      </c>
      <c r="B311" s="5" t="s">
        <v>192</v>
      </c>
      <c r="C311" s="63" t="s">
        <v>684</v>
      </c>
      <c r="D311" s="68" t="n">
        <v>0</v>
      </c>
      <c r="F311" s="61" t="n">
        <f aca="false">ROUND(SUMIF(Определители!I6:I65,"= ",'Текущие цены с учетом расхода'!B6:B65),0)</f>
        <v>0</v>
      </c>
      <c r="G311" s="61" t="n">
        <f aca="false">ROUND(SUMIF(Определители!I6:I65,"= ",'Текущие цены с учетом расхода'!C6:C65),0)</f>
        <v>0</v>
      </c>
      <c r="H311" s="61" t="n">
        <f aca="false">ROUND(SUMIF(Определители!I6:I65,"= ",'Текущие цены с учетом расхода'!D6:D65),0)</f>
        <v>0</v>
      </c>
      <c r="I311" s="61" t="n">
        <f aca="false">ROUND(SUMIF(Определители!I6:I65,"= ",'Текущие цены с учетом расхода'!E6:E65),0)</f>
        <v>0</v>
      </c>
      <c r="J311" s="69" t="n">
        <f aca="false">ROUND(SUMIF(Определители!I6:I65,"= ",'Текущие цены с учетом расхода'!I6:I65),8)</f>
        <v>0</v>
      </c>
      <c r="K311" s="69" t="n">
        <f aca="false">ROUND(SUMIF(Определители!I6:I65,"= ",'Текущие цены с учетом расхода'!K6:K65),8)</f>
        <v>0</v>
      </c>
      <c r="L311" s="61" t="n">
        <f aca="false">ROUND(SUMIF(Определители!I6:I65,"= ",'Текущие цены с учетом расхода'!F6:F65),0)</f>
        <v>0</v>
      </c>
      <c r="N311" s="63" t="s">
        <v>475</v>
      </c>
    </row>
    <row r="312" customFormat="false" ht="10.5" hidden="false" customHeight="false" outlineLevel="0" collapsed="false">
      <c r="A312" s="51" t="n">
        <v>3</v>
      </c>
      <c r="B312" s="5" t="s">
        <v>193</v>
      </c>
      <c r="C312" s="63" t="s">
        <v>684</v>
      </c>
      <c r="D312" s="68" t="n">
        <v>0</v>
      </c>
      <c r="F312" s="61" t="e">
        <f aca="false">ROUND(СУММПРОИЗВЕСЛИ(0.01,Определители!I6:I65," ",'Текущие цены с учетом расхода'!B6:B65,Начисления!X6:X65,0),0)</f>
        <v>#VALUE!</v>
      </c>
      <c r="G312" s="61"/>
      <c r="H312" s="61"/>
      <c r="I312" s="61"/>
      <c r="J312" s="69"/>
      <c r="K312" s="69"/>
      <c r="L312" s="61"/>
      <c r="N312" s="63" t="s">
        <v>476</v>
      </c>
    </row>
    <row r="313" customFormat="false" ht="10.5" hidden="false" customHeight="false" outlineLevel="0" collapsed="false">
      <c r="A313" s="51" t="n">
        <v>4</v>
      </c>
      <c r="B313" s="5" t="s">
        <v>194</v>
      </c>
      <c r="C313" s="63" t="s">
        <v>684</v>
      </c>
      <c r="D313" s="68" t="n">
        <v>0</v>
      </c>
      <c r="F313" s="61" t="e">
        <f aca="false">ROUND(СУММПРОИЗВЕСЛИ(0.01,Определители!I6:I65," ",'Текущие цены с учетом расхода'!B6:B65,Начисления!Y6:Y65,0),0)</f>
        <v>#VALUE!</v>
      </c>
      <c r="G313" s="61"/>
      <c r="H313" s="61"/>
      <c r="I313" s="61"/>
      <c r="J313" s="69"/>
      <c r="K313" s="69"/>
      <c r="L313" s="61"/>
      <c r="N313" s="63" t="s">
        <v>477</v>
      </c>
    </row>
    <row r="314" customFormat="false" ht="10.5" hidden="false" customHeight="false" outlineLevel="0" collapsed="false">
      <c r="A314" s="51" t="n">
        <v>5</v>
      </c>
      <c r="B314" s="5" t="s">
        <v>195</v>
      </c>
      <c r="C314" s="63" t="s">
        <v>684</v>
      </c>
      <c r="D314" s="68" t="n">
        <v>0</v>
      </c>
      <c r="F314" s="61" t="e">
        <f aca="false">ROUND(ТРАНСПРАСХОД(Определители!B6:B65,Определители!H6:H65,Определители!I6:I65,'Текущие цены с учетом расхода'!B6:B65,Начисления!Z6:Z65,Начисления!AA6:AA65),0)</f>
        <v>#VALUE!</v>
      </c>
      <c r="G314" s="61"/>
      <c r="H314" s="61"/>
      <c r="I314" s="61"/>
      <c r="J314" s="69"/>
      <c r="K314" s="69"/>
      <c r="L314" s="61"/>
      <c r="N314" s="63" t="s">
        <v>478</v>
      </c>
    </row>
    <row r="315" customFormat="false" ht="10.5" hidden="false" customHeight="false" outlineLevel="0" collapsed="false">
      <c r="A315" s="51" t="n">
        <v>6</v>
      </c>
      <c r="B315" s="5" t="s">
        <v>196</v>
      </c>
      <c r="C315" s="63" t="s">
        <v>684</v>
      </c>
      <c r="D315" s="68" t="n">
        <v>0</v>
      </c>
      <c r="F315" s="61" t="e">
        <f aca="false">ROUND(СУММПРОИЗВЕСЛИ(0.01,Определители!I6:I65," ",'Текущие цены с учетом расхода'!B6:B65,Начисления!AC6:AC65,0),0)</f>
        <v>#VALUE!</v>
      </c>
      <c r="G315" s="61"/>
      <c r="H315" s="61"/>
      <c r="I315" s="61"/>
      <c r="J315" s="69"/>
      <c r="K315" s="69"/>
      <c r="L315" s="61"/>
      <c r="N315" s="63" t="s">
        <v>479</v>
      </c>
    </row>
    <row r="316" customFormat="false" ht="10.5" hidden="false" customHeight="false" outlineLevel="0" collapsed="false">
      <c r="A316" s="51" t="n">
        <v>7</v>
      </c>
      <c r="B316" s="5" t="s">
        <v>197</v>
      </c>
      <c r="C316" s="63" t="s">
        <v>684</v>
      </c>
      <c r="D316" s="68" t="n">
        <v>0</v>
      </c>
      <c r="F316" s="61" t="e">
        <f aca="false">ROUND(СУММПРОИЗВЕСЛИ(0.01,Определители!I6:I65," ",'Текущие цены с учетом расхода'!B6:B65,Начисления!AF6:AF65,0),0)</f>
        <v>#VALUE!</v>
      </c>
      <c r="G316" s="61"/>
      <c r="H316" s="61"/>
      <c r="I316" s="61"/>
      <c r="J316" s="69"/>
      <c r="K316" s="69"/>
      <c r="L316" s="61"/>
      <c r="N316" s="63" t="s">
        <v>480</v>
      </c>
    </row>
    <row r="317" customFormat="false" ht="10.5" hidden="false" customHeight="false" outlineLevel="0" collapsed="false">
      <c r="A317" s="51" t="n">
        <v>8</v>
      </c>
      <c r="B317" s="5" t="s">
        <v>198</v>
      </c>
      <c r="C317" s="63" t="s">
        <v>684</v>
      </c>
      <c r="D317" s="68" t="n">
        <v>0</v>
      </c>
      <c r="F317" s="61" t="e">
        <f aca="false">ROUND(ЗАГОТСКЛАДРАСХОД(Определители!B6:B65,Определители!H6:H65,Определители!I6:I65,'Текущие цены с учетом расхода'!B6:B65,Начисления!X6:X65,Начисления!Y6:Y65,Начисления!Z6:Z65,Начисления!AA6:AA65,Начисления!AB6:AB65,Начисления!AC6:AC65,Начисления!AF6:AF65),0)</f>
        <v>#VALUE!</v>
      </c>
      <c r="G317" s="61"/>
      <c r="H317" s="61"/>
      <c r="I317" s="61"/>
      <c r="J317" s="69"/>
      <c r="K317" s="69"/>
      <c r="L317" s="61"/>
      <c r="N317" s="63" t="s">
        <v>481</v>
      </c>
    </row>
    <row r="318" customFormat="false" ht="10.5" hidden="false" customHeight="false" outlineLevel="0" collapsed="false">
      <c r="A318" s="51" t="n">
        <v>9</v>
      </c>
      <c r="B318" s="5" t="s">
        <v>199</v>
      </c>
      <c r="C318" s="63" t="s">
        <v>684</v>
      </c>
      <c r="D318" s="68" t="n">
        <v>0</v>
      </c>
      <c r="F318" s="61" t="e">
        <f aca="false">ROUND(СУММПРОИЗВЕСЛИ(1,Определители!I6:I65," ",'Текущие цены с учетом расхода'!M6:M65,Начисления!I6:I65,0),0)</f>
        <v>#VALUE!</v>
      </c>
      <c r="G318" s="61"/>
      <c r="H318" s="61"/>
      <c r="I318" s="61"/>
      <c r="J318" s="69"/>
      <c r="K318" s="69"/>
      <c r="L318" s="61"/>
      <c r="N318" s="63" t="s">
        <v>482</v>
      </c>
    </row>
    <row r="319" customFormat="false" ht="10.5" hidden="false" customHeight="false" outlineLevel="0" collapsed="false">
      <c r="A319" s="51" t="n">
        <v>10</v>
      </c>
      <c r="B319" s="5" t="s">
        <v>200</v>
      </c>
      <c r="C319" s="63" t="s">
        <v>685</v>
      </c>
      <c r="D319" s="68" t="n">
        <v>0</v>
      </c>
      <c r="F319" s="61" t="e">
        <f aca="false">ROUND((F318+F329+F349),0)</f>
        <v>#VALUE!</v>
      </c>
      <c r="G319" s="61"/>
      <c r="H319" s="61"/>
      <c r="I319" s="61"/>
      <c r="J319" s="69"/>
      <c r="K319" s="69"/>
      <c r="L319" s="61"/>
      <c r="N319" s="63" t="s">
        <v>483</v>
      </c>
    </row>
    <row r="320" customFormat="false" ht="10.5" hidden="false" customHeight="false" outlineLevel="0" collapsed="false">
      <c r="A320" s="51" t="n">
        <v>11</v>
      </c>
      <c r="B320" s="5" t="s">
        <v>201</v>
      </c>
      <c r="C320" s="63" t="s">
        <v>685</v>
      </c>
      <c r="D320" s="68" t="n">
        <v>0</v>
      </c>
      <c r="F320" s="61" t="e">
        <f aca="false">ROUND((F311+F312+F313+F314+F315+F316+F317+F319),0)</f>
        <v>#VALUE!</v>
      </c>
      <c r="G320" s="61"/>
      <c r="H320" s="61"/>
      <c r="I320" s="61"/>
      <c r="J320" s="69"/>
      <c r="K320" s="69"/>
      <c r="L320" s="61"/>
      <c r="N320" s="63" t="s">
        <v>484</v>
      </c>
    </row>
    <row r="321" customFormat="false" ht="10.5" hidden="false" customHeight="false" outlineLevel="0" collapsed="false">
      <c r="A321" s="51" t="n">
        <v>12</v>
      </c>
      <c r="B321" s="5" t="s">
        <v>202</v>
      </c>
      <c r="C321" s="63" t="s">
        <v>684</v>
      </c>
      <c r="D321" s="68" t="n">
        <v>0</v>
      </c>
      <c r="F321" s="61" t="e">
        <f aca="false">ROUND(SUMIF(Определители!I6:I65,"=1",'Текущие цены с учетом расхода'!B6:B65),0)</f>
        <v>#VALUE!</v>
      </c>
      <c r="G321" s="61" t="e">
        <f aca="false">ROUND(SUMIF(Определители!I6:I65,"=1",'Текущие цены с учетом расхода'!C6:C65),0)</f>
        <v>#VALUE!</v>
      </c>
      <c r="H321" s="61" t="e">
        <f aca="false">ROUND(SUMIF(Определители!I6:I65,"=1",'Текущие цены с учетом расхода'!D6:D65),0)</f>
        <v>#VALUE!</v>
      </c>
      <c r="I321" s="61" t="e">
        <f aca="false">ROUND(SUMIF(Определители!I6:I65,"=1",'Текущие цены с учетом расхода'!E6:E65),0)</f>
        <v>#VALUE!</v>
      </c>
      <c r="J321" s="69" t="e">
        <f aca="false">ROUND(SUMIF(Определители!I6:I65,"=1",'Текущие цены с учетом расхода'!I6:I65),8)</f>
        <v>#VALUE!</v>
      </c>
      <c r="K321" s="69" t="e">
        <f aca="false">ROUND(SUMIF(Определители!I6:I65,"=1",'Текущие цены с учетом расхода'!K6:K65),8)</f>
        <v>#VALUE!</v>
      </c>
      <c r="L321" s="61" t="e">
        <f aca="false">ROUND(SUMIF(Определители!I6:I65,"=1",'Текущие цены с учетом расхода'!F6:F65),0)</f>
        <v>#VALUE!</v>
      </c>
      <c r="N321" s="63" t="s">
        <v>485</v>
      </c>
    </row>
    <row r="322" customFormat="false" ht="10.5" hidden="false" customHeight="false" outlineLevel="0" collapsed="false">
      <c r="A322" s="51" t="n">
        <v>13</v>
      </c>
      <c r="B322" s="5" t="s">
        <v>203</v>
      </c>
      <c r="C322" s="63" t="s">
        <v>684</v>
      </c>
      <c r="D322" s="68" t="n">
        <v>0</v>
      </c>
      <c r="F322" s="61"/>
      <c r="G322" s="61"/>
      <c r="H322" s="61"/>
      <c r="I322" s="61"/>
      <c r="J322" s="69"/>
      <c r="K322" s="69"/>
      <c r="L322" s="61"/>
      <c r="N322" s="63" t="s">
        <v>486</v>
      </c>
    </row>
    <row r="323" customFormat="false" ht="10.5" hidden="false" customHeight="false" outlineLevel="0" collapsed="false">
      <c r="A323" s="51" t="n">
        <v>14</v>
      </c>
      <c r="B323" s="5" t="s">
        <v>204</v>
      </c>
      <c r="C323" s="63" t="s">
        <v>684</v>
      </c>
      <c r="D323" s="68" t="n">
        <v>0</v>
      </c>
      <c r="F323" s="61"/>
      <c r="G323" s="61" t="n">
        <f aca="false">ROUND(SUMIF(Определители!I6:I65,"=1",'Текущие цены с учетом расхода'!T6:T65),0)</f>
        <v>0</v>
      </c>
      <c r="H323" s="61"/>
      <c r="I323" s="61"/>
      <c r="J323" s="69"/>
      <c r="K323" s="69"/>
      <c r="L323" s="61"/>
      <c r="N323" s="63" t="s">
        <v>487</v>
      </c>
    </row>
    <row r="324" customFormat="false" ht="10.5" hidden="false" customHeight="false" outlineLevel="0" collapsed="false">
      <c r="A324" s="51" t="n">
        <v>15</v>
      </c>
      <c r="B324" s="5" t="s">
        <v>205</v>
      </c>
      <c r="C324" s="63" t="s">
        <v>684</v>
      </c>
      <c r="D324" s="68" t="n">
        <v>0</v>
      </c>
      <c r="F324" s="61" t="n">
        <f aca="false">ROUND(SUMIF(Определители!I6:I65,"=1",'Текущие цены с учетом расхода'!U6:U65),0)</f>
        <v>0</v>
      </c>
      <c r="G324" s="61"/>
      <c r="H324" s="61"/>
      <c r="I324" s="61"/>
      <c r="J324" s="69"/>
      <c r="K324" s="69"/>
      <c r="L324" s="61"/>
      <c r="N324" s="63" t="s">
        <v>488</v>
      </c>
    </row>
    <row r="325" customFormat="false" ht="10.5" hidden="false" customHeight="false" outlineLevel="0" collapsed="false">
      <c r="A325" s="51" t="n">
        <v>16</v>
      </c>
      <c r="B325" s="5" t="s">
        <v>206</v>
      </c>
      <c r="C325" s="63" t="s">
        <v>684</v>
      </c>
      <c r="D325" s="68" t="n">
        <v>0</v>
      </c>
      <c r="F325" s="61" t="e">
        <f aca="false">ROUND(СУММЕСЛИ2(Определители!I6:I65,"1",Определители!G6:G65,"1",'Текущие цены с учетом расхода'!B6:B65),0)</f>
        <v>#VALUE!</v>
      </c>
      <c r="G325" s="61"/>
      <c r="H325" s="61"/>
      <c r="I325" s="61"/>
      <c r="J325" s="69"/>
      <c r="K325" s="69"/>
      <c r="L325" s="61"/>
      <c r="N325" s="63" t="s">
        <v>489</v>
      </c>
    </row>
    <row r="326" customFormat="false" ht="10.5" hidden="false" customHeight="false" outlineLevel="0" collapsed="false">
      <c r="A326" s="51" t="n">
        <v>17</v>
      </c>
      <c r="B326" s="5" t="s">
        <v>207</v>
      </c>
      <c r="C326" s="63" t="s">
        <v>684</v>
      </c>
      <c r="D326" s="68" t="n">
        <v>0</v>
      </c>
      <c r="F326" s="61" t="n">
        <f aca="false">ROUND(SUMIF(Определители!I6:I65,"=1",'Текущие цены с учетом расхода'!H6:H65),0)</f>
        <v>0</v>
      </c>
      <c r="G326" s="61"/>
      <c r="H326" s="61"/>
      <c r="I326" s="61"/>
      <c r="J326" s="69"/>
      <c r="K326" s="69"/>
      <c r="L326" s="61"/>
      <c r="N326" s="63" t="s">
        <v>490</v>
      </c>
    </row>
    <row r="327" customFormat="false" ht="10.5" hidden="false" customHeight="false" outlineLevel="0" collapsed="false">
      <c r="A327" s="51" t="n">
        <v>18</v>
      </c>
      <c r="B327" s="5" t="s">
        <v>213</v>
      </c>
      <c r="C327" s="63" t="s">
        <v>684</v>
      </c>
      <c r="D327" s="68" t="n">
        <v>0</v>
      </c>
      <c r="F327" s="61" t="e">
        <f aca="false">ROUND(SUMIF(Определители!I6:I65,"=1",'Текущие цены с учетом расхода'!N6:N65),0)</f>
        <v>#VALUE!</v>
      </c>
      <c r="G327" s="61"/>
      <c r="H327" s="61"/>
      <c r="I327" s="61"/>
      <c r="J327" s="69"/>
      <c r="K327" s="69"/>
      <c r="L327" s="61"/>
      <c r="N327" s="63" t="s">
        <v>491</v>
      </c>
    </row>
    <row r="328" customFormat="false" ht="10.5" hidden="false" customHeight="false" outlineLevel="0" collapsed="false">
      <c r="A328" s="51" t="n">
        <v>19</v>
      </c>
      <c r="B328" s="5" t="s">
        <v>214</v>
      </c>
      <c r="C328" s="63" t="s">
        <v>684</v>
      </c>
      <c r="D328" s="68" t="n">
        <v>0</v>
      </c>
      <c r="F328" s="61" t="e">
        <f aca="false">ROUND(SUMIF(Определители!I6:I65,"=1",'Текущие цены с учетом расхода'!O6:O65),0)</f>
        <v>#VALUE!</v>
      </c>
      <c r="G328" s="61"/>
      <c r="H328" s="61"/>
      <c r="I328" s="61"/>
      <c r="J328" s="69"/>
      <c r="K328" s="69"/>
      <c r="L328" s="61"/>
      <c r="N328" s="63" t="s">
        <v>492</v>
      </c>
    </row>
    <row r="329" customFormat="false" ht="10.5" hidden="false" customHeight="false" outlineLevel="0" collapsed="false">
      <c r="A329" s="51" t="n">
        <v>20</v>
      </c>
      <c r="B329" s="5" t="s">
        <v>200</v>
      </c>
      <c r="C329" s="63" t="s">
        <v>684</v>
      </c>
      <c r="D329" s="68" t="n">
        <v>0</v>
      </c>
      <c r="F329" s="61" t="e">
        <f aca="false">ROUND(СУММПРОИЗВЕСЛИ(1,Определители!I6:I65," ",'Текущие цены с учетом расхода'!M6:M65,Начисления!I6:I65,0),0)</f>
        <v>#VALUE!</v>
      </c>
      <c r="G329" s="61"/>
      <c r="H329" s="61"/>
      <c r="I329" s="61"/>
      <c r="J329" s="69"/>
      <c r="K329" s="69"/>
      <c r="L329" s="61"/>
      <c r="N329" s="63" t="s">
        <v>493</v>
      </c>
    </row>
    <row r="330" customFormat="false" ht="10.5" hidden="false" customHeight="false" outlineLevel="0" collapsed="false">
      <c r="A330" s="51" t="n">
        <v>21</v>
      </c>
      <c r="B330" s="5" t="s">
        <v>210</v>
      </c>
      <c r="C330" s="63" t="s">
        <v>685</v>
      </c>
      <c r="D330" s="68" t="n">
        <v>0</v>
      </c>
      <c r="F330" s="61" t="e">
        <f aca="false">ROUND((F321+F327+F328),0)</f>
        <v>#VALUE!</v>
      </c>
      <c r="G330" s="61"/>
      <c r="H330" s="61"/>
      <c r="I330" s="61"/>
      <c r="J330" s="69"/>
      <c r="K330" s="69"/>
      <c r="L330" s="61"/>
      <c r="N330" s="63" t="s">
        <v>494</v>
      </c>
    </row>
    <row r="331" customFormat="false" ht="10.5" hidden="false" customHeight="false" outlineLevel="0" collapsed="false">
      <c r="A331" s="51" t="n">
        <v>22</v>
      </c>
      <c r="B331" s="5" t="s">
        <v>211</v>
      </c>
      <c r="C331" s="63" t="s">
        <v>684</v>
      </c>
      <c r="D331" s="68" t="n">
        <v>0</v>
      </c>
      <c r="F331" s="61" t="n">
        <f aca="false">ROUND(SUMIF(Определители!I6:I65,"=2",'Текущие цены с учетом расхода'!B6:B65),0)</f>
        <v>0</v>
      </c>
      <c r="G331" s="61" t="n">
        <f aca="false">ROUND(SUMIF(Определители!I6:I65,"=2",'Текущие цены с учетом расхода'!C6:C65),0)</f>
        <v>0</v>
      </c>
      <c r="H331" s="61" t="n">
        <f aca="false">ROUND(SUMIF(Определители!I6:I65,"=2",'Текущие цены с учетом расхода'!D6:D65),0)</f>
        <v>0</v>
      </c>
      <c r="I331" s="61" t="n">
        <f aca="false">ROUND(SUMIF(Определители!I6:I65,"=2",'Текущие цены с учетом расхода'!E6:E65),0)</f>
        <v>0</v>
      </c>
      <c r="J331" s="69" t="n">
        <f aca="false">ROUND(SUMIF(Определители!I6:I65,"=2",'Текущие цены с учетом расхода'!I6:I65),8)</f>
        <v>0</v>
      </c>
      <c r="K331" s="69" t="n">
        <f aca="false">ROUND(SUMIF(Определители!I6:I65,"=2",'Текущие цены с учетом расхода'!K6:K65),8)</f>
        <v>0</v>
      </c>
      <c r="L331" s="61" t="n">
        <f aca="false">ROUND(SUMIF(Определители!I6:I65,"=2",'Текущие цены с учетом расхода'!F6:F65),0)</f>
        <v>0</v>
      </c>
      <c r="N331" s="63" t="s">
        <v>495</v>
      </c>
    </row>
    <row r="332" customFormat="false" ht="10.5" hidden="false" customHeight="false" outlineLevel="0" collapsed="false">
      <c r="A332" s="51" t="n">
        <v>23</v>
      </c>
      <c r="B332" s="5" t="s">
        <v>203</v>
      </c>
      <c r="C332" s="63" t="s">
        <v>684</v>
      </c>
      <c r="D332" s="68" t="n">
        <v>0</v>
      </c>
      <c r="F332" s="61"/>
      <c r="G332" s="61"/>
      <c r="H332" s="61"/>
      <c r="I332" s="61"/>
      <c r="J332" s="69"/>
      <c r="K332" s="69"/>
      <c r="L332" s="61"/>
      <c r="N332" s="63" t="s">
        <v>496</v>
      </c>
    </row>
    <row r="333" customFormat="false" ht="10.5" hidden="false" customHeight="false" outlineLevel="0" collapsed="false">
      <c r="A333" s="51" t="n">
        <v>24</v>
      </c>
      <c r="B333" s="5" t="s">
        <v>212</v>
      </c>
      <c r="C333" s="63" t="s">
        <v>684</v>
      </c>
      <c r="D333" s="68" t="n">
        <v>0</v>
      </c>
      <c r="F333" s="61" t="e">
        <f aca="false">ROUND(СУММЕСЛИ2(Определители!I6:I65,"2",Определители!G6:G65,"1",'Текущие цены с учетом расхода'!B6:B65),0)</f>
        <v>#VALUE!</v>
      </c>
      <c r="G333" s="61"/>
      <c r="H333" s="61"/>
      <c r="I333" s="61"/>
      <c r="J333" s="69"/>
      <c r="K333" s="69"/>
      <c r="L333" s="61"/>
      <c r="N333" s="63" t="s">
        <v>497</v>
      </c>
    </row>
    <row r="334" customFormat="false" ht="10.5" hidden="false" customHeight="false" outlineLevel="0" collapsed="false">
      <c r="A334" s="51" t="n">
        <v>25</v>
      </c>
      <c r="B334" s="5" t="s">
        <v>207</v>
      </c>
      <c r="C334" s="63" t="s">
        <v>684</v>
      </c>
      <c r="D334" s="68" t="n">
        <v>0</v>
      </c>
      <c r="F334" s="61" t="n">
        <f aca="false">ROUND(SUMIF(Определители!I6:I65,"=2",'Текущие цены с учетом расхода'!H6:H65),0)</f>
        <v>0</v>
      </c>
      <c r="G334" s="61"/>
      <c r="H334" s="61"/>
      <c r="I334" s="61"/>
      <c r="J334" s="69"/>
      <c r="K334" s="69"/>
      <c r="L334" s="61"/>
      <c r="N334" s="63" t="s">
        <v>498</v>
      </c>
    </row>
    <row r="335" customFormat="false" ht="10.5" hidden="false" customHeight="false" outlineLevel="0" collapsed="false">
      <c r="A335" s="51" t="n">
        <v>26</v>
      </c>
      <c r="B335" s="5" t="s">
        <v>213</v>
      </c>
      <c r="C335" s="63" t="s">
        <v>684</v>
      </c>
      <c r="D335" s="68" t="n">
        <v>0</v>
      </c>
      <c r="F335" s="61" t="n">
        <f aca="false">ROUND(SUMIF(Определители!I6:I65,"=2",'Текущие цены с учетом расхода'!N6:N65),0)</f>
        <v>0</v>
      </c>
      <c r="G335" s="61"/>
      <c r="H335" s="61"/>
      <c r="I335" s="61"/>
      <c r="J335" s="69"/>
      <c r="K335" s="69"/>
      <c r="L335" s="61"/>
      <c r="N335" s="63" t="s">
        <v>499</v>
      </c>
    </row>
    <row r="336" customFormat="false" ht="10.5" hidden="false" customHeight="false" outlineLevel="0" collapsed="false">
      <c r="A336" s="51" t="n">
        <v>27</v>
      </c>
      <c r="B336" s="5" t="s">
        <v>214</v>
      </c>
      <c r="C336" s="63" t="s">
        <v>684</v>
      </c>
      <c r="D336" s="68" t="n">
        <v>0</v>
      </c>
      <c r="F336" s="61" t="n">
        <f aca="false">ROUND(SUMIF(Определители!I6:I65,"=2",'Текущие цены с учетом расхода'!O6:O65),0)</f>
        <v>0</v>
      </c>
      <c r="G336" s="61"/>
      <c r="H336" s="61"/>
      <c r="I336" s="61"/>
      <c r="J336" s="69"/>
      <c r="K336" s="69"/>
      <c r="L336" s="61"/>
      <c r="N336" s="63" t="s">
        <v>500</v>
      </c>
    </row>
    <row r="337" customFormat="false" ht="10.5" hidden="false" customHeight="false" outlineLevel="0" collapsed="false">
      <c r="A337" s="51" t="n">
        <v>28</v>
      </c>
      <c r="B337" s="5" t="s">
        <v>215</v>
      </c>
      <c r="C337" s="63" t="s">
        <v>685</v>
      </c>
      <c r="D337" s="68" t="n">
        <v>0</v>
      </c>
      <c r="F337" s="61" t="n">
        <f aca="false">ROUND((F331+F335+F336),0)</f>
        <v>0</v>
      </c>
      <c r="G337" s="61"/>
      <c r="H337" s="61"/>
      <c r="I337" s="61"/>
      <c r="J337" s="69"/>
      <c r="K337" s="69"/>
      <c r="L337" s="61"/>
      <c r="N337" s="63" t="s">
        <v>692</v>
      </c>
    </row>
    <row r="338" customFormat="false" ht="10.5" hidden="false" customHeight="false" outlineLevel="0" collapsed="false">
      <c r="A338" s="51" t="n">
        <v>29</v>
      </c>
      <c r="B338" s="5" t="s">
        <v>216</v>
      </c>
      <c r="C338" s="63" t="s">
        <v>684</v>
      </c>
      <c r="D338" s="68" t="n">
        <v>0</v>
      </c>
      <c r="F338" s="61" t="n">
        <f aca="false">ROUND(SUMIF(Определители!I6:I65,"=3",'Текущие цены с учетом расхода'!B6:B65),0)</f>
        <v>0</v>
      </c>
      <c r="G338" s="61" t="n">
        <f aca="false">ROUND(SUMIF(Определители!I6:I65,"=3",'Текущие цены с учетом расхода'!C6:C65),0)</f>
        <v>0</v>
      </c>
      <c r="H338" s="61" t="n">
        <f aca="false">ROUND(SUMIF(Определители!I6:I65,"=3",'Текущие цены с учетом расхода'!D6:D65),0)</f>
        <v>0</v>
      </c>
      <c r="I338" s="61" t="n">
        <f aca="false">ROUND(SUMIF(Определители!I6:I65,"=3",'Текущие цены с учетом расхода'!E6:E65),0)</f>
        <v>0</v>
      </c>
      <c r="J338" s="69" t="n">
        <f aca="false">ROUND(SUMIF(Определители!I6:I65,"=3",'Текущие цены с учетом расхода'!I6:I65),8)</f>
        <v>0</v>
      </c>
      <c r="K338" s="69" t="n">
        <f aca="false">ROUND(SUMIF(Определители!I6:I65,"=3",'Текущие цены с учетом расхода'!K6:K65),8)</f>
        <v>0</v>
      </c>
      <c r="L338" s="61" t="n">
        <f aca="false">ROUND(SUMIF(Определители!I6:I65,"=3",'Текущие цены с учетом расхода'!F6:F65),0)</f>
        <v>0</v>
      </c>
      <c r="N338" s="63" t="s">
        <v>693</v>
      </c>
    </row>
    <row r="339" customFormat="false" ht="10.5" hidden="false" customHeight="false" outlineLevel="0" collapsed="false">
      <c r="A339" s="51" t="n">
        <v>30</v>
      </c>
      <c r="B339" s="5" t="s">
        <v>207</v>
      </c>
      <c r="C339" s="63" t="s">
        <v>684</v>
      </c>
      <c r="D339" s="68" t="n">
        <v>0</v>
      </c>
      <c r="F339" s="61" t="n">
        <f aca="false">ROUND(SUMIF(Определители!I6:I65,"=3",'Текущие цены с учетом расхода'!H6:H65),0)</f>
        <v>0</v>
      </c>
      <c r="G339" s="61"/>
      <c r="H339" s="61"/>
      <c r="I339" s="61"/>
      <c r="J339" s="69"/>
      <c r="K339" s="69"/>
      <c r="L339" s="61"/>
      <c r="N339" s="63" t="s">
        <v>694</v>
      </c>
    </row>
    <row r="340" customFormat="false" ht="10.5" hidden="false" customHeight="false" outlineLevel="0" collapsed="false">
      <c r="A340" s="51" t="n">
        <v>31</v>
      </c>
      <c r="B340" s="5" t="s">
        <v>213</v>
      </c>
      <c r="C340" s="63" t="s">
        <v>684</v>
      </c>
      <c r="D340" s="68" t="n">
        <v>0</v>
      </c>
      <c r="F340" s="61" t="n">
        <f aca="false">ROUND(SUMIF(Определители!I6:I65,"=3",'Текущие цены с учетом расхода'!N6:N65),0)</f>
        <v>0</v>
      </c>
      <c r="G340" s="61"/>
      <c r="H340" s="61"/>
      <c r="I340" s="61"/>
      <c r="J340" s="69"/>
      <c r="K340" s="69"/>
      <c r="L340" s="61"/>
      <c r="N340" s="63" t="s">
        <v>695</v>
      </c>
    </row>
    <row r="341" customFormat="false" ht="10.5" hidden="false" customHeight="false" outlineLevel="0" collapsed="false">
      <c r="A341" s="51" t="n">
        <v>32</v>
      </c>
      <c r="B341" s="5" t="s">
        <v>214</v>
      </c>
      <c r="C341" s="63" t="s">
        <v>684</v>
      </c>
      <c r="D341" s="68" t="n">
        <v>0</v>
      </c>
      <c r="F341" s="61" t="n">
        <f aca="false">ROUND(SUMIF(Определители!I6:I65,"=3",'Текущие цены с учетом расхода'!O6:O65),0)</f>
        <v>0</v>
      </c>
      <c r="G341" s="61"/>
      <c r="H341" s="61"/>
      <c r="I341" s="61"/>
      <c r="J341" s="69"/>
      <c r="K341" s="69"/>
      <c r="L341" s="61"/>
      <c r="N341" s="63" t="s">
        <v>696</v>
      </c>
    </row>
    <row r="342" customFormat="false" ht="10.5" hidden="false" customHeight="false" outlineLevel="0" collapsed="false">
      <c r="A342" s="51" t="n">
        <v>33</v>
      </c>
      <c r="B342" s="5" t="s">
        <v>217</v>
      </c>
      <c r="C342" s="63" t="s">
        <v>685</v>
      </c>
      <c r="D342" s="68" t="n">
        <v>0</v>
      </c>
      <c r="F342" s="61" t="n">
        <f aca="false">ROUND((F338+F340+F341),0)</f>
        <v>0</v>
      </c>
      <c r="G342" s="61"/>
      <c r="H342" s="61"/>
      <c r="I342" s="61"/>
      <c r="J342" s="69"/>
      <c r="K342" s="69"/>
      <c r="L342" s="61"/>
      <c r="N342" s="63" t="s">
        <v>697</v>
      </c>
    </row>
    <row r="343" customFormat="false" ht="10.5" hidden="false" customHeight="false" outlineLevel="0" collapsed="false">
      <c r="A343" s="51" t="n">
        <v>34</v>
      </c>
      <c r="B343" s="5" t="s">
        <v>218</v>
      </c>
      <c r="C343" s="63" t="s">
        <v>684</v>
      </c>
      <c r="D343" s="68" t="n">
        <v>0</v>
      </c>
      <c r="F343" s="61" t="n">
        <f aca="false">ROUND(SUMIF(Определители!I6:I65,"=4",'Текущие цены с учетом расхода'!B6:B65),0)</f>
        <v>0</v>
      </c>
      <c r="G343" s="61" t="n">
        <f aca="false">ROUND(SUMIF(Определители!I6:I65,"=4",'Текущие цены с учетом расхода'!C6:C65),0)</f>
        <v>0</v>
      </c>
      <c r="H343" s="61" t="n">
        <f aca="false">ROUND(SUMIF(Определители!I6:I65,"=4",'Текущие цены с учетом расхода'!D6:D65),0)</f>
        <v>0</v>
      </c>
      <c r="I343" s="61" t="n">
        <f aca="false">ROUND(SUMIF(Определители!I6:I65,"=4",'Текущие цены с учетом расхода'!E6:E65),0)</f>
        <v>0</v>
      </c>
      <c r="J343" s="69" t="n">
        <f aca="false">ROUND(SUMIF(Определители!I6:I65,"=4",'Текущие цены с учетом расхода'!I6:I65),8)</f>
        <v>0</v>
      </c>
      <c r="K343" s="69" t="n">
        <f aca="false">ROUND(SUMIF(Определители!I6:I65,"=4",'Текущие цены с учетом расхода'!K6:K65),8)</f>
        <v>0</v>
      </c>
      <c r="L343" s="61" t="n">
        <f aca="false">ROUND(SUMIF(Определители!I6:I65,"=4",'Текущие цены с учетом расхода'!F6:F65),0)</f>
        <v>0</v>
      </c>
      <c r="N343" s="63" t="s">
        <v>698</v>
      </c>
    </row>
    <row r="344" customFormat="false" ht="10.5" hidden="false" customHeight="false" outlineLevel="0" collapsed="false">
      <c r="A344" s="51" t="n">
        <v>35</v>
      </c>
      <c r="B344" s="5" t="s">
        <v>203</v>
      </c>
      <c r="C344" s="63" t="s">
        <v>684</v>
      </c>
      <c r="D344" s="68" t="n">
        <v>0</v>
      </c>
      <c r="F344" s="61"/>
      <c r="G344" s="61"/>
      <c r="H344" s="61"/>
      <c r="I344" s="61"/>
      <c r="J344" s="69"/>
      <c r="K344" s="69"/>
      <c r="L344" s="61"/>
      <c r="N344" s="63" t="s">
        <v>699</v>
      </c>
    </row>
    <row r="345" customFormat="false" ht="10.5" hidden="false" customHeight="false" outlineLevel="0" collapsed="false">
      <c r="A345" s="51" t="n">
        <v>36</v>
      </c>
      <c r="B345" s="5" t="s">
        <v>219</v>
      </c>
      <c r="C345" s="63" t="s">
        <v>684</v>
      </c>
      <c r="D345" s="68" t="n">
        <v>0</v>
      </c>
      <c r="F345" s="61" t="n">
        <f aca="false">ROUND(SUMIF(Определители!I6:I65,"=4",'Текущие цены с учетом расхода'!AJ6:AJ65),0)</f>
        <v>0</v>
      </c>
      <c r="G345" s="61" t="n">
        <f aca="false">ROUND(SUMIF(Определители!I6:I65,"=4",'Текущие цены с учетом расхода'!AI6:AI65),0)</f>
        <v>0</v>
      </c>
      <c r="H345" s="61" t="n">
        <f aca="false">ROUND(SUMIF(Определители!I6:I65,"=4",'Текущие цены с учетом расхода'!AH6:AH65),0)</f>
        <v>0</v>
      </c>
      <c r="I345" s="61" t="n">
        <f aca="false">ROUND(SUMIF(Определители!I6:I65,"=4",'Текущие цены с учетом расхода'!V6:V65),0)</f>
        <v>0</v>
      </c>
      <c r="J345" s="69"/>
      <c r="K345" s="69"/>
      <c r="L345" s="61"/>
      <c r="N345" s="63" t="s">
        <v>700</v>
      </c>
    </row>
    <row r="346" customFormat="false" ht="10.5" hidden="false" customHeight="false" outlineLevel="0" collapsed="false">
      <c r="A346" s="51" t="n">
        <v>37</v>
      </c>
      <c r="B346" s="5" t="s">
        <v>207</v>
      </c>
      <c r="C346" s="63" t="s">
        <v>684</v>
      </c>
      <c r="D346" s="68" t="n">
        <v>0</v>
      </c>
      <c r="F346" s="61" t="n">
        <f aca="false">ROUND(SUMIF(Определители!I6:I65,"=4",'Текущие цены с учетом расхода'!H6:H65),0)</f>
        <v>0</v>
      </c>
      <c r="G346" s="61"/>
      <c r="H346" s="61"/>
      <c r="I346" s="61"/>
      <c r="J346" s="69"/>
      <c r="K346" s="69"/>
      <c r="L346" s="61"/>
      <c r="N346" s="63" t="s">
        <v>701</v>
      </c>
    </row>
    <row r="347" customFormat="false" ht="10.5" hidden="false" customHeight="false" outlineLevel="0" collapsed="false">
      <c r="A347" s="51" t="n">
        <v>38</v>
      </c>
      <c r="B347" s="5" t="s">
        <v>213</v>
      </c>
      <c r="C347" s="63" t="s">
        <v>684</v>
      </c>
      <c r="D347" s="68" t="n">
        <v>0</v>
      </c>
      <c r="F347" s="61" t="n">
        <f aca="false">ROUND(SUMIF(Определители!I6:I65,"=4",'Текущие цены с учетом расхода'!N6:N65),0)</f>
        <v>0</v>
      </c>
      <c r="G347" s="61"/>
      <c r="H347" s="61"/>
      <c r="I347" s="61"/>
      <c r="J347" s="69"/>
      <c r="K347" s="69"/>
      <c r="L347" s="61"/>
      <c r="N347" s="63" t="s">
        <v>702</v>
      </c>
    </row>
    <row r="348" customFormat="false" ht="10.5" hidden="false" customHeight="false" outlineLevel="0" collapsed="false">
      <c r="A348" s="51" t="n">
        <v>39</v>
      </c>
      <c r="B348" s="5" t="s">
        <v>214</v>
      </c>
      <c r="C348" s="63" t="s">
        <v>684</v>
      </c>
      <c r="D348" s="68" t="n">
        <v>0</v>
      </c>
      <c r="F348" s="61" t="n">
        <f aca="false">ROUND(SUMIF(Определители!I6:I65,"=4",'Текущие цены с учетом расхода'!O6:O65),0)</f>
        <v>0</v>
      </c>
      <c r="G348" s="61"/>
      <c r="H348" s="61"/>
      <c r="I348" s="61"/>
      <c r="J348" s="69"/>
      <c r="K348" s="69"/>
      <c r="L348" s="61"/>
      <c r="N348" s="63" t="s">
        <v>703</v>
      </c>
    </row>
    <row r="349" customFormat="false" ht="10.5" hidden="false" customHeight="false" outlineLevel="0" collapsed="false">
      <c r="A349" s="51" t="n">
        <v>40</v>
      </c>
      <c r="B349" s="5" t="s">
        <v>200</v>
      </c>
      <c r="C349" s="63" t="s">
        <v>684</v>
      </c>
      <c r="D349" s="68" t="n">
        <v>0</v>
      </c>
      <c r="F349" s="61" t="e">
        <f aca="false">ROUND(СУММПРОИЗВЕСЛИ(1,Определители!I6:I65," ",'Текущие цены с учетом расхода'!M6:M65,Начисления!I6:I65,0),0)</f>
        <v>#VALUE!</v>
      </c>
      <c r="G349" s="61"/>
      <c r="H349" s="61"/>
      <c r="I349" s="61"/>
      <c r="J349" s="69"/>
      <c r="K349" s="69"/>
      <c r="L349" s="61"/>
      <c r="N349" s="63" t="s">
        <v>704</v>
      </c>
    </row>
    <row r="350" customFormat="false" ht="10.5" hidden="false" customHeight="false" outlineLevel="0" collapsed="false">
      <c r="A350" s="51" t="n">
        <v>41</v>
      </c>
      <c r="B350" s="5" t="s">
        <v>220</v>
      </c>
      <c r="C350" s="63" t="s">
        <v>685</v>
      </c>
      <c r="D350" s="68" t="n">
        <v>0</v>
      </c>
      <c r="F350" s="61" t="n">
        <f aca="false">ROUND((F343+F347+F348),0)</f>
        <v>0</v>
      </c>
      <c r="G350" s="61"/>
      <c r="H350" s="61"/>
      <c r="I350" s="61"/>
      <c r="J350" s="69"/>
      <c r="K350" s="69"/>
      <c r="L350" s="61"/>
      <c r="N350" s="63" t="s">
        <v>705</v>
      </c>
    </row>
    <row r="351" customFormat="false" ht="10.5" hidden="false" customHeight="false" outlineLevel="0" collapsed="false">
      <c r="A351" s="51" t="n">
        <v>42</v>
      </c>
      <c r="B351" s="5" t="s">
        <v>221</v>
      </c>
      <c r="C351" s="63" t="s">
        <v>684</v>
      </c>
      <c r="D351" s="68" t="n">
        <v>0</v>
      </c>
      <c r="F351" s="61" t="n">
        <f aca="false">ROUND(SUMIF(Определители!I6:I65,"=5",'Текущие цены с учетом расхода'!B6:B65),0)</f>
        <v>0</v>
      </c>
      <c r="G351" s="61" t="n">
        <f aca="false">ROUND(SUMIF(Определители!I6:I65,"=5",'Текущие цены с учетом расхода'!C6:C65),0)</f>
        <v>0</v>
      </c>
      <c r="H351" s="61" t="n">
        <f aca="false">ROUND(SUMIF(Определители!I6:I65,"=5",'Текущие цены с учетом расхода'!D6:D65),0)</f>
        <v>0</v>
      </c>
      <c r="I351" s="61" t="n">
        <f aca="false">ROUND(SUMIF(Определители!I6:I65,"=5",'Текущие цены с учетом расхода'!E6:E65),0)</f>
        <v>0</v>
      </c>
      <c r="J351" s="69" t="n">
        <f aca="false">ROUND(SUMIF(Определители!I6:I65,"=5",'Текущие цены с учетом расхода'!I6:I65),8)</f>
        <v>0</v>
      </c>
      <c r="K351" s="69" t="n">
        <f aca="false">ROUND(SUMIF(Определители!I6:I65,"=5",'Текущие цены с учетом расхода'!K6:K65),8)</f>
        <v>0</v>
      </c>
      <c r="L351" s="61" t="n">
        <f aca="false">ROUND(SUMIF(Определители!I6:I65,"=5",'Текущие цены с учетом расхода'!F6:F65),0)</f>
        <v>0</v>
      </c>
      <c r="N351" s="63" t="s">
        <v>706</v>
      </c>
    </row>
    <row r="352" customFormat="false" ht="10.5" hidden="false" customHeight="false" outlineLevel="0" collapsed="false">
      <c r="A352" s="51" t="n">
        <v>43</v>
      </c>
      <c r="B352" s="5" t="s">
        <v>207</v>
      </c>
      <c r="C352" s="63" t="s">
        <v>684</v>
      </c>
      <c r="D352" s="68" t="n">
        <v>0</v>
      </c>
      <c r="F352" s="61" t="n">
        <f aca="false">ROUND(SUMIF(Определители!I6:I65,"=5",'Текущие цены с учетом расхода'!H6:H65),0)</f>
        <v>0</v>
      </c>
      <c r="G352" s="61"/>
      <c r="H352" s="61"/>
      <c r="I352" s="61"/>
      <c r="J352" s="69"/>
      <c r="K352" s="69"/>
      <c r="L352" s="61"/>
      <c r="N352" s="63" t="s">
        <v>707</v>
      </c>
    </row>
    <row r="353" customFormat="false" ht="10.5" hidden="false" customHeight="false" outlineLevel="0" collapsed="false">
      <c r="A353" s="51" t="n">
        <v>44</v>
      </c>
      <c r="B353" s="5" t="s">
        <v>213</v>
      </c>
      <c r="C353" s="63" t="s">
        <v>684</v>
      </c>
      <c r="D353" s="68" t="n">
        <v>0</v>
      </c>
      <c r="F353" s="61" t="n">
        <f aca="false">ROUND(SUMIF(Определители!I6:I65,"=5",'Текущие цены с учетом расхода'!N6:N65),0)</f>
        <v>0</v>
      </c>
      <c r="G353" s="61"/>
      <c r="H353" s="61"/>
      <c r="I353" s="61"/>
      <c r="J353" s="69"/>
      <c r="K353" s="69"/>
      <c r="L353" s="61"/>
      <c r="N353" s="63" t="s">
        <v>708</v>
      </c>
    </row>
    <row r="354" customFormat="false" ht="10.5" hidden="false" customHeight="false" outlineLevel="0" collapsed="false">
      <c r="A354" s="51" t="n">
        <v>45</v>
      </c>
      <c r="B354" s="5" t="s">
        <v>214</v>
      </c>
      <c r="C354" s="63" t="s">
        <v>684</v>
      </c>
      <c r="D354" s="68" t="n">
        <v>0</v>
      </c>
      <c r="F354" s="61" t="n">
        <f aca="false">ROUND(SUMIF(Определители!I6:I65,"=5",'Текущие цены с учетом расхода'!O6:O65),0)</f>
        <v>0</v>
      </c>
      <c r="G354" s="61"/>
      <c r="H354" s="61"/>
      <c r="I354" s="61"/>
      <c r="J354" s="69"/>
      <c r="K354" s="69"/>
      <c r="L354" s="61"/>
      <c r="N354" s="63" t="s">
        <v>709</v>
      </c>
    </row>
    <row r="355" customFormat="false" ht="10.5" hidden="false" customHeight="false" outlineLevel="0" collapsed="false">
      <c r="A355" s="51" t="n">
        <v>46</v>
      </c>
      <c r="B355" s="5" t="s">
        <v>222</v>
      </c>
      <c r="C355" s="63" t="s">
        <v>685</v>
      </c>
      <c r="D355" s="68" t="n">
        <v>0</v>
      </c>
      <c r="F355" s="61" t="n">
        <f aca="false">ROUND((F351+F353+F354),0)</f>
        <v>0</v>
      </c>
      <c r="G355" s="61"/>
      <c r="H355" s="61"/>
      <c r="I355" s="61"/>
      <c r="J355" s="69"/>
      <c r="K355" s="69"/>
      <c r="L355" s="61"/>
      <c r="N355" s="63" t="s">
        <v>710</v>
      </c>
    </row>
    <row r="356" customFormat="false" ht="10.5" hidden="false" customHeight="false" outlineLevel="0" collapsed="false">
      <c r="A356" s="51" t="n">
        <v>47</v>
      </c>
      <c r="B356" s="5" t="s">
        <v>223</v>
      </c>
      <c r="C356" s="63" t="s">
        <v>684</v>
      </c>
      <c r="D356" s="68" t="n">
        <v>0</v>
      </c>
      <c r="F356" s="61" t="n">
        <f aca="false">ROUND(SUMIF(Определители!I6:I65,"=6",'Текущие цены с учетом расхода'!B6:B65),0)</f>
        <v>0</v>
      </c>
      <c r="G356" s="61" t="n">
        <f aca="false">ROUND(SUMIF(Определители!I6:I65,"=6",'Текущие цены с учетом расхода'!C6:C65),0)</f>
        <v>0</v>
      </c>
      <c r="H356" s="61" t="n">
        <f aca="false">ROUND(SUMIF(Определители!I6:I65,"=6",'Текущие цены с учетом расхода'!D6:D65),0)</f>
        <v>0</v>
      </c>
      <c r="I356" s="61" t="n">
        <f aca="false">ROUND(SUMIF(Определители!I6:I65,"=6",'Текущие цены с учетом расхода'!E6:E65),0)</f>
        <v>0</v>
      </c>
      <c r="J356" s="69" t="n">
        <f aca="false">ROUND(SUMIF(Определители!I6:I65,"=6",'Текущие цены с учетом расхода'!I6:I65),8)</f>
        <v>0</v>
      </c>
      <c r="K356" s="69" t="n">
        <f aca="false">ROUND(SUMIF(Определители!I6:I65,"=6",'Текущие цены с учетом расхода'!K6:K65),8)</f>
        <v>0</v>
      </c>
      <c r="L356" s="61" t="n">
        <f aca="false">ROUND(SUMIF(Определители!I6:I65,"=6",'Текущие цены с учетом расхода'!F6:F65),0)</f>
        <v>0</v>
      </c>
      <c r="N356" s="63" t="s">
        <v>711</v>
      </c>
    </row>
    <row r="357" customFormat="false" ht="10.5" hidden="false" customHeight="false" outlineLevel="0" collapsed="false">
      <c r="A357" s="51" t="n">
        <v>48</v>
      </c>
      <c r="B357" s="5" t="s">
        <v>207</v>
      </c>
      <c r="C357" s="63" t="s">
        <v>684</v>
      </c>
      <c r="D357" s="68" t="n">
        <v>0</v>
      </c>
      <c r="F357" s="61" t="n">
        <f aca="false">ROUND(SUMIF(Определители!I6:I65,"=6",'Текущие цены с учетом расхода'!H6:H65),0)</f>
        <v>0</v>
      </c>
      <c r="G357" s="61"/>
      <c r="H357" s="61"/>
      <c r="I357" s="61"/>
      <c r="J357" s="69"/>
      <c r="K357" s="69"/>
      <c r="L357" s="61"/>
      <c r="N357" s="63" t="s">
        <v>712</v>
      </c>
    </row>
    <row r="358" customFormat="false" ht="10.5" hidden="false" customHeight="false" outlineLevel="0" collapsed="false">
      <c r="A358" s="51" t="n">
        <v>49</v>
      </c>
      <c r="B358" s="5" t="s">
        <v>213</v>
      </c>
      <c r="C358" s="63" t="s">
        <v>684</v>
      </c>
      <c r="D358" s="68" t="n">
        <v>0</v>
      </c>
      <c r="F358" s="61" t="n">
        <f aca="false">ROUND(SUMIF(Определители!I6:I65,"=6",'Текущие цены с учетом расхода'!N6:N65),0)</f>
        <v>0</v>
      </c>
      <c r="G358" s="61"/>
      <c r="H358" s="61"/>
      <c r="I358" s="61"/>
      <c r="J358" s="69"/>
      <c r="K358" s="69"/>
      <c r="L358" s="61"/>
      <c r="N358" s="63" t="s">
        <v>713</v>
      </c>
    </row>
    <row r="359" customFormat="false" ht="10.5" hidden="false" customHeight="false" outlineLevel="0" collapsed="false">
      <c r="A359" s="51" t="n">
        <v>50</v>
      </c>
      <c r="B359" s="5" t="s">
        <v>214</v>
      </c>
      <c r="C359" s="63" t="s">
        <v>684</v>
      </c>
      <c r="D359" s="68" t="n">
        <v>0</v>
      </c>
      <c r="F359" s="61" t="n">
        <f aca="false">ROUND(SUMIF(Определители!I6:I65,"=6",'Текущие цены с учетом расхода'!O6:O65),0)</f>
        <v>0</v>
      </c>
      <c r="G359" s="61"/>
      <c r="H359" s="61"/>
      <c r="I359" s="61"/>
      <c r="J359" s="69"/>
      <c r="K359" s="69"/>
      <c r="L359" s="61"/>
      <c r="N359" s="63" t="s">
        <v>714</v>
      </c>
    </row>
    <row r="360" customFormat="false" ht="10.5" hidden="false" customHeight="false" outlineLevel="0" collapsed="false">
      <c r="A360" s="51" t="n">
        <v>51</v>
      </c>
      <c r="B360" s="5" t="s">
        <v>224</v>
      </c>
      <c r="C360" s="63" t="s">
        <v>685</v>
      </c>
      <c r="D360" s="68" t="n">
        <v>0</v>
      </c>
      <c r="F360" s="61" t="n">
        <f aca="false">ROUND((F356+F358+F359),0)</f>
        <v>0</v>
      </c>
      <c r="G360" s="61"/>
      <c r="H360" s="61"/>
      <c r="I360" s="61"/>
      <c r="J360" s="69"/>
      <c r="K360" s="69"/>
      <c r="L360" s="61"/>
      <c r="N360" s="63" t="s">
        <v>715</v>
      </c>
    </row>
    <row r="361" customFormat="false" ht="10.5" hidden="false" customHeight="false" outlineLevel="0" collapsed="false">
      <c r="A361" s="51" t="n">
        <v>52</v>
      </c>
      <c r="B361" s="5" t="s">
        <v>225</v>
      </c>
      <c r="C361" s="63" t="s">
        <v>684</v>
      </c>
      <c r="D361" s="68" t="n">
        <v>0</v>
      </c>
      <c r="F361" s="61" t="n">
        <f aca="false">ROUND(SUMIF(Определители!I6:I65,"=7",'Текущие цены с учетом расхода'!B6:B65),0)</f>
        <v>0</v>
      </c>
      <c r="G361" s="61" t="n">
        <f aca="false">ROUND(SUMIF(Определители!I6:I65,"=7",'Текущие цены с учетом расхода'!C6:C65),0)</f>
        <v>0</v>
      </c>
      <c r="H361" s="61" t="n">
        <f aca="false">ROUND(SUMIF(Определители!I6:I65,"=7",'Текущие цены с учетом расхода'!D6:D65),0)</f>
        <v>0</v>
      </c>
      <c r="I361" s="61" t="n">
        <f aca="false">ROUND(SUMIF(Определители!I6:I65,"=7",'Текущие цены с учетом расхода'!E6:E65),0)</f>
        <v>0</v>
      </c>
      <c r="J361" s="69" t="n">
        <f aca="false">ROUND(SUMIF(Определители!I6:I65,"=7",'Текущие цены с учетом расхода'!I6:I65),8)</f>
        <v>0</v>
      </c>
      <c r="K361" s="69" t="n">
        <f aca="false">ROUND(SUMIF(Определители!I6:I65,"=7",'Текущие цены с учетом расхода'!K6:K65),8)</f>
        <v>0</v>
      </c>
      <c r="L361" s="61" t="n">
        <f aca="false">ROUND(SUMIF(Определители!I6:I65,"=7",'Текущие цены с учетом расхода'!F6:F65),0)</f>
        <v>0</v>
      </c>
      <c r="N361" s="63" t="s">
        <v>716</v>
      </c>
    </row>
    <row r="362" customFormat="false" ht="10.5" hidden="false" customHeight="false" outlineLevel="0" collapsed="false">
      <c r="A362" s="51" t="n">
        <v>53</v>
      </c>
      <c r="B362" s="5" t="s">
        <v>203</v>
      </c>
      <c r="C362" s="63" t="s">
        <v>684</v>
      </c>
      <c r="D362" s="68" t="n">
        <v>0</v>
      </c>
      <c r="F362" s="61"/>
      <c r="G362" s="61"/>
      <c r="H362" s="61"/>
      <c r="I362" s="61"/>
      <c r="J362" s="69"/>
      <c r="K362" s="69"/>
      <c r="L362" s="61"/>
      <c r="N362" s="63" t="s">
        <v>717</v>
      </c>
    </row>
    <row r="363" customFormat="false" ht="10.5" hidden="false" customHeight="false" outlineLevel="0" collapsed="false">
      <c r="A363" s="51" t="n">
        <v>54</v>
      </c>
      <c r="B363" s="5" t="s">
        <v>226</v>
      </c>
      <c r="C363" s="63" t="s">
        <v>684</v>
      </c>
      <c r="D363" s="68" t="n">
        <v>0</v>
      </c>
      <c r="F363" s="61" t="e">
        <f aca="false">ROUND(СУММЕСЛИ2(Определители!I6:I65,"2",Определители!G6:G65,"1",'Текущие цены с учетом расхода'!B6:B65),0)</f>
        <v>#VALUE!</v>
      </c>
      <c r="G363" s="61"/>
      <c r="H363" s="61"/>
      <c r="I363" s="61"/>
      <c r="J363" s="69"/>
      <c r="K363" s="69"/>
      <c r="L363" s="61"/>
      <c r="N363" s="63" t="s">
        <v>718</v>
      </c>
    </row>
    <row r="364" customFormat="false" ht="10.5" hidden="false" customHeight="false" outlineLevel="0" collapsed="false">
      <c r="A364" s="51" t="n">
        <v>55</v>
      </c>
      <c r="B364" s="5" t="s">
        <v>207</v>
      </c>
      <c r="C364" s="63" t="s">
        <v>684</v>
      </c>
      <c r="D364" s="68" t="n">
        <v>0</v>
      </c>
      <c r="F364" s="61" t="n">
        <f aca="false">ROUND(SUMIF(Определители!I6:I65,"=7",'Текущие цены с учетом расхода'!H6:H65),0)</f>
        <v>0</v>
      </c>
      <c r="G364" s="61"/>
      <c r="H364" s="61"/>
      <c r="I364" s="61"/>
      <c r="J364" s="69"/>
      <c r="K364" s="69"/>
      <c r="L364" s="61"/>
      <c r="N364" s="63" t="s">
        <v>719</v>
      </c>
    </row>
    <row r="365" customFormat="false" ht="10.5" hidden="false" customHeight="false" outlineLevel="0" collapsed="false">
      <c r="A365" s="51" t="n">
        <v>56</v>
      </c>
      <c r="B365" s="5" t="s">
        <v>213</v>
      </c>
      <c r="C365" s="63" t="s">
        <v>684</v>
      </c>
      <c r="D365" s="68" t="n">
        <v>0</v>
      </c>
      <c r="F365" s="61" t="n">
        <f aca="false">ROUND(SUMIF(Определители!I6:I65,"=7",'Текущие цены с учетом расхода'!N6:N65),0)</f>
        <v>0</v>
      </c>
      <c r="G365" s="61"/>
      <c r="H365" s="61"/>
      <c r="I365" s="61"/>
      <c r="J365" s="69"/>
      <c r="K365" s="69"/>
      <c r="L365" s="61"/>
      <c r="N365" s="63" t="s">
        <v>720</v>
      </c>
    </row>
    <row r="366" customFormat="false" ht="10.5" hidden="false" customHeight="false" outlineLevel="0" collapsed="false">
      <c r="A366" s="51" t="n">
        <v>57</v>
      </c>
      <c r="B366" s="5" t="s">
        <v>214</v>
      </c>
      <c r="C366" s="63" t="s">
        <v>684</v>
      </c>
      <c r="D366" s="68" t="n">
        <v>0</v>
      </c>
      <c r="F366" s="61" t="n">
        <f aca="false">ROUND(SUMIF(Определители!I6:I65,"=7",'Текущие цены с учетом расхода'!O6:O65),0)</f>
        <v>0</v>
      </c>
      <c r="G366" s="61"/>
      <c r="H366" s="61"/>
      <c r="I366" s="61"/>
      <c r="J366" s="69"/>
      <c r="K366" s="69"/>
      <c r="L366" s="61"/>
      <c r="N366" s="63" t="s">
        <v>721</v>
      </c>
    </row>
    <row r="367" customFormat="false" ht="10.5" hidden="false" customHeight="false" outlineLevel="0" collapsed="false">
      <c r="A367" s="51" t="n">
        <v>58</v>
      </c>
      <c r="B367" s="5" t="s">
        <v>227</v>
      </c>
      <c r="C367" s="63" t="s">
        <v>685</v>
      </c>
      <c r="D367" s="68" t="n">
        <v>0</v>
      </c>
      <c r="F367" s="61" t="n">
        <f aca="false">ROUND((F361+F365+F366),0)</f>
        <v>0</v>
      </c>
      <c r="G367" s="61"/>
      <c r="H367" s="61"/>
      <c r="I367" s="61"/>
      <c r="J367" s="69"/>
      <c r="K367" s="69"/>
      <c r="L367" s="61"/>
      <c r="N367" s="63" t="s">
        <v>722</v>
      </c>
    </row>
    <row r="368" customFormat="false" ht="10.5" hidden="false" customHeight="false" outlineLevel="0" collapsed="false">
      <c r="A368" s="51" t="n">
        <v>59</v>
      </c>
      <c r="B368" s="5" t="s">
        <v>228</v>
      </c>
      <c r="C368" s="63" t="s">
        <v>684</v>
      </c>
      <c r="D368" s="68" t="n">
        <v>0</v>
      </c>
      <c r="F368" s="61" t="n">
        <f aca="false">ROUND(SUMIF(Определители!I6:I65,"=;",'Текущие цены с учетом расхода'!B6:B65),0)</f>
        <v>0</v>
      </c>
      <c r="G368" s="61" t="n">
        <f aca="false">ROUND(SUMIF(Определители!I6:I65,"=;",'Текущие цены с учетом расхода'!C6:C65),0)</f>
        <v>0</v>
      </c>
      <c r="H368" s="61" t="n">
        <f aca="false">ROUND(SUMIF(Определители!I6:I65,"=;",'Текущие цены с учетом расхода'!D6:D65),0)</f>
        <v>0</v>
      </c>
      <c r="I368" s="61" t="n">
        <f aca="false">ROUND(SUMIF(Определители!I6:I65,"=;",'Текущие цены с учетом расхода'!E6:E65),0)</f>
        <v>0</v>
      </c>
      <c r="J368" s="69" t="n">
        <f aca="false">ROUND(SUMIF(Определители!I6:I65,"=;",'Текущие цены с учетом расхода'!I6:I65),8)</f>
        <v>0</v>
      </c>
      <c r="K368" s="69" t="n">
        <f aca="false">ROUND(SUMIF(Определители!I6:I65,"=;",'Текущие цены с учетом расхода'!K6:K65),8)</f>
        <v>0</v>
      </c>
      <c r="L368" s="61" t="n">
        <f aca="false">ROUND(SUMIF(Определители!I6:I65,"=;",'Текущие цены с учетом расхода'!F6:F65),0)</f>
        <v>0</v>
      </c>
      <c r="N368" s="63" t="s">
        <v>723</v>
      </c>
    </row>
    <row r="369" customFormat="false" ht="10.5" hidden="false" customHeight="false" outlineLevel="0" collapsed="false">
      <c r="A369" s="51" t="n">
        <v>60</v>
      </c>
      <c r="B369" s="5" t="s">
        <v>229</v>
      </c>
      <c r="C369" s="63" t="s">
        <v>684</v>
      </c>
      <c r="D369" s="68" t="n">
        <v>0</v>
      </c>
      <c r="F369" s="61" t="n">
        <f aca="false">ROUND(SUMIF(Определители!I6:I65,"=;",'Текущие цены с учетом расхода'!AF6:AF65),0)</f>
        <v>0</v>
      </c>
      <c r="G369" s="61"/>
      <c r="H369" s="61"/>
      <c r="I369" s="61"/>
      <c r="J369" s="69"/>
      <c r="K369" s="69"/>
      <c r="L369" s="61"/>
      <c r="N369" s="63" t="s">
        <v>724</v>
      </c>
    </row>
    <row r="370" customFormat="false" ht="10.5" hidden="false" customHeight="false" outlineLevel="0" collapsed="false">
      <c r="A370" s="51" t="n">
        <v>61</v>
      </c>
      <c r="B370" s="5" t="s">
        <v>230</v>
      </c>
      <c r="C370" s="63" t="s">
        <v>684</v>
      </c>
      <c r="D370" s="68" t="n">
        <v>0</v>
      </c>
      <c r="F370" s="61" t="n">
        <f aca="false">ROUND(SUMIF(Определители!I6:I65,"=;",'Текущие цены с учетом расхода'!AG6:AG65),0)</f>
        <v>0</v>
      </c>
      <c r="G370" s="61"/>
      <c r="H370" s="61"/>
      <c r="I370" s="61"/>
      <c r="J370" s="69"/>
      <c r="K370" s="69"/>
      <c r="L370" s="61"/>
      <c r="N370" s="63" t="s">
        <v>725</v>
      </c>
    </row>
    <row r="371" customFormat="false" ht="10.5" hidden="false" customHeight="false" outlineLevel="0" collapsed="false">
      <c r="A371" s="51" t="n">
        <v>62</v>
      </c>
      <c r="B371" s="5" t="s">
        <v>213</v>
      </c>
      <c r="C371" s="63" t="s">
        <v>684</v>
      </c>
      <c r="D371" s="68" t="n">
        <v>0</v>
      </c>
      <c r="F371" s="61" t="n">
        <f aca="false">ROUND(SUMIF(Определители!I6:I65,"=;",'Текущие цены с учетом расхода'!N6:N65),0)</f>
        <v>0</v>
      </c>
      <c r="G371" s="61"/>
      <c r="H371" s="61"/>
      <c r="I371" s="61"/>
      <c r="J371" s="69"/>
      <c r="K371" s="69"/>
      <c r="L371" s="61"/>
      <c r="N371" s="63" t="s">
        <v>726</v>
      </c>
    </row>
    <row r="372" customFormat="false" ht="10.5" hidden="false" customHeight="false" outlineLevel="0" collapsed="false">
      <c r="A372" s="51" t="n">
        <v>63</v>
      </c>
      <c r="B372" s="5" t="s">
        <v>214</v>
      </c>
      <c r="C372" s="63" t="s">
        <v>684</v>
      </c>
      <c r="D372" s="68" t="n">
        <v>0</v>
      </c>
      <c r="F372" s="61" t="n">
        <f aca="false">ROUND(SUMIF(Определители!I6:I65,"=;",'Текущие цены с учетом расхода'!O6:O65),0)</f>
        <v>0</v>
      </c>
      <c r="G372" s="61"/>
      <c r="H372" s="61"/>
      <c r="I372" s="61"/>
      <c r="J372" s="69"/>
      <c r="K372" s="69"/>
      <c r="L372" s="61"/>
      <c r="N372" s="63" t="s">
        <v>727</v>
      </c>
    </row>
    <row r="373" customFormat="false" ht="10.5" hidden="false" customHeight="false" outlineLevel="0" collapsed="false">
      <c r="A373" s="51" t="n">
        <v>64</v>
      </c>
      <c r="B373" s="5" t="s">
        <v>231</v>
      </c>
      <c r="C373" s="63" t="s">
        <v>685</v>
      </c>
      <c r="D373" s="68" t="n">
        <v>0</v>
      </c>
      <c r="F373" s="61" t="n">
        <f aca="false">ROUND((F368+F371+F372),0)</f>
        <v>0</v>
      </c>
      <c r="G373" s="61"/>
      <c r="H373" s="61"/>
      <c r="I373" s="61"/>
      <c r="J373" s="69"/>
      <c r="K373" s="69"/>
      <c r="L373" s="61"/>
      <c r="N373" s="63" t="s">
        <v>728</v>
      </c>
    </row>
    <row r="374" customFormat="false" ht="10.5" hidden="false" customHeight="false" outlineLevel="0" collapsed="false">
      <c r="A374" s="51" t="n">
        <v>65</v>
      </c>
      <c r="B374" s="5" t="s">
        <v>232</v>
      </c>
      <c r="C374" s="63" t="s">
        <v>684</v>
      </c>
      <c r="D374" s="68" t="n">
        <v>0</v>
      </c>
      <c r="F374" s="61" t="n">
        <f aca="false">ROUND(SUMIF(Определители!I6:I65,"=9",'Текущие цены с учетом расхода'!B6:B65),0)</f>
        <v>0</v>
      </c>
      <c r="G374" s="61" t="n">
        <f aca="false">ROUND(SUMIF(Определители!I6:I65,"=9",'Текущие цены с учетом расхода'!C6:C65),0)</f>
        <v>0</v>
      </c>
      <c r="H374" s="61" t="n">
        <f aca="false">ROUND(SUMIF(Определители!I6:I65,"=9",'Текущие цены с учетом расхода'!D6:D65),0)</f>
        <v>0</v>
      </c>
      <c r="I374" s="61" t="n">
        <f aca="false">ROUND(SUMIF(Определители!I6:I65,"=9",'Текущие цены с учетом расхода'!E6:E65),0)</f>
        <v>0</v>
      </c>
      <c r="J374" s="69" t="n">
        <f aca="false">ROUND(SUMIF(Определители!I6:I65,"=9",'Текущие цены с учетом расхода'!I6:I65),8)</f>
        <v>0</v>
      </c>
      <c r="K374" s="69" t="n">
        <f aca="false">ROUND(SUMIF(Определители!I6:I65,"=9",'Текущие цены с учетом расхода'!K6:K65),8)</f>
        <v>0</v>
      </c>
      <c r="L374" s="61" t="n">
        <f aca="false">ROUND(SUMIF(Определители!I6:I65,"=9",'Текущие цены с учетом расхода'!F6:F65),0)</f>
        <v>0</v>
      </c>
      <c r="N374" s="63" t="s">
        <v>729</v>
      </c>
    </row>
    <row r="375" customFormat="false" ht="10.5" hidden="false" customHeight="false" outlineLevel="0" collapsed="false">
      <c r="A375" s="51" t="n">
        <v>66</v>
      </c>
      <c r="B375" s="5" t="s">
        <v>213</v>
      </c>
      <c r="C375" s="63" t="s">
        <v>684</v>
      </c>
      <c r="D375" s="68" t="n">
        <v>0</v>
      </c>
      <c r="F375" s="61" t="n">
        <f aca="false">ROUND(SUMIF(Определители!I6:I65,"=9",'Текущие цены с учетом расхода'!N6:N65),0)</f>
        <v>0</v>
      </c>
      <c r="G375" s="61"/>
      <c r="H375" s="61"/>
      <c r="I375" s="61"/>
      <c r="J375" s="69"/>
      <c r="K375" s="69"/>
      <c r="L375" s="61"/>
      <c r="N375" s="63" t="s">
        <v>730</v>
      </c>
    </row>
    <row r="376" customFormat="false" ht="10.5" hidden="false" customHeight="false" outlineLevel="0" collapsed="false">
      <c r="A376" s="51" t="n">
        <v>67</v>
      </c>
      <c r="B376" s="5" t="s">
        <v>214</v>
      </c>
      <c r="C376" s="63" t="s">
        <v>684</v>
      </c>
      <c r="D376" s="68" t="n">
        <v>0</v>
      </c>
      <c r="F376" s="61" t="n">
        <f aca="false">ROUND(SUMIF(Определители!I6:I65,"=9",'Текущие цены с учетом расхода'!O6:O65),0)</f>
        <v>0</v>
      </c>
      <c r="G376" s="61"/>
      <c r="H376" s="61"/>
      <c r="I376" s="61"/>
      <c r="J376" s="69"/>
      <c r="K376" s="69"/>
      <c r="L376" s="61"/>
      <c r="N376" s="63" t="s">
        <v>731</v>
      </c>
    </row>
    <row r="377" customFormat="false" ht="10.5" hidden="false" customHeight="false" outlineLevel="0" collapsed="false">
      <c r="A377" s="51" t="n">
        <v>68</v>
      </c>
      <c r="B377" s="5" t="s">
        <v>233</v>
      </c>
      <c r="C377" s="63" t="s">
        <v>685</v>
      </c>
      <c r="D377" s="68" t="n">
        <v>0</v>
      </c>
      <c r="F377" s="61" t="n">
        <f aca="false">ROUND((F374+F375+F376),0)</f>
        <v>0</v>
      </c>
      <c r="G377" s="61"/>
      <c r="H377" s="61"/>
      <c r="I377" s="61"/>
      <c r="J377" s="69"/>
      <c r="K377" s="69"/>
      <c r="L377" s="61"/>
      <c r="N377" s="63" t="s">
        <v>732</v>
      </c>
    </row>
    <row r="378" customFormat="false" ht="10.5" hidden="false" customHeight="false" outlineLevel="0" collapsed="false">
      <c r="A378" s="51" t="n">
        <v>69</v>
      </c>
      <c r="B378" s="5" t="s">
        <v>234</v>
      </c>
      <c r="C378" s="63" t="s">
        <v>684</v>
      </c>
      <c r="D378" s="68" t="n">
        <v>0</v>
      </c>
      <c r="F378" s="61" t="n">
        <f aca="false">ROUND(SUMIF(Определители!I6:I65,"=:",'Текущие цены с учетом расхода'!B6:B65),0)</f>
        <v>0</v>
      </c>
      <c r="G378" s="61" t="n">
        <f aca="false">ROUND(SUMIF(Определители!I6:I65,"=:",'Текущие цены с учетом расхода'!C6:C65),0)</f>
        <v>0</v>
      </c>
      <c r="H378" s="61" t="n">
        <f aca="false">ROUND(SUMIF(Определители!I6:I65,"=:",'Текущие цены с учетом расхода'!D6:D65),0)</f>
        <v>0</v>
      </c>
      <c r="I378" s="61" t="n">
        <f aca="false">ROUND(SUMIF(Определители!I6:I65,"=:",'Текущие цены с учетом расхода'!E6:E65),0)</f>
        <v>0</v>
      </c>
      <c r="J378" s="69" t="n">
        <f aca="false">ROUND(SUMIF(Определители!I6:I65,"=:",'Текущие цены с учетом расхода'!I6:I65),8)</f>
        <v>0</v>
      </c>
      <c r="K378" s="69" t="n">
        <f aca="false">ROUND(SUMIF(Определители!I6:I65,"=:",'Текущие цены с учетом расхода'!K6:K65),8)</f>
        <v>0</v>
      </c>
      <c r="L378" s="61" t="n">
        <f aca="false">ROUND(SUMIF(Определители!I6:I65,"=:",'Текущие цены с учетом расхода'!F6:F65),0)</f>
        <v>0</v>
      </c>
      <c r="N378" s="63" t="s">
        <v>733</v>
      </c>
    </row>
    <row r="379" customFormat="false" ht="10.5" hidden="false" customHeight="false" outlineLevel="0" collapsed="false">
      <c r="A379" s="51" t="n">
        <v>70</v>
      </c>
      <c r="B379" s="5" t="s">
        <v>207</v>
      </c>
      <c r="C379" s="63" t="s">
        <v>684</v>
      </c>
      <c r="D379" s="68" t="n">
        <v>0</v>
      </c>
      <c r="F379" s="61" t="n">
        <f aca="false">ROUND(SUMIF(Определители!I6:I65,"=:",'Текущие цены с учетом расхода'!H6:H65),0)</f>
        <v>0</v>
      </c>
      <c r="G379" s="61"/>
      <c r="H379" s="61"/>
      <c r="I379" s="61"/>
      <c r="J379" s="69"/>
      <c r="K379" s="69"/>
      <c r="L379" s="61"/>
      <c r="N379" s="63" t="s">
        <v>734</v>
      </c>
    </row>
    <row r="380" customFormat="false" ht="10.5" hidden="false" customHeight="false" outlineLevel="0" collapsed="false">
      <c r="A380" s="51" t="n">
        <v>71</v>
      </c>
      <c r="B380" s="5" t="s">
        <v>213</v>
      </c>
      <c r="C380" s="63" t="s">
        <v>684</v>
      </c>
      <c r="D380" s="68" t="n">
        <v>0</v>
      </c>
      <c r="F380" s="61" t="n">
        <f aca="false">ROUND(SUMIF(Определители!I6:I65,"=:",'Текущие цены с учетом расхода'!N6:N65),0)</f>
        <v>0</v>
      </c>
      <c r="G380" s="61"/>
      <c r="H380" s="61"/>
      <c r="I380" s="61"/>
      <c r="J380" s="69"/>
      <c r="K380" s="69"/>
      <c r="L380" s="61"/>
      <c r="N380" s="63" t="s">
        <v>735</v>
      </c>
    </row>
    <row r="381" customFormat="false" ht="10.5" hidden="false" customHeight="false" outlineLevel="0" collapsed="false">
      <c r="A381" s="51" t="n">
        <v>72</v>
      </c>
      <c r="B381" s="5" t="s">
        <v>214</v>
      </c>
      <c r="C381" s="63" t="s">
        <v>684</v>
      </c>
      <c r="D381" s="68" t="n">
        <v>0</v>
      </c>
      <c r="F381" s="61" t="n">
        <f aca="false">ROUND(SUMIF(Определители!I6:I65,"=:",'Текущие цены с учетом расхода'!O6:O65),0)</f>
        <v>0</v>
      </c>
      <c r="G381" s="61"/>
      <c r="H381" s="61"/>
      <c r="I381" s="61"/>
      <c r="J381" s="69"/>
      <c r="K381" s="69"/>
      <c r="L381" s="61"/>
      <c r="N381" s="63" t="s">
        <v>736</v>
      </c>
    </row>
    <row r="382" customFormat="false" ht="10.5" hidden="false" customHeight="false" outlineLevel="0" collapsed="false">
      <c r="A382" s="51" t="n">
        <v>73</v>
      </c>
      <c r="B382" s="5" t="s">
        <v>235</v>
      </c>
      <c r="C382" s="63" t="s">
        <v>685</v>
      </c>
      <c r="D382" s="68" t="n">
        <v>0</v>
      </c>
      <c r="F382" s="61" t="n">
        <f aca="false">ROUND((F378+F380+F381),0)</f>
        <v>0</v>
      </c>
      <c r="G382" s="61"/>
      <c r="H382" s="61"/>
      <c r="I382" s="61"/>
      <c r="J382" s="69"/>
      <c r="K382" s="69"/>
      <c r="L382" s="61"/>
      <c r="N382" s="63" t="s">
        <v>737</v>
      </c>
    </row>
    <row r="383" customFormat="false" ht="10.5" hidden="false" customHeight="false" outlineLevel="0" collapsed="false">
      <c r="A383" s="51" t="n">
        <v>74</v>
      </c>
      <c r="B383" s="5" t="s">
        <v>236</v>
      </c>
      <c r="C383" s="63" t="s">
        <v>684</v>
      </c>
      <c r="D383" s="68" t="n">
        <v>0</v>
      </c>
      <c r="F383" s="61" t="n">
        <f aca="false">ROUND(SUMIF(Определители!I6:I65,"=8",'Текущие цены с учетом расхода'!B6:B65),0)</f>
        <v>0</v>
      </c>
      <c r="G383" s="61" t="n">
        <f aca="false">ROUND(SUMIF(Определители!I6:I65,"=8",'Текущие цены с учетом расхода'!C6:C65),0)</f>
        <v>0</v>
      </c>
      <c r="H383" s="61" t="n">
        <f aca="false">ROUND(SUMIF(Определители!I6:I65,"=8",'Текущие цены с учетом расхода'!D6:D65),0)</f>
        <v>0</v>
      </c>
      <c r="I383" s="61" t="n">
        <f aca="false">ROUND(SUMIF(Определители!I6:I65,"=8",'Текущие цены с учетом расхода'!E6:E65),0)</f>
        <v>0</v>
      </c>
      <c r="J383" s="69" t="n">
        <f aca="false">ROUND(SUMIF(Определители!I6:I65,"=8",'Текущие цены с учетом расхода'!I6:I65),8)</f>
        <v>0</v>
      </c>
      <c r="K383" s="69" t="n">
        <f aca="false">ROUND(SUMIF(Определители!I6:I65,"=8",'Текущие цены с учетом расхода'!K6:K65),8)</f>
        <v>0</v>
      </c>
      <c r="L383" s="61" t="n">
        <f aca="false">ROUND(SUMIF(Определители!I6:I65,"=8",'Текущие цены с учетом расхода'!F6:F65),0)</f>
        <v>0</v>
      </c>
      <c r="N383" s="63" t="s">
        <v>738</v>
      </c>
    </row>
    <row r="384" customFormat="false" ht="10.5" hidden="false" customHeight="false" outlineLevel="0" collapsed="false">
      <c r="A384" s="51" t="n">
        <v>75</v>
      </c>
      <c r="B384" s="5" t="s">
        <v>207</v>
      </c>
      <c r="C384" s="63" t="s">
        <v>684</v>
      </c>
      <c r="D384" s="68" t="n">
        <v>0</v>
      </c>
      <c r="F384" s="61" t="n">
        <f aca="false">ROUND(SUMIF(Определители!I6:I65,"=8",'Текущие цены с учетом расхода'!H6:H65),0)</f>
        <v>0</v>
      </c>
      <c r="G384" s="61"/>
      <c r="H384" s="61"/>
      <c r="I384" s="61"/>
      <c r="J384" s="69"/>
      <c r="K384" s="69"/>
      <c r="L384" s="61"/>
      <c r="N384" s="63" t="s">
        <v>739</v>
      </c>
    </row>
    <row r="385" customFormat="false" ht="10.5" hidden="false" customHeight="false" outlineLevel="0" collapsed="false">
      <c r="A385" s="51" t="n">
        <v>76</v>
      </c>
      <c r="B385" s="5" t="s">
        <v>448</v>
      </c>
      <c r="C385" s="63" t="s">
        <v>685</v>
      </c>
      <c r="D385" s="68" t="n">
        <v>0</v>
      </c>
      <c r="F385" s="61" t="e">
        <f aca="false">ROUND((F320+F330+F337+F342+F350+F355+F360+F367+F373+F377+F382+F383),0)</f>
        <v>#VALUE!</v>
      </c>
      <c r="G385" s="61" t="n">
        <f aca="false">ROUND((G320+G330+G337+G342+G350+G355+G360+G367+G373+G377+G382+G383),0)</f>
        <v>0</v>
      </c>
      <c r="H385" s="61" t="n">
        <f aca="false">ROUND((H320+H330+H337+H342+H350+H355+H360+H367+H373+H377+H382+H383),0)</f>
        <v>0</v>
      </c>
      <c r="I385" s="61" t="n">
        <f aca="false">ROUND((I320+I330+I337+I342+I350+I355+I360+I367+I373+I377+I382+I383),0)</f>
        <v>0</v>
      </c>
      <c r="J385" s="69" t="n">
        <f aca="false">ROUND((J320+J330+J337+J342+J350+J355+J360+J367+J373+J377+J382+J383),8)</f>
        <v>0</v>
      </c>
      <c r="K385" s="69" t="n">
        <f aca="false">ROUND((K320+K330+K337+K342+K350+K355+K360+K367+K373+K377+K382+K383),8)</f>
        <v>0</v>
      </c>
      <c r="L385" s="61" t="n">
        <f aca="false">ROUND((L320+L330+L337+L342+L350+L355+L360+L367+L373+L377+L382+L383),0)</f>
        <v>0</v>
      </c>
      <c r="N385" s="63" t="s">
        <v>740</v>
      </c>
    </row>
    <row r="386" customFormat="false" ht="10.5" hidden="false" customHeight="false" outlineLevel="0" collapsed="false">
      <c r="A386" s="51" t="n">
        <v>77</v>
      </c>
      <c r="B386" s="5" t="s">
        <v>238</v>
      </c>
      <c r="C386" s="63" t="s">
        <v>685</v>
      </c>
      <c r="D386" s="68" t="n">
        <v>0</v>
      </c>
      <c r="F386" s="61" t="n">
        <f aca="false">ROUND((F326+F334+F339+F346+F352+F357+F364+F379+F384),0)</f>
        <v>0</v>
      </c>
      <c r="G386" s="61"/>
      <c r="H386" s="61"/>
      <c r="I386" s="61"/>
      <c r="J386" s="69"/>
      <c r="K386" s="69"/>
      <c r="L386" s="61"/>
      <c r="N386" s="63" t="s">
        <v>741</v>
      </c>
    </row>
    <row r="387" customFormat="false" ht="10.5" hidden="false" customHeight="false" outlineLevel="0" collapsed="false">
      <c r="A387" s="51" t="n">
        <v>78</v>
      </c>
      <c r="B387" s="5" t="s">
        <v>239</v>
      </c>
      <c r="C387" s="63" t="s">
        <v>685</v>
      </c>
      <c r="D387" s="68" t="n">
        <v>0</v>
      </c>
      <c r="F387" s="61" t="e">
        <f aca="false">ROUND((F327+F335+F340+F347+F353+F358+F365+F371+F375+F380),0)</f>
        <v>#VALUE!</v>
      </c>
      <c r="G387" s="61"/>
      <c r="H387" s="61"/>
      <c r="I387" s="61"/>
      <c r="J387" s="69"/>
      <c r="K387" s="69"/>
      <c r="L387" s="61"/>
      <c r="N387" s="63" t="s">
        <v>742</v>
      </c>
    </row>
    <row r="388" customFormat="false" ht="10.5" hidden="false" customHeight="false" outlineLevel="0" collapsed="false">
      <c r="A388" s="51" t="n">
        <v>79</v>
      </c>
      <c r="B388" s="5" t="s">
        <v>240</v>
      </c>
      <c r="C388" s="63" t="s">
        <v>685</v>
      </c>
      <c r="D388" s="68" t="n">
        <v>0</v>
      </c>
      <c r="F388" s="61" t="e">
        <f aca="false">ROUND((F328+F336+F341+F348+F354+F359+F366+F372+F376+F381),0)</f>
        <v>#VALUE!</v>
      </c>
      <c r="G388" s="61"/>
      <c r="H388" s="61"/>
      <c r="I388" s="61"/>
      <c r="J388" s="69"/>
      <c r="K388" s="69"/>
      <c r="L388" s="61"/>
      <c r="N388" s="63" t="s">
        <v>743</v>
      </c>
    </row>
    <row r="389" customFormat="false" ht="10.5" hidden="false" customHeight="false" outlineLevel="0" collapsed="false">
      <c r="A389" s="51" t="n">
        <v>80</v>
      </c>
      <c r="B389" s="5" t="s">
        <v>56</v>
      </c>
      <c r="C389" s="63" t="s">
        <v>686</v>
      </c>
      <c r="D389" s="68" t="n">
        <v>0</v>
      </c>
      <c r="F389" s="61" t="n">
        <f aca="false">ROUND(SUM('Текущие цены с учетом расхода'!X6:X65),0)</f>
        <v>0</v>
      </c>
      <c r="G389" s="61"/>
      <c r="H389" s="61"/>
      <c r="I389" s="61"/>
      <c r="J389" s="69"/>
      <c r="K389" s="69"/>
      <c r="L389" s="61" t="n">
        <f aca="false">ROUND(SUM('Текущие цены с учетом расхода'!X6:X65),0)</f>
        <v>0</v>
      </c>
      <c r="N389" s="63" t="s">
        <v>744</v>
      </c>
    </row>
    <row r="390" customFormat="false" ht="10.5" hidden="false" customHeight="false" outlineLevel="0" collapsed="false">
      <c r="A390" s="51" t="n">
        <v>81</v>
      </c>
      <c r="B390" s="5" t="s">
        <v>363</v>
      </c>
      <c r="C390" s="63" t="s">
        <v>686</v>
      </c>
      <c r="D390" s="68" t="n">
        <v>0</v>
      </c>
      <c r="F390" s="61" t="n">
        <f aca="false">ROUND(SUM(G390:N390),0)</f>
        <v>1083</v>
      </c>
      <c r="G390" s="61"/>
      <c r="H390" s="61"/>
      <c r="I390" s="61"/>
      <c r="J390" s="69"/>
      <c r="K390" s="69"/>
      <c r="L390" s="61" t="n">
        <f aca="false">ROUND(SUM('Текущие цены с учетом расхода'!AE6:AE65),0)</f>
        <v>1083</v>
      </c>
      <c r="N390" s="63" t="s">
        <v>745</v>
      </c>
    </row>
    <row r="391" customFormat="false" ht="10.5" hidden="false" customHeight="false" outlineLevel="0" collapsed="false">
      <c r="A391" s="51" t="n">
        <v>82</v>
      </c>
      <c r="B391" s="5" t="s">
        <v>242</v>
      </c>
      <c r="C391" s="63" t="s">
        <v>687</v>
      </c>
      <c r="D391" s="68" t="n">
        <v>0</v>
      </c>
      <c r="F391" s="61"/>
      <c r="G391" s="61"/>
      <c r="H391" s="61"/>
      <c r="I391" s="61"/>
      <c r="J391" s="69"/>
      <c r="K391" s="69"/>
      <c r="L391" s="61"/>
      <c r="N391" s="63" t="s">
        <v>746</v>
      </c>
    </row>
    <row r="392" customFormat="false" ht="10.5" hidden="false" customHeight="false" outlineLevel="0" collapsed="false">
      <c r="A392" s="51" t="n">
        <v>83</v>
      </c>
      <c r="B392" s="5" t="s">
        <v>243</v>
      </c>
      <c r="C392" s="63" t="s">
        <v>686</v>
      </c>
      <c r="D392" s="68" t="n">
        <v>0</v>
      </c>
      <c r="F392" s="61" t="e">
        <f aca="false">ROUND(SUM('Текущие цены с учетом расхода'!F6:F65),0)</f>
        <v>#VALUE!</v>
      </c>
      <c r="G392" s="61"/>
      <c r="H392" s="61"/>
      <c r="I392" s="61"/>
      <c r="J392" s="69"/>
      <c r="K392" s="69"/>
      <c r="L392" s="61"/>
      <c r="N392" s="63" t="s">
        <v>747</v>
      </c>
    </row>
    <row r="393" customFormat="false" ht="10.5" hidden="false" customHeight="false" outlineLevel="0" collapsed="false">
      <c r="A393" s="51" t="n">
        <v>84</v>
      </c>
      <c r="B393" s="5" t="s">
        <v>55</v>
      </c>
      <c r="C393" s="63" t="s">
        <v>688</v>
      </c>
      <c r="D393" s="68" t="n">
        <v>0</v>
      </c>
      <c r="F393" s="61" t="e">
        <f aca="false">ROUND((F392-F320),0)</f>
        <v>#VALUE!</v>
      </c>
      <c r="G393" s="61"/>
      <c r="H393" s="61"/>
      <c r="I393" s="61"/>
      <c r="J393" s="69"/>
      <c r="K393" s="69"/>
      <c r="L393" s="61"/>
      <c r="N393" s="63" t="s">
        <v>748</v>
      </c>
    </row>
    <row r="394" customFormat="false" ht="10.5" hidden="false" customHeight="false" outlineLevel="0" collapsed="false">
      <c r="A394" s="51" t="n">
        <v>85</v>
      </c>
      <c r="B394" s="5" t="s">
        <v>244</v>
      </c>
      <c r="C394" s="63" t="s">
        <v>686</v>
      </c>
      <c r="D394" s="68" t="n">
        <v>0</v>
      </c>
      <c r="F394" s="61" t="n">
        <f aca="false">ROUND(SUM('Текущие цены с учетом расхода'!AK6:AK65),0)</f>
        <v>0</v>
      </c>
      <c r="G394" s="61"/>
      <c r="H394" s="61"/>
      <c r="I394" s="61"/>
      <c r="J394" s="69"/>
      <c r="K394" s="69"/>
      <c r="L394" s="61"/>
      <c r="N394" s="63" t="s">
        <v>749</v>
      </c>
    </row>
    <row r="395" customFormat="false" ht="10.5" hidden="false" customHeight="false" outlineLevel="0" collapsed="false">
      <c r="A395" s="51" t="n">
        <v>86</v>
      </c>
      <c r="B395" s="5" t="s">
        <v>245</v>
      </c>
      <c r="C395" s="63" t="s">
        <v>686</v>
      </c>
      <c r="D395" s="68" t="n">
        <v>0</v>
      </c>
      <c r="F395" s="61" t="e">
        <f aca="false">ROUND(SUM('Текущие цены с учетом расхода'!C6:C65),0)</f>
        <v>#VALUE!</v>
      </c>
      <c r="G395" s="61"/>
      <c r="H395" s="61"/>
      <c r="I395" s="61"/>
      <c r="J395" s="69"/>
      <c r="K395" s="69"/>
      <c r="L395" s="61"/>
      <c r="N395" s="63" t="s">
        <v>750</v>
      </c>
    </row>
    <row r="396" customFormat="false" ht="10.5" hidden="false" customHeight="false" outlineLevel="0" collapsed="false">
      <c r="A396" s="51" t="n">
        <v>87</v>
      </c>
      <c r="B396" s="5" t="s">
        <v>53</v>
      </c>
      <c r="C396" s="63" t="s">
        <v>686</v>
      </c>
      <c r="D396" s="68" t="n">
        <v>0</v>
      </c>
      <c r="F396" s="61" t="e">
        <f aca="false">ROUND(SUM('Текущие цены с учетом расхода'!D6:D65),0)</f>
        <v>#VALUE!</v>
      </c>
      <c r="G396" s="61"/>
      <c r="H396" s="61"/>
      <c r="I396" s="61"/>
      <c r="J396" s="69"/>
      <c r="K396" s="69"/>
      <c r="L396" s="61"/>
      <c r="N396" s="63" t="s">
        <v>751</v>
      </c>
    </row>
    <row r="397" customFormat="false" ht="10.5" hidden="false" customHeight="false" outlineLevel="0" collapsed="false">
      <c r="A397" s="51" t="n">
        <v>88</v>
      </c>
      <c r="B397" s="5" t="s">
        <v>246</v>
      </c>
      <c r="C397" s="63" t="s">
        <v>686</v>
      </c>
      <c r="D397" s="68" t="n">
        <v>0</v>
      </c>
      <c r="F397" s="61" t="e">
        <f aca="false">ROUND(SUM('Текущие цены с учетом расхода'!E6:E65),0)</f>
        <v>#VALUE!</v>
      </c>
      <c r="G397" s="61"/>
      <c r="H397" s="61"/>
      <c r="I397" s="61"/>
      <c r="J397" s="69"/>
      <c r="K397" s="69"/>
      <c r="L397" s="61"/>
      <c r="N397" s="63" t="s">
        <v>752</v>
      </c>
    </row>
    <row r="398" customFormat="false" ht="10.5" hidden="false" customHeight="false" outlineLevel="0" collapsed="false">
      <c r="A398" s="51" t="n">
        <v>89</v>
      </c>
      <c r="B398" s="5" t="s">
        <v>247</v>
      </c>
      <c r="C398" s="63" t="s">
        <v>47</v>
      </c>
      <c r="D398" s="68" t="n">
        <v>0</v>
      </c>
      <c r="F398" s="61" t="e">
        <f aca="false">ROUND((F395+F397),0)</f>
        <v>#VALUE!</v>
      </c>
      <c r="G398" s="61"/>
      <c r="H398" s="61"/>
      <c r="I398" s="61"/>
      <c r="J398" s="69"/>
      <c r="K398" s="69"/>
      <c r="L398" s="61"/>
      <c r="N398" s="63" t="s">
        <v>753</v>
      </c>
    </row>
    <row r="399" customFormat="false" ht="10.5" hidden="false" customHeight="false" outlineLevel="0" collapsed="false">
      <c r="A399" s="51" t="n">
        <v>90</v>
      </c>
      <c r="B399" s="5" t="s">
        <v>248</v>
      </c>
      <c r="C399" s="63" t="s">
        <v>686</v>
      </c>
      <c r="D399" s="68" t="n">
        <v>0</v>
      </c>
      <c r="F399" s="61"/>
      <c r="G399" s="61"/>
      <c r="H399" s="61"/>
      <c r="I399" s="61"/>
      <c r="J399" s="69" t="e">
        <f aca="false">ROUND(SUM('Текущие цены с учетом расхода'!I6:I65),8)</f>
        <v>#VALUE!</v>
      </c>
      <c r="K399" s="69"/>
      <c r="L399" s="61"/>
      <c r="N399" s="63" t="s">
        <v>754</v>
      </c>
    </row>
    <row r="400" customFormat="false" ht="10.5" hidden="false" customHeight="false" outlineLevel="0" collapsed="false">
      <c r="A400" s="51" t="n">
        <v>91</v>
      </c>
      <c r="B400" s="5" t="s">
        <v>249</v>
      </c>
      <c r="C400" s="63" t="s">
        <v>686</v>
      </c>
      <c r="D400" s="68" t="n">
        <v>0</v>
      </c>
      <c r="F400" s="61"/>
      <c r="G400" s="61"/>
      <c r="H400" s="61"/>
      <c r="I400" s="61"/>
      <c r="J400" s="69" t="e">
        <f aca="false">ROUND(SUM('Текущие цены с учетом расхода'!K6:K65),8)</f>
        <v>#VALUE!</v>
      </c>
      <c r="K400" s="69"/>
      <c r="L400" s="61"/>
      <c r="N400" s="63" t="s">
        <v>755</v>
      </c>
    </row>
    <row r="401" customFormat="false" ht="10.5" hidden="false" customHeight="false" outlineLevel="0" collapsed="false">
      <c r="A401" s="51" t="n">
        <v>92</v>
      </c>
      <c r="B401" s="5" t="s">
        <v>250</v>
      </c>
      <c r="C401" s="63" t="s">
        <v>47</v>
      </c>
      <c r="D401" s="68" t="n">
        <v>0</v>
      </c>
      <c r="F401" s="61"/>
      <c r="G401" s="61"/>
      <c r="H401" s="61"/>
      <c r="I401" s="61"/>
      <c r="J401" s="69" t="e">
        <f aca="false">ROUND((J399+J400),8)</f>
        <v>#VALUE!</v>
      </c>
      <c r="K401" s="69"/>
      <c r="L401" s="61"/>
      <c r="N401" s="63" t="s">
        <v>756</v>
      </c>
    </row>
    <row r="402" customFormat="false" ht="10.5" hidden="false" customHeight="false" outlineLevel="0" collapsed="false">
      <c r="A402" s="51" t="n">
        <v>93</v>
      </c>
      <c r="B402" s="5" t="s">
        <v>63</v>
      </c>
      <c r="C402" s="63" t="s">
        <v>47</v>
      </c>
      <c r="D402" s="68" t="n">
        <v>0</v>
      </c>
      <c r="F402" s="61" t="e">
        <f aca="false">ROUND((F387),0)</f>
        <v>#VALUE!</v>
      </c>
      <c r="G402" s="61"/>
      <c r="H402" s="61"/>
      <c r="I402" s="61"/>
      <c r="J402" s="69"/>
      <c r="K402" s="69"/>
      <c r="L402" s="61"/>
      <c r="N402" s="63" t="s">
        <v>757</v>
      </c>
    </row>
    <row r="403" customFormat="false" ht="10.5" hidden="false" customHeight="false" outlineLevel="0" collapsed="false">
      <c r="A403" s="51" t="n">
        <v>94</v>
      </c>
      <c r="B403" s="5" t="s">
        <v>251</v>
      </c>
      <c r="C403" s="63" t="s">
        <v>47</v>
      </c>
      <c r="D403" s="68" t="n">
        <v>0</v>
      </c>
      <c r="F403" s="61" t="e">
        <f aca="false">ROUND((F388),0)</f>
        <v>#VALUE!</v>
      </c>
      <c r="G403" s="61"/>
      <c r="H403" s="61"/>
      <c r="I403" s="61"/>
      <c r="J403" s="69"/>
      <c r="K403" s="69"/>
      <c r="L403" s="61"/>
      <c r="N403" s="63" t="s">
        <v>758</v>
      </c>
    </row>
    <row r="404" customFormat="false" ht="10.5" hidden="false" customHeight="false" outlineLevel="0" collapsed="false">
      <c r="A404" s="51" t="n">
        <v>95</v>
      </c>
      <c r="B404" s="5" t="s">
        <v>450</v>
      </c>
      <c r="C404" s="63" t="s">
        <v>47</v>
      </c>
      <c r="D404" s="68" t="n">
        <v>0</v>
      </c>
      <c r="F404" s="61" t="e">
        <f aca="false">ROUND((F385),0)</f>
        <v>#VALUE!</v>
      </c>
      <c r="G404" s="61"/>
      <c r="H404" s="61"/>
      <c r="I404" s="61"/>
      <c r="J404" s="69"/>
      <c r="K404" s="69"/>
      <c r="L404" s="61"/>
      <c r="N404" s="63" t="s">
        <v>759</v>
      </c>
    </row>
    <row r="405" customFormat="false" ht="10.5" hidden="false" customHeight="false" outlineLevel="0" collapsed="false">
      <c r="A405" s="51" t="n">
        <v>96</v>
      </c>
      <c r="B405" s="5" t="s">
        <v>689</v>
      </c>
      <c r="C405" s="63" t="s">
        <v>690</v>
      </c>
      <c r="D405" s="68" t="n">
        <v>18</v>
      </c>
      <c r="F405" s="61" t="e">
        <f aca="false">ROUND((F404)*D405/100,0)</f>
        <v>#VALUE!</v>
      </c>
      <c r="G405" s="61"/>
      <c r="H405" s="61"/>
      <c r="I405" s="61"/>
      <c r="J405" s="69"/>
      <c r="K405" s="69"/>
      <c r="L405" s="61"/>
      <c r="N405" s="63" t="s">
        <v>760</v>
      </c>
    </row>
    <row r="406" customFormat="false" ht="10.5" hidden="false" customHeight="false" outlineLevel="0" collapsed="false">
      <c r="A406" s="51" t="n">
        <v>97</v>
      </c>
      <c r="B406" s="5" t="s">
        <v>691</v>
      </c>
      <c r="C406" s="63" t="s">
        <v>47</v>
      </c>
      <c r="D406" s="68" t="n">
        <v>0</v>
      </c>
      <c r="F406" s="61" t="e">
        <f aca="false">ROUND((F405+F404),0)</f>
        <v>#VALUE!</v>
      </c>
      <c r="G406" s="61"/>
      <c r="H406" s="61"/>
      <c r="I406" s="61"/>
      <c r="J406" s="69"/>
      <c r="K406" s="69"/>
      <c r="L406" s="61"/>
      <c r="N406" s="63" t="s">
        <v>761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13.71"/>
    <col collapsed="false" customWidth="true" hidden="false" outlineLevel="0" max="2" min="2" style="51" width="32.7"/>
    <col collapsed="false" customWidth="true" hidden="false" outlineLevel="0" max="6" min="3" style="51" width="11.71"/>
    <col collapsed="false" customWidth="true" hidden="false" outlineLevel="0" max="7" min="7" style="51" width="17.28"/>
    <col collapsed="false" customWidth="true" hidden="true" outlineLevel="0" max="8" min="8" style="51" width="17.28"/>
    <col collapsed="false" customWidth="false" hidden="false" outlineLevel="0" max="257" min="9" style="51" width="9.13"/>
  </cols>
  <sheetData>
    <row r="1" s="53" customFormat="true" ht="10.5" hidden="false" customHeight="true" outlineLevel="0" collapsed="false">
      <c r="A1" s="52" t="s">
        <v>455</v>
      </c>
      <c r="B1" s="52" t="s">
        <v>456</v>
      </c>
      <c r="C1" s="52" t="s">
        <v>457</v>
      </c>
      <c r="D1" s="52"/>
      <c r="E1" s="52" t="s">
        <v>458</v>
      </c>
      <c r="F1" s="52"/>
      <c r="G1" s="52" t="s">
        <v>459</v>
      </c>
      <c r="H1" s="52" t="s">
        <v>460</v>
      </c>
    </row>
    <row r="2" customFormat="false" ht="10.5" hidden="false" customHeight="false" outlineLevel="0" collapsed="false">
      <c r="A2" s="52"/>
      <c r="B2" s="52"/>
      <c r="C2" s="54" t="s">
        <v>461</v>
      </c>
      <c r="D2" s="54" t="s">
        <v>462</v>
      </c>
      <c r="E2" s="54" t="s">
        <v>461</v>
      </c>
      <c r="F2" s="54" t="s">
        <v>462</v>
      </c>
      <c r="G2" s="52"/>
      <c r="H2" s="52"/>
    </row>
    <row r="3" customFormat="false" ht="21" hidden="false" customHeight="false" outlineLevel="0" collapsed="false">
      <c r="A3" s="25" t="s">
        <v>463</v>
      </c>
      <c r="B3" s="25" t="s">
        <v>464</v>
      </c>
      <c r="C3" s="55" t="n">
        <v>8.92</v>
      </c>
      <c r="D3" s="55" t="n">
        <v>168.86</v>
      </c>
      <c r="E3" s="55"/>
      <c r="F3" s="55"/>
      <c r="G3" s="51" t="n">
        <v>0</v>
      </c>
      <c r="H3" s="4" t="s">
        <v>465</v>
      </c>
    </row>
    <row r="4" customFormat="false" ht="21" hidden="false" customHeight="false" outlineLevel="0" collapsed="false">
      <c r="A4" s="25" t="s">
        <v>466</v>
      </c>
      <c r="B4" s="25" t="s">
        <v>467</v>
      </c>
      <c r="C4" s="55" t="n">
        <v>8.09</v>
      </c>
      <c r="D4" s="55" t="n">
        <v>153.28</v>
      </c>
      <c r="E4" s="55"/>
      <c r="F4" s="55"/>
      <c r="G4" s="51" t="n">
        <v>0</v>
      </c>
      <c r="H4" s="4" t="s">
        <v>465</v>
      </c>
    </row>
    <row r="5" customFormat="false" ht="21" hidden="false" customHeight="false" outlineLevel="0" collapsed="false">
      <c r="A5" s="25" t="s">
        <v>468</v>
      </c>
      <c r="B5" s="25" t="s">
        <v>469</v>
      </c>
      <c r="C5" s="55" t="n">
        <v>8.82</v>
      </c>
      <c r="D5" s="55" t="n">
        <v>166.92</v>
      </c>
      <c r="E5" s="55"/>
      <c r="F5" s="55"/>
      <c r="G5" s="51" t="n">
        <v>0</v>
      </c>
      <c r="H5" s="4" t="s">
        <v>465</v>
      </c>
    </row>
    <row r="6" customFormat="false" ht="21" hidden="false" customHeight="false" outlineLevel="0" collapsed="false">
      <c r="A6" s="25" t="s">
        <v>468</v>
      </c>
      <c r="B6" s="25" t="s">
        <v>469</v>
      </c>
      <c r="C6" s="55" t="n">
        <v>8.82</v>
      </c>
      <c r="D6" s="55" t="n">
        <v>166.92</v>
      </c>
      <c r="E6" s="55"/>
      <c r="F6" s="55"/>
      <c r="G6" s="51" t="n">
        <v>0</v>
      </c>
      <c r="H6" s="4" t="s">
        <v>470</v>
      </c>
    </row>
    <row r="7" customFormat="false" ht="21" hidden="false" customHeight="false" outlineLevel="0" collapsed="false">
      <c r="A7" s="25" t="s">
        <v>471</v>
      </c>
      <c r="B7" s="25" t="s">
        <v>472</v>
      </c>
      <c r="C7" s="55" t="n">
        <v>9.02</v>
      </c>
      <c r="D7" s="55" t="n">
        <v>170.77</v>
      </c>
      <c r="E7" s="55"/>
      <c r="F7" s="55"/>
      <c r="G7" s="51" t="n">
        <v>0</v>
      </c>
      <c r="H7" s="4" t="s">
        <v>465</v>
      </c>
    </row>
    <row r="8" customFormat="false" ht="21" hidden="false" customHeight="false" outlineLevel="0" collapsed="false">
      <c r="A8" s="25" t="s">
        <v>473</v>
      </c>
      <c r="B8" s="25" t="s">
        <v>474</v>
      </c>
      <c r="C8" s="55" t="n">
        <v>9.29</v>
      </c>
      <c r="D8" s="55" t="n">
        <v>176.01</v>
      </c>
      <c r="E8" s="55"/>
      <c r="F8" s="55"/>
      <c r="G8" s="51" t="n">
        <v>0</v>
      </c>
      <c r="H8" s="4" t="s">
        <v>465</v>
      </c>
    </row>
    <row r="9" customFormat="false" ht="10.5" hidden="false" customHeight="false" outlineLevel="0" collapsed="false">
      <c r="A9" s="25" t="s">
        <v>42</v>
      </c>
      <c r="B9" s="25" t="s">
        <v>43</v>
      </c>
    </row>
    <row r="10" customFormat="false" ht="21" hidden="false" customHeight="false" outlineLevel="0" collapsed="false">
      <c r="A10" s="25" t="s">
        <v>255</v>
      </c>
      <c r="B10" s="25" t="s">
        <v>256</v>
      </c>
      <c r="C10" s="56" t="n">
        <v>18599.09</v>
      </c>
      <c r="D10" s="56" t="n">
        <v>130007.64</v>
      </c>
      <c r="E10" s="56"/>
      <c r="F10" s="56"/>
      <c r="G10" s="51" t="n">
        <v>0</v>
      </c>
      <c r="H10" s="4" t="s">
        <v>465</v>
      </c>
    </row>
    <row r="11" customFormat="false" ht="21" hidden="false" customHeight="false" outlineLevel="0" collapsed="false">
      <c r="A11" s="25" t="s">
        <v>255</v>
      </c>
      <c r="B11" s="25" t="s">
        <v>260</v>
      </c>
      <c r="C11" s="56" t="n">
        <v>27205.94</v>
      </c>
      <c r="D11" s="56" t="n">
        <v>190169.52</v>
      </c>
      <c r="E11" s="56"/>
      <c r="F11" s="56"/>
      <c r="G11" s="51" t="n">
        <v>0</v>
      </c>
      <c r="H11" s="4" t="s">
        <v>470</v>
      </c>
    </row>
    <row r="12" customFormat="false" ht="21" hidden="false" customHeight="false" outlineLevel="0" collapsed="false">
      <c r="A12" s="25" t="s">
        <v>255</v>
      </c>
      <c r="B12" s="25" t="s">
        <v>264</v>
      </c>
      <c r="C12" s="56" t="n">
        <v>2339.3</v>
      </c>
      <c r="D12" s="56" t="n">
        <v>16351.71</v>
      </c>
      <c r="E12" s="56"/>
      <c r="F12" s="56"/>
      <c r="G12" s="51" t="n">
        <v>0</v>
      </c>
      <c r="H12" s="4" t="s">
        <v>475</v>
      </c>
    </row>
    <row r="13" customFormat="false" ht="21" hidden="false" customHeight="false" outlineLevel="0" collapsed="false">
      <c r="A13" s="25" t="s">
        <v>255</v>
      </c>
      <c r="B13" s="25" t="s">
        <v>268</v>
      </c>
      <c r="C13" s="56" t="n">
        <v>2501.15</v>
      </c>
      <c r="D13" s="56" t="n">
        <v>17483.04</v>
      </c>
      <c r="E13" s="56"/>
      <c r="F13" s="56"/>
      <c r="G13" s="51" t="n">
        <v>0</v>
      </c>
      <c r="H13" s="4" t="s">
        <v>476</v>
      </c>
    </row>
    <row r="14" customFormat="false" ht="10.5" hidden="false" customHeight="false" outlineLevel="0" collapsed="false">
      <c r="A14" s="25" t="s">
        <v>255</v>
      </c>
      <c r="B14" s="25" t="s">
        <v>272</v>
      </c>
      <c r="C14" s="56" t="n">
        <v>3198.76</v>
      </c>
      <c r="D14" s="56" t="n">
        <v>22359.33</v>
      </c>
      <c r="E14" s="56"/>
      <c r="F14" s="56"/>
      <c r="G14" s="51" t="n">
        <v>0</v>
      </c>
      <c r="H14" s="4" t="s">
        <v>477</v>
      </c>
    </row>
    <row r="15" customFormat="false" ht="31.5" hidden="false" customHeight="false" outlineLevel="0" collapsed="false">
      <c r="A15" s="25" t="s">
        <v>255</v>
      </c>
      <c r="B15" s="25" t="s">
        <v>276</v>
      </c>
      <c r="C15" s="56" t="n">
        <v>25.46</v>
      </c>
      <c r="D15" s="56" t="n">
        <v>177.97</v>
      </c>
      <c r="E15" s="56"/>
      <c r="F15" s="56"/>
      <c r="G15" s="51" t="n">
        <v>0</v>
      </c>
      <c r="H15" s="4" t="s">
        <v>478</v>
      </c>
    </row>
    <row r="16" customFormat="false" ht="21" hidden="false" customHeight="false" outlineLevel="0" collapsed="false">
      <c r="A16" s="25" t="s">
        <v>255</v>
      </c>
      <c r="B16" s="25" t="s">
        <v>285</v>
      </c>
      <c r="C16" s="56" t="n">
        <v>8599.82</v>
      </c>
      <c r="D16" s="56" t="n">
        <v>60112.74</v>
      </c>
      <c r="E16" s="56"/>
      <c r="F16" s="56"/>
      <c r="G16" s="51" t="n">
        <v>0</v>
      </c>
      <c r="H16" s="4" t="s">
        <v>479</v>
      </c>
    </row>
    <row r="17" customFormat="false" ht="21" hidden="false" customHeight="false" outlineLevel="0" collapsed="false">
      <c r="A17" s="25" t="s">
        <v>255</v>
      </c>
      <c r="B17" s="25" t="s">
        <v>289</v>
      </c>
      <c r="C17" s="56" t="n">
        <v>1385.39</v>
      </c>
      <c r="D17" s="56" t="n">
        <v>9683.88</v>
      </c>
      <c r="E17" s="56"/>
      <c r="F17" s="56"/>
      <c r="G17" s="51" t="n">
        <v>0</v>
      </c>
      <c r="H17" s="4" t="s">
        <v>480</v>
      </c>
    </row>
    <row r="18" customFormat="false" ht="21" hidden="false" customHeight="false" outlineLevel="0" collapsed="false">
      <c r="A18" s="25" t="s">
        <v>255</v>
      </c>
      <c r="B18" s="25" t="s">
        <v>293</v>
      </c>
      <c r="C18" s="56" t="n">
        <v>438.88</v>
      </c>
      <c r="D18" s="56" t="n">
        <v>3067.77</v>
      </c>
      <c r="E18" s="56"/>
      <c r="F18" s="56"/>
      <c r="G18" s="51" t="n">
        <v>0</v>
      </c>
      <c r="H18" s="4" t="s">
        <v>481</v>
      </c>
    </row>
    <row r="19" customFormat="false" ht="31.5" hidden="false" customHeight="false" outlineLevel="0" collapsed="false">
      <c r="A19" s="25" t="s">
        <v>255</v>
      </c>
      <c r="B19" s="25" t="s">
        <v>297</v>
      </c>
      <c r="C19" s="56" t="n">
        <v>50.92</v>
      </c>
      <c r="D19" s="56" t="n">
        <v>355.93</v>
      </c>
      <c r="E19" s="56"/>
      <c r="F19" s="56"/>
      <c r="G19" s="51" t="n">
        <v>0</v>
      </c>
      <c r="H19" s="4" t="s">
        <v>482</v>
      </c>
    </row>
    <row r="20" customFormat="false" ht="31.5" hidden="false" customHeight="false" outlineLevel="0" collapsed="false">
      <c r="A20" s="25" t="s">
        <v>255</v>
      </c>
      <c r="B20" s="25" t="s">
        <v>301</v>
      </c>
      <c r="C20" s="56" t="n">
        <v>59.77</v>
      </c>
      <c r="D20" s="56" t="n">
        <v>417.79</v>
      </c>
      <c r="E20" s="56"/>
      <c r="F20" s="56"/>
      <c r="G20" s="51" t="n">
        <v>0</v>
      </c>
      <c r="H20" s="4" t="s">
        <v>483</v>
      </c>
    </row>
    <row r="21" customFormat="false" ht="31.5" hidden="false" customHeight="false" outlineLevel="0" collapsed="false">
      <c r="A21" s="25" t="s">
        <v>255</v>
      </c>
      <c r="B21" s="25" t="s">
        <v>305</v>
      </c>
      <c r="C21" s="56" t="n">
        <v>100.3</v>
      </c>
      <c r="D21" s="56" t="n">
        <v>701.1</v>
      </c>
      <c r="E21" s="56"/>
      <c r="F21" s="56"/>
      <c r="G21" s="51" t="n">
        <v>0</v>
      </c>
      <c r="H21" s="4" t="s">
        <v>484</v>
      </c>
    </row>
    <row r="22" customFormat="false" ht="31.5" hidden="false" customHeight="false" outlineLevel="0" collapsed="false">
      <c r="A22" s="25" t="s">
        <v>255</v>
      </c>
      <c r="B22" s="25" t="s">
        <v>309</v>
      </c>
      <c r="C22" s="56" t="n">
        <v>450.04</v>
      </c>
      <c r="D22" s="56" t="n">
        <v>3145.78</v>
      </c>
      <c r="E22" s="56"/>
      <c r="F22" s="56"/>
      <c r="G22" s="51" t="n">
        <v>0</v>
      </c>
      <c r="H22" s="4" t="s">
        <v>485</v>
      </c>
    </row>
    <row r="23" customFormat="false" ht="10.5" hidden="false" customHeight="false" outlineLevel="0" collapsed="false">
      <c r="A23" s="25" t="s">
        <v>255</v>
      </c>
      <c r="B23" s="25" t="s">
        <v>313</v>
      </c>
      <c r="C23" s="56" t="n">
        <v>1717.71</v>
      </c>
      <c r="D23" s="56" t="n">
        <v>12006.79</v>
      </c>
      <c r="E23" s="56"/>
      <c r="F23" s="56"/>
      <c r="G23" s="51" t="n">
        <v>0</v>
      </c>
      <c r="H23" s="4" t="s">
        <v>486</v>
      </c>
    </row>
    <row r="24" customFormat="false" ht="31.5" hidden="false" customHeight="false" outlineLevel="0" collapsed="false">
      <c r="A24" s="25" t="s">
        <v>255</v>
      </c>
      <c r="B24" s="25" t="s">
        <v>317</v>
      </c>
      <c r="C24" s="56" t="n">
        <v>139.42</v>
      </c>
      <c r="D24" s="56" t="n">
        <v>974.55</v>
      </c>
      <c r="E24" s="56"/>
      <c r="F24" s="56"/>
      <c r="G24" s="51" t="n">
        <v>0</v>
      </c>
      <c r="H24" s="4" t="s">
        <v>487</v>
      </c>
    </row>
    <row r="25" customFormat="false" ht="21" hidden="false" customHeight="false" outlineLevel="0" collapsed="false">
      <c r="A25" s="25" t="s">
        <v>255</v>
      </c>
      <c r="B25" s="25" t="s">
        <v>321</v>
      </c>
      <c r="C25" s="56" t="n">
        <v>0.88</v>
      </c>
      <c r="D25" s="56" t="n">
        <v>6.15</v>
      </c>
      <c r="E25" s="56"/>
      <c r="F25" s="56"/>
      <c r="G25" s="51" t="n">
        <v>0</v>
      </c>
      <c r="H25" s="4" t="s">
        <v>488</v>
      </c>
    </row>
    <row r="26" customFormat="false" ht="21" hidden="false" customHeight="false" outlineLevel="0" collapsed="false">
      <c r="A26" s="25" t="s">
        <v>255</v>
      </c>
      <c r="B26" s="25" t="s">
        <v>346</v>
      </c>
      <c r="C26" s="56" t="n">
        <v>7.82</v>
      </c>
      <c r="D26" s="56" t="n">
        <v>54.66</v>
      </c>
      <c r="E26" s="56"/>
      <c r="F26" s="56"/>
      <c r="G26" s="51" t="n">
        <v>0</v>
      </c>
      <c r="H26" s="4" t="s">
        <v>489</v>
      </c>
    </row>
    <row r="27" customFormat="false" ht="21" hidden="false" customHeight="false" outlineLevel="0" collapsed="false">
      <c r="A27" s="25" t="s">
        <v>255</v>
      </c>
      <c r="B27" s="25" t="s">
        <v>350</v>
      </c>
      <c r="C27" s="56" t="n">
        <v>100.29</v>
      </c>
      <c r="D27" s="56" t="n">
        <v>701.03</v>
      </c>
      <c r="E27" s="56"/>
      <c r="F27" s="56"/>
      <c r="G27" s="51" t="n">
        <v>0</v>
      </c>
      <c r="H27" s="4" t="s">
        <v>490</v>
      </c>
    </row>
    <row r="28" customFormat="false" ht="10.5" hidden="false" customHeight="false" outlineLevel="0" collapsed="false">
      <c r="A28" s="25" t="s">
        <v>255</v>
      </c>
      <c r="B28" s="25" t="s">
        <v>354</v>
      </c>
      <c r="C28" s="56" t="n">
        <v>0.47</v>
      </c>
      <c r="D28" s="56" t="n">
        <v>3.29</v>
      </c>
      <c r="E28" s="56"/>
      <c r="F28" s="56"/>
      <c r="G28" s="51" t="n">
        <v>0</v>
      </c>
      <c r="H28" s="4" t="s">
        <v>491</v>
      </c>
    </row>
    <row r="29" customFormat="false" ht="21" hidden="false" customHeight="false" outlineLevel="0" collapsed="false">
      <c r="A29" s="25" t="s">
        <v>255</v>
      </c>
      <c r="B29" s="25" t="s">
        <v>358</v>
      </c>
      <c r="C29" s="56" t="n">
        <v>17748.36</v>
      </c>
      <c r="D29" s="56" t="n">
        <v>124061.04</v>
      </c>
      <c r="E29" s="56"/>
      <c r="F29" s="56"/>
      <c r="G29" s="51" t="n">
        <v>0</v>
      </c>
      <c r="H29" s="4" t="s">
        <v>492</v>
      </c>
    </row>
    <row r="30" customFormat="false" ht="21" hidden="false" customHeight="false" outlineLevel="0" collapsed="false">
      <c r="A30" s="25" t="s">
        <v>255</v>
      </c>
      <c r="B30" s="25" t="s">
        <v>372</v>
      </c>
      <c r="C30" s="56" t="n">
        <v>741.98</v>
      </c>
      <c r="D30" s="56" t="n">
        <v>5186.44</v>
      </c>
      <c r="E30" s="56"/>
      <c r="F30" s="56"/>
      <c r="G30" s="51" t="n">
        <v>0</v>
      </c>
      <c r="H30" s="4" t="s">
        <v>493</v>
      </c>
    </row>
    <row r="31" customFormat="false" ht="21" hidden="false" customHeight="false" outlineLevel="0" collapsed="false">
      <c r="A31" s="25" t="s">
        <v>255</v>
      </c>
      <c r="B31" s="25" t="s">
        <v>376</v>
      </c>
      <c r="C31" s="56" t="n">
        <v>11250.94</v>
      </c>
      <c r="D31" s="56" t="n">
        <v>78644.07</v>
      </c>
      <c r="E31" s="56"/>
      <c r="F31" s="56"/>
      <c r="G31" s="51" t="n">
        <v>0</v>
      </c>
      <c r="H31" s="4" t="s">
        <v>494</v>
      </c>
    </row>
    <row r="32" customFormat="false" ht="21" hidden="false" customHeight="false" outlineLevel="0" collapsed="false">
      <c r="A32" s="25" t="s">
        <v>255</v>
      </c>
      <c r="B32" s="25" t="s">
        <v>386</v>
      </c>
      <c r="C32" s="56" t="n">
        <v>6.43</v>
      </c>
      <c r="D32" s="56" t="n">
        <v>44.95</v>
      </c>
      <c r="E32" s="56"/>
      <c r="F32" s="56"/>
      <c r="G32" s="51" t="n">
        <v>0</v>
      </c>
      <c r="H32" s="4" t="s">
        <v>495</v>
      </c>
    </row>
    <row r="33" customFormat="false" ht="42" hidden="false" customHeight="false" outlineLevel="0" collapsed="false">
      <c r="A33" s="25" t="s">
        <v>255</v>
      </c>
      <c r="B33" s="25" t="s">
        <v>398</v>
      </c>
      <c r="C33" s="56" t="n">
        <v>142.21</v>
      </c>
      <c r="D33" s="56" t="n">
        <v>994.05</v>
      </c>
      <c r="E33" s="56"/>
      <c r="F33" s="56"/>
      <c r="G33" s="51" t="n">
        <v>0</v>
      </c>
      <c r="H33" s="4" t="s">
        <v>496</v>
      </c>
    </row>
    <row r="34" customFormat="false" ht="21" hidden="false" customHeight="false" outlineLevel="0" collapsed="false">
      <c r="A34" s="25" t="s">
        <v>255</v>
      </c>
      <c r="B34" s="25" t="s">
        <v>414</v>
      </c>
      <c r="C34" s="56" t="n">
        <v>2.53</v>
      </c>
      <c r="D34" s="56" t="n">
        <v>17.68</v>
      </c>
      <c r="E34" s="56"/>
      <c r="F34" s="56"/>
      <c r="G34" s="51" t="n">
        <v>0</v>
      </c>
      <c r="H34" s="4" t="s">
        <v>497</v>
      </c>
    </row>
    <row r="35" customFormat="false" ht="10.5" hidden="false" customHeight="false" outlineLevel="0" collapsed="false">
      <c r="A35" s="25" t="s">
        <v>255</v>
      </c>
      <c r="B35" s="25" t="s">
        <v>418</v>
      </c>
      <c r="C35" s="56" t="n">
        <v>31.1</v>
      </c>
      <c r="D35" s="56" t="n">
        <v>217.39</v>
      </c>
      <c r="E35" s="56"/>
      <c r="F35" s="56"/>
      <c r="G35" s="51" t="n">
        <v>0</v>
      </c>
      <c r="H35" s="4" t="s">
        <v>498</v>
      </c>
    </row>
    <row r="36" customFormat="false" ht="21" hidden="false" customHeight="false" outlineLevel="0" collapsed="false">
      <c r="A36" s="25" t="s">
        <v>255</v>
      </c>
      <c r="B36" s="25" t="s">
        <v>432</v>
      </c>
      <c r="C36" s="56" t="n">
        <v>2.35</v>
      </c>
      <c r="D36" s="56" t="n">
        <v>16.43</v>
      </c>
      <c r="E36" s="56"/>
      <c r="F36" s="56"/>
      <c r="G36" s="51" t="n">
        <v>0</v>
      </c>
      <c r="H36" s="4" t="s">
        <v>499</v>
      </c>
    </row>
    <row r="37" customFormat="false" ht="21" hidden="false" customHeight="false" outlineLevel="0" collapsed="false">
      <c r="A37" s="25" t="s">
        <v>255</v>
      </c>
      <c r="B37" s="25" t="s">
        <v>436</v>
      </c>
      <c r="C37" s="56" t="n">
        <v>25.46</v>
      </c>
      <c r="D37" s="56" t="n">
        <v>177.97</v>
      </c>
      <c r="E37" s="56"/>
      <c r="F37" s="56"/>
      <c r="G37" s="51" t="n">
        <v>0</v>
      </c>
      <c r="H37" s="4" t="s">
        <v>500</v>
      </c>
    </row>
    <row r="38" customFormat="false" ht="31.5" hidden="false" customHeight="false" outlineLevel="0" collapsed="false">
      <c r="A38" s="25" t="s">
        <v>501</v>
      </c>
      <c r="B38" s="25" t="s">
        <v>502</v>
      </c>
      <c r="C38" s="56" t="n">
        <v>26932</v>
      </c>
      <c r="D38" s="56" t="n">
        <v>58677.28</v>
      </c>
      <c r="E38" s="56" t="n">
        <v>24676.56</v>
      </c>
      <c r="F38" s="56"/>
      <c r="G38" s="51" t="n">
        <v>0</v>
      </c>
      <c r="H38" s="4" t="s">
        <v>465</v>
      </c>
    </row>
    <row r="39" customFormat="false" ht="21" hidden="false" customHeight="false" outlineLevel="0" collapsed="false">
      <c r="A39" s="25" t="s">
        <v>503</v>
      </c>
      <c r="B39" s="25" t="s">
        <v>504</v>
      </c>
      <c r="C39" s="56" t="n">
        <v>29800</v>
      </c>
      <c r="D39" s="56" t="n">
        <v>47138.37</v>
      </c>
      <c r="E39" s="56" t="n">
        <v>28642.83</v>
      </c>
      <c r="F39" s="56"/>
      <c r="G39" s="51" t="n">
        <v>0</v>
      </c>
      <c r="H39" s="4" t="s">
        <v>465</v>
      </c>
    </row>
    <row r="40" customFormat="false" ht="21" hidden="false" customHeight="false" outlineLevel="0" collapsed="false">
      <c r="A40" s="25" t="s">
        <v>505</v>
      </c>
      <c r="B40" s="25" t="s">
        <v>506</v>
      </c>
      <c r="C40" s="56" t="n">
        <v>12430</v>
      </c>
      <c r="D40" s="56" t="n">
        <v>42423.73</v>
      </c>
      <c r="E40" s="56" t="n">
        <v>11947.32</v>
      </c>
      <c r="F40" s="56"/>
      <c r="G40" s="51" t="n">
        <v>0</v>
      </c>
      <c r="H40" s="4" t="s">
        <v>465</v>
      </c>
    </row>
    <row r="41" customFormat="false" ht="10.5" hidden="false" customHeight="false" outlineLevel="0" collapsed="false">
      <c r="A41" s="25" t="s">
        <v>507</v>
      </c>
      <c r="B41" s="25" t="s">
        <v>508</v>
      </c>
      <c r="C41" s="56" t="n">
        <v>64.67</v>
      </c>
      <c r="D41" s="56" t="n">
        <v>226.67</v>
      </c>
      <c r="E41" s="56" t="n">
        <v>62.16</v>
      </c>
      <c r="F41" s="56"/>
      <c r="G41" s="51" t="n">
        <v>0</v>
      </c>
      <c r="H41" s="4" t="s">
        <v>465</v>
      </c>
    </row>
    <row r="42" customFormat="false" ht="10.5" hidden="false" customHeight="false" outlineLevel="0" collapsed="false">
      <c r="A42" s="25" t="s">
        <v>509</v>
      </c>
      <c r="B42" s="25" t="s">
        <v>510</v>
      </c>
      <c r="C42" s="56" t="n">
        <v>34.88</v>
      </c>
      <c r="D42" s="56" t="n">
        <v>76.95</v>
      </c>
      <c r="E42" s="56" t="n">
        <v>31.96</v>
      </c>
      <c r="F42" s="56"/>
      <c r="G42" s="51" t="n">
        <v>0</v>
      </c>
      <c r="H42" s="4" t="s">
        <v>465</v>
      </c>
    </row>
    <row r="43" customFormat="false" ht="10.5" hidden="false" customHeight="false" outlineLevel="0" collapsed="false">
      <c r="A43" s="25" t="s">
        <v>511</v>
      </c>
      <c r="B43" s="25" t="s">
        <v>512</v>
      </c>
      <c r="C43" s="56" t="n">
        <v>10.57</v>
      </c>
      <c r="D43" s="56" t="n">
        <v>54.96</v>
      </c>
      <c r="E43" s="56" t="n">
        <v>10.16</v>
      </c>
      <c r="F43" s="56"/>
      <c r="G43" s="51" t="n">
        <v>0</v>
      </c>
      <c r="H43" s="4" t="s">
        <v>465</v>
      </c>
    </row>
    <row r="44" customFormat="false" ht="10.5" hidden="false" customHeight="false" outlineLevel="0" collapsed="false">
      <c r="A44" s="25" t="s">
        <v>513</v>
      </c>
      <c r="B44" s="25" t="s">
        <v>514</v>
      </c>
      <c r="C44" s="56" t="n">
        <v>10978.97</v>
      </c>
      <c r="D44" s="56" t="n">
        <v>37.11</v>
      </c>
      <c r="E44" s="56" t="n">
        <v>10552.65</v>
      </c>
      <c r="F44" s="56"/>
      <c r="G44" s="51" t="n">
        <v>0</v>
      </c>
      <c r="H44" s="4" t="s">
        <v>465</v>
      </c>
    </row>
    <row r="45" customFormat="false" ht="21" hidden="false" customHeight="false" outlineLevel="0" collapsed="false">
      <c r="A45" s="25" t="s">
        <v>515</v>
      </c>
      <c r="B45" s="25" t="s">
        <v>516</v>
      </c>
      <c r="C45" s="56" t="n">
        <v>9.04</v>
      </c>
      <c r="D45" s="56" t="n">
        <v>66.8</v>
      </c>
      <c r="E45" s="56" t="n">
        <v>8.69</v>
      </c>
      <c r="F45" s="56"/>
      <c r="G45" s="51" t="n">
        <v>0</v>
      </c>
      <c r="H45" s="4" t="s">
        <v>465</v>
      </c>
    </row>
    <row r="46" customFormat="false" ht="10.5" hidden="false" customHeight="false" outlineLevel="0" collapsed="false">
      <c r="A46" s="25" t="s">
        <v>517</v>
      </c>
      <c r="B46" s="25" t="s">
        <v>518</v>
      </c>
      <c r="C46" s="56" t="n">
        <v>28.25</v>
      </c>
      <c r="D46" s="56" t="n">
        <v>42.37</v>
      </c>
      <c r="E46" s="56" t="n">
        <v>25.89</v>
      </c>
      <c r="F46" s="56"/>
      <c r="G46" s="51" t="n">
        <v>0</v>
      </c>
      <c r="H46" s="4" t="s">
        <v>465</v>
      </c>
    </row>
    <row r="47" customFormat="false" ht="21" hidden="false" customHeight="false" outlineLevel="0" collapsed="false">
      <c r="A47" s="25" t="s">
        <v>519</v>
      </c>
      <c r="B47" s="25" t="s">
        <v>520</v>
      </c>
      <c r="C47" s="56" t="n">
        <v>1.8</v>
      </c>
      <c r="D47" s="56" t="n">
        <v>2.39</v>
      </c>
      <c r="E47" s="56" t="n">
        <v>1.73</v>
      </c>
      <c r="F47" s="56"/>
      <c r="G47" s="51" t="n">
        <v>0</v>
      </c>
      <c r="H47" s="4" t="s">
        <v>465</v>
      </c>
    </row>
    <row r="48" customFormat="false" ht="10.5" hidden="false" customHeight="false" outlineLevel="0" collapsed="false">
      <c r="A48" s="25" t="s">
        <v>521</v>
      </c>
      <c r="B48" s="25" t="s">
        <v>522</v>
      </c>
      <c r="C48" s="56" t="n">
        <v>120</v>
      </c>
      <c r="D48" s="56" t="n">
        <v>727.93</v>
      </c>
      <c r="E48" s="56" t="n">
        <v>109.95</v>
      </c>
      <c r="F48" s="56"/>
      <c r="G48" s="51" t="n">
        <v>0</v>
      </c>
      <c r="H48" s="4" t="s">
        <v>465</v>
      </c>
    </row>
    <row r="49" customFormat="false" ht="31.5" hidden="false" customHeight="false" outlineLevel="0" collapsed="false">
      <c r="A49" s="25" t="s">
        <v>523</v>
      </c>
      <c r="B49" s="25" t="s">
        <v>524</v>
      </c>
      <c r="C49" s="56" t="n">
        <v>30.4</v>
      </c>
      <c r="D49" s="56" t="n">
        <v>68.57</v>
      </c>
      <c r="E49" s="56" t="n">
        <v>27.85</v>
      </c>
      <c r="F49" s="56"/>
      <c r="G49" s="51" t="n">
        <v>0</v>
      </c>
      <c r="H49" s="4" t="s">
        <v>465</v>
      </c>
    </row>
    <row r="50" customFormat="false" ht="10.5" hidden="false" customHeight="false" outlineLevel="0" collapsed="false">
      <c r="A50" s="25" t="s">
        <v>525</v>
      </c>
      <c r="B50" s="25" t="s">
        <v>526</v>
      </c>
      <c r="C50" s="56" t="n">
        <v>5763</v>
      </c>
      <c r="D50" s="56" t="n">
        <v>46150.42</v>
      </c>
      <c r="E50" s="56" t="n">
        <v>5539.22</v>
      </c>
      <c r="F50" s="56"/>
      <c r="G50" s="51" t="n">
        <v>0</v>
      </c>
      <c r="H50" s="4" t="s">
        <v>465</v>
      </c>
    </row>
    <row r="51" customFormat="false" ht="10.5" hidden="false" customHeight="false" outlineLevel="0" collapsed="false">
      <c r="A51" s="25" t="s">
        <v>527</v>
      </c>
      <c r="B51" s="25" t="s">
        <v>528</v>
      </c>
      <c r="C51" s="56" t="n">
        <v>9.4</v>
      </c>
      <c r="D51" s="56" t="n">
        <v>18.4</v>
      </c>
      <c r="E51" s="56" t="n">
        <v>8.62</v>
      </c>
      <c r="F51" s="56"/>
      <c r="G51" s="51" t="n">
        <v>0</v>
      </c>
      <c r="H51" s="4" t="s">
        <v>465</v>
      </c>
    </row>
    <row r="52" customFormat="false" ht="21" hidden="false" customHeight="false" outlineLevel="0" collapsed="false">
      <c r="A52" s="25" t="s">
        <v>529</v>
      </c>
      <c r="B52" s="25" t="s">
        <v>530</v>
      </c>
      <c r="C52" s="56" t="n">
        <v>86</v>
      </c>
      <c r="D52" s="56" t="n">
        <v>146.66</v>
      </c>
      <c r="E52" s="56" t="n">
        <v>82.66</v>
      </c>
      <c r="F52" s="56"/>
      <c r="G52" s="51" t="n">
        <v>0</v>
      </c>
      <c r="H52" s="4" t="s">
        <v>465</v>
      </c>
    </row>
    <row r="53" customFormat="false" ht="21" hidden="false" customHeight="false" outlineLevel="0" collapsed="false">
      <c r="A53" s="25" t="s">
        <v>531</v>
      </c>
      <c r="B53" s="25" t="s">
        <v>532</v>
      </c>
      <c r="C53" s="56" t="n">
        <v>0.02</v>
      </c>
      <c r="D53" s="56" t="n">
        <v>0.22</v>
      </c>
      <c r="E53" s="56" t="n">
        <v>0.02</v>
      </c>
      <c r="F53" s="56"/>
      <c r="G53" s="51" t="n">
        <v>0</v>
      </c>
      <c r="H53" s="4" t="s">
        <v>465</v>
      </c>
    </row>
    <row r="54" customFormat="false" ht="31.5" hidden="false" customHeight="false" outlineLevel="0" collapsed="false">
      <c r="A54" s="25" t="s">
        <v>533</v>
      </c>
      <c r="B54" s="25" t="s">
        <v>534</v>
      </c>
      <c r="C54" s="56" t="n">
        <v>542.1</v>
      </c>
      <c r="D54" s="56" t="n">
        <v>3535.55</v>
      </c>
      <c r="E54" s="56" t="n">
        <v>511.03</v>
      </c>
      <c r="F54" s="56"/>
      <c r="G54" s="51" t="n">
        <v>0</v>
      </c>
      <c r="H54" s="4" t="s">
        <v>465</v>
      </c>
    </row>
    <row r="55" customFormat="false" ht="10.5" hidden="false" customHeight="false" outlineLevel="0" collapsed="false">
      <c r="A55" s="25" t="s">
        <v>535</v>
      </c>
      <c r="B55" s="25" t="s">
        <v>536</v>
      </c>
      <c r="C55" s="56" t="n">
        <v>729.98</v>
      </c>
      <c r="D55" s="56" t="n">
        <v>3308.86</v>
      </c>
      <c r="E55" s="56" t="n">
        <v>662.66</v>
      </c>
      <c r="F55" s="56"/>
      <c r="G55" s="51" t="n">
        <v>0</v>
      </c>
      <c r="H55" s="4" t="s">
        <v>465</v>
      </c>
    </row>
    <row r="56" customFormat="false" ht="52.5" hidden="false" customHeight="false" outlineLevel="0" collapsed="false">
      <c r="A56" s="25" t="s">
        <v>537</v>
      </c>
      <c r="B56" s="25" t="s">
        <v>538</v>
      </c>
      <c r="C56" s="56" t="n">
        <v>62.65</v>
      </c>
      <c r="D56" s="56" t="n">
        <v>134.54</v>
      </c>
      <c r="E56" s="56" t="n">
        <v>60.22</v>
      </c>
      <c r="F56" s="56"/>
      <c r="G56" s="51" t="n">
        <v>0</v>
      </c>
      <c r="H56" s="4" t="s">
        <v>465</v>
      </c>
    </row>
    <row r="57" customFormat="false" ht="52.5" hidden="false" customHeight="false" outlineLevel="0" collapsed="false">
      <c r="A57" s="25" t="s">
        <v>539</v>
      </c>
      <c r="B57" s="25" t="s">
        <v>540</v>
      </c>
      <c r="C57" s="56" t="n">
        <v>2689.4</v>
      </c>
      <c r="D57" s="56" t="n">
        <v>10356.06</v>
      </c>
      <c r="E57" s="56" t="n">
        <v>2584.97</v>
      </c>
      <c r="F57" s="56"/>
      <c r="G57" s="51" t="n">
        <v>0</v>
      </c>
      <c r="H57" s="4" t="s">
        <v>465</v>
      </c>
    </row>
    <row r="58" customFormat="false" ht="63" hidden="false" customHeight="false" outlineLevel="0" collapsed="false">
      <c r="A58" s="25" t="s">
        <v>541</v>
      </c>
      <c r="B58" s="25" t="s">
        <v>542</v>
      </c>
      <c r="C58" s="56" t="n">
        <v>10534</v>
      </c>
      <c r="D58" s="56" t="n">
        <v>28675.23</v>
      </c>
      <c r="E58" s="56" t="n">
        <v>10124.95</v>
      </c>
      <c r="F58" s="56"/>
      <c r="G58" s="51" t="n">
        <v>0</v>
      </c>
      <c r="H58" s="4" t="s">
        <v>465</v>
      </c>
    </row>
    <row r="59" customFormat="false" ht="21" hidden="false" customHeight="false" outlineLevel="0" collapsed="false">
      <c r="A59" s="25" t="s">
        <v>543</v>
      </c>
      <c r="B59" s="25" t="s">
        <v>544</v>
      </c>
      <c r="C59" s="56" t="n">
        <v>65.75</v>
      </c>
      <c r="D59" s="56" t="n">
        <v>650.3</v>
      </c>
      <c r="E59" s="56" t="n">
        <v>63.2</v>
      </c>
      <c r="F59" s="56"/>
      <c r="G59" s="51" t="n">
        <v>0</v>
      </c>
      <c r="H59" s="4" t="s">
        <v>465</v>
      </c>
    </row>
    <row r="60" customFormat="false" ht="10.5" hidden="false" customHeight="false" outlineLevel="0" collapsed="false">
      <c r="A60" s="25" t="s">
        <v>545</v>
      </c>
      <c r="B60" s="25" t="s">
        <v>546</v>
      </c>
      <c r="C60" s="56" t="n">
        <v>41.7</v>
      </c>
      <c r="D60" s="56" t="n">
        <v>134.89</v>
      </c>
      <c r="E60" s="56" t="n">
        <v>39.69</v>
      </c>
      <c r="F60" s="56"/>
      <c r="G60" s="51" t="n">
        <v>0</v>
      </c>
      <c r="H60" s="4" t="s">
        <v>465</v>
      </c>
    </row>
    <row r="61" customFormat="false" ht="21" hidden="false" customHeight="false" outlineLevel="0" collapsed="false">
      <c r="A61" s="25" t="s">
        <v>547</v>
      </c>
      <c r="B61" s="25" t="s">
        <v>548</v>
      </c>
      <c r="C61" s="56" t="n">
        <v>2.03</v>
      </c>
      <c r="D61" s="56" t="n">
        <v>11.43</v>
      </c>
      <c r="E61" s="56" t="n">
        <v>1.84</v>
      </c>
      <c r="F61" s="56"/>
      <c r="G61" s="51" t="n">
        <v>0</v>
      </c>
      <c r="H61" s="4" t="s">
        <v>465</v>
      </c>
    </row>
    <row r="62" customFormat="false" ht="10.5" hidden="false" customHeight="false" outlineLevel="0" collapsed="false">
      <c r="A62" s="25" t="s">
        <v>549</v>
      </c>
      <c r="B62" s="25" t="s">
        <v>550</v>
      </c>
      <c r="C62" s="56" t="n">
        <v>0.28</v>
      </c>
      <c r="D62" s="56" t="n">
        <v>2.11</v>
      </c>
      <c r="E62" s="56" t="n">
        <v>0.25</v>
      </c>
      <c r="F62" s="56"/>
      <c r="G62" s="51" t="n">
        <v>0</v>
      </c>
      <c r="H62" s="4" t="s">
        <v>465</v>
      </c>
    </row>
    <row r="63" customFormat="false" ht="10.5" hidden="false" customHeight="false" outlineLevel="0" collapsed="false">
      <c r="A63" s="25" t="s">
        <v>551</v>
      </c>
      <c r="B63" s="25" t="s">
        <v>552</v>
      </c>
      <c r="C63" s="56" t="n">
        <v>47.56</v>
      </c>
      <c r="D63" s="56" t="n">
        <v>168.4</v>
      </c>
      <c r="E63" s="56" t="n">
        <v>43.18</v>
      </c>
      <c r="F63" s="56"/>
      <c r="G63" s="51" t="n">
        <v>0</v>
      </c>
      <c r="H63" s="4" t="s">
        <v>465</v>
      </c>
    </row>
    <row r="64" customFormat="false" ht="21" hidden="false" customHeight="false" outlineLevel="0" collapsed="false">
      <c r="A64" s="25" t="s">
        <v>553</v>
      </c>
      <c r="B64" s="25" t="s">
        <v>337</v>
      </c>
      <c r="C64" s="56" t="n">
        <v>14.46</v>
      </c>
      <c r="D64" s="56" t="n">
        <v>101.08</v>
      </c>
      <c r="E64" s="56" t="n">
        <v>13.13</v>
      </c>
      <c r="F64" s="56"/>
      <c r="G64" s="51" t="n">
        <v>0</v>
      </c>
      <c r="H64" s="4" t="s">
        <v>465</v>
      </c>
    </row>
    <row r="65" customFormat="false" ht="31.5" hidden="false" customHeight="false" outlineLevel="0" collapsed="false">
      <c r="A65" s="25" t="s">
        <v>554</v>
      </c>
      <c r="B65" s="25" t="s">
        <v>391</v>
      </c>
      <c r="C65" s="56" t="n">
        <v>14</v>
      </c>
      <c r="D65" s="56" t="n">
        <v>97.86</v>
      </c>
      <c r="E65" s="56" t="n">
        <v>12.71</v>
      </c>
      <c r="F65" s="56"/>
      <c r="G65" s="51" t="n">
        <v>0</v>
      </c>
      <c r="H65" s="4" t="s">
        <v>465</v>
      </c>
    </row>
    <row r="66" customFormat="false" ht="42" hidden="false" customHeight="false" outlineLevel="0" collapsed="false">
      <c r="A66" s="25" t="s">
        <v>555</v>
      </c>
      <c r="B66" s="25" t="s">
        <v>332</v>
      </c>
      <c r="C66" s="56" t="n">
        <v>26.11</v>
      </c>
      <c r="D66" s="56" t="n">
        <v>182.51</v>
      </c>
      <c r="E66" s="56" t="n">
        <v>23.7</v>
      </c>
      <c r="F66" s="56"/>
      <c r="G66" s="51" t="n">
        <v>0</v>
      </c>
      <c r="H66" s="4" t="s">
        <v>465</v>
      </c>
    </row>
    <row r="67" customFormat="false" ht="10.5" hidden="false" customHeight="false" outlineLevel="0" collapsed="false">
      <c r="A67" s="25" t="s">
        <v>556</v>
      </c>
      <c r="B67" s="25" t="s">
        <v>342</v>
      </c>
      <c r="C67" s="56" t="n">
        <v>11.55</v>
      </c>
      <c r="D67" s="56" t="n">
        <v>80.73</v>
      </c>
      <c r="E67" s="56" t="n">
        <v>10.48</v>
      </c>
      <c r="F67" s="56"/>
      <c r="G67" s="51" t="n">
        <v>0</v>
      </c>
      <c r="H67" s="4" t="s">
        <v>465</v>
      </c>
    </row>
    <row r="68" customFormat="false" ht="31.5" hidden="false" customHeight="false" outlineLevel="0" collapsed="false">
      <c r="A68" s="25" t="s">
        <v>557</v>
      </c>
      <c r="B68" s="25" t="s">
        <v>327</v>
      </c>
      <c r="C68" s="56" t="n">
        <v>128.05</v>
      </c>
      <c r="D68" s="56" t="n">
        <v>895.07</v>
      </c>
      <c r="E68" s="56" t="n">
        <v>116.24</v>
      </c>
      <c r="F68" s="56"/>
      <c r="G68" s="51" t="n">
        <v>0</v>
      </c>
      <c r="H68" s="4" t="s">
        <v>465</v>
      </c>
    </row>
    <row r="69" customFormat="false" ht="31.5" hidden="false" customHeight="false" outlineLevel="0" collapsed="false">
      <c r="A69" s="25" t="s">
        <v>280</v>
      </c>
      <c r="B69" s="25" t="s">
        <v>281</v>
      </c>
      <c r="C69" s="56" t="n">
        <v>4</v>
      </c>
      <c r="D69" s="56" t="n">
        <v>27.96</v>
      </c>
      <c r="E69" s="56"/>
      <c r="F69" s="56"/>
      <c r="G69" s="51" t="n">
        <v>0</v>
      </c>
      <c r="H69" s="4" t="s">
        <v>465</v>
      </c>
    </row>
    <row r="70" customFormat="false" ht="42" hidden="false" customHeight="false" outlineLevel="0" collapsed="false">
      <c r="A70" s="25" t="s">
        <v>558</v>
      </c>
      <c r="B70" s="25" t="s">
        <v>559</v>
      </c>
      <c r="C70" s="56" t="n">
        <v>135.4</v>
      </c>
      <c r="D70" s="56" t="n">
        <v>678.59</v>
      </c>
      <c r="E70" s="56" t="n">
        <v>12.84</v>
      </c>
      <c r="F70" s="56" t="n">
        <v>243.01</v>
      </c>
      <c r="G70" s="51" t="n">
        <v>1</v>
      </c>
      <c r="H70" s="4" t="s">
        <v>465</v>
      </c>
    </row>
    <row r="71" customFormat="false" ht="10.5" hidden="false" customHeight="false" outlineLevel="0" collapsed="false">
      <c r="A71" s="25" t="s">
        <v>560</v>
      </c>
      <c r="B71" s="25" t="s">
        <v>561</v>
      </c>
      <c r="C71" s="56" t="n">
        <v>94.12</v>
      </c>
      <c r="D71" s="56" t="n">
        <v>515.64</v>
      </c>
      <c r="E71" s="56" t="n">
        <v>9.03</v>
      </c>
      <c r="F71" s="56" t="n">
        <v>170.77</v>
      </c>
      <c r="G71" s="51" t="n">
        <v>1</v>
      </c>
      <c r="H71" s="4" t="s">
        <v>465</v>
      </c>
    </row>
    <row r="72" customFormat="false" ht="21" hidden="false" customHeight="false" outlineLevel="0" collapsed="false">
      <c r="A72" s="25" t="s">
        <v>562</v>
      </c>
      <c r="B72" s="25" t="s">
        <v>563</v>
      </c>
      <c r="C72" s="56" t="n">
        <v>1.7</v>
      </c>
      <c r="D72" s="56" t="n">
        <v>4.89</v>
      </c>
      <c r="E72" s="56"/>
      <c r="F72" s="56"/>
      <c r="G72" s="51" t="n">
        <v>0</v>
      </c>
      <c r="H72" s="4" t="s">
        <v>465</v>
      </c>
    </row>
    <row r="73" customFormat="false" ht="31.5" hidden="false" customHeight="false" outlineLevel="0" collapsed="false">
      <c r="A73" s="25" t="s">
        <v>564</v>
      </c>
      <c r="B73" s="25" t="s">
        <v>565</v>
      </c>
      <c r="C73" s="56" t="n">
        <v>30.13</v>
      </c>
      <c r="D73" s="56" t="n">
        <v>289.34</v>
      </c>
      <c r="E73" s="56" t="n">
        <v>12.84</v>
      </c>
      <c r="F73" s="56" t="n">
        <v>243.01</v>
      </c>
      <c r="G73" s="51" t="n">
        <v>1</v>
      </c>
      <c r="H73" s="4" t="s">
        <v>465</v>
      </c>
    </row>
    <row r="74" customFormat="false" ht="21" hidden="false" customHeight="false" outlineLevel="0" collapsed="false">
      <c r="A74" s="25" t="s">
        <v>566</v>
      </c>
      <c r="B74" s="25" t="s">
        <v>567</v>
      </c>
      <c r="C74" s="56" t="n">
        <v>7.99</v>
      </c>
      <c r="D74" s="56" t="n">
        <v>41.31</v>
      </c>
      <c r="E74" s="56"/>
      <c r="F74" s="56"/>
      <c r="G74" s="51" t="n">
        <v>0</v>
      </c>
      <c r="H74" s="4" t="s">
        <v>465</v>
      </c>
    </row>
    <row r="75" customFormat="false" ht="10.5" hidden="false" customHeight="false" outlineLevel="0" collapsed="false">
      <c r="A75" s="25" t="s">
        <v>568</v>
      </c>
      <c r="B75" s="25" t="s">
        <v>569</v>
      </c>
      <c r="C75" s="56" t="n">
        <v>2.98</v>
      </c>
      <c r="D75" s="56" t="n">
        <v>11.4</v>
      </c>
      <c r="E75" s="56"/>
      <c r="F75" s="56"/>
      <c r="G75" s="51" t="n">
        <v>0</v>
      </c>
      <c r="H75" s="4" t="s">
        <v>465</v>
      </c>
    </row>
    <row r="76" customFormat="false" ht="10.5" hidden="false" customHeight="false" outlineLevel="0" collapsed="false">
      <c r="A76" s="25" t="s">
        <v>570</v>
      </c>
      <c r="B76" s="25" t="s">
        <v>571</v>
      </c>
      <c r="C76" s="56" t="n">
        <v>2.08</v>
      </c>
      <c r="D76" s="56" t="n">
        <v>7.97</v>
      </c>
      <c r="E76" s="56"/>
      <c r="F76" s="56"/>
      <c r="G76" s="51" t="n">
        <v>0</v>
      </c>
      <c r="H76" s="4" t="s">
        <v>465</v>
      </c>
    </row>
    <row r="77" customFormat="false" ht="10.5" hidden="false" customHeight="false" outlineLevel="0" collapsed="false">
      <c r="A77" s="25" t="s">
        <v>572</v>
      </c>
      <c r="B77" s="25" t="s">
        <v>573</v>
      </c>
      <c r="C77" s="56" t="n">
        <v>2.08</v>
      </c>
      <c r="D77" s="56" t="n">
        <v>6.44</v>
      </c>
      <c r="E77" s="56"/>
      <c r="F77" s="56"/>
      <c r="G77" s="51" t="n">
        <v>0</v>
      </c>
      <c r="H77" s="4" t="s">
        <v>465</v>
      </c>
    </row>
    <row r="78" customFormat="false" ht="21" hidden="false" customHeight="false" outlineLevel="0" collapsed="false">
      <c r="A78" s="25" t="s">
        <v>574</v>
      </c>
      <c r="B78" s="25" t="s">
        <v>575</v>
      </c>
      <c r="C78" s="56" t="n">
        <v>88.02</v>
      </c>
      <c r="D78" s="56" t="n">
        <v>814.45</v>
      </c>
      <c r="E78" s="56" t="n">
        <v>10.68</v>
      </c>
      <c r="F78" s="56" t="n">
        <v>202.19</v>
      </c>
      <c r="G78" s="51" t="n">
        <v>1</v>
      </c>
      <c r="H78" s="4" t="s">
        <v>465</v>
      </c>
    </row>
    <row r="79" customFormat="false" ht="21" hidden="false" customHeight="false" outlineLevel="0" collapsed="false">
      <c r="A79" s="25" t="s">
        <v>574</v>
      </c>
      <c r="B79" s="25" t="s">
        <v>575</v>
      </c>
      <c r="C79" s="56" t="n">
        <v>88.02</v>
      </c>
      <c r="D79" s="56" t="n">
        <v>814.45</v>
      </c>
      <c r="E79" s="56" t="n">
        <v>10.68</v>
      </c>
      <c r="F79" s="56" t="n">
        <v>202.19</v>
      </c>
      <c r="G79" s="51" t="n">
        <v>1</v>
      </c>
      <c r="H79" s="4" t="s">
        <v>470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76</v>
      </c>
      <c r="C1" s="57" t="s">
        <v>577</v>
      </c>
      <c r="D1" s="57" t="s">
        <v>578</v>
      </c>
      <c r="E1" s="57" t="s">
        <v>579</v>
      </c>
      <c r="F1" s="57" t="s">
        <v>580</v>
      </c>
      <c r="G1" s="57" t="s">
        <v>581</v>
      </c>
      <c r="H1" s="57" t="s">
        <v>582</v>
      </c>
      <c r="I1" s="57" t="s">
        <v>583</v>
      </c>
      <c r="J1" s="57" t="s">
        <v>584</v>
      </c>
      <c r="K1" s="57" t="s">
        <v>585</v>
      </c>
      <c r="L1" s="57" t="s">
        <v>586</v>
      </c>
      <c r="M1" s="57" t="s">
        <v>587</v>
      </c>
      <c r="N1" s="57" t="s">
        <v>588</v>
      </c>
      <c r="O1" s="57" t="s">
        <v>589</v>
      </c>
      <c r="P1" s="57" t="s">
        <v>590</v>
      </c>
      <c r="Q1" s="57" t="s">
        <v>591</v>
      </c>
      <c r="R1" s="57" t="s">
        <v>592</v>
      </c>
      <c r="S1" s="57" t="s">
        <v>593</v>
      </c>
      <c r="T1" s="57" t="s">
        <v>594</v>
      </c>
      <c r="U1" s="57" t="s">
        <v>595</v>
      </c>
      <c r="V1" s="57" t="s">
        <v>596</v>
      </c>
      <c r="X1" s="57" t="s">
        <v>597</v>
      </c>
      <c r="Y1" s="57" t="s">
        <v>598</v>
      </c>
      <c r="Z1" s="57" t="s">
        <v>599</v>
      </c>
      <c r="AA1" s="57" t="s">
        <v>600</v>
      </c>
      <c r="AB1" s="57" t="s">
        <v>601</v>
      </c>
      <c r="AC1" s="57" t="s">
        <v>602</v>
      </c>
      <c r="AD1" s="57" t="s">
        <v>603</v>
      </c>
      <c r="AE1" s="57" t="s">
        <v>604</v>
      </c>
      <c r="AF1" s="57" t="s">
        <v>605</v>
      </c>
      <c r="AG1" s="57" t="s">
        <v>606</v>
      </c>
      <c r="AH1" s="57" t="s">
        <v>607</v>
      </c>
      <c r="AI1" s="57" t="s">
        <v>608</v>
      </c>
      <c r="AJ1" s="57" t="s">
        <v>609</v>
      </c>
      <c r="AK1" s="57" t="s">
        <v>61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G23</f>
        <v>#VALUE!</v>
      </c>
      <c r="C9" s="56" t="e">
        <f aca="false">ROUND(СУММПРОИЗВЕСЛИ(1,'Форма по МДС 81-35.2004'!M23:M45,"Г",'Форма по МДС 81-35.2004'!E23:E45,'Форма по МДС 81-35.2004'!G23:G45,0),2)</f>
        <v>#VALUE!</v>
      </c>
      <c r="D9" s="56" t="e">
        <f aca="false">ROUND(СУММПРОИЗВЕСЛИ(1,'Форма по МДС 81-35.2004'!M23:M45,"IsMash",'Форма по МДС 81-35.2004'!E23:E45,'Форма по МДС 81-35.2004'!G23:G45,0),2)</f>
        <v>#VALUE!</v>
      </c>
      <c r="E9" s="56" t="e">
        <f aca="false">ROUND(СУММПРОИЗВЕСЛИ(1,'Форма по МДС 81-35.2004'!M23:M45,"Ж",'Форма по МДС 81-35.2004'!E23:E45,'Форма по МДС 81-35.2004'!G23:G45,0),2)</f>
        <v>#VALUE!</v>
      </c>
      <c r="F9" s="56" t="e">
        <f aca="false">ROUND(СУММПРОИЗВЕСЛИ(1,'Форма по МДС 81-35.2004'!M23:M45,"IsMater",'Форма по МДС 81-35.2004'!E23:E45,'Форма по МДС 81-35.2004'!G23:G45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45,"Г",'Форма по МДС 81-35.2004'!E23:E45),8)</f>
        <v>#VALUE!</v>
      </c>
      <c r="J9" s="51" t="n">
        <v>0</v>
      </c>
      <c r="K9" s="51" t="e">
        <f aca="false">ОКРУГЛВСЕ(SUMIF('Форма по МДС 81-35.2004'!M23:M45,"Ж",'Форма по МДС 81-35.2004'!E23:E45),8)</f>
        <v>#VALUE!</v>
      </c>
      <c r="L9" s="56" t="n">
        <v>0</v>
      </c>
      <c r="M9" s="56" t="n">
        <v>0</v>
      </c>
      <c r="N9" s="56" t="n">
        <v>15.3364</v>
      </c>
      <c r="O9" s="56" t="n">
        <v>10.8355</v>
      </c>
      <c r="P9" s="56" t="n">
        <v>15.3364</v>
      </c>
      <c r="Q9" s="56" t="n">
        <v>0</v>
      </c>
      <c r="R9" s="56" t="n">
        <v>10.8355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.33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6</f>
        <v>2.</v>
      </c>
      <c r="B10" s="56" t="e">
        <f aca="false">'Форма по МДС 81-35.2004'!G46</f>
        <v>#VALUE!</v>
      </c>
      <c r="C10" s="56" t="e">
        <f aca="false">ROUND(СУММПРОИЗВЕСЛИ(1,'Форма по МДС 81-35.2004'!M46:M68,"Г",'Форма по МДС 81-35.2004'!E46:E68,'Форма по МДС 81-35.2004'!G46:G68,0),2)</f>
        <v>#VALUE!</v>
      </c>
      <c r="D10" s="56" t="e">
        <f aca="false">ROUND(СУММПРОИЗВЕСЛИ(1,'Форма по МДС 81-35.2004'!M46:M68,"IsMash",'Форма по МДС 81-35.2004'!E46:E68,'Форма по МДС 81-35.2004'!G46:G68,0),2)</f>
        <v>#VALUE!</v>
      </c>
      <c r="E10" s="56" t="e">
        <f aca="false">ROUND(СУММПРОИЗВЕСЛИ(1,'Форма по МДС 81-35.2004'!M46:M68,"Ж",'Форма по МДС 81-35.2004'!E46:E68,'Форма по МДС 81-35.2004'!G46:G68,0),2)</f>
        <v>#VALUE!</v>
      </c>
      <c r="F10" s="56" t="e">
        <f aca="false">ROUND(СУММПРОИЗВЕСЛИ(1,'Форма по МДС 81-35.2004'!M46:M68,"IsMater",'Форма по МДС 81-35.2004'!E46:E68,'Форма по МДС 81-35.2004'!G46:G68,0),2)</f>
        <v>#VALUE!</v>
      </c>
      <c r="G10" s="56" t="n">
        <v>0</v>
      </c>
      <c r="H10" s="56" t="n">
        <v>0</v>
      </c>
      <c r="I10" s="51" t="e">
        <f aca="false">ОКРУГЛВСЕ(SUMIF('Форма по МДС 81-35.2004'!M46:M68,"Г",'Форма по МДС 81-35.2004'!E46:E68),8)</f>
        <v>#VALUE!</v>
      </c>
      <c r="J10" s="51" t="n">
        <v>0</v>
      </c>
      <c r="K10" s="51" t="e">
        <f aca="false">ОКРУГЛВСЕ(SUMIF('Форма по МДС 81-35.2004'!M46:M68,"Ж",'Форма по МДС 81-35.2004'!E46:E68),8)</f>
        <v>#VALUE!</v>
      </c>
      <c r="L10" s="56" t="n">
        <v>0</v>
      </c>
      <c r="M10" s="56" t="n">
        <v>0</v>
      </c>
      <c r="N10" s="56" t="n">
        <v>7.6636</v>
      </c>
      <c r="O10" s="56" t="n">
        <v>5.4145</v>
      </c>
      <c r="P10" s="56" t="n">
        <v>7.6636</v>
      </c>
      <c r="Q10" s="56" t="n">
        <v>0</v>
      </c>
      <c r="R10" s="56" t="n">
        <v>5.4145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.17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69</f>
        <v>3.</v>
      </c>
      <c r="B11" s="56" t="e">
        <f aca="false">'Форма по МДС 81-35.2004'!G69</f>
        <v>#VALUE!</v>
      </c>
      <c r="C11" s="56" t="e">
        <f aca="false">ROUND(СУММПРОИЗВЕСЛИ(1,'Форма по МДС 81-35.2004'!M69:M95,"Г",'Форма по МДС 81-35.2004'!E69:E95,'Форма по МДС 81-35.2004'!G69:G95,0),2)</f>
        <v>#VALUE!</v>
      </c>
      <c r="D11" s="56" t="e">
        <f aca="false">ROUND(СУММПРОИЗВЕСЛИ(1,'Форма по МДС 81-35.2004'!M69:M95,"IsMash",'Форма по МДС 81-35.2004'!E69:E95,'Форма по МДС 81-35.2004'!G69:G95,0),2)</f>
        <v>#VALUE!</v>
      </c>
      <c r="E11" s="56" t="e">
        <f aca="false">ROUND(СУММПРОИЗВЕСЛИ(1,'Форма по МДС 81-35.2004'!M69:M95,"Ж",'Форма по МДС 81-35.2004'!E69:E95,'Форма по МДС 81-35.2004'!G69:G95,0),2)</f>
        <v>#VALUE!</v>
      </c>
      <c r="F11" s="56" t="e">
        <f aca="false">ROUND(СУММПРОИЗВЕСЛИ(1,'Форма по МДС 81-35.2004'!M69:M95,"IsMater",'Форма по МДС 81-35.2004'!E69:E95,'Форма по МДС 81-35.2004'!G69:G95,0),2)</f>
        <v>#VALUE!</v>
      </c>
      <c r="G11" s="56" t="n">
        <v>8.78</v>
      </c>
      <c r="H11" s="56" t="n">
        <v>0</v>
      </c>
      <c r="I11" s="51" t="e">
        <f aca="false">ОКРУГЛВСЕ(SUMIF('Форма по МДС 81-35.2004'!M69:M95,"Г",'Форма по МДС 81-35.2004'!E69:E95),8)</f>
        <v>#VALUE!</v>
      </c>
      <c r="J11" s="51" t="n">
        <v>0</v>
      </c>
      <c r="K11" s="51" t="e">
        <f aca="false">ОКРУГЛВСЕ(SUMIF('Форма по МДС 81-35.2004'!M69:M95,"Ж",'Форма по МДС 81-35.2004'!E69:E95),8)</f>
        <v>#VALUE!</v>
      </c>
      <c r="L11" s="56" t="n">
        <v>0</v>
      </c>
      <c r="M11" s="56" t="n">
        <v>0</v>
      </c>
      <c r="N11" s="56" t="n">
        <v>66.896</v>
      </c>
      <c r="O11" s="56" t="n">
        <v>50.172</v>
      </c>
      <c r="P11" s="56" t="n">
        <v>64.512</v>
      </c>
      <c r="Q11" s="56" t="n">
        <v>2.384</v>
      </c>
      <c r="R11" s="56" t="n">
        <v>48.384</v>
      </c>
      <c r="S11" s="56" t="n">
        <v>1.788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1.61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6</f>
        <v>4.</v>
      </c>
      <c r="B12" s="56" t="e">
        <f aca="false">'Форма по МДС 81-35.2004'!G96</f>
        <v>#VALUE!</v>
      </c>
      <c r="C12" s="56" t="e">
        <f aca="false">ROUND(СУММПРОИЗВЕСЛИ(1,'Форма по МДС 81-35.2004'!M96:M118,"Г",'Форма по МДС 81-35.2004'!E96:E118,'Форма по МДС 81-35.2004'!G96:G118,0),2)</f>
        <v>#VALUE!</v>
      </c>
      <c r="D12" s="56" t="e">
        <f aca="false">ROUND(СУММПРОИЗВЕСЛИ(1,'Форма по МДС 81-35.2004'!M96:M118,"IsMash",'Форма по МДС 81-35.2004'!E96:E118,'Форма по МДС 81-35.2004'!G96:G118,0),2)</f>
        <v>#VALUE!</v>
      </c>
      <c r="E12" s="56" t="e">
        <f aca="false">ROUND(СУММПРОИЗВЕСЛИ(1,'Форма по МДС 81-35.2004'!M96:M118,"Ж",'Форма по МДС 81-35.2004'!E96:E118,'Форма по МДС 81-35.2004'!G96:G118,0),2)</f>
        <v>#VALUE!</v>
      </c>
      <c r="F12" s="56" t="e">
        <f aca="false">ROUND(СУММПРОИЗВЕСЛИ(1,'Форма по МДС 81-35.2004'!M96:M118,"IsMater",'Форма по МДС 81-35.2004'!E96:E118,'Форма по МДС 81-35.2004'!G96:G118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6:M118,"Г",'Форма по МДС 81-35.2004'!E96:E118),8)</f>
        <v>#VALUE!</v>
      </c>
      <c r="J12" s="51" t="n">
        <v>0</v>
      </c>
      <c r="K12" s="51" t="e">
        <f aca="false">ОКРУГЛВСЕ(SUMIF('Форма по МДС 81-35.2004'!M96:M118,"Ж",'Форма по МДС 81-35.2004'!E96:E118),8)</f>
        <v>#VALUE!</v>
      </c>
      <c r="L12" s="56" t="n">
        <v>0</v>
      </c>
      <c r="M12" s="56" t="n">
        <v>0</v>
      </c>
      <c r="N12" s="56" t="n">
        <v>7.6636</v>
      </c>
      <c r="O12" s="56" t="n">
        <v>5.4145</v>
      </c>
      <c r="P12" s="56" t="n">
        <v>7.6636</v>
      </c>
      <c r="Q12" s="56" t="n">
        <v>0</v>
      </c>
      <c r="R12" s="56" t="n">
        <v>5.4145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.17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9</f>
        <v>5.</v>
      </c>
      <c r="B13" s="56" t="e">
        <f aca="false">'Форма по МДС 81-35.2004'!G119</f>
        <v>#VALUE!</v>
      </c>
      <c r="C13" s="56" t="e">
        <f aca="false">ROUND(СУММПРОИЗВЕСЛИ(1,'Форма по МДС 81-35.2004'!M119:M146,"Г",'Форма по МДС 81-35.2004'!E119:E146,'Форма по МДС 81-35.2004'!G119:G146,0),2)</f>
        <v>#VALUE!</v>
      </c>
      <c r="D13" s="56" t="e">
        <f aca="false">ROUND(СУММПРОИЗВЕСЛИ(1,'Форма по МДС 81-35.2004'!M119:M146,"IsMash",'Форма по МДС 81-35.2004'!E119:E146,'Форма по МДС 81-35.2004'!G119:G146,0),2)</f>
        <v>#VALUE!</v>
      </c>
      <c r="E13" s="56" t="e">
        <f aca="false">ROUND(СУММПРОИЗВЕСЛИ(1,'Форма по МДС 81-35.2004'!M119:M146,"Ж",'Форма по МДС 81-35.2004'!E119:E146,'Форма по МДС 81-35.2004'!G119:G146,0),2)</f>
        <v>#VALUE!</v>
      </c>
      <c r="F13" s="56" t="e">
        <f aca="false">ROUND(СУММПРОИЗВЕСЛИ(1,'Форма по МДС 81-35.2004'!M119:M146,"IsMater",'Форма по МДС 81-35.2004'!E119:E146,'Форма по МДС 81-35.2004'!G119:G146,0),2)</f>
        <v>#VALUE!</v>
      </c>
      <c r="G13" s="56" t="n">
        <v>52.32</v>
      </c>
      <c r="H13" s="56" t="n">
        <v>0</v>
      </c>
      <c r="I13" s="51" t="e">
        <f aca="false">ОКРУГЛВСЕ(SUMIF('Форма по МДС 81-35.2004'!M119:M146,"Г",'Форма по МДС 81-35.2004'!E119:E146),8)</f>
        <v>#VALUE!</v>
      </c>
      <c r="J13" s="51" t="n">
        <v>0</v>
      </c>
      <c r="K13" s="51" t="e">
        <f aca="false">ОКРУГЛВСЕ(SUMIF('Форма по МДС 81-35.2004'!M119:M146,"Ж",'Форма по МДС 81-35.2004'!E119:E146),8)</f>
        <v>#VALUE!</v>
      </c>
      <c r="L13" s="56" t="n">
        <v>0</v>
      </c>
      <c r="M13" s="56" t="n">
        <v>0</v>
      </c>
      <c r="N13" s="56" t="n">
        <v>490.6845</v>
      </c>
      <c r="O13" s="56" t="n">
        <v>335.7315</v>
      </c>
      <c r="P13" s="56" t="n">
        <v>490.0765</v>
      </c>
      <c r="Q13" s="56" t="n">
        <v>0.608</v>
      </c>
      <c r="R13" s="56" t="n">
        <v>335.3155</v>
      </c>
      <c r="S13" s="56" t="n">
        <v>0.416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10.32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47</f>
        <v>6.</v>
      </c>
      <c r="B14" s="56" t="e">
        <f aca="false">'Форма по МДС 81-35.2004'!G147</f>
        <v>#VALUE!</v>
      </c>
      <c r="C14" s="56" t="e">
        <f aca="false">ROUND(СУММПРОИЗВЕСЛИ(1,'Форма по МДС 81-35.2004'!M147:M180,"Г",'Форма по МДС 81-35.2004'!E147:E180,'Форма по МДС 81-35.2004'!G147:G180,0),2)</f>
        <v>#VALUE!</v>
      </c>
      <c r="D14" s="56" t="e">
        <f aca="false">ROUND(СУММПРОИЗВЕСЛИ(1,'Форма по МДС 81-35.2004'!M147:M180,"IsMash",'Форма по МДС 81-35.2004'!E147:E180,'Форма по МДС 81-35.2004'!G147:G180,0),2)</f>
        <v>#VALUE!</v>
      </c>
      <c r="E14" s="56" t="e">
        <f aca="false">ROUND(СУММПРОИЗВЕСЛИ(1,'Форма по МДС 81-35.2004'!M147:M180,"Ж",'Форма по МДС 81-35.2004'!E147:E180,'Форма по МДС 81-35.2004'!G147:G180,0),2)</f>
        <v>#VALUE!</v>
      </c>
      <c r="F14" s="56" t="e">
        <f aca="false">ROUND(СУММПРОИЗВЕСЛИ(1,'Форма по МДС 81-35.2004'!M147:M180,"IsMater",'Форма по МДС 81-35.2004'!E147:E180,'Форма по МДС 81-35.2004'!G147:G180,0),2)</f>
        <v>#VALUE!</v>
      </c>
      <c r="G14" s="56" t="n">
        <v>39</v>
      </c>
      <c r="H14" s="56" t="n">
        <v>0</v>
      </c>
      <c r="I14" s="51" t="e">
        <f aca="false">ОКРУГЛВСЕ(SUMIF('Форма по МДС 81-35.2004'!M147:M180,"Г",'Форма по МДС 81-35.2004'!E147:E180),8)</f>
        <v>#VALUE!</v>
      </c>
      <c r="J14" s="51" t="n">
        <v>0</v>
      </c>
      <c r="K14" s="51" t="e">
        <f aca="false">ОКРУГЛВСЕ(SUMIF('Форма по МДС 81-35.2004'!M147:M180,"Ж",'Форма по МДС 81-35.2004'!E147:E180),8)</f>
        <v>#VALUE!</v>
      </c>
      <c r="L14" s="56" t="n">
        <v>0</v>
      </c>
      <c r="M14" s="56" t="n">
        <v>0</v>
      </c>
      <c r="N14" s="56" t="n">
        <v>80.272</v>
      </c>
      <c r="O14" s="56" t="n">
        <v>60.204</v>
      </c>
      <c r="P14" s="56" t="n">
        <v>56.648</v>
      </c>
      <c r="Q14" s="56" t="n">
        <v>23.624</v>
      </c>
      <c r="R14" s="56" t="n">
        <v>42.486</v>
      </c>
      <c r="S14" s="56" t="n">
        <v>17.718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1.42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81</f>
        <v>7.</v>
      </c>
      <c r="B15" s="56" t="e">
        <f aca="false">'Форма по МДС 81-35.2004'!G181</f>
        <v>#VALUE!</v>
      </c>
      <c r="C15" s="56" t="e">
        <f aca="false">ROUND(СУММПРОИЗВЕСЛИ(1,'Форма по МДС 81-35.2004'!M181:M206,"Г",'Форма по МДС 81-35.2004'!E181:E206,'Форма по МДС 81-35.2004'!G181:G206,0),2)</f>
        <v>#VALUE!</v>
      </c>
      <c r="D15" s="56" t="e">
        <f aca="false">ROUND(СУММПРОИЗВЕСЛИ(1,'Форма по МДС 81-35.2004'!M181:M206,"IsMash",'Форма по МДС 81-35.2004'!E181:E206,'Форма по МДС 81-35.2004'!G181:G206,0),2)</f>
        <v>#VALUE!</v>
      </c>
      <c r="E15" s="56" t="e">
        <f aca="false">ROUND(СУММПРОИЗВЕСЛИ(1,'Форма по МДС 81-35.2004'!M181:M206,"Ж",'Форма по МДС 81-35.2004'!E181:E206,'Форма по МДС 81-35.2004'!G181:G206,0),2)</f>
        <v>#VALUE!</v>
      </c>
      <c r="F15" s="56" t="e">
        <f aca="false">ROUND(СУММПРОИЗВЕСЛИ(1,'Форма по МДС 81-35.2004'!M181:M206,"IsMater",'Форма по МДС 81-35.2004'!E181:E206,'Форма по МДС 81-35.2004'!G181:G206,0),2)</f>
        <v>#VALUE!</v>
      </c>
      <c r="G15" s="56" t="n">
        <v>85.93</v>
      </c>
      <c r="H15" s="56" t="n">
        <v>0</v>
      </c>
      <c r="I15" s="51" t="e">
        <f aca="false">ОКРУГЛВСЕ(SUMIF('Форма по МДС 81-35.2004'!M181:M206,"Г",'Форма по МДС 81-35.2004'!E181:E206),8)</f>
        <v>#VALUE!</v>
      </c>
      <c r="J15" s="51" t="n">
        <v>0</v>
      </c>
      <c r="K15" s="51" t="e">
        <f aca="false">ОКРУГЛВСЕ(SUMIF('Форма по МДС 81-35.2004'!M181:M206,"Ж",'Форма по МДС 81-35.2004'!E181:E206),8)</f>
        <v>#VALUE!</v>
      </c>
      <c r="L15" s="56" t="n">
        <v>0</v>
      </c>
      <c r="M15" s="56" t="n">
        <v>0</v>
      </c>
      <c r="N15" s="56" t="n">
        <v>172.3965</v>
      </c>
      <c r="O15" s="56" t="n">
        <v>117.9555</v>
      </c>
      <c r="P15" s="56" t="n">
        <v>172.273</v>
      </c>
      <c r="Q15" s="56" t="n">
        <v>0.1235</v>
      </c>
      <c r="R15" s="56" t="n">
        <v>117.871</v>
      </c>
      <c r="S15" s="56" t="n">
        <v>0.0845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3.63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7</f>
        <v>8.</v>
      </c>
      <c r="B16" s="56" t="e">
        <f aca="false">'Форма по МДС 81-35.2004'!G207</f>
        <v>#VALUE!</v>
      </c>
      <c r="C16" s="56" t="e">
        <f aca="false">ROUND(СУММПРОИЗВЕСЛИ(1,'Форма по МДС 81-35.2004'!M207:M235,"Г",'Форма по МДС 81-35.2004'!E207:E235,'Форма по МДС 81-35.2004'!G207:G235,0),2)</f>
        <v>#VALUE!</v>
      </c>
      <c r="D16" s="56" t="e">
        <f aca="false">ROUND(СУММПРОИЗВЕСЛИ(1,'Форма по МДС 81-35.2004'!M207:M235,"IsMash",'Форма по МДС 81-35.2004'!E207:E235,'Форма по МДС 81-35.2004'!G207:G235,0),2)</f>
        <v>#VALUE!</v>
      </c>
      <c r="E16" s="56" t="e">
        <f aca="false">ROUND(СУММПРОИЗВЕСЛИ(1,'Форма по МДС 81-35.2004'!M207:M235,"Ж",'Форма по МДС 81-35.2004'!E207:E235,'Форма по МДС 81-35.2004'!G207:G235,0),2)</f>
        <v>#VALUE!</v>
      </c>
      <c r="F16" s="56" t="e">
        <f aca="false">ROUND(СУММПРОИЗВЕСЛИ(1,'Форма по МДС 81-35.2004'!M207:M235,"IsMater",'Форма по МДС 81-35.2004'!E207:E235,'Форма по МДС 81-35.2004'!G207:G235,0),2)</f>
        <v>#VALUE!</v>
      </c>
      <c r="G16" s="56" t="n">
        <v>103.36</v>
      </c>
      <c r="H16" s="56" t="n">
        <v>0</v>
      </c>
      <c r="I16" s="51" t="e">
        <f aca="false">ОКРУГЛВСЕ(SUMIF('Форма по МДС 81-35.2004'!M207:M235,"Г",'Форма по МДС 81-35.2004'!E207:E235),8)</f>
        <v>#VALUE!</v>
      </c>
      <c r="J16" s="51" t="n">
        <v>0</v>
      </c>
      <c r="K16" s="51" t="e">
        <f aca="false">ОКРУГЛВСЕ(SUMIF('Форма по МДС 81-35.2004'!M207:M235,"Ж",'Форма по МДС 81-35.2004'!E207:E235),8)</f>
        <v>#VALUE!</v>
      </c>
      <c r="L16" s="56" t="n">
        <v>0</v>
      </c>
      <c r="M16" s="56" t="n">
        <v>0</v>
      </c>
      <c r="N16" s="56" t="n">
        <v>198.2935</v>
      </c>
      <c r="O16" s="56" t="n">
        <v>135.6745</v>
      </c>
      <c r="P16" s="56" t="n">
        <v>197.0775</v>
      </c>
      <c r="Q16" s="56" t="n">
        <v>1.216</v>
      </c>
      <c r="R16" s="56" t="n">
        <v>134.8425</v>
      </c>
      <c r="S16" s="56" t="n">
        <v>0.832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4.15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36</f>
        <v>9.</v>
      </c>
      <c r="B17" s="56" t="e">
        <f aca="false">'Форма по МДС 81-35.2004'!G236</f>
        <v>#VALUE!</v>
      </c>
      <c r="C17" s="56" t="e">
        <f aca="false">ROUND(СУММПРОИЗВЕСЛИ(1,'Форма по МДС 81-35.2004'!M236:M262,"Г",'Форма по МДС 81-35.2004'!E236:E262,'Форма по МДС 81-35.2004'!G236:G262,0),2)</f>
        <v>#VALUE!</v>
      </c>
      <c r="D17" s="56" t="e">
        <f aca="false">ROUND(СУММПРОИЗВЕСЛИ(1,'Форма по МДС 81-35.2004'!M236:M262,"IsMash",'Форма по МДС 81-35.2004'!E236:E262,'Форма по МДС 81-35.2004'!G236:G262,0),2)</f>
        <v>#VALUE!</v>
      </c>
      <c r="E17" s="56" t="e">
        <f aca="false">ROUND(СУММПРОИЗВЕСЛИ(1,'Форма по МДС 81-35.2004'!M236:M262,"Ж",'Форма по МДС 81-35.2004'!E236:E262,'Форма по МДС 81-35.2004'!G236:G262,0),2)</f>
        <v>#VALUE!</v>
      </c>
      <c r="F17" s="56" t="e">
        <f aca="false">ROUND(СУММПРОИЗВЕСЛИ(1,'Форма по МДС 81-35.2004'!M236:M262,"IsMater",'Форма по МДС 81-35.2004'!E236:E262,'Форма по МДС 81-35.2004'!G236:G262,0),2)</f>
        <v>#VALUE!</v>
      </c>
      <c r="G17" s="56" t="n">
        <v>11.25</v>
      </c>
      <c r="H17" s="56" t="n">
        <v>0</v>
      </c>
      <c r="I17" s="51" t="e">
        <f aca="false">ОКРУГЛВСЕ(SUMIF('Форма по МДС 81-35.2004'!M236:M262,"Г",'Форма по МДС 81-35.2004'!E236:E262),8)</f>
        <v>#VALUE!</v>
      </c>
      <c r="J17" s="51" t="n">
        <v>0</v>
      </c>
      <c r="K17" s="51" t="e">
        <f aca="false">ОКРУГЛВСЕ(SUMIF('Форма по МДС 81-35.2004'!M236:M262,"Ж",'Форма по МДС 81-35.2004'!E236:E262),8)</f>
        <v>#VALUE!</v>
      </c>
      <c r="L17" s="56" t="n">
        <v>0</v>
      </c>
      <c r="M17" s="56" t="n">
        <v>0</v>
      </c>
      <c r="N17" s="56" t="n">
        <v>23.75</v>
      </c>
      <c r="O17" s="56" t="n">
        <v>16.25</v>
      </c>
      <c r="P17" s="56" t="n">
        <v>23.6265</v>
      </c>
      <c r="Q17" s="56" t="n">
        <v>0.1235</v>
      </c>
      <c r="R17" s="56" t="n">
        <v>16.1655</v>
      </c>
      <c r="S17" s="56" t="n">
        <v>0.0845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.5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63</f>
        <v>10.</v>
      </c>
      <c r="B18" s="56" t="e">
        <f aca="false">'Форма по МДС 81-35.2004'!G263</f>
        <v>#VALUE!</v>
      </c>
      <c r="C18" s="56" t="e">
        <f aca="false">ROUND(СУММПРОИЗВЕСЛИ(1,'Форма по МДС 81-35.2004'!M263:M290,"Г",'Форма по МДС 81-35.2004'!E263:E290,'Форма по МДС 81-35.2004'!G263:G290,0),2)</f>
        <v>#VALUE!</v>
      </c>
      <c r="D18" s="56" t="e">
        <f aca="false">ROUND(СУММПРОИЗВЕСЛИ(1,'Форма по МДС 81-35.2004'!M263:M290,"IsMash",'Форма по МДС 81-35.2004'!E263:E290,'Форма по МДС 81-35.2004'!G263:G290,0),2)</f>
        <v>#VALUE!</v>
      </c>
      <c r="E18" s="56" t="e">
        <f aca="false">ROUND(СУММПРОИЗВЕСЛИ(1,'Форма по МДС 81-35.2004'!M263:M290,"Ж",'Форма по МДС 81-35.2004'!E263:E290,'Форма по МДС 81-35.2004'!G263:G290,0),2)</f>
        <v>#VALUE!</v>
      </c>
      <c r="F18" s="56" t="e">
        <f aca="false">ROUND(СУММПРОИЗВЕСЛИ(1,'Форма по МДС 81-35.2004'!M263:M290,"IsMater",'Форма по МДС 81-35.2004'!E263:E290,'Форма по МДС 81-35.2004'!G263:G290,0),2)</f>
        <v>#VALUE!</v>
      </c>
      <c r="G18" s="56" t="n">
        <v>11.25</v>
      </c>
      <c r="H18" s="56" t="n">
        <v>0</v>
      </c>
      <c r="I18" s="51" t="e">
        <f aca="false">ОКРУГЛВСЕ(SUMIF('Форма по МДС 81-35.2004'!M263:M290,"Г",'Форма по МДС 81-35.2004'!E263:E290),8)</f>
        <v>#VALUE!</v>
      </c>
      <c r="J18" s="51" t="n">
        <v>0</v>
      </c>
      <c r="K18" s="51" t="e">
        <f aca="false">ОКРУГЛВСЕ(SUMIF('Форма по МДС 81-35.2004'!M263:M290,"Ж",'Форма по МДС 81-35.2004'!E263:E290),8)</f>
        <v>#VALUE!</v>
      </c>
      <c r="L18" s="56" t="n">
        <v>0</v>
      </c>
      <c r="M18" s="56" t="n">
        <v>0</v>
      </c>
      <c r="N18" s="56" t="n">
        <v>8.7495</v>
      </c>
      <c r="O18" s="56" t="n">
        <v>5.9865</v>
      </c>
      <c r="P18" s="56" t="n">
        <v>8.626</v>
      </c>
      <c r="Q18" s="56" t="n">
        <v>0.1235</v>
      </c>
      <c r="R18" s="56" t="n">
        <v>5.902</v>
      </c>
      <c r="S18" s="56" t="n">
        <v>0.0845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.18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91</f>
        <v>11.</v>
      </c>
      <c r="B19" s="56" t="e">
        <f aca="false">'Форма по МДС 81-35.2004'!G291</f>
        <v>#VALUE!</v>
      </c>
      <c r="C19" s="56" t="e">
        <f aca="false">ROUND(СУММПРОИЗВЕСЛИ(1,'Форма по МДС 81-35.2004'!M291:M310,"Г",'Форма по МДС 81-35.2004'!E291:E310,'Форма по МДС 81-35.2004'!G291:G310,0),3)</f>
        <v>#VALUE!</v>
      </c>
      <c r="D19" s="56" t="e">
        <f aca="false">ROUND(СУММПРОИЗВЕСЛИ(1,'Форма по МДС 81-35.2004'!M291:M310,"IsMash",'Форма по МДС 81-35.2004'!E291:E310,'Форма по МДС 81-35.2004'!G291:G310,0),3)</f>
        <v>#VALUE!</v>
      </c>
      <c r="E19" s="56" t="e">
        <f aca="false">ROUND(СУММПРОИЗВЕСЛИ(1,'Форма по МДС 81-35.2004'!M291:M310,"Ж",'Форма по МДС 81-35.2004'!E291:E310,'Форма по МДС 81-35.2004'!G291:G310,0),3)</f>
        <v>#VALUE!</v>
      </c>
      <c r="F19" s="56" t="e">
        <f aca="false">ROUND(СУММПРОИЗВЕСЛИ(1,'Форма по МДС 81-35.2004'!M291:M310,"IsMater",'Форма по МДС 81-35.2004'!E291:E310,'Форма по МДС 81-35.2004'!G291:G310,0),3)</f>
        <v>#VALUE!</v>
      </c>
      <c r="G19" s="56" t="n">
        <v>0</v>
      </c>
      <c r="H19" s="56" t="n">
        <v>0</v>
      </c>
      <c r="I19" s="51" t="e">
        <f aca="false">ОКРУГЛВСЕ(SUMIF('Форма по МДС 81-35.2004'!M291:M310,"Г",'Форма по МДС 81-35.2004'!E291:E310),8)</f>
        <v>#VALUE!</v>
      </c>
      <c r="J19" s="51" t="n">
        <v>0</v>
      </c>
      <c r="K19" s="51" t="e">
        <f aca="false">ОКРУГЛВСЕ(SUMIF('Форма по МДС 81-35.2004'!M291:M310,"Ж",'Форма по МДС 81-35.2004'!E291:E310),8)</f>
        <v>#VALUE!</v>
      </c>
      <c r="L19" s="56" t="n">
        <v>0</v>
      </c>
      <c r="M19" s="56" t="n">
        <v>0</v>
      </c>
      <c r="N19" s="56" t="n">
        <v>1.7848</v>
      </c>
      <c r="O19" s="56" t="n">
        <v>1.261</v>
      </c>
      <c r="P19" s="56" t="n">
        <v>1.7848</v>
      </c>
      <c r="Q19" s="56" t="n">
        <v>0</v>
      </c>
      <c r="R19" s="56" t="n">
        <v>1.261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.04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11</f>
        <v>12.</v>
      </c>
      <c r="B20" s="56" t="e">
        <f aca="false">'Форма по МДС 81-35.2004'!G311</f>
        <v>#VALUE!</v>
      </c>
      <c r="C20" s="56" t="e">
        <f aca="false">ROUND(СУММПРОИЗВЕСЛИ(1,'Форма по МДС 81-35.2004'!M311:M332,"Г",'Форма по МДС 81-35.2004'!E311:E332,'Форма по МДС 81-35.2004'!G311:G332,0),2)</f>
        <v>#VALUE!</v>
      </c>
      <c r="D20" s="56" t="e">
        <f aca="false">ROUND(СУММПРОИЗВЕСЛИ(1,'Форма по МДС 81-35.2004'!M311:M332,"IsMash",'Форма по МДС 81-35.2004'!E311:E332,'Форма по МДС 81-35.2004'!G311:G332,0),2)</f>
        <v>#VALUE!</v>
      </c>
      <c r="E20" s="56" t="e">
        <f aca="false">ROUND(СУММПРОИЗВЕСЛИ(1,'Форма по МДС 81-35.2004'!M311:M332,"Ж",'Форма по МДС 81-35.2004'!E311:E332,'Форма по МДС 81-35.2004'!G311:G332,0),2)</f>
        <v>#VALUE!</v>
      </c>
      <c r="F20" s="56" t="e">
        <f aca="false">ROUND(СУММПРОИЗВЕСЛИ(1,'Форма по МДС 81-35.2004'!M311:M332,"IsMater",'Форма по МДС 81-35.2004'!E311:E332,'Форма по МДС 81-35.2004'!G311:G332,0),2)</f>
        <v>#VALUE!</v>
      </c>
      <c r="G20" s="56" t="n">
        <v>0</v>
      </c>
      <c r="H20" s="56" t="n">
        <v>0</v>
      </c>
      <c r="I20" s="51" t="e">
        <f aca="false">ОКРУГЛВСЕ(SUMIF('Форма по МДС 81-35.2004'!M311:M332,"Г",'Форма по МДС 81-35.2004'!E311:E332),8)</f>
        <v>#VALUE!</v>
      </c>
      <c r="J20" s="51" t="n">
        <v>0</v>
      </c>
      <c r="K20" s="51" t="e">
        <f aca="false">ОКРУГЛВСЕ(SUMIF('Форма по МДС 81-35.2004'!M311:M332,"Ж",'Форма по МДС 81-35.2004'!E311:E332),8)</f>
        <v>#VALUE!</v>
      </c>
      <c r="L20" s="56" t="n">
        <v>0</v>
      </c>
      <c r="M20" s="56" t="n">
        <v>0</v>
      </c>
      <c r="N20" s="56" t="n">
        <v>7.6636</v>
      </c>
      <c r="O20" s="56" t="n">
        <v>5.4145</v>
      </c>
      <c r="P20" s="56" t="n">
        <v>7.6636</v>
      </c>
      <c r="Q20" s="56" t="n">
        <v>0</v>
      </c>
      <c r="R20" s="56" t="n">
        <v>5.4145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.17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2" customFormat="false" ht="10.5" hidden="false" customHeight="false" outlineLevel="0" collapsed="false">
      <c r="B22" s="16" t="s">
        <v>25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.5" hidden="false" customHeight="false" outlineLevel="0" collapsed="false">
      <c r="A24" s="56" t="str">
        <f aca="false">'Форма по МДС 81-35.2004'!A432</f>
        <v>13.</v>
      </c>
      <c r="B24" s="56" t="e">
        <f aca="false">'Форма по МДС 81-35.2004'!G432</f>
        <v>#VALUE!</v>
      </c>
      <c r="C24" s="56" t="e">
        <f aca="false">ROUND(СУММПРОИЗВЕСЛИ(1,'Форма по МДС 81-35.2004'!M432:M449,"Г",'Форма по МДС 81-35.2004'!E432:E449,'Форма по МДС 81-35.2004'!G432:G449,0),2)</f>
        <v>#VALUE!</v>
      </c>
      <c r="D24" s="56" t="e">
        <f aca="false">ROUND(СУММПРОИЗВЕСЛИ(1,'Форма по МДС 81-35.2004'!M432:M449,"IsMash",'Форма по МДС 81-35.2004'!E432:E449,'Форма по МДС 81-35.2004'!G432:G449,0),2)</f>
        <v>#VALUE!</v>
      </c>
      <c r="E24" s="56" t="e">
        <f aca="false">ROUND(СУММПРОИЗВЕСЛИ(1,'Форма по МДС 81-35.2004'!M432:M449,"Ж",'Форма по МДС 81-35.2004'!E432:E449,'Форма по МДС 81-35.2004'!G432:G449,0),2)</f>
        <v>#VALUE!</v>
      </c>
      <c r="F24" s="56" t="e">
        <f aca="false">ROUND(СУММПРОИЗВЕСЛИ(1,'Форма по МДС 81-35.2004'!M432:M449,"IsMater",'Форма по МДС 81-35.2004'!E432:E449,'Форма по МДС 81-35.2004'!G432:G449,0),2)</f>
        <v>#VALUE!</v>
      </c>
      <c r="G24" s="56" t="n">
        <v>0</v>
      </c>
      <c r="H24" s="56" t="n">
        <v>0</v>
      </c>
      <c r="I24" s="51" t="e">
        <f aca="false">ОКРУГЛВСЕ(SUMIF('Форма по МДС 81-35.2004'!M432:M449,"Г",'Форма по МДС 81-35.2004'!E432:E449),8)</f>
        <v>#VALUE!</v>
      </c>
      <c r="J24" s="51" t="n">
        <v>0</v>
      </c>
      <c r="K24" s="51" t="e">
        <f aca="false">ОКРУГЛВСЕ(SUMIF('Форма по МДС 81-35.2004'!M432:M449,"Ж",'Форма по МДС 81-35.2004'!E432:E449),8)</f>
        <v>#VALUE!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450</f>
        <v>14.</v>
      </c>
      <c r="B25" s="56" t="e">
        <f aca="false">'Форма по МДС 81-35.2004'!G450</f>
        <v>#VALUE!</v>
      </c>
      <c r="C25" s="56" t="e">
        <f aca="false">ROUND(СУММПРОИЗВЕСЛИ(1,'Форма по МДС 81-35.2004'!M450:M467,"Г",'Форма по МДС 81-35.2004'!E450:E467,'Форма по МДС 81-35.2004'!G450:G467,0),2)</f>
        <v>#VALUE!</v>
      </c>
      <c r="D25" s="56" t="e">
        <f aca="false">ROUND(СУММПРОИЗВЕСЛИ(1,'Форма по МДС 81-35.2004'!M450:M467,"IsMash",'Форма по МДС 81-35.2004'!E450:E467,'Форма по МДС 81-35.2004'!G450:G467,0),2)</f>
        <v>#VALUE!</v>
      </c>
      <c r="E25" s="56" t="e">
        <f aca="false">ROUND(СУММПРОИЗВЕСЛИ(1,'Форма по МДС 81-35.2004'!M450:M467,"Ж",'Форма по МДС 81-35.2004'!E450:E467,'Форма по МДС 81-35.2004'!G450:G467,0),2)</f>
        <v>#VALUE!</v>
      </c>
      <c r="F25" s="56" t="e">
        <f aca="false">ROUND(СУММПРОИЗВЕСЛИ(1,'Форма по МДС 81-35.2004'!M450:M467,"IsMater",'Форма по МДС 81-35.2004'!E450:E467,'Форма по МДС 81-35.2004'!G450:G467,0),2)</f>
        <v>#VALUE!</v>
      </c>
      <c r="G25" s="56" t="n">
        <v>0</v>
      </c>
      <c r="H25" s="56" t="n">
        <v>0</v>
      </c>
      <c r="I25" s="51" t="e">
        <f aca="false">ОКРУГЛВСЕ(SUMIF('Форма по МДС 81-35.2004'!M450:M467,"Г",'Форма по МДС 81-35.2004'!E450:E467),8)</f>
        <v>#VALUE!</v>
      </c>
      <c r="J25" s="51" t="n">
        <v>0</v>
      </c>
      <c r="K25" s="51" t="e">
        <f aca="false">ОКРУГЛВСЕ(SUMIF('Форма по МДС 81-35.2004'!M450:M467,"Ж",'Форма по МДС 81-35.2004'!E450:E467),8)</f>
        <v>#VALUE!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68</f>
        <v>15.</v>
      </c>
      <c r="B26" s="56" t="e">
        <f aca="false">'Форма по МДС 81-35.2004'!G468</f>
        <v>#VALUE!</v>
      </c>
      <c r="C26" s="56" t="e">
        <f aca="false">ROUND(СУММПРОИЗВЕСЛИ(1,'Форма по МДС 81-35.2004'!M468:M485,"Г",'Форма по МДС 81-35.2004'!E468:E485,'Форма по МДС 81-35.2004'!G468:G485,0),2)</f>
        <v>#VALUE!</v>
      </c>
      <c r="D26" s="56" t="e">
        <f aca="false">ROUND(СУММПРОИЗВЕСЛИ(1,'Форма по МДС 81-35.2004'!M468:M485,"IsMash",'Форма по МДС 81-35.2004'!E468:E485,'Форма по МДС 81-35.2004'!G468:G485,0),2)</f>
        <v>#VALUE!</v>
      </c>
      <c r="E26" s="56" t="e">
        <f aca="false">ROUND(СУММПРОИЗВЕСЛИ(1,'Форма по МДС 81-35.2004'!M468:M485,"Ж",'Форма по МДС 81-35.2004'!E468:E485,'Форма по МДС 81-35.2004'!G468:G485,0),2)</f>
        <v>#VALUE!</v>
      </c>
      <c r="F26" s="56" t="e">
        <f aca="false">ROUND(СУММПРОИЗВЕСЛИ(1,'Форма по МДС 81-35.2004'!M468:M485,"IsMater",'Форма по МДС 81-35.2004'!E468:E485,'Форма по МДС 81-35.2004'!G468:G485,0),2)</f>
        <v>#VALUE!</v>
      </c>
      <c r="G26" s="56" t="n">
        <v>0</v>
      </c>
      <c r="H26" s="56" t="n">
        <v>0</v>
      </c>
      <c r="I26" s="51" t="e">
        <f aca="false">ОКРУГЛВСЕ(SUMIF('Форма по МДС 81-35.2004'!M468:M485,"Г",'Форма по МДС 81-35.2004'!E468:E485),8)</f>
        <v>#VALUE!</v>
      </c>
      <c r="J26" s="51" t="n">
        <v>0</v>
      </c>
      <c r="K26" s="51" t="e">
        <f aca="false">ОКРУГЛВСЕ(SUMIF('Форма по МДС 81-35.2004'!M468:M485,"Ж",'Форма по МДС 81-35.2004'!E468:E485),8)</f>
        <v>#VALUE!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86</f>
        <v>16.</v>
      </c>
      <c r="B27" s="56" t="e">
        <f aca="false">'Форма по МДС 81-35.2004'!G486</f>
        <v>#VALUE!</v>
      </c>
      <c r="C27" s="56" t="e">
        <f aca="false">ROUND(СУММПРОИЗВЕСЛИ(1,'Форма по МДС 81-35.2004'!M486:M503,"Г",'Форма по МДС 81-35.2004'!E486:E503,'Форма по МДС 81-35.2004'!G486:G503,0),2)</f>
        <v>#VALUE!</v>
      </c>
      <c r="D27" s="56" t="e">
        <f aca="false">ROUND(СУММПРОИЗВЕСЛИ(1,'Форма по МДС 81-35.2004'!M486:M503,"IsMash",'Форма по МДС 81-35.2004'!E486:E503,'Форма по МДС 81-35.2004'!G486:G503,0),2)</f>
        <v>#VALUE!</v>
      </c>
      <c r="E27" s="56" t="e">
        <f aca="false">ROUND(СУММПРОИЗВЕСЛИ(1,'Форма по МДС 81-35.2004'!M486:M503,"Ж",'Форма по МДС 81-35.2004'!E486:E503,'Форма по МДС 81-35.2004'!G486:G503,0),2)</f>
        <v>#VALUE!</v>
      </c>
      <c r="F27" s="56" t="e">
        <f aca="false">ROUND(СУММПРОИЗВЕСЛИ(1,'Форма по МДС 81-35.2004'!M486:M503,"IsMater",'Форма по МДС 81-35.2004'!E486:E503,'Форма по МДС 81-35.2004'!G486:G503,0),2)</f>
        <v>#VALUE!</v>
      </c>
      <c r="G27" s="56" t="n">
        <v>0</v>
      </c>
      <c r="H27" s="56" t="n">
        <v>0</v>
      </c>
      <c r="I27" s="51" t="e">
        <f aca="false">ОКРУГЛВСЕ(SUMIF('Форма по МДС 81-35.2004'!M486:M503,"Г",'Форма по МДС 81-35.2004'!E486:E503),8)</f>
        <v>#VALUE!</v>
      </c>
      <c r="J27" s="51" t="n">
        <v>0</v>
      </c>
      <c r="K27" s="51" t="e">
        <f aca="false">ОКРУГЛВСЕ(SUMIF('Форма по МДС 81-35.2004'!M486:M503,"Ж",'Форма по МДС 81-35.2004'!E486:E503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04</f>
        <v>17.</v>
      </c>
      <c r="B28" s="56" t="e">
        <f aca="false">'Форма по МДС 81-35.2004'!G504</f>
        <v>#VALUE!</v>
      </c>
      <c r="C28" s="56" t="e">
        <f aca="false">ROUND(СУММПРОИЗВЕСЛИ(1,'Форма по МДС 81-35.2004'!M504:M521,"Г",'Форма по МДС 81-35.2004'!E504:E521,'Форма по МДС 81-35.2004'!G504:G521,0),2)</f>
        <v>#VALUE!</v>
      </c>
      <c r="D28" s="56" t="e">
        <f aca="false">ROUND(СУММПРОИЗВЕСЛИ(1,'Форма по МДС 81-35.2004'!M504:M521,"IsMash",'Форма по МДС 81-35.2004'!E504:E521,'Форма по МДС 81-35.2004'!G504:G521,0),2)</f>
        <v>#VALUE!</v>
      </c>
      <c r="E28" s="56" t="e">
        <f aca="false">ROUND(СУММПРОИЗВЕСЛИ(1,'Форма по МДС 81-35.2004'!M504:M521,"Ж",'Форма по МДС 81-35.2004'!E504:E521,'Форма по МДС 81-35.2004'!G504:G521,0),2)</f>
        <v>#VALUE!</v>
      </c>
      <c r="F28" s="56" t="e">
        <f aca="false">ROUND(СУММПРОИЗВЕСЛИ(1,'Форма по МДС 81-35.2004'!M504:M521,"IsMater",'Форма по МДС 81-35.2004'!E504:E521,'Форма по МДС 81-35.2004'!G504:G521,0),2)</f>
        <v>#VALUE!</v>
      </c>
      <c r="G28" s="56" t="n">
        <v>0</v>
      </c>
      <c r="H28" s="56" t="n">
        <v>0</v>
      </c>
      <c r="I28" s="51" t="e">
        <f aca="false">ОКРУГЛВСЕ(SUMIF('Форма по МДС 81-35.2004'!M504:M521,"Г",'Форма по МДС 81-35.2004'!E504:E521),8)</f>
        <v>#VALUE!</v>
      </c>
      <c r="J28" s="51" t="n">
        <v>0</v>
      </c>
      <c r="K28" s="51" t="e">
        <f aca="false">ОКРУГЛВСЕ(SUMIF('Форма по МДС 81-35.2004'!M504:M521,"Ж",'Форма по МДС 81-35.2004'!E504:E521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522</f>
        <v>18.</v>
      </c>
      <c r="B29" s="56" t="e">
        <f aca="false">'Форма по МДС 81-35.2004'!G522</f>
        <v>#VALUE!</v>
      </c>
      <c r="C29" s="56" t="e">
        <f aca="false">ROUND(СУММПРОИЗВЕСЛИ(1,'Форма по МДС 81-35.2004'!M522:M539,"Г",'Форма по МДС 81-35.2004'!E522:E539,'Форма по МДС 81-35.2004'!G522:G539,0),2)</f>
        <v>#VALUE!</v>
      </c>
      <c r="D29" s="56" t="e">
        <f aca="false">ROUND(СУММПРОИЗВЕСЛИ(1,'Форма по МДС 81-35.2004'!M522:M539,"IsMash",'Форма по МДС 81-35.2004'!E522:E539,'Форма по МДС 81-35.2004'!G522:G539,0),2)</f>
        <v>#VALUE!</v>
      </c>
      <c r="E29" s="56" t="e">
        <f aca="false">ROUND(СУММПРОИЗВЕСЛИ(1,'Форма по МДС 81-35.2004'!M522:M539,"Ж",'Форма по МДС 81-35.2004'!E522:E539,'Форма по МДС 81-35.2004'!G522:G539,0),2)</f>
        <v>#VALUE!</v>
      </c>
      <c r="F29" s="56" t="e">
        <f aca="false">ROUND(СУММПРОИЗВЕСЛИ(1,'Форма по МДС 81-35.2004'!M522:M539,"IsMater",'Форма по МДС 81-35.2004'!E522:E539,'Форма по МДС 81-35.2004'!G522:G539,0),2)</f>
        <v>#VALUE!</v>
      </c>
      <c r="G29" s="56" t="n">
        <v>0</v>
      </c>
      <c r="H29" s="56" t="n">
        <v>0</v>
      </c>
      <c r="I29" s="51" t="e">
        <f aca="false">ОКРУГЛВСЕ(SUMIF('Форма по МДС 81-35.2004'!M522:M539,"Г",'Форма по МДС 81-35.2004'!E522:E539),8)</f>
        <v>#VALUE!</v>
      </c>
      <c r="J29" s="51" t="n">
        <v>0</v>
      </c>
      <c r="K29" s="51" t="e">
        <f aca="false">ОКРУГЛВСЕ(SUMIF('Форма по МДС 81-35.2004'!M522:M539,"Ж",'Форма по МДС 81-35.2004'!E522:E539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540</f>
        <v>19.</v>
      </c>
      <c r="B30" s="56" t="e">
        <f aca="false">'Форма по МДС 81-35.2004'!G540</f>
        <v>#VALUE!</v>
      </c>
      <c r="C30" s="56" t="e">
        <f aca="false">ROUND(СУММПРОИЗВЕСЛИ(1,'Форма по МДС 81-35.2004'!M540:M557,"Г",'Форма по МДС 81-35.2004'!E540:E557,'Форма по МДС 81-35.2004'!G540:G557,0),2)</f>
        <v>#VALUE!</v>
      </c>
      <c r="D30" s="56" t="e">
        <f aca="false">ROUND(СУММПРОИЗВЕСЛИ(1,'Форма по МДС 81-35.2004'!M540:M557,"IsMash",'Форма по МДС 81-35.2004'!E540:E557,'Форма по МДС 81-35.2004'!G540:G557,0),2)</f>
        <v>#VALUE!</v>
      </c>
      <c r="E30" s="56" t="e">
        <f aca="false">ROUND(СУММПРОИЗВЕСЛИ(1,'Форма по МДС 81-35.2004'!M540:M557,"Ж",'Форма по МДС 81-35.2004'!E540:E557,'Форма по МДС 81-35.2004'!G540:G557,0),2)</f>
        <v>#VALUE!</v>
      </c>
      <c r="F30" s="56" t="e">
        <f aca="false">ROUND(СУММПРОИЗВЕСЛИ(1,'Форма по МДС 81-35.2004'!M540:M557,"IsMater",'Форма по МДС 81-35.2004'!E540:E557,'Форма по МДС 81-35.2004'!G540:G557,0),2)</f>
        <v>#VALUE!</v>
      </c>
      <c r="G30" s="56" t="n">
        <v>0</v>
      </c>
      <c r="H30" s="56" t="n">
        <v>0</v>
      </c>
      <c r="I30" s="51" t="e">
        <f aca="false">ОКРУГЛВСЕ(SUMIF('Форма по МДС 81-35.2004'!M540:M557,"Г",'Форма по МДС 81-35.2004'!E540:E557),8)</f>
        <v>#VALUE!</v>
      </c>
      <c r="J30" s="51" t="n">
        <v>0</v>
      </c>
      <c r="K30" s="51" t="e">
        <f aca="false">ОКРУГЛВСЕ(SUMIF('Форма по МДС 81-35.2004'!M540:M557,"Ж",'Форма по МДС 81-35.2004'!E540:E557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58</f>
        <v>20.</v>
      </c>
      <c r="B31" s="56" t="e">
        <f aca="false">'Форма по МДС 81-35.2004'!G558</f>
        <v>#VALUE!</v>
      </c>
      <c r="C31" s="56" t="e">
        <f aca="false">ROUND(СУММПРОИЗВЕСЛИ(1,'Форма по МДС 81-35.2004'!M558:M575,"Г",'Форма по МДС 81-35.2004'!E558:E575,'Форма по МДС 81-35.2004'!G558:G575,0),2)</f>
        <v>#VALUE!</v>
      </c>
      <c r="D31" s="56" t="e">
        <f aca="false">ROUND(СУММПРОИЗВЕСЛИ(1,'Форма по МДС 81-35.2004'!M558:M575,"IsMash",'Форма по МДС 81-35.2004'!E558:E575,'Форма по МДС 81-35.2004'!G558:G575,0),2)</f>
        <v>#VALUE!</v>
      </c>
      <c r="E31" s="56" t="e">
        <f aca="false">ROUND(СУММПРОИЗВЕСЛИ(1,'Форма по МДС 81-35.2004'!M558:M575,"Ж",'Форма по МДС 81-35.2004'!E558:E575,'Форма по МДС 81-35.2004'!G558:G575,0),2)</f>
        <v>#VALUE!</v>
      </c>
      <c r="F31" s="56" t="e">
        <f aca="false">ROUND(СУММПРОИЗВЕСЛИ(1,'Форма по МДС 81-35.2004'!M558:M575,"IsMater",'Форма по МДС 81-35.2004'!E558:E575,'Форма по МДС 81-35.2004'!G558:G575,0),2)</f>
        <v>#VALUE!</v>
      </c>
      <c r="G31" s="56" t="n">
        <v>0</v>
      </c>
      <c r="H31" s="56" t="n">
        <v>0</v>
      </c>
      <c r="I31" s="51" t="e">
        <f aca="false">ОКРУГЛВСЕ(SUMIF('Форма по МДС 81-35.2004'!M558:M575,"Г",'Форма по МДС 81-35.2004'!E558:E575),8)</f>
        <v>#VALUE!</v>
      </c>
      <c r="J31" s="51" t="n">
        <v>0</v>
      </c>
      <c r="K31" s="51" t="e">
        <f aca="false">ОКРУГЛВСЕ(SUMIF('Форма по МДС 81-35.2004'!M558:M575,"Ж",'Форма по МДС 81-35.2004'!E558:E575),8)</f>
        <v>#VALUE!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76</f>
        <v>21.</v>
      </c>
      <c r="B32" s="56" t="e">
        <f aca="false">'Форма по МДС 81-35.2004'!G576</f>
        <v>#VALUE!</v>
      </c>
      <c r="C32" s="56" t="e">
        <f aca="false">ROUND(СУММПРОИЗВЕСЛИ(1,'Форма по МДС 81-35.2004'!M576:M593,"Г",'Форма по МДС 81-35.2004'!E576:E593,'Форма по МДС 81-35.2004'!G576:G593,0),2)</f>
        <v>#VALUE!</v>
      </c>
      <c r="D32" s="56" t="e">
        <f aca="false">ROUND(СУММПРОИЗВЕСЛИ(1,'Форма по МДС 81-35.2004'!M576:M593,"IsMash",'Форма по МДС 81-35.2004'!E576:E593,'Форма по МДС 81-35.2004'!G576:G593,0),2)</f>
        <v>#VALUE!</v>
      </c>
      <c r="E32" s="56" t="e">
        <f aca="false">ROUND(СУММПРОИЗВЕСЛИ(1,'Форма по МДС 81-35.2004'!M576:M593,"Ж",'Форма по МДС 81-35.2004'!E576:E593,'Форма по МДС 81-35.2004'!G576:G593,0),2)</f>
        <v>#VALUE!</v>
      </c>
      <c r="F32" s="56" t="e">
        <f aca="false">ROUND(СУММПРОИЗВЕСЛИ(1,'Форма по МДС 81-35.2004'!M576:M593,"IsMater",'Форма по МДС 81-35.2004'!E576:E593,'Форма по МДС 81-35.2004'!G576:G593,0),2)</f>
        <v>#VALUE!</v>
      </c>
      <c r="G32" s="56" t="n">
        <v>0</v>
      </c>
      <c r="H32" s="56" t="n">
        <v>0</v>
      </c>
      <c r="I32" s="51" t="e">
        <f aca="false">ОКРУГЛВСЕ(SUMIF('Форма по МДС 81-35.2004'!M576:M593,"Г",'Форма по МДС 81-35.2004'!E576:E593),8)</f>
        <v>#VALUE!</v>
      </c>
      <c r="J32" s="51" t="n">
        <v>0</v>
      </c>
      <c r="K32" s="51" t="e">
        <f aca="false">ОКРУГЛВСЕ(SUMIF('Форма по МДС 81-35.2004'!M576:M593,"Ж",'Форма по МДС 81-35.2004'!E576:E593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594</f>
        <v>22.</v>
      </c>
      <c r="B33" s="56" t="e">
        <f aca="false">'Форма по МДС 81-35.2004'!G594</f>
        <v>#VALUE!</v>
      </c>
      <c r="C33" s="56" t="e">
        <f aca="false">ROUND(СУММПРОИЗВЕСЛИ(1,'Форма по МДС 81-35.2004'!M594:M611,"Г",'Форма по МДС 81-35.2004'!E594:E611,'Форма по МДС 81-35.2004'!G594:G611,0),2)</f>
        <v>#VALUE!</v>
      </c>
      <c r="D33" s="56" t="e">
        <f aca="false">ROUND(СУММПРОИЗВЕСЛИ(1,'Форма по МДС 81-35.2004'!M594:M611,"IsMash",'Форма по МДС 81-35.2004'!E594:E611,'Форма по МДС 81-35.2004'!G594:G611,0),2)</f>
        <v>#VALUE!</v>
      </c>
      <c r="E33" s="56" t="e">
        <f aca="false">ROUND(СУММПРОИЗВЕСЛИ(1,'Форма по МДС 81-35.2004'!M594:M611,"Ж",'Форма по МДС 81-35.2004'!E594:E611,'Форма по МДС 81-35.2004'!G594:G611,0),2)</f>
        <v>#VALUE!</v>
      </c>
      <c r="F33" s="56" t="e">
        <f aca="false">ROUND(СУММПРОИЗВЕСЛИ(1,'Форма по МДС 81-35.2004'!M594:M611,"IsMater",'Форма по МДС 81-35.2004'!E594:E611,'Форма по МДС 81-35.2004'!G594:G611,0),2)</f>
        <v>#VALUE!</v>
      </c>
      <c r="G33" s="56" t="n">
        <v>0</v>
      </c>
      <c r="H33" s="56" t="n">
        <v>0</v>
      </c>
      <c r="I33" s="51" t="e">
        <f aca="false">ОКРУГЛВСЕ(SUMIF('Форма по МДС 81-35.2004'!M594:M611,"Г",'Форма по МДС 81-35.2004'!E594:E611),8)</f>
        <v>#VALUE!</v>
      </c>
      <c r="J33" s="51" t="n">
        <v>0</v>
      </c>
      <c r="K33" s="51" t="e">
        <f aca="false">ОКРУГЛВСЕ(SUMIF('Форма по МДС 81-35.2004'!M594:M611,"Ж",'Форма по МДС 81-35.2004'!E594:E611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12</f>
        <v>23.</v>
      </c>
      <c r="B34" s="56" t="e">
        <f aca="false">'Форма по МДС 81-35.2004'!G612</f>
        <v>#VALUE!</v>
      </c>
      <c r="C34" s="56" t="e">
        <f aca="false">ROUND(СУММПРОИЗВЕСЛИ(1,'Форма по МДС 81-35.2004'!M612:M629,"Г",'Форма по МДС 81-35.2004'!E612:E629,'Форма по МДС 81-35.2004'!G612:G629,0),2)</f>
        <v>#VALUE!</v>
      </c>
      <c r="D34" s="56" t="e">
        <f aca="false">ROUND(СУММПРОИЗВЕСЛИ(1,'Форма по МДС 81-35.2004'!M612:M629,"IsMash",'Форма по МДС 81-35.2004'!E612:E629,'Форма по МДС 81-35.2004'!G612:G629,0),2)</f>
        <v>#VALUE!</v>
      </c>
      <c r="E34" s="56" t="e">
        <f aca="false">ROUND(СУММПРОИЗВЕСЛИ(1,'Форма по МДС 81-35.2004'!M612:M629,"Ж",'Форма по МДС 81-35.2004'!E612:E629,'Форма по МДС 81-35.2004'!G612:G629,0),2)</f>
        <v>#VALUE!</v>
      </c>
      <c r="F34" s="56" t="e">
        <f aca="false">ROUND(СУММПРОИЗВЕСЛИ(1,'Форма по МДС 81-35.2004'!M612:M629,"IsMater",'Форма по МДС 81-35.2004'!E612:E629,'Форма по МДС 81-35.2004'!G612:G629,0),2)</f>
        <v>#VALUE!</v>
      </c>
      <c r="G34" s="56" t="n">
        <v>0</v>
      </c>
      <c r="H34" s="56" t="n">
        <v>0</v>
      </c>
      <c r="I34" s="51" t="e">
        <f aca="false">ОКРУГЛВСЕ(SUMIF('Форма по МДС 81-35.2004'!M612:M629,"Г",'Форма по МДС 81-35.2004'!E612:E629),8)</f>
        <v>#VALUE!</v>
      </c>
      <c r="J34" s="51" t="n">
        <v>0</v>
      </c>
      <c r="K34" s="51" t="e">
        <f aca="false">ОКРУГЛВСЕ(SUMIF('Форма по МДС 81-35.2004'!M612:M629,"Ж",'Форма по МДС 81-35.2004'!E612:E629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30</f>
        <v>24.</v>
      </c>
      <c r="B35" s="56" t="e">
        <f aca="false">'Форма по МДС 81-35.2004'!G630</f>
        <v>#VALUE!</v>
      </c>
      <c r="C35" s="56" t="e">
        <f aca="false">ROUND(СУММПРОИЗВЕСЛИ(1,'Форма по МДС 81-35.2004'!M630:M647,"Г",'Форма по МДС 81-35.2004'!E630:E647,'Форма по МДС 81-35.2004'!G630:G647,0),2)</f>
        <v>#VALUE!</v>
      </c>
      <c r="D35" s="56" t="e">
        <f aca="false">ROUND(СУММПРОИЗВЕСЛИ(1,'Форма по МДС 81-35.2004'!M630:M647,"IsMash",'Форма по МДС 81-35.2004'!E630:E647,'Форма по МДС 81-35.2004'!G630:G647,0),2)</f>
        <v>#VALUE!</v>
      </c>
      <c r="E35" s="56" t="e">
        <f aca="false">ROUND(СУММПРОИЗВЕСЛИ(1,'Форма по МДС 81-35.2004'!M630:M647,"Ж",'Форма по МДС 81-35.2004'!E630:E647,'Форма по МДС 81-35.2004'!G630:G647,0),2)</f>
        <v>#VALUE!</v>
      </c>
      <c r="F35" s="56" t="e">
        <f aca="false">ROUND(СУММПРОИЗВЕСЛИ(1,'Форма по МДС 81-35.2004'!M630:M647,"IsMater",'Форма по МДС 81-35.2004'!E630:E647,'Форма по МДС 81-35.2004'!G630:G647,0),2)</f>
        <v>#VALUE!</v>
      </c>
      <c r="G35" s="56" t="n">
        <v>0</v>
      </c>
      <c r="H35" s="56" t="n">
        <v>0</v>
      </c>
      <c r="I35" s="51" t="e">
        <f aca="false">ОКРУГЛВСЕ(SUMIF('Форма по МДС 81-35.2004'!M630:M647,"Г",'Форма по МДС 81-35.2004'!E630:E647),8)</f>
        <v>#VALUE!</v>
      </c>
      <c r="J35" s="51" t="n">
        <v>0</v>
      </c>
      <c r="K35" s="51" t="e">
        <f aca="false">ОКРУГЛВСЕ(SUMIF('Форма по МДС 81-35.2004'!M630:M647,"Ж",'Форма по МДС 81-35.2004'!E630:E647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48</f>
        <v>25.</v>
      </c>
      <c r="B36" s="56" t="e">
        <f aca="false">'Форма по МДС 81-35.2004'!G648</f>
        <v>#VALUE!</v>
      </c>
      <c r="C36" s="56" t="e">
        <f aca="false">ROUND(СУММПРОИЗВЕСЛИ(1,'Форма по МДС 81-35.2004'!M648:M665,"Г",'Форма по МДС 81-35.2004'!E648:E665,'Форма по МДС 81-35.2004'!G648:G665,0),2)</f>
        <v>#VALUE!</v>
      </c>
      <c r="D36" s="56" t="e">
        <f aca="false">ROUND(СУММПРОИЗВЕСЛИ(1,'Форма по МДС 81-35.2004'!M648:M665,"IsMash",'Форма по МДС 81-35.2004'!E648:E665,'Форма по МДС 81-35.2004'!G648:G665,0),2)</f>
        <v>#VALUE!</v>
      </c>
      <c r="E36" s="56" t="e">
        <f aca="false">ROUND(СУММПРОИЗВЕСЛИ(1,'Форма по МДС 81-35.2004'!M648:M665,"Ж",'Форма по МДС 81-35.2004'!E648:E665,'Форма по МДС 81-35.2004'!G648:G665,0),2)</f>
        <v>#VALUE!</v>
      </c>
      <c r="F36" s="56" t="e">
        <f aca="false">ROUND(СУММПРОИЗВЕСЛИ(1,'Форма по МДС 81-35.2004'!M648:M665,"IsMater",'Форма по МДС 81-35.2004'!E648:E665,'Форма по МДС 81-35.2004'!G648:G665,0),2)</f>
        <v>#VALUE!</v>
      </c>
      <c r="G36" s="56" t="n">
        <v>0</v>
      </c>
      <c r="H36" s="56" t="n">
        <v>0</v>
      </c>
      <c r="I36" s="51" t="e">
        <f aca="false">ОКРУГЛВСЕ(SUMIF('Форма по МДС 81-35.2004'!M648:M665,"Г",'Форма по МДС 81-35.2004'!E648:E665),8)</f>
        <v>#VALUE!</v>
      </c>
      <c r="J36" s="51" t="n">
        <v>0</v>
      </c>
      <c r="K36" s="51" t="e">
        <f aca="false">ОКРУГЛВСЕ(SUMIF('Форма по МДС 81-35.2004'!M648:M665,"Ж",'Форма по МДС 81-35.2004'!E648:E665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666</f>
        <v>26.</v>
      </c>
      <c r="B37" s="56" t="e">
        <f aca="false">'Форма по МДС 81-35.2004'!G666</f>
        <v>#VALUE!</v>
      </c>
      <c r="C37" s="56" t="e">
        <f aca="false">ROUND(СУММПРОИЗВЕСЛИ(1,'Форма по МДС 81-35.2004'!M666:M683,"Г",'Форма по МДС 81-35.2004'!E666:E683,'Форма по МДС 81-35.2004'!G666:G683,0),2)</f>
        <v>#VALUE!</v>
      </c>
      <c r="D37" s="56" t="e">
        <f aca="false">ROUND(СУММПРОИЗВЕСЛИ(1,'Форма по МДС 81-35.2004'!M666:M683,"IsMash",'Форма по МДС 81-35.2004'!E666:E683,'Форма по МДС 81-35.2004'!G666:G683,0),2)</f>
        <v>#VALUE!</v>
      </c>
      <c r="E37" s="56" t="e">
        <f aca="false">ROUND(СУММПРОИЗВЕСЛИ(1,'Форма по МДС 81-35.2004'!M666:M683,"Ж",'Форма по МДС 81-35.2004'!E666:E683,'Форма по МДС 81-35.2004'!G666:G683,0),2)</f>
        <v>#VALUE!</v>
      </c>
      <c r="F37" s="56" t="e">
        <f aca="false">ROUND(СУММПРОИЗВЕСЛИ(1,'Форма по МДС 81-35.2004'!M666:M683,"IsMater",'Форма по МДС 81-35.2004'!E666:E683,'Форма по МДС 81-35.2004'!G666:G683,0),2)</f>
        <v>#VALUE!</v>
      </c>
      <c r="G37" s="56" t="n">
        <v>0</v>
      </c>
      <c r="H37" s="56" t="n">
        <v>0</v>
      </c>
      <c r="I37" s="51" t="e">
        <f aca="false">ОКРУГЛВСЕ(SUMIF('Форма по МДС 81-35.2004'!M666:M683,"Г",'Форма по МДС 81-35.2004'!E666:E683),8)</f>
        <v>#VALUE!</v>
      </c>
      <c r="J37" s="51" t="n">
        <v>0</v>
      </c>
      <c r="K37" s="51" t="e">
        <f aca="false">ОКРУГЛВСЕ(SUMIF('Форма по МДС 81-35.2004'!M666:M683,"Ж",'Форма по МДС 81-35.2004'!E666:E683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684</f>
        <v>27.</v>
      </c>
      <c r="B38" s="56" t="e">
        <f aca="false">'Форма по МДС 81-35.2004'!G684</f>
        <v>#VALUE!</v>
      </c>
      <c r="C38" s="56" t="e">
        <f aca="false">ROUND(СУММПРОИЗВЕСЛИ(1,'Форма по МДС 81-35.2004'!M684:M701,"Г",'Форма по МДС 81-35.2004'!E684:E701,'Форма по МДС 81-35.2004'!G684:G701,0),2)</f>
        <v>#VALUE!</v>
      </c>
      <c r="D38" s="56" t="e">
        <f aca="false">ROUND(СУММПРОИЗВЕСЛИ(1,'Форма по МДС 81-35.2004'!M684:M701,"IsMash",'Форма по МДС 81-35.2004'!E684:E701,'Форма по МДС 81-35.2004'!G684:G701,0),2)</f>
        <v>#VALUE!</v>
      </c>
      <c r="E38" s="56" t="e">
        <f aca="false">ROUND(СУММПРОИЗВЕСЛИ(1,'Форма по МДС 81-35.2004'!M684:M701,"Ж",'Форма по МДС 81-35.2004'!E684:E701,'Форма по МДС 81-35.2004'!G684:G701,0),2)</f>
        <v>#VALUE!</v>
      </c>
      <c r="F38" s="56" t="e">
        <f aca="false">ROUND(СУММПРОИЗВЕСЛИ(1,'Форма по МДС 81-35.2004'!M684:M701,"IsMater",'Форма по МДС 81-35.2004'!E684:E701,'Форма по МДС 81-35.2004'!G684:G701,0),2)</f>
        <v>#VALUE!</v>
      </c>
      <c r="G38" s="56" t="n">
        <v>0</v>
      </c>
      <c r="H38" s="56" t="n">
        <v>0</v>
      </c>
      <c r="I38" s="51" t="e">
        <f aca="false">ОКРУГЛВСЕ(SUMIF('Форма по МДС 81-35.2004'!M684:M701,"Г",'Форма по МДС 81-35.2004'!E684:E701),8)</f>
        <v>#VALUE!</v>
      </c>
      <c r="J38" s="51" t="n">
        <v>0</v>
      </c>
      <c r="K38" s="51" t="e">
        <f aca="false">ОКРУГЛВСЕ(SUMIF('Форма по МДС 81-35.2004'!M684:M701,"Ж",'Форма по МДС 81-35.2004'!E684:E701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02</f>
        <v>28.</v>
      </c>
      <c r="B39" s="56" t="e">
        <f aca="false">'Форма по МДС 81-35.2004'!G702</f>
        <v>#VALUE!</v>
      </c>
      <c r="C39" s="56" t="e">
        <f aca="false">ROUND(СУММПРОИЗВЕСЛИ(1,'Форма по МДС 81-35.2004'!M702:M719,"Г",'Форма по МДС 81-35.2004'!E702:E719,'Форма по МДС 81-35.2004'!G702:G719,0),2)</f>
        <v>#VALUE!</v>
      </c>
      <c r="D39" s="56" t="e">
        <f aca="false">ROUND(СУММПРОИЗВЕСЛИ(1,'Форма по МДС 81-35.2004'!M702:M719,"IsMash",'Форма по МДС 81-35.2004'!E702:E719,'Форма по МДС 81-35.2004'!G702:G719,0),2)</f>
        <v>#VALUE!</v>
      </c>
      <c r="E39" s="56" t="e">
        <f aca="false">ROUND(СУММПРОИЗВЕСЛИ(1,'Форма по МДС 81-35.2004'!M702:M719,"Ж",'Форма по МДС 81-35.2004'!E702:E719,'Форма по МДС 81-35.2004'!G702:G719,0),2)</f>
        <v>#VALUE!</v>
      </c>
      <c r="F39" s="56" t="e">
        <f aca="false">ROUND(СУММПРОИЗВЕСЛИ(1,'Форма по МДС 81-35.2004'!M702:M719,"IsMater",'Форма по МДС 81-35.2004'!E702:E719,'Форма по МДС 81-35.2004'!G702:G719,0),2)</f>
        <v>#VALUE!</v>
      </c>
      <c r="G39" s="56" t="n">
        <v>0</v>
      </c>
      <c r="H39" s="56" t="n">
        <v>0</v>
      </c>
      <c r="I39" s="51" t="e">
        <f aca="false">ОКРУГЛВСЕ(SUMIF('Форма по МДС 81-35.2004'!M702:M719,"Г",'Форма по МДС 81-35.2004'!E702:E719),8)</f>
        <v>#VALUE!</v>
      </c>
      <c r="J39" s="51" t="n">
        <v>0</v>
      </c>
      <c r="K39" s="51" t="e">
        <f aca="false">ОКРУГЛВСЕ(SUMIF('Форма по МДС 81-35.2004'!M702:M719,"Ж",'Форма по МДС 81-35.2004'!E702:E719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20</f>
        <v>29.</v>
      </c>
      <c r="B40" s="56" t="e">
        <f aca="false">'Форма по МДС 81-35.2004'!G720</f>
        <v>#VALUE!</v>
      </c>
      <c r="C40" s="56" t="e">
        <f aca="false">ROUND(СУММПРОИЗВЕСЛИ(1,'Форма по МДС 81-35.2004'!M720:M737,"Г",'Форма по МДС 81-35.2004'!E720:E737,'Форма по МДС 81-35.2004'!G720:G737,0),2)</f>
        <v>#VALUE!</v>
      </c>
      <c r="D40" s="56" t="e">
        <f aca="false">ROUND(СУММПРОИЗВЕСЛИ(1,'Форма по МДС 81-35.2004'!M720:M737,"IsMash",'Форма по МДС 81-35.2004'!E720:E737,'Форма по МДС 81-35.2004'!G720:G737,0),2)</f>
        <v>#VALUE!</v>
      </c>
      <c r="E40" s="56" t="e">
        <f aca="false">ROUND(СУММПРОИЗВЕСЛИ(1,'Форма по МДС 81-35.2004'!M720:M737,"Ж",'Форма по МДС 81-35.2004'!E720:E737,'Форма по МДС 81-35.2004'!G720:G737,0),2)</f>
        <v>#VALUE!</v>
      </c>
      <c r="F40" s="56" t="e">
        <f aca="false">ROUND(СУММПРОИЗВЕСЛИ(1,'Форма по МДС 81-35.2004'!M720:M737,"IsMater",'Форма по МДС 81-35.2004'!E720:E737,'Форма по МДС 81-35.2004'!G720:G737,0),2)</f>
        <v>#VALUE!</v>
      </c>
      <c r="G40" s="56" t="n">
        <v>0</v>
      </c>
      <c r="H40" s="56" t="n">
        <v>0</v>
      </c>
      <c r="I40" s="51" t="e">
        <f aca="false">ОКРУГЛВСЕ(SUMIF('Форма по МДС 81-35.2004'!M720:M737,"Г",'Форма по МДС 81-35.2004'!E720:E737),8)</f>
        <v>#VALUE!</v>
      </c>
      <c r="J40" s="51" t="n">
        <v>0</v>
      </c>
      <c r="K40" s="51" t="e">
        <f aca="false">ОКРУГЛВСЕ(SUMIF('Форма по МДС 81-35.2004'!M720:M737,"Ж",'Форма по МДС 81-35.2004'!E720:E737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738</f>
        <v>30.</v>
      </c>
      <c r="B41" s="56" t="e">
        <f aca="false">'Форма по МДС 81-35.2004'!G738</f>
        <v>#VALUE!</v>
      </c>
      <c r="C41" s="56" t="e">
        <f aca="false">ROUND(СУММПРОИЗВЕСЛИ(1,'Форма по МДС 81-35.2004'!M738:M755,"Г",'Форма по МДС 81-35.2004'!E738:E755,'Форма по МДС 81-35.2004'!G738:G755,0),2)</f>
        <v>#VALUE!</v>
      </c>
      <c r="D41" s="56" t="e">
        <f aca="false">ROUND(СУММПРОИЗВЕСЛИ(1,'Форма по МДС 81-35.2004'!M738:M755,"IsMash",'Форма по МДС 81-35.2004'!E738:E755,'Форма по МДС 81-35.2004'!G738:G755,0),2)</f>
        <v>#VALUE!</v>
      </c>
      <c r="E41" s="56" t="e">
        <f aca="false">ROUND(СУММПРОИЗВЕСЛИ(1,'Форма по МДС 81-35.2004'!M738:M755,"Ж",'Форма по МДС 81-35.2004'!E738:E755,'Форма по МДС 81-35.2004'!G738:G755,0),2)</f>
        <v>#VALUE!</v>
      </c>
      <c r="F41" s="56" t="e">
        <f aca="false">ROUND(СУММПРОИЗВЕСЛИ(1,'Форма по МДС 81-35.2004'!M738:M755,"IsMater",'Форма по МДС 81-35.2004'!E738:E755,'Форма по МДС 81-35.2004'!G738:G755,0),2)</f>
        <v>#VALUE!</v>
      </c>
      <c r="G41" s="56" t="n">
        <v>116.24</v>
      </c>
      <c r="H41" s="56" t="n">
        <v>0</v>
      </c>
      <c r="I41" s="51" t="e">
        <f aca="false">ОКРУГЛВСЕ(SUMIF('Форма по МДС 81-35.2004'!M738:M755,"Г",'Форма по МДС 81-35.2004'!E738:E755),8)</f>
        <v>#VALUE!</v>
      </c>
      <c r="J41" s="51" t="n">
        <v>0</v>
      </c>
      <c r="K41" s="51" t="e">
        <f aca="false">ОКРУГЛВСЕ(SUMIF('Форма по МДС 81-35.2004'!M738:M755,"Ж",'Форма по МДС 81-35.2004'!E738:E755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756</f>
        <v>31.</v>
      </c>
      <c r="B42" s="56" t="e">
        <f aca="false">'Форма по МДС 81-35.2004'!G756</f>
        <v>#VALUE!</v>
      </c>
      <c r="C42" s="56" t="e">
        <f aca="false">ROUND(СУММПРОИЗВЕСЛИ(1,'Форма по МДС 81-35.2004'!M756:M773,"Г",'Форма по МДС 81-35.2004'!E756:E773,'Форма по МДС 81-35.2004'!G756:G773,0),2)</f>
        <v>#VALUE!</v>
      </c>
      <c r="D42" s="56" t="e">
        <f aca="false">ROUND(СУММПРОИЗВЕСЛИ(1,'Форма по МДС 81-35.2004'!M756:M773,"IsMash",'Форма по МДС 81-35.2004'!E756:E773,'Форма по МДС 81-35.2004'!G756:G773,0),2)</f>
        <v>#VALUE!</v>
      </c>
      <c r="E42" s="56" t="e">
        <f aca="false">ROUND(СУММПРОИЗВЕСЛИ(1,'Форма по МДС 81-35.2004'!M756:M773,"Ж",'Форма по МДС 81-35.2004'!E756:E773,'Форма по МДС 81-35.2004'!G756:G773,0),2)</f>
        <v>#VALUE!</v>
      </c>
      <c r="F42" s="56" t="e">
        <f aca="false">ROUND(СУММПРОИЗВЕСЛИ(1,'Форма по МДС 81-35.2004'!M756:M773,"IsMater",'Форма по МДС 81-35.2004'!E756:E773,'Форма по МДС 81-35.2004'!G756:G773,0),2)</f>
        <v>#VALUE!</v>
      </c>
      <c r="G42" s="56" t="n">
        <v>23.7</v>
      </c>
      <c r="H42" s="56" t="n">
        <v>0</v>
      </c>
      <c r="I42" s="51" t="e">
        <f aca="false">ОКРУГЛВСЕ(SUMIF('Форма по МДС 81-35.2004'!M756:M773,"Г",'Форма по МДС 81-35.2004'!E756:E773),8)</f>
        <v>#VALUE!</v>
      </c>
      <c r="J42" s="51" t="n">
        <v>0</v>
      </c>
      <c r="K42" s="51" t="e">
        <f aca="false">ОКРУГЛВСЕ(SUMIF('Форма по МДС 81-35.2004'!M756:M773,"Ж",'Форма по МДС 81-35.2004'!E756:E773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774</f>
        <v>32.</v>
      </c>
      <c r="B43" s="56" t="e">
        <f aca="false">'Форма по МДС 81-35.2004'!G774</f>
        <v>#VALUE!</v>
      </c>
      <c r="C43" s="56" t="e">
        <f aca="false">ROUND(СУММПРОИЗВЕСЛИ(1,'Форма по МДС 81-35.2004'!M774:M791,"Г",'Форма по МДС 81-35.2004'!E774:E791,'Форма по МДС 81-35.2004'!G774:G791,0),2)</f>
        <v>#VALUE!</v>
      </c>
      <c r="D43" s="56" t="e">
        <f aca="false">ROUND(СУММПРОИЗВЕСЛИ(1,'Форма по МДС 81-35.2004'!M774:M791,"IsMash",'Форма по МДС 81-35.2004'!E774:E791,'Форма по МДС 81-35.2004'!G774:G791,0),2)</f>
        <v>#VALUE!</v>
      </c>
      <c r="E43" s="56" t="e">
        <f aca="false">ROUND(СУММПРОИЗВЕСЛИ(1,'Форма по МДС 81-35.2004'!M774:M791,"Ж",'Форма по МДС 81-35.2004'!E774:E791,'Форма по МДС 81-35.2004'!G774:G791,0),2)</f>
        <v>#VALUE!</v>
      </c>
      <c r="F43" s="56" t="e">
        <f aca="false">ROUND(СУММПРОИЗВЕСЛИ(1,'Форма по МДС 81-35.2004'!M774:M791,"IsMater",'Форма по МДС 81-35.2004'!E774:E791,'Форма по МДС 81-35.2004'!G774:G791,0),2)</f>
        <v>#VALUE!</v>
      </c>
      <c r="G43" s="56" t="n">
        <v>13.13</v>
      </c>
      <c r="H43" s="56" t="n">
        <v>0</v>
      </c>
      <c r="I43" s="51" t="e">
        <f aca="false">ОКРУГЛВСЕ(SUMIF('Форма по МДС 81-35.2004'!M774:M791,"Г",'Форма по МДС 81-35.2004'!E774:E791),8)</f>
        <v>#VALUE!</v>
      </c>
      <c r="J43" s="51" t="n">
        <v>0</v>
      </c>
      <c r="K43" s="51" t="e">
        <f aca="false">ОКРУГЛВСЕ(SUMIF('Форма по МДС 81-35.2004'!M774:M791,"Ж",'Форма по МДС 81-35.2004'!E774:E791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792</f>
        <v>33.</v>
      </c>
      <c r="B44" s="56" t="e">
        <f aca="false">'Форма по МДС 81-35.2004'!G792</f>
        <v>#VALUE!</v>
      </c>
      <c r="C44" s="56" t="e">
        <f aca="false">ROUND(СУММПРОИЗВЕСЛИ(1,'Форма по МДС 81-35.2004'!M792:M809,"Г",'Форма по МДС 81-35.2004'!E792:E809,'Форма по МДС 81-35.2004'!G792:G809,0),2)</f>
        <v>#VALUE!</v>
      </c>
      <c r="D44" s="56" t="e">
        <f aca="false">ROUND(СУММПРОИЗВЕСЛИ(1,'Форма по МДС 81-35.2004'!M792:M809,"IsMash",'Форма по МДС 81-35.2004'!E792:E809,'Форма по МДС 81-35.2004'!G792:G809,0),2)</f>
        <v>#VALUE!</v>
      </c>
      <c r="E44" s="56" t="e">
        <f aca="false">ROUND(СУММПРОИЗВЕСЛИ(1,'Форма по МДС 81-35.2004'!M792:M809,"Ж",'Форма по МДС 81-35.2004'!E792:E809,'Форма по МДС 81-35.2004'!G792:G809,0),2)</f>
        <v>#VALUE!</v>
      </c>
      <c r="F44" s="56" t="e">
        <f aca="false">ROUND(СУММПРОИЗВЕСЛИ(1,'Форма по МДС 81-35.2004'!M792:M809,"IsMater",'Форма по МДС 81-35.2004'!E792:E809,'Форма по МДС 81-35.2004'!G792:G809,0),2)</f>
        <v>#VALUE!</v>
      </c>
      <c r="G44" s="56" t="n">
        <v>10.48</v>
      </c>
      <c r="H44" s="56" t="n">
        <v>0</v>
      </c>
      <c r="I44" s="51" t="e">
        <f aca="false">ОКРУГЛВСЕ(SUMIF('Форма по МДС 81-35.2004'!M792:M809,"Г",'Форма по МДС 81-35.2004'!E792:E809),8)</f>
        <v>#VALUE!</v>
      </c>
      <c r="J44" s="51" t="n">
        <v>0</v>
      </c>
      <c r="K44" s="51" t="e">
        <f aca="false">ОКРУГЛВСЕ(SUMIF('Форма по МДС 81-35.2004'!M792:M809,"Ж",'Форма по МДС 81-35.2004'!E792:E809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10</f>
        <v>34.</v>
      </c>
      <c r="B45" s="56" t="e">
        <f aca="false">'Форма по МДС 81-35.2004'!G810</f>
        <v>#VALUE!</v>
      </c>
      <c r="C45" s="56" t="e">
        <f aca="false">ROUND(СУММПРОИЗВЕСЛИ(1,'Форма по МДС 81-35.2004'!M810:M827,"Г",'Форма по МДС 81-35.2004'!E810:E827,'Форма по МДС 81-35.2004'!G810:G827,0),2)</f>
        <v>#VALUE!</v>
      </c>
      <c r="D45" s="56" t="e">
        <f aca="false">ROUND(СУММПРОИЗВЕСЛИ(1,'Форма по МДС 81-35.2004'!M810:M827,"IsMash",'Форма по МДС 81-35.2004'!E810:E827,'Форма по МДС 81-35.2004'!G810:G827,0),2)</f>
        <v>#VALUE!</v>
      </c>
      <c r="E45" s="56" t="e">
        <f aca="false">ROUND(СУММПРОИЗВЕСЛИ(1,'Форма по МДС 81-35.2004'!M810:M827,"Ж",'Форма по МДС 81-35.2004'!E810:E827,'Форма по МДС 81-35.2004'!G810:G827,0),2)</f>
        <v>#VALUE!</v>
      </c>
      <c r="F45" s="56" t="e">
        <f aca="false">ROUND(СУММПРОИЗВЕСЛИ(1,'Форма по МДС 81-35.2004'!M810:M827,"IsMater",'Форма по МДС 81-35.2004'!E810:E827,'Форма по МДС 81-35.2004'!G810:G827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10:M827,"Г",'Форма по МДС 81-35.2004'!E810:E827),8)</f>
        <v>#VALUE!</v>
      </c>
      <c r="J45" s="51" t="n">
        <v>0</v>
      </c>
      <c r="K45" s="51" t="e">
        <f aca="false">ОКРУГЛВСЕ(SUMIF('Форма по МДС 81-35.2004'!M810:M827,"Ж",'Форма по МДС 81-35.2004'!E810:E827),8)</f>
        <v>#VALUE!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28</f>
        <v>35.</v>
      </c>
      <c r="B46" s="56" t="e">
        <f aca="false">'Форма по МДС 81-35.2004'!G828</f>
        <v>#VALUE!</v>
      </c>
      <c r="C46" s="56" t="e">
        <f aca="false">ROUND(СУММПРОИЗВЕСЛИ(1,'Форма по МДС 81-35.2004'!M828:M845,"Г",'Форма по МДС 81-35.2004'!E828:E845,'Форма по МДС 81-35.2004'!G828:G845,0),2)</f>
        <v>#VALUE!</v>
      </c>
      <c r="D46" s="56" t="e">
        <f aca="false">ROUND(СУММПРОИЗВЕСЛИ(1,'Форма по МДС 81-35.2004'!M828:M845,"IsMash",'Форма по МДС 81-35.2004'!E828:E845,'Форма по МДС 81-35.2004'!G828:G845,0),2)</f>
        <v>#VALUE!</v>
      </c>
      <c r="E46" s="56" t="e">
        <f aca="false">ROUND(СУММПРОИЗВЕСЛИ(1,'Форма по МДС 81-35.2004'!M828:M845,"Ж",'Форма по МДС 81-35.2004'!E828:E845,'Форма по МДС 81-35.2004'!G828:G845,0),2)</f>
        <v>#VALUE!</v>
      </c>
      <c r="F46" s="56" t="e">
        <f aca="false">ROUND(СУММПРОИЗВЕСЛИ(1,'Форма по МДС 81-35.2004'!M828:M845,"IsMater",'Форма по МДС 81-35.2004'!E828:E845,'Форма по МДС 81-35.2004'!G828:G845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28:M845,"Г",'Форма по МДС 81-35.2004'!E828:E845),8)</f>
        <v>#VALUE!</v>
      </c>
      <c r="J46" s="51" t="n">
        <v>0</v>
      </c>
      <c r="K46" s="51" t="e">
        <f aca="false">ОКРУГЛВСЕ(SUMIF('Форма по МДС 81-35.2004'!M828:M845,"Ж",'Форма по МДС 81-35.2004'!E828:E845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846</f>
        <v>36.</v>
      </c>
      <c r="B47" s="56" t="e">
        <f aca="false">'Форма по МДС 81-35.2004'!G846</f>
        <v>#VALUE!</v>
      </c>
      <c r="C47" s="56" t="e">
        <f aca="false">ROUND(СУММПРОИЗВЕСЛИ(1,'Форма по МДС 81-35.2004'!M846:M863,"Г",'Форма по МДС 81-35.2004'!E846:E863,'Форма по МДС 81-35.2004'!G846:G863,0),2)</f>
        <v>#VALUE!</v>
      </c>
      <c r="D47" s="56" t="e">
        <f aca="false">ROUND(СУММПРОИЗВЕСЛИ(1,'Форма по МДС 81-35.2004'!M846:M863,"IsMash",'Форма по МДС 81-35.2004'!E846:E863,'Форма по МДС 81-35.2004'!G846:G863,0),2)</f>
        <v>#VALUE!</v>
      </c>
      <c r="E47" s="56" t="e">
        <f aca="false">ROUND(СУММПРОИЗВЕСЛИ(1,'Форма по МДС 81-35.2004'!M846:M863,"Ж",'Форма по МДС 81-35.2004'!E846:E863,'Форма по МДС 81-35.2004'!G846:G863,0),2)</f>
        <v>#VALUE!</v>
      </c>
      <c r="F47" s="56" t="e">
        <f aca="false">ROUND(СУММПРОИЗВЕСЛИ(1,'Форма по МДС 81-35.2004'!M846:M863,"IsMater",'Форма по МДС 81-35.2004'!E846:E863,'Форма по МДС 81-35.2004'!G846:G863,0),2)</f>
        <v>#VALUE!</v>
      </c>
      <c r="G47" s="56" t="n">
        <v>0</v>
      </c>
      <c r="H47" s="56" t="n">
        <v>0</v>
      </c>
      <c r="I47" s="51" t="e">
        <f aca="false">ОКРУГЛВСЕ(SUMIF('Форма по МДС 81-35.2004'!M846:M863,"Г",'Форма по МДС 81-35.2004'!E846:E863),8)</f>
        <v>#VALUE!</v>
      </c>
      <c r="J47" s="51" t="n">
        <v>0</v>
      </c>
      <c r="K47" s="51" t="e">
        <f aca="false">ОКРУГЛВСЕ(SUMIF('Форма по МДС 81-35.2004'!M846:M863,"Ж",'Форма по МДС 81-35.2004'!E846:E863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864</f>
        <v>37.</v>
      </c>
      <c r="B48" s="56" t="e">
        <f aca="false">'Форма по МДС 81-35.2004'!G864</f>
        <v>#VALUE!</v>
      </c>
      <c r="C48" s="56" t="e">
        <f aca="false">ROUND(СУММПРОИЗВЕСЛИ(1,'Форма по МДС 81-35.2004'!M864:M881,"Г",'Форма по МДС 81-35.2004'!E864:E881,'Форма по МДС 81-35.2004'!G864:G881,0),2)</f>
        <v>#VALUE!</v>
      </c>
      <c r="D48" s="56" t="e">
        <f aca="false">ROUND(СУММПРОИЗВЕСЛИ(1,'Форма по МДС 81-35.2004'!M864:M881,"IsMash",'Форма по МДС 81-35.2004'!E864:E881,'Форма по МДС 81-35.2004'!G864:G881,0),2)</f>
        <v>#VALUE!</v>
      </c>
      <c r="E48" s="56" t="e">
        <f aca="false">ROUND(СУММПРОИЗВЕСЛИ(1,'Форма по МДС 81-35.2004'!M864:M881,"Ж",'Форма по МДС 81-35.2004'!E864:E881,'Форма по МДС 81-35.2004'!G864:G881,0),2)</f>
        <v>#VALUE!</v>
      </c>
      <c r="F48" s="56" t="e">
        <f aca="false">ROUND(СУММПРОИЗВЕСЛИ(1,'Форма по МДС 81-35.2004'!M864:M881,"IsMater",'Форма по МДС 81-35.2004'!E864:E881,'Форма по МДС 81-35.2004'!G864:G881,0),2)</f>
        <v>#VALUE!</v>
      </c>
      <c r="G48" s="56" t="n">
        <v>0</v>
      </c>
      <c r="H48" s="56" t="n">
        <v>0</v>
      </c>
      <c r="I48" s="51" t="e">
        <f aca="false">ОКРУГЛВСЕ(SUMIF('Форма по МДС 81-35.2004'!M864:M881,"Г",'Форма по МДС 81-35.2004'!E864:E881),8)</f>
        <v>#VALUE!</v>
      </c>
      <c r="J48" s="51" t="n">
        <v>0</v>
      </c>
      <c r="K48" s="51" t="e">
        <f aca="false">ОКРУГЛВСЕ(SUMIF('Форма по МДС 81-35.2004'!M864:M881,"Ж",'Форма по МДС 81-35.2004'!E864:E881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50" customFormat="false" ht="10.5" hidden="false" customHeight="false" outlineLevel="0" collapsed="false">
      <c r="B50" s="16" t="s">
        <v>365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A52" s="56" t="str">
        <f aca="false">'Форма по МДС 81-35.2004'!A981</f>
        <v>38.</v>
      </c>
      <c r="B52" s="56" t="e">
        <f aca="false">'Форма по МДС 81-35.2004'!G981</f>
        <v>#VALUE!</v>
      </c>
      <c r="C52" s="56" t="e">
        <f aca="false">ROUND(СУММПРОИЗВЕСЛИ(1,'Форма по МДС 81-35.2004'!M981:M1003,"Г",'Форма по МДС 81-35.2004'!E981:E1003,'Форма по МДС 81-35.2004'!G981:G1003,0),2)</f>
        <v>#VALUE!</v>
      </c>
      <c r="D52" s="56" t="e">
        <f aca="false">ROUND(СУММПРОИЗВЕСЛИ(1,'Форма по МДС 81-35.2004'!M981:M1003,"IsMash",'Форма по МДС 81-35.2004'!E981:E1003,'Форма по МДС 81-35.2004'!G981:G1003,0),2)</f>
        <v>#VALUE!</v>
      </c>
      <c r="E52" s="56" t="e">
        <f aca="false">ROUND(СУММПРОИЗВЕСЛИ(1,'Форма по МДС 81-35.2004'!M981:M1003,"Ж",'Форма по МДС 81-35.2004'!E981:E1003,'Форма по МДС 81-35.2004'!G981:G1003,0),2)</f>
        <v>#VALUE!</v>
      </c>
      <c r="F52" s="56" t="e">
        <f aca="false">ROUND(СУММПРОИЗВЕСЛИ(1,'Форма по МДС 81-35.2004'!M981:M1003,"IsMater",'Форма по МДС 81-35.2004'!E981:E1003,'Форма по МДС 81-35.2004'!G981:G1003,0),2)</f>
        <v>#VALUE!</v>
      </c>
      <c r="G52" s="56" t="n">
        <v>0</v>
      </c>
      <c r="H52" s="56" t="n">
        <v>0</v>
      </c>
      <c r="I52" s="51" t="e">
        <f aca="false">ОКРУГЛВСЕ(SUMIF('Форма по МДС 81-35.2004'!M981:M1003,"Г",'Форма по МДС 81-35.2004'!E981:E1003),8)</f>
        <v>#VALUE!</v>
      </c>
      <c r="J52" s="51" t="n">
        <v>0</v>
      </c>
      <c r="K52" s="51" t="e">
        <f aca="false">ОКРУГЛВСЕ(SUMIF('Форма по МДС 81-35.2004'!M981:M1003,"Ж",'Форма по МДС 81-35.2004'!E981:E1003),8)</f>
        <v>#VALUE!</v>
      </c>
      <c r="L52" s="56" t="n">
        <v>0</v>
      </c>
      <c r="M52" s="56" t="n">
        <v>0</v>
      </c>
      <c r="N52" s="56" t="n">
        <v>7.6636</v>
      </c>
      <c r="O52" s="56" t="n">
        <v>5.4145</v>
      </c>
      <c r="P52" s="56" t="n">
        <v>7.6636</v>
      </c>
      <c r="Q52" s="56" t="n">
        <v>0</v>
      </c>
      <c r="R52" s="56" t="n">
        <v>5.4145</v>
      </c>
      <c r="S52" s="56" t="n">
        <v>0</v>
      </c>
      <c r="T52" s="56" t="n">
        <v>0</v>
      </c>
      <c r="U52" s="56" t="n">
        <v>0</v>
      </c>
      <c r="V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0.17</v>
      </c>
      <c r="AH52" s="56" t="n">
        <v>0</v>
      </c>
      <c r="AI52" s="56" t="n">
        <v>0</v>
      </c>
      <c r="AJ52" s="56" t="n">
        <v>0</v>
      </c>
      <c r="AK52" s="56" t="n">
        <v>0</v>
      </c>
    </row>
    <row r="53" customFormat="false" ht="10.5" hidden="false" customHeight="false" outlineLevel="0" collapsed="false">
      <c r="A53" s="56" t="str">
        <f aca="false">'Форма по МДС 81-35.2004'!A1004</f>
        <v>39.</v>
      </c>
      <c r="B53" s="56" t="e">
        <f aca="false">'Форма по МДС 81-35.2004'!G1004</f>
        <v>#VALUE!</v>
      </c>
      <c r="C53" s="56" t="e">
        <f aca="false">ROUND(СУММПРОИЗВЕСЛИ(1,'Форма по МДС 81-35.2004'!M1004:M1021,"Г",'Форма по МДС 81-35.2004'!E1004:E1021,'Форма по МДС 81-35.2004'!G1004:G1021,0),2)</f>
        <v>#VALUE!</v>
      </c>
      <c r="D53" s="56" t="e">
        <f aca="false">ROUND(СУММПРОИЗВЕСЛИ(1,'Форма по МДС 81-35.2004'!M1004:M1021,"IsMash",'Форма по МДС 81-35.2004'!E1004:E1021,'Форма по МДС 81-35.2004'!G1004:G1021,0),2)</f>
        <v>#VALUE!</v>
      </c>
      <c r="E53" s="56" t="e">
        <f aca="false">ROUND(СУММПРОИЗВЕСЛИ(1,'Форма по МДС 81-35.2004'!M1004:M1021,"Ж",'Форма по МДС 81-35.2004'!E1004:E1021,'Форма по МДС 81-35.2004'!G1004:G1021,0),2)</f>
        <v>#VALUE!</v>
      </c>
      <c r="F53" s="56" t="e">
        <f aca="false">ROUND(СУММПРОИЗВЕСЛИ(1,'Форма по МДС 81-35.2004'!M1004:M1021,"IsMater",'Форма по МДС 81-35.2004'!E1004:E1021,'Форма по МДС 81-35.2004'!G1004:G1021,0),2)</f>
        <v>#VALUE!</v>
      </c>
      <c r="G53" s="56" t="n">
        <v>0</v>
      </c>
      <c r="H53" s="56" t="n">
        <v>0</v>
      </c>
      <c r="I53" s="51" t="e">
        <f aca="false">ОКРУГЛВСЕ(SUMIF('Форма по МДС 81-35.2004'!M1004:M1021,"Г",'Форма по МДС 81-35.2004'!E1004:E1021),8)</f>
        <v>#VALUE!</v>
      </c>
      <c r="J53" s="51" t="n">
        <v>0</v>
      </c>
      <c r="K53" s="51" t="e">
        <f aca="false">ОКРУГЛВСЕ(SUMIF('Форма по МДС 81-35.2004'!M1004:M1021,"Ж",'Форма по МДС 81-35.2004'!E1004:E1021),8)</f>
        <v>#VALUE!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22</f>
        <v>40.</v>
      </c>
      <c r="B54" s="56" t="e">
        <f aca="false">'Форма по МДС 81-35.2004'!G1022</f>
        <v>#VALUE!</v>
      </c>
      <c r="C54" s="56" t="e">
        <f aca="false">ROUND(СУММПРОИЗВЕСЛИ(1,'Форма по МДС 81-35.2004'!M1022:M1039,"Г",'Форма по МДС 81-35.2004'!E1022:E1039,'Форма по МДС 81-35.2004'!G1022:G1039,0),2)</f>
        <v>#VALUE!</v>
      </c>
      <c r="D54" s="56" t="e">
        <f aca="false">ROUND(СУММПРОИЗВЕСЛИ(1,'Форма по МДС 81-35.2004'!M1022:M1039,"IsMash",'Форма по МДС 81-35.2004'!E1022:E1039,'Форма по МДС 81-35.2004'!G1022:G1039,0),2)</f>
        <v>#VALUE!</v>
      </c>
      <c r="E54" s="56" t="e">
        <f aca="false">ROUND(СУММПРОИЗВЕСЛИ(1,'Форма по МДС 81-35.2004'!M1022:M1039,"Ж",'Форма по МДС 81-35.2004'!E1022:E1039,'Форма по МДС 81-35.2004'!G1022:G1039,0),2)</f>
        <v>#VALUE!</v>
      </c>
      <c r="F54" s="56" t="e">
        <f aca="false">ROUND(СУММПРОИЗВЕСЛИ(1,'Форма по МДС 81-35.2004'!M1022:M1039,"IsMater",'Форма по МДС 81-35.2004'!E1022:E1039,'Форма по МДС 81-35.2004'!G1022:G1039,0),2)</f>
        <v>#VALUE!</v>
      </c>
      <c r="G54" s="56" t="n">
        <v>0</v>
      </c>
      <c r="H54" s="56" t="n">
        <v>0</v>
      </c>
      <c r="I54" s="51" t="e">
        <f aca="false">ОКРУГЛВСЕ(SUMIF('Форма по МДС 81-35.2004'!M1022:M1039,"Г",'Форма по МДС 81-35.2004'!E1022:E1039),8)</f>
        <v>#VALUE!</v>
      </c>
      <c r="J54" s="51" t="n">
        <v>0</v>
      </c>
      <c r="K54" s="51" t="e">
        <f aca="false">ОКРУГЛВСЕ(SUMIF('Форма по МДС 81-35.2004'!M1022:M1039,"Ж",'Форма по МДС 81-35.2004'!E1022:E1039),8)</f>
        <v>#VALUE!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040</f>
        <v>41.</v>
      </c>
      <c r="B55" s="56" t="e">
        <f aca="false">'Форма по МДС 81-35.2004'!G1040</f>
        <v>#VALUE!</v>
      </c>
      <c r="C55" s="56" t="e">
        <f aca="false">ROUND(СУММПРОИЗВЕСЛИ(1,'Форма по МДС 81-35.2004'!M1040:M1061,"Г",'Форма по МДС 81-35.2004'!E1040:E1061,'Форма по МДС 81-35.2004'!G1040:G1061,0),2)</f>
        <v>#VALUE!</v>
      </c>
      <c r="D55" s="56" t="e">
        <f aca="false">ROUND(СУММПРОИЗВЕСЛИ(1,'Форма по МДС 81-35.2004'!M1040:M1061,"IsMash",'Форма по МДС 81-35.2004'!E1040:E1061,'Форма по МДС 81-35.2004'!G1040:G1061,0),2)</f>
        <v>#VALUE!</v>
      </c>
      <c r="E55" s="56" t="e">
        <f aca="false">ROUND(СУММПРОИЗВЕСЛИ(1,'Форма по МДС 81-35.2004'!M1040:M1061,"Ж",'Форма по МДС 81-35.2004'!E1040:E1061,'Форма по МДС 81-35.2004'!G1040:G1061,0),2)</f>
        <v>#VALUE!</v>
      </c>
      <c r="F55" s="56" t="e">
        <f aca="false">ROUND(СУММПРОИЗВЕСЛИ(1,'Форма по МДС 81-35.2004'!M1040:M1061,"IsMater",'Форма по МДС 81-35.2004'!E1040:E1061,'Форма по МДС 81-35.2004'!G1040:G1061,0),2)</f>
        <v>#VALUE!</v>
      </c>
      <c r="G55" s="56" t="n">
        <v>0.17</v>
      </c>
      <c r="H55" s="56" t="n">
        <v>0</v>
      </c>
      <c r="I55" s="51" t="e">
        <f aca="false">ОКРУГЛВСЕ(SUMIF('Форма по МДС 81-35.2004'!M1040:M1061,"Г",'Форма по МДС 81-35.2004'!E1040:E1061),8)</f>
        <v>#VALUE!</v>
      </c>
      <c r="J55" s="51" t="n">
        <v>0</v>
      </c>
      <c r="K55" s="51" t="e">
        <f aca="false">ОКРУГЛВСЕ(SUMIF('Форма по МДС 81-35.2004'!M1040:M1061,"Ж",'Форма по МДС 81-35.2004'!E1040:E1061),8)</f>
        <v>#VALUE!</v>
      </c>
      <c r="L55" s="56" t="n">
        <v>0</v>
      </c>
      <c r="M55" s="56" t="n">
        <v>0</v>
      </c>
      <c r="N55" s="56" t="n">
        <v>9.88</v>
      </c>
      <c r="O55" s="56" t="n">
        <v>6.76</v>
      </c>
      <c r="P55" s="56" t="n">
        <v>9.88</v>
      </c>
      <c r="Q55" s="56" t="n">
        <v>0</v>
      </c>
      <c r="R55" s="56" t="n">
        <v>6.76</v>
      </c>
      <c r="S55" s="56" t="n">
        <v>0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.21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062</f>
        <v>42.</v>
      </c>
      <c r="B56" s="56" t="e">
        <f aca="false">'Форма по МДС 81-35.2004'!G1062</f>
        <v>#VALUE!</v>
      </c>
      <c r="C56" s="56" t="e">
        <f aca="false">ROUND(СУММПРОИЗВЕСЛИ(1,'Форма по МДС 81-35.2004'!M1062:M1079,"Г",'Форма по МДС 81-35.2004'!E1062:E1079,'Форма по МДС 81-35.2004'!G1062:G1079,0),2)</f>
        <v>#VALUE!</v>
      </c>
      <c r="D56" s="56" t="e">
        <f aca="false">ROUND(СУММПРОИЗВЕСЛИ(1,'Форма по МДС 81-35.2004'!M1062:M1079,"IsMash",'Форма по МДС 81-35.2004'!E1062:E1079,'Форма по МДС 81-35.2004'!G1062:G1079,0),2)</f>
        <v>#VALUE!</v>
      </c>
      <c r="E56" s="56" t="e">
        <f aca="false">ROUND(СУММПРОИЗВЕСЛИ(1,'Форма по МДС 81-35.2004'!M1062:M1079,"Ж",'Форма по МДС 81-35.2004'!E1062:E1079,'Форма по МДС 81-35.2004'!G1062:G1079,0),2)</f>
        <v>#VALUE!</v>
      </c>
      <c r="F56" s="56" t="e">
        <f aca="false">ROUND(СУММПРОИЗВЕСЛИ(1,'Форма по МДС 81-35.2004'!M1062:M1079,"IsMater",'Форма по МДС 81-35.2004'!E1062:E1079,'Форма по МДС 81-35.2004'!G1062:G1079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062:M1079,"Г",'Форма по МДС 81-35.2004'!E1062:E1079),8)</f>
        <v>#VALUE!</v>
      </c>
      <c r="J56" s="51" t="n">
        <v>0</v>
      </c>
      <c r="K56" s="51" t="e">
        <f aca="false">ОКРУГЛВСЕ(SUMIF('Форма по МДС 81-35.2004'!M1062:M1079,"Ж",'Форма по МДС 81-35.2004'!E1062:E1079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080</f>
        <v>43.</v>
      </c>
      <c r="B57" s="56" t="e">
        <f aca="false">'Форма по МДС 81-35.2004'!G1080</f>
        <v>#VALUE!</v>
      </c>
      <c r="C57" s="56" t="e">
        <f aca="false">ROUND(СУММПРОИЗВЕСЛИ(1,'Форма по МДС 81-35.2004'!M1080:M1097,"Г",'Форма по МДС 81-35.2004'!E1080:E1097,'Форма по МДС 81-35.2004'!G1080:G1097,0),2)</f>
        <v>#VALUE!</v>
      </c>
      <c r="D57" s="56" t="e">
        <f aca="false">ROUND(СУММПРОИЗВЕСЛИ(1,'Форма по МДС 81-35.2004'!M1080:M1097,"IsMash",'Форма по МДС 81-35.2004'!E1080:E1097,'Форма по МДС 81-35.2004'!G1080:G1097,0),2)</f>
        <v>#VALUE!</v>
      </c>
      <c r="E57" s="56" t="e">
        <f aca="false">ROUND(СУММПРОИЗВЕСЛИ(1,'Форма по МДС 81-35.2004'!M1080:M1097,"Ж",'Форма по МДС 81-35.2004'!E1080:E1097,'Форма по МДС 81-35.2004'!G1080:G1097,0),2)</f>
        <v>#VALUE!</v>
      </c>
      <c r="F57" s="56" t="e">
        <f aca="false">ROUND(СУММПРОИЗВЕСЛИ(1,'Форма по МДС 81-35.2004'!M1080:M1097,"IsMater",'Форма по МДС 81-35.2004'!E1080:E1097,'Форма по МДС 81-35.2004'!G1080:G1097,0),2)</f>
        <v>#VALUE!</v>
      </c>
      <c r="G57" s="56" t="n">
        <v>12.71</v>
      </c>
      <c r="H57" s="56" t="n">
        <v>0</v>
      </c>
      <c r="I57" s="51" t="e">
        <f aca="false">ОКРУГЛВСЕ(SUMIF('Форма по МДС 81-35.2004'!M1080:M1097,"Г",'Форма по МДС 81-35.2004'!E1080:E1097),8)</f>
        <v>#VALUE!</v>
      </c>
      <c r="J57" s="51" t="n">
        <v>0</v>
      </c>
      <c r="K57" s="51" t="e">
        <f aca="false">ОКРУГЛВСЕ(SUMIF('Форма по МДС 81-35.2004'!M1080:M1097,"Ж",'Форма по МДС 81-35.2004'!E1080:E1097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098</f>
        <v>44.</v>
      </c>
      <c r="B58" s="56" t="e">
        <f aca="false">'Форма по МДС 81-35.2004'!G1098</f>
        <v>#VALUE!</v>
      </c>
      <c r="C58" s="56" t="e">
        <f aca="false">ROUND(СУММПРОИЗВЕСЛИ(1,'Форма по МДС 81-35.2004'!M1098:M1117,"Г",'Форма по МДС 81-35.2004'!E1098:E1117,'Форма по МДС 81-35.2004'!G1098:G1117,0),3)</f>
        <v>#VALUE!</v>
      </c>
      <c r="D58" s="56" t="e">
        <f aca="false">ROUND(СУММПРОИЗВЕСЛИ(1,'Форма по МДС 81-35.2004'!M1098:M1117,"IsMash",'Форма по МДС 81-35.2004'!E1098:E1117,'Форма по МДС 81-35.2004'!G1098:G1117,0),3)</f>
        <v>#VALUE!</v>
      </c>
      <c r="E58" s="56" t="e">
        <f aca="false">ROUND(СУММПРОИЗВЕСЛИ(1,'Форма по МДС 81-35.2004'!M1098:M1117,"Ж",'Форма по МДС 81-35.2004'!E1098:E1117,'Форма по МДС 81-35.2004'!G1098:G1117,0),3)</f>
        <v>#VALUE!</v>
      </c>
      <c r="F58" s="56" t="e">
        <f aca="false">ROUND(СУММПРОИЗВЕСЛИ(1,'Форма по МДС 81-35.2004'!M1098:M1117,"IsMater",'Форма по МДС 81-35.2004'!E1098:E1117,'Форма по МДС 81-35.2004'!G1098:G1117,0),3)</f>
        <v>#VALUE!</v>
      </c>
      <c r="G58" s="56" t="n">
        <v>0</v>
      </c>
      <c r="H58" s="56" t="n">
        <v>0</v>
      </c>
      <c r="I58" s="51" t="e">
        <f aca="false">ОКРУГЛВСЕ(SUMIF('Форма по МДС 81-35.2004'!M1098:M1117,"Г",'Форма по МДС 81-35.2004'!E1098:E1117),8)</f>
        <v>#VALUE!</v>
      </c>
      <c r="J58" s="51" t="n">
        <v>0</v>
      </c>
      <c r="K58" s="51" t="e">
        <f aca="false">ОКРУГЛВСЕ(SUMIF('Форма по МДС 81-35.2004'!M1098:M1117,"Ж",'Форма по МДС 81-35.2004'!E1098:E1117),8)</f>
        <v>#VALUE!</v>
      </c>
      <c r="L58" s="56" t="n">
        <v>0</v>
      </c>
      <c r="M58" s="56" t="n">
        <v>0</v>
      </c>
      <c r="N58" s="56" t="n">
        <v>1.7848</v>
      </c>
      <c r="O58" s="56" t="n">
        <v>1.261</v>
      </c>
      <c r="P58" s="56" t="n">
        <v>1.7848</v>
      </c>
      <c r="Q58" s="56" t="n">
        <v>0</v>
      </c>
      <c r="R58" s="56" t="n">
        <v>1.261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.04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18</f>
        <v>45.</v>
      </c>
      <c r="B59" s="56" t="e">
        <f aca="false">'Форма по МДС 81-35.2004'!G1118</f>
        <v>#VALUE!</v>
      </c>
      <c r="C59" s="56" t="e">
        <f aca="false">ROUND(СУММПРОИЗВЕСЛИ(1,'Форма по МДС 81-35.2004'!M1118:M1135,"Г",'Форма по МДС 81-35.2004'!E1118:E1135,'Форма по МДС 81-35.2004'!G1118:G1135,0),2)</f>
        <v>#VALUE!</v>
      </c>
      <c r="D59" s="56" t="e">
        <f aca="false">ROUND(СУММПРОИЗВЕСЛИ(1,'Форма по МДС 81-35.2004'!M1118:M1135,"IsMash",'Форма по МДС 81-35.2004'!E1118:E1135,'Форма по МДС 81-35.2004'!G1118:G1135,0),2)</f>
        <v>#VALUE!</v>
      </c>
      <c r="E59" s="56" t="e">
        <f aca="false">ROUND(СУММПРОИЗВЕСЛИ(1,'Форма по МДС 81-35.2004'!M1118:M1135,"Ж",'Форма по МДС 81-35.2004'!E1118:E1135,'Форма по МДС 81-35.2004'!G1118:G1135,0),2)</f>
        <v>#VALUE!</v>
      </c>
      <c r="F59" s="56" t="e">
        <f aca="false">ROUND(СУММПРОИЗВЕСЛИ(1,'Форма по МДС 81-35.2004'!M1118:M1135,"IsMater",'Форма по МДС 81-35.2004'!E1118:E1135,'Форма по МДС 81-35.2004'!G1118:G1135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118:M1135,"Г",'Форма по МДС 81-35.2004'!E1118:E1135),8)</f>
        <v>#VALUE!</v>
      </c>
      <c r="J59" s="51" t="n">
        <v>0</v>
      </c>
      <c r="K59" s="51" t="e">
        <f aca="false">ОКРУГЛВСЕ(SUMIF('Форма по МДС 81-35.2004'!M1118:M1135,"Ж",'Форма по МДС 81-35.2004'!E1118:E1135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136</f>
        <v>46.</v>
      </c>
      <c r="B60" s="56" t="e">
        <f aca="false">'Форма по МДС 81-35.2004'!G1136</f>
        <v>#VALUE!</v>
      </c>
      <c r="C60" s="56" t="e">
        <f aca="false">ROUND(СУММПРОИЗВЕСЛИ(1,'Форма по МДС 81-35.2004'!M1136:M1164,"Г",'Форма по МДС 81-35.2004'!E1136:E1164,'Форма по МДС 81-35.2004'!G1136:G1164,0),2)</f>
        <v>#VALUE!</v>
      </c>
      <c r="D60" s="56" t="e">
        <f aca="false">ROUND(СУММПРОИЗВЕСЛИ(1,'Форма по МДС 81-35.2004'!M1136:M1164,"IsMash",'Форма по МДС 81-35.2004'!E1136:E1164,'Форма по МДС 81-35.2004'!G1136:G1164,0),2)</f>
        <v>#VALUE!</v>
      </c>
      <c r="E60" s="56" t="e">
        <f aca="false">ROUND(СУММПРОИЗВЕСЛИ(1,'Форма по МДС 81-35.2004'!M1136:M1164,"Ж",'Форма по МДС 81-35.2004'!E1136:E1164,'Форма по МДС 81-35.2004'!G1136:G1164,0),2)</f>
        <v>#VALUE!</v>
      </c>
      <c r="F60" s="56" t="e">
        <f aca="false">ROUND(СУММПРОИЗВЕСЛИ(1,'Форма по МДС 81-35.2004'!M1136:M1164,"IsMater",'Форма по МДС 81-35.2004'!E1136:E1164,'Форма по МДС 81-35.2004'!G1136:G1164,0),2)</f>
        <v>#VALUE!</v>
      </c>
      <c r="G60" s="56" t="n">
        <v>95.54</v>
      </c>
      <c r="H60" s="56" t="n">
        <v>0</v>
      </c>
      <c r="I60" s="51" t="e">
        <f aca="false">ОКРУГЛВСЕ(SUMIF('Форма по МДС 81-35.2004'!M1136:M1164,"Г",'Форма по МДС 81-35.2004'!E1136:E1164),8)</f>
        <v>#VALUE!</v>
      </c>
      <c r="J60" s="51" t="n">
        <v>0</v>
      </c>
      <c r="K60" s="51" t="e">
        <f aca="false">ОКРУГЛВСЕ(SUMIF('Форма по МДС 81-35.2004'!M1136:M1164,"Ж",'Форма по МДС 81-35.2004'!E1136:E1164),8)</f>
        <v>#VALUE!</v>
      </c>
      <c r="L60" s="56" t="n">
        <v>0</v>
      </c>
      <c r="M60" s="56" t="n">
        <v>0</v>
      </c>
      <c r="N60" s="56" t="n">
        <v>305.3775</v>
      </c>
      <c r="O60" s="56" t="n">
        <v>208.9425</v>
      </c>
      <c r="P60" s="56" t="n">
        <v>305.007</v>
      </c>
      <c r="Q60" s="56" t="n">
        <v>0.3705</v>
      </c>
      <c r="R60" s="56" t="n">
        <v>208.689</v>
      </c>
      <c r="S60" s="56" t="n">
        <v>0.2535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6.42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165</f>
        <v>47.</v>
      </c>
      <c r="B61" s="56" t="e">
        <f aca="false">'Форма по МДС 81-35.2004'!G1165</f>
        <v>#VALUE!</v>
      </c>
      <c r="C61" s="56" t="e">
        <f aca="false">ROUND(СУММПРОИЗВЕСЛИ(1,'Форма по МДС 81-35.2004'!M1165:M1182,"Г",'Форма по МДС 81-35.2004'!E1165:E1182,'Форма по МДС 81-35.2004'!G1165:G1182,0),2)</f>
        <v>#VALUE!</v>
      </c>
      <c r="D61" s="56" t="e">
        <f aca="false">ROUND(СУММПРОИЗВЕСЛИ(1,'Форма по МДС 81-35.2004'!M1165:M1182,"IsMash",'Форма по МДС 81-35.2004'!E1165:E1182,'Форма по МДС 81-35.2004'!G1165:G1182,0),2)</f>
        <v>#VALUE!</v>
      </c>
      <c r="E61" s="56" t="e">
        <f aca="false">ROUND(СУММПРОИЗВЕСЛИ(1,'Форма по МДС 81-35.2004'!M1165:M1182,"Ж",'Форма по МДС 81-35.2004'!E1165:E1182,'Форма по МДС 81-35.2004'!G1165:G1182,0),2)</f>
        <v>#VALUE!</v>
      </c>
      <c r="F61" s="56" t="e">
        <f aca="false">ROUND(СУММПРОИЗВЕСЛИ(1,'Форма по МДС 81-35.2004'!M1165:M1182,"IsMater",'Форма по МДС 81-35.2004'!E1165:E1182,'Форма по МДС 81-35.2004'!G1165:G1182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165:M1182,"Г",'Форма по МДС 81-35.2004'!E1165:E1182),8)</f>
        <v>#VALUE!</v>
      </c>
      <c r="J61" s="51" t="n">
        <v>0</v>
      </c>
      <c r="K61" s="51" t="e">
        <f aca="false">ОКРУГЛВСЕ(SUMIF('Форма по МДС 81-35.2004'!M1165:M1182,"Ж",'Форма по МДС 81-35.2004'!E1165:E1182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183</f>
        <v>48.</v>
      </c>
      <c r="B62" s="56" t="e">
        <f aca="false">'Форма по МДС 81-35.2004'!G1183</f>
        <v>#VALUE!</v>
      </c>
      <c r="C62" s="56" t="e">
        <f aca="false">ROUND(СУММПРОИЗВЕСЛИ(1,'Форма по МДС 81-35.2004'!M1183:M1200,"Г",'Форма по МДС 81-35.2004'!E1183:E1200,'Форма по МДС 81-35.2004'!G1183:G1200,0),2)</f>
        <v>#VALUE!</v>
      </c>
      <c r="D62" s="56" t="e">
        <f aca="false">ROUND(СУММПРОИЗВЕСЛИ(1,'Форма по МДС 81-35.2004'!M1183:M1200,"IsMash",'Форма по МДС 81-35.2004'!E1183:E1200,'Форма по МДС 81-35.2004'!G1183:G1200,0),2)</f>
        <v>#VALUE!</v>
      </c>
      <c r="E62" s="56" t="e">
        <f aca="false">ROUND(СУММПРОИЗВЕСЛИ(1,'Форма по МДС 81-35.2004'!M1183:M1200,"Ж",'Форма по МДС 81-35.2004'!E1183:E1200,'Форма по МДС 81-35.2004'!G1183:G1200,0),2)</f>
        <v>#VALUE!</v>
      </c>
      <c r="F62" s="56" t="e">
        <f aca="false">ROUND(СУММПРОИЗВЕСЛИ(1,'Форма по МДС 81-35.2004'!M1183:M1200,"IsMater",'Форма по МДС 81-35.2004'!E1183:E1200,'Форма по МДС 81-35.2004'!G1183:G1200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183:M1200,"Г",'Форма по МДС 81-35.2004'!E1183:E1200),8)</f>
        <v>#VALUE!</v>
      </c>
      <c r="J62" s="51" t="n">
        <v>0</v>
      </c>
      <c r="K62" s="51" t="e">
        <f aca="false">ОКРУГЛВСЕ(SUMIF('Форма по МДС 81-35.2004'!M1183:M1200,"Ж",'Форма по МДС 81-35.2004'!E1183:E1200),8)</f>
        <v>#VALUE!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01</f>
        <v>49.</v>
      </c>
      <c r="B63" s="56" t="e">
        <f aca="false">'Форма по МДС 81-35.2004'!G1201</f>
        <v>#VALUE!</v>
      </c>
      <c r="C63" s="56" t="e">
        <f aca="false">ROUND(СУММПРОИЗВЕСЛИ(1,'Форма по МДС 81-35.2004'!M1201:M1227,"Г",'Форма по МДС 81-35.2004'!E1201:E1227,'Форма по МДС 81-35.2004'!G1201:G1227,0),2)</f>
        <v>#VALUE!</v>
      </c>
      <c r="D63" s="56" t="e">
        <f aca="false">ROUND(СУММПРОИЗВЕСЛИ(1,'Форма по МДС 81-35.2004'!M1201:M1227,"IsMash",'Форма по МДС 81-35.2004'!E1201:E1227,'Форма по МДС 81-35.2004'!G1201:G1227,0),2)</f>
        <v>#VALUE!</v>
      </c>
      <c r="E63" s="56" t="e">
        <f aca="false">ROUND(СУММПРОИЗВЕСЛИ(1,'Форма по МДС 81-35.2004'!M1201:M1227,"Ж",'Форма по МДС 81-35.2004'!E1201:E1227,'Форма по МДС 81-35.2004'!G1201:G1227,0),2)</f>
        <v>#VALUE!</v>
      </c>
      <c r="F63" s="56" t="e">
        <f aca="false">ROUND(СУММПРОИЗВЕСЛИ(1,'Форма по МДС 81-35.2004'!M1201:M1227,"IsMater",'Форма по МДС 81-35.2004'!E1201:E1227,'Форма по МДС 81-35.2004'!G1201:G1227,0),2)</f>
        <v>#VALUE!</v>
      </c>
      <c r="G63" s="56" t="n">
        <v>35.43</v>
      </c>
      <c r="H63" s="56" t="n">
        <v>0</v>
      </c>
      <c r="I63" s="51" t="e">
        <f aca="false">ОКРУГЛВСЕ(SUMIF('Форма по МДС 81-35.2004'!M1201:M1227,"Г",'Форма по МДС 81-35.2004'!E1201:E1227),8)</f>
        <v>#VALUE!</v>
      </c>
      <c r="J63" s="51" t="n">
        <v>0</v>
      </c>
      <c r="K63" s="51" t="e">
        <f aca="false">ОКРУГЛВСЕ(SUMIF('Форма по МДС 81-35.2004'!M1201:M1227,"Ж",'Форма по МДС 81-35.2004'!E1201:E1227),8)</f>
        <v>#VALUE!</v>
      </c>
      <c r="L63" s="56" t="n">
        <v>0</v>
      </c>
      <c r="M63" s="56" t="n">
        <v>0</v>
      </c>
      <c r="N63" s="56" t="n">
        <v>138.5005</v>
      </c>
      <c r="O63" s="56" t="n">
        <v>94.7635</v>
      </c>
      <c r="P63" s="56" t="n">
        <v>138.2535</v>
      </c>
      <c r="Q63" s="56" t="n">
        <v>0.247</v>
      </c>
      <c r="R63" s="56" t="n">
        <v>94.5945</v>
      </c>
      <c r="S63" s="56" t="n">
        <v>0.169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2.91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228</f>
        <v>50.</v>
      </c>
      <c r="B64" s="56" t="e">
        <f aca="false">'Форма по МДС 81-35.2004'!G1228</f>
        <v>#VALUE!</v>
      </c>
      <c r="C64" s="56" t="e">
        <f aca="false">ROUND(СУММПРОИЗВЕСЛИ(1,'Форма по МДС 81-35.2004'!M1228:M1245,"Г",'Форма по МДС 81-35.2004'!E1228:E1245,'Форма по МДС 81-35.2004'!G1228:G1245,0),2)</f>
        <v>#VALUE!</v>
      </c>
      <c r="D64" s="56" t="e">
        <f aca="false">ROUND(СУММПРОИЗВЕСЛИ(1,'Форма по МДС 81-35.2004'!M1228:M1245,"IsMash",'Форма по МДС 81-35.2004'!E1228:E1245,'Форма по МДС 81-35.2004'!G1228:G1245,0),2)</f>
        <v>#VALUE!</v>
      </c>
      <c r="E64" s="56" t="e">
        <f aca="false">ROUND(СУММПРОИЗВЕСЛИ(1,'Форма по МДС 81-35.2004'!M1228:M1245,"Ж",'Форма по МДС 81-35.2004'!E1228:E1245,'Форма по МДС 81-35.2004'!G1228:G1245,0),2)</f>
        <v>#VALUE!</v>
      </c>
      <c r="F64" s="56" t="e">
        <f aca="false">ROUND(СУММПРОИЗВЕСЛИ(1,'Форма по МДС 81-35.2004'!M1228:M1245,"IsMater",'Форма по МДС 81-35.2004'!E1228:E1245,'Форма по МДС 81-35.2004'!G1228:G1245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228:M1245,"Г",'Форма по МДС 81-35.2004'!E1228:E1245),8)</f>
        <v>#VALUE!</v>
      </c>
      <c r="J64" s="51" t="n">
        <v>0</v>
      </c>
      <c r="K64" s="51" t="e">
        <f aca="false">ОКРУГЛВСЕ(SUMIF('Форма по МДС 81-35.2004'!M1228:M1245,"Ж",'Форма по МДС 81-35.2004'!E1228:E1245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246</f>
        <v>51.</v>
      </c>
      <c r="B65" s="56" t="e">
        <f aca="false">'Форма по МДС 81-35.2004'!G1246</f>
        <v>#VALUE!</v>
      </c>
      <c r="C65" s="56" t="e">
        <f aca="false">ROUND(СУММПРОИЗВЕСЛИ(1,'Форма по МДС 81-35.2004'!M1246:M1263,"Г",'Форма по МДС 81-35.2004'!E1246:E1263,'Форма по МДС 81-35.2004'!G1246:G1263,0),2)</f>
        <v>#VALUE!</v>
      </c>
      <c r="D65" s="56" t="e">
        <f aca="false">ROUND(СУММПРОИЗВЕСЛИ(1,'Форма по МДС 81-35.2004'!M1246:M1263,"IsMash",'Форма по МДС 81-35.2004'!E1246:E1263,'Форма по МДС 81-35.2004'!G1246:G1263,0),2)</f>
        <v>#VALUE!</v>
      </c>
      <c r="E65" s="56" t="e">
        <f aca="false">ROUND(СУММПРОИЗВЕСЛИ(1,'Форма по МДС 81-35.2004'!M1246:M1263,"Ж",'Форма по МДС 81-35.2004'!E1246:E1263,'Форма по МДС 81-35.2004'!G1246:G1263,0),2)</f>
        <v>#VALUE!</v>
      </c>
      <c r="F65" s="56" t="e">
        <f aca="false">ROUND(СУММПРОИЗВЕСЛИ(1,'Форма по МДС 81-35.2004'!M1246:M1263,"IsMater",'Форма по МДС 81-35.2004'!E1246:E1263,'Форма по МДС 81-35.2004'!G1246:G1263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246:M1263,"Г",'Форма по МДС 81-35.2004'!E1246:E1263),8)</f>
        <v>#VALUE!</v>
      </c>
      <c r="J65" s="51" t="n">
        <v>0</v>
      </c>
      <c r="K65" s="51" t="e">
        <f aca="false">ОКРУГЛВСЕ(SUMIF('Форма по МДС 81-35.2004'!M1246:M1263,"Ж",'Форма по МДС 81-35.2004'!E1246:E1263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76</v>
      </c>
      <c r="C1" s="57" t="s">
        <v>577</v>
      </c>
      <c r="D1" s="57" t="s">
        <v>578</v>
      </c>
      <c r="E1" s="57" t="s">
        <v>579</v>
      </c>
      <c r="F1" s="57" t="s">
        <v>580</v>
      </c>
      <c r="G1" s="57" t="s">
        <v>581</v>
      </c>
      <c r="H1" s="57" t="s">
        <v>582</v>
      </c>
      <c r="I1" s="57" t="s">
        <v>583</v>
      </c>
      <c r="J1" s="57" t="s">
        <v>584</v>
      </c>
      <c r="K1" s="57" t="s">
        <v>585</v>
      </c>
      <c r="L1" s="57" t="s">
        <v>586</v>
      </c>
      <c r="M1" s="57" t="s">
        <v>587</v>
      </c>
      <c r="N1" s="57" t="s">
        <v>588</v>
      </c>
      <c r="O1" s="57" t="s">
        <v>589</v>
      </c>
      <c r="P1" s="57" t="s">
        <v>590</v>
      </c>
      <c r="Q1" s="57" t="s">
        <v>591</v>
      </c>
      <c r="R1" s="57" t="s">
        <v>592</v>
      </c>
      <c r="S1" s="57" t="s">
        <v>593</v>
      </c>
      <c r="T1" s="57" t="s">
        <v>594</v>
      </c>
      <c r="U1" s="57" t="s">
        <v>595</v>
      </c>
      <c r="V1" s="57" t="s">
        <v>596</v>
      </c>
      <c r="X1" s="57" t="s">
        <v>597</v>
      </c>
      <c r="Y1" s="57" t="s">
        <v>598</v>
      </c>
      <c r="Z1" s="57" t="s">
        <v>599</v>
      </c>
      <c r="AA1" s="57" t="s">
        <v>600</v>
      </c>
      <c r="AB1" s="57" t="s">
        <v>601</v>
      </c>
      <c r="AC1" s="57" t="s">
        <v>602</v>
      </c>
      <c r="AD1" s="57" t="s">
        <v>603</v>
      </c>
      <c r="AE1" s="57" t="s">
        <v>604</v>
      </c>
      <c r="AF1" s="57" t="s">
        <v>605</v>
      </c>
      <c r="AG1" s="57" t="s">
        <v>606</v>
      </c>
      <c r="AH1" s="57" t="s">
        <v>607</v>
      </c>
      <c r="AI1" s="57" t="s">
        <v>608</v>
      </c>
      <c r="AJ1" s="57" t="s">
        <v>609</v>
      </c>
      <c r="AK1" s="57" t="s">
        <v>61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I23</f>
        <v>#VALUE!</v>
      </c>
      <c r="C9" s="56" t="e">
        <f aca="false">ROUND(СУММПРОИЗВЕСЛИ(1,'Форма по МДС 81-35.2004'!M23:M45,"Г",'Форма по МДС 81-35.2004'!E23:E45,'Форма по МДС 81-35.2004'!I23:I45,0),2)</f>
        <v>#VALUE!</v>
      </c>
      <c r="D9" s="56" t="e">
        <f aca="false">ROUND(СУММПРОИЗВЕСЛИ(1,'Форма по МДС 81-35.2004'!M23:M45,"IsMash",'Форма по МДС 81-35.2004'!E23:E45,'Форма по МДС 81-35.2004'!I23:I45,0),2)</f>
        <v>#VALUE!</v>
      </c>
      <c r="E9" s="56" t="e">
        <f aca="false">ROUND(СУММПРОИЗВЕСЛИ(1,'Форма по МДС 81-35.2004'!M23:M45,"Ж",'Форма по МДС 81-35.2004'!E23:E45,'Форма по МДС 81-35.2004'!I23:I45,0),2)</f>
        <v>#VALUE!</v>
      </c>
      <c r="F9" s="56" t="e">
        <f aca="false">ROUND(СУММПРОИЗВЕСЛИ(1,'Форма по МДС 81-35.2004'!M23:M45,"IsMater",'Форма по МДС 81-35.2004'!E23:E45,'Форма по МДС 81-35.2004'!I23:I45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45,"Г",'Форма по МДС 81-35.2004'!E23:E45),8)</f>
        <v>#VALUE!</v>
      </c>
      <c r="J9" s="51" t="n">
        <v>0</v>
      </c>
      <c r="K9" s="51" t="e">
        <f aca="false">ОКРУГЛВСЕ(SUMIF('Форма по МДС 81-35.2004'!M23:M45,"Ж",'Форма по МДС 81-35.2004'!E23:E45),8)</f>
        <v>#VALUE!</v>
      </c>
      <c r="L9" s="56" t="n">
        <v>0</v>
      </c>
      <c r="M9" s="56" t="n">
        <v>0</v>
      </c>
      <c r="N9" s="56" t="n">
        <v>246.2928</v>
      </c>
      <c r="O9" s="56" t="n">
        <v>164.1952</v>
      </c>
      <c r="P9" s="56" t="n">
        <v>246.2928</v>
      </c>
      <c r="Q9" s="56" t="n">
        <v>0</v>
      </c>
      <c r="R9" s="56" t="n">
        <v>164.1952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6.32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6</f>
        <v>2.</v>
      </c>
      <c r="B10" s="56" t="e">
        <f aca="false">'Форма по МДС 81-35.2004'!I46</f>
        <v>#VALUE!</v>
      </c>
      <c r="C10" s="56" t="e">
        <f aca="false">ROUND(СУММПРОИЗВЕСЛИ(1,'Форма по МДС 81-35.2004'!M46:M68,"Г",'Форма по МДС 81-35.2004'!E46:E68,'Форма по МДС 81-35.2004'!I46:I68,0),2)</f>
        <v>#VALUE!</v>
      </c>
      <c r="D10" s="56" t="e">
        <f aca="false">ROUND(СУММПРОИЗВЕСЛИ(1,'Форма по МДС 81-35.2004'!M46:M68,"IsMash",'Форма по МДС 81-35.2004'!E46:E68,'Форма по МДС 81-35.2004'!I46:I68,0),2)</f>
        <v>#VALUE!</v>
      </c>
      <c r="E10" s="56" t="e">
        <f aca="false">ROUND(СУММПРОИЗВЕСЛИ(1,'Форма по МДС 81-35.2004'!M46:M68,"Ж",'Форма по МДС 81-35.2004'!E46:E68,'Форма по МДС 81-35.2004'!I46:I68,0),2)</f>
        <v>#VALUE!</v>
      </c>
      <c r="F10" s="56" t="e">
        <f aca="false">ROUND(СУММПРОИЗВЕСЛИ(1,'Форма по МДС 81-35.2004'!M46:M68,"IsMater",'Форма по МДС 81-35.2004'!E46:E68,'Форма по МДС 81-35.2004'!I46:I68,0),2)</f>
        <v>#VALUE!</v>
      </c>
      <c r="G10" s="56" t="n">
        <v>0</v>
      </c>
      <c r="H10" s="56" t="n">
        <v>0</v>
      </c>
      <c r="I10" s="51" t="e">
        <f aca="false">ОКРУГЛВСЕ(SUMIF('Форма по МДС 81-35.2004'!M46:M68,"Г",'Форма по МДС 81-35.2004'!E46:E68),8)</f>
        <v>#VALUE!</v>
      </c>
      <c r="J10" s="51" t="n">
        <v>0</v>
      </c>
      <c r="K10" s="51" t="e">
        <f aca="false">ОКРУГЛВСЕ(SUMIF('Форма по МДС 81-35.2004'!M46:M68,"Ж",'Форма по МДС 81-35.2004'!E46:E68),8)</f>
        <v>#VALUE!</v>
      </c>
      <c r="L10" s="56" t="n">
        <v>0</v>
      </c>
      <c r="M10" s="56" t="n">
        <v>0</v>
      </c>
      <c r="N10" s="56" t="n">
        <v>123.1464</v>
      </c>
      <c r="O10" s="56" t="n">
        <v>82.0976</v>
      </c>
      <c r="P10" s="56" t="n">
        <v>123.1464</v>
      </c>
      <c r="Q10" s="56" t="n">
        <v>0</v>
      </c>
      <c r="R10" s="56" t="n">
        <v>82.0976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3.16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69</f>
        <v>3.</v>
      </c>
      <c r="B11" s="56" t="e">
        <f aca="false">'Форма по МДС 81-35.2004'!I69</f>
        <v>#VALUE!</v>
      </c>
      <c r="C11" s="56" t="e">
        <f aca="false">ROUND(СУММПРОИЗВЕСЛИ(1,'Форма по МДС 81-35.2004'!M69:M95,"Г",'Форма по МДС 81-35.2004'!E69:E95,'Форма по МДС 81-35.2004'!I69:I95,0),2)</f>
        <v>#VALUE!</v>
      </c>
      <c r="D11" s="56" t="e">
        <f aca="false">ROUND(СУММПРОИЗВЕСЛИ(1,'Форма по МДС 81-35.2004'!M69:M95,"IsMash",'Форма по МДС 81-35.2004'!E69:E95,'Форма по МДС 81-35.2004'!I69:I95,0),2)</f>
        <v>#VALUE!</v>
      </c>
      <c r="E11" s="56" t="e">
        <f aca="false">ROUND(СУММПРОИЗВЕСЛИ(1,'Форма по МДС 81-35.2004'!M69:M95,"Ж",'Форма по МДС 81-35.2004'!E69:E95,'Форма по МДС 81-35.2004'!I69:I95,0),2)</f>
        <v>#VALUE!</v>
      </c>
      <c r="F11" s="56" t="e">
        <f aca="false">ROUND(СУММПРОИЗВЕСЛИ(1,'Форма по МДС 81-35.2004'!M69:M95,"IsMater",'Форма по МДС 81-35.2004'!E69:E95,'Форма по МДС 81-35.2004'!I69:I95,0),2)</f>
        <v>#VALUE!</v>
      </c>
      <c r="G11" s="56" t="n">
        <v>0</v>
      </c>
      <c r="H11" s="56" t="n">
        <v>0</v>
      </c>
      <c r="I11" s="51" t="e">
        <f aca="false">ОКРУГЛВСЕ(SUMIF('Форма по МДС 81-35.2004'!M69:M95,"Г",'Форма по МДС 81-35.2004'!E69:E95),8)</f>
        <v>#VALUE!</v>
      </c>
      <c r="J11" s="51" t="n">
        <v>0</v>
      </c>
      <c r="K11" s="51" t="e">
        <f aca="false">ОКРУГЛВСЕ(SUMIF('Форма по МДС 81-35.2004'!M69:M95,"Ж",'Форма по МДС 81-35.2004'!E69:E95),8)</f>
        <v>#VALUE!</v>
      </c>
      <c r="L11" s="56" t="n">
        <v>0</v>
      </c>
      <c r="M11" s="56" t="n">
        <v>0</v>
      </c>
      <c r="N11" s="56" t="n">
        <v>1076.4604</v>
      </c>
      <c r="O11" s="56" t="n">
        <v>759.8544</v>
      </c>
      <c r="P11" s="56" t="n">
        <v>1038.1424</v>
      </c>
      <c r="Q11" s="56" t="n">
        <v>38.318</v>
      </c>
      <c r="R11" s="56" t="n">
        <v>732.8064</v>
      </c>
      <c r="S11" s="56" t="n">
        <v>27.048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30.53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6</f>
        <v>4.</v>
      </c>
      <c r="B12" s="56" t="e">
        <f aca="false">'Форма по МДС 81-35.2004'!I96</f>
        <v>#VALUE!</v>
      </c>
      <c r="C12" s="56" t="e">
        <f aca="false">ROUND(СУММПРОИЗВЕСЛИ(1,'Форма по МДС 81-35.2004'!M96:M118,"Г",'Форма по МДС 81-35.2004'!E96:E118,'Форма по МДС 81-35.2004'!I96:I118,0),2)</f>
        <v>#VALUE!</v>
      </c>
      <c r="D12" s="56" t="e">
        <f aca="false">ROUND(СУММПРОИЗВЕСЛИ(1,'Форма по МДС 81-35.2004'!M96:M118,"IsMash",'Форма по МДС 81-35.2004'!E96:E118,'Форма по МДС 81-35.2004'!I96:I118,0),2)</f>
        <v>#VALUE!</v>
      </c>
      <c r="E12" s="56" t="e">
        <f aca="false">ROUND(СУММПРОИЗВЕСЛИ(1,'Форма по МДС 81-35.2004'!M96:M118,"Ж",'Форма по МДС 81-35.2004'!E96:E118,'Форма по МДС 81-35.2004'!I96:I118,0),2)</f>
        <v>#VALUE!</v>
      </c>
      <c r="F12" s="56" t="e">
        <f aca="false">ROUND(СУММПРОИЗВЕСЛИ(1,'Форма по МДС 81-35.2004'!M96:M118,"IsMater",'Форма по МДС 81-35.2004'!E96:E118,'Форма по МДС 81-35.2004'!I96:I118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6:M118,"Г",'Форма по МДС 81-35.2004'!E96:E118),8)</f>
        <v>#VALUE!</v>
      </c>
      <c r="J12" s="51" t="n">
        <v>0</v>
      </c>
      <c r="K12" s="51" t="e">
        <f aca="false">ОКРУГЛВСЕ(SUMIF('Форма по МДС 81-35.2004'!M96:M118,"Ж",'Форма по МДС 81-35.2004'!E96:E118),8)</f>
        <v>#VALUE!</v>
      </c>
      <c r="L12" s="56" t="n">
        <v>0</v>
      </c>
      <c r="M12" s="56" t="n">
        <v>0</v>
      </c>
      <c r="N12" s="56" t="n">
        <v>123.1464</v>
      </c>
      <c r="O12" s="56" t="n">
        <v>82.0976</v>
      </c>
      <c r="P12" s="56" t="n">
        <v>123.1464</v>
      </c>
      <c r="Q12" s="56" t="n">
        <v>0</v>
      </c>
      <c r="R12" s="56" t="n">
        <v>82.0976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3.16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9</f>
        <v>5.</v>
      </c>
      <c r="B13" s="56" t="e">
        <f aca="false">'Форма по МДС 81-35.2004'!I119</f>
        <v>#VALUE!</v>
      </c>
      <c r="C13" s="56" t="e">
        <f aca="false">ROUND(СУММПРОИЗВЕСЛИ(1,'Форма по МДС 81-35.2004'!M119:M146,"Г",'Форма по МДС 81-35.2004'!E119:E146,'Форма по МДС 81-35.2004'!I119:I146,0),2)</f>
        <v>#VALUE!</v>
      </c>
      <c r="D13" s="56" t="e">
        <f aca="false">ROUND(СУММПРОИЗВЕСЛИ(1,'Форма по МДС 81-35.2004'!M119:M146,"IsMash",'Форма по МДС 81-35.2004'!E119:E146,'Форма по МДС 81-35.2004'!I119:I146,0),2)</f>
        <v>#VALUE!</v>
      </c>
      <c r="E13" s="56" t="e">
        <f aca="false">ROUND(СУММПРОИЗВЕСЛИ(1,'Форма по МДС 81-35.2004'!M119:M146,"Ж",'Форма по МДС 81-35.2004'!E119:E146,'Форма по МДС 81-35.2004'!I119:I146,0),2)</f>
        <v>#VALUE!</v>
      </c>
      <c r="F13" s="56" t="e">
        <f aca="false">ROUND(СУММПРОИЗВЕСЛИ(1,'Форма по МДС 81-35.2004'!M119:M146,"IsMater",'Форма по МДС 81-35.2004'!E119:E146,'Форма по МДС 81-35.2004'!I119:I146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19:M146,"Г",'Форма по МДС 81-35.2004'!E119:E146),8)</f>
        <v>#VALUE!</v>
      </c>
      <c r="J13" s="51" t="n">
        <v>0</v>
      </c>
      <c r="K13" s="51" t="e">
        <f aca="false">ОКРУГЛВСЕ(SUMIF('Форма по МДС 81-35.2004'!M119:M146,"Ж",'Форма по МДС 81-35.2004'!E119:E146),8)</f>
        <v>#VALUE!</v>
      </c>
      <c r="L13" s="56" t="n">
        <v>0</v>
      </c>
      <c r="M13" s="56" t="n">
        <v>0</v>
      </c>
      <c r="N13" s="56" t="n">
        <v>7926.6519</v>
      </c>
      <c r="O13" s="56" t="n">
        <v>5088.7148</v>
      </c>
      <c r="P13" s="56" t="n">
        <v>7916.8104</v>
      </c>
      <c r="Q13" s="56" t="n">
        <v>9.8415</v>
      </c>
      <c r="R13" s="56" t="n">
        <v>5082.3968</v>
      </c>
      <c r="S13" s="56" t="n">
        <v>6.318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195.48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47</f>
        <v>6.</v>
      </c>
      <c r="B14" s="56" t="e">
        <f aca="false">'Форма по МДС 81-35.2004'!I147</f>
        <v>#VALUE!</v>
      </c>
      <c r="C14" s="56" t="e">
        <f aca="false">ROUND(СУММПРОИЗВЕСЛИ(1,'Форма по МДС 81-35.2004'!M147:M180,"Г",'Форма по МДС 81-35.2004'!E147:E180,'Форма по МДС 81-35.2004'!I147:I180,0),2)</f>
        <v>#VALUE!</v>
      </c>
      <c r="D14" s="56" t="e">
        <f aca="false">ROUND(СУММПРОИЗВЕСЛИ(1,'Форма по МДС 81-35.2004'!M147:M180,"IsMash",'Форма по МДС 81-35.2004'!E147:E180,'Форма по МДС 81-35.2004'!I147:I180,0),2)</f>
        <v>#VALUE!</v>
      </c>
      <c r="E14" s="56" t="e">
        <f aca="false">ROUND(СУММПРОИЗВЕСЛИ(1,'Форма по МДС 81-35.2004'!M147:M180,"Ж",'Форма по МДС 81-35.2004'!E147:E180,'Форма по МДС 81-35.2004'!I147:I180,0),2)</f>
        <v>#VALUE!</v>
      </c>
      <c r="F14" s="56" t="e">
        <f aca="false">ROUND(СУММПРОИЗВЕСЛИ(1,'Форма по МДС 81-35.2004'!M147:M180,"IsMater",'Форма по МДС 81-35.2004'!E147:E180,'Форма по МДС 81-35.2004'!I147:I180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47:M180,"Г",'Форма по МДС 81-35.2004'!E147:E180),8)</f>
        <v>#VALUE!</v>
      </c>
      <c r="J14" s="51" t="n">
        <v>0</v>
      </c>
      <c r="K14" s="51" t="e">
        <f aca="false">ОКРУГЛВСЕ(SUMIF('Форма по МДС 81-35.2004'!M147:M180,"Ж",'Форма по МДС 81-35.2004'!E147:E180),8)</f>
        <v>#VALUE!</v>
      </c>
      <c r="L14" s="56" t="n">
        <v>0</v>
      </c>
      <c r="M14" s="56" t="n">
        <v>0</v>
      </c>
      <c r="N14" s="56" t="n">
        <v>1291.2928</v>
      </c>
      <c r="O14" s="56" t="n">
        <v>911.5008</v>
      </c>
      <c r="P14" s="56" t="n">
        <v>911.5672</v>
      </c>
      <c r="Q14" s="56" t="n">
        <v>379.7256</v>
      </c>
      <c r="R14" s="56" t="n">
        <v>643.4592</v>
      </c>
      <c r="S14" s="56" t="n">
        <v>268.0416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26.81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81</f>
        <v>7.</v>
      </c>
      <c r="B15" s="56" t="e">
        <f aca="false">'Форма по МДС 81-35.2004'!I181</f>
        <v>#VALUE!</v>
      </c>
      <c r="C15" s="56" t="e">
        <f aca="false">ROUND(СУММПРОИЗВЕСЛИ(1,'Форма по МДС 81-35.2004'!M181:M206,"Г",'Форма по МДС 81-35.2004'!E181:E206,'Форма по МДС 81-35.2004'!I181:I206,0),2)</f>
        <v>#VALUE!</v>
      </c>
      <c r="D15" s="56" t="e">
        <f aca="false">ROUND(СУММПРОИЗВЕСЛИ(1,'Форма по МДС 81-35.2004'!M181:M206,"IsMash",'Форма по МДС 81-35.2004'!E181:E206,'Форма по МДС 81-35.2004'!I181:I206,0),2)</f>
        <v>#VALUE!</v>
      </c>
      <c r="E15" s="56" t="e">
        <f aca="false">ROUND(СУММПРОИЗВЕСЛИ(1,'Форма по МДС 81-35.2004'!M181:M206,"Ж",'Форма по МДС 81-35.2004'!E181:E206,'Форма по МДС 81-35.2004'!I181:I206,0),2)</f>
        <v>#VALUE!</v>
      </c>
      <c r="F15" s="56" t="e">
        <f aca="false">ROUND(СУММПРОИЗВЕСЛИ(1,'Форма по МДС 81-35.2004'!M181:M206,"IsMater",'Форма по МДС 81-35.2004'!E181:E206,'Форма по МДС 81-35.2004'!I181:I206,0),2)</f>
        <v>#VALUE!</v>
      </c>
      <c r="G15" s="56" t="n">
        <v>0</v>
      </c>
      <c r="H15" s="56" t="n">
        <v>0</v>
      </c>
      <c r="I15" s="51" t="e">
        <f aca="false">ОКРУГЛВСЕ(SUMIF('Форма по МДС 81-35.2004'!M181:M206,"Г",'Форма по МДС 81-35.2004'!E181:E206),8)</f>
        <v>#VALUE!</v>
      </c>
      <c r="J15" s="51" t="n">
        <v>0</v>
      </c>
      <c r="K15" s="51" t="e">
        <f aca="false">ОКРУГЛВСЕ(SUMIF('Форма по МДС 81-35.2004'!M181:M206,"Ж",'Форма по МДС 81-35.2004'!E181:E206),8)</f>
        <v>#VALUE!</v>
      </c>
      <c r="L15" s="56" t="n">
        <v>0</v>
      </c>
      <c r="M15" s="56" t="n">
        <v>0</v>
      </c>
      <c r="N15" s="56" t="n">
        <v>2782.6335</v>
      </c>
      <c r="O15" s="56" t="n">
        <v>1786.382</v>
      </c>
      <c r="P15" s="56" t="n">
        <v>2780.6652</v>
      </c>
      <c r="Q15" s="56" t="n">
        <v>1.9683</v>
      </c>
      <c r="R15" s="56" t="n">
        <v>1785.1184</v>
      </c>
      <c r="S15" s="56" t="n">
        <v>1.2636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68.66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7</f>
        <v>8.</v>
      </c>
      <c r="B16" s="56" t="e">
        <f aca="false">'Форма по МДС 81-35.2004'!I207</f>
        <v>#VALUE!</v>
      </c>
      <c r="C16" s="56" t="e">
        <f aca="false">ROUND(СУММПРОИЗВЕСЛИ(1,'Форма по МДС 81-35.2004'!M207:M235,"Г",'Форма по МДС 81-35.2004'!E207:E235,'Форма по МДС 81-35.2004'!I207:I235,0),2)</f>
        <v>#VALUE!</v>
      </c>
      <c r="D16" s="56" t="e">
        <f aca="false">ROUND(СУММПРОИЗВЕСЛИ(1,'Форма по МДС 81-35.2004'!M207:M235,"IsMash",'Форма по МДС 81-35.2004'!E207:E235,'Форма по МДС 81-35.2004'!I207:I235,0),2)</f>
        <v>#VALUE!</v>
      </c>
      <c r="E16" s="56" t="e">
        <f aca="false">ROUND(СУММПРОИЗВЕСЛИ(1,'Форма по МДС 81-35.2004'!M207:M235,"Ж",'Форма по МДС 81-35.2004'!E207:E235,'Форма по МДС 81-35.2004'!I207:I235,0),2)</f>
        <v>#VALUE!</v>
      </c>
      <c r="F16" s="56" t="e">
        <f aca="false">ROUND(СУММПРОИЗВЕСЛИ(1,'Форма по МДС 81-35.2004'!M207:M235,"IsMater",'Форма по МДС 81-35.2004'!E207:E235,'Форма по МДС 81-35.2004'!I207:I235,0),2)</f>
        <v>#VALUE!</v>
      </c>
      <c r="G16" s="56" t="n">
        <v>0</v>
      </c>
      <c r="H16" s="56" t="n">
        <v>0</v>
      </c>
      <c r="I16" s="51" t="e">
        <f aca="false">ОКРУГЛВСЕ(SUMIF('Форма по МДС 81-35.2004'!M207:M235,"Г",'Форма по МДС 81-35.2004'!E207:E235),8)</f>
        <v>#VALUE!</v>
      </c>
      <c r="J16" s="51" t="n">
        <v>0</v>
      </c>
      <c r="K16" s="51" t="e">
        <f aca="false">ОКРУГЛВСЕ(SUMIF('Форма по МДС 81-35.2004'!M207:M235,"Ж",'Форма по МДС 81-35.2004'!E207:E235),8)</f>
        <v>#VALUE!</v>
      </c>
      <c r="L16" s="56" t="n">
        <v>0</v>
      </c>
      <c r="M16" s="56" t="n">
        <v>0</v>
      </c>
      <c r="N16" s="56" t="n">
        <v>3199.7106</v>
      </c>
      <c r="O16" s="56" t="n">
        <v>2054.1352</v>
      </c>
      <c r="P16" s="56" t="n">
        <v>3180.0276</v>
      </c>
      <c r="Q16" s="56" t="n">
        <v>19.683</v>
      </c>
      <c r="R16" s="56" t="n">
        <v>2041.4992</v>
      </c>
      <c r="S16" s="56" t="n">
        <v>12.636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78.52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36</f>
        <v>9.</v>
      </c>
      <c r="B17" s="56" t="e">
        <f aca="false">'Форма по МДС 81-35.2004'!I236</f>
        <v>#VALUE!</v>
      </c>
      <c r="C17" s="56" t="e">
        <f aca="false">ROUND(СУММПРОИЗВЕСЛИ(1,'Форма по МДС 81-35.2004'!M236:M262,"Г",'Форма по МДС 81-35.2004'!E236:E262,'Форма по МДС 81-35.2004'!I236:I262,0),2)</f>
        <v>#VALUE!</v>
      </c>
      <c r="D17" s="56" t="e">
        <f aca="false">ROUND(СУММПРОИЗВЕСЛИ(1,'Форма по МДС 81-35.2004'!M236:M262,"IsMash",'Форма по МДС 81-35.2004'!E236:E262,'Форма по МДС 81-35.2004'!I236:I262,0),2)</f>
        <v>#VALUE!</v>
      </c>
      <c r="E17" s="56" t="e">
        <f aca="false">ROUND(СУММПРОИЗВЕСЛИ(1,'Форма по МДС 81-35.2004'!M236:M262,"Ж",'Форма по МДС 81-35.2004'!E236:E262,'Форма по МДС 81-35.2004'!I236:I262,0),2)</f>
        <v>#VALUE!</v>
      </c>
      <c r="F17" s="56" t="e">
        <f aca="false">ROUND(СУММПРОИЗВЕСЛИ(1,'Форма по МДС 81-35.2004'!M236:M262,"IsMater",'Форма по МДС 81-35.2004'!E236:E262,'Форма по МДС 81-35.2004'!I236:I262,0),2)</f>
        <v>#VALUE!</v>
      </c>
      <c r="G17" s="56" t="n">
        <v>0</v>
      </c>
      <c r="H17" s="56" t="n">
        <v>0</v>
      </c>
      <c r="I17" s="51" t="e">
        <f aca="false">ОКРУГЛВСЕ(SUMIF('Форма по МДС 81-35.2004'!M236:M262,"Г",'Форма по МДС 81-35.2004'!E236:E262),8)</f>
        <v>#VALUE!</v>
      </c>
      <c r="J17" s="51" t="n">
        <v>0</v>
      </c>
      <c r="K17" s="51" t="e">
        <f aca="false">ОКРУГЛВСЕ(SUMIF('Форма по МДС 81-35.2004'!M236:M262,"Ж",'Форма по МДС 81-35.2004'!E236:E262),8)</f>
        <v>#VALUE!</v>
      </c>
      <c r="L17" s="56" t="n">
        <v>0</v>
      </c>
      <c r="M17" s="56" t="n">
        <v>0</v>
      </c>
      <c r="N17" s="56" t="n">
        <v>383.2434</v>
      </c>
      <c r="O17" s="56" t="n">
        <v>246.0328</v>
      </c>
      <c r="P17" s="56" t="n">
        <v>381.2751</v>
      </c>
      <c r="Q17" s="56" t="n">
        <v>1.9683</v>
      </c>
      <c r="R17" s="56" t="n">
        <v>244.7692</v>
      </c>
      <c r="S17" s="56" t="n">
        <v>1.2636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9.41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63</f>
        <v>10.</v>
      </c>
      <c r="B18" s="56" t="e">
        <f aca="false">'Форма по МДС 81-35.2004'!I263</f>
        <v>#VALUE!</v>
      </c>
      <c r="C18" s="56" t="e">
        <f aca="false">ROUND(СУММПРОИЗВЕСЛИ(1,'Форма по МДС 81-35.2004'!M263:M290,"Г",'Форма по МДС 81-35.2004'!E263:E290,'Форма по МДС 81-35.2004'!I263:I290,0),2)</f>
        <v>#VALUE!</v>
      </c>
      <c r="D18" s="56" t="e">
        <f aca="false">ROUND(СУММПРОИЗВЕСЛИ(1,'Форма по МДС 81-35.2004'!M263:M290,"IsMash",'Форма по МДС 81-35.2004'!E263:E290,'Форма по МДС 81-35.2004'!I263:I290,0),2)</f>
        <v>#VALUE!</v>
      </c>
      <c r="E18" s="56" t="e">
        <f aca="false">ROUND(СУММПРОИЗВЕСЛИ(1,'Форма по МДС 81-35.2004'!M263:M290,"Ж",'Форма по МДС 81-35.2004'!E263:E290,'Форма по МДС 81-35.2004'!I263:I290,0),2)</f>
        <v>#VALUE!</v>
      </c>
      <c r="F18" s="56" t="e">
        <f aca="false">ROUND(СУММПРОИЗВЕСЛИ(1,'Форма по МДС 81-35.2004'!M263:M290,"IsMater",'Форма по МДС 81-35.2004'!E263:E290,'Форма по МДС 81-35.2004'!I263:I290,0),2)</f>
        <v>#VALUE!</v>
      </c>
      <c r="G18" s="56" t="n">
        <v>0</v>
      </c>
      <c r="H18" s="56" t="n">
        <v>0</v>
      </c>
      <c r="I18" s="51" t="e">
        <f aca="false">ОКРУГЛВСЕ(SUMIF('Форма по МДС 81-35.2004'!M263:M290,"Г",'Форма по МДС 81-35.2004'!E263:E290),8)</f>
        <v>#VALUE!</v>
      </c>
      <c r="J18" s="51" t="n">
        <v>0</v>
      </c>
      <c r="K18" s="51" t="e">
        <f aca="false">ОКРУГЛВСЕ(SUMIF('Форма по МДС 81-35.2004'!M263:M290,"Ж",'Форма по МДС 81-35.2004'!E263:E290),8)</f>
        <v>#VALUE!</v>
      </c>
      <c r="L18" s="56" t="n">
        <v>0</v>
      </c>
      <c r="M18" s="56" t="n">
        <v>0</v>
      </c>
      <c r="N18" s="56" t="n">
        <v>141.2316</v>
      </c>
      <c r="O18" s="56" t="n">
        <v>90.6672</v>
      </c>
      <c r="P18" s="56" t="n">
        <v>139.2633</v>
      </c>
      <c r="Q18" s="56" t="n">
        <v>1.9683</v>
      </c>
      <c r="R18" s="56" t="n">
        <v>89.4036</v>
      </c>
      <c r="S18" s="56" t="n">
        <v>1.2636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3.44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91</f>
        <v>11.</v>
      </c>
      <c r="B19" s="56" t="e">
        <f aca="false">'Форма по МДС 81-35.2004'!I291</f>
        <v>#VALUE!</v>
      </c>
      <c r="C19" s="56" t="e">
        <f aca="false">ROUND(СУММПРОИЗВЕСЛИ(1,'Форма по МДС 81-35.2004'!M291:M310,"Г",'Форма по МДС 81-35.2004'!E291:E310,'Форма по МДС 81-35.2004'!I291:I310,0),2)</f>
        <v>#VALUE!</v>
      </c>
      <c r="D19" s="56" t="e">
        <f aca="false">ROUND(СУММПРОИЗВЕСЛИ(1,'Форма по МДС 81-35.2004'!M291:M310,"IsMash",'Форма по МДС 81-35.2004'!E291:E310,'Форма по МДС 81-35.2004'!I291:I310,0),2)</f>
        <v>#VALUE!</v>
      </c>
      <c r="E19" s="56" t="e">
        <f aca="false">ROUND(СУММПРОИЗВЕСЛИ(1,'Форма по МДС 81-35.2004'!M291:M310,"Ж",'Форма по МДС 81-35.2004'!E291:E310,'Форма по МДС 81-35.2004'!I291:I310,0),2)</f>
        <v>#VALUE!</v>
      </c>
      <c r="F19" s="56" t="e">
        <f aca="false">ROUND(СУММПРОИЗВЕСЛИ(1,'Форма по МДС 81-35.2004'!M291:M310,"IsMater",'Форма по МДС 81-35.2004'!E291:E310,'Форма по МДС 81-35.2004'!I291:I310,0),2)</f>
        <v>#VALUE!</v>
      </c>
      <c r="G19" s="56" t="n">
        <v>0</v>
      </c>
      <c r="H19" s="56" t="n">
        <v>0</v>
      </c>
      <c r="I19" s="51" t="e">
        <f aca="false">ОКРУГЛВСЕ(SUMIF('Форма по МДС 81-35.2004'!M291:M310,"Г",'Форма по МДС 81-35.2004'!E291:E310),8)</f>
        <v>#VALUE!</v>
      </c>
      <c r="J19" s="51" t="n">
        <v>0</v>
      </c>
      <c r="K19" s="51" t="e">
        <f aca="false">ОКРУГЛВСЕ(SUMIF('Форма по МДС 81-35.2004'!M291:M310,"Ж",'Форма по МДС 81-35.2004'!E291:E310),8)</f>
        <v>#VALUE!</v>
      </c>
      <c r="L19" s="56" t="n">
        <v>0</v>
      </c>
      <c r="M19" s="56" t="n">
        <v>0</v>
      </c>
      <c r="N19" s="56" t="n">
        <v>28.6416</v>
      </c>
      <c r="O19" s="56" t="n">
        <v>19.0944</v>
      </c>
      <c r="P19" s="56" t="n">
        <v>28.6416</v>
      </c>
      <c r="Q19" s="56" t="n">
        <v>0</v>
      </c>
      <c r="R19" s="56" t="n">
        <v>19.0944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.73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11</f>
        <v>12.</v>
      </c>
      <c r="B20" s="56" t="e">
        <f aca="false">'Форма по МДС 81-35.2004'!I311</f>
        <v>#VALUE!</v>
      </c>
      <c r="C20" s="56" t="e">
        <f aca="false">ROUND(СУММПРОИЗВЕСЛИ(1,'Форма по МДС 81-35.2004'!M311:M332,"Г",'Форма по МДС 81-35.2004'!E311:E332,'Форма по МДС 81-35.2004'!I311:I332,0),2)</f>
        <v>#VALUE!</v>
      </c>
      <c r="D20" s="56" t="e">
        <f aca="false">ROUND(СУММПРОИЗВЕСЛИ(1,'Форма по МДС 81-35.2004'!M311:M332,"IsMash",'Форма по МДС 81-35.2004'!E311:E332,'Форма по МДС 81-35.2004'!I311:I332,0),2)</f>
        <v>#VALUE!</v>
      </c>
      <c r="E20" s="56" t="e">
        <f aca="false">ROUND(СУММПРОИЗВЕСЛИ(1,'Форма по МДС 81-35.2004'!M311:M332,"Ж",'Форма по МДС 81-35.2004'!E311:E332,'Форма по МДС 81-35.2004'!I311:I332,0),2)</f>
        <v>#VALUE!</v>
      </c>
      <c r="F20" s="56" t="e">
        <f aca="false">ROUND(СУММПРОИЗВЕСЛИ(1,'Форма по МДС 81-35.2004'!M311:M332,"IsMater",'Форма по МДС 81-35.2004'!E311:E332,'Форма по МДС 81-35.2004'!I311:I332,0),2)</f>
        <v>#VALUE!</v>
      </c>
      <c r="G20" s="56" t="n">
        <v>0</v>
      </c>
      <c r="H20" s="56" t="n">
        <v>0</v>
      </c>
      <c r="I20" s="51" t="e">
        <f aca="false">ОКРУГЛВСЕ(SUMIF('Форма по МДС 81-35.2004'!M311:M332,"Г",'Форма по МДС 81-35.2004'!E311:E332),8)</f>
        <v>#VALUE!</v>
      </c>
      <c r="J20" s="51" t="n">
        <v>0</v>
      </c>
      <c r="K20" s="51" t="e">
        <f aca="false">ОКРУГЛВСЕ(SUMIF('Форма по МДС 81-35.2004'!M311:M332,"Ж",'Форма по МДС 81-35.2004'!E311:E332),8)</f>
        <v>#VALUE!</v>
      </c>
      <c r="L20" s="56" t="n">
        <v>0</v>
      </c>
      <c r="M20" s="56" t="n">
        <v>0</v>
      </c>
      <c r="N20" s="56" t="n">
        <v>123.1464</v>
      </c>
      <c r="O20" s="56" t="n">
        <v>82.0976</v>
      </c>
      <c r="P20" s="56" t="n">
        <v>123.1464</v>
      </c>
      <c r="Q20" s="56" t="n">
        <v>0</v>
      </c>
      <c r="R20" s="56" t="n">
        <v>82.0976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3.16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2" customFormat="false" ht="10.5" hidden="false" customHeight="false" outlineLevel="0" collapsed="false">
      <c r="B22" s="16" t="s">
        <v>25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.5" hidden="false" customHeight="false" outlineLevel="0" collapsed="false">
      <c r="A24" s="56" t="str">
        <f aca="false">'Форма по МДС 81-35.2004'!A432</f>
        <v>13.</v>
      </c>
      <c r="B24" s="56" t="e">
        <f aca="false">'Форма по МДС 81-35.2004'!I432</f>
        <v>#VALUE!</v>
      </c>
      <c r="C24" s="56" t="e">
        <f aca="false">ROUND(СУММПРОИЗВЕСЛИ(1,'Форма по МДС 81-35.2004'!M432:M449,"Г",'Форма по МДС 81-35.2004'!E432:E449,'Форма по МДС 81-35.2004'!I432:I449,0),2)</f>
        <v>#VALUE!</v>
      </c>
      <c r="D24" s="56" t="e">
        <f aca="false">ROUND(СУММПРОИЗВЕСЛИ(1,'Форма по МДС 81-35.2004'!M432:M449,"IsMash",'Форма по МДС 81-35.2004'!E432:E449,'Форма по МДС 81-35.2004'!I432:I449,0),2)</f>
        <v>#VALUE!</v>
      </c>
      <c r="E24" s="56" t="e">
        <f aca="false">ROUND(СУММПРОИЗВЕСЛИ(1,'Форма по МДС 81-35.2004'!M432:M449,"Ж",'Форма по МДС 81-35.2004'!E432:E449,'Форма по МДС 81-35.2004'!I432:I449,0),2)</f>
        <v>#VALUE!</v>
      </c>
      <c r="F24" s="56" t="e">
        <f aca="false">ROUND(СУММПРОИЗВЕСЛИ(1,'Форма по МДС 81-35.2004'!M432:M449,"IsMater",'Форма по МДС 81-35.2004'!E432:E449,'Форма по МДС 81-35.2004'!I432:I449,0),2)</f>
        <v>#VALUE!</v>
      </c>
      <c r="G24" s="56" t="n">
        <v>0</v>
      </c>
      <c r="H24" s="56" t="n">
        <v>0</v>
      </c>
      <c r="I24" s="51" t="e">
        <f aca="false">ОКРУГЛВСЕ(SUMIF('Форма по МДС 81-35.2004'!M432:M449,"Г",'Форма по МДС 81-35.2004'!E432:E449),8)</f>
        <v>#VALUE!</v>
      </c>
      <c r="J24" s="51" t="n">
        <v>0</v>
      </c>
      <c r="K24" s="51" t="e">
        <f aca="false">ОКРУГЛВСЕ(SUMIF('Форма по МДС 81-35.2004'!M432:M449,"Ж",'Форма по МДС 81-35.2004'!E432:E449),8)</f>
        <v>#VALUE!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6" t="n">
        <v>0</v>
      </c>
      <c r="AD24" s="56" t="n">
        <v>0</v>
      </c>
      <c r="AE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</row>
    <row r="25" customFormat="false" ht="10.5" hidden="false" customHeight="false" outlineLevel="0" collapsed="false">
      <c r="A25" s="56" t="str">
        <f aca="false">'Форма по МДС 81-35.2004'!A450</f>
        <v>14.</v>
      </c>
      <c r="B25" s="56" t="e">
        <f aca="false">'Форма по МДС 81-35.2004'!I450</f>
        <v>#VALUE!</v>
      </c>
      <c r="C25" s="56" t="e">
        <f aca="false">ROUND(СУММПРОИЗВЕСЛИ(1,'Форма по МДС 81-35.2004'!M450:M467,"Г",'Форма по МДС 81-35.2004'!E450:E467,'Форма по МДС 81-35.2004'!I450:I467,0),2)</f>
        <v>#VALUE!</v>
      </c>
      <c r="D25" s="56" t="e">
        <f aca="false">ROUND(СУММПРОИЗВЕСЛИ(1,'Форма по МДС 81-35.2004'!M450:M467,"IsMash",'Форма по МДС 81-35.2004'!E450:E467,'Форма по МДС 81-35.2004'!I450:I467,0),2)</f>
        <v>#VALUE!</v>
      </c>
      <c r="E25" s="56" t="e">
        <f aca="false">ROUND(СУММПРОИЗВЕСЛИ(1,'Форма по МДС 81-35.2004'!M450:M467,"Ж",'Форма по МДС 81-35.2004'!E450:E467,'Форма по МДС 81-35.2004'!I450:I467,0),2)</f>
        <v>#VALUE!</v>
      </c>
      <c r="F25" s="56" t="e">
        <f aca="false">ROUND(СУММПРОИЗВЕСЛИ(1,'Форма по МДС 81-35.2004'!M450:M467,"IsMater",'Форма по МДС 81-35.2004'!E450:E467,'Форма по МДС 81-35.2004'!I450:I467,0),2)</f>
        <v>#VALUE!</v>
      </c>
      <c r="G25" s="56" t="n">
        <v>0</v>
      </c>
      <c r="H25" s="56" t="n">
        <v>0</v>
      </c>
      <c r="I25" s="51" t="e">
        <f aca="false">ОКРУГЛВСЕ(SUMIF('Форма по МДС 81-35.2004'!M450:M467,"Г",'Форма по МДС 81-35.2004'!E450:E467),8)</f>
        <v>#VALUE!</v>
      </c>
      <c r="J25" s="51" t="n">
        <v>0</v>
      </c>
      <c r="K25" s="51" t="e">
        <f aca="false">ОКРУГЛВСЕ(SUMIF('Форма по МДС 81-35.2004'!M450:M467,"Ж",'Форма по МДС 81-35.2004'!E450:E467),8)</f>
        <v>#VALUE!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0</v>
      </c>
      <c r="AE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</row>
    <row r="26" customFormat="false" ht="10.5" hidden="false" customHeight="false" outlineLevel="0" collapsed="false">
      <c r="A26" s="56" t="str">
        <f aca="false">'Форма по МДС 81-35.2004'!A468</f>
        <v>15.</v>
      </c>
      <c r="B26" s="56" t="e">
        <f aca="false">'Форма по МДС 81-35.2004'!I468</f>
        <v>#VALUE!</v>
      </c>
      <c r="C26" s="56" t="e">
        <f aca="false">ROUND(СУММПРОИЗВЕСЛИ(1,'Форма по МДС 81-35.2004'!M468:M485,"Г",'Форма по МДС 81-35.2004'!E468:E485,'Форма по МДС 81-35.2004'!I468:I485,0),2)</f>
        <v>#VALUE!</v>
      </c>
      <c r="D26" s="56" t="e">
        <f aca="false">ROUND(СУММПРОИЗВЕСЛИ(1,'Форма по МДС 81-35.2004'!M468:M485,"IsMash",'Форма по МДС 81-35.2004'!E468:E485,'Форма по МДС 81-35.2004'!I468:I485,0),2)</f>
        <v>#VALUE!</v>
      </c>
      <c r="E26" s="56" t="e">
        <f aca="false">ROUND(СУММПРОИЗВЕСЛИ(1,'Форма по МДС 81-35.2004'!M468:M485,"Ж",'Форма по МДС 81-35.2004'!E468:E485,'Форма по МДС 81-35.2004'!I468:I485,0),2)</f>
        <v>#VALUE!</v>
      </c>
      <c r="F26" s="56" t="e">
        <f aca="false">ROUND(СУММПРОИЗВЕСЛИ(1,'Форма по МДС 81-35.2004'!M468:M485,"IsMater",'Форма по МДС 81-35.2004'!E468:E485,'Форма по МДС 81-35.2004'!I468:I485,0),2)</f>
        <v>#VALUE!</v>
      </c>
      <c r="G26" s="56" t="n">
        <v>0</v>
      </c>
      <c r="H26" s="56" t="n">
        <v>0</v>
      </c>
      <c r="I26" s="51" t="e">
        <f aca="false">ОКРУГЛВСЕ(SUMIF('Форма по МДС 81-35.2004'!M468:M485,"Г",'Форма по МДС 81-35.2004'!E468:E485),8)</f>
        <v>#VALUE!</v>
      </c>
      <c r="J26" s="51" t="n">
        <v>0</v>
      </c>
      <c r="K26" s="51" t="e">
        <f aca="false">ОКРУГЛВСЕ(SUMIF('Форма по МДС 81-35.2004'!M468:M485,"Ж",'Форма по МДС 81-35.2004'!E468:E485),8)</f>
        <v>#VALUE!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486</f>
        <v>16.</v>
      </c>
      <c r="B27" s="56" t="e">
        <f aca="false">'Форма по МДС 81-35.2004'!I486</f>
        <v>#VALUE!</v>
      </c>
      <c r="C27" s="56" t="e">
        <f aca="false">ROUND(СУММПРОИЗВЕСЛИ(1,'Форма по МДС 81-35.2004'!M486:M503,"Г",'Форма по МДС 81-35.2004'!E486:E503,'Форма по МДС 81-35.2004'!I486:I503,0),2)</f>
        <v>#VALUE!</v>
      </c>
      <c r="D27" s="56" t="e">
        <f aca="false">ROUND(СУММПРОИЗВЕСЛИ(1,'Форма по МДС 81-35.2004'!M486:M503,"IsMash",'Форма по МДС 81-35.2004'!E486:E503,'Форма по МДС 81-35.2004'!I486:I503,0),2)</f>
        <v>#VALUE!</v>
      </c>
      <c r="E27" s="56" t="e">
        <f aca="false">ROUND(СУММПРОИЗВЕСЛИ(1,'Форма по МДС 81-35.2004'!M486:M503,"Ж",'Форма по МДС 81-35.2004'!E486:E503,'Форма по МДС 81-35.2004'!I486:I503,0),2)</f>
        <v>#VALUE!</v>
      </c>
      <c r="F27" s="56" t="e">
        <f aca="false">ROUND(СУММПРОИЗВЕСЛИ(1,'Форма по МДС 81-35.2004'!M486:M503,"IsMater",'Форма по МДС 81-35.2004'!E486:E503,'Форма по МДС 81-35.2004'!I486:I503,0),2)</f>
        <v>#VALUE!</v>
      </c>
      <c r="G27" s="56" t="n">
        <v>0</v>
      </c>
      <c r="H27" s="56" t="n">
        <v>0</v>
      </c>
      <c r="I27" s="51" t="e">
        <f aca="false">ОКРУГЛВСЕ(SUMIF('Форма по МДС 81-35.2004'!M486:M503,"Г",'Форма по МДС 81-35.2004'!E486:E503),8)</f>
        <v>#VALUE!</v>
      </c>
      <c r="J27" s="51" t="n">
        <v>0</v>
      </c>
      <c r="K27" s="51" t="e">
        <f aca="false">ОКРУГЛВСЕ(SUMIF('Форма по МДС 81-35.2004'!M486:M503,"Ж",'Форма по МДС 81-35.2004'!E486:E503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04</f>
        <v>17.</v>
      </c>
      <c r="B28" s="56" t="e">
        <f aca="false">'Форма по МДС 81-35.2004'!I504</f>
        <v>#VALUE!</v>
      </c>
      <c r="C28" s="56" t="e">
        <f aca="false">ROUND(СУММПРОИЗВЕСЛИ(1,'Форма по МДС 81-35.2004'!M504:M521,"Г",'Форма по МДС 81-35.2004'!E504:E521,'Форма по МДС 81-35.2004'!I504:I521,0),2)</f>
        <v>#VALUE!</v>
      </c>
      <c r="D28" s="56" t="e">
        <f aca="false">ROUND(СУММПРОИЗВЕСЛИ(1,'Форма по МДС 81-35.2004'!M504:M521,"IsMash",'Форма по МДС 81-35.2004'!E504:E521,'Форма по МДС 81-35.2004'!I504:I521,0),2)</f>
        <v>#VALUE!</v>
      </c>
      <c r="E28" s="56" t="e">
        <f aca="false">ROUND(СУММПРОИЗВЕСЛИ(1,'Форма по МДС 81-35.2004'!M504:M521,"Ж",'Форма по МДС 81-35.2004'!E504:E521,'Форма по МДС 81-35.2004'!I504:I521,0),2)</f>
        <v>#VALUE!</v>
      </c>
      <c r="F28" s="56" t="e">
        <f aca="false">ROUND(СУММПРОИЗВЕСЛИ(1,'Форма по МДС 81-35.2004'!M504:M521,"IsMater",'Форма по МДС 81-35.2004'!E504:E521,'Форма по МДС 81-35.2004'!I504:I521,0),2)</f>
        <v>#VALUE!</v>
      </c>
      <c r="G28" s="56" t="n">
        <v>0</v>
      </c>
      <c r="H28" s="56" t="n">
        <v>0</v>
      </c>
      <c r="I28" s="51" t="e">
        <f aca="false">ОКРУГЛВСЕ(SUMIF('Форма по МДС 81-35.2004'!M504:M521,"Г",'Форма по МДС 81-35.2004'!E504:E521),8)</f>
        <v>#VALUE!</v>
      </c>
      <c r="J28" s="51" t="n">
        <v>0</v>
      </c>
      <c r="K28" s="51" t="e">
        <f aca="false">ОКРУГЛВСЕ(SUMIF('Форма по МДС 81-35.2004'!M504:M521,"Ж",'Форма по МДС 81-35.2004'!E504:E521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522</f>
        <v>18.</v>
      </c>
      <c r="B29" s="56" t="e">
        <f aca="false">'Форма по МДС 81-35.2004'!I522</f>
        <v>#VALUE!</v>
      </c>
      <c r="C29" s="56" t="e">
        <f aca="false">ROUND(СУММПРОИЗВЕСЛИ(1,'Форма по МДС 81-35.2004'!M522:M539,"Г",'Форма по МДС 81-35.2004'!E522:E539,'Форма по МДС 81-35.2004'!I522:I539,0),2)</f>
        <v>#VALUE!</v>
      </c>
      <c r="D29" s="56" t="e">
        <f aca="false">ROUND(СУММПРОИЗВЕСЛИ(1,'Форма по МДС 81-35.2004'!M522:M539,"IsMash",'Форма по МДС 81-35.2004'!E522:E539,'Форма по МДС 81-35.2004'!I522:I539,0),2)</f>
        <v>#VALUE!</v>
      </c>
      <c r="E29" s="56" t="e">
        <f aca="false">ROUND(СУММПРОИЗВЕСЛИ(1,'Форма по МДС 81-35.2004'!M522:M539,"Ж",'Форма по МДС 81-35.2004'!E522:E539,'Форма по МДС 81-35.2004'!I522:I539,0),2)</f>
        <v>#VALUE!</v>
      </c>
      <c r="F29" s="56" t="e">
        <f aca="false">ROUND(СУММПРОИЗВЕСЛИ(1,'Форма по МДС 81-35.2004'!M522:M539,"IsMater",'Форма по МДС 81-35.2004'!E522:E539,'Форма по МДС 81-35.2004'!I522:I539,0),2)</f>
        <v>#VALUE!</v>
      </c>
      <c r="G29" s="56" t="n">
        <v>0</v>
      </c>
      <c r="H29" s="56" t="n">
        <v>0</v>
      </c>
      <c r="I29" s="51" t="e">
        <f aca="false">ОКРУГЛВСЕ(SUMIF('Форма по МДС 81-35.2004'!M522:M539,"Г",'Форма по МДС 81-35.2004'!E522:E539),8)</f>
        <v>#VALUE!</v>
      </c>
      <c r="J29" s="51" t="n">
        <v>0</v>
      </c>
      <c r="K29" s="51" t="e">
        <f aca="false">ОКРУГЛВСЕ(SUMIF('Форма по МДС 81-35.2004'!M522:M539,"Ж",'Форма по МДС 81-35.2004'!E522:E539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540</f>
        <v>19.</v>
      </c>
      <c r="B30" s="56" t="e">
        <f aca="false">'Форма по МДС 81-35.2004'!I540</f>
        <v>#VALUE!</v>
      </c>
      <c r="C30" s="56" t="e">
        <f aca="false">ROUND(СУММПРОИЗВЕСЛИ(1,'Форма по МДС 81-35.2004'!M540:M557,"Г",'Форма по МДС 81-35.2004'!E540:E557,'Форма по МДС 81-35.2004'!I540:I557,0),2)</f>
        <v>#VALUE!</v>
      </c>
      <c r="D30" s="56" t="e">
        <f aca="false">ROUND(СУММПРОИЗВЕСЛИ(1,'Форма по МДС 81-35.2004'!M540:M557,"IsMash",'Форма по МДС 81-35.2004'!E540:E557,'Форма по МДС 81-35.2004'!I540:I557,0),2)</f>
        <v>#VALUE!</v>
      </c>
      <c r="E30" s="56" t="e">
        <f aca="false">ROUND(СУММПРОИЗВЕСЛИ(1,'Форма по МДС 81-35.2004'!M540:M557,"Ж",'Форма по МДС 81-35.2004'!E540:E557,'Форма по МДС 81-35.2004'!I540:I557,0),2)</f>
        <v>#VALUE!</v>
      </c>
      <c r="F30" s="56" t="e">
        <f aca="false">ROUND(СУММПРОИЗВЕСЛИ(1,'Форма по МДС 81-35.2004'!M540:M557,"IsMater",'Форма по МДС 81-35.2004'!E540:E557,'Форма по МДС 81-35.2004'!I540:I557,0),2)</f>
        <v>#VALUE!</v>
      </c>
      <c r="G30" s="56" t="n">
        <v>0</v>
      </c>
      <c r="H30" s="56" t="n">
        <v>0</v>
      </c>
      <c r="I30" s="51" t="e">
        <f aca="false">ОКРУГЛВСЕ(SUMIF('Форма по МДС 81-35.2004'!M540:M557,"Г",'Форма по МДС 81-35.2004'!E540:E557),8)</f>
        <v>#VALUE!</v>
      </c>
      <c r="J30" s="51" t="n">
        <v>0</v>
      </c>
      <c r="K30" s="51" t="e">
        <f aca="false">ОКРУГЛВСЕ(SUMIF('Форма по МДС 81-35.2004'!M540:M557,"Ж",'Форма по МДС 81-35.2004'!E540:E557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58</f>
        <v>20.</v>
      </c>
      <c r="B31" s="56" t="e">
        <f aca="false">'Форма по МДС 81-35.2004'!I558</f>
        <v>#VALUE!</v>
      </c>
      <c r="C31" s="56" t="e">
        <f aca="false">ROUND(СУММПРОИЗВЕСЛИ(1,'Форма по МДС 81-35.2004'!M558:M575,"Г",'Форма по МДС 81-35.2004'!E558:E575,'Форма по МДС 81-35.2004'!I558:I575,0),2)</f>
        <v>#VALUE!</v>
      </c>
      <c r="D31" s="56" t="e">
        <f aca="false">ROUND(СУММПРОИЗВЕСЛИ(1,'Форма по МДС 81-35.2004'!M558:M575,"IsMash",'Форма по МДС 81-35.2004'!E558:E575,'Форма по МДС 81-35.2004'!I558:I575,0),2)</f>
        <v>#VALUE!</v>
      </c>
      <c r="E31" s="56" t="e">
        <f aca="false">ROUND(СУММПРОИЗВЕСЛИ(1,'Форма по МДС 81-35.2004'!M558:M575,"Ж",'Форма по МДС 81-35.2004'!E558:E575,'Форма по МДС 81-35.2004'!I558:I575,0),2)</f>
        <v>#VALUE!</v>
      </c>
      <c r="F31" s="56" t="e">
        <f aca="false">ROUND(СУММПРОИЗВЕСЛИ(1,'Форма по МДС 81-35.2004'!M558:M575,"IsMater",'Форма по МДС 81-35.2004'!E558:E575,'Форма по МДС 81-35.2004'!I558:I575,0),2)</f>
        <v>#VALUE!</v>
      </c>
      <c r="G31" s="56" t="n">
        <v>0</v>
      </c>
      <c r="H31" s="56" t="n">
        <v>0</v>
      </c>
      <c r="I31" s="51" t="e">
        <f aca="false">ОКРУГЛВСЕ(SUMIF('Форма по МДС 81-35.2004'!M558:M575,"Г",'Форма по МДС 81-35.2004'!E558:E575),8)</f>
        <v>#VALUE!</v>
      </c>
      <c r="J31" s="51" t="n">
        <v>0</v>
      </c>
      <c r="K31" s="51" t="e">
        <f aca="false">ОКРУГЛВСЕ(SUMIF('Форма по МДС 81-35.2004'!M558:M575,"Ж",'Форма по МДС 81-35.2004'!E558:E575),8)</f>
        <v>#VALUE!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76</f>
        <v>21.</v>
      </c>
      <c r="B32" s="56" t="e">
        <f aca="false">'Форма по МДС 81-35.2004'!I576</f>
        <v>#VALUE!</v>
      </c>
      <c r="C32" s="56" t="e">
        <f aca="false">ROUND(СУММПРОИЗВЕСЛИ(1,'Форма по МДС 81-35.2004'!M576:M593,"Г",'Форма по МДС 81-35.2004'!E576:E593,'Форма по МДС 81-35.2004'!I576:I593,0),2)</f>
        <v>#VALUE!</v>
      </c>
      <c r="D32" s="56" t="e">
        <f aca="false">ROUND(СУММПРОИЗВЕСЛИ(1,'Форма по МДС 81-35.2004'!M576:M593,"IsMash",'Форма по МДС 81-35.2004'!E576:E593,'Форма по МДС 81-35.2004'!I576:I593,0),2)</f>
        <v>#VALUE!</v>
      </c>
      <c r="E32" s="56" t="e">
        <f aca="false">ROUND(СУММПРОИЗВЕСЛИ(1,'Форма по МДС 81-35.2004'!M576:M593,"Ж",'Форма по МДС 81-35.2004'!E576:E593,'Форма по МДС 81-35.2004'!I576:I593,0),2)</f>
        <v>#VALUE!</v>
      </c>
      <c r="F32" s="56" t="e">
        <f aca="false">ROUND(СУММПРОИЗВЕСЛИ(1,'Форма по МДС 81-35.2004'!M576:M593,"IsMater",'Форма по МДС 81-35.2004'!E576:E593,'Форма по МДС 81-35.2004'!I576:I593,0),2)</f>
        <v>#VALUE!</v>
      </c>
      <c r="G32" s="56" t="n">
        <v>0</v>
      </c>
      <c r="H32" s="56" t="n">
        <v>0</v>
      </c>
      <c r="I32" s="51" t="e">
        <f aca="false">ОКРУГЛВСЕ(SUMIF('Форма по МДС 81-35.2004'!M576:M593,"Г",'Форма по МДС 81-35.2004'!E576:E593),8)</f>
        <v>#VALUE!</v>
      </c>
      <c r="J32" s="51" t="n">
        <v>0</v>
      </c>
      <c r="K32" s="51" t="e">
        <f aca="false">ОКРУГЛВСЕ(SUMIF('Форма по МДС 81-35.2004'!M576:M593,"Ж",'Форма по МДС 81-35.2004'!E576:E593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594</f>
        <v>22.</v>
      </c>
      <c r="B33" s="56" t="e">
        <f aca="false">'Форма по МДС 81-35.2004'!I594</f>
        <v>#VALUE!</v>
      </c>
      <c r="C33" s="56" t="e">
        <f aca="false">ROUND(СУММПРОИЗВЕСЛИ(1,'Форма по МДС 81-35.2004'!M594:M611,"Г",'Форма по МДС 81-35.2004'!E594:E611,'Форма по МДС 81-35.2004'!I594:I611,0),2)</f>
        <v>#VALUE!</v>
      </c>
      <c r="D33" s="56" t="e">
        <f aca="false">ROUND(СУММПРОИЗВЕСЛИ(1,'Форма по МДС 81-35.2004'!M594:M611,"IsMash",'Форма по МДС 81-35.2004'!E594:E611,'Форма по МДС 81-35.2004'!I594:I611,0),2)</f>
        <v>#VALUE!</v>
      </c>
      <c r="E33" s="56" t="e">
        <f aca="false">ROUND(СУММПРОИЗВЕСЛИ(1,'Форма по МДС 81-35.2004'!M594:M611,"Ж",'Форма по МДС 81-35.2004'!E594:E611,'Форма по МДС 81-35.2004'!I594:I611,0),2)</f>
        <v>#VALUE!</v>
      </c>
      <c r="F33" s="56" t="e">
        <f aca="false">ROUND(СУММПРОИЗВЕСЛИ(1,'Форма по МДС 81-35.2004'!M594:M611,"IsMater",'Форма по МДС 81-35.2004'!E594:E611,'Форма по МДС 81-35.2004'!I594:I611,0),2)</f>
        <v>#VALUE!</v>
      </c>
      <c r="G33" s="56" t="n">
        <v>0</v>
      </c>
      <c r="H33" s="56" t="n">
        <v>0</v>
      </c>
      <c r="I33" s="51" t="e">
        <f aca="false">ОКРУГЛВСЕ(SUMIF('Форма по МДС 81-35.2004'!M594:M611,"Г",'Форма по МДС 81-35.2004'!E594:E611),8)</f>
        <v>#VALUE!</v>
      </c>
      <c r="J33" s="51" t="n">
        <v>0</v>
      </c>
      <c r="K33" s="51" t="e">
        <f aca="false">ОКРУГЛВСЕ(SUMIF('Форма по МДС 81-35.2004'!M594:M611,"Ж",'Форма по МДС 81-35.2004'!E594:E611),8)</f>
        <v>#VALUE!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12</f>
        <v>23.</v>
      </c>
      <c r="B34" s="56" t="e">
        <f aca="false">'Форма по МДС 81-35.2004'!I612</f>
        <v>#VALUE!</v>
      </c>
      <c r="C34" s="56" t="e">
        <f aca="false">ROUND(СУММПРОИЗВЕСЛИ(1,'Форма по МДС 81-35.2004'!M612:M629,"Г",'Форма по МДС 81-35.2004'!E612:E629,'Форма по МДС 81-35.2004'!I612:I629,0),2)</f>
        <v>#VALUE!</v>
      </c>
      <c r="D34" s="56" t="e">
        <f aca="false">ROUND(СУММПРОИЗВЕСЛИ(1,'Форма по МДС 81-35.2004'!M612:M629,"IsMash",'Форма по МДС 81-35.2004'!E612:E629,'Форма по МДС 81-35.2004'!I612:I629,0),2)</f>
        <v>#VALUE!</v>
      </c>
      <c r="E34" s="56" t="e">
        <f aca="false">ROUND(СУММПРОИЗВЕСЛИ(1,'Форма по МДС 81-35.2004'!M612:M629,"Ж",'Форма по МДС 81-35.2004'!E612:E629,'Форма по МДС 81-35.2004'!I612:I629,0),2)</f>
        <v>#VALUE!</v>
      </c>
      <c r="F34" s="56" t="e">
        <f aca="false">ROUND(СУММПРОИЗВЕСЛИ(1,'Форма по МДС 81-35.2004'!M612:M629,"IsMater",'Форма по МДС 81-35.2004'!E612:E629,'Форма по МДС 81-35.2004'!I612:I629,0),2)</f>
        <v>#VALUE!</v>
      </c>
      <c r="G34" s="56" t="n">
        <v>0</v>
      </c>
      <c r="H34" s="56" t="n">
        <v>0</v>
      </c>
      <c r="I34" s="51" t="e">
        <f aca="false">ОКРУГЛВСЕ(SUMIF('Форма по МДС 81-35.2004'!M612:M629,"Г",'Форма по МДС 81-35.2004'!E612:E629),8)</f>
        <v>#VALUE!</v>
      </c>
      <c r="J34" s="51" t="n">
        <v>0</v>
      </c>
      <c r="K34" s="51" t="e">
        <f aca="false">ОКРУГЛВСЕ(SUMIF('Форма по МДС 81-35.2004'!M612:M629,"Ж",'Форма по МДС 81-35.2004'!E612:E629),8)</f>
        <v>#VALUE!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30</f>
        <v>24.</v>
      </c>
      <c r="B35" s="56" t="e">
        <f aca="false">'Форма по МДС 81-35.2004'!I630</f>
        <v>#VALUE!</v>
      </c>
      <c r="C35" s="56" t="e">
        <f aca="false">ROUND(СУММПРОИЗВЕСЛИ(1,'Форма по МДС 81-35.2004'!M630:M647,"Г",'Форма по МДС 81-35.2004'!E630:E647,'Форма по МДС 81-35.2004'!I630:I647,0),2)</f>
        <v>#VALUE!</v>
      </c>
      <c r="D35" s="56" t="e">
        <f aca="false">ROUND(СУММПРОИЗВЕСЛИ(1,'Форма по МДС 81-35.2004'!M630:M647,"IsMash",'Форма по МДС 81-35.2004'!E630:E647,'Форма по МДС 81-35.2004'!I630:I647,0),2)</f>
        <v>#VALUE!</v>
      </c>
      <c r="E35" s="56" t="e">
        <f aca="false">ROUND(СУММПРОИЗВЕСЛИ(1,'Форма по МДС 81-35.2004'!M630:M647,"Ж",'Форма по МДС 81-35.2004'!E630:E647,'Форма по МДС 81-35.2004'!I630:I647,0),2)</f>
        <v>#VALUE!</v>
      </c>
      <c r="F35" s="56" t="e">
        <f aca="false">ROUND(СУММПРОИЗВЕСЛИ(1,'Форма по МДС 81-35.2004'!M630:M647,"IsMater",'Форма по МДС 81-35.2004'!E630:E647,'Форма по МДС 81-35.2004'!I630:I647,0),2)</f>
        <v>#VALUE!</v>
      </c>
      <c r="G35" s="56" t="n">
        <v>0</v>
      </c>
      <c r="H35" s="56" t="n">
        <v>0</v>
      </c>
      <c r="I35" s="51" t="e">
        <f aca="false">ОКРУГЛВСЕ(SUMIF('Форма по МДС 81-35.2004'!M630:M647,"Г",'Форма по МДС 81-35.2004'!E630:E647),8)</f>
        <v>#VALUE!</v>
      </c>
      <c r="J35" s="51" t="n">
        <v>0</v>
      </c>
      <c r="K35" s="51" t="e">
        <f aca="false">ОКРУГЛВСЕ(SUMIF('Форма по МДС 81-35.2004'!M630:M647,"Ж",'Форма по МДС 81-35.2004'!E630:E647),8)</f>
        <v>#VALUE!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48</f>
        <v>25.</v>
      </c>
      <c r="B36" s="56" t="e">
        <f aca="false">'Форма по МДС 81-35.2004'!I648</f>
        <v>#VALUE!</v>
      </c>
      <c r="C36" s="56" t="e">
        <f aca="false">ROUND(СУММПРОИЗВЕСЛИ(1,'Форма по МДС 81-35.2004'!M648:M665,"Г",'Форма по МДС 81-35.2004'!E648:E665,'Форма по МДС 81-35.2004'!I648:I665,0),2)</f>
        <v>#VALUE!</v>
      </c>
      <c r="D36" s="56" t="e">
        <f aca="false">ROUND(СУММПРОИЗВЕСЛИ(1,'Форма по МДС 81-35.2004'!M648:M665,"IsMash",'Форма по МДС 81-35.2004'!E648:E665,'Форма по МДС 81-35.2004'!I648:I665,0),2)</f>
        <v>#VALUE!</v>
      </c>
      <c r="E36" s="56" t="e">
        <f aca="false">ROUND(СУММПРОИЗВЕСЛИ(1,'Форма по МДС 81-35.2004'!M648:M665,"Ж",'Форма по МДС 81-35.2004'!E648:E665,'Форма по МДС 81-35.2004'!I648:I665,0),2)</f>
        <v>#VALUE!</v>
      </c>
      <c r="F36" s="56" t="e">
        <f aca="false">ROUND(СУММПРОИЗВЕСЛИ(1,'Форма по МДС 81-35.2004'!M648:M665,"IsMater",'Форма по МДС 81-35.2004'!E648:E665,'Форма по МДС 81-35.2004'!I648:I665,0),2)</f>
        <v>#VALUE!</v>
      </c>
      <c r="G36" s="56" t="n">
        <v>0</v>
      </c>
      <c r="H36" s="56" t="n">
        <v>0</v>
      </c>
      <c r="I36" s="51" t="e">
        <f aca="false">ОКРУГЛВСЕ(SUMIF('Форма по МДС 81-35.2004'!M648:M665,"Г",'Форма по МДС 81-35.2004'!E648:E665),8)</f>
        <v>#VALUE!</v>
      </c>
      <c r="J36" s="51" t="n">
        <v>0</v>
      </c>
      <c r="K36" s="51" t="e">
        <f aca="false">ОКРУГЛВСЕ(SUMIF('Форма по МДС 81-35.2004'!M648:M665,"Ж",'Форма по МДС 81-35.2004'!E648:E665),8)</f>
        <v>#VALUE!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666</f>
        <v>26.</v>
      </c>
      <c r="B37" s="56" t="e">
        <f aca="false">'Форма по МДС 81-35.2004'!I666</f>
        <v>#VALUE!</v>
      </c>
      <c r="C37" s="56" t="e">
        <f aca="false">ROUND(СУММПРОИЗВЕСЛИ(1,'Форма по МДС 81-35.2004'!M666:M683,"Г",'Форма по МДС 81-35.2004'!E666:E683,'Форма по МДС 81-35.2004'!I666:I683,0),2)</f>
        <v>#VALUE!</v>
      </c>
      <c r="D37" s="56" t="e">
        <f aca="false">ROUND(СУММПРОИЗВЕСЛИ(1,'Форма по МДС 81-35.2004'!M666:M683,"IsMash",'Форма по МДС 81-35.2004'!E666:E683,'Форма по МДС 81-35.2004'!I666:I683,0),2)</f>
        <v>#VALUE!</v>
      </c>
      <c r="E37" s="56" t="e">
        <f aca="false">ROUND(СУММПРОИЗВЕСЛИ(1,'Форма по МДС 81-35.2004'!M666:M683,"Ж",'Форма по МДС 81-35.2004'!E666:E683,'Форма по МДС 81-35.2004'!I666:I683,0),2)</f>
        <v>#VALUE!</v>
      </c>
      <c r="F37" s="56" t="e">
        <f aca="false">ROUND(СУММПРОИЗВЕСЛИ(1,'Форма по МДС 81-35.2004'!M666:M683,"IsMater",'Форма по МДС 81-35.2004'!E666:E683,'Форма по МДС 81-35.2004'!I666:I683,0),2)</f>
        <v>#VALUE!</v>
      </c>
      <c r="G37" s="56" t="n">
        <v>0</v>
      </c>
      <c r="H37" s="56" t="n">
        <v>0</v>
      </c>
      <c r="I37" s="51" t="e">
        <f aca="false">ОКРУГЛВСЕ(SUMIF('Форма по МДС 81-35.2004'!M666:M683,"Г",'Форма по МДС 81-35.2004'!E666:E683),8)</f>
        <v>#VALUE!</v>
      </c>
      <c r="J37" s="51" t="n">
        <v>0</v>
      </c>
      <c r="K37" s="51" t="e">
        <f aca="false">ОКРУГЛВСЕ(SUMIF('Форма по МДС 81-35.2004'!M666:M683,"Ж",'Форма по МДС 81-35.2004'!E666:E683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684</f>
        <v>27.</v>
      </c>
      <c r="B38" s="56" t="e">
        <f aca="false">'Форма по МДС 81-35.2004'!I684</f>
        <v>#VALUE!</v>
      </c>
      <c r="C38" s="56" t="e">
        <f aca="false">ROUND(СУММПРОИЗВЕСЛИ(1,'Форма по МДС 81-35.2004'!M684:M701,"Г",'Форма по МДС 81-35.2004'!E684:E701,'Форма по МДС 81-35.2004'!I684:I701,0),2)</f>
        <v>#VALUE!</v>
      </c>
      <c r="D38" s="56" t="e">
        <f aca="false">ROUND(СУММПРОИЗВЕСЛИ(1,'Форма по МДС 81-35.2004'!M684:M701,"IsMash",'Форма по МДС 81-35.2004'!E684:E701,'Форма по МДС 81-35.2004'!I684:I701,0),2)</f>
        <v>#VALUE!</v>
      </c>
      <c r="E38" s="56" t="e">
        <f aca="false">ROUND(СУММПРОИЗВЕСЛИ(1,'Форма по МДС 81-35.2004'!M684:M701,"Ж",'Форма по МДС 81-35.2004'!E684:E701,'Форма по МДС 81-35.2004'!I684:I701,0),2)</f>
        <v>#VALUE!</v>
      </c>
      <c r="F38" s="56" t="e">
        <f aca="false">ROUND(СУММПРОИЗВЕСЛИ(1,'Форма по МДС 81-35.2004'!M684:M701,"IsMater",'Форма по МДС 81-35.2004'!E684:E701,'Форма по МДС 81-35.2004'!I684:I701,0),2)</f>
        <v>#VALUE!</v>
      </c>
      <c r="G38" s="56" t="n">
        <v>0</v>
      </c>
      <c r="H38" s="56" t="n">
        <v>0</v>
      </c>
      <c r="I38" s="51" t="e">
        <f aca="false">ОКРУГЛВСЕ(SUMIF('Форма по МДС 81-35.2004'!M684:M701,"Г",'Форма по МДС 81-35.2004'!E684:E701),8)</f>
        <v>#VALUE!</v>
      </c>
      <c r="J38" s="51" t="n">
        <v>0</v>
      </c>
      <c r="K38" s="51" t="e">
        <f aca="false">ОКРУГЛВСЕ(SUMIF('Форма по МДС 81-35.2004'!M684:M701,"Ж",'Форма по МДС 81-35.2004'!E684:E701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02</f>
        <v>28.</v>
      </c>
      <c r="B39" s="56" t="e">
        <f aca="false">'Форма по МДС 81-35.2004'!I702</f>
        <v>#VALUE!</v>
      </c>
      <c r="C39" s="56" t="e">
        <f aca="false">ROUND(СУММПРОИЗВЕСЛИ(1,'Форма по МДС 81-35.2004'!M702:M719,"Г",'Форма по МДС 81-35.2004'!E702:E719,'Форма по МДС 81-35.2004'!I702:I719,0),2)</f>
        <v>#VALUE!</v>
      </c>
      <c r="D39" s="56" t="e">
        <f aca="false">ROUND(СУММПРОИЗВЕСЛИ(1,'Форма по МДС 81-35.2004'!M702:M719,"IsMash",'Форма по МДС 81-35.2004'!E702:E719,'Форма по МДС 81-35.2004'!I702:I719,0),2)</f>
        <v>#VALUE!</v>
      </c>
      <c r="E39" s="56" t="e">
        <f aca="false">ROUND(СУММПРОИЗВЕСЛИ(1,'Форма по МДС 81-35.2004'!M702:M719,"Ж",'Форма по МДС 81-35.2004'!E702:E719,'Форма по МДС 81-35.2004'!I702:I719,0),2)</f>
        <v>#VALUE!</v>
      </c>
      <c r="F39" s="56" t="e">
        <f aca="false">ROUND(СУММПРОИЗВЕСЛИ(1,'Форма по МДС 81-35.2004'!M702:M719,"IsMater",'Форма по МДС 81-35.2004'!E702:E719,'Форма по МДС 81-35.2004'!I702:I719,0),2)</f>
        <v>#VALUE!</v>
      </c>
      <c r="G39" s="56" t="n">
        <v>0</v>
      </c>
      <c r="H39" s="56" t="n">
        <v>0</v>
      </c>
      <c r="I39" s="51" t="e">
        <f aca="false">ОКРУГЛВСЕ(SUMIF('Форма по МДС 81-35.2004'!M702:M719,"Г",'Форма по МДС 81-35.2004'!E702:E719),8)</f>
        <v>#VALUE!</v>
      </c>
      <c r="J39" s="51" t="n">
        <v>0</v>
      </c>
      <c r="K39" s="51" t="e">
        <f aca="false">ОКРУГЛВСЕ(SUMIF('Форма по МДС 81-35.2004'!M702:M719,"Ж",'Форма по МДС 81-35.2004'!E702:E719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20</f>
        <v>29.</v>
      </c>
      <c r="B40" s="56" t="e">
        <f aca="false">'Форма по МДС 81-35.2004'!I720</f>
        <v>#VALUE!</v>
      </c>
      <c r="C40" s="56" t="e">
        <f aca="false">ROUND(СУММПРОИЗВЕСЛИ(1,'Форма по МДС 81-35.2004'!M720:M737,"Г",'Форма по МДС 81-35.2004'!E720:E737,'Форма по МДС 81-35.2004'!I720:I737,0),2)</f>
        <v>#VALUE!</v>
      </c>
      <c r="D40" s="56" t="e">
        <f aca="false">ROUND(СУММПРОИЗВЕСЛИ(1,'Форма по МДС 81-35.2004'!M720:M737,"IsMash",'Форма по МДС 81-35.2004'!E720:E737,'Форма по МДС 81-35.2004'!I720:I737,0),2)</f>
        <v>#VALUE!</v>
      </c>
      <c r="E40" s="56" t="e">
        <f aca="false">ROUND(СУММПРОИЗВЕСЛИ(1,'Форма по МДС 81-35.2004'!M720:M737,"Ж",'Форма по МДС 81-35.2004'!E720:E737,'Форма по МДС 81-35.2004'!I720:I737,0),2)</f>
        <v>#VALUE!</v>
      </c>
      <c r="F40" s="56" t="e">
        <f aca="false">ROUND(СУММПРОИЗВЕСЛИ(1,'Форма по МДС 81-35.2004'!M720:M737,"IsMater",'Форма по МДС 81-35.2004'!E720:E737,'Форма по МДС 81-35.2004'!I720:I737,0),2)</f>
        <v>#VALUE!</v>
      </c>
      <c r="G40" s="56" t="n">
        <v>0</v>
      </c>
      <c r="H40" s="56" t="n">
        <v>0</v>
      </c>
      <c r="I40" s="51" t="e">
        <f aca="false">ОКРУГЛВСЕ(SUMIF('Форма по МДС 81-35.2004'!M720:M737,"Г",'Форма по МДС 81-35.2004'!E720:E737),8)</f>
        <v>#VALUE!</v>
      </c>
      <c r="J40" s="51" t="n">
        <v>0</v>
      </c>
      <c r="K40" s="51" t="e">
        <f aca="false">ОКРУГЛВСЕ(SUMIF('Форма по МДС 81-35.2004'!M720:M737,"Ж",'Форма по МДС 81-35.2004'!E720:E737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738</f>
        <v>30.</v>
      </c>
      <c r="B41" s="56" t="e">
        <f aca="false">'Форма по МДС 81-35.2004'!I738</f>
        <v>#VALUE!</v>
      </c>
      <c r="C41" s="56" t="e">
        <f aca="false">ROUND(СУММПРОИЗВЕСЛИ(1,'Форма по МДС 81-35.2004'!M738:M755,"Г",'Форма по МДС 81-35.2004'!E738:E755,'Форма по МДС 81-35.2004'!I738:I755,0),2)</f>
        <v>#VALUE!</v>
      </c>
      <c r="D41" s="56" t="e">
        <f aca="false">ROUND(СУММПРОИЗВЕСЛИ(1,'Форма по МДС 81-35.2004'!M738:M755,"IsMash",'Форма по МДС 81-35.2004'!E738:E755,'Форма по МДС 81-35.2004'!I738:I755,0),2)</f>
        <v>#VALUE!</v>
      </c>
      <c r="E41" s="56" t="e">
        <f aca="false">ROUND(СУММПРОИЗВЕСЛИ(1,'Форма по МДС 81-35.2004'!M738:M755,"Ж",'Форма по МДС 81-35.2004'!E738:E755,'Форма по МДС 81-35.2004'!I738:I755,0),2)</f>
        <v>#VALUE!</v>
      </c>
      <c r="F41" s="56" t="e">
        <f aca="false">ROUND(СУММПРОИЗВЕСЛИ(1,'Форма по МДС 81-35.2004'!M738:M755,"IsMater",'Форма по МДС 81-35.2004'!E738:E755,'Форма по МДС 81-35.2004'!I738:I755,0),2)</f>
        <v>#VALUE!</v>
      </c>
      <c r="G41" s="56" t="n">
        <v>0</v>
      </c>
      <c r="H41" s="56" t="n">
        <v>0</v>
      </c>
      <c r="I41" s="51" t="e">
        <f aca="false">ОКРУГЛВСЕ(SUMIF('Форма по МДС 81-35.2004'!M738:M755,"Г",'Форма по МДС 81-35.2004'!E738:E755),8)</f>
        <v>#VALUE!</v>
      </c>
      <c r="J41" s="51" t="n">
        <v>0</v>
      </c>
      <c r="K41" s="51" t="e">
        <f aca="false">ОКРУГЛВСЕ(SUMIF('Форма по МДС 81-35.2004'!M738:M755,"Ж",'Форма по МДС 81-35.2004'!E738:E755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756</f>
        <v>31.</v>
      </c>
      <c r="B42" s="56" t="e">
        <f aca="false">'Форма по МДС 81-35.2004'!I756</f>
        <v>#VALUE!</v>
      </c>
      <c r="C42" s="56" t="e">
        <f aca="false">ROUND(СУММПРОИЗВЕСЛИ(1,'Форма по МДС 81-35.2004'!M756:M773,"Г",'Форма по МДС 81-35.2004'!E756:E773,'Форма по МДС 81-35.2004'!I756:I773,0),2)</f>
        <v>#VALUE!</v>
      </c>
      <c r="D42" s="56" t="e">
        <f aca="false">ROUND(СУММПРОИЗВЕСЛИ(1,'Форма по МДС 81-35.2004'!M756:M773,"IsMash",'Форма по МДС 81-35.2004'!E756:E773,'Форма по МДС 81-35.2004'!I756:I773,0),2)</f>
        <v>#VALUE!</v>
      </c>
      <c r="E42" s="56" t="e">
        <f aca="false">ROUND(СУММПРОИЗВЕСЛИ(1,'Форма по МДС 81-35.2004'!M756:M773,"Ж",'Форма по МДС 81-35.2004'!E756:E773,'Форма по МДС 81-35.2004'!I756:I773,0),2)</f>
        <v>#VALUE!</v>
      </c>
      <c r="F42" s="56" t="e">
        <f aca="false">ROUND(СУММПРОИЗВЕСЛИ(1,'Форма по МДС 81-35.2004'!M756:M773,"IsMater",'Форма по МДС 81-35.2004'!E756:E773,'Форма по МДС 81-35.2004'!I756:I773,0),2)</f>
        <v>#VALUE!</v>
      </c>
      <c r="G42" s="56" t="n">
        <v>0</v>
      </c>
      <c r="H42" s="56" t="n">
        <v>0</v>
      </c>
      <c r="I42" s="51" t="e">
        <f aca="false">ОКРУГЛВСЕ(SUMIF('Форма по МДС 81-35.2004'!M756:M773,"Г",'Форма по МДС 81-35.2004'!E756:E773),8)</f>
        <v>#VALUE!</v>
      </c>
      <c r="J42" s="51" t="n">
        <v>0</v>
      </c>
      <c r="K42" s="51" t="e">
        <f aca="false">ОКРУГЛВСЕ(SUMIF('Форма по МДС 81-35.2004'!M756:M773,"Ж",'Форма по МДС 81-35.2004'!E756:E773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774</f>
        <v>32.</v>
      </c>
      <c r="B43" s="56" t="e">
        <f aca="false">'Форма по МДС 81-35.2004'!I774</f>
        <v>#VALUE!</v>
      </c>
      <c r="C43" s="56" t="e">
        <f aca="false">ROUND(СУММПРОИЗВЕСЛИ(1,'Форма по МДС 81-35.2004'!M774:M791,"Г",'Форма по МДС 81-35.2004'!E774:E791,'Форма по МДС 81-35.2004'!I774:I791,0),2)</f>
        <v>#VALUE!</v>
      </c>
      <c r="D43" s="56" t="e">
        <f aca="false">ROUND(СУММПРОИЗВЕСЛИ(1,'Форма по МДС 81-35.2004'!M774:M791,"IsMash",'Форма по МДС 81-35.2004'!E774:E791,'Форма по МДС 81-35.2004'!I774:I791,0),2)</f>
        <v>#VALUE!</v>
      </c>
      <c r="E43" s="56" t="e">
        <f aca="false">ROUND(СУММПРОИЗВЕСЛИ(1,'Форма по МДС 81-35.2004'!M774:M791,"Ж",'Форма по МДС 81-35.2004'!E774:E791,'Форма по МДС 81-35.2004'!I774:I791,0),2)</f>
        <v>#VALUE!</v>
      </c>
      <c r="F43" s="56" t="e">
        <f aca="false">ROUND(СУММПРОИЗВЕСЛИ(1,'Форма по МДС 81-35.2004'!M774:M791,"IsMater",'Форма по МДС 81-35.2004'!E774:E791,'Форма по МДС 81-35.2004'!I774:I791,0),2)</f>
        <v>#VALUE!</v>
      </c>
      <c r="G43" s="56" t="n">
        <v>0</v>
      </c>
      <c r="H43" s="56" t="n">
        <v>0</v>
      </c>
      <c r="I43" s="51" t="e">
        <f aca="false">ОКРУГЛВСЕ(SUMIF('Форма по МДС 81-35.2004'!M774:M791,"Г",'Форма по МДС 81-35.2004'!E774:E791),8)</f>
        <v>#VALUE!</v>
      </c>
      <c r="J43" s="51" t="n">
        <v>0</v>
      </c>
      <c r="K43" s="51" t="e">
        <f aca="false">ОКРУГЛВСЕ(SUMIF('Форма по МДС 81-35.2004'!M774:M791,"Ж",'Форма по МДС 81-35.2004'!E774:E791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792</f>
        <v>33.</v>
      </c>
      <c r="B44" s="56" t="e">
        <f aca="false">'Форма по МДС 81-35.2004'!I792</f>
        <v>#VALUE!</v>
      </c>
      <c r="C44" s="56" t="e">
        <f aca="false">ROUND(СУММПРОИЗВЕСЛИ(1,'Форма по МДС 81-35.2004'!M792:M809,"Г",'Форма по МДС 81-35.2004'!E792:E809,'Форма по МДС 81-35.2004'!I792:I809,0),2)</f>
        <v>#VALUE!</v>
      </c>
      <c r="D44" s="56" t="e">
        <f aca="false">ROUND(СУММПРОИЗВЕСЛИ(1,'Форма по МДС 81-35.2004'!M792:M809,"IsMash",'Форма по МДС 81-35.2004'!E792:E809,'Форма по МДС 81-35.2004'!I792:I809,0),2)</f>
        <v>#VALUE!</v>
      </c>
      <c r="E44" s="56" t="e">
        <f aca="false">ROUND(СУММПРОИЗВЕСЛИ(1,'Форма по МДС 81-35.2004'!M792:M809,"Ж",'Форма по МДС 81-35.2004'!E792:E809,'Форма по МДС 81-35.2004'!I792:I809,0),2)</f>
        <v>#VALUE!</v>
      </c>
      <c r="F44" s="56" t="e">
        <f aca="false">ROUND(СУММПРОИЗВЕСЛИ(1,'Форма по МДС 81-35.2004'!M792:M809,"IsMater",'Форма по МДС 81-35.2004'!E792:E809,'Форма по МДС 81-35.2004'!I792:I809,0),2)</f>
        <v>#VALUE!</v>
      </c>
      <c r="G44" s="56" t="n">
        <v>0</v>
      </c>
      <c r="H44" s="56" t="n">
        <v>0</v>
      </c>
      <c r="I44" s="51" t="e">
        <f aca="false">ОКРУГЛВСЕ(SUMIF('Форма по МДС 81-35.2004'!M792:M809,"Г",'Форма по МДС 81-35.2004'!E792:E809),8)</f>
        <v>#VALUE!</v>
      </c>
      <c r="J44" s="51" t="n">
        <v>0</v>
      </c>
      <c r="K44" s="51" t="e">
        <f aca="false">ОКРУГЛВСЕ(SUMIF('Форма по МДС 81-35.2004'!M792:M809,"Ж",'Форма по МДС 81-35.2004'!E792:E809),8)</f>
        <v>#VALUE!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10</f>
        <v>34.</v>
      </c>
      <c r="B45" s="56" t="e">
        <f aca="false">'Форма по МДС 81-35.2004'!I810</f>
        <v>#VALUE!</v>
      </c>
      <c r="C45" s="56" t="e">
        <f aca="false">ROUND(СУММПРОИЗВЕСЛИ(1,'Форма по МДС 81-35.2004'!M810:M827,"Г",'Форма по МДС 81-35.2004'!E810:E827,'Форма по МДС 81-35.2004'!I810:I827,0),2)</f>
        <v>#VALUE!</v>
      </c>
      <c r="D45" s="56" t="e">
        <f aca="false">ROUND(СУММПРОИЗВЕСЛИ(1,'Форма по МДС 81-35.2004'!M810:M827,"IsMash",'Форма по МДС 81-35.2004'!E810:E827,'Форма по МДС 81-35.2004'!I810:I827,0),2)</f>
        <v>#VALUE!</v>
      </c>
      <c r="E45" s="56" t="e">
        <f aca="false">ROUND(СУММПРОИЗВЕСЛИ(1,'Форма по МДС 81-35.2004'!M810:M827,"Ж",'Форма по МДС 81-35.2004'!E810:E827,'Форма по МДС 81-35.2004'!I810:I827,0),2)</f>
        <v>#VALUE!</v>
      </c>
      <c r="F45" s="56" t="e">
        <f aca="false">ROUND(СУММПРОИЗВЕСЛИ(1,'Форма по МДС 81-35.2004'!M810:M827,"IsMater",'Форма по МДС 81-35.2004'!E810:E827,'Форма по МДС 81-35.2004'!I810:I827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10:M827,"Г",'Форма по МДС 81-35.2004'!E810:E827),8)</f>
        <v>#VALUE!</v>
      </c>
      <c r="J45" s="51" t="n">
        <v>0</v>
      </c>
      <c r="K45" s="51" t="e">
        <f aca="false">ОКРУГЛВСЕ(SUMIF('Форма по МДС 81-35.2004'!M810:M827,"Ж",'Форма по МДС 81-35.2004'!E810:E827),8)</f>
        <v>#VALUE!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28</f>
        <v>35.</v>
      </c>
      <c r="B46" s="56" t="e">
        <f aca="false">'Форма по МДС 81-35.2004'!I828</f>
        <v>#VALUE!</v>
      </c>
      <c r="C46" s="56" t="e">
        <f aca="false">ROUND(СУММПРОИЗВЕСЛИ(1,'Форма по МДС 81-35.2004'!M828:M845,"Г",'Форма по МДС 81-35.2004'!E828:E845,'Форма по МДС 81-35.2004'!I828:I845,0),2)</f>
        <v>#VALUE!</v>
      </c>
      <c r="D46" s="56" t="e">
        <f aca="false">ROUND(СУММПРОИЗВЕСЛИ(1,'Форма по МДС 81-35.2004'!M828:M845,"IsMash",'Форма по МДС 81-35.2004'!E828:E845,'Форма по МДС 81-35.2004'!I828:I845,0),2)</f>
        <v>#VALUE!</v>
      </c>
      <c r="E46" s="56" t="e">
        <f aca="false">ROUND(СУММПРОИЗВЕСЛИ(1,'Форма по МДС 81-35.2004'!M828:M845,"Ж",'Форма по МДС 81-35.2004'!E828:E845,'Форма по МДС 81-35.2004'!I828:I845,0),2)</f>
        <v>#VALUE!</v>
      </c>
      <c r="F46" s="56" t="e">
        <f aca="false">ROUND(СУММПРОИЗВЕСЛИ(1,'Форма по МДС 81-35.2004'!M828:M845,"IsMater",'Форма по МДС 81-35.2004'!E828:E845,'Форма по МДС 81-35.2004'!I828:I845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28:M845,"Г",'Форма по МДС 81-35.2004'!E828:E845),8)</f>
        <v>#VALUE!</v>
      </c>
      <c r="J46" s="51" t="n">
        <v>0</v>
      </c>
      <c r="K46" s="51" t="e">
        <f aca="false">ОКРУГЛВСЕ(SUMIF('Форма по МДС 81-35.2004'!M828:M845,"Ж",'Форма по МДС 81-35.2004'!E828:E845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846</f>
        <v>36.</v>
      </c>
      <c r="B47" s="56" t="e">
        <f aca="false">'Форма по МДС 81-35.2004'!I846</f>
        <v>#VALUE!</v>
      </c>
      <c r="C47" s="56" t="e">
        <f aca="false">ROUND(СУММПРОИЗВЕСЛИ(1,'Форма по МДС 81-35.2004'!M846:M863,"Г",'Форма по МДС 81-35.2004'!E846:E863,'Форма по МДС 81-35.2004'!I846:I863,0),2)</f>
        <v>#VALUE!</v>
      </c>
      <c r="D47" s="56" t="e">
        <f aca="false">ROUND(СУММПРОИЗВЕСЛИ(1,'Форма по МДС 81-35.2004'!M846:M863,"IsMash",'Форма по МДС 81-35.2004'!E846:E863,'Форма по МДС 81-35.2004'!I846:I863,0),2)</f>
        <v>#VALUE!</v>
      </c>
      <c r="E47" s="56" t="e">
        <f aca="false">ROUND(СУММПРОИЗВЕСЛИ(1,'Форма по МДС 81-35.2004'!M846:M863,"Ж",'Форма по МДС 81-35.2004'!E846:E863,'Форма по МДС 81-35.2004'!I846:I863,0),2)</f>
        <v>#VALUE!</v>
      </c>
      <c r="F47" s="56" t="e">
        <f aca="false">ROUND(СУММПРОИЗВЕСЛИ(1,'Форма по МДС 81-35.2004'!M846:M863,"IsMater",'Форма по МДС 81-35.2004'!E846:E863,'Форма по МДС 81-35.2004'!I846:I863,0),2)</f>
        <v>#VALUE!</v>
      </c>
      <c r="G47" s="56" t="n">
        <v>0</v>
      </c>
      <c r="H47" s="56" t="n">
        <v>0</v>
      </c>
      <c r="I47" s="51" t="e">
        <f aca="false">ОКРУГЛВСЕ(SUMIF('Форма по МДС 81-35.2004'!M846:M863,"Г",'Форма по МДС 81-35.2004'!E846:E863),8)</f>
        <v>#VALUE!</v>
      </c>
      <c r="J47" s="51" t="n">
        <v>0</v>
      </c>
      <c r="K47" s="51" t="e">
        <f aca="false">ОКРУГЛВСЕ(SUMIF('Форма по МДС 81-35.2004'!M846:M863,"Ж",'Форма по МДС 81-35.2004'!E846:E863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864</f>
        <v>37.</v>
      </c>
      <c r="B48" s="56" t="e">
        <f aca="false">'Форма по МДС 81-35.2004'!I864</f>
        <v>#VALUE!</v>
      </c>
      <c r="C48" s="56" t="e">
        <f aca="false">ROUND(СУММПРОИЗВЕСЛИ(1,'Форма по МДС 81-35.2004'!M864:M881,"Г",'Форма по МДС 81-35.2004'!E864:E881,'Форма по МДС 81-35.2004'!I864:I881,0),2)</f>
        <v>#VALUE!</v>
      </c>
      <c r="D48" s="56" t="e">
        <f aca="false">ROUND(СУММПРОИЗВЕСЛИ(1,'Форма по МДС 81-35.2004'!M864:M881,"IsMash",'Форма по МДС 81-35.2004'!E864:E881,'Форма по МДС 81-35.2004'!I864:I881,0),2)</f>
        <v>#VALUE!</v>
      </c>
      <c r="E48" s="56" t="e">
        <f aca="false">ROUND(СУММПРОИЗВЕСЛИ(1,'Форма по МДС 81-35.2004'!M864:M881,"Ж",'Форма по МДС 81-35.2004'!E864:E881,'Форма по МДС 81-35.2004'!I864:I881,0),2)</f>
        <v>#VALUE!</v>
      </c>
      <c r="F48" s="56" t="e">
        <f aca="false">ROUND(СУММПРОИЗВЕСЛИ(1,'Форма по МДС 81-35.2004'!M864:M881,"IsMater",'Форма по МДС 81-35.2004'!E864:E881,'Форма по МДС 81-35.2004'!I864:I881,0),2)</f>
        <v>#VALUE!</v>
      </c>
      <c r="G48" s="56" t="n">
        <v>0</v>
      </c>
      <c r="H48" s="56" t="n">
        <v>0</v>
      </c>
      <c r="I48" s="51" t="e">
        <f aca="false">ОКРУГЛВСЕ(SUMIF('Форма по МДС 81-35.2004'!M864:M881,"Г",'Форма по МДС 81-35.2004'!E864:E881),8)</f>
        <v>#VALUE!</v>
      </c>
      <c r="J48" s="51" t="n">
        <v>0</v>
      </c>
      <c r="K48" s="51" t="e">
        <f aca="false">ОКРУГЛВСЕ(SUMIF('Форма по МДС 81-35.2004'!M864:M881,"Ж",'Форма по МДС 81-35.2004'!E864:E881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50" customFormat="false" ht="10.5" hidden="false" customHeight="false" outlineLevel="0" collapsed="false">
      <c r="B50" s="16" t="s">
        <v>365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A52" s="56" t="str">
        <f aca="false">'Форма по МДС 81-35.2004'!A981</f>
        <v>38.</v>
      </c>
      <c r="B52" s="56" t="e">
        <f aca="false">'Форма по МДС 81-35.2004'!I981</f>
        <v>#VALUE!</v>
      </c>
      <c r="C52" s="56" t="e">
        <f aca="false">ROUND(СУММПРОИЗВЕСЛИ(1,'Форма по МДС 81-35.2004'!M981:M1003,"Г",'Форма по МДС 81-35.2004'!E981:E1003,'Форма по МДС 81-35.2004'!I981:I1003,0),2)</f>
        <v>#VALUE!</v>
      </c>
      <c r="D52" s="56" t="e">
        <f aca="false">ROUND(СУММПРОИЗВЕСЛИ(1,'Форма по МДС 81-35.2004'!M981:M1003,"IsMash",'Форма по МДС 81-35.2004'!E981:E1003,'Форма по МДС 81-35.2004'!I981:I1003,0),2)</f>
        <v>#VALUE!</v>
      </c>
      <c r="E52" s="56" t="e">
        <f aca="false">ROUND(СУММПРОИЗВЕСЛИ(1,'Форма по МДС 81-35.2004'!M981:M1003,"Ж",'Форма по МДС 81-35.2004'!E981:E1003,'Форма по МДС 81-35.2004'!I981:I1003,0),2)</f>
        <v>#VALUE!</v>
      </c>
      <c r="F52" s="56" t="e">
        <f aca="false">ROUND(СУММПРОИЗВЕСЛИ(1,'Форма по МДС 81-35.2004'!M981:M1003,"IsMater",'Форма по МДС 81-35.2004'!E981:E1003,'Форма по МДС 81-35.2004'!I981:I1003,0),2)</f>
        <v>#VALUE!</v>
      </c>
      <c r="G52" s="56" t="n">
        <v>0</v>
      </c>
      <c r="H52" s="56" t="n">
        <v>0</v>
      </c>
      <c r="I52" s="51" t="e">
        <f aca="false">ОКРУГЛВСЕ(SUMIF('Форма по МДС 81-35.2004'!M981:M1003,"Г",'Форма по МДС 81-35.2004'!E981:E1003),8)</f>
        <v>#VALUE!</v>
      </c>
      <c r="J52" s="51" t="n">
        <v>0</v>
      </c>
      <c r="K52" s="51" t="e">
        <f aca="false">ОКРУГЛВСЕ(SUMIF('Форма по МДС 81-35.2004'!M981:M1003,"Ж",'Форма по МДС 81-35.2004'!E981:E1003),8)</f>
        <v>#VALUE!</v>
      </c>
      <c r="L52" s="56" t="n">
        <v>0</v>
      </c>
      <c r="M52" s="56" t="n">
        <v>0</v>
      </c>
      <c r="N52" s="56" t="n">
        <v>123.1464</v>
      </c>
      <c r="O52" s="56" t="n">
        <v>82.0976</v>
      </c>
      <c r="P52" s="56" t="n">
        <v>123.1464</v>
      </c>
      <c r="Q52" s="56" t="n">
        <v>0</v>
      </c>
      <c r="R52" s="56" t="n">
        <v>82.0976</v>
      </c>
      <c r="S52" s="56" t="n">
        <v>0</v>
      </c>
      <c r="T52" s="56" t="n">
        <v>0</v>
      </c>
      <c r="U52" s="56" t="n">
        <v>0</v>
      </c>
      <c r="V52" s="56" t="n">
        <v>0</v>
      </c>
      <c r="X52" s="56" t="n">
        <v>0</v>
      </c>
      <c r="Y52" s="56" t="n"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6" t="n">
        <v>0</v>
      </c>
      <c r="AE52" s="56" t="n">
        <v>3.16</v>
      </c>
      <c r="AH52" s="56" t="n">
        <v>0</v>
      </c>
      <c r="AI52" s="56" t="n">
        <v>0</v>
      </c>
      <c r="AJ52" s="56" t="n">
        <v>0</v>
      </c>
      <c r="AK52" s="56" t="n">
        <v>0</v>
      </c>
    </row>
    <row r="53" customFormat="false" ht="10.5" hidden="false" customHeight="false" outlineLevel="0" collapsed="false">
      <c r="A53" s="56" t="str">
        <f aca="false">'Форма по МДС 81-35.2004'!A1004</f>
        <v>39.</v>
      </c>
      <c r="B53" s="56" t="e">
        <f aca="false">'Форма по МДС 81-35.2004'!I1004</f>
        <v>#VALUE!</v>
      </c>
      <c r="C53" s="56" t="e">
        <f aca="false">ROUND(СУММПРОИЗВЕСЛИ(1,'Форма по МДС 81-35.2004'!M1004:M1021,"Г",'Форма по МДС 81-35.2004'!E1004:E1021,'Форма по МДС 81-35.2004'!I1004:I1021,0),2)</f>
        <v>#VALUE!</v>
      </c>
      <c r="D53" s="56" t="e">
        <f aca="false">ROUND(СУММПРОИЗВЕСЛИ(1,'Форма по МДС 81-35.2004'!M1004:M1021,"IsMash",'Форма по МДС 81-35.2004'!E1004:E1021,'Форма по МДС 81-35.2004'!I1004:I1021,0),2)</f>
        <v>#VALUE!</v>
      </c>
      <c r="E53" s="56" t="e">
        <f aca="false">ROUND(СУММПРОИЗВЕСЛИ(1,'Форма по МДС 81-35.2004'!M1004:M1021,"Ж",'Форма по МДС 81-35.2004'!E1004:E1021,'Форма по МДС 81-35.2004'!I1004:I1021,0),2)</f>
        <v>#VALUE!</v>
      </c>
      <c r="F53" s="56" t="e">
        <f aca="false">ROUND(СУММПРОИЗВЕСЛИ(1,'Форма по МДС 81-35.2004'!M1004:M1021,"IsMater",'Форма по МДС 81-35.2004'!E1004:E1021,'Форма по МДС 81-35.2004'!I1004:I1021,0),2)</f>
        <v>#VALUE!</v>
      </c>
      <c r="G53" s="56" t="n">
        <v>0</v>
      </c>
      <c r="H53" s="56" t="n">
        <v>0</v>
      </c>
      <c r="I53" s="51" t="e">
        <f aca="false">ОКРУГЛВСЕ(SUMIF('Форма по МДС 81-35.2004'!M1004:M1021,"Г",'Форма по МДС 81-35.2004'!E1004:E1021),8)</f>
        <v>#VALUE!</v>
      </c>
      <c r="J53" s="51" t="n">
        <v>0</v>
      </c>
      <c r="K53" s="51" t="e">
        <f aca="false">ОКРУГЛВСЕ(SUMIF('Форма по МДС 81-35.2004'!M1004:M1021,"Ж",'Форма по МДС 81-35.2004'!E1004:E1021),8)</f>
        <v>#VALUE!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22</f>
        <v>40.</v>
      </c>
      <c r="B54" s="56" t="e">
        <f aca="false">'Форма по МДС 81-35.2004'!I1022</f>
        <v>#VALUE!</v>
      </c>
      <c r="C54" s="56" t="e">
        <f aca="false">ROUND(СУММПРОИЗВЕСЛИ(1,'Форма по МДС 81-35.2004'!M1022:M1039,"Г",'Форма по МДС 81-35.2004'!E1022:E1039,'Форма по МДС 81-35.2004'!I1022:I1039,0),2)</f>
        <v>#VALUE!</v>
      </c>
      <c r="D54" s="56" t="e">
        <f aca="false">ROUND(СУММПРОИЗВЕСЛИ(1,'Форма по МДС 81-35.2004'!M1022:M1039,"IsMash",'Форма по МДС 81-35.2004'!E1022:E1039,'Форма по МДС 81-35.2004'!I1022:I1039,0),2)</f>
        <v>#VALUE!</v>
      </c>
      <c r="E54" s="56" t="e">
        <f aca="false">ROUND(СУММПРОИЗВЕСЛИ(1,'Форма по МДС 81-35.2004'!M1022:M1039,"Ж",'Форма по МДС 81-35.2004'!E1022:E1039,'Форма по МДС 81-35.2004'!I1022:I1039,0),2)</f>
        <v>#VALUE!</v>
      </c>
      <c r="F54" s="56" t="e">
        <f aca="false">ROUND(СУММПРОИЗВЕСЛИ(1,'Форма по МДС 81-35.2004'!M1022:M1039,"IsMater",'Форма по МДС 81-35.2004'!E1022:E1039,'Форма по МДС 81-35.2004'!I1022:I1039,0),2)</f>
        <v>#VALUE!</v>
      </c>
      <c r="G54" s="56" t="n">
        <v>0</v>
      </c>
      <c r="H54" s="56" t="n">
        <v>0</v>
      </c>
      <c r="I54" s="51" t="e">
        <f aca="false">ОКРУГЛВСЕ(SUMIF('Форма по МДС 81-35.2004'!M1022:M1039,"Г",'Форма по МДС 81-35.2004'!E1022:E1039),8)</f>
        <v>#VALUE!</v>
      </c>
      <c r="J54" s="51" t="n">
        <v>0</v>
      </c>
      <c r="K54" s="51" t="e">
        <f aca="false">ОКРУГЛВСЕ(SUMIF('Форма по МДС 81-35.2004'!M1022:M1039,"Ж",'Форма по МДС 81-35.2004'!E1022:E1039),8)</f>
        <v>#VALUE!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040</f>
        <v>41.</v>
      </c>
      <c r="B55" s="56" t="e">
        <f aca="false">'Форма по МДС 81-35.2004'!I1040</f>
        <v>#VALUE!</v>
      </c>
      <c r="C55" s="56" t="e">
        <f aca="false">ROUND(СУММПРОИЗВЕСЛИ(1,'Форма по МДС 81-35.2004'!M1040:M1061,"Г",'Форма по МДС 81-35.2004'!E1040:E1061,'Форма по МДС 81-35.2004'!I1040:I1061,0),2)</f>
        <v>#VALUE!</v>
      </c>
      <c r="D55" s="56" t="e">
        <f aca="false">ROUND(СУММПРОИЗВЕСЛИ(1,'Форма по МДС 81-35.2004'!M1040:M1061,"IsMash",'Форма по МДС 81-35.2004'!E1040:E1061,'Форма по МДС 81-35.2004'!I1040:I1061,0),2)</f>
        <v>#VALUE!</v>
      </c>
      <c r="E55" s="56" t="e">
        <f aca="false">ROUND(СУММПРОИЗВЕСЛИ(1,'Форма по МДС 81-35.2004'!M1040:M1061,"Ж",'Форма по МДС 81-35.2004'!E1040:E1061,'Форма по МДС 81-35.2004'!I1040:I1061,0),2)</f>
        <v>#VALUE!</v>
      </c>
      <c r="F55" s="56" t="e">
        <f aca="false">ROUND(СУММПРОИЗВЕСЛИ(1,'Форма по МДС 81-35.2004'!M1040:M1061,"IsMater",'Форма по МДС 81-35.2004'!E1040:E1061,'Форма по МДС 81-35.2004'!I1040:I1061,0),2)</f>
        <v>#VALUE!</v>
      </c>
      <c r="G55" s="56" t="n">
        <v>0</v>
      </c>
      <c r="H55" s="56" t="n">
        <v>0</v>
      </c>
      <c r="I55" s="51" t="e">
        <f aca="false">ОКРУГЛВСЕ(SUMIF('Форма по МДС 81-35.2004'!M1040:M1061,"Г",'Форма по МДС 81-35.2004'!E1040:E1061),8)</f>
        <v>#VALUE!</v>
      </c>
      <c r="J55" s="51" t="n">
        <v>0</v>
      </c>
      <c r="K55" s="51" t="e">
        <f aca="false">ОКРУГЛВСЕ(SUMIF('Форма по МДС 81-35.2004'!M1040:M1061,"Ж",'Форма по МДС 81-35.2004'!E1040:E1061),8)</f>
        <v>#VALUE!</v>
      </c>
      <c r="L55" s="56" t="n">
        <v>0</v>
      </c>
      <c r="M55" s="56" t="n">
        <v>0</v>
      </c>
      <c r="N55" s="56" t="n">
        <v>159.6753</v>
      </c>
      <c r="O55" s="56" t="n">
        <v>102.5076</v>
      </c>
      <c r="P55" s="56" t="n">
        <v>159.6753</v>
      </c>
      <c r="Q55" s="56" t="n">
        <v>0</v>
      </c>
      <c r="R55" s="56" t="n">
        <v>102.5076</v>
      </c>
      <c r="S55" s="56" t="n">
        <v>0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3.94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062</f>
        <v>42.</v>
      </c>
      <c r="B56" s="56" t="e">
        <f aca="false">'Форма по МДС 81-35.2004'!I1062</f>
        <v>#VALUE!</v>
      </c>
      <c r="C56" s="56" t="e">
        <f aca="false">ROUND(СУММПРОИЗВЕСЛИ(1,'Форма по МДС 81-35.2004'!M1062:M1079,"Г",'Форма по МДС 81-35.2004'!E1062:E1079,'Форма по МДС 81-35.2004'!I1062:I1079,0),2)</f>
        <v>#VALUE!</v>
      </c>
      <c r="D56" s="56" t="e">
        <f aca="false">ROUND(СУММПРОИЗВЕСЛИ(1,'Форма по МДС 81-35.2004'!M1062:M1079,"IsMash",'Форма по МДС 81-35.2004'!E1062:E1079,'Форма по МДС 81-35.2004'!I1062:I1079,0),2)</f>
        <v>#VALUE!</v>
      </c>
      <c r="E56" s="56" t="e">
        <f aca="false">ROUND(СУММПРОИЗВЕСЛИ(1,'Форма по МДС 81-35.2004'!M1062:M1079,"Ж",'Форма по МДС 81-35.2004'!E1062:E1079,'Форма по МДС 81-35.2004'!I1062:I1079,0),2)</f>
        <v>#VALUE!</v>
      </c>
      <c r="F56" s="56" t="e">
        <f aca="false">ROUND(СУММПРОИЗВЕСЛИ(1,'Форма по МДС 81-35.2004'!M1062:M1079,"IsMater",'Форма по МДС 81-35.2004'!E1062:E1079,'Форма по МДС 81-35.2004'!I1062:I1079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062:M1079,"Г",'Форма по МДС 81-35.2004'!E1062:E1079),8)</f>
        <v>#VALUE!</v>
      </c>
      <c r="J56" s="51" t="n">
        <v>0</v>
      </c>
      <c r="K56" s="51" t="e">
        <f aca="false">ОКРУГЛВСЕ(SUMIF('Форма по МДС 81-35.2004'!M1062:M1079,"Ж",'Форма по МДС 81-35.2004'!E1062:E1079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080</f>
        <v>43.</v>
      </c>
      <c r="B57" s="56" t="e">
        <f aca="false">'Форма по МДС 81-35.2004'!I1080</f>
        <v>#VALUE!</v>
      </c>
      <c r="C57" s="56" t="e">
        <f aca="false">ROUND(СУММПРОИЗВЕСЛИ(1,'Форма по МДС 81-35.2004'!M1080:M1097,"Г",'Форма по МДС 81-35.2004'!E1080:E1097,'Форма по МДС 81-35.2004'!I1080:I1097,0),2)</f>
        <v>#VALUE!</v>
      </c>
      <c r="D57" s="56" t="e">
        <f aca="false">ROUND(СУММПРОИЗВЕСЛИ(1,'Форма по МДС 81-35.2004'!M1080:M1097,"IsMash",'Форма по МДС 81-35.2004'!E1080:E1097,'Форма по МДС 81-35.2004'!I1080:I1097,0),2)</f>
        <v>#VALUE!</v>
      </c>
      <c r="E57" s="56" t="e">
        <f aca="false">ROUND(СУММПРОИЗВЕСЛИ(1,'Форма по МДС 81-35.2004'!M1080:M1097,"Ж",'Форма по МДС 81-35.2004'!E1080:E1097,'Форма по МДС 81-35.2004'!I1080:I1097,0),2)</f>
        <v>#VALUE!</v>
      </c>
      <c r="F57" s="56" t="e">
        <f aca="false">ROUND(СУММПРОИЗВЕСЛИ(1,'Форма по МДС 81-35.2004'!M1080:M1097,"IsMater",'Форма по МДС 81-35.2004'!E1080:E1097,'Форма по МДС 81-35.2004'!I1080:I1097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080:M1097,"Г",'Форма по МДС 81-35.2004'!E1080:E1097),8)</f>
        <v>#VALUE!</v>
      </c>
      <c r="J57" s="51" t="n">
        <v>0</v>
      </c>
      <c r="K57" s="51" t="e">
        <f aca="false">ОКРУГЛВСЕ(SUMIF('Форма по МДС 81-35.2004'!M1080:M1097,"Ж",'Форма по МДС 81-35.2004'!E1080:E1097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098</f>
        <v>44.</v>
      </c>
      <c r="B58" s="56" t="e">
        <f aca="false">'Форма по МДС 81-35.2004'!I1098</f>
        <v>#VALUE!</v>
      </c>
      <c r="C58" s="56" t="e">
        <f aca="false">ROUND(СУММПРОИЗВЕСЛИ(1,'Форма по МДС 81-35.2004'!M1098:M1117,"Г",'Форма по МДС 81-35.2004'!E1098:E1117,'Форма по МДС 81-35.2004'!I1098:I1117,0),2)</f>
        <v>#VALUE!</v>
      </c>
      <c r="D58" s="56" t="e">
        <f aca="false">ROUND(СУММПРОИЗВЕСЛИ(1,'Форма по МДС 81-35.2004'!M1098:M1117,"IsMash",'Форма по МДС 81-35.2004'!E1098:E1117,'Форма по МДС 81-35.2004'!I1098:I1117,0),2)</f>
        <v>#VALUE!</v>
      </c>
      <c r="E58" s="56" t="e">
        <f aca="false">ROUND(СУММПРОИЗВЕСЛИ(1,'Форма по МДС 81-35.2004'!M1098:M1117,"Ж",'Форма по МДС 81-35.2004'!E1098:E1117,'Форма по МДС 81-35.2004'!I1098:I1117,0),2)</f>
        <v>#VALUE!</v>
      </c>
      <c r="F58" s="56" t="e">
        <f aca="false">ROUND(СУММПРОИЗВЕСЛИ(1,'Форма по МДС 81-35.2004'!M1098:M1117,"IsMater",'Форма по МДС 81-35.2004'!E1098:E1117,'Форма по МДС 81-35.2004'!I1098:I1117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098:M1117,"Г",'Форма по МДС 81-35.2004'!E1098:E1117),8)</f>
        <v>#VALUE!</v>
      </c>
      <c r="J58" s="51" t="n">
        <v>0</v>
      </c>
      <c r="K58" s="51" t="e">
        <f aca="false">ОКРУГЛВСЕ(SUMIF('Форма по МДС 81-35.2004'!M1098:M1117,"Ж",'Форма по МДС 81-35.2004'!E1098:E1117),8)</f>
        <v>#VALUE!</v>
      </c>
      <c r="L58" s="56" t="n">
        <v>0</v>
      </c>
      <c r="M58" s="56" t="n">
        <v>0</v>
      </c>
      <c r="N58" s="56" t="n">
        <v>28.6416</v>
      </c>
      <c r="O58" s="56" t="n">
        <v>19.0944</v>
      </c>
      <c r="P58" s="56" t="n">
        <v>28.6416</v>
      </c>
      <c r="Q58" s="56" t="n">
        <v>0</v>
      </c>
      <c r="R58" s="56" t="n">
        <v>19.0944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.73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118</f>
        <v>45.</v>
      </c>
      <c r="B59" s="56" t="e">
        <f aca="false">'Форма по МДС 81-35.2004'!I1118</f>
        <v>#VALUE!</v>
      </c>
      <c r="C59" s="56" t="e">
        <f aca="false">ROUND(СУММПРОИЗВЕСЛИ(1,'Форма по МДС 81-35.2004'!M1118:M1135,"Г",'Форма по МДС 81-35.2004'!E1118:E1135,'Форма по МДС 81-35.2004'!I1118:I1135,0),2)</f>
        <v>#VALUE!</v>
      </c>
      <c r="D59" s="56" t="e">
        <f aca="false">ROUND(СУММПРОИЗВЕСЛИ(1,'Форма по МДС 81-35.2004'!M1118:M1135,"IsMash",'Форма по МДС 81-35.2004'!E1118:E1135,'Форма по МДС 81-35.2004'!I1118:I1135,0),2)</f>
        <v>#VALUE!</v>
      </c>
      <c r="E59" s="56" t="e">
        <f aca="false">ROUND(СУММПРОИЗВЕСЛИ(1,'Форма по МДС 81-35.2004'!M1118:M1135,"Ж",'Форма по МДС 81-35.2004'!E1118:E1135,'Форма по МДС 81-35.2004'!I1118:I1135,0),2)</f>
        <v>#VALUE!</v>
      </c>
      <c r="F59" s="56" t="e">
        <f aca="false">ROUND(СУММПРОИЗВЕСЛИ(1,'Форма по МДС 81-35.2004'!M1118:M1135,"IsMater",'Форма по МДС 81-35.2004'!E1118:E1135,'Форма по МДС 81-35.2004'!I1118:I1135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118:M1135,"Г",'Форма по МДС 81-35.2004'!E1118:E1135),8)</f>
        <v>#VALUE!</v>
      </c>
      <c r="J59" s="51" t="n">
        <v>0</v>
      </c>
      <c r="K59" s="51" t="e">
        <f aca="false">ОКРУГЛВСЕ(SUMIF('Форма по МДС 81-35.2004'!M1118:M1135,"Ж",'Форма по МДС 81-35.2004'!E1118:E1135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136</f>
        <v>46.</v>
      </c>
      <c r="B60" s="56" t="e">
        <f aca="false">'Форма по МДС 81-35.2004'!I1136</f>
        <v>#VALUE!</v>
      </c>
      <c r="C60" s="56" t="e">
        <f aca="false">ROUND(СУММПРОИЗВЕСЛИ(1,'Форма по МДС 81-35.2004'!M1136:M1164,"Г",'Форма по МДС 81-35.2004'!E1136:E1164,'Форма по МДС 81-35.2004'!I1136:I1164,0),2)</f>
        <v>#VALUE!</v>
      </c>
      <c r="D60" s="56" t="e">
        <f aca="false">ROUND(СУММПРОИЗВЕСЛИ(1,'Форма по МДС 81-35.2004'!M1136:M1164,"IsMash",'Форма по МДС 81-35.2004'!E1136:E1164,'Форма по МДС 81-35.2004'!I1136:I1164,0),2)</f>
        <v>#VALUE!</v>
      </c>
      <c r="E60" s="56" t="e">
        <f aca="false">ROUND(СУММПРОИЗВЕСЛИ(1,'Форма по МДС 81-35.2004'!M1136:M1164,"Ж",'Форма по МДС 81-35.2004'!E1136:E1164,'Форма по МДС 81-35.2004'!I1136:I1164,0),2)</f>
        <v>#VALUE!</v>
      </c>
      <c r="F60" s="56" t="e">
        <f aca="false">ROUND(СУММПРОИЗВЕСЛИ(1,'Форма по МДС 81-35.2004'!M1136:M1164,"IsMater",'Форма по МДС 81-35.2004'!E1136:E1164,'Форма по МДС 81-35.2004'!I1136:I1164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136:M1164,"Г",'Форма по МДС 81-35.2004'!E1136:E1164),8)</f>
        <v>#VALUE!</v>
      </c>
      <c r="J60" s="51" t="n">
        <v>0</v>
      </c>
      <c r="K60" s="51" t="e">
        <f aca="false">ОКРУГЛВСЕ(SUMIF('Форма по МДС 81-35.2004'!M1136:M1164,"Ж",'Форма по МДС 81-35.2004'!E1136:E1164),8)</f>
        <v>#VALUE!</v>
      </c>
      <c r="L60" s="56" t="n">
        <v>0</v>
      </c>
      <c r="M60" s="56" t="n">
        <v>0</v>
      </c>
      <c r="N60" s="56" t="n">
        <v>4933.062</v>
      </c>
      <c r="O60" s="56" t="n">
        <v>3166.904</v>
      </c>
      <c r="P60" s="56" t="n">
        <v>4927.1571</v>
      </c>
      <c r="Q60" s="56" t="n">
        <v>5.9049</v>
      </c>
      <c r="R60" s="56" t="n">
        <v>3163.1132</v>
      </c>
      <c r="S60" s="56" t="n">
        <v>3.7908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121.66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165</f>
        <v>47.</v>
      </c>
      <c r="B61" s="56" t="e">
        <f aca="false">'Форма по МДС 81-35.2004'!I1165</f>
        <v>#VALUE!</v>
      </c>
      <c r="C61" s="56" t="e">
        <f aca="false">ROUND(СУММПРОИЗВЕСЛИ(1,'Форма по МДС 81-35.2004'!M1165:M1182,"Г",'Форма по МДС 81-35.2004'!E1165:E1182,'Форма по МДС 81-35.2004'!I1165:I1182,0),2)</f>
        <v>#VALUE!</v>
      </c>
      <c r="D61" s="56" t="e">
        <f aca="false">ROUND(СУММПРОИЗВЕСЛИ(1,'Форма по МДС 81-35.2004'!M1165:M1182,"IsMash",'Форма по МДС 81-35.2004'!E1165:E1182,'Форма по МДС 81-35.2004'!I1165:I1182,0),2)</f>
        <v>#VALUE!</v>
      </c>
      <c r="E61" s="56" t="e">
        <f aca="false">ROUND(СУММПРОИЗВЕСЛИ(1,'Форма по МДС 81-35.2004'!M1165:M1182,"Ж",'Форма по МДС 81-35.2004'!E1165:E1182,'Форма по МДС 81-35.2004'!I1165:I1182,0),2)</f>
        <v>#VALUE!</v>
      </c>
      <c r="F61" s="56" t="e">
        <f aca="false">ROUND(СУММПРОИЗВЕСЛИ(1,'Форма по МДС 81-35.2004'!M1165:M1182,"IsMater",'Форма по МДС 81-35.2004'!E1165:E1182,'Форма по МДС 81-35.2004'!I1165:I1182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165:M1182,"Г",'Форма по МДС 81-35.2004'!E1165:E1182),8)</f>
        <v>#VALUE!</v>
      </c>
      <c r="J61" s="51" t="n">
        <v>0</v>
      </c>
      <c r="K61" s="51" t="e">
        <f aca="false">ОКРУГЛВСЕ(SUMIF('Форма по МДС 81-35.2004'!M1165:M1182,"Ж",'Форма по МДС 81-35.2004'!E1165:E1182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183</f>
        <v>48.</v>
      </c>
      <c r="B62" s="56" t="e">
        <f aca="false">'Форма по МДС 81-35.2004'!I1183</f>
        <v>#VALUE!</v>
      </c>
      <c r="C62" s="56" t="e">
        <f aca="false">ROUND(СУММПРОИЗВЕСЛИ(1,'Форма по МДС 81-35.2004'!M1183:M1200,"Г",'Форма по МДС 81-35.2004'!E1183:E1200,'Форма по МДС 81-35.2004'!I1183:I1200,0),2)</f>
        <v>#VALUE!</v>
      </c>
      <c r="D62" s="56" t="e">
        <f aca="false">ROUND(СУММПРОИЗВЕСЛИ(1,'Форма по МДС 81-35.2004'!M1183:M1200,"IsMash",'Форма по МДС 81-35.2004'!E1183:E1200,'Форма по МДС 81-35.2004'!I1183:I1200,0),2)</f>
        <v>#VALUE!</v>
      </c>
      <c r="E62" s="56" t="e">
        <f aca="false">ROUND(СУММПРОИЗВЕСЛИ(1,'Форма по МДС 81-35.2004'!M1183:M1200,"Ж",'Форма по МДС 81-35.2004'!E1183:E1200,'Форма по МДС 81-35.2004'!I1183:I1200,0),2)</f>
        <v>#VALUE!</v>
      </c>
      <c r="F62" s="56" t="e">
        <f aca="false">ROUND(СУММПРОИЗВЕСЛИ(1,'Форма по МДС 81-35.2004'!M1183:M1200,"IsMater",'Форма по МДС 81-35.2004'!E1183:E1200,'Форма по МДС 81-35.2004'!I1183:I1200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183:M1200,"Г",'Форма по МДС 81-35.2004'!E1183:E1200),8)</f>
        <v>#VALUE!</v>
      </c>
      <c r="J62" s="51" t="n">
        <v>0</v>
      </c>
      <c r="K62" s="51" t="e">
        <f aca="false">ОКРУГЛВСЕ(SUMIF('Форма по МДС 81-35.2004'!M1183:M1200,"Ж",'Форма по МДС 81-35.2004'!E1183:E1200),8)</f>
        <v>#VALUE!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01</f>
        <v>49.</v>
      </c>
      <c r="B63" s="56" t="e">
        <f aca="false">'Форма по МДС 81-35.2004'!I1201</f>
        <v>#VALUE!</v>
      </c>
      <c r="C63" s="56" t="e">
        <f aca="false">ROUND(СУММПРОИЗВЕСЛИ(1,'Форма по МДС 81-35.2004'!M1201:M1227,"Г",'Форма по МДС 81-35.2004'!E1201:E1227,'Форма по МДС 81-35.2004'!I1201:I1227,0),2)</f>
        <v>#VALUE!</v>
      </c>
      <c r="D63" s="56" t="e">
        <f aca="false">ROUND(СУММПРОИЗВЕСЛИ(1,'Форма по МДС 81-35.2004'!M1201:M1227,"IsMash",'Форма по МДС 81-35.2004'!E1201:E1227,'Форма по МДС 81-35.2004'!I1201:I1227,0),2)</f>
        <v>#VALUE!</v>
      </c>
      <c r="E63" s="56" t="e">
        <f aca="false">ROUND(СУММПРОИЗВЕСЛИ(1,'Форма по МДС 81-35.2004'!M1201:M1227,"Ж",'Форма по МДС 81-35.2004'!E1201:E1227,'Форма по МДС 81-35.2004'!I1201:I1227,0),2)</f>
        <v>#VALUE!</v>
      </c>
      <c r="F63" s="56" t="e">
        <f aca="false">ROUND(СУММПРОИЗВЕСЛИ(1,'Форма по МДС 81-35.2004'!M1201:M1227,"IsMater",'Форма по МДС 81-35.2004'!E1201:E1227,'Форма по МДС 81-35.2004'!I1201:I1227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01:M1227,"Г",'Форма по МДС 81-35.2004'!E1201:E1227),8)</f>
        <v>#VALUE!</v>
      </c>
      <c r="J63" s="51" t="n">
        <v>0</v>
      </c>
      <c r="K63" s="51" t="e">
        <f aca="false">ОКРУГЛВСЕ(SUMIF('Форма по МДС 81-35.2004'!M1201:M1227,"Ж",'Форма по МДС 81-35.2004'!E1201:E1227),8)</f>
        <v>#VALUE!</v>
      </c>
      <c r="L63" s="56" t="n">
        <v>0</v>
      </c>
      <c r="M63" s="56" t="n">
        <v>0</v>
      </c>
      <c r="N63" s="56" t="n">
        <v>2234.8224</v>
      </c>
      <c r="O63" s="56" t="n">
        <v>1434.7008</v>
      </c>
      <c r="P63" s="56" t="n">
        <v>2230.8858</v>
      </c>
      <c r="Q63" s="56" t="n">
        <v>3.9366</v>
      </c>
      <c r="R63" s="56" t="n">
        <v>1432.1736</v>
      </c>
      <c r="S63" s="56" t="n">
        <v>2.5272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55.08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228</f>
        <v>50.</v>
      </c>
      <c r="B64" s="56" t="e">
        <f aca="false">'Форма по МДС 81-35.2004'!I1228</f>
        <v>#VALUE!</v>
      </c>
      <c r="C64" s="56" t="e">
        <f aca="false">ROUND(СУММПРОИЗВЕСЛИ(1,'Форма по МДС 81-35.2004'!M1228:M1245,"Г",'Форма по МДС 81-35.2004'!E1228:E1245,'Форма по МДС 81-35.2004'!I1228:I1245,0),2)</f>
        <v>#VALUE!</v>
      </c>
      <c r="D64" s="56" t="e">
        <f aca="false">ROUND(СУММПРОИЗВЕСЛИ(1,'Форма по МДС 81-35.2004'!M1228:M1245,"IsMash",'Форма по МДС 81-35.2004'!E1228:E1245,'Форма по МДС 81-35.2004'!I1228:I1245,0),2)</f>
        <v>#VALUE!</v>
      </c>
      <c r="E64" s="56" t="e">
        <f aca="false">ROUND(СУММПРОИЗВЕСЛИ(1,'Форма по МДС 81-35.2004'!M1228:M1245,"Ж",'Форма по МДС 81-35.2004'!E1228:E1245,'Форма по МДС 81-35.2004'!I1228:I1245,0),2)</f>
        <v>#VALUE!</v>
      </c>
      <c r="F64" s="56" t="e">
        <f aca="false">ROUND(СУММПРОИЗВЕСЛИ(1,'Форма по МДС 81-35.2004'!M1228:M1245,"IsMater",'Форма по МДС 81-35.2004'!E1228:E1245,'Форма по МДС 81-35.2004'!I1228:I1245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228:M1245,"Г",'Форма по МДС 81-35.2004'!E1228:E1245),8)</f>
        <v>#VALUE!</v>
      </c>
      <c r="J64" s="51" t="n">
        <v>0</v>
      </c>
      <c r="K64" s="51" t="e">
        <f aca="false">ОКРУГЛВСЕ(SUMIF('Форма по МДС 81-35.2004'!M1228:M1245,"Ж",'Форма по МДС 81-35.2004'!E1228:E1245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246</f>
        <v>51.</v>
      </c>
      <c r="B65" s="56" t="e">
        <f aca="false">'Форма по МДС 81-35.2004'!I1246</f>
        <v>#VALUE!</v>
      </c>
      <c r="C65" s="56" t="e">
        <f aca="false">ROUND(СУММПРОИЗВЕСЛИ(1,'Форма по МДС 81-35.2004'!M1246:M1263,"Г",'Форма по МДС 81-35.2004'!E1246:E1263,'Форма по МДС 81-35.2004'!I1246:I1263,0),2)</f>
        <v>#VALUE!</v>
      </c>
      <c r="D65" s="56" t="e">
        <f aca="false">ROUND(СУММПРОИЗВЕСЛИ(1,'Форма по МДС 81-35.2004'!M1246:M1263,"IsMash",'Форма по МДС 81-35.2004'!E1246:E1263,'Форма по МДС 81-35.2004'!I1246:I1263,0),2)</f>
        <v>#VALUE!</v>
      </c>
      <c r="E65" s="56" t="e">
        <f aca="false">ROUND(СУММПРОИЗВЕСЛИ(1,'Форма по МДС 81-35.2004'!M1246:M1263,"Ж",'Форма по МДС 81-35.2004'!E1246:E1263,'Форма по МДС 81-35.2004'!I1246:I1263,0),2)</f>
        <v>#VALUE!</v>
      </c>
      <c r="F65" s="56" t="e">
        <f aca="false">ROUND(СУММПРОИЗВЕСЛИ(1,'Форма по МДС 81-35.2004'!M1246:M1263,"IsMater",'Форма по МДС 81-35.2004'!E1246:E1263,'Форма по МДС 81-35.2004'!I1246:I1263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246:M1263,"Г",'Форма по МДС 81-35.2004'!E1246:E1263),8)</f>
        <v>#VALUE!</v>
      </c>
      <c r="J65" s="51" t="n">
        <v>0</v>
      </c>
      <c r="K65" s="51" t="e">
        <f aca="false">ОКРУГЛВСЕ(SUMIF('Форма по МДС 81-35.2004'!M1246:M1263,"Ж",'Форма по МДС 81-35.2004'!E1246:E1263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76</v>
      </c>
      <c r="C1" s="57" t="s">
        <v>577</v>
      </c>
      <c r="D1" s="57" t="s">
        <v>578</v>
      </c>
      <c r="E1" s="57" t="s">
        <v>579</v>
      </c>
      <c r="F1" s="57" t="s">
        <v>580</v>
      </c>
      <c r="G1" s="57" t="s">
        <v>581</v>
      </c>
      <c r="H1" s="57" t="s">
        <v>582</v>
      </c>
      <c r="I1" s="57" t="s">
        <v>583</v>
      </c>
      <c r="J1" s="57" t="s">
        <v>584</v>
      </c>
      <c r="K1" s="57" t="s">
        <v>585</v>
      </c>
      <c r="L1" s="57" t="s">
        <v>586</v>
      </c>
      <c r="M1" s="57" t="s">
        <v>587</v>
      </c>
      <c r="N1" s="57" t="s">
        <v>588</v>
      </c>
      <c r="O1" s="57" t="s">
        <v>589</v>
      </c>
      <c r="P1" s="57" t="s">
        <v>590</v>
      </c>
      <c r="Q1" s="57" t="s">
        <v>591</v>
      </c>
      <c r="R1" s="57" t="s">
        <v>592</v>
      </c>
      <c r="S1" s="57" t="s">
        <v>593</v>
      </c>
      <c r="T1" s="57" t="s">
        <v>594</v>
      </c>
      <c r="U1" s="57" t="s">
        <v>595</v>
      </c>
      <c r="V1" s="57" t="s">
        <v>596</v>
      </c>
      <c r="X1" s="57" t="s">
        <v>597</v>
      </c>
      <c r="Y1" s="57" t="s">
        <v>598</v>
      </c>
      <c r="Z1" s="57" t="s">
        <v>599</v>
      </c>
      <c r="AA1" s="57" t="s">
        <v>600</v>
      </c>
      <c r="AB1" s="57" t="s">
        <v>601</v>
      </c>
      <c r="AC1" s="57" t="s">
        <v>602</v>
      </c>
      <c r="AD1" s="57" t="s">
        <v>603</v>
      </c>
      <c r="AE1" s="57" t="s">
        <v>604</v>
      </c>
      <c r="AF1" s="57" t="s">
        <v>605</v>
      </c>
      <c r="AG1" s="57" t="s">
        <v>606</v>
      </c>
      <c r="AH1" s="57" t="s">
        <v>607</v>
      </c>
      <c r="AI1" s="57" t="s">
        <v>608</v>
      </c>
      <c r="AJ1" s="57" t="s">
        <v>609</v>
      </c>
      <c r="AK1" s="57" t="s">
        <v>61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H23</f>
        <v>#VALUE!</v>
      </c>
      <c r="C9" s="61" t="e">
        <f aca="false">ROUND(SUMIF('Форма по МДС 81-35.2004'!M23:M45,"Г",'Форма по МДС 81-35.2004'!H23:H45),0)</f>
        <v>#VALUE!</v>
      </c>
      <c r="D9" s="61" t="e">
        <f aca="false">ROUND(SUMIF('Форма по МДС 81-35.2004'!M23:M45,"IsMash",'Форма по МДС 81-35.2004'!H23:H45),0)</f>
        <v>#VALUE!</v>
      </c>
      <c r="E9" s="61" t="n">
        <f aca="false">'Форма по МДС 81-35.2004'!H26</f>
        <v>0</v>
      </c>
      <c r="F9" s="61" t="n">
        <f aca="false">ROUND(SUMIF('Форма по МДС 81-35.2004'!M23:M45,"IsMater",'Форма по МДС 81-35.2004'!H23:H45),0)</f>
        <v>1</v>
      </c>
      <c r="G9" s="61" t="n">
        <f aca="false">ROUND('Форма по МДС 81-35.2004'!F23*'Базовые цены за единицу'!G9,0)</f>
        <v>0</v>
      </c>
      <c r="H9" s="61" t="n">
        <f aca="false">ROUND('Форма по МДС 81-35.2004'!F23*'Базовые цены за единицу'!H9,0)</f>
        <v>0</v>
      </c>
      <c r="I9" s="51" t="e">
        <f aca="false">ОКРУГЛВСЕ(SUMIF('Форма по МДС 81-35.2004'!M23:M45,"Г",'Форма по МДС 81-35.2004'!F23:F45),8)</f>
        <v>#VALUE!</v>
      </c>
      <c r="J9" s="51" t="e">
        <f aca="false">ОКРУГЛВСЕ('Форма по МДС 81-35.2004'!F23*'Базовые цены за единицу'!J9,8)</f>
        <v>#VALUE!</v>
      </c>
      <c r="K9" s="51" t="e">
        <f aca="false">ОКРУГЛВСЕ(SUMIF('Форма по МДС 81-35.2004'!M23:M45,"Ж",'Форма по МДС 81-35.2004'!F23:F45),8)</f>
        <v>#VALUE!</v>
      </c>
      <c r="L9" s="61" t="n">
        <f aca="false">ROUND('Форма по МДС 81-35.2004'!F23*'Базовые цены за единицу'!L9,0)</f>
        <v>0</v>
      </c>
      <c r="M9" s="61" t="n">
        <f aca="false">ROUND('Форма по МДС 81-35.2004'!F23*'Базовые цены за единицу'!M9,0)</f>
        <v>0</v>
      </c>
      <c r="N9" s="61" t="e">
        <f aca="false">ROUND((C9+E9)*'Форма по МДС 81-35.2004'!G39/100,0)</f>
        <v>#VALUE!</v>
      </c>
      <c r="O9" s="61" t="e">
        <f aca="false">ROUND((C9+E9)*'Форма по МДС 81-35.2004'!G42/100,0)</f>
        <v>#VALUE!</v>
      </c>
      <c r="P9" s="61" t="n">
        <f aca="false">ROUND('Форма по МДС 81-35.2004'!F23*'Базовые цены за единицу'!P9,0)</f>
        <v>31</v>
      </c>
      <c r="Q9" s="61" t="n">
        <f aca="false">ROUND('Форма по МДС 81-35.2004'!F23*'Базовые цены за единицу'!Q9,0)</f>
        <v>0</v>
      </c>
      <c r="R9" s="61" t="n">
        <f aca="false">ROUND('Форма по МДС 81-35.2004'!F23*'Базовые цены за единицу'!R9,0)</f>
        <v>22</v>
      </c>
      <c r="S9" s="61" t="n">
        <f aca="false">ROUND('Форма по МДС 81-35.2004'!F23*'Базовые цены за единицу'!S9,0)</f>
        <v>0</v>
      </c>
      <c r="T9" s="61" t="n">
        <f aca="false">ROUND('Форма по МДС 81-35.2004'!F23*'Базовые цены за единицу'!T9,0)</f>
        <v>0</v>
      </c>
      <c r="U9" s="61" t="n">
        <f aca="false">ROUND('Форма по МДС 81-35.2004'!F23*'Базовые цены за единицу'!U9,0)</f>
        <v>0</v>
      </c>
      <c r="V9" s="61" t="n">
        <f aca="false">ROUND('Форма по МДС 81-35.2004'!F23*'Базовые цены за единицу'!V9,0)</f>
        <v>0</v>
      </c>
      <c r="X9" s="56" t="n">
        <f aca="false">ROUND('Форма по МДС 81-35.2004'!F23*'Базовые цены за единицу'!X9,0)</f>
        <v>0</v>
      </c>
      <c r="Y9" s="56" t="n">
        <f aca="false">IF(Определители!I9="9",ROUND((C9+E9)*(Начисления!M9/100)*('Форма по МДС 81-35.2004'!G39/100),0),0)</f>
        <v>0</v>
      </c>
      <c r="Z9" s="56" t="n">
        <f aca="false">IF(Определители!I9="9",ROUND((C9+E9)*(100-Начисления!M9/100)*('Форма по МДС 81-35.2004'!G39/100),0),0)</f>
        <v>0</v>
      </c>
      <c r="AA9" s="56" t="n">
        <f aca="false">IF(Определители!I9="9",ROUND((C9+E9)*(Начисления!M9/100)*('Форма по МДС 81-35.2004'!G42/100),0),0)</f>
        <v>0</v>
      </c>
      <c r="AB9" s="56" t="n">
        <f aca="false">IF(Определители!I9="9",ROUND((C9+E9)*(100-Начисления!M9/100)*('Форма по МДС 81-35.2004'!G42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Базовые цены за единицу'!AE9,0)</f>
        <v>1</v>
      </c>
      <c r="AH9" s="56" t="n">
        <f aca="false">ROUND('Форма по МДС 81-35.2004'!F23*'Базовые цены за единицу'!AH9,0)</f>
        <v>0</v>
      </c>
      <c r="AI9" s="56" t="n">
        <f aca="false">ROUND('Форма по МДС 81-35.2004'!F23*'Базовые цены за единицу'!AI9,0)</f>
        <v>0</v>
      </c>
      <c r="AJ9" s="56" t="n">
        <f aca="false">ROUND('Форма по МДС 81-35.2004'!F23*'Базовые цены за единицу'!AJ9,0)</f>
        <v>0</v>
      </c>
      <c r="AK9" s="56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6</f>
        <v>2.</v>
      </c>
      <c r="B10" s="61" t="e">
        <f aca="false">'Форма по МДС 81-35.2004'!H46</f>
        <v>#VALUE!</v>
      </c>
      <c r="C10" s="61" t="e">
        <f aca="false">ROUND(SUMIF('Форма по МДС 81-35.2004'!M46:M68,"Г",'Форма по МДС 81-35.2004'!H46:H68),0)</f>
        <v>#VALUE!</v>
      </c>
      <c r="D10" s="61" t="e">
        <f aca="false">ROUND(SUMIF('Форма по МДС 81-35.2004'!M46:M68,"IsMash",'Форма по МДС 81-35.2004'!H46:H68),0)</f>
        <v>#VALUE!</v>
      </c>
      <c r="E10" s="61" t="n">
        <f aca="false">'Форма по МДС 81-35.2004'!H49</f>
        <v>0</v>
      </c>
      <c r="F10" s="61" t="n">
        <f aca="false">ROUND(SUMIF('Форма по МДС 81-35.2004'!M46:M68,"IsMater",'Форма по МДС 81-35.2004'!H46:H68),0)</f>
        <v>2</v>
      </c>
      <c r="G10" s="61" t="n">
        <f aca="false">ROUND('Форма по МДС 81-35.2004'!F46*'Базовые цены за единицу'!G10,0)</f>
        <v>0</v>
      </c>
      <c r="H10" s="61" t="n">
        <f aca="false">ROUND('Форма по МДС 81-35.2004'!F46*'Базовые цены за единицу'!H10,0)</f>
        <v>0</v>
      </c>
      <c r="I10" s="51" t="e">
        <f aca="false">ОКРУГЛВСЕ(SUMIF('Форма по МДС 81-35.2004'!M46:M68,"Г",'Форма по МДС 81-35.2004'!F46:F68),8)</f>
        <v>#VALUE!</v>
      </c>
      <c r="J10" s="51" t="e">
        <f aca="false">ОКРУГЛВСЕ('Форма по МДС 81-35.2004'!F46*'Базовые цены за единицу'!J10,8)</f>
        <v>#VALUE!</v>
      </c>
      <c r="K10" s="51" t="e">
        <f aca="false">ОКРУГЛВСЕ(SUMIF('Форма по МДС 81-35.2004'!M46:M68,"Ж",'Форма по МДС 81-35.2004'!F46:F68),8)</f>
        <v>#VALUE!</v>
      </c>
      <c r="L10" s="61" t="n">
        <f aca="false">ROUND('Форма по МДС 81-35.2004'!F46*'Базовые цены за единицу'!L10,0)</f>
        <v>0</v>
      </c>
      <c r="M10" s="61" t="n">
        <f aca="false">ROUND('Форма по МДС 81-35.2004'!F46*'Базовые цены за единицу'!M10,0)</f>
        <v>0</v>
      </c>
      <c r="N10" s="61" t="e">
        <f aca="false">ROUND((C10+E10)*'Форма по МДС 81-35.2004'!G62/100,0)</f>
        <v>#VALUE!</v>
      </c>
      <c r="O10" s="61" t="e">
        <f aca="false">ROUND((C10+E10)*'Форма по МДС 81-35.2004'!G65/100,0)</f>
        <v>#VALUE!</v>
      </c>
      <c r="P10" s="61" t="n">
        <f aca="false">ROUND('Форма по МДС 81-35.2004'!F46*'Базовые цены за единицу'!P10,0)</f>
        <v>77</v>
      </c>
      <c r="Q10" s="61" t="n">
        <f aca="false">ROUND('Форма по МДС 81-35.2004'!F46*'Базовые цены за единицу'!Q10,0)</f>
        <v>0</v>
      </c>
      <c r="R10" s="61" t="n">
        <f aca="false">ROUND('Форма по МДС 81-35.2004'!F46*'Базовые цены за единицу'!R10,0)</f>
        <v>54</v>
      </c>
      <c r="S10" s="61" t="n">
        <f aca="false">ROUND('Форма по МДС 81-35.2004'!F46*'Базовые цены за единицу'!S10,0)</f>
        <v>0</v>
      </c>
      <c r="T10" s="61" t="n">
        <f aca="false">ROUND('Форма по МДС 81-35.2004'!F46*'Базовые цены за единицу'!T10,0)</f>
        <v>0</v>
      </c>
      <c r="U10" s="61" t="n">
        <f aca="false">ROUND('Форма по МДС 81-35.2004'!F46*'Базовые цены за единицу'!U10,0)</f>
        <v>0</v>
      </c>
      <c r="V10" s="61" t="n">
        <f aca="false">ROUND('Форма по МДС 81-35.2004'!F46*'Базовые цены за единицу'!V10,0)</f>
        <v>0</v>
      </c>
      <c r="X10" s="56" t="n">
        <f aca="false">ROUND('Форма по МДС 81-35.2004'!F46*'Базовые цены за единицу'!X10,0)</f>
        <v>0</v>
      </c>
      <c r="Y10" s="56" t="n">
        <f aca="false">IF(Определители!I10="9",ROUND((C10+E10)*(Начисления!M10/100)*('Форма по МДС 81-35.2004'!G62/100),0),0)</f>
        <v>0</v>
      </c>
      <c r="Z10" s="56" t="n">
        <f aca="false">IF(Определители!I10="9",ROUND((C10+E10)*(100-Начисления!M10/100)*('Форма по МДС 81-35.2004'!G62/100),0),0)</f>
        <v>0</v>
      </c>
      <c r="AA10" s="56" t="n">
        <f aca="false">IF(Определители!I10="9",ROUND((C10+E10)*(Начисления!M10/100)*('Форма по МДС 81-35.2004'!G65/100),0),0)</f>
        <v>0</v>
      </c>
      <c r="AB10" s="56" t="n">
        <f aca="false">IF(Определители!I10="9",ROUND((C10+E10)*(100-Начисления!M10/100)*('Форма по МДС 81-35.2004'!G65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6*'Базовые цены за единицу'!AE10,0)</f>
        <v>2</v>
      </c>
      <c r="AH10" s="56" t="n">
        <f aca="false">ROUND('Форма по МДС 81-35.2004'!F46*'Базовые цены за единицу'!AH10,0)</f>
        <v>0</v>
      </c>
      <c r="AI10" s="56" t="n">
        <f aca="false">ROUND('Форма по МДС 81-35.2004'!F46*'Базовые цены за единицу'!AI10,0)</f>
        <v>0</v>
      </c>
      <c r="AJ10" s="56" t="n">
        <f aca="false">ROUND('Форма по МДС 81-35.2004'!F46*'Базовые цены за единицу'!AJ10,0)</f>
        <v>0</v>
      </c>
      <c r="AK10" s="56" t="n">
        <f aca="false">ROUND('Форма по МДС 81-35.2004'!F46*'Базовы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69</f>
        <v>3.</v>
      </c>
      <c r="B11" s="61" t="e">
        <f aca="false">'Форма по МДС 81-35.2004'!H69</f>
        <v>#VALUE!</v>
      </c>
      <c r="C11" s="61" t="e">
        <f aca="false">ROUND(SUMIF('Форма по МДС 81-35.2004'!M69:M95,"Г",'Форма по МДС 81-35.2004'!H69:H95),0)</f>
        <v>#VALUE!</v>
      </c>
      <c r="D11" s="61" t="e">
        <f aca="false">ROUND(SUMIF('Форма по МДС 81-35.2004'!M69:M95,"IsMash",'Форма по МДС 81-35.2004'!H69:H95),0)</f>
        <v>#VALUE!</v>
      </c>
      <c r="E11" s="61" t="e">
        <f aca="false">'Форма по МДС 81-35.2004'!H72</f>
        <v>#VALUE!</v>
      </c>
      <c r="F11" s="61" t="e">
        <f aca="false">ROUND(SUMIF('Форма по МДС 81-35.2004'!M69:M95,"IsMater",'Форма по МДС 81-35.2004'!H69:H95),0)</f>
        <v>#VALUE!</v>
      </c>
      <c r="G11" s="61" t="n">
        <f aca="false">ROUND('Форма по МДС 81-35.2004'!F69*'Базовые цены за единицу'!G11,0)</f>
        <v>9</v>
      </c>
      <c r="H11" s="61" t="n">
        <f aca="false">ROUND('Форма по МДС 81-35.2004'!F69*'Базовые цены за единицу'!H11,0)</f>
        <v>0</v>
      </c>
      <c r="I11" s="51" t="e">
        <f aca="false">ОКРУГЛВСЕ(SUMIF('Форма по МДС 81-35.2004'!M69:M95,"Г",'Форма по МДС 81-35.2004'!F69:F95),8)</f>
        <v>#VALUE!</v>
      </c>
      <c r="J11" s="51" t="e">
        <f aca="false">ОКРУГЛВСЕ('Форма по МДС 81-35.2004'!F69*'Базовые цены за единицу'!J11,8)</f>
        <v>#VALUE!</v>
      </c>
      <c r="K11" s="51" t="e">
        <f aca="false">ОКРУГЛВСЕ(SUMIF('Форма по МДС 81-35.2004'!M69:M95,"Ж",'Форма по МДС 81-35.2004'!F69:F95),8)</f>
        <v>#VALUE!</v>
      </c>
      <c r="L11" s="61" t="n">
        <f aca="false">ROUND('Форма по МДС 81-35.2004'!F69*'Базовые цены за единицу'!L11,0)</f>
        <v>0</v>
      </c>
      <c r="M11" s="61" t="n">
        <f aca="false">ROUND('Форма по МДС 81-35.2004'!F69*'Базовые цены за единицу'!M11,0)</f>
        <v>0</v>
      </c>
      <c r="N11" s="61" t="e">
        <f aca="false">ROUND((C11+E11)*'Форма по МДС 81-35.2004'!G89/100,0)</f>
        <v>#VALUE!</v>
      </c>
      <c r="O11" s="61" t="e">
        <f aca="false">ROUND((C11+E11)*'Форма по МДС 81-35.2004'!G92/100,0)</f>
        <v>#VALUE!</v>
      </c>
      <c r="P11" s="61" t="n">
        <f aca="false">ROUND('Форма по МДС 81-35.2004'!F69*'Базовые цены за единицу'!P11,0)</f>
        <v>65</v>
      </c>
      <c r="Q11" s="61" t="n">
        <f aca="false">ROUND('Форма по МДС 81-35.2004'!F69*'Базовые цены за единицу'!Q11,0)</f>
        <v>2</v>
      </c>
      <c r="R11" s="61" t="n">
        <f aca="false">ROUND('Форма по МДС 81-35.2004'!F69*'Базовые цены за единицу'!R11,0)</f>
        <v>48</v>
      </c>
      <c r="S11" s="61" t="n">
        <f aca="false">ROUND('Форма по МДС 81-35.2004'!F69*'Базовые цены за единицу'!S11,0)</f>
        <v>2</v>
      </c>
      <c r="T11" s="61" t="n">
        <f aca="false">ROUND('Форма по МДС 81-35.2004'!F69*'Базовые цены за единицу'!T11,0)</f>
        <v>0</v>
      </c>
      <c r="U11" s="61" t="n">
        <f aca="false">ROUND('Форма по МДС 81-35.2004'!F69*'Базовые цены за единицу'!U11,0)</f>
        <v>0</v>
      </c>
      <c r="V11" s="61" t="n">
        <f aca="false">ROUND('Форма по МДС 81-35.2004'!F69*'Базовые цены за единицу'!V11,0)</f>
        <v>0</v>
      </c>
      <c r="X11" s="56" t="n">
        <f aca="false">ROUND('Форма по МДС 81-35.2004'!F69*'Базовые цены за единицу'!X11,0)</f>
        <v>0</v>
      </c>
      <c r="Y11" s="56" t="n">
        <f aca="false">IF(Определители!I11="9",ROUND((C11+E11)*(Начисления!M11/100)*('Форма по МДС 81-35.2004'!G89/100),0),0)</f>
        <v>0</v>
      </c>
      <c r="Z11" s="56" t="n">
        <f aca="false">IF(Определители!I11="9",ROUND((C11+E11)*(100-Начисления!M11/100)*('Форма по МДС 81-35.2004'!G89/100),0),0)</f>
        <v>0</v>
      </c>
      <c r="AA11" s="56" t="n">
        <f aca="false">IF(Определители!I11="9",ROUND((C11+E11)*(Начисления!M11/100)*('Форма по МДС 81-35.2004'!G92/100),0),0)</f>
        <v>0</v>
      </c>
      <c r="AB11" s="56" t="n">
        <f aca="false">IF(Определители!I11="9",ROUND((C11+E11)*(100-Начисления!M11/100)*('Форма по МДС 81-35.2004'!G92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69*'Базовые цены за единицу'!AE11,0)</f>
        <v>2</v>
      </c>
      <c r="AH11" s="56" t="n">
        <f aca="false">ROUND('Форма по МДС 81-35.2004'!F69*'Базовые цены за единицу'!AH11,0)</f>
        <v>0</v>
      </c>
      <c r="AI11" s="56" t="n">
        <f aca="false">ROUND('Форма по МДС 81-35.2004'!F69*'Базовые цены за единицу'!AI11,0)</f>
        <v>0</v>
      </c>
      <c r="AJ11" s="56" t="n">
        <f aca="false">ROUND('Форма по МДС 81-35.2004'!F69*'Базовые цены за единицу'!AJ11,0)</f>
        <v>0</v>
      </c>
      <c r="AK11" s="56" t="n">
        <f aca="false">ROUND('Форма по МДС 81-35.2004'!F69*'Базовы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6</f>
        <v>4.</v>
      </c>
      <c r="B12" s="61" t="e">
        <f aca="false">'Форма по МДС 81-35.2004'!H96</f>
        <v>#VALUE!</v>
      </c>
      <c r="C12" s="61" t="e">
        <f aca="false">ROUND(SUMIF('Форма по МДС 81-35.2004'!M96:M118,"Г",'Форма по МДС 81-35.2004'!H96:H118),0)</f>
        <v>#VALUE!</v>
      </c>
      <c r="D12" s="61" t="e">
        <f aca="false">ROUND(SUMIF('Форма по МДС 81-35.2004'!M96:M118,"IsMash",'Форма по МДС 81-35.2004'!H96:H118),0)</f>
        <v>#VALUE!</v>
      </c>
      <c r="E12" s="61" t="n">
        <f aca="false">'Форма по МДС 81-35.2004'!H99</f>
        <v>0</v>
      </c>
      <c r="F12" s="61" t="n">
        <f aca="false">ROUND(SUMIF('Форма по МДС 81-35.2004'!M96:M118,"IsMater",'Форма по МДС 81-35.2004'!H96:H118),0)</f>
        <v>2</v>
      </c>
      <c r="G12" s="61" t="n">
        <f aca="false">ROUND('Форма по МДС 81-35.2004'!F96*'Базовые цены за единицу'!G12,0)</f>
        <v>0</v>
      </c>
      <c r="H12" s="61" t="n">
        <f aca="false">ROUND('Форма по МДС 81-35.2004'!F96*'Базовые цены за единицу'!H12,0)</f>
        <v>0</v>
      </c>
      <c r="I12" s="51" t="e">
        <f aca="false">ОКРУГЛВСЕ(SUMIF('Форма по МДС 81-35.2004'!M96:M118,"Г",'Форма по МДС 81-35.2004'!F96:F118),8)</f>
        <v>#VALUE!</v>
      </c>
      <c r="J12" s="51" t="e">
        <f aca="false">ОКРУГЛВСЕ('Форма по МДС 81-35.2004'!F96*'Базовые цены за единицу'!J12,8)</f>
        <v>#VALUE!</v>
      </c>
      <c r="K12" s="51" t="e">
        <f aca="false">ОКРУГЛВСЕ(SUMIF('Форма по МДС 81-35.2004'!M96:M118,"Ж",'Форма по МДС 81-35.2004'!F96:F118),8)</f>
        <v>#VALUE!</v>
      </c>
      <c r="L12" s="61" t="n">
        <f aca="false">ROUND('Форма по МДС 81-35.2004'!F96*'Базовые цены за единицу'!L12,0)</f>
        <v>0</v>
      </c>
      <c r="M12" s="61" t="n">
        <f aca="false">ROUND('Форма по МДС 81-35.2004'!F96*'Базовые цены за единицу'!M12,0)</f>
        <v>0</v>
      </c>
      <c r="N12" s="61" t="e">
        <f aca="false">ROUND((C12+E12)*'Форма по МДС 81-35.2004'!G112/100,0)</f>
        <v>#VALUE!</v>
      </c>
      <c r="O12" s="61" t="e">
        <f aca="false">ROUND((C12+E12)*'Форма по МДС 81-35.2004'!G115/100,0)</f>
        <v>#VALUE!</v>
      </c>
      <c r="P12" s="61" t="n">
        <f aca="false">ROUND('Форма по МДС 81-35.2004'!F96*'Базовые цены за единицу'!P12,0)</f>
        <v>77</v>
      </c>
      <c r="Q12" s="61" t="n">
        <f aca="false">ROUND('Форма по МДС 81-35.2004'!F96*'Базовые цены за единицу'!Q12,0)</f>
        <v>0</v>
      </c>
      <c r="R12" s="61" t="n">
        <f aca="false">ROUND('Форма по МДС 81-35.2004'!F96*'Базовые цены за единицу'!R12,0)</f>
        <v>54</v>
      </c>
      <c r="S12" s="61" t="n">
        <f aca="false">ROUND('Форма по МДС 81-35.2004'!F96*'Базовые цены за единицу'!S12,0)</f>
        <v>0</v>
      </c>
      <c r="T12" s="61" t="n">
        <f aca="false">ROUND('Форма по МДС 81-35.2004'!F96*'Базовые цены за единицу'!T12,0)</f>
        <v>0</v>
      </c>
      <c r="U12" s="61" t="n">
        <f aca="false">ROUND('Форма по МДС 81-35.2004'!F96*'Базовые цены за единицу'!U12,0)</f>
        <v>0</v>
      </c>
      <c r="V12" s="61" t="n">
        <f aca="false">ROUND('Форма по МДС 81-35.2004'!F96*'Базовые цены за единицу'!V12,0)</f>
        <v>0</v>
      </c>
      <c r="X12" s="56" t="n">
        <f aca="false">ROUND('Форма по МДС 81-35.2004'!F96*'Базовые цены за единицу'!X12,0)</f>
        <v>0</v>
      </c>
      <c r="Y12" s="56" t="n">
        <f aca="false">IF(Определители!I12="9",ROUND((C12+E12)*(Начисления!M12/100)*('Форма по МДС 81-35.2004'!G112/100),0),0)</f>
        <v>0</v>
      </c>
      <c r="Z12" s="56" t="n">
        <f aca="false">IF(Определители!I12="9",ROUND((C12+E12)*(100-Начисления!M12/100)*('Форма по МДС 81-35.2004'!G112/100),0),0)</f>
        <v>0</v>
      </c>
      <c r="AA12" s="56" t="n">
        <f aca="false">IF(Определители!I12="9",ROUND((C12+E12)*(Начисления!M12/100)*('Форма по МДС 81-35.2004'!G115/100),0),0)</f>
        <v>0</v>
      </c>
      <c r="AB12" s="56" t="n">
        <f aca="false">IF(Определители!I12="9",ROUND((C12+E12)*(100-Начисления!M12/100)*('Форма по МДС 81-35.2004'!G115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6*'Базовые цены за единицу'!AE12,0)</f>
        <v>2</v>
      </c>
      <c r="AH12" s="56" t="n">
        <f aca="false">ROUND('Форма по МДС 81-35.2004'!F96*'Базовые цены за единицу'!AH12,0)</f>
        <v>0</v>
      </c>
      <c r="AI12" s="56" t="n">
        <f aca="false">ROUND('Форма по МДС 81-35.2004'!F96*'Базовые цены за единицу'!AI12,0)</f>
        <v>0</v>
      </c>
      <c r="AJ12" s="56" t="n">
        <f aca="false">ROUND('Форма по МДС 81-35.2004'!F96*'Базовые цены за единицу'!AJ12,0)</f>
        <v>0</v>
      </c>
      <c r="AK12" s="56" t="n">
        <f aca="false">ROUND('Форма по МДС 81-35.2004'!F96*'Базовы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9</f>
        <v>5.</v>
      </c>
      <c r="B13" s="61" t="e">
        <f aca="false">'Форма по МДС 81-35.2004'!H119</f>
        <v>#VALUE!</v>
      </c>
      <c r="C13" s="61" t="e">
        <f aca="false">ROUND(SUMIF('Форма по МДС 81-35.2004'!M119:M146,"Г",'Форма по МДС 81-35.2004'!H119:H146),0)</f>
        <v>#VALUE!</v>
      </c>
      <c r="D13" s="61" t="e">
        <f aca="false">ROUND(SUMIF('Форма по МДС 81-35.2004'!M119:M146,"IsMash",'Форма по МДС 81-35.2004'!H119:H146),0)</f>
        <v>#VALUE!</v>
      </c>
      <c r="E13" s="61" t="e">
        <f aca="false">'Форма по МДС 81-35.2004'!H122</f>
        <v>#VALUE!</v>
      </c>
      <c r="F13" s="61" t="e">
        <f aca="false">ROUND(SUMIF('Форма по МДС 81-35.2004'!M119:M146,"IsMater",'Форма по МДС 81-35.2004'!H119:H146),0)</f>
        <v>#VALUE!</v>
      </c>
      <c r="G13" s="61" t="n">
        <f aca="false">ROUND('Форма по МДС 81-35.2004'!F119*'Базовые цены за единицу'!G13,0)</f>
        <v>1</v>
      </c>
      <c r="H13" s="61" t="n">
        <f aca="false">ROUND('Форма по МДС 81-35.2004'!F119*'Базовые цены за единицу'!H13,0)</f>
        <v>0</v>
      </c>
      <c r="I13" s="51" t="e">
        <f aca="false">ОКРУГЛВСЕ(SUMIF('Форма по МДС 81-35.2004'!M119:M146,"Г",'Форма по МДС 81-35.2004'!F119:F146),8)</f>
        <v>#VALUE!</v>
      </c>
      <c r="J13" s="51" t="e">
        <f aca="false">ОКРУГЛВСЕ('Форма по МДС 81-35.2004'!F119*'Базовые цены за единицу'!J13,8)</f>
        <v>#VALUE!</v>
      </c>
      <c r="K13" s="51" t="e">
        <f aca="false">ОКРУГЛВСЕ(SUMIF('Форма по МДС 81-35.2004'!M119:M146,"Ж",'Форма по МДС 81-35.2004'!F119:F146),8)</f>
        <v>#VALUE!</v>
      </c>
      <c r="L13" s="61" t="n">
        <f aca="false">ROUND('Форма по МДС 81-35.2004'!F119*'Базовые цены за единицу'!L13,0)</f>
        <v>0</v>
      </c>
      <c r="M13" s="61" t="n">
        <f aca="false">ROUND('Форма по МДС 81-35.2004'!F119*'Базовые цены за единицу'!M13,0)</f>
        <v>0</v>
      </c>
      <c r="N13" s="61" t="e">
        <f aca="false">ROUND((C13+E13)*'Форма по МДС 81-35.2004'!G140/100,0)</f>
        <v>#VALUE!</v>
      </c>
      <c r="O13" s="61" t="e">
        <f aca="false">ROUND((C13+E13)*'Форма по МДС 81-35.2004'!G143/100,0)</f>
        <v>#VALUE!</v>
      </c>
      <c r="P13" s="61" t="n">
        <f aca="false">ROUND('Форма по МДС 81-35.2004'!F119*'Базовые цены за единицу'!P13,0)</f>
        <v>5</v>
      </c>
      <c r="Q13" s="61" t="n">
        <f aca="false">ROUND('Форма по МДС 81-35.2004'!F119*'Базовые цены за единицу'!Q13,0)</f>
        <v>0</v>
      </c>
      <c r="R13" s="61" t="n">
        <f aca="false">ROUND('Форма по МДС 81-35.2004'!F119*'Базовые цены за единицу'!R13,0)</f>
        <v>3</v>
      </c>
      <c r="S13" s="61" t="n">
        <f aca="false">ROUND('Форма по МДС 81-35.2004'!F119*'Базовые цены за единицу'!S13,0)</f>
        <v>0</v>
      </c>
      <c r="T13" s="61" t="n">
        <f aca="false">ROUND('Форма по МДС 81-35.2004'!F119*'Базовые цены за единицу'!T13,0)</f>
        <v>0</v>
      </c>
      <c r="U13" s="61" t="n">
        <f aca="false">ROUND('Форма по МДС 81-35.2004'!F119*'Базовые цены за единицу'!U13,0)</f>
        <v>0</v>
      </c>
      <c r="V13" s="61" t="n">
        <f aca="false">ROUND('Форма по МДС 81-35.2004'!F119*'Базовые цены за единицу'!V13,0)</f>
        <v>0</v>
      </c>
      <c r="X13" s="56" t="n">
        <f aca="false">ROUND('Форма по МДС 81-35.2004'!F119*'Базовые цены за единицу'!X13,0)</f>
        <v>0</v>
      </c>
      <c r="Y13" s="56" t="n">
        <f aca="false">IF(Определители!I13="9",ROUND((C13+E13)*(Начисления!M13/100)*('Форма по МДС 81-35.2004'!G140/100),0),0)</f>
        <v>0</v>
      </c>
      <c r="Z13" s="56" t="n">
        <f aca="false">IF(Определители!I13="9",ROUND((C13+E13)*(100-Начисления!M13/100)*('Форма по МДС 81-35.2004'!G140/100),0),0)</f>
        <v>0</v>
      </c>
      <c r="AA13" s="56" t="n">
        <f aca="false">IF(Определители!I13="9",ROUND((C13+E13)*(Начисления!M13/100)*('Форма по МДС 81-35.2004'!G143/100),0),0)</f>
        <v>0</v>
      </c>
      <c r="AB13" s="56" t="n">
        <f aca="false">IF(Определители!I13="9",ROUND((C13+E13)*(100-Начисления!M13/100)*('Форма по МДС 81-35.2004'!G143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9*'Базовые цены за единицу'!AE13,0)</f>
        <v>0</v>
      </c>
      <c r="AH13" s="56" t="n">
        <f aca="false">ROUND('Форма по МДС 81-35.2004'!F119*'Базовые цены за единицу'!AH13,0)</f>
        <v>0</v>
      </c>
      <c r="AI13" s="56" t="n">
        <f aca="false">ROUND('Форма по МДС 81-35.2004'!F119*'Базовые цены за единицу'!AI13,0)</f>
        <v>0</v>
      </c>
      <c r="AJ13" s="56" t="n">
        <f aca="false">ROUND('Форма по МДС 81-35.2004'!F119*'Базовые цены за единицу'!AJ13,0)</f>
        <v>0</v>
      </c>
      <c r="AK13" s="56" t="n">
        <f aca="false">ROUND('Форма по МДС 81-35.2004'!F119*'Базовы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47</f>
        <v>6.</v>
      </c>
      <c r="B14" s="61" t="e">
        <f aca="false">'Форма по МДС 81-35.2004'!H147</f>
        <v>#VALUE!</v>
      </c>
      <c r="C14" s="61" t="e">
        <f aca="false">ROUND(SUMIF('Форма по МДС 81-35.2004'!M147:M180,"Г",'Форма по МДС 81-35.2004'!H147:H180),0)</f>
        <v>#VALUE!</v>
      </c>
      <c r="D14" s="61" t="e">
        <f aca="false">ROUND(SUMIF('Форма по МДС 81-35.2004'!M147:M180,"IsMash",'Форма по МДС 81-35.2004'!H147:H180),0)</f>
        <v>#VALUE!</v>
      </c>
      <c r="E14" s="61" t="e">
        <f aca="false">'Форма по МДС 81-35.2004'!H150</f>
        <v>#VALUE!</v>
      </c>
      <c r="F14" s="61" t="e">
        <f aca="false">ROUND(SUMIF('Форма по МДС 81-35.2004'!M147:M180,"IsMater",'Форма по МДС 81-35.2004'!H147:H180),0)</f>
        <v>#VALUE!</v>
      </c>
      <c r="G14" s="61" t="n">
        <f aca="false">ROUND('Форма по МДС 81-35.2004'!F147*'Базовые цены за единицу'!G14,0)</f>
        <v>39</v>
      </c>
      <c r="H14" s="61" t="n">
        <f aca="false">ROUND('Форма по МДС 81-35.2004'!F147*'Базовые цены за единицу'!H14,0)</f>
        <v>0</v>
      </c>
      <c r="I14" s="51" t="e">
        <f aca="false">ОКРУГЛВСЕ(SUMIF('Форма по МДС 81-35.2004'!M147:M180,"Г",'Форма по МДС 81-35.2004'!F147:F180),8)</f>
        <v>#VALUE!</v>
      </c>
      <c r="J14" s="51" t="e">
        <f aca="false">ОКРУГЛВСЕ('Форма по МДС 81-35.2004'!F147*'Базовые цены за единицу'!J14,8)</f>
        <v>#VALUE!</v>
      </c>
      <c r="K14" s="51" t="e">
        <f aca="false">ОКРУГЛВСЕ(SUMIF('Форма по МДС 81-35.2004'!M147:M180,"Ж",'Форма по МДС 81-35.2004'!F147:F180),8)</f>
        <v>#VALUE!</v>
      </c>
      <c r="L14" s="61" t="n">
        <f aca="false">ROUND('Форма по МДС 81-35.2004'!F147*'Базовые цены за единицу'!L14,0)</f>
        <v>0</v>
      </c>
      <c r="M14" s="61" t="n">
        <f aca="false">ROUND('Форма по МДС 81-35.2004'!F147*'Базовые цены за единицу'!M14,0)</f>
        <v>0</v>
      </c>
      <c r="N14" s="61" t="e">
        <f aca="false">ROUND((C14+E14)*'Форма по МДС 81-35.2004'!G174/100,0)</f>
        <v>#VALUE!</v>
      </c>
      <c r="O14" s="61" t="e">
        <f aca="false">ROUND((C14+E14)*'Форма по МДС 81-35.2004'!G177/100,0)</f>
        <v>#VALUE!</v>
      </c>
      <c r="P14" s="61" t="n">
        <f aca="false">ROUND('Форма по МДС 81-35.2004'!F147*'Базовые цены за единицу'!P14,0)</f>
        <v>57</v>
      </c>
      <c r="Q14" s="61" t="n">
        <f aca="false">ROUND('Форма по МДС 81-35.2004'!F147*'Базовые цены за единицу'!Q14,0)</f>
        <v>24</v>
      </c>
      <c r="R14" s="61" t="n">
        <f aca="false">ROUND('Форма по МДС 81-35.2004'!F147*'Базовые цены за единицу'!R14,0)</f>
        <v>42</v>
      </c>
      <c r="S14" s="61" t="n">
        <f aca="false">ROUND('Форма по МДС 81-35.2004'!F147*'Базовые цены за единицу'!S14,0)</f>
        <v>18</v>
      </c>
      <c r="T14" s="61" t="n">
        <f aca="false">ROUND('Форма по МДС 81-35.2004'!F147*'Базовые цены за единицу'!T14,0)</f>
        <v>0</v>
      </c>
      <c r="U14" s="61" t="n">
        <f aca="false">ROUND('Форма по МДС 81-35.2004'!F147*'Базовые цены за единицу'!U14,0)</f>
        <v>0</v>
      </c>
      <c r="V14" s="61" t="n">
        <f aca="false">ROUND('Форма по МДС 81-35.2004'!F147*'Базовые цены за единицу'!V14,0)</f>
        <v>0</v>
      </c>
      <c r="X14" s="56" t="n">
        <f aca="false">ROUND('Форма по МДС 81-35.2004'!F147*'Базовые цены за единицу'!X14,0)</f>
        <v>0</v>
      </c>
      <c r="Y14" s="56" t="n">
        <f aca="false">IF(Определители!I14="9",ROUND((C14+E14)*(Начисления!M14/100)*('Форма по МДС 81-35.2004'!G174/100),0),0)</f>
        <v>0</v>
      </c>
      <c r="Z14" s="56" t="n">
        <f aca="false">IF(Определители!I14="9",ROUND((C14+E14)*(100-Начисления!M14/100)*('Форма по МДС 81-35.2004'!G174/100),0),0)</f>
        <v>0</v>
      </c>
      <c r="AA14" s="56" t="n">
        <f aca="false">IF(Определители!I14="9",ROUND((C14+E14)*(Начисления!M14/100)*('Форма по МДС 81-35.2004'!G177/100),0),0)</f>
        <v>0</v>
      </c>
      <c r="AB14" s="56" t="n">
        <f aca="false">IF(Определители!I14="9",ROUND((C14+E14)*(100-Начисления!M14/100)*('Форма по МДС 81-35.2004'!G17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47*'Базовые цены за единицу'!AE14,0)</f>
        <v>1</v>
      </c>
      <c r="AH14" s="56" t="n">
        <f aca="false">ROUND('Форма по МДС 81-35.2004'!F147*'Базовые цены за единицу'!AH14,0)</f>
        <v>0</v>
      </c>
      <c r="AI14" s="56" t="n">
        <f aca="false">ROUND('Форма по МДС 81-35.2004'!F147*'Базовые цены за единицу'!AI14,0)</f>
        <v>0</v>
      </c>
      <c r="AJ14" s="56" t="n">
        <f aca="false">ROUND('Форма по МДС 81-35.2004'!F147*'Базовые цены за единицу'!AJ14,0)</f>
        <v>0</v>
      </c>
      <c r="AK14" s="56" t="n">
        <f aca="false">ROUND('Форма по МДС 81-35.2004'!F147*'Базовы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81</f>
        <v>7.</v>
      </c>
      <c r="B15" s="61" t="e">
        <f aca="false">'Форма по МДС 81-35.2004'!H181</f>
        <v>#VALUE!</v>
      </c>
      <c r="C15" s="61" t="e">
        <f aca="false">ROUND(SUMIF('Форма по МДС 81-35.2004'!M181:M206,"Г",'Форма по МДС 81-35.2004'!H181:H206),0)</f>
        <v>#VALUE!</v>
      </c>
      <c r="D15" s="61" t="e">
        <f aca="false">ROUND(SUMIF('Форма по МДС 81-35.2004'!M181:M206,"IsMash",'Форма по МДС 81-35.2004'!H181:H206),0)</f>
        <v>#VALUE!</v>
      </c>
      <c r="E15" s="61" t="e">
        <f aca="false">'Форма по МДС 81-35.2004'!H184</f>
        <v>#VALUE!</v>
      </c>
      <c r="F15" s="61" t="e">
        <f aca="false">ROUND(SUMIF('Форма по МДС 81-35.2004'!M181:M206,"IsMater",'Форма по МДС 81-35.2004'!H181:H206),0)</f>
        <v>#VALUE!</v>
      </c>
      <c r="G15" s="61" t="n">
        <f aca="false">ROUND('Форма по МДС 81-35.2004'!F181*'Базовые цены за единицу'!G15,0)</f>
        <v>120</v>
      </c>
      <c r="H15" s="61" t="n">
        <f aca="false">ROUND('Форма по МДС 81-35.2004'!F181*'Базовые цены за единицу'!H15,0)</f>
        <v>0</v>
      </c>
      <c r="I15" s="51" t="e">
        <f aca="false">ОКРУГЛВСЕ(SUMIF('Форма по МДС 81-35.2004'!M181:M206,"Г",'Форма по МДС 81-35.2004'!F181:F206),8)</f>
        <v>#VALUE!</v>
      </c>
      <c r="J15" s="51" t="e">
        <f aca="false">ОКРУГЛВСЕ('Форма по МДС 81-35.2004'!F181*'Базовые цены за единицу'!J15,8)</f>
        <v>#VALUE!</v>
      </c>
      <c r="K15" s="51" t="e">
        <f aca="false">ОКРУГЛВСЕ(SUMIF('Форма по МДС 81-35.2004'!M181:M206,"Ж",'Форма по МДС 81-35.2004'!F181:F206),8)</f>
        <v>#VALUE!</v>
      </c>
      <c r="L15" s="61" t="n">
        <f aca="false">ROUND('Форма по МДС 81-35.2004'!F181*'Базовые цены за единицу'!L15,0)</f>
        <v>0</v>
      </c>
      <c r="M15" s="61" t="n">
        <f aca="false">ROUND('Форма по МДС 81-35.2004'!F181*'Базовые цены за единицу'!M15,0)</f>
        <v>0</v>
      </c>
      <c r="N15" s="61" t="e">
        <f aca="false">ROUND((C15+E15)*'Форма по МДС 81-35.2004'!G200/100,0)</f>
        <v>#VALUE!</v>
      </c>
      <c r="O15" s="61" t="e">
        <f aca="false">ROUND((C15+E15)*'Форма по МДС 81-35.2004'!G203/100,0)</f>
        <v>#VALUE!</v>
      </c>
      <c r="P15" s="61" t="n">
        <f aca="false">ROUND('Форма по МДС 81-35.2004'!F181*'Базовые цены за единицу'!P15,0)</f>
        <v>241</v>
      </c>
      <c r="Q15" s="61" t="n">
        <f aca="false">ROUND('Форма по МДС 81-35.2004'!F181*'Базовые цены за единицу'!Q15,0)</f>
        <v>0</v>
      </c>
      <c r="R15" s="61" t="n">
        <f aca="false">ROUND('Форма по МДС 81-35.2004'!F181*'Базовые цены за единицу'!R15,0)</f>
        <v>165</v>
      </c>
      <c r="S15" s="61" t="n">
        <f aca="false">ROUND('Форма по МДС 81-35.2004'!F181*'Базовые цены за единицу'!S15,0)</f>
        <v>0</v>
      </c>
      <c r="T15" s="61" t="n">
        <f aca="false">ROUND('Форма по МДС 81-35.2004'!F181*'Базовые цены за единицу'!T15,0)</f>
        <v>0</v>
      </c>
      <c r="U15" s="61" t="n">
        <f aca="false">ROUND('Форма по МДС 81-35.2004'!F181*'Базовые цены за единицу'!U15,0)</f>
        <v>0</v>
      </c>
      <c r="V15" s="61" t="n">
        <f aca="false">ROUND('Форма по МДС 81-35.2004'!F181*'Базовые цены за единицу'!V15,0)</f>
        <v>0</v>
      </c>
      <c r="X15" s="56" t="n">
        <f aca="false">ROUND('Форма по МДС 81-35.2004'!F181*'Базовые цены за единицу'!X15,0)</f>
        <v>0</v>
      </c>
      <c r="Y15" s="56" t="n">
        <f aca="false">IF(Определители!I15="9",ROUND((C15+E15)*(Начисления!M15/100)*('Форма по МДС 81-35.2004'!G200/100),0),0)</f>
        <v>0</v>
      </c>
      <c r="Z15" s="56" t="n">
        <f aca="false">IF(Определители!I15="9",ROUND((C15+E15)*(100-Начисления!M15/100)*('Форма по МДС 81-35.2004'!G200/100),0),0)</f>
        <v>0</v>
      </c>
      <c r="AA15" s="56" t="n">
        <f aca="false">IF(Определители!I15="9",ROUND((C15+E15)*(Начисления!M15/100)*('Форма по МДС 81-35.2004'!G203/100),0),0)</f>
        <v>0</v>
      </c>
      <c r="AB15" s="56" t="n">
        <f aca="false">IF(Определители!I15="9",ROUND((C15+E15)*(100-Начисления!M15/100)*('Форма по МДС 81-35.2004'!G20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81*'Базовые цены за единицу'!AE15,0)</f>
        <v>5</v>
      </c>
      <c r="AH15" s="56" t="n">
        <f aca="false">ROUND('Форма по МДС 81-35.2004'!F181*'Базовые цены за единицу'!AH15,0)</f>
        <v>0</v>
      </c>
      <c r="AI15" s="56" t="n">
        <f aca="false">ROUND('Форма по МДС 81-35.2004'!F181*'Базовые цены за единицу'!AI15,0)</f>
        <v>0</v>
      </c>
      <c r="AJ15" s="56" t="n">
        <f aca="false">ROUND('Форма по МДС 81-35.2004'!F181*'Базовые цены за единицу'!AJ15,0)</f>
        <v>0</v>
      </c>
      <c r="AK15" s="56" t="n">
        <f aca="false">ROUND('Форма по МДС 81-35.2004'!F181*'Базовы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7</f>
        <v>8.</v>
      </c>
      <c r="B16" s="61" t="e">
        <f aca="false">'Форма по МДС 81-35.2004'!H207</f>
        <v>#VALUE!</v>
      </c>
      <c r="C16" s="61" t="e">
        <f aca="false">ROUND(SUMIF('Форма по МДС 81-35.2004'!M207:M235,"Г",'Форма по МДС 81-35.2004'!H207:H235),0)</f>
        <v>#VALUE!</v>
      </c>
      <c r="D16" s="61" t="e">
        <f aca="false">ROUND(SUMIF('Форма по МДС 81-35.2004'!M207:M235,"IsMash",'Форма по МДС 81-35.2004'!H207:H235),0)</f>
        <v>#VALUE!</v>
      </c>
      <c r="E16" s="61" t="e">
        <f aca="false">'Форма по МДС 81-35.2004'!H211</f>
        <v>#VALUE!</v>
      </c>
      <c r="F16" s="61" t="e">
        <f aca="false">ROUND(SUMIF('Форма по МДС 81-35.2004'!M207:M235,"IsMater",'Форма по МДС 81-35.2004'!H207:H235),0)</f>
        <v>#VALUE!</v>
      </c>
      <c r="G16" s="61" t="n">
        <f aca="false">ROUND('Форма по МДС 81-35.2004'!F207*'Базовые цены за единицу'!G16,0)</f>
        <v>465</v>
      </c>
      <c r="H16" s="61" t="n">
        <f aca="false">ROUND('Форма по МДС 81-35.2004'!F207*'Базовые цены за единицу'!H16,0)</f>
        <v>0</v>
      </c>
      <c r="I16" s="51" t="e">
        <f aca="false">ОКРУГЛВСЕ(SUMIF('Форма по МДС 81-35.2004'!M207:M235,"Г",'Форма по МДС 81-35.2004'!F207:F235),8)</f>
        <v>#VALUE!</v>
      </c>
      <c r="J16" s="51" t="e">
        <f aca="false">ОКРУГЛВСЕ('Форма по МДС 81-35.2004'!F207*'Базовые цены за единицу'!J16,8)</f>
        <v>#VALUE!</v>
      </c>
      <c r="K16" s="51" t="e">
        <f aca="false">ОКРУГЛВСЕ(SUMIF('Форма по МДС 81-35.2004'!M207:M235,"Ж",'Форма по МДС 81-35.2004'!F207:F235),8)</f>
        <v>#VALUE!</v>
      </c>
      <c r="L16" s="61" t="n">
        <f aca="false">ROUND('Форма по МДС 81-35.2004'!F207*'Базовые цены за единицу'!L16,0)</f>
        <v>0</v>
      </c>
      <c r="M16" s="61" t="n">
        <f aca="false">ROUND('Форма по МДС 81-35.2004'!F207*'Базовые цены за единицу'!M16,0)</f>
        <v>0</v>
      </c>
      <c r="N16" s="61" t="e">
        <f aca="false">ROUND((C16+E16)*'Форма по МДС 81-35.2004'!G229/100,0)</f>
        <v>#VALUE!</v>
      </c>
      <c r="O16" s="61" t="e">
        <f aca="false">ROUND((C16+E16)*'Форма по МДС 81-35.2004'!G232/100,0)</f>
        <v>#VALUE!</v>
      </c>
      <c r="P16" s="61" t="n">
        <f aca="false">ROUND('Форма по МДС 81-35.2004'!F207*'Базовые цены за единицу'!P16,0)</f>
        <v>887</v>
      </c>
      <c r="Q16" s="61" t="n">
        <f aca="false">ROUND('Форма по МДС 81-35.2004'!F207*'Базовые цены за единицу'!Q16,0)</f>
        <v>5</v>
      </c>
      <c r="R16" s="61" t="n">
        <f aca="false">ROUND('Форма по МДС 81-35.2004'!F207*'Базовые цены за единицу'!R16,0)</f>
        <v>607</v>
      </c>
      <c r="S16" s="61" t="n">
        <f aca="false">ROUND('Форма по МДС 81-35.2004'!F207*'Базовые цены за единицу'!S16,0)</f>
        <v>4</v>
      </c>
      <c r="T16" s="61" t="n">
        <f aca="false">ROUND('Форма по МДС 81-35.2004'!F207*'Базовые цены за единицу'!T16,0)</f>
        <v>0</v>
      </c>
      <c r="U16" s="61" t="n">
        <f aca="false">ROUND('Форма по МДС 81-35.2004'!F207*'Базовые цены за единицу'!U16,0)</f>
        <v>0</v>
      </c>
      <c r="V16" s="61" t="n">
        <f aca="false">ROUND('Форма по МДС 81-35.2004'!F207*'Базовые цены за единицу'!V16,0)</f>
        <v>0</v>
      </c>
      <c r="X16" s="56" t="n">
        <f aca="false">ROUND('Форма по МДС 81-35.2004'!F207*'Базовые цены за единицу'!X16,0)</f>
        <v>0</v>
      </c>
      <c r="Y16" s="56" t="n">
        <f aca="false">IF(Определители!I16="9",ROUND((C16+E16)*(Начисления!M16/100)*('Форма по МДС 81-35.2004'!G229/100),0),0)</f>
        <v>0</v>
      </c>
      <c r="Z16" s="56" t="n">
        <f aca="false">IF(Определители!I16="9",ROUND((C16+E16)*(100-Начисления!M16/100)*('Форма по МДС 81-35.2004'!G229/100),0),0)</f>
        <v>0</v>
      </c>
      <c r="AA16" s="56" t="n">
        <f aca="false">IF(Определители!I16="9",ROUND((C16+E16)*(Начисления!M16/100)*('Форма по МДС 81-35.2004'!G232/100),0),0)</f>
        <v>0</v>
      </c>
      <c r="AB16" s="56" t="n">
        <f aca="false">IF(Определители!I16="9",ROUND((C16+E16)*(100-Начисления!M16/100)*('Форма по МДС 81-35.2004'!G232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7*'Базовые цены за единицу'!AE16,0)</f>
        <v>19</v>
      </c>
      <c r="AH16" s="56" t="n">
        <f aca="false">ROUND('Форма по МДС 81-35.2004'!F207*'Базовые цены за единицу'!AH16,0)</f>
        <v>0</v>
      </c>
      <c r="AI16" s="56" t="n">
        <f aca="false">ROUND('Форма по МДС 81-35.2004'!F207*'Базовые цены за единицу'!AI16,0)</f>
        <v>0</v>
      </c>
      <c r="AJ16" s="56" t="n">
        <f aca="false">ROUND('Форма по МДС 81-35.2004'!F207*'Базовые цены за единицу'!AJ16,0)</f>
        <v>0</v>
      </c>
      <c r="AK16" s="56" t="n">
        <f aca="false">ROUND('Форма по МДС 81-35.2004'!F207*'Базовы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36</f>
        <v>9.</v>
      </c>
      <c r="B17" s="61" t="e">
        <f aca="false">'Форма по МДС 81-35.2004'!H236</f>
        <v>#VALUE!</v>
      </c>
      <c r="C17" s="61" t="e">
        <f aca="false">ROUND(SUMIF('Форма по МДС 81-35.2004'!M236:M262,"Г",'Форма по МДС 81-35.2004'!H236:H262),0)</f>
        <v>#VALUE!</v>
      </c>
      <c r="D17" s="61" t="e">
        <f aca="false">ROUND(SUMIF('Форма по МДС 81-35.2004'!M236:M262,"IsMash",'Форма по МДС 81-35.2004'!H236:H262),0)</f>
        <v>#VALUE!</v>
      </c>
      <c r="E17" s="61" t="e">
        <f aca="false">'Форма по МДС 81-35.2004'!H239</f>
        <v>#VALUE!</v>
      </c>
      <c r="F17" s="61" t="e">
        <f aca="false">ROUND(SUMIF('Форма по МДС 81-35.2004'!M236:M262,"IsMater",'Форма по МДС 81-35.2004'!H236:H262),0)</f>
        <v>#VALUE!</v>
      </c>
      <c r="G17" s="61" t="n">
        <f aca="false">ROUND('Форма по МДС 81-35.2004'!F236*'Базовые цены за единицу'!G17,0)</f>
        <v>16</v>
      </c>
      <c r="H17" s="61" t="n">
        <f aca="false">ROUND('Форма по МДС 81-35.2004'!F236*'Базовые цены за единицу'!H17,0)</f>
        <v>0</v>
      </c>
      <c r="I17" s="51" t="e">
        <f aca="false">ОКРУГЛВСЕ(SUMIF('Форма по МДС 81-35.2004'!M236:M262,"Г",'Форма по МДС 81-35.2004'!F236:F262),8)</f>
        <v>#VALUE!</v>
      </c>
      <c r="J17" s="51" t="e">
        <f aca="false">ОКРУГЛВСЕ('Форма по МДС 81-35.2004'!F236*'Базовые цены за единицу'!J17,8)</f>
        <v>#VALUE!</v>
      </c>
      <c r="K17" s="51" t="e">
        <f aca="false">ОКРУГЛВСЕ(SUMIF('Форма по МДС 81-35.2004'!M236:M262,"Ж",'Форма по МДС 81-35.2004'!F236:F262),8)</f>
        <v>#VALUE!</v>
      </c>
      <c r="L17" s="61" t="n">
        <f aca="false">ROUND('Форма по МДС 81-35.2004'!F236*'Базовые цены за единицу'!L17,0)</f>
        <v>0</v>
      </c>
      <c r="M17" s="61" t="n">
        <f aca="false">ROUND('Форма по МДС 81-35.2004'!F236*'Базовые цены за единицу'!M17,0)</f>
        <v>0</v>
      </c>
      <c r="N17" s="61" t="e">
        <f aca="false">ROUND((C17+E17)*'Форма по МДС 81-35.2004'!G256/100,0)</f>
        <v>#VALUE!</v>
      </c>
      <c r="O17" s="61" t="e">
        <f aca="false">ROUND((C17+E17)*'Форма по МДС 81-35.2004'!G259/100,0)</f>
        <v>#VALUE!</v>
      </c>
      <c r="P17" s="61" t="n">
        <f aca="false">ROUND('Форма по МДС 81-35.2004'!F236*'Базовые цены за единицу'!P17,0)</f>
        <v>33</v>
      </c>
      <c r="Q17" s="61" t="n">
        <f aca="false">ROUND('Форма по МДС 81-35.2004'!F236*'Базовые цены за единицу'!Q17,0)</f>
        <v>0</v>
      </c>
      <c r="R17" s="61" t="n">
        <f aca="false">ROUND('Форма по МДС 81-35.2004'!F236*'Базовые цены за единицу'!R17,0)</f>
        <v>23</v>
      </c>
      <c r="S17" s="61" t="n">
        <f aca="false">ROUND('Форма по МДС 81-35.2004'!F236*'Базовые цены за единицу'!S17,0)</f>
        <v>0</v>
      </c>
      <c r="T17" s="61" t="n">
        <f aca="false">ROUND('Форма по МДС 81-35.2004'!F236*'Базовые цены за единицу'!T17,0)</f>
        <v>0</v>
      </c>
      <c r="U17" s="61" t="n">
        <f aca="false">ROUND('Форма по МДС 81-35.2004'!F236*'Базовые цены за единицу'!U17,0)</f>
        <v>0</v>
      </c>
      <c r="V17" s="61" t="n">
        <f aca="false">ROUND('Форма по МДС 81-35.2004'!F236*'Базовые цены за единицу'!V17,0)</f>
        <v>0</v>
      </c>
      <c r="X17" s="56" t="n">
        <f aca="false">ROUND('Форма по МДС 81-35.2004'!F236*'Базовые цены за единицу'!X17,0)</f>
        <v>0</v>
      </c>
      <c r="Y17" s="56" t="n">
        <f aca="false">IF(Определители!I17="9",ROUND((C17+E17)*(Начисления!M17/100)*('Форма по МДС 81-35.2004'!G256/100),0),0)</f>
        <v>0</v>
      </c>
      <c r="Z17" s="56" t="n">
        <f aca="false">IF(Определители!I17="9",ROUND((C17+E17)*(100-Начисления!M17/100)*('Форма по МДС 81-35.2004'!G256/100),0),0)</f>
        <v>0</v>
      </c>
      <c r="AA17" s="56" t="n">
        <f aca="false">IF(Определители!I17="9",ROUND((C17+E17)*(Начисления!M17/100)*('Форма по МДС 81-35.2004'!G259/100),0),0)</f>
        <v>0</v>
      </c>
      <c r="AB17" s="56" t="n">
        <f aca="false">IF(Определители!I17="9",ROUND((C17+E17)*(100-Начисления!M17/100)*('Форма по МДС 81-35.2004'!G259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36*'Базовые цены за единицу'!AE17,0)</f>
        <v>1</v>
      </c>
      <c r="AH17" s="56" t="n">
        <f aca="false">ROUND('Форма по МДС 81-35.2004'!F236*'Базовые цены за единицу'!AH17,0)</f>
        <v>0</v>
      </c>
      <c r="AI17" s="56" t="n">
        <f aca="false">ROUND('Форма по МДС 81-35.2004'!F236*'Базовые цены за единицу'!AI17,0)</f>
        <v>0</v>
      </c>
      <c r="AJ17" s="56" t="n">
        <f aca="false">ROUND('Форма по МДС 81-35.2004'!F236*'Базовые цены за единицу'!AJ17,0)</f>
        <v>0</v>
      </c>
      <c r="AK17" s="56" t="n">
        <f aca="false">ROUND('Форма по МДС 81-35.2004'!F236*'Базовы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63</f>
        <v>10.</v>
      </c>
      <c r="B18" s="61" t="e">
        <f aca="false">'Форма по МДС 81-35.2004'!H263</f>
        <v>#VALUE!</v>
      </c>
      <c r="C18" s="61" t="e">
        <f aca="false">ROUND(SUMIF('Форма по МДС 81-35.2004'!M263:M290,"Г",'Форма по МДС 81-35.2004'!H263:H290),0)</f>
        <v>#VALUE!</v>
      </c>
      <c r="D18" s="61" t="e">
        <f aca="false">ROUND(SUMIF('Форма по МДС 81-35.2004'!M263:M290,"IsMash",'Форма по МДС 81-35.2004'!H263:H290),0)</f>
        <v>#VALUE!</v>
      </c>
      <c r="E18" s="61" t="e">
        <f aca="false">'Форма по МДС 81-35.2004'!H267</f>
        <v>#VALUE!</v>
      </c>
      <c r="F18" s="61" t="e">
        <f aca="false">ROUND(SUMIF('Форма по МДС 81-35.2004'!M263:M290,"IsMater",'Форма по МДС 81-35.2004'!H263:H290),0)</f>
        <v>#VALUE!</v>
      </c>
      <c r="G18" s="61" t="n">
        <f aca="false">ROUND('Форма по МДС 81-35.2004'!F263*'Базовые цены за единицу'!G18,0)</f>
        <v>671</v>
      </c>
      <c r="H18" s="61" t="n">
        <f aca="false">ROUND('Форма по МДС 81-35.2004'!F263*'Базовые цены за единицу'!H18,0)</f>
        <v>0</v>
      </c>
      <c r="I18" s="51" t="e">
        <f aca="false">ОКРУГЛВСЕ(SUMIF('Форма по МДС 81-35.2004'!M263:M290,"Г",'Форма по МДС 81-35.2004'!F263:F290),8)</f>
        <v>#VALUE!</v>
      </c>
      <c r="J18" s="51" t="e">
        <f aca="false">ОКРУГЛВСЕ('Форма по МДС 81-35.2004'!F263*'Базовые цены за единицу'!J18,8)</f>
        <v>#VALUE!</v>
      </c>
      <c r="K18" s="51" t="e">
        <f aca="false">ОКРУГЛВСЕ(SUMIF('Форма по МДС 81-35.2004'!M263:M290,"Ж",'Форма по МДС 81-35.2004'!F263:F290),8)</f>
        <v>#VALUE!</v>
      </c>
      <c r="L18" s="61" t="n">
        <f aca="false">ROUND('Форма по МДС 81-35.2004'!F263*'Базовые цены за единицу'!L18,0)</f>
        <v>0</v>
      </c>
      <c r="M18" s="61" t="n">
        <f aca="false">ROUND('Форма по МДС 81-35.2004'!F263*'Базовые цены за единицу'!M18,0)</f>
        <v>0</v>
      </c>
      <c r="N18" s="61" t="e">
        <f aca="false">ROUND((C18+E18)*'Форма по МДС 81-35.2004'!G284/100,0)</f>
        <v>#VALUE!</v>
      </c>
      <c r="O18" s="61" t="e">
        <f aca="false">ROUND((C18+E18)*'Форма по МДС 81-35.2004'!G287/100,0)</f>
        <v>#VALUE!</v>
      </c>
      <c r="P18" s="61" t="n">
        <f aca="false">ROUND('Форма по МДС 81-35.2004'!F263*'Базовые цены за единицу'!P18,0)</f>
        <v>514</v>
      </c>
      <c r="Q18" s="61" t="n">
        <f aca="false">ROUND('Форма по МДС 81-35.2004'!F263*'Базовые цены за единицу'!Q18,0)</f>
        <v>7</v>
      </c>
      <c r="R18" s="61" t="n">
        <f aca="false">ROUND('Форма по МДС 81-35.2004'!F263*'Базовые цены за единицу'!R18,0)</f>
        <v>352</v>
      </c>
      <c r="S18" s="61" t="n">
        <f aca="false">ROUND('Форма по МДС 81-35.2004'!F263*'Базовые цены за единицу'!S18,0)</f>
        <v>5</v>
      </c>
      <c r="T18" s="61" t="n">
        <f aca="false">ROUND('Форма по МДС 81-35.2004'!F263*'Базовые цены за единицу'!T18,0)</f>
        <v>0</v>
      </c>
      <c r="U18" s="61" t="n">
        <f aca="false">ROUND('Форма по МДС 81-35.2004'!F263*'Базовые цены за единицу'!U18,0)</f>
        <v>0</v>
      </c>
      <c r="V18" s="61" t="n">
        <f aca="false">ROUND('Форма по МДС 81-35.2004'!F263*'Базовые цены за единицу'!V18,0)</f>
        <v>0</v>
      </c>
      <c r="X18" s="56" t="n">
        <f aca="false">ROUND('Форма по МДС 81-35.2004'!F263*'Базовые цены за единицу'!X18,0)</f>
        <v>0</v>
      </c>
      <c r="Y18" s="56" t="n">
        <f aca="false">IF(Определители!I18="9",ROUND((C18+E18)*(Начисления!M18/100)*('Форма по МДС 81-35.2004'!G284/100),0),0)</f>
        <v>0</v>
      </c>
      <c r="Z18" s="56" t="n">
        <f aca="false">IF(Определители!I18="9",ROUND((C18+E18)*(100-Начисления!M18/100)*('Форма по МДС 81-35.2004'!G284/100),0),0)</f>
        <v>0</v>
      </c>
      <c r="AA18" s="56" t="n">
        <f aca="false">IF(Определители!I18="9",ROUND((C18+E18)*(Начисления!M18/100)*('Форма по МДС 81-35.2004'!G287/100),0),0)</f>
        <v>0</v>
      </c>
      <c r="AB18" s="56" t="n">
        <f aca="false">IF(Определители!I18="9",ROUND((C18+E18)*(100-Начисления!M18/100)*('Форма по МДС 81-35.2004'!G287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63*'Базовые цены за единицу'!AE18,0)</f>
        <v>11</v>
      </c>
      <c r="AH18" s="56" t="n">
        <f aca="false">ROUND('Форма по МДС 81-35.2004'!F263*'Базовые цены за единицу'!AH18,0)</f>
        <v>0</v>
      </c>
      <c r="AI18" s="56" t="n">
        <f aca="false">ROUND('Форма по МДС 81-35.2004'!F263*'Базовые цены за единицу'!AI18,0)</f>
        <v>0</v>
      </c>
      <c r="AJ18" s="56" t="n">
        <f aca="false">ROUND('Форма по МДС 81-35.2004'!F263*'Базовые цены за единицу'!AJ18,0)</f>
        <v>0</v>
      </c>
      <c r="AK18" s="56" t="n">
        <f aca="false">ROUND('Форма по МДС 81-35.2004'!F263*'Базовы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91</f>
        <v>11.</v>
      </c>
      <c r="B19" s="61" t="e">
        <f aca="false">'Форма по МДС 81-35.2004'!H291</f>
        <v>#VALUE!</v>
      </c>
      <c r="C19" s="61" t="e">
        <f aca="false">ROUND(SUMIF('Форма по МДС 81-35.2004'!M291:M310,"Г",'Форма по МДС 81-35.2004'!H291:H310),0)</f>
        <v>#VALUE!</v>
      </c>
      <c r="D19" s="61" t="n">
        <f aca="false">ROUND(SUMIF('Форма по МДС 81-35.2004'!M291:M310,"IsMash",'Форма по МДС 81-35.2004'!H291:H310),0)</f>
        <v>0</v>
      </c>
      <c r="E19" s="61" t="n">
        <f aca="false">'Форма по МДС 81-35.2004'!H293</f>
        <v>0</v>
      </c>
      <c r="F19" s="61" t="n">
        <f aca="false">ROUND(SUMIF('Форма по МДС 81-35.2004'!M291:M310,"IsMater",'Форма по МДС 81-35.2004'!H291:H310),0)</f>
        <v>3</v>
      </c>
      <c r="G19" s="61" t="n">
        <f aca="false">ROUND('Форма по МДС 81-35.2004'!F291*'Базовые цены за единицу'!G19,0)</f>
        <v>0</v>
      </c>
      <c r="H19" s="61" t="n">
        <f aca="false">ROUND('Форма по МДС 81-35.2004'!F291*'Базовые цены за единицу'!H19,0)</f>
        <v>0</v>
      </c>
      <c r="I19" s="51" t="e">
        <f aca="false">ОКРУГЛВСЕ(SUMIF('Форма по МДС 81-35.2004'!M291:M310,"Г",'Форма по МДС 81-35.2004'!F291:F310),8)</f>
        <v>#VALUE!</v>
      </c>
      <c r="J19" s="51" t="e">
        <f aca="false">ОКРУГЛВСЕ('Форма по МДС 81-35.2004'!F291*'Базовые цены за единицу'!J19,8)</f>
        <v>#VALUE!</v>
      </c>
      <c r="K19" s="51" t="e">
        <f aca="false">ОКРУГЛВСЕ(SUMIF('Форма по МДС 81-35.2004'!M291:M310,"Ж",'Форма по МДС 81-35.2004'!F291:F310),8)</f>
        <v>#VALUE!</v>
      </c>
      <c r="L19" s="61" t="n">
        <f aca="false">ROUND('Форма по МДС 81-35.2004'!F291*'Базовые цены за единицу'!L19,0)</f>
        <v>0</v>
      </c>
      <c r="M19" s="61" t="n">
        <f aca="false">ROUND('Форма по МДС 81-35.2004'!F291*'Базовые цены за единицу'!M19,0)</f>
        <v>0</v>
      </c>
      <c r="N19" s="61" t="e">
        <f aca="false">ROUND((C19+E19)*'Форма по МДС 81-35.2004'!G304/100,0)</f>
        <v>#VALUE!</v>
      </c>
      <c r="O19" s="61" t="e">
        <f aca="false">ROUND((C19+E19)*'Форма по МДС 81-35.2004'!G307/100,0)</f>
        <v>#VALUE!</v>
      </c>
      <c r="P19" s="61" t="n">
        <f aca="false">ROUND('Форма по МДС 81-35.2004'!F291*'Базовые цены за единицу'!P19,0)</f>
        <v>121</v>
      </c>
      <c r="Q19" s="61" t="n">
        <f aca="false">ROUND('Форма по МДС 81-35.2004'!F291*'Базовые цены за единицу'!Q19,0)</f>
        <v>0</v>
      </c>
      <c r="R19" s="61" t="n">
        <f aca="false">ROUND('Форма по МДС 81-35.2004'!F291*'Базовые цены за единицу'!R19,0)</f>
        <v>86</v>
      </c>
      <c r="S19" s="61" t="n">
        <f aca="false">ROUND('Форма по МДС 81-35.2004'!F291*'Базовые цены за единицу'!S19,0)</f>
        <v>0</v>
      </c>
      <c r="T19" s="61" t="n">
        <f aca="false">ROUND('Форма по МДС 81-35.2004'!F291*'Базовые цены за единицу'!T19,0)</f>
        <v>0</v>
      </c>
      <c r="U19" s="61" t="n">
        <f aca="false">ROUND('Форма по МДС 81-35.2004'!F291*'Базовые цены за единицу'!U19,0)</f>
        <v>0</v>
      </c>
      <c r="V19" s="61" t="n">
        <f aca="false">ROUND('Форма по МДС 81-35.2004'!F291*'Базовые цены за единицу'!V19,0)</f>
        <v>0</v>
      </c>
      <c r="X19" s="56" t="n">
        <f aca="false">ROUND('Форма по МДС 81-35.2004'!F291*'Базовые цены за единицу'!X19,0)</f>
        <v>0</v>
      </c>
      <c r="Y19" s="56" t="n">
        <f aca="false">IF(Определители!I19="9",ROUND((C19+E19)*(Начисления!M19/100)*('Форма по МДС 81-35.2004'!G304/100),0),0)</f>
        <v>0</v>
      </c>
      <c r="Z19" s="56" t="n">
        <f aca="false">IF(Определители!I19="9",ROUND((C19+E19)*(100-Начисления!M19/100)*('Форма по МДС 81-35.2004'!G304/100),0),0)</f>
        <v>0</v>
      </c>
      <c r="AA19" s="56" t="n">
        <f aca="false">IF(Определители!I19="9",ROUND((C19+E19)*(Начисления!M19/100)*('Форма по МДС 81-35.2004'!G307/100),0),0)</f>
        <v>0</v>
      </c>
      <c r="AB19" s="56" t="n">
        <f aca="false">IF(Определители!I19="9",ROUND((C19+E19)*(100-Начисления!M19/100)*('Форма по МДС 81-35.2004'!G307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91*'Базовые цены за единицу'!AE19,0)</f>
        <v>3</v>
      </c>
      <c r="AH19" s="56" t="n">
        <f aca="false">ROUND('Форма по МДС 81-35.2004'!F291*'Базовые цены за единицу'!AH19,0)</f>
        <v>0</v>
      </c>
      <c r="AI19" s="56" t="n">
        <f aca="false">ROUND('Форма по МДС 81-35.2004'!F291*'Базовые цены за единицу'!AI19,0)</f>
        <v>0</v>
      </c>
      <c r="AJ19" s="56" t="n">
        <f aca="false">ROUND('Форма по МДС 81-35.2004'!F291*'Базовые цены за единицу'!AJ19,0)</f>
        <v>0</v>
      </c>
      <c r="AK19" s="56" t="n">
        <f aca="false">ROUND('Форма по МДС 81-35.2004'!F291*'Базовы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11</f>
        <v>12.</v>
      </c>
      <c r="B20" s="61" t="e">
        <f aca="false">'Форма по МДС 81-35.2004'!H311</f>
        <v>#VALUE!</v>
      </c>
      <c r="C20" s="61" t="e">
        <f aca="false">ROUND(SUMIF('Форма по МДС 81-35.2004'!M311:M332,"Г",'Форма по МДС 81-35.2004'!H311:H332),0)</f>
        <v>#VALUE!</v>
      </c>
      <c r="D20" s="61" t="e">
        <f aca="false">ROUND(SUMIF('Форма по МДС 81-35.2004'!M311:M332,"IsMash",'Форма по МДС 81-35.2004'!H311:H332),0)</f>
        <v>#VALUE!</v>
      </c>
      <c r="E20" s="61" t="n">
        <f aca="false">'Форма по МДС 81-35.2004'!H313</f>
        <v>0</v>
      </c>
      <c r="F20" s="61" t="n">
        <f aca="false">ROUND(SUMIF('Форма по МДС 81-35.2004'!M311:M332,"IsMater",'Форма по МДС 81-35.2004'!H311:H332),0)</f>
        <v>0</v>
      </c>
      <c r="G20" s="61" t="n">
        <f aca="false">ROUND('Форма по МДС 81-35.2004'!F311*'Базовые цены за единицу'!G20,0)</f>
        <v>0</v>
      </c>
      <c r="H20" s="61" t="n">
        <f aca="false">ROUND('Форма по МДС 81-35.2004'!F311*'Базовые цены за единицу'!H20,0)</f>
        <v>0</v>
      </c>
      <c r="I20" s="51" t="e">
        <f aca="false">ОКРУГЛВСЕ(SUMIF('Форма по МДС 81-35.2004'!M311:M332,"Г",'Форма по МДС 81-35.2004'!F311:F332),8)</f>
        <v>#VALUE!</v>
      </c>
      <c r="J20" s="51" t="e">
        <f aca="false">ОКРУГЛВСЕ('Форма по МДС 81-35.2004'!F311*'Базовые цены за единицу'!J20,8)</f>
        <v>#VALUE!</v>
      </c>
      <c r="K20" s="51" t="e">
        <f aca="false">ОКРУГЛВСЕ(SUMIF('Форма по МДС 81-35.2004'!M311:M332,"Ж",'Форма по МДС 81-35.2004'!F311:F332),8)</f>
        <v>#VALUE!</v>
      </c>
      <c r="L20" s="61" t="n">
        <f aca="false">ROUND('Форма по МДС 81-35.2004'!F311*'Базовые цены за единицу'!L20,0)</f>
        <v>0</v>
      </c>
      <c r="M20" s="61" t="n">
        <f aca="false">ROUND('Форма по МДС 81-35.2004'!F311*'Базовые цены за единицу'!M20,0)</f>
        <v>0</v>
      </c>
      <c r="N20" s="61" t="e">
        <f aca="false">ROUND((C20+E20)*'Форма по МДС 81-35.2004'!G326/100,0)</f>
        <v>#VALUE!</v>
      </c>
      <c r="O20" s="61" t="e">
        <f aca="false">ROUND((C20+E20)*'Форма по МДС 81-35.2004'!G329/100,0)</f>
        <v>#VALUE!</v>
      </c>
      <c r="P20" s="61" t="n">
        <f aca="false">ROUND('Форма по МДС 81-35.2004'!F311*'Базовые цены за единицу'!P20,0)</f>
        <v>8</v>
      </c>
      <c r="Q20" s="61" t="n">
        <f aca="false">ROUND('Форма по МДС 81-35.2004'!F311*'Базовые цены за единицу'!Q20,0)</f>
        <v>0</v>
      </c>
      <c r="R20" s="61" t="n">
        <f aca="false">ROUND('Форма по МДС 81-35.2004'!F311*'Базовые цены за единицу'!R20,0)</f>
        <v>5</v>
      </c>
      <c r="S20" s="61" t="n">
        <f aca="false">ROUND('Форма по МДС 81-35.2004'!F311*'Базовые цены за единицу'!S20,0)</f>
        <v>0</v>
      </c>
      <c r="T20" s="61" t="n">
        <f aca="false">ROUND('Форма по МДС 81-35.2004'!F311*'Базовые цены за единицу'!T20,0)</f>
        <v>0</v>
      </c>
      <c r="U20" s="61" t="n">
        <f aca="false">ROUND('Форма по МДС 81-35.2004'!F311*'Базовые цены за единицу'!U20,0)</f>
        <v>0</v>
      </c>
      <c r="V20" s="61" t="n">
        <f aca="false">ROUND('Форма по МДС 81-35.2004'!F311*'Базовые цены за единицу'!V20,0)</f>
        <v>0</v>
      </c>
      <c r="X20" s="56" t="n">
        <f aca="false">ROUND('Форма по МДС 81-35.2004'!F311*'Базовые цены за единицу'!X20,0)</f>
        <v>0</v>
      </c>
      <c r="Y20" s="56" t="n">
        <f aca="false">IF(Определители!I20="9",ROUND((C20+E20)*(Начисления!M20/100)*('Форма по МДС 81-35.2004'!G326/100),0),0)</f>
        <v>0</v>
      </c>
      <c r="Z20" s="56" t="n">
        <f aca="false">IF(Определители!I20="9",ROUND((C20+E20)*(100-Начисления!M20/100)*('Форма по МДС 81-35.2004'!G326/100),0),0)</f>
        <v>0</v>
      </c>
      <c r="AA20" s="56" t="n">
        <f aca="false">IF(Определители!I20="9",ROUND((C20+E20)*(Начисления!M20/100)*('Форма по МДС 81-35.2004'!G329/100),0),0)</f>
        <v>0</v>
      </c>
      <c r="AB20" s="56" t="n">
        <f aca="false">IF(Определители!I20="9",ROUND((C20+E20)*(100-Начисления!M20/100)*('Форма по МДС 81-35.2004'!G329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11*'Базовые цены за единицу'!AE20,0)</f>
        <v>0</v>
      </c>
      <c r="AH20" s="56" t="n">
        <f aca="false">ROUND('Форма по МДС 81-35.2004'!F311*'Базовые цены за единицу'!AH20,0)</f>
        <v>0</v>
      </c>
      <c r="AI20" s="56" t="n">
        <f aca="false">ROUND('Форма по МДС 81-35.2004'!F311*'Базовые цены за единицу'!AI20,0)</f>
        <v>0</v>
      </c>
      <c r="AJ20" s="56" t="n">
        <f aca="false">ROUND('Форма по МДС 81-35.2004'!F311*'Базовые цены за единицу'!AJ20,0)</f>
        <v>0</v>
      </c>
      <c r="AK20" s="56" t="n">
        <f aca="false">ROUND('Форма по МДС 81-35.2004'!F311*'Базовые цены за единицу'!AK20,0)</f>
        <v>0</v>
      </c>
    </row>
    <row r="22" customFormat="false" ht="10.5" hidden="false" customHeight="false" outlineLevel="0" collapsed="false">
      <c r="B22" s="16" t="s">
        <v>25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.5" hidden="false" customHeight="false" outlineLevel="0" collapsed="false">
      <c r="A24" s="61" t="str">
        <f aca="false">'Форма по МДС 81-35.2004'!A432</f>
        <v>13.</v>
      </c>
      <c r="B24" s="61" t="e">
        <f aca="false">'Форма по МДС 81-35.2004'!H432</f>
        <v>#VALUE!</v>
      </c>
      <c r="C24" s="61" t="n">
        <f aca="false">ROUND(SUMIF('Форма по МДС 81-35.2004'!M432:M449,"Г",'Форма по МДС 81-35.2004'!H432:H449),0)</f>
        <v>0</v>
      </c>
      <c r="D24" s="61" t="n">
        <f aca="false">ROUND(SUMIF('Форма по МДС 81-35.2004'!M432:M449,"IsMash",'Форма по МДС 81-35.2004'!H432:H449),0)</f>
        <v>0</v>
      </c>
      <c r="E24" s="61" t="n">
        <f aca="false">'Форма по МДС 81-35.2004'!H433</f>
        <v>0</v>
      </c>
      <c r="F24" s="61" t="e">
        <f aca="false">ROUND(SUMIF('Форма по МДС 81-35.2004'!M432:M449,"IsMater",'Форма по МДС 81-35.2004'!H432:H449),0)</f>
        <v>#VALUE!</v>
      </c>
      <c r="G24" s="61" t="n">
        <f aca="false">ROUND('Форма по МДС 81-35.2004'!F432*'Базовые цены за единицу'!G24,0)</f>
        <v>0</v>
      </c>
      <c r="H24" s="61" t="n">
        <f aca="false">ROUND('Форма по МДС 81-35.2004'!F432*'Базовые цены за единицу'!H24,0)</f>
        <v>0</v>
      </c>
      <c r="I24" s="51" t="e">
        <f aca="false">ОКРУГЛВСЕ(SUMIF('Форма по МДС 81-35.2004'!M432:M449,"Г",'Форма по МДС 81-35.2004'!F432:F449),8)</f>
        <v>#VALUE!</v>
      </c>
      <c r="J24" s="51" t="e">
        <f aca="false">ОКРУГЛВСЕ('Форма по МДС 81-35.2004'!F432*'Базовые цены за единицу'!J24,8)</f>
        <v>#VALUE!</v>
      </c>
      <c r="K24" s="51" t="e">
        <f aca="false">ОКРУГЛВСЕ(SUMIF('Форма по МДС 81-35.2004'!M432:M449,"Ж",'Форма по МДС 81-35.2004'!F432:F449),8)</f>
        <v>#VALUE!</v>
      </c>
      <c r="L24" s="61" t="n">
        <f aca="false">ROUND('Форма по МДС 81-35.2004'!F432*'Базовые цены за единицу'!L24,0)</f>
        <v>0</v>
      </c>
      <c r="M24" s="61" t="n">
        <f aca="false">ROUND('Форма по МДС 81-35.2004'!F432*'Базовые цены за единицу'!M24,0)</f>
        <v>0</v>
      </c>
      <c r="N24" s="61" t="n">
        <f aca="false">ROUND((C24+E24)*'Форма по МДС 81-35.2004'!G444/100,0)</f>
        <v>0</v>
      </c>
      <c r="O24" s="61" t="n">
        <f aca="false">ROUND((C24+E24)*'Форма по МДС 81-35.2004'!G447/100,0)</f>
        <v>0</v>
      </c>
      <c r="P24" s="61" t="n">
        <f aca="false">ROUND('Форма по МДС 81-35.2004'!F432*'Базовые цены за единицу'!P24,0)</f>
        <v>0</v>
      </c>
      <c r="Q24" s="61" t="n">
        <f aca="false">ROUND('Форма по МДС 81-35.2004'!F432*'Базовые цены за единицу'!Q24,0)</f>
        <v>0</v>
      </c>
      <c r="R24" s="61" t="n">
        <f aca="false">ROUND('Форма по МДС 81-35.2004'!F432*'Базовые цены за единицу'!R24,0)</f>
        <v>0</v>
      </c>
      <c r="S24" s="61" t="n">
        <f aca="false">ROUND('Форма по МДС 81-35.2004'!F432*'Базовые цены за единицу'!S24,0)</f>
        <v>0</v>
      </c>
      <c r="T24" s="61" t="n">
        <f aca="false">ROUND('Форма по МДС 81-35.2004'!F432*'Базовые цены за единицу'!T24,0)</f>
        <v>0</v>
      </c>
      <c r="U24" s="61" t="n">
        <f aca="false">ROUND('Форма по МДС 81-35.2004'!F432*'Базовые цены за единицу'!U24,0)</f>
        <v>0</v>
      </c>
      <c r="V24" s="61" t="n">
        <f aca="false">ROUND('Форма по МДС 81-35.2004'!F432*'Базовые цены за единицу'!V24,0)</f>
        <v>0</v>
      </c>
      <c r="X24" s="56" t="n">
        <f aca="false">ROUND('Форма по МДС 81-35.2004'!F432*'Базовые цены за единицу'!X24,0)</f>
        <v>0</v>
      </c>
      <c r="Y24" s="56" t="n">
        <f aca="false">IF(Определители!I24="9",ROUND((C24+E24)*(Начисления!M24/100)*('Форма по МДС 81-35.2004'!G444/100),0),0)</f>
        <v>0</v>
      </c>
      <c r="Z24" s="56" t="n">
        <f aca="false">IF(Определители!I24="9",ROUND((C24+E24)*(100-Начисления!M24/100)*('Форма по МДС 81-35.2004'!G444/100),0),0)</f>
        <v>0</v>
      </c>
      <c r="AA24" s="56" t="n">
        <f aca="false">IF(Определители!I24="9",ROUND((C24+E24)*(Начисления!M24/100)*('Форма по МДС 81-35.2004'!G447/100),0),0)</f>
        <v>0</v>
      </c>
      <c r="AB24" s="56" t="n">
        <f aca="false">IF(Определители!I24="9",ROUND((C24+E24)*(100-Начисления!M24/100)*('Форма по МДС 81-35.2004'!G447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432*'Базовые цены за единицу'!AE24,0)</f>
        <v>0</v>
      </c>
      <c r="AH24" s="56" t="n">
        <f aca="false">ROUND('Форма по МДС 81-35.2004'!F432*'Базовые цены за единицу'!AH24,0)</f>
        <v>0</v>
      </c>
      <c r="AI24" s="56" t="n">
        <f aca="false">ROUND('Форма по МДС 81-35.2004'!F432*'Базовые цены за единицу'!AI24,0)</f>
        <v>0</v>
      </c>
      <c r="AJ24" s="56" t="n">
        <f aca="false">ROUND('Форма по МДС 81-35.2004'!F432*'Базовые цены за единицу'!AJ24,0)</f>
        <v>0</v>
      </c>
      <c r="AK24" s="56" t="n">
        <f aca="false">ROUND('Форма по МДС 81-35.2004'!F432*'Базовы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450</f>
        <v>14.</v>
      </c>
      <c r="B25" s="61" t="e">
        <f aca="false">'Форма по МДС 81-35.2004'!H450</f>
        <v>#VALUE!</v>
      </c>
      <c r="C25" s="61" t="n">
        <f aca="false">ROUND(SUMIF('Форма по МДС 81-35.2004'!M450:M467,"Г",'Форма по МДС 81-35.2004'!H450:H467),0)</f>
        <v>0</v>
      </c>
      <c r="D25" s="61" t="n">
        <f aca="false">ROUND(SUMIF('Форма по МДС 81-35.2004'!M450:M467,"IsMash",'Форма по МДС 81-35.2004'!H450:H467),0)</f>
        <v>0</v>
      </c>
      <c r="E25" s="61" t="n">
        <f aca="false">'Форма по МДС 81-35.2004'!H451</f>
        <v>0</v>
      </c>
      <c r="F25" s="61" t="e">
        <f aca="false">ROUND(SUMIF('Форма по МДС 81-35.2004'!M450:M467,"IsMater",'Форма по МДС 81-35.2004'!H450:H467),0)</f>
        <v>#VALUE!</v>
      </c>
      <c r="G25" s="61" t="n">
        <f aca="false">ROUND('Форма по МДС 81-35.2004'!F450*'Базовые цены за единицу'!G25,0)</f>
        <v>0</v>
      </c>
      <c r="H25" s="61" t="n">
        <f aca="false">ROUND('Форма по МДС 81-35.2004'!F450*'Базовые цены за единицу'!H25,0)</f>
        <v>0</v>
      </c>
      <c r="I25" s="51" t="e">
        <f aca="false">ОКРУГЛВСЕ(SUMIF('Форма по МДС 81-35.2004'!M450:M467,"Г",'Форма по МДС 81-35.2004'!F450:F467),8)</f>
        <v>#VALUE!</v>
      </c>
      <c r="J25" s="51" t="e">
        <f aca="false">ОКРУГЛВСЕ('Форма по МДС 81-35.2004'!F450*'Базовые цены за единицу'!J25,8)</f>
        <v>#VALUE!</v>
      </c>
      <c r="K25" s="51" t="e">
        <f aca="false">ОКРУГЛВСЕ(SUMIF('Форма по МДС 81-35.2004'!M450:M467,"Ж",'Форма по МДС 81-35.2004'!F450:F467),8)</f>
        <v>#VALUE!</v>
      </c>
      <c r="L25" s="61" t="n">
        <f aca="false">ROUND('Форма по МДС 81-35.2004'!F450*'Базовые цены за единицу'!L25,0)</f>
        <v>0</v>
      </c>
      <c r="M25" s="61" t="n">
        <f aca="false">ROUND('Форма по МДС 81-35.2004'!F450*'Базовые цены за единицу'!M25,0)</f>
        <v>0</v>
      </c>
      <c r="N25" s="61" t="n">
        <f aca="false">ROUND((C25+E25)*'Форма по МДС 81-35.2004'!G462/100,0)</f>
        <v>0</v>
      </c>
      <c r="O25" s="61" t="n">
        <f aca="false">ROUND((C25+E25)*'Форма по МДС 81-35.2004'!G465/100,0)</f>
        <v>0</v>
      </c>
      <c r="P25" s="61" t="n">
        <f aca="false">ROUND('Форма по МДС 81-35.2004'!F450*'Базовые цены за единицу'!P25,0)</f>
        <v>0</v>
      </c>
      <c r="Q25" s="61" t="n">
        <f aca="false">ROUND('Форма по МДС 81-35.2004'!F450*'Базовые цены за единицу'!Q25,0)</f>
        <v>0</v>
      </c>
      <c r="R25" s="61" t="n">
        <f aca="false">ROUND('Форма по МДС 81-35.2004'!F450*'Базовые цены за единицу'!R25,0)</f>
        <v>0</v>
      </c>
      <c r="S25" s="61" t="n">
        <f aca="false">ROUND('Форма по МДС 81-35.2004'!F450*'Базовые цены за единицу'!S25,0)</f>
        <v>0</v>
      </c>
      <c r="T25" s="61" t="n">
        <f aca="false">ROUND('Форма по МДС 81-35.2004'!F450*'Базовые цены за единицу'!T25,0)</f>
        <v>0</v>
      </c>
      <c r="U25" s="61" t="n">
        <f aca="false">ROUND('Форма по МДС 81-35.2004'!F450*'Базовые цены за единицу'!U25,0)</f>
        <v>0</v>
      </c>
      <c r="V25" s="61" t="n">
        <f aca="false">ROUND('Форма по МДС 81-35.2004'!F450*'Базовые цены за единицу'!V25,0)</f>
        <v>0</v>
      </c>
      <c r="X25" s="56" t="n">
        <f aca="false">ROUND('Форма по МДС 81-35.2004'!F450*'Базовые цены за единицу'!X25,0)</f>
        <v>0</v>
      </c>
      <c r="Y25" s="56" t="n">
        <f aca="false">IF(Определители!I25="9",ROUND((C25+E25)*(Начисления!M25/100)*('Форма по МДС 81-35.2004'!G462/100),0),0)</f>
        <v>0</v>
      </c>
      <c r="Z25" s="56" t="n">
        <f aca="false">IF(Определители!I25="9",ROUND((C25+E25)*(100-Начисления!M25/100)*('Форма по МДС 81-35.2004'!G462/100),0),0)</f>
        <v>0</v>
      </c>
      <c r="AA25" s="56" t="n">
        <f aca="false">IF(Определители!I25="9",ROUND((C25+E25)*(Начисления!M25/100)*('Форма по МДС 81-35.2004'!G465/100),0),0)</f>
        <v>0</v>
      </c>
      <c r="AB25" s="56" t="n">
        <f aca="false">IF(Определители!I25="9",ROUND((C25+E25)*(100-Начисления!M25/100)*('Форма по МДС 81-35.2004'!G465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450*'Базовые цены за единицу'!AE25,0)</f>
        <v>0</v>
      </c>
      <c r="AH25" s="56" t="n">
        <f aca="false">ROUND('Форма по МДС 81-35.2004'!F450*'Базовые цены за единицу'!AH25,0)</f>
        <v>0</v>
      </c>
      <c r="AI25" s="56" t="n">
        <f aca="false">ROUND('Форма по МДС 81-35.2004'!F450*'Базовые цены за единицу'!AI25,0)</f>
        <v>0</v>
      </c>
      <c r="AJ25" s="56" t="n">
        <f aca="false">ROUND('Форма по МДС 81-35.2004'!F450*'Базовые цены за единицу'!AJ25,0)</f>
        <v>0</v>
      </c>
      <c r="AK25" s="56" t="n">
        <f aca="false">ROUND('Форма по МДС 81-35.2004'!F450*'Базовы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68</f>
        <v>15.</v>
      </c>
      <c r="B26" s="61" t="e">
        <f aca="false">'Форма по МДС 81-35.2004'!H468</f>
        <v>#VALUE!</v>
      </c>
      <c r="C26" s="61" t="n">
        <f aca="false">ROUND(SUMIF('Форма по МДС 81-35.2004'!M468:M485,"Г",'Форма по МДС 81-35.2004'!H468:H485),0)</f>
        <v>0</v>
      </c>
      <c r="D26" s="61" t="n">
        <f aca="false">ROUND(SUMIF('Форма по МДС 81-35.2004'!M468:M485,"IsMash",'Форма по МДС 81-35.2004'!H468:H485),0)</f>
        <v>0</v>
      </c>
      <c r="E26" s="61" t="n">
        <f aca="false">'Форма по МДС 81-35.2004'!H469</f>
        <v>0</v>
      </c>
      <c r="F26" s="61" t="e">
        <f aca="false">ROUND(SUMIF('Форма по МДС 81-35.2004'!M468:M485,"IsMater",'Форма по МДС 81-35.2004'!H468:H485),0)</f>
        <v>#VALUE!</v>
      </c>
      <c r="G26" s="61" t="n">
        <f aca="false">ROUND('Форма по МДС 81-35.2004'!F468*'Базовые цены за единицу'!G26,0)</f>
        <v>0</v>
      </c>
      <c r="H26" s="61" t="n">
        <f aca="false">ROUND('Форма по МДС 81-35.2004'!F468*'Базовые цены за единицу'!H26,0)</f>
        <v>0</v>
      </c>
      <c r="I26" s="51" t="e">
        <f aca="false">ОКРУГЛВСЕ(SUMIF('Форма по МДС 81-35.2004'!M468:M485,"Г",'Форма по МДС 81-35.2004'!F468:F485),8)</f>
        <v>#VALUE!</v>
      </c>
      <c r="J26" s="51" t="e">
        <f aca="false">ОКРУГЛВСЕ('Форма по МДС 81-35.2004'!F468*'Базовые цены за единицу'!J26,8)</f>
        <v>#VALUE!</v>
      </c>
      <c r="K26" s="51" t="e">
        <f aca="false">ОКРУГЛВСЕ(SUMIF('Форма по МДС 81-35.2004'!M468:M485,"Ж",'Форма по МДС 81-35.2004'!F468:F485),8)</f>
        <v>#VALUE!</v>
      </c>
      <c r="L26" s="61" t="n">
        <f aca="false">ROUND('Форма по МДС 81-35.2004'!F468*'Базовые цены за единицу'!L26,0)</f>
        <v>0</v>
      </c>
      <c r="M26" s="61" t="n">
        <f aca="false">ROUND('Форма по МДС 81-35.2004'!F468*'Базовые цены за единицу'!M26,0)</f>
        <v>0</v>
      </c>
      <c r="N26" s="61" t="n">
        <f aca="false">ROUND((C26+E26)*'Форма по МДС 81-35.2004'!G480/100,0)</f>
        <v>0</v>
      </c>
      <c r="O26" s="61" t="n">
        <f aca="false">ROUND((C26+E26)*'Форма по МДС 81-35.2004'!G483/100,0)</f>
        <v>0</v>
      </c>
      <c r="P26" s="61" t="n">
        <f aca="false">ROUND('Форма по МДС 81-35.2004'!F468*'Базовые цены за единицу'!P26,0)</f>
        <v>0</v>
      </c>
      <c r="Q26" s="61" t="n">
        <f aca="false">ROUND('Форма по МДС 81-35.2004'!F468*'Базовые цены за единицу'!Q26,0)</f>
        <v>0</v>
      </c>
      <c r="R26" s="61" t="n">
        <f aca="false">ROUND('Форма по МДС 81-35.2004'!F468*'Базовые цены за единицу'!R26,0)</f>
        <v>0</v>
      </c>
      <c r="S26" s="61" t="n">
        <f aca="false">ROUND('Форма по МДС 81-35.2004'!F468*'Базовые цены за единицу'!S26,0)</f>
        <v>0</v>
      </c>
      <c r="T26" s="61" t="n">
        <f aca="false">ROUND('Форма по МДС 81-35.2004'!F468*'Базовые цены за единицу'!T26,0)</f>
        <v>0</v>
      </c>
      <c r="U26" s="61" t="n">
        <f aca="false">ROUND('Форма по МДС 81-35.2004'!F468*'Базовые цены за единицу'!U26,0)</f>
        <v>0</v>
      </c>
      <c r="V26" s="61" t="n">
        <f aca="false">ROUND('Форма по МДС 81-35.2004'!F468*'Базовые цены за единицу'!V26,0)</f>
        <v>0</v>
      </c>
      <c r="X26" s="56" t="n">
        <f aca="false">ROUND('Форма по МДС 81-35.2004'!F468*'Базовые цены за единицу'!X26,0)</f>
        <v>0</v>
      </c>
      <c r="Y26" s="56" t="n">
        <f aca="false">IF(Определители!I26="9",ROUND((C26+E26)*(Начисления!M26/100)*('Форма по МДС 81-35.2004'!G480/100),0),0)</f>
        <v>0</v>
      </c>
      <c r="Z26" s="56" t="n">
        <f aca="false">IF(Определители!I26="9",ROUND((C26+E26)*(100-Начисления!M26/100)*('Форма по МДС 81-35.2004'!G480/100),0),0)</f>
        <v>0</v>
      </c>
      <c r="AA26" s="56" t="n">
        <f aca="false">IF(Определители!I26="9",ROUND((C26+E26)*(Начисления!M26/100)*('Форма по МДС 81-35.2004'!G483/100),0),0)</f>
        <v>0</v>
      </c>
      <c r="AB26" s="56" t="n">
        <f aca="false">IF(Определители!I26="9",ROUND((C26+E26)*(100-Начисления!M26/100)*('Форма по МДС 81-35.2004'!G483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8*'Базовые цены за единицу'!AE26,0)</f>
        <v>0</v>
      </c>
      <c r="AH26" s="56" t="n">
        <f aca="false">ROUND('Форма по МДС 81-35.2004'!F468*'Базовые цены за единицу'!AH26,0)</f>
        <v>0</v>
      </c>
      <c r="AI26" s="56" t="n">
        <f aca="false">ROUND('Форма по МДС 81-35.2004'!F468*'Базовые цены за единицу'!AI26,0)</f>
        <v>0</v>
      </c>
      <c r="AJ26" s="56" t="n">
        <f aca="false">ROUND('Форма по МДС 81-35.2004'!F468*'Базовые цены за единицу'!AJ26,0)</f>
        <v>0</v>
      </c>
      <c r="AK26" s="56" t="n">
        <f aca="false">ROUND('Форма по МДС 81-35.2004'!F468*'Базовы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86</f>
        <v>16.</v>
      </c>
      <c r="B27" s="61" t="e">
        <f aca="false">'Форма по МДС 81-35.2004'!H486</f>
        <v>#VALUE!</v>
      </c>
      <c r="C27" s="61" t="n">
        <f aca="false">ROUND(SUMIF('Форма по МДС 81-35.2004'!M486:M503,"Г",'Форма по МДС 81-35.2004'!H486:H503),0)</f>
        <v>0</v>
      </c>
      <c r="D27" s="61" t="n">
        <f aca="false">ROUND(SUMIF('Форма по МДС 81-35.2004'!M486:M503,"IsMash",'Форма по МДС 81-35.2004'!H486:H503),0)</f>
        <v>0</v>
      </c>
      <c r="E27" s="61" t="n">
        <f aca="false">'Форма по МДС 81-35.2004'!H487</f>
        <v>0</v>
      </c>
      <c r="F27" s="61" t="e">
        <f aca="false">ROUND(SUMIF('Форма по МДС 81-35.2004'!M486:M503,"IsMater",'Форма по МДС 81-35.2004'!H486:H503),0)</f>
        <v>#VALUE!</v>
      </c>
      <c r="G27" s="61" t="n">
        <f aca="false">ROUND('Форма по МДС 81-35.2004'!F486*'Базовые цены за единицу'!G27,0)</f>
        <v>0</v>
      </c>
      <c r="H27" s="61" t="n">
        <f aca="false">ROUND('Форма по МДС 81-35.2004'!F486*'Базовые цены за единицу'!H27,0)</f>
        <v>0</v>
      </c>
      <c r="I27" s="51" t="e">
        <f aca="false">ОКРУГЛВСЕ(SUMIF('Форма по МДС 81-35.2004'!M486:M503,"Г",'Форма по МДС 81-35.2004'!F486:F503),8)</f>
        <v>#VALUE!</v>
      </c>
      <c r="J27" s="51" t="e">
        <f aca="false">ОКРУГЛВСЕ('Форма по МДС 81-35.2004'!F486*'Базовые цены за единицу'!J27,8)</f>
        <v>#VALUE!</v>
      </c>
      <c r="K27" s="51" t="e">
        <f aca="false">ОКРУГЛВСЕ(SUMIF('Форма по МДС 81-35.2004'!M486:M503,"Ж",'Форма по МДС 81-35.2004'!F486:F503),8)</f>
        <v>#VALUE!</v>
      </c>
      <c r="L27" s="61" t="n">
        <f aca="false">ROUND('Форма по МДС 81-35.2004'!F486*'Базовые цены за единицу'!L27,0)</f>
        <v>0</v>
      </c>
      <c r="M27" s="61" t="n">
        <f aca="false">ROUND('Форма по МДС 81-35.2004'!F486*'Базовые цены за единицу'!M27,0)</f>
        <v>0</v>
      </c>
      <c r="N27" s="61" t="n">
        <f aca="false">ROUND((C27+E27)*'Форма по МДС 81-35.2004'!G498/100,0)</f>
        <v>0</v>
      </c>
      <c r="O27" s="61" t="n">
        <f aca="false">ROUND((C27+E27)*'Форма по МДС 81-35.2004'!G501/100,0)</f>
        <v>0</v>
      </c>
      <c r="P27" s="61" t="n">
        <f aca="false">ROUND('Форма по МДС 81-35.2004'!F486*'Базовые цены за единицу'!P27,0)</f>
        <v>0</v>
      </c>
      <c r="Q27" s="61" t="n">
        <f aca="false">ROUND('Форма по МДС 81-35.2004'!F486*'Базовые цены за единицу'!Q27,0)</f>
        <v>0</v>
      </c>
      <c r="R27" s="61" t="n">
        <f aca="false">ROUND('Форма по МДС 81-35.2004'!F486*'Базовые цены за единицу'!R27,0)</f>
        <v>0</v>
      </c>
      <c r="S27" s="61" t="n">
        <f aca="false">ROUND('Форма по МДС 81-35.2004'!F486*'Базовые цены за единицу'!S27,0)</f>
        <v>0</v>
      </c>
      <c r="T27" s="61" t="n">
        <f aca="false">ROUND('Форма по МДС 81-35.2004'!F486*'Базовые цены за единицу'!T27,0)</f>
        <v>0</v>
      </c>
      <c r="U27" s="61" t="n">
        <f aca="false">ROUND('Форма по МДС 81-35.2004'!F486*'Базовые цены за единицу'!U27,0)</f>
        <v>0</v>
      </c>
      <c r="V27" s="61" t="n">
        <f aca="false">ROUND('Форма по МДС 81-35.2004'!F486*'Базовые цены за единицу'!V27,0)</f>
        <v>0</v>
      </c>
      <c r="X27" s="56" t="n">
        <f aca="false">ROUND('Форма по МДС 81-35.2004'!F486*'Базовые цены за единицу'!X27,0)</f>
        <v>0</v>
      </c>
      <c r="Y27" s="56" t="n">
        <f aca="false">IF(Определители!I27="9",ROUND((C27+E27)*(Начисления!M27/100)*('Форма по МДС 81-35.2004'!G498/100),0),0)</f>
        <v>0</v>
      </c>
      <c r="Z27" s="56" t="n">
        <f aca="false">IF(Определители!I27="9",ROUND((C27+E27)*(100-Начисления!M27/100)*('Форма по МДС 81-35.2004'!G498/100),0),0)</f>
        <v>0</v>
      </c>
      <c r="AA27" s="56" t="n">
        <f aca="false">IF(Определители!I27="9",ROUND((C27+E27)*(Начисления!M27/100)*('Форма по МДС 81-35.2004'!G501/100),0),0)</f>
        <v>0</v>
      </c>
      <c r="AB27" s="56" t="n">
        <f aca="false">IF(Определители!I27="9",ROUND((C27+E27)*(100-Начисления!M27/100)*('Форма по МДС 81-35.2004'!G501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86*'Базовые цены за единицу'!AE27,0)</f>
        <v>0</v>
      </c>
      <c r="AH27" s="56" t="n">
        <f aca="false">ROUND('Форма по МДС 81-35.2004'!F486*'Базовые цены за единицу'!AH27,0)</f>
        <v>0</v>
      </c>
      <c r="AI27" s="56" t="n">
        <f aca="false">ROUND('Форма по МДС 81-35.2004'!F486*'Базовые цены за единицу'!AI27,0)</f>
        <v>0</v>
      </c>
      <c r="AJ27" s="56" t="n">
        <f aca="false">ROUND('Форма по МДС 81-35.2004'!F486*'Базовые цены за единицу'!AJ27,0)</f>
        <v>0</v>
      </c>
      <c r="AK27" s="56" t="n">
        <f aca="false">ROUND('Форма по МДС 81-35.2004'!F486*'Базовы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04</f>
        <v>17.</v>
      </c>
      <c r="B28" s="61" t="e">
        <f aca="false">'Форма по МДС 81-35.2004'!H504</f>
        <v>#VALUE!</v>
      </c>
      <c r="C28" s="61" t="n">
        <f aca="false">ROUND(SUMIF('Форма по МДС 81-35.2004'!M504:M521,"Г",'Форма по МДС 81-35.2004'!H504:H521),0)</f>
        <v>0</v>
      </c>
      <c r="D28" s="61" t="n">
        <f aca="false">ROUND(SUMIF('Форма по МДС 81-35.2004'!M504:M521,"IsMash",'Форма по МДС 81-35.2004'!H504:H521),0)</f>
        <v>0</v>
      </c>
      <c r="E28" s="61" t="n">
        <f aca="false">'Форма по МДС 81-35.2004'!H505</f>
        <v>0</v>
      </c>
      <c r="F28" s="61" t="e">
        <f aca="false">ROUND(SUMIF('Форма по МДС 81-35.2004'!M504:M521,"IsMater",'Форма по МДС 81-35.2004'!H504:H521),0)</f>
        <v>#VALUE!</v>
      </c>
      <c r="G28" s="61" t="n">
        <f aca="false">ROUND('Форма по МДС 81-35.2004'!F504*'Базовые цены за единицу'!G28,0)</f>
        <v>0</v>
      </c>
      <c r="H28" s="61" t="n">
        <f aca="false">ROUND('Форма по МДС 81-35.2004'!F504*'Базовые цены за единицу'!H28,0)</f>
        <v>0</v>
      </c>
      <c r="I28" s="51" t="e">
        <f aca="false">ОКРУГЛВСЕ(SUMIF('Форма по МДС 81-35.2004'!M504:M521,"Г",'Форма по МДС 81-35.2004'!F504:F521),8)</f>
        <v>#VALUE!</v>
      </c>
      <c r="J28" s="51" t="e">
        <f aca="false">ОКРУГЛВСЕ('Форма по МДС 81-35.2004'!F504*'Базовые цены за единицу'!J28,8)</f>
        <v>#VALUE!</v>
      </c>
      <c r="K28" s="51" t="e">
        <f aca="false">ОКРУГЛВСЕ(SUMIF('Форма по МДС 81-35.2004'!M504:M521,"Ж",'Форма по МДС 81-35.2004'!F504:F521),8)</f>
        <v>#VALUE!</v>
      </c>
      <c r="L28" s="61" t="n">
        <f aca="false">ROUND('Форма по МДС 81-35.2004'!F504*'Базовые цены за единицу'!L28,0)</f>
        <v>0</v>
      </c>
      <c r="M28" s="61" t="n">
        <f aca="false">ROUND('Форма по МДС 81-35.2004'!F504*'Базовые цены за единицу'!M28,0)</f>
        <v>0</v>
      </c>
      <c r="N28" s="61" t="n">
        <f aca="false">ROUND((C28+E28)*'Форма по МДС 81-35.2004'!G516/100,0)</f>
        <v>0</v>
      </c>
      <c r="O28" s="61" t="n">
        <f aca="false">ROUND((C28+E28)*'Форма по МДС 81-35.2004'!G519/100,0)</f>
        <v>0</v>
      </c>
      <c r="P28" s="61" t="n">
        <f aca="false">ROUND('Форма по МДС 81-35.2004'!F504*'Базовые цены за единицу'!P28,0)</f>
        <v>0</v>
      </c>
      <c r="Q28" s="61" t="n">
        <f aca="false">ROUND('Форма по МДС 81-35.2004'!F504*'Базовые цены за единицу'!Q28,0)</f>
        <v>0</v>
      </c>
      <c r="R28" s="61" t="n">
        <f aca="false">ROUND('Форма по МДС 81-35.2004'!F504*'Базовые цены за единицу'!R28,0)</f>
        <v>0</v>
      </c>
      <c r="S28" s="61" t="n">
        <f aca="false">ROUND('Форма по МДС 81-35.2004'!F504*'Базовые цены за единицу'!S28,0)</f>
        <v>0</v>
      </c>
      <c r="T28" s="61" t="n">
        <f aca="false">ROUND('Форма по МДС 81-35.2004'!F504*'Базовые цены за единицу'!T28,0)</f>
        <v>0</v>
      </c>
      <c r="U28" s="61" t="n">
        <f aca="false">ROUND('Форма по МДС 81-35.2004'!F504*'Базовые цены за единицу'!U28,0)</f>
        <v>0</v>
      </c>
      <c r="V28" s="61" t="n">
        <f aca="false">ROUND('Форма по МДС 81-35.2004'!F504*'Базовые цены за единицу'!V28,0)</f>
        <v>0</v>
      </c>
      <c r="X28" s="56" t="n">
        <f aca="false">ROUND('Форма по МДС 81-35.2004'!F504*'Базовые цены за единицу'!X28,0)</f>
        <v>0</v>
      </c>
      <c r="Y28" s="56" t="n">
        <f aca="false">IF(Определители!I28="9",ROUND((C28+E28)*(Начисления!M28/100)*('Форма по МДС 81-35.2004'!G516/100),0),0)</f>
        <v>0</v>
      </c>
      <c r="Z28" s="56" t="n">
        <f aca="false">IF(Определители!I28="9",ROUND((C28+E28)*(100-Начисления!M28/100)*('Форма по МДС 81-35.2004'!G516/100),0),0)</f>
        <v>0</v>
      </c>
      <c r="AA28" s="56" t="n">
        <f aca="false">IF(Определители!I28="9",ROUND((C28+E28)*(Начисления!M28/100)*('Форма по МДС 81-35.2004'!G519/100),0),0)</f>
        <v>0</v>
      </c>
      <c r="AB28" s="56" t="n">
        <f aca="false">IF(Определители!I28="9",ROUND((C28+E28)*(100-Начисления!M28/100)*('Форма по МДС 81-35.2004'!G519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04*'Базовые цены за единицу'!AE28,0)</f>
        <v>0</v>
      </c>
      <c r="AH28" s="56" t="n">
        <f aca="false">ROUND('Форма по МДС 81-35.2004'!F504*'Базовые цены за единицу'!AH28,0)</f>
        <v>0</v>
      </c>
      <c r="AI28" s="56" t="n">
        <f aca="false">ROUND('Форма по МДС 81-35.2004'!F504*'Базовые цены за единицу'!AI28,0)</f>
        <v>0</v>
      </c>
      <c r="AJ28" s="56" t="n">
        <f aca="false">ROUND('Форма по МДС 81-35.2004'!F504*'Базовые цены за единицу'!AJ28,0)</f>
        <v>0</v>
      </c>
      <c r="AK28" s="56" t="n">
        <f aca="false">ROUND('Форма по МДС 81-35.2004'!F504*'Базовы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522</f>
        <v>18.</v>
      </c>
      <c r="B29" s="61" t="e">
        <f aca="false">'Форма по МДС 81-35.2004'!H522</f>
        <v>#VALUE!</v>
      </c>
      <c r="C29" s="61" t="n">
        <f aca="false">ROUND(SUMIF('Форма по МДС 81-35.2004'!M522:M539,"Г",'Форма по МДС 81-35.2004'!H522:H539),0)</f>
        <v>0</v>
      </c>
      <c r="D29" s="61" t="n">
        <f aca="false">ROUND(SUMIF('Форма по МДС 81-35.2004'!M522:M539,"IsMash",'Форма по МДС 81-35.2004'!H522:H539),0)</f>
        <v>0</v>
      </c>
      <c r="E29" s="61" t="n">
        <f aca="false">'Форма по МДС 81-35.2004'!H523</f>
        <v>0</v>
      </c>
      <c r="F29" s="61" t="e">
        <f aca="false">ROUND(SUMIF('Форма по МДС 81-35.2004'!M522:M539,"IsMater",'Форма по МДС 81-35.2004'!H522:H539),0)</f>
        <v>#VALUE!</v>
      </c>
      <c r="G29" s="61" t="n">
        <f aca="false">ROUND('Форма по МДС 81-35.2004'!F522*'Базовые цены за единицу'!G29,0)</f>
        <v>0</v>
      </c>
      <c r="H29" s="61" t="n">
        <f aca="false">ROUND('Форма по МДС 81-35.2004'!F522*'Базовые цены за единицу'!H29,0)</f>
        <v>0</v>
      </c>
      <c r="I29" s="51" t="e">
        <f aca="false">ОКРУГЛВСЕ(SUMIF('Форма по МДС 81-35.2004'!M522:M539,"Г",'Форма по МДС 81-35.2004'!F522:F539),8)</f>
        <v>#VALUE!</v>
      </c>
      <c r="J29" s="51" t="e">
        <f aca="false">ОКРУГЛВСЕ('Форма по МДС 81-35.2004'!F522*'Базовые цены за единицу'!J29,8)</f>
        <v>#VALUE!</v>
      </c>
      <c r="K29" s="51" t="e">
        <f aca="false">ОКРУГЛВСЕ(SUMIF('Форма по МДС 81-35.2004'!M522:M539,"Ж",'Форма по МДС 81-35.2004'!F522:F539),8)</f>
        <v>#VALUE!</v>
      </c>
      <c r="L29" s="61" t="n">
        <f aca="false">ROUND('Форма по МДС 81-35.2004'!F522*'Базовые цены за единицу'!L29,0)</f>
        <v>0</v>
      </c>
      <c r="M29" s="61" t="n">
        <f aca="false">ROUND('Форма по МДС 81-35.2004'!F522*'Базовые цены за единицу'!M29,0)</f>
        <v>0</v>
      </c>
      <c r="N29" s="61" t="n">
        <f aca="false">ROUND((C29+E29)*'Форма по МДС 81-35.2004'!G534/100,0)</f>
        <v>0</v>
      </c>
      <c r="O29" s="61" t="n">
        <f aca="false">ROUND((C29+E29)*'Форма по МДС 81-35.2004'!G537/100,0)</f>
        <v>0</v>
      </c>
      <c r="P29" s="61" t="n">
        <f aca="false">ROUND('Форма по МДС 81-35.2004'!F522*'Базовые цены за единицу'!P29,0)</f>
        <v>0</v>
      </c>
      <c r="Q29" s="61" t="n">
        <f aca="false">ROUND('Форма по МДС 81-35.2004'!F522*'Базовые цены за единицу'!Q29,0)</f>
        <v>0</v>
      </c>
      <c r="R29" s="61" t="n">
        <f aca="false">ROUND('Форма по МДС 81-35.2004'!F522*'Базовые цены за единицу'!R29,0)</f>
        <v>0</v>
      </c>
      <c r="S29" s="61" t="n">
        <f aca="false">ROUND('Форма по МДС 81-35.2004'!F522*'Базовые цены за единицу'!S29,0)</f>
        <v>0</v>
      </c>
      <c r="T29" s="61" t="n">
        <f aca="false">ROUND('Форма по МДС 81-35.2004'!F522*'Базовые цены за единицу'!T29,0)</f>
        <v>0</v>
      </c>
      <c r="U29" s="61" t="n">
        <f aca="false">ROUND('Форма по МДС 81-35.2004'!F522*'Базовые цены за единицу'!U29,0)</f>
        <v>0</v>
      </c>
      <c r="V29" s="61" t="n">
        <f aca="false">ROUND('Форма по МДС 81-35.2004'!F522*'Базовые цены за единицу'!V29,0)</f>
        <v>0</v>
      </c>
      <c r="X29" s="56" t="n">
        <f aca="false">ROUND('Форма по МДС 81-35.2004'!F522*'Базовые цены за единицу'!X29,0)</f>
        <v>0</v>
      </c>
      <c r="Y29" s="56" t="n">
        <f aca="false">IF(Определители!I29="9",ROUND((C29+E29)*(Начисления!M29/100)*('Форма по МДС 81-35.2004'!G534/100),0),0)</f>
        <v>0</v>
      </c>
      <c r="Z29" s="56" t="n">
        <f aca="false">IF(Определители!I29="9",ROUND((C29+E29)*(100-Начисления!M29/100)*('Форма по МДС 81-35.2004'!G534/100),0),0)</f>
        <v>0</v>
      </c>
      <c r="AA29" s="56" t="n">
        <f aca="false">IF(Определители!I29="9",ROUND((C29+E29)*(Начисления!M29/100)*('Форма по МДС 81-35.2004'!G537/100),0),0)</f>
        <v>0</v>
      </c>
      <c r="AB29" s="56" t="n">
        <f aca="false">IF(Определители!I29="9",ROUND((C29+E29)*(100-Начисления!M29/100)*('Форма по МДС 81-35.2004'!G537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522*'Базовые цены за единицу'!AE29,0)</f>
        <v>0</v>
      </c>
      <c r="AH29" s="56" t="n">
        <f aca="false">ROUND('Форма по МДС 81-35.2004'!F522*'Базовые цены за единицу'!AH29,0)</f>
        <v>0</v>
      </c>
      <c r="AI29" s="56" t="n">
        <f aca="false">ROUND('Форма по МДС 81-35.2004'!F522*'Базовые цены за единицу'!AI29,0)</f>
        <v>0</v>
      </c>
      <c r="AJ29" s="56" t="n">
        <f aca="false">ROUND('Форма по МДС 81-35.2004'!F522*'Базовые цены за единицу'!AJ29,0)</f>
        <v>0</v>
      </c>
      <c r="AK29" s="56" t="n">
        <f aca="false">ROUND('Форма по МДС 81-35.2004'!F522*'Базовы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540</f>
        <v>19.</v>
      </c>
      <c r="B30" s="61" t="e">
        <f aca="false">'Форма по МДС 81-35.2004'!H540</f>
        <v>#VALUE!</v>
      </c>
      <c r="C30" s="61" t="n">
        <f aca="false">ROUND(SUMIF('Форма по МДС 81-35.2004'!M540:M557,"Г",'Форма по МДС 81-35.2004'!H540:H557),0)</f>
        <v>0</v>
      </c>
      <c r="D30" s="61" t="n">
        <f aca="false">ROUND(SUMIF('Форма по МДС 81-35.2004'!M540:M557,"IsMash",'Форма по МДС 81-35.2004'!H540:H557),0)</f>
        <v>0</v>
      </c>
      <c r="E30" s="61" t="n">
        <f aca="false">'Форма по МДС 81-35.2004'!H541</f>
        <v>0</v>
      </c>
      <c r="F30" s="61" t="e">
        <f aca="false">ROUND(SUMIF('Форма по МДС 81-35.2004'!M540:M557,"IsMater",'Форма по МДС 81-35.2004'!H540:H557),0)</f>
        <v>#VALUE!</v>
      </c>
      <c r="G30" s="61" t="n">
        <f aca="false">ROUND('Форма по МДС 81-35.2004'!F540*'Базовые цены за единицу'!G30,0)</f>
        <v>0</v>
      </c>
      <c r="H30" s="61" t="n">
        <f aca="false">ROUND('Форма по МДС 81-35.2004'!F540*'Базовые цены за единицу'!H30,0)</f>
        <v>0</v>
      </c>
      <c r="I30" s="51" t="e">
        <f aca="false">ОКРУГЛВСЕ(SUMIF('Форма по МДС 81-35.2004'!M540:M557,"Г",'Форма по МДС 81-35.2004'!F540:F557),8)</f>
        <v>#VALUE!</v>
      </c>
      <c r="J30" s="51" t="e">
        <f aca="false">ОКРУГЛВСЕ('Форма по МДС 81-35.2004'!F540*'Базовые цены за единицу'!J30,8)</f>
        <v>#VALUE!</v>
      </c>
      <c r="K30" s="51" t="e">
        <f aca="false">ОКРУГЛВСЕ(SUMIF('Форма по МДС 81-35.2004'!M540:M557,"Ж",'Форма по МДС 81-35.2004'!F540:F557),8)</f>
        <v>#VALUE!</v>
      </c>
      <c r="L30" s="61" t="n">
        <f aca="false">ROUND('Форма по МДС 81-35.2004'!F540*'Базовые цены за единицу'!L30,0)</f>
        <v>0</v>
      </c>
      <c r="M30" s="61" t="n">
        <f aca="false">ROUND('Форма по МДС 81-35.2004'!F540*'Базовые цены за единицу'!M30,0)</f>
        <v>0</v>
      </c>
      <c r="N30" s="61" t="n">
        <f aca="false">ROUND((C30+E30)*'Форма по МДС 81-35.2004'!G552/100,0)</f>
        <v>0</v>
      </c>
      <c r="O30" s="61" t="n">
        <f aca="false">ROUND((C30+E30)*'Форма по МДС 81-35.2004'!G555/100,0)</f>
        <v>0</v>
      </c>
      <c r="P30" s="61" t="n">
        <f aca="false">ROUND('Форма по МДС 81-35.2004'!F540*'Базовые цены за единицу'!P30,0)</f>
        <v>0</v>
      </c>
      <c r="Q30" s="61" t="n">
        <f aca="false">ROUND('Форма по МДС 81-35.2004'!F540*'Базовые цены за единицу'!Q30,0)</f>
        <v>0</v>
      </c>
      <c r="R30" s="61" t="n">
        <f aca="false">ROUND('Форма по МДС 81-35.2004'!F540*'Базовые цены за единицу'!R30,0)</f>
        <v>0</v>
      </c>
      <c r="S30" s="61" t="n">
        <f aca="false">ROUND('Форма по МДС 81-35.2004'!F540*'Базовые цены за единицу'!S30,0)</f>
        <v>0</v>
      </c>
      <c r="T30" s="61" t="n">
        <f aca="false">ROUND('Форма по МДС 81-35.2004'!F540*'Базовые цены за единицу'!T30,0)</f>
        <v>0</v>
      </c>
      <c r="U30" s="61" t="n">
        <f aca="false">ROUND('Форма по МДС 81-35.2004'!F540*'Базовые цены за единицу'!U30,0)</f>
        <v>0</v>
      </c>
      <c r="V30" s="61" t="n">
        <f aca="false">ROUND('Форма по МДС 81-35.2004'!F540*'Базовые цены за единицу'!V30,0)</f>
        <v>0</v>
      </c>
      <c r="X30" s="56" t="n">
        <f aca="false">ROUND('Форма по МДС 81-35.2004'!F540*'Базовые цены за единицу'!X30,0)</f>
        <v>0</v>
      </c>
      <c r="Y30" s="56" t="n">
        <f aca="false">IF(Определители!I30="9",ROUND((C30+E30)*(Начисления!M30/100)*('Форма по МДС 81-35.2004'!G552/100),0),0)</f>
        <v>0</v>
      </c>
      <c r="Z30" s="56" t="n">
        <f aca="false">IF(Определители!I30="9",ROUND((C30+E30)*(100-Начисления!M30/100)*('Форма по МДС 81-35.2004'!G552/100),0),0)</f>
        <v>0</v>
      </c>
      <c r="AA30" s="56" t="n">
        <f aca="false">IF(Определители!I30="9",ROUND((C30+E30)*(Начисления!M30/100)*('Форма по МДС 81-35.2004'!G555/100),0),0)</f>
        <v>0</v>
      </c>
      <c r="AB30" s="56" t="n">
        <f aca="false">IF(Определители!I30="9",ROUND((C30+E30)*(100-Начисления!M30/100)*('Форма по МДС 81-35.2004'!G555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540*'Базовые цены за единицу'!AE30,0)</f>
        <v>0</v>
      </c>
      <c r="AH30" s="56" t="n">
        <f aca="false">ROUND('Форма по МДС 81-35.2004'!F540*'Базовые цены за единицу'!AH30,0)</f>
        <v>0</v>
      </c>
      <c r="AI30" s="56" t="n">
        <f aca="false">ROUND('Форма по МДС 81-35.2004'!F540*'Базовые цены за единицу'!AI30,0)</f>
        <v>0</v>
      </c>
      <c r="AJ30" s="56" t="n">
        <f aca="false">ROUND('Форма по МДС 81-35.2004'!F540*'Базовые цены за единицу'!AJ30,0)</f>
        <v>0</v>
      </c>
      <c r="AK30" s="56" t="n">
        <f aca="false">ROUND('Форма по МДС 81-35.2004'!F540*'Базовы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58</f>
        <v>20.</v>
      </c>
      <c r="B31" s="61" t="e">
        <f aca="false">'Форма по МДС 81-35.2004'!H558</f>
        <v>#VALUE!</v>
      </c>
      <c r="C31" s="61" t="n">
        <f aca="false">ROUND(SUMIF('Форма по МДС 81-35.2004'!M558:M575,"Г",'Форма по МДС 81-35.2004'!H558:H575),0)</f>
        <v>0</v>
      </c>
      <c r="D31" s="61" t="n">
        <f aca="false">ROUND(SUMIF('Форма по МДС 81-35.2004'!M558:M575,"IsMash",'Форма по МДС 81-35.2004'!H558:H575),0)</f>
        <v>0</v>
      </c>
      <c r="E31" s="61" t="n">
        <f aca="false">'Форма по МДС 81-35.2004'!H559</f>
        <v>0</v>
      </c>
      <c r="F31" s="61" t="e">
        <f aca="false">ROUND(SUMIF('Форма по МДС 81-35.2004'!M558:M575,"IsMater",'Форма по МДС 81-35.2004'!H558:H575),0)</f>
        <v>#VALUE!</v>
      </c>
      <c r="G31" s="61" t="n">
        <f aca="false">ROUND('Форма по МДС 81-35.2004'!F558*'Базовые цены за единицу'!G31,0)</f>
        <v>0</v>
      </c>
      <c r="H31" s="61" t="n">
        <f aca="false">ROUND('Форма по МДС 81-35.2004'!F558*'Базовые цены за единицу'!H31,0)</f>
        <v>0</v>
      </c>
      <c r="I31" s="51" t="e">
        <f aca="false">ОКРУГЛВСЕ(SUMIF('Форма по МДС 81-35.2004'!M558:M575,"Г",'Форма по МДС 81-35.2004'!F558:F575),8)</f>
        <v>#VALUE!</v>
      </c>
      <c r="J31" s="51" t="e">
        <f aca="false">ОКРУГЛВСЕ('Форма по МДС 81-35.2004'!F558*'Базовые цены за единицу'!J31,8)</f>
        <v>#VALUE!</v>
      </c>
      <c r="K31" s="51" t="e">
        <f aca="false">ОКРУГЛВСЕ(SUMIF('Форма по МДС 81-35.2004'!M558:M575,"Ж",'Форма по МДС 81-35.2004'!F558:F575),8)</f>
        <v>#VALUE!</v>
      </c>
      <c r="L31" s="61" t="n">
        <f aca="false">ROUND('Форма по МДС 81-35.2004'!F558*'Базовые цены за единицу'!L31,0)</f>
        <v>0</v>
      </c>
      <c r="M31" s="61" t="n">
        <f aca="false">ROUND('Форма по МДС 81-35.2004'!F558*'Базовые цены за единицу'!M31,0)</f>
        <v>0</v>
      </c>
      <c r="N31" s="61" t="n">
        <f aca="false">ROUND((C31+E31)*'Форма по МДС 81-35.2004'!G570/100,0)</f>
        <v>0</v>
      </c>
      <c r="O31" s="61" t="n">
        <f aca="false">ROUND((C31+E31)*'Форма по МДС 81-35.2004'!G573/100,0)</f>
        <v>0</v>
      </c>
      <c r="P31" s="61" t="n">
        <f aca="false">ROUND('Форма по МДС 81-35.2004'!F558*'Базовые цены за единицу'!P31,0)</f>
        <v>0</v>
      </c>
      <c r="Q31" s="61" t="n">
        <f aca="false">ROUND('Форма по МДС 81-35.2004'!F558*'Базовые цены за единицу'!Q31,0)</f>
        <v>0</v>
      </c>
      <c r="R31" s="61" t="n">
        <f aca="false">ROUND('Форма по МДС 81-35.2004'!F558*'Базовые цены за единицу'!R31,0)</f>
        <v>0</v>
      </c>
      <c r="S31" s="61" t="n">
        <f aca="false">ROUND('Форма по МДС 81-35.2004'!F558*'Базовые цены за единицу'!S31,0)</f>
        <v>0</v>
      </c>
      <c r="T31" s="61" t="n">
        <f aca="false">ROUND('Форма по МДС 81-35.2004'!F558*'Базовые цены за единицу'!T31,0)</f>
        <v>0</v>
      </c>
      <c r="U31" s="61" t="n">
        <f aca="false">ROUND('Форма по МДС 81-35.2004'!F558*'Базовые цены за единицу'!U31,0)</f>
        <v>0</v>
      </c>
      <c r="V31" s="61" t="n">
        <f aca="false">ROUND('Форма по МДС 81-35.2004'!F558*'Базовые цены за единицу'!V31,0)</f>
        <v>0</v>
      </c>
      <c r="X31" s="56" t="n">
        <f aca="false">ROUND('Форма по МДС 81-35.2004'!F558*'Базовые цены за единицу'!X31,0)</f>
        <v>0</v>
      </c>
      <c r="Y31" s="56" t="n">
        <f aca="false">IF(Определители!I31="9",ROUND((C31+E31)*(Начисления!M31/100)*('Форма по МДС 81-35.2004'!G570/100),0),0)</f>
        <v>0</v>
      </c>
      <c r="Z31" s="56" t="n">
        <f aca="false">IF(Определители!I31="9",ROUND((C31+E31)*(100-Начисления!M31/100)*('Форма по МДС 81-35.2004'!G570/100),0),0)</f>
        <v>0</v>
      </c>
      <c r="AA31" s="56" t="n">
        <f aca="false">IF(Определители!I31="9",ROUND((C31+E31)*(Начисления!M31/100)*('Форма по МДС 81-35.2004'!G573/100),0),0)</f>
        <v>0</v>
      </c>
      <c r="AB31" s="56" t="n">
        <f aca="false">IF(Определители!I31="9",ROUND((C31+E31)*(100-Начисления!M31/100)*('Форма по МДС 81-35.2004'!G573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58*'Базовые цены за единицу'!AE31,0)</f>
        <v>0</v>
      </c>
      <c r="AH31" s="56" t="n">
        <f aca="false">ROUND('Форма по МДС 81-35.2004'!F558*'Базовые цены за единицу'!AH31,0)</f>
        <v>0</v>
      </c>
      <c r="AI31" s="56" t="n">
        <f aca="false">ROUND('Форма по МДС 81-35.2004'!F558*'Базовые цены за единицу'!AI31,0)</f>
        <v>0</v>
      </c>
      <c r="AJ31" s="56" t="n">
        <f aca="false">ROUND('Форма по МДС 81-35.2004'!F558*'Базовые цены за единицу'!AJ31,0)</f>
        <v>0</v>
      </c>
      <c r="AK31" s="56" t="n">
        <f aca="false">ROUND('Форма по МДС 81-35.2004'!F558*'Базовы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76</f>
        <v>21.</v>
      </c>
      <c r="B32" s="61" t="e">
        <f aca="false">'Форма по МДС 81-35.2004'!H576</f>
        <v>#VALUE!</v>
      </c>
      <c r="C32" s="61" t="n">
        <f aca="false">ROUND(SUMIF('Форма по МДС 81-35.2004'!M576:M593,"Г",'Форма по МДС 81-35.2004'!H576:H593),0)</f>
        <v>0</v>
      </c>
      <c r="D32" s="61" t="n">
        <f aca="false">ROUND(SUMIF('Форма по МДС 81-35.2004'!M576:M593,"IsMash",'Форма по МДС 81-35.2004'!H576:H593),0)</f>
        <v>0</v>
      </c>
      <c r="E32" s="61" t="n">
        <f aca="false">'Форма по МДС 81-35.2004'!H577</f>
        <v>0</v>
      </c>
      <c r="F32" s="61" t="e">
        <f aca="false">ROUND(SUMIF('Форма по МДС 81-35.2004'!M576:M593,"IsMater",'Форма по МДС 81-35.2004'!H576:H593),0)</f>
        <v>#VALUE!</v>
      </c>
      <c r="G32" s="61" t="n">
        <f aca="false">ROUND('Форма по МДС 81-35.2004'!F576*'Базовые цены за единицу'!G32,0)</f>
        <v>0</v>
      </c>
      <c r="H32" s="61" t="n">
        <f aca="false">ROUND('Форма по МДС 81-35.2004'!F576*'Базовые цены за единицу'!H32,0)</f>
        <v>0</v>
      </c>
      <c r="I32" s="51" t="e">
        <f aca="false">ОКРУГЛВСЕ(SUMIF('Форма по МДС 81-35.2004'!M576:M593,"Г",'Форма по МДС 81-35.2004'!F576:F593),8)</f>
        <v>#VALUE!</v>
      </c>
      <c r="J32" s="51" t="e">
        <f aca="false">ОКРУГЛВСЕ('Форма по МДС 81-35.2004'!F576*'Базовые цены за единицу'!J32,8)</f>
        <v>#VALUE!</v>
      </c>
      <c r="K32" s="51" t="e">
        <f aca="false">ОКРУГЛВСЕ(SUMIF('Форма по МДС 81-35.2004'!M576:M593,"Ж",'Форма по МДС 81-35.2004'!F576:F593),8)</f>
        <v>#VALUE!</v>
      </c>
      <c r="L32" s="61" t="n">
        <f aca="false">ROUND('Форма по МДС 81-35.2004'!F576*'Базовые цены за единицу'!L32,0)</f>
        <v>0</v>
      </c>
      <c r="M32" s="61" t="n">
        <f aca="false">ROUND('Форма по МДС 81-35.2004'!F576*'Базовые цены за единицу'!M32,0)</f>
        <v>0</v>
      </c>
      <c r="N32" s="61" t="n">
        <f aca="false">ROUND((C32+E32)*'Форма по МДС 81-35.2004'!G588/100,0)</f>
        <v>0</v>
      </c>
      <c r="O32" s="61" t="n">
        <f aca="false">ROUND((C32+E32)*'Форма по МДС 81-35.2004'!G591/100,0)</f>
        <v>0</v>
      </c>
      <c r="P32" s="61" t="n">
        <f aca="false">ROUND('Форма по МДС 81-35.2004'!F576*'Базовые цены за единицу'!P32,0)</f>
        <v>0</v>
      </c>
      <c r="Q32" s="61" t="n">
        <f aca="false">ROUND('Форма по МДС 81-35.2004'!F576*'Базовые цены за единицу'!Q32,0)</f>
        <v>0</v>
      </c>
      <c r="R32" s="61" t="n">
        <f aca="false">ROUND('Форма по МДС 81-35.2004'!F576*'Базовые цены за единицу'!R32,0)</f>
        <v>0</v>
      </c>
      <c r="S32" s="61" t="n">
        <f aca="false">ROUND('Форма по МДС 81-35.2004'!F576*'Базовые цены за единицу'!S32,0)</f>
        <v>0</v>
      </c>
      <c r="T32" s="61" t="n">
        <f aca="false">ROUND('Форма по МДС 81-35.2004'!F576*'Базовые цены за единицу'!T32,0)</f>
        <v>0</v>
      </c>
      <c r="U32" s="61" t="n">
        <f aca="false">ROUND('Форма по МДС 81-35.2004'!F576*'Базовые цены за единицу'!U32,0)</f>
        <v>0</v>
      </c>
      <c r="V32" s="61" t="n">
        <f aca="false">ROUND('Форма по МДС 81-35.2004'!F576*'Базовые цены за единицу'!V32,0)</f>
        <v>0</v>
      </c>
      <c r="X32" s="56" t="n">
        <f aca="false">ROUND('Форма по МДС 81-35.2004'!F576*'Базовые цены за единицу'!X32,0)</f>
        <v>0</v>
      </c>
      <c r="Y32" s="56" t="n">
        <f aca="false">IF(Определители!I32="9",ROUND((C32+E32)*(Начисления!M32/100)*('Форма по МДС 81-35.2004'!G588/100),0),0)</f>
        <v>0</v>
      </c>
      <c r="Z32" s="56" t="n">
        <f aca="false">IF(Определители!I32="9",ROUND((C32+E32)*(100-Начисления!M32/100)*('Форма по МДС 81-35.2004'!G588/100),0),0)</f>
        <v>0</v>
      </c>
      <c r="AA32" s="56" t="n">
        <f aca="false">IF(Определители!I32="9",ROUND((C32+E32)*(Начисления!M32/100)*('Форма по МДС 81-35.2004'!G591/100),0),0)</f>
        <v>0</v>
      </c>
      <c r="AB32" s="56" t="n">
        <f aca="false">IF(Определители!I32="9",ROUND((C32+E32)*(100-Начисления!M32/100)*('Форма по МДС 81-35.2004'!G591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76*'Базовые цены за единицу'!AE32,0)</f>
        <v>0</v>
      </c>
      <c r="AH32" s="56" t="n">
        <f aca="false">ROUND('Форма по МДС 81-35.2004'!F576*'Базовые цены за единицу'!AH32,0)</f>
        <v>0</v>
      </c>
      <c r="AI32" s="56" t="n">
        <f aca="false">ROUND('Форма по МДС 81-35.2004'!F576*'Базовые цены за единицу'!AI32,0)</f>
        <v>0</v>
      </c>
      <c r="AJ32" s="56" t="n">
        <f aca="false">ROUND('Форма по МДС 81-35.2004'!F576*'Базовые цены за единицу'!AJ32,0)</f>
        <v>0</v>
      </c>
      <c r="AK32" s="56" t="n">
        <f aca="false">ROUND('Форма по МДС 81-35.2004'!F576*'Базовы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594</f>
        <v>22.</v>
      </c>
      <c r="B33" s="61" t="e">
        <f aca="false">'Форма по МДС 81-35.2004'!H594</f>
        <v>#VALUE!</v>
      </c>
      <c r="C33" s="61" t="n">
        <f aca="false">ROUND(SUMIF('Форма по МДС 81-35.2004'!M594:M611,"Г",'Форма по МДС 81-35.2004'!H594:H611),0)</f>
        <v>0</v>
      </c>
      <c r="D33" s="61" t="n">
        <f aca="false">ROUND(SUMIF('Форма по МДС 81-35.2004'!M594:M611,"IsMash",'Форма по МДС 81-35.2004'!H594:H611),0)</f>
        <v>0</v>
      </c>
      <c r="E33" s="61" t="n">
        <f aca="false">'Форма по МДС 81-35.2004'!H595</f>
        <v>0</v>
      </c>
      <c r="F33" s="61" t="e">
        <f aca="false">ROUND(SUMIF('Форма по МДС 81-35.2004'!M594:M611,"IsMater",'Форма по МДС 81-35.2004'!H594:H611),0)</f>
        <v>#VALUE!</v>
      </c>
      <c r="G33" s="61" t="n">
        <f aca="false">ROUND('Форма по МДС 81-35.2004'!F594*'Базовые цены за единицу'!G33,0)</f>
        <v>0</v>
      </c>
      <c r="H33" s="61" t="n">
        <f aca="false">ROUND('Форма по МДС 81-35.2004'!F594*'Базовые цены за единицу'!H33,0)</f>
        <v>0</v>
      </c>
      <c r="I33" s="51" t="e">
        <f aca="false">ОКРУГЛВСЕ(SUMIF('Форма по МДС 81-35.2004'!M594:M611,"Г",'Форма по МДС 81-35.2004'!F594:F611),8)</f>
        <v>#VALUE!</v>
      </c>
      <c r="J33" s="51" t="e">
        <f aca="false">ОКРУГЛВСЕ('Форма по МДС 81-35.2004'!F594*'Базовые цены за единицу'!J33,8)</f>
        <v>#VALUE!</v>
      </c>
      <c r="K33" s="51" t="e">
        <f aca="false">ОКРУГЛВСЕ(SUMIF('Форма по МДС 81-35.2004'!M594:M611,"Ж",'Форма по МДС 81-35.2004'!F594:F611),8)</f>
        <v>#VALUE!</v>
      </c>
      <c r="L33" s="61" t="n">
        <f aca="false">ROUND('Форма по МДС 81-35.2004'!F594*'Базовые цены за единицу'!L33,0)</f>
        <v>0</v>
      </c>
      <c r="M33" s="61" t="n">
        <f aca="false">ROUND('Форма по МДС 81-35.2004'!F594*'Базовые цены за единицу'!M33,0)</f>
        <v>0</v>
      </c>
      <c r="N33" s="61" t="n">
        <f aca="false">ROUND((C33+E33)*'Форма по МДС 81-35.2004'!G606/100,0)</f>
        <v>0</v>
      </c>
      <c r="O33" s="61" t="n">
        <f aca="false">ROUND((C33+E33)*'Форма по МДС 81-35.2004'!G609/100,0)</f>
        <v>0</v>
      </c>
      <c r="P33" s="61" t="n">
        <f aca="false">ROUND('Форма по МДС 81-35.2004'!F594*'Базовые цены за единицу'!P33,0)</f>
        <v>0</v>
      </c>
      <c r="Q33" s="61" t="n">
        <f aca="false">ROUND('Форма по МДС 81-35.2004'!F594*'Базовые цены за единицу'!Q33,0)</f>
        <v>0</v>
      </c>
      <c r="R33" s="61" t="n">
        <f aca="false">ROUND('Форма по МДС 81-35.2004'!F594*'Базовые цены за единицу'!R33,0)</f>
        <v>0</v>
      </c>
      <c r="S33" s="61" t="n">
        <f aca="false">ROUND('Форма по МДС 81-35.2004'!F594*'Базовые цены за единицу'!S33,0)</f>
        <v>0</v>
      </c>
      <c r="T33" s="61" t="n">
        <f aca="false">ROUND('Форма по МДС 81-35.2004'!F594*'Базовые цены за единицу'!T33,0)</f>
        <v>0</v>
      </c>
      <c r="U33" s="61" t="n">
        <f aca="false">ROUND('Форма по МДС 81-35.2004'!F594*'Базовые цены за единицу'!U33,0)</f>
        <v>0</v>
      </c>
      <c r="V33" s="61" t="n">
        <f aca="false">ROUND('Форма по МДС 81-35.2004'!F594*'Базовые цены за единицу'!V33,0)</f>
        <v>0</v>
      </c>
      <c r="X33" s="56" t="n">
        <f aca="false">ROUND('Форма по МДС 81-35.2004'!F594*'Базовые цены за единицу'!X33,0)</f>
        <v>0</v>
      </c>
      <c r="Y33" s="56" t="n">
        <f aca="false">IF(Определители!I33="9",ROUND((C33+E33)*(Начисления!M33/100)*('Форма по МДС 81-35.2004'!G606/100),0),0)</f>
        <v>0</v>
      </c>
      <c r="Z33" s="56" t="n">
        <f aca="false">IF(Определители!I33="9",ROUND((C33+E33)*(100-Начисления!M33/100)*('Форма по МДС 81-35.2004'!G606/100),0),0)</f>
        <v>0</v>
      </c>
      <c r="AA33" s="56" t="n">
        <f aca="false">IF(Определители!I33="9",ROUND((C33+E33)*(Начисления!M33/100)*('Форма по МДС 81-35.2004'!G609/100),0),0)</f>
        <v>0</v>
      </c>
      <c r="AB33" s="56" t="n">
        <f aca="false">IF(Определители!I33="9",ROUND((C33+E33)*(100-Начисления!M33/100)*('Форма по МДС 81-35.2004'!G609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594*'Базовые цены за единицу'!AE33,0)</f>
        <v>0</v>
      </c>
      <c r="AH33" s="56" t="n">
        <f aca="false">ROUND('Форма по МДС 81-35.2004'!F594*'Базовые цены за единицу'!AH33,0)</f>
        <v>0</v>
      </c>
      <c r="AI33" s="56" t="n">
        <f aca="false">ROUND('Форма по МДС 81-35.2004'!F594*'Базовые цены за единицу'!AI33,0)</f>
        <v>0</v>
      </c>
      <c r="AJ33" s="56" t="n">
        <f aca="false">ROUND('Форма по МДС 81-35.2004'!F594*'Базовые цены за единицу'!AJ33,0)</f>
        <v>0</v>
      </c>
      <c r="AK33" s="56" t="n">
        <f aca="false">ROUND('Форма по МДС 81-35.2004'!F594*'Базовы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12</f>
        <v>23.</v>
      </c>
      <c r="B34" s="61" t="e">
        <f aca="false">'Форма по МДС 81-35.2004'!H612</f>
        <v>#VALUE!</v>
      </c>
      <c r="C34" s="61" t="n">
        <f aca="false">ROUND(SUMIF('Форма по МДС 81-35.2004'!M612:M629,"Г",'Форма по МДС 81-35.2004'!H612:H629),0)</f>
        <v>0</v>
      </c>
      <c r="D34" s="61" t="n">
        <f aca="false">ROUND(SUMIF('Форма по МДС 81-35.2004'!M612:M629,"IsMash",'Форма по МДС 81-35.2004'!H612:H629),0)</f>
        <v>0</v>
      </c>
      <c r="E34" s="61" t="n">
        <f aca="false">'Форма по МДС 81-35.2004'!H613</f>
        <v>0</v>
      </c>
      <c r="F34" s="61" t="e">
        <f aca="false">ROUND(SUMIF('Форма по МДС 81-35.2004'!M612:M629,"IsMater",'Форма по МДС 81-35.2004'!H612:H629),0)</f>
        <v>#VALUE!</v>
      </c>
      <c r="G34" s="61" t="n">
        <f aca="false">ROUND('Форма по МДС 81-35.2004'!F612*'Базовые цены за единицу'!G34,0)</f>
        <v>0</v>
      </c>
      <c r="H34" s="61" t="n">
        <f aca="false">ROUND('Форма по МДС 81-35.2004'!F612*'Базовые цены за единицу'!H34,0)</f>
        <v>0</v>
      </c>
      <c r="I34" s="51" t="e">
        <f aca="false">ОКРУГЛВСЕ(SUMIF('Форма по МДС 81-35.2004'!M612:M629,"Г",'Форма по МДС 81-35.2004'!F612:F629),8)</f>
        <v>#VALUE!</v>
      </c>
      <c r="J34" s="51" t="e">
        <f aca="false">ОКРУГЛВСЕ('Форма по МДС 81-35.2004'!F612*'Базовые цены за единицу'!J34,8)</f>
        <v>#VALUE!</v>
      </c>
      <c r="K34" s="51" t="e">
        <f aca="false">ОКРУГЛВСЕ(SUMIF('Форма по МДС 81-35.2004'!M612:M629,"Ж",'Форма по МДС 81-35.2004'!F612:F629),8)</f>
        <v>#VALUE!</v>
      </c>
      <c r="L34" s="61" t="n">
        <f aca="false">ROUND('Форма по МДС 81-35.2004'!F612*'Базовые цены за единицу'!L34,0)</f>
        <v>0</v>
      </c>
      <c r="M34" s="61" t="n">
        <f aca="false">ROUND('Форма по МДС 81-35.2004'!F612*'Базовые цены за единицу'!M34,0)</f>
        <v>0</v>
      </c>
      <c r="N34" s="61" t="n">
        <f aca="false">ROUND((C34+E34)*'Форма по МДС 81-35.2004'!G624/100,0)</f>
        <v>0</v>
      </c>
      <c r="O34" s="61" t="n">
        <f aca="false">ROUND((C34+E34)*'Форма по МДС 81-35.2004'!G627/100,0)</f>
        <v>0</v>
      </c>
      <c r="P34" s="61" t="n">
        <f aca="false">ROUND('Форма по МДС 81-35.2004'!F612*'Базовые цены за единицу'!P34,0)</f>
        <v>0</v>
      </c>
      <c r="Q34" s="61" t="n">
        <f aca="false">ROUND('Форма по МДС 81-35.2004'!F612*'Базовые цены за единицу'!Q34,0)</f>
        <v>0</v>
      </c>
      <c r="R34" s="61" t="n">
        <f aca="false">ROUND('Форма по МДС 81-35.2004'!F612*'Базовые цены за единицу'!R34,0)</f>
        <v>0</v>
      </c>
      <c r="S34" s="61" t="n">
        <f aca="false">ROUND('Форма по МДС 81-35.2004'!F612*'Базовые цены за единицу'!S34,0)</f>
        <v>0</v>
      </c>
      <c r="T34" s="61" t="n">
        <f aca="false">ROUND('Форма по МДС 81-35.2004'!F612*'Базовые цены за единицу'!T34,0)</f>
        <v>0</v>
      </c>
      <c r="U34" s="61" t="n">
        <f aca="false">ROUND('Форма по МДС 81-35.2004'!F612*'Базовые цены за единицу'!U34,0)</f>
        <v>0</v>
      </c>
      <c r="V34" s="61" t="n">
        <f aca="false">ROUND('Форма по МДС 81-35.2004'!F612*'Базовые цены за единицу'!V34,0)</f>
        <v>0</v>
      </c>
      <c r="X34" s="56" t="n">
        <f aca="false">ROUND('Форма по МДС 81-35.2004'!F612*'Базовые цены за единицу'!X34,0)</f>
        <v>0</v>
      </c>
      <c r="Y34" s="56" t="n">
        <f aca="false">IF(Определители!I34="9",ROUND((C34+E34)*(Начисления!M34/100)*('Форма по МДС 81-35.2004'!G624/100),0),0)</f>
        <v>0</v>
      </c>
      <c r="Z34" s="56" t="n">
        <f aca="false">IF(Определители!I34="9",ROUND((C34+E34)*(100-Начисления!M34/100)*('Форма по МДС 81-35.2004'!G624/100),0),0)</f>
        <v>0</v>
      </c>
      <c r="AA34" s="56" t="n">
        <f aca="false">IF(Определители!I34="9",ROUND((C34+E34)*(Начисления!M34/100)*('Форма по МДС 81-35.2004'!G627/100),0),0)</f>
        <v>0</v>
      </c>
      <c r="AB34" s="56" t="n">
        <f aca="false">IF(Определители!I34="9",ROUND((C34+E34)*(100-Начисления!M34/100)*('Форма по МДС 81-35.2004'!G627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12*'Базовые цены за единицу'!AE34,0)</f>
        <v>0</v>
      </c>
      <c r="AH34" s="56" t="n">
        <f aca="false">ROUND('Форма по МДС 81-35.2004'!F612*'Базовые цены за единицу'!AH34,0)</f>
        <v>0</v>
      </c>
      <c r="AI34" s="56" t="n">
        <f aca="false">ROUND('Форма по МДС 81-35.2004'!F612*'Базовые цены за единицу'!AI34,0)</f>
        <v>0</v>
      </c>
      <c r="AJ34" s="56" t="n">
        <f aca="false">ROUND('Форма по МДС 81-35.2004'!F612*'Базовые цены за единицу'!AJ34,0)</f>
        <v>0</v>
      </c>
      <c r="AK34" s="56" t="n">
        <f aca="false">ROUND('Форма по МДС 81-35.2004'!F612*'Базовы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30</f>
        <v>24.</v>
      </c>
      <c r="B35" s="61" t="e">
        <f aca="false">'Форма по МДС 81-35.2004'!H630</f>
        <v>#VALUE!</v>
      </c>
      <c r="C35" s="61" t="n">
        <f aca="false">ROUND(SUMIF('Форма по МДС 81-35.2004'!M630:M647,"Г",'Форма по МДС 81-35.2004'!H630:H647),0)</f>
        <v>0</v>
      </c>
      <c r="D35" s="61" t="n">
        <f aca="false">ROUND(SUMIF('Форма по МДС 81-35.2004'!M630:M647,"IsMash",'Форма по МДС 81-35.2004'!H630:H647),0)</f>
        <v>0</v>
      </c>
      <c r="E35" s="61" t="n">
        <f aca="false">'Форма по МДС 81-35.2004'!H631</f>
        <v>0</v>
      </c>
      <c r="F35" s="61" t="e">
        <f aca="false">ROUND(SUMIF('Форма по МДС 81-35.2004'!M630:M647,"IsMater",'Форма по МДС 81-35.2004'!H630:H647),0)</f>
        <v>#VALUE!</v>
      </c>
      <c r="G35" s="61" t="n">
        <f aca="false">ROUND('Форма по МДС 81-35.2004'!F630*'Базовые цены за единицу'!G35,0)</f>
        <v>0</v>
      </c>
      <c r="H35" s="61" t="n">
        <f aca="false">ROUND('Форма по МДС 81-35.2004'!F630*'Базовые цены за единицу'!H35,0)</f>
        <v>0</v>
      </c>
      <c r="I35" s="51" t="e">
        <f aca="false">ОКРУГЛВСЕ(SUMIF('Форма по МДС 81-35.2004'!M630:M647,"Г",'Форма по МДС 81-35.2004'!F630:F647),8)</f>
        <v>#VALUE!</v>
      </c>
      <c r="J35" s="51" t="e">
        <f aca="false">ОКРУГЛВСЕ('Форма по МДС 81-35.2004'!F630*'Базовые цены за единицу'!J35,8)</f>
        <v>#VALUE!</v>
      </c>
      <c r="K35" s="51" t="e">
        <f aca="false">ОКРУГЛВСЕ(SUMIF('Форма по МДС 81-35.2004'!M630:M647,"Ж",'Форма по МДС 81-35.2004'!F630:F647),8)</f>
        <v>#VALUE!</v>
      </c>
      <c r="L35" s="61" t="n">
        <f aca="false">ROUND('Форма по МДС 81-35.2004'!F630*'Базовые цены за единицу'!L35,0)</f>
        <v>0</v>
      </c>
      <c r="M35" s="61" t="n">
        <f aca="false">ROUND('Форма по МДС 81-35.2004'!F630*'Базовые цены за единицу'!M35,0)</f>
        <v>0</v>
      </c>
      <c r="N35" s="61" t="n">
        <f aca="false">ROUND((C35+E35)*'Форма по МДС 81-35.2004'!G642/100,0)</f>
        <v>0</v>
      </c>
      <c r="O35" s="61" t="n">
        <f aca="false">ROUND((C35+E35)*'Форма по МДС 81-35.2004'!G645/100,0)</f>
        <v>0</v>
      </c>
      <c r="P35" s="61" t="n">
        <f aca="false">ROUND('Форма по МДС 81-35.2004'!F630*'Базовые цены за единицу'!P35,0)</f>
        <v>0</v>
      </c>
      <c r="Q35" s="61" t="n">
        <f aca="false">ROUND('Форма по МДС 81-35.2004'!F630*'Базовые цены за единицу'!Q35,0)</f>
        <v>0</v>
      </c>
      <c r="R35" s="61" t="n">
        <f aca="false">ROUND('Форма по МДС 81-35.2004'!F630*'Базовые цены за единицу'!R35,0)</f>
        <v>0</v>
      </c>
      <c r="S35" s="61" t="n">
        <f aca="false">ROUND('Форма по МДС 81-35.2004'!F630*'Базовые цены за единицу'!S35,0)</f>
        <v>0</v>
      </c>
      <c r="T35" s="61" t="n">
        <f aca="false">ROUND('Форма по МДС 81-35.2004'!F630*'Базовые цены за единицу'!T35,0)</f>
        <v>0</v>
      </c>
      <c r="U35" s="61" t="n">
        <f aca="false">ROUND('Форма по МДС 81-35.2004'!F630*'Базовые цены за единицу'!U35,0)</f>
        <v>0</v>
      </c>
      <c r="V35" s="61" t="n">
        <f aca="false">ROUND('Форма по МДС 81-35.2004'!F630*'Базовые цены за единицу'!V35,0)</f>
        <v>0</v>
      </c>
      <c r="X35" s="56" t="n">
        <f aca="false">ROUND('Форма по МДС 81-35.2004'!F630*'Базовые цены за единицу'!X35,0)</f>
        <v>0</v>
      </c>
      <c r="Y35" s="56" t="n">
        <f aca="false">IF(Определители!I35="9",ROUND((C35+E35)*(Начисления!M35/100)*('Форма по МДС 81-35.2004'!G642/100),0),0)</f>
        <v>0</v>
      </c>
      <c r="Z35" s="56" t="n">
        <f aca="false">IF(Определители!I35="9",ROUND((C35+E35)*(100-Начисления!M35/100)*('Форма по МДС 81-35.2004'!G642/100),0),0)</f>
        <v>0</v>
      </c>
      <c r="AA35" s="56" t="n">
        <f aca="false">IF(Определители!I35="9",ROUND((C35+E35)*(Начисления!M35/100)*('Форма по МДС 81-35.2004'!G645/100),0),0)</f>
        <v>0</v>
      </c>
      <c r="AB35" s="56" t="n">
        <f aca="false">IF(Определители!I35="9",ROUND((C35+E35)*(100-Начисления!M35/100)*('Форма по МДС 81-35.2004'!G645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30*'Базовые цены за единицу'!AE35,0)</f>
        <v>0</v>
      </c>
      <c r="AH35" s="56" t="n">
        <f aca="false">ROUND('Форма по МДС 81-35.2004'!F630*'Базовые цены за единицу'!AH35,0)</f>
        <v>0</v>
      </c>
      <c r="AI35" s="56" t="n">
        <f aca="false">ROUND('Форма по МДС 81-35.2004'!F630*'Базовые цены за единицу'!AI35,0)</f>
        <v>0</v>
      </c>
      <c r="AJ35" s="56" t="n">
        <f aca="false">ROUND('Форма по МДС 81-35.2004'!F630*'Базовые цены за единицу'!AJ35,0)</f>
        <v>0</v>
      </c>
      <c r="AK35" s="56" t="n">
        <f aca="false">ROUND('Форма по МДС 81-35.2004'!F630*'Базовы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48</f>
        <v>25.</v>
      </c>
      <c r="B36" s="61" t="e">
        <f aca="false">'Форма по МДС 81-35.2004'!H648</f>
        <v>#VALUE!</v>
      </c>
      <c r="C36" s="61" t="n">
        <f aca="false">ROUND(SUMIF('Форма по МДС 81-35.2004'!M648:M665,"Г",'Форма по МДС 81-35.2004'!H648:H665),0)</f>
        <v>0</v>
      </c>
      <c r="D36" s="61" t="n">
        <f aca="false">ROUND(SUMIF('Форма по МДС 81-35.2004'!M648:M665,"IsMash",'Форма по МДС 81-35.2004'!H648:H665),0)</f>
        <v>0</v>
      </c>
      <c r="E36" s="61" t="n">
        <f aca="false">'Форма по МДС 81-35.2004'!H649</f>
        <v>0</v>
      </c>
      <c r="F36" s="61" t="e">
        <f aca="false">ROUND(SUMIF('Форма по МДС 81-35.2004'!M648:M665,"IsMater",'Форма по МДС 81-35.2004'!H648:H665),0)</f>
        <v>#VALUE!</v>
      </c>
      <c r="G36" s="61" t="n">
        <f aca="false">ROUND('Форма по МДС 81-35.2004'!F648*'Базовые цены за единицу'!G36,0)</f>
        <v>0</v>
      </c>
      <c r="H36" s="61" t="n">
        <f aca="false">ROUND('Форма по МДС 81-35.2004'!F648*'Базовые цены за единицу'!H36,0)</f>
        <v>0</v>
      </c>
      <c r="I36" s="51" t="e">
        <f aca="false">ОКРУГЛВСЕ(SUMIF('Форма по МДС 81-35.2004'!M648:M665,"Г",'Форма по МДС 81-35.2004'!F648:F665),8)</f>
        <v>#VALUE!</v>
      </c>
      <c r="J36" s="51" t="e">
        <f aca="false">ОКРУГЛВСЕ('Форма по МДС 81-35.2004'!F648*'Базовые цены за единицу'!J36,8)</f>
        <v>#VALUE!</v>
      </c>
      <c r="K36" s="51" t="e">
        <f aca="false">ОКРУГЛВСЕ(SUMIF('Форма по МДС 81-35.2004'!M648:M665,"Ж",'Форма по МДС 81-35.2004'!F648:F665),8)</f>
        <v>#VALUE!</v>
      </c>
      <c r="L36" s="61" t="n">
        <f aca="false">ROUND('Форма по МДС 81-35.2004'!F648*'Базовые цены за единицу'!L36,0)</f>
        <v>0</v>
      </c>
      <c r="M36" s="61" t="n">
        <f aca="false">ROUND('Форма по МДС 81-35.2004'!F648*'Базовые цены за единицу'!M36,0)</f>
        <v>0</v>
      </c>
      <c r="N36" s="61" t="n">
        <f aca="false">ROUND((C36+E36)*'Форма по МДС 81-35.2004'!G660/100,0)</f>
        <v>0</v>
      </c>
      <c r="O36" s="61" t="n">
        <f aca="false">ROUND((C36+E36)*'Форма по МДС 81-35.2004'!G663/100,0)</f>
        <v>0</v>
      </c>
      <c r="P36" s="61" t="n">
        <f aca="false">ROUND('Форма по МДС 81-35.2004'!F648*'Базовые цены за единицу'!P36,0)</f>
        <v>0</v>
      </c>
      <c r="Q36" s="61" t="n">
        <f aca="false">ROUND('Форма по МДС 81-35.2004'!F648*'Базовые цены за единицу'!Q36,0)</f>
        <v>0</v>
      </c>
      <c r="R36" s="61" t="n">
        <f aca="false">ROUND('Форма по МДС 81-35.2004'!F648*'Базовые цены за единицу'!R36,0)</f>
        <v>0</v>
      </c>
      <c r="S36" s="61" t="n">
        <f aca="false">ROUND('Форма по МДС 81-35.2004'!F648*'Базовые цены за единицу'!S36,0)</f>
        <v>0</v>
      </c>
      <c r="T36" s="61" t="n">
        <f aca="false">ROUND('Форма по МДС 81-35.2004'!F648*'Базовые цены за единицу'!T36,0)</f>
        <v>0</v>
      </c>
      <c r="U36" s="61" t="n">
        <f aca="false">ROUND('Форма по МДС 81-35.2004'!F648*'Базовые цены за единицу'!U36,0)</f>
        <v>0</v>
      </c>
      <c r="V36" s="61" t="n">
        <f aca="false">ROUND('Форма по МДС 81-35.2004'!F648*'Базовые цены за единицу'!V36,0)</f>
        <v>0</v>
      </c>
      <c r="X36" s="56" t="n">
        <f aca="false">ROUND('Форма по МДС 81-35.2004'!F648*'Базовые цены за единицу'!X36,0)</f>
        <v>0</v>
      </c>
      <c r="Y36" s="56" t="n">
        <f aca="false">IF(Определители!I36="9",ROUND((C36+E36)*(Начисления!M36/100)*('Форма по МДС 81-35.2004'!G660/100),0),0)</f>
        <v>0</v>
      </c>
      <c r="Z36" s="56" t="n">
        <f aca="false">IF(Определители!I36="9",ROUND((C36+E36)*(100-Начисления!M36/100)*('Форма по МДС 81-35.2004'!G660/100),0),0)</f>
        <v>0</v>
      </c>
      <c r="AA36" s="56" t="n">
        <f aca="false">IF(Определители!I36="9",ROUND((C36+E36)*(Начисления!M36/100)*('Форма по МДС 81-35.2004'!G663/100),0),0)</f>
        <v>0</v>
      </c>
      <c r="AB36" s="56" t="n">
        <f aca="false">IF(Определители!I36="9",ROUND((C36+E36)*(100-Начисления!M36/100)*('Форма по МДС 81-35.2004'!G663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48*'Базовые цены за единицу'!AE36,0)</f>
        <v>0</v>
      </c>
      <c r="AH36" s="56" t="n">
        <f aca="false">ROUND('Форма по МДС 81-35.2004'!F648*'Базовые цены за единицу'!AH36,0)</f>
        <v>0</v>
      </c>
      <c r="AI36" s="56" t="n">
        <f aca="false">ROUND('Форма по МДС 81-35.2004'!F648*'Базовые цены за единицу'!AI36,0)</f>
        <v>0</v>
      </c>
      <c r="AJ36" s="56" t="n">
        <f aca="false">ROUND('Форма по МДС 81-35.2004'!F648*'Базовые цены за единицу'!AJ36,0)</f>
        <v>0</v>
      </c>
      <c r="AK36" s="56" t="n">
        <f aca="false">ROUND('Форма по МДС 81-35.2004'!F648*'Базовы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666</f>
        <v>26.</v>
      </c>
      <c r="B37" s="61" t="e">
        <f aca="false">'Форма по МДС 81-35.2004'!H666</f>
        <v>#VALUE!</v>
      </c>
      <c r="C37" s="61" t="n">
        <f aca="false">ROUND(SUMIF('Форма по МДС 81-35.2004'!M666:M683,"Г",'Форма по МДС 81-35.2004'!H666:H683),0)</f>
        <v>0</v>
      </c>
      <c r="D37" s="61" t="n">
        <f aca="false">ROUND(SUMIF('Форма по МДС 81-35.2004'!M666:M683,"IsMash",'Форма по МДС 81-35.2004'!H666:H683),0)</f>
        <v>0</v>
      </c>
      <c r="E37" s="61" t="n">
        <f aca="false">'Форма по МДС 81-35.2004'!H667</f>
        <v>0</v>
      </c>
      <c r="F37" s="61" t="e">
        <f aca="false">ROUND(SUMIF('Форма по МДС 81-35.2004'!M666:M683,"IsMater",'Форма по МДС 81-35.2004'!H666:H683),0)</f>
        <v>#VALUE!</v>
      </c>
      <c r="G37" s="61" t="n">
        <f aca="false">ROUND('Форма по МДС 81-35.2004'!F666*'Базовые цены за единицу'!G37,0)</f>
        <v>0</v>
      </c>
      <c r="H37" s="61" t="n">
        <f aca="false">ROUND('Форма по МДС 81-35.2004'!F666*'Базовые цены за единицу'!H37,0)</f>
        <v>0</v>
      </c>
      <c r="I37" s="51" t="e">
        <f aca="false">ОКРУГЛВСЕ(SUMIF('Форма по МДС 81-35.2004'!M666:M683,"Г",'Форма по МДС 81-35.2004'!F666:F683),8)</f>
        <v>#VALUE!</v>
      </c>
      <c r="J37" s="51" t="e">
        <f aca="false">ОКРУГЛВСЕ('Форма по МДС 81-35.2004'!F666*'Базовые цены за единицу'!J37,8)</f>
        <v>#VALUE!</v>
      </c>
      <c r="K37" s="51" t="e">
        <f aca="false">ОКРУГЛВСЕ(SUMIF('Форма по МДС 81-35.2004'!M666:M683,"Ж",'Форма по МДС 81-35.2004'!F666:F683),8)</f>
        <v>#VALUE!</v>
      </c>
      <c r="L37" s="61" t="n">
        <f aca="false">ROUND('Форма по МДС 81-35.2004'!F666*'Базовые цены за единицу'!L37,0)</f>
        <v>0</v>
      </c>
      <c r="M37" s="61" t="n">
        <f aca="false">ROUND('Форма по МДС 81-35.2004'!F666*'Базовые цены за единицу'!M37,0)</f>
        <v>0</v>
      </c>
      <c r="N37" s="61" t="n">
        <f aca="false">ROUND((C37+E37)*'Форма по МДС 81-35.2004'!G678/100,0)</f>
        <v>0</v>
      </c>
      <c r="O37" s="61" t="n">
        <f aca="false">ROUND((C37+E37)*'Форма по МДС 81-35.2004'!G681/100,0)</f>
        <v>0</v>
      </c>
      <c r="P37" s="61" t="n">
        <f aca="false">ROUND('Форма по МДС 81-35.2004'!F666*'Базовые цены за единицу'!P37,0)</f>
        <v>0</v>
      </c>
      <c r="Q37" s="61" t="n">
        <f aca="false">ROUND('Форма по МДС 81-35.2004'!F666*'Базовые цены за единицу'!Q37,0)</f>
        <v>0</v>
      </c>
      <c r="R37" s="61" t="n">
        <f aca="false">ROUND('Форма по МДС 81-35.2004'!F666*'Базовые цены за единицу'!R37,0)</f>
        <v>0</v>
      </c>
      <c r="S37" s="61" t="n">
        <f aca="false">ROUND('Форма по МДС 81-35.2004'!F666*'Базовые цены за единицу'!S37,0)</f>
        <v>0</v>
      </c>
      <c r="T37" s="61" t="n">
        <f aca="false">ROUND('Форма по МДС 81-35.2004'!F666*'Базовые цены за единицу'!T37,0)</f>
        <v>0</v>
      </c>
      <c r="U37" s="61" t="n">
        <f aca="false">ROUND('Форма по МДС 81-35.2004'!F666*'Базовые цены за единицу'!U37,0)</f>
        <v>0</v>
      </c>
      <c r="V37" s="61" t="n">
        <f aca="false">ROUND('Форма по МДС 81-35.2004'!F666*'Базовые цены за единицу'!V37,0)</f>
        <v>0</v>
      </c>
      <c r="X37" s="56" t="n">
        <f aca="false">ROUND('Форма по МДС 81-35.2004'!F666*'Базовые цены за единицу'!X37,0)</f>
        <v>0</v>
      </c>
      <c r="Y37" s="56" t="n">
        <f aca="false">IF(Определители!I37="9",ROUND((C37+E37)*(Начисления!M37/100)*('Форма по МДС 81-35.2004'!G678/100),0),0)</f>
        <v>0</v>
      </c>
      <c r="Z37" s="56" t="n">
        <f aca="false">IF(Определители!I37="9",ROUND((C37+E37)*(100-Начисления!M37/100)*('Форма по МДС 81-35.2004'!G678/100),0),0)</f>
        <v>0</v>
      </c>
      <c r="AA37" s="56" t="n">
        <f aca="false">IF(Определители!I37="9",ROUND((C37+E37)*(Начисления!M37/100)*('Форма по МДС 81-35.2004'!G681/100),0),0)</f>
        <v>0</v>
      </c>
      <c r="AB37" s="56" t="n">
        <f aca="false">IF(Определители!I37="9",ROUND((C37+E37)*(100-Начисления!M37/100)*('Форма по МДС 81-35.2004'!G681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666*'Базовые цены за единицу'!AE37,0)</f>
        <v>0</v>
      </c>
      <c r="AH37" s="56" t="n">
        <f aca="false">ROUND('Форма по МДС 81-35.2004'!F666*'Базовые цены за единицу'!AH37,0)</f>
        <v>0</v>
      </c>
      <c r="AI37" s="56" t="n">
        <f aca="false">ROUND('Форма по МДС 81-35.2004'!F666*'Базовые цены за единицу'!AI37,0)</f>
        <v>0</v>
      </c>
      <c r="AJ37" s="56" t="n">
        <f aca="false">ROUND('Форма по МДС 81-35.2004'!F666*'Базовые цены за единицу'!AJ37,0)</f>
        <v>0</v>
      </c>
      <c r="AK37" s="56" t="n">
        <f aca="false">ROUND('Форма по МДС 81-35.2004'!F666*'Базовы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684</f>
        <v>27.</v>
      </c>
      <c r="B38" s="61" t="e">
        <f aca="false">'Форма по МДС 81-35.2004'!H684</f>
        <v>#VALUE!</v>
      </c>
      <c r="C38" s="61" t="n">
        <f aca="false">ROUND(SUMIF('Форма по МДС 81-35.2004'!M684:M701,"Г",'Форма по МДС 81-35.2004'!H684:H701),0)</f>
        <v>0</v>
      </c>
      <c r="D38" s="61" t="n">
        <f aca="false">ROUND(SUMIF('Форма по МДС 81-35.2004'!M684:M701,"IsMash",'Форма по МДС 81-35.2004'!H684:H701),0)</f>
        <v>0</v>
      </c>
      <c r="E38" s="61" t="n">
        <f aca="false">'Форма по МДС 81-35.2004'!H685</f>
        <v>0</v>
      </c>
      <c r="F38" s="61" t="e">
        <f aca="false">ROUND(SUMIF('Форма по МДС 81-35.2004'!M684:M701,"IsMater",'Форма по МДС 81-35.2004'!H684:H701),0)</f>
        <v>#VALUE!</v>
      </c>
      <c r="G38" s="61" t="n">
        <f aca="false">ROUND('Форма по МДС 81-35.2004'!F684*'Базовые цены за единицу'!G38,0)</f>
        <v>0</v>
      </c>
      <c r="H38" s="61" t="n">
        <f aca="false">ROUND('Форма по МДС 81-35.2004'!F684*'Базовые цены за единицу'!H38,0)</f>
        <v>0</v>
      </c>
      <c r="I38" s="51" t="e">
        <f aca="false">ОКРУГЛВСЕ(SUMIF('Форма по МДС 81-35.2004'!M684:M701,"Г",'Форма по МДС 81-35.2004'!F684:F701),8)</f>
        <v>#VALUE!</v>
      </c>
      <c r="J38" s="51" t="e">
        <f aca="false">ОКРУГЛВСЕ('Форма по МДС 81-35.2004'!F684*'Базовые цены за единицу'!J38,8)</f>
        <v>#VALUE!</v>
      </c>
      <c r="K38" s="51" t="e">
        <f aca="false">ОКРУГЛВСЕ(SUMIF('Форма по МДС 81-35.2004'!M684:M701,"Ж",'Форма по МДС 81-35.2004'!F684:F701),8)</f>
        <v>#VALUE!</v>
      </c>
      <c r="L38" s="61" t="n">
        <f aca="false">ROUND('Форма по МДС 81-35.2004'!F684*'Базовые цены за единицу'!L38,0)</f>
        <v>0</v>
      </c>
      <c r="M38" s="61" t="n">
        <f aca="false">ROUND('Форма по МДС 81-35.2004'!F684*'Базовые цены за единицу'!M38,0)</f>
        <v>0</v>
      </c>
      <c r="N38" s="61" t="n">
        <f aca="false">ROUND((C38+E38)*'Форма по МДС 81-35.2004'!G696/100,0)</f>
        <v>0</v>
      </c>
      <c r="O38" s="61" t="n">
        <f aca="false">ROUND((C38+E38)*'Форма по МДС 81-35.2004'!G699/100,0)</f>
        <v>0</v>
      </c>
      <c r="P38" s="61" t="n">
        <f aca="false">ROUND('Форма по МДС 81-35.2004'!F684*'Базовые цены за единицу'!P38,0)</f>
        <v>0</v>
      </c>
      <c r="Q38" s="61" t="n">
        <f aca="false">ROUND('Форма по МДС 81-35.2004'!F684*'Базовые цены за единицу'!Q38,0)</f>
        <v>0</v>
      </c>
      <c r="R38" s="61" t="n">
        <f aca="false">ROUND('Форма по МДС 81-35.2004'!F684*'Базовые цены за единицу'!R38,0)</f>
        <v>0</v>
      </c>
      <c r="S38" s="61" t="n">
        <f aca="false">ROUND('Форма по МДС 81-35.2004'!F684*'Базовые цены за единицу'!S38,0)</f>
        <v>0</v>
      </c>
      <c r="T38" s="61" t="n">
        <f aca="false">ROUND('Форма по МДС 81-35.2004'!F684*'Базовые цены за единицу'!T38,0)</f>
        <v>0</v>
      </c>
      <c r="U38" s="61" t="n">
        <f aca="false">ROUND('Форма по МДС 81-35.2004'!F684*'Базовые цены за единицу'!U38,0)</f>
        <v>0</v>
      </c>
      <c r="V38" s="61" t="n">
        <f aca="false">ROUND('Форма по МДС 81-35.2004'!F684*'Базовые цены за единицу'!V38,0)</f>
        <v>0</v>
      </c>
      <c r="X38" s="56" t="n">
        <f aca="false">ROUND('Форма по МДС 81-35.2004'!F684*'Базовые цены за единицу'!X38,0)</f>
        <v>0</v>
      </c>
      <c r="Y38" s="56" t="n">
        <f aca="false">IF(Определители!I38="9",ROUND((C38+E38)*(Начисления!M38/100)*('Форма по МДС 81-35.2004'!G696/100),0),0)</f>
        <v>0</v>
      </c>
      <c r="Z38" s="56" t="n">
        <f aca="false">IF(Определители!I38="9",ROUND((C38+E38)*(100-Начисления!M38/100)*('Форма по МДС 81-35.2004'!G696/100),0),0)</f>
        <v>0</v>
      </c>
      <c r="AA38" s="56" t="n">
        <f aca="false">IF(Определители!I38="9",ROUND((C38+E38)*(Начисления!M38/100)*('Форма по МДС 81-35.2004'!G699/100),0),0)</f>
        <v>0</v>
      </c>
      <c r="AB38" s="56" t="n">
        <f aca="false">IF(Определители!I38="9",ROUND((C38+E38)*(100-Начисления!M38/100)*('Форма по МДС 81-35.2004'!G699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684*'Базовые цены за единицу'!AE38,0)</f>
        <v>0</v>
      </c>
      <c r="AH38" s="56" t="n">
        <f aca="false">ROUND('Форма по МДС 81-35.2004'!F684*'Базовые цены за единицу'!AH38,0)</f>
        <v>0</v>
      </c>
      <c r="AI38" s="56" t="n">
        <f aca="false">ROUND('Форма по МДС 81-35.2004'!F684*'Базовые цены за единицу'!AI38,0)</f>
        <v>0</v>
      </c>
      <c r="AJ38" s="56" t="n">
        <f aca="false">ROUND('Форма по МДС 81-35.2004'!F684*'Базовые цены за единицу'!AJ38,0)</f>
        <v>0</v>
      </c>
      <c r="AK38" s="56" t="n">
        <f aca="false">ROUND('Форма по МДС 81-35.2004'!F684*'Базовы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02</f>
        <v>28.</v>
      </c>
      <c r="B39" s="61" t="e">
        <f aca="false">'Форма по МДС 81-35.2004'!H702</f>
        <v>#VALUE!</v>
      </c>
      <c r="C39" s="61" t="n">
        <f aca="false">ROUND(SUMIF('Форма по МДС 81-35.2004'!M702:M719,"Г",'Форма по МДС 81-35.2004'!H702:H719),0)</f>
        <v>0</v>
      </c>
      <c r="D39" s="61" t="n">
        <f aca="false">ROUND(SUMIF('Форма по МДС 81-35.2004'!M702:M719,"IsMash",'Форма по МДС 81-35.2004'!H702:H719),0)</f>
        <v>0</v>
      </c>
      <c r="E39" s="61" t="n">
        <f aca="false">'Форма по МДС 81-35.2004'!H703</f>
        <v>0</v>
      </c>
      <c r="F39" s="61" t="e">
        <f aca="false">ROUND(SUMIF('Форма по МДС 81-35.2004'!M702:M719,"IsMater",'Форма по МДС 81-35.2004'!H702:H719),0)</f>
        <v>#VALUE!</v>
      </c>
      <c r="G39" s="61" t="n">
        <f aca="false">ROUND('Форма по МДС 81-35.2004'!F702*'Базовые цены за единицу'!G39,0)</f>
        <v>0</v>
      </c>
      <c r="H39" s="61" t="n">
        <f aca="false">ROUND('Форма по МДС 81-35.2004'!F702*'Базовые цены за единицу'!H39,0)</f>
        <v>0</v>
      </c>
      <c r="I39" s="51" t="e">
        <f aca="false">ОКРУГЛВСЕ(SUMIF('Форма по МДС 81-35.2004'!M702:M719,"Г",'Форма по МДС 81-35.2004'!F702:F719),8)</f>
        <v>#VALUE!</v>
      </c>
      <c r="J39" s="51" t="e">
        <f aca="false">ОКРУГЛВСЕ('Форма по МДС 81-35.2004'!F702*'Базовые цены за единицу'!J39,8)</f>
        <v>#VALUE!</v>
      </c>
      <c r="K39" s="51" t="e">
        <f aca="false">ОКРУГЛВСЕ(SUMIF('Форма по МДС 81-35.2004'!M702:M719,"Ж",'Форма по МДС 81-35.2004'!F702:F719),8)</f>
        <v>#VALUE!</v>
      </c>
      <c r="L39" s="61" t="n">
        <f aca="false">ROUND('Форма по МДС 81-35.2004'!F702*'Базовые цены за единицу'!L39,0)</f>
        <v>0</v>
      </c>
      <c r="M39" s="61" t="n">
        <f aca="false">ROUND('Форма по МДС 81-35.2004'!F702*'Базовые цены за единицу'!M39,0)</f>
        <v>0</v>
      </c>
      <c r="N39" s="61" t="n">
        <f aca="false">ROUND((C39+E39)*'Форма по МДС 81-35.2004'!G714/100,0)</f>
        <v>0</v>
      </c>
      <c r="O39" s="61" t="n">
        <f aca="false">ROUND((C39+E39)*'Форма по МДС 81-35.2004'!G717/100,0)</f>
        <v>0</v>
      </c>
      <c r="P39" s="61" t="n">
        <f aca="false">ROUND('Форма по МДС 81-35.2004'!F702*'Базовые цены за единицу'!P39,0)</f>
        <v>0</v>
      </c>
      <c r="Q39" s="61" t="n">
        <f aca="false">ROUND('Форма по МДС 81-35.2004'!F702*'Базовые цены за единицу'!Q39,0)</f>
        <v>0</v>
      </c>
      <c r="R39" s="61" t="n">
        <f aca="false">ROUND('Форма по МДС 81-35.2004'!F702*'Базовые цены за единицу'!R39,0)</f>
        <v>0</v>
      </c>
      <c r="S39" s="61" t="n">
        <f aca="false">ROUND('Форма по МДС 81-35.2004'!F702*'Базовые цены за единицу'!S39,0)</f>
        <v>0</v>
      </c>
      <c r="T39" s="61" t="n">
        <f aca="false">ROUND('Форма по МДС 81-35.2004'!F702*'Базовые цены за единицу'!T39,0)</f>
        <v>0</v>
      </c>
      <c r="U39" s="61" t="n">
        <f aca="false">ROUND('Форма по МДС 81-35.2004'!F702*'Базовые цены за единицу'!U39,0)</f>
        <v>0</v>
      </c>
      <c r="V39" s="61" t="n">
        <f aca="false">ROUND('Форма по МДС 81-35.2004'!F702*'Базовые цены за единицу'!V39,0)</f>
        <v>0</v>
      </c>
      <c r="X39" s="56" t="n">
        <f aca="false">ROUND('Форма по МДС 81-35.2004'!F702*'Базовые цены за единицу'!X39,0)</f>
        <v>0</v>
      </c>
      <c r="Y39" s="56" t="n">
        <f aca="false">IF(Определители!I39="9",ROUND((C39+E39)*(Начисления!M39/100)*('Форма по МДС 81-35.2004'!G714/100),0),0)</f>
        <v>0</v>
      </c>
      <c r="Z39" s="56" t="n">
        <f aca="false">IF(Определители!I39="9",ROUND((C39+E39)*(100-Начисления!M39/100)*('Форма по МДС 81-35.2004'!G714/100),0),0)</f>
        <v>0</v>
      </c>
      <c r="AA39" s="56" t="n">
        <f aca="false">IF(Определители!I39="9",ROUND((C39+E39)*(Начисления!M39/100)*('Форма по МДС 81-35.2004'!G717/100),0),0)</f>
        <v>0</v>
      </c>
      <c r="AB39" s="56" t="n">
        <f aca="false">IF(Определители!I39="9",ROUND((C39+E39)*(100-Начисления!M39/100)*('Форма по МДС 81-35.2004'!G717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02*'Базовые цены за единицу'!AE39,0)</f>
        <v>0</v>
      </c>
      <c r="AH39" s="56" t="n">
        <f aca="false">ROUND('Форма по МДС 81-35.2004'!F702*'Базовые цены за единицу'!AH39,0)</f>
        <v>0</v>
      </c>
      <c r="AI39" s="56" t="n">
        <f aca="false">ROUND('Форма по МДС 81-35.2004'!F702*'Базовые цены за единицу'!AI39,0)</f>
        <v>0</v>
      </c>
      <c r="AJ39" s="56" t="n">
        <f aca="false">ROUND('Форма по МДС 81-35.2004'!F702*'Базовые цены за единицу'!AJ39,0)</f>
        <v>0</v>
      </c>
      <c r="AK39" s="56" t="n">
        <f aca="false">ROUND('Форма по МДС 81-35.2004'!F702*'Базовы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20</f>
        <v>29.</v>
      </c>
      <c r="B40" s="61" t="e">
        <f aca="false">'Форма по МДС 81-35.2004'!H720</f>
        <v>#VALUE!</v>
      </c>
      <c r="C40" s="61" t="n">
        <f aca="false">ROUND(SUMIF('Форма по МДС 81-35.2004'!M720:M737,"Г",'Форма по МДС 81-35.2004'!H720:H737),0)</f>
        <v>0</v>
      </c>
      <c r="D40" s="61" t="n">
        <f aca="false">ROUND(SUMIF('Форма по МДС 81-35.2004'!M720:M737,"IsMash",'Форма по МДС 81-35.2004'!H720:H737),0)</f>
        <v>0</v>
      </c>
      <c r="E40" s="61" t="n">
        <f aca="false">'Форма по МДС 81-35.2004'!H721</f>
        <v>0</v>
      </c>
      <c r="F40" s="61" t="e">
        <f aca="false">ROUND(SUMIF('Форма по МДС 81-35.2004'!M720:M737,"IsMater",'Форма по МДС 81-35.2004'!H720:H737),0)</f>
        <v>#VALUE!</v>
      </c>
      <c r="G40" s="61" t="n">
        <f aca="false">ROUND('Форма по МДС 81-35.2004'!F720*'Базовые цены за единицу'!G40,0)</f>
        <v>0</v>
      </c>
      <c r="H40" s="61" t="n">
        <f aca="false">ROUND('Форма по МДС 81-35.2004'!F720*'Базовые цены за единицу'!H40,0)</f>
        <v>0</v>
      </c>
      <c r="I40" s="51" t="e">
        <f aca="false">ОКРУГЛВСЕ(SUMIF('Форма по МДС 81-35.2004'!M720:M737,"Г",'Форма по МДС 81-35.2004'!F720:F737),8)</f>
        <v>#VALUE!</v>
      </c>
      <c r="J40" s="51" t="e">
        <f aca="false">ОКРУГЛВСЕ('Форма по МДС 81-35.2004'!F720*'Базовые цены за единицу'!J40,8)</f>
        <v>#VALUE!</v>
      </c>
      <c r="K40" s="51" t="e">
        <f aca="false">ОКРУГЛВСЕ(SUMIF('Форма по МДС 81-35.2004'!M720:M737,"Ж",'Форма по МДС 81-35.2004'!F720:F737),8)</f>
        <v>#VALUE!</v>
      </c>
      <c r="L40" s="61" t="n">
        <f aca="false">ROUND('Форма по МДС 81-35.2004'!F720*'Базовые цены за единицу'!L40,0)</f>
        <v>0</v>
      </c>
      <c r="M40" s="61" t="n">
        <f aca="false">ROUND('Форма по МДС 81-35.2004'!F720*'Базовые цены за единицу'!M40,0)</f>
        <v>0</v>
      </c>
      <c r="N40" s="61" t="n">
        <f aca="false">ROUND((C40+E40)*'Форма по МДС 81-35.2004'!G732/100,0)</f>
        <v>0</v>
      </c>
      <c r="O40" s="61" t="n">
        <f aca="false">ROUND((C40+E40)*'Форма по МДС 81-35.2004'!G735/100,0)</f>
        <v>0</v>
      </c>
      <c r="P40" s="61" t="n">
        <f aca="false">ROUND('Форма по МДС 81-35.2004'!F720*'Базовые цены за единицу'!P40,0)</f>
        <v>0</v>
      </c>
      <c r="Q40" s="61" t="n">
        <f aca="false">ROUND('Форма по МДС 81-35.2004'!F720*'Базовые цены за единицу'!Q40,0)</f>
        <v>0</v>
      </c>
      <c r="R40" s="61" t="n">
        <f aca="false">ROUND('Форма по МДС 81-35.2004'!F720*'Базовые цены за единицу'!R40,0)</f>
        <v>0</v>
      </c>
      <c r="S40" s="61" t="n">
        <f aca="false">ROUND('Форма по МДС 81-35.2004'!F720*'Базовые цены за единицу'!S40,0)</f>
        <v>0</v>
      </c>
      <c r="T40" s="61" t="n">
        <f aca="false">ROUND('Форма по МДС 81-35.2004'!F720*'Базовые цены за единицу'!T40,0)</f>
        <v>0</v>
      </c>
      <c r="U40" s="61" t="n">
        <f aca="false">ROUND('Форма по МДС 81-35.2004'!F720*'Базовые цены за единицу'!U40,0)</f>
        <v>0</v>
      </c>
      <c r="V40" s="61" t="n">
        <f aca="false">ROUND('Форма по МДС 81-35.2004'!F720*'Базовые цены за единицу'!V40,0)</f>
        <v>0</v>
      </c>
      <c r="X40" s="56" t="n">
        <f aca="false">ROUND('Форма по МДС 81-35.2004'!F720*'Базовые цены за единицу'!X40,0)</f>
        <v>0</v>
      </c>
      <c r="Y40" s="56" t="n">
        <f aca="false">IF(Определители!I40="9",ROUND((C40+E40)*(Начисления!M40/100)*('Форма по МДС 81-35.2004'!G732/100),0),0)</f>
        <v>0</v>
      </c>
      <c r="Z40" s="56" t="n">
        <f aca="false">IF(Определители!I40="9",ROUND((C40+E40)*(100-Начисления!M40/100)*('Форма по МДС 81-35.2004'!G732/100),0),0)</f>
        <v>0</v>
      </c>
      <c r="AA40" s="56" t="n">
        <f aca="false">IF(Определители!I40="9",ROUND((C40+E40)*(Начисления!M40/100)*('Форма по МДС 81-35.2004'!G735/100),0),0)</f>
        <v>0</v>
      </c>
      <c r="AB40" s="56" t="n">
        <f aca="false">IF(Определители!I40="9",ROUND((C40+E40)*(100-Начисления!M40/100)*('Форма по МДС 81-35.2004'!G735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20*'Базовые цены за единицу'!AE40,0)</f>
        <v>0</v>
      </c>
      <c r="AH40" s="56" t="n">
        <f aca="false">ROUND('Форма по МДС 81-35.2004'!F720*'Базовые цены за единицу'!AH40,0)</f>
        <v>0</v>
      </c>
      <c r="AI40" s="56" t="n">
        <f aca="false">ROUND('Форма по МДС 81-35.2004'!F720*'Базовые цены за единицу'!AI40,0)</f>
        <v>0</v>
      </c>
      <c r="AJ40" s="56" t="n">
        <f aca="false">ROUND('Форма по МДС 81-35.2004'!F720*'Базовые цены за единицу'!AJ40,0)</f>
        <v>0</v>
      </c>
      <c r="AK40" s="56" t="n">
        <f aca="false">ROUND('Форма по МДС 81-35.2004'!F720*'Базовы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738</f>
        <v>30.</v>
      </c>
      <c r="B41" s="61" t="e">
        <f aca="false">'Форма по МДС 81-35.2004'!H738</f>
        <v>#VALUE!</v>
      </c>
      <c r="C41" s="61" t="n">
        <f aca="false">ROUND(SUMIF('Форма по МДС 81-35.2004'!M738:M755,"Г",'Форма по МДС 81-35.2004'!H738:H755),0)</f>
        <v>0</v>
      </c>
      <c r="D41" s="61" t="n">
        <f aca="false">ROUND(SUMIF('Форма по МДС 81-35.2004'!M738:M755,"IsMash",'Форма по МДС 81-35.2004'!H738:H755),0)</f>
        <v>0</v>
      </c>
      <c r="E41" s="61" t="n">
        <f aca="false">'Форма по МДС 81-35.2004'!H739</f>
        <v>0</v>
      </c>
      <c r="F41" s="61" t="e">
        <f aca="false">ROUND(SUMIF('Форма по МДС 81-35.2004'!M738:M755,"IsMater",'Форма по МДС 81-35.2004'!H738:H755),0)</f>
        <v>#VALUE!</v>
      </c>
      <c r="G41" s="61" t="n">
        <f aca="false">ROUND('Форма по МДС 81-35.2004'!F738*'Базовые цены за единицу'!G41,0)</f>
        <v>3487</v>
      </c>
      <c r="H41" s="61" t="n">
        <f aca="false">ROUND('Форма по МДС 81-35.2004'!F738*'Базовые цены за единицу'!H41,0)</f>
        <v>0</v>
      </c>
      <c r="I41" s="51" t="e">
        <f aca="false">ОКРУГЛВСЕ(SUMIF('Форма по МДС 81-35.2004'!M738:M755,"Г",'Форма по МДС 81-35.2004'!F738:F755),8)</f>
        <v>#VALUE!</v>
      </c>
      <c r="J41" s="51" t="e">
        <f aca="false">ОКРУГЛВСЕ('Форма по МДС 81-35.2004'!F738*'Базовые цены за единицу'!J41,8)</f>
        <v>#VALUE!</v>
      </c>
      <c r="K41" s="51" t="e">
        <f aca="false">ОКРУГЛВСЕ(SUMIF('Форма по МДС 81-35.2004'!M738:M755,"Ж",'Форма по МДС 81-35.2004'!F738:F755),8)</f>
        <v>#VALUE!</v>
      </c>
      <c r="L41" s="61" t="n">
        <f aca="false">ROUND('Форма по МДС 81-35.2004'!F738*'Базовые цены за единицу'!L41,0)</f>
        <v>0</v>
      </c>
      <c r="M41" s="61" t="n">
        <f aca="false">ROUND('Форма по МДС 81-35.2004'!F738*'Базовые цены за единицу'!M41,0)</f>
        <v>0</v>
      </c>
      <c r="N41" s="61" t="n">
        <f aca="false">ROUND((C41+E41)*'Форма по МДС 81-35.2004'!G750/100,0)</f>
        <v>0</v>
      </c>
      <c r="O41" s="61" t="n">
        <f aca="false">ROUND((C41+E41)*'Форма по МДС 81-35.2004'!G753/100,0)</f>
        <v>0</v>
      </c>
      <c r="P41" s="61" t="n">
        <f aca="false">ROUND('Форма по МДС 81-35.2004'!F738*'Базовые цены за единицу'!P41,0)</f>
        <v>0</v>
      </c>
      <c r="Q41" s="61" t="n">
        <f aca="false">ROUND('Форма по МДС 81-35.2004'!F738*'Базовые цены за единицу'!Q41,0)</f>
        <v>0</v>
      </c>
      <c r="R41" s="61" t="n">
        <f aca="false">ROUND('Форма по МДС 81-35.2004'!F738*'Базовые цены за единицу'!R41,0)</f>
        <v>0</v>
      </c>
      <c r="S41" s="61" t="n">
        <f aca="false">ROUND('Форма по МДС 81-35.2004'!F738*'Базовые цены за единицу'!S41,0)</f>
        <v>0</v>
      </c>
      <c r="T41" s="61" t="n">
        <f aca="false">ROUND('Форма по МДС 81-35.2004'!F738*'Базовые цены за единицу'!T41,0)</f>
        <v>0</v>
      </c>
      <c r="U41" s="61" t="n">
        <f aca="false">ROUND('Форма по МДС 81-35.2004'!F738*'Базовые цены за единицу'!U41,0)</f>
        <v>0</v>
      </c>
      <c r="V41" s="61" t="n">
        <f aca="false">ROUND('Форма по МДС 81-35.2004'!F738*'Базовые цены за единицу'!V41,0)</f>
        <v>0</v>
      </c>
      <c r="X41" s="56" t="n">
        <f aca="false">ROUND('Форма по МДС 81-35.2004'!F738*'Базовые цены за единицу'!X41,0)</f>
        <v>0</v>
      </c>
      <c r="Y41" s="56" t="n">
        <f aca="false">IF(Определители!I41="9",ROUND((C41+E41)*(Начисления!M41/100)*('Форма по МДС 81-35.2004'!G750/100),0),0)</f>
        <v>0</v>
      </c>
      <c r="Z41" s="56" t="n">
        <f aca="false">IF(Определители!I41="9",ROUND((C41+E41)*(100-Начисления!M41/100)*('Форма по МДС 81-35.2004'!G750/100),0),0)</f>
        <v>0</v>
      </c>
      <c r="AA41" s="56" t="n">
        <f aca="false">IF(Определители!I41="9",ROUND((C41+E41)*(Начисления!M41/100)*('Форма по МДС 81-35.2004'!G753/100),0),0)</f>
        <v>0</v>
      </c>
      <c r="AB41" s="56" t="n">
        <f aca="false">IF(Определители!I41="9",ROUND((C41+E41)*(100-Начисления!M41/100)*('Форма по МДС 81-35.2004'!G753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38*'Базовые цены за единицу'!AE41,0)</f>
        <v>0</v>
      </c>
      <c r="AH41" s="56" t="n">
        <f aca="false">ROUND('Форма по МДС 81-35.2004'!F738*'Базовые цены за единицу'!AH41,0)</f>
        <v>0</v>
      </c>
      <c r="AI41" s="56" t="n">
        <f aca="false">ROUND('Форма по МДС 81-35.2004'!F738*'Базовые цены за единицу'!AI41,0)</f>
        <v>0</v>
      </c>
      <c r="AJ41" s="56" t="n">
        <f aca="false">ROUND('Форма по МДС 81-35.2004'!F738*'Базовые цены за единицу'!AJ41,0)</f>
        <v>0</v>
      </c>
      <c r="AK41" s="56" t="n">
        <f aca="false">ROUND('Форма по МДС 81-35.2004'!F738*'Базовы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756</f>
        <v>31.</v>
      </c>
      <c r="B42" s="61" t="e">
        <f aca="false">'Форма по МДС 81-35.2004'!H756</f>
        <v>#VALUE!</v>
      </c>
      <c r="C42" s="61" t="n">
        <f aca="false">ROUND(SUMIF('Форма по МДС 81-35.2004'!M756:M773,"Г",'Форма по МДС 81-35.2004'!H756:H773),0)</f>
        <v>0</v>
      </c>
      <c r="D42" s="61" t="n">
        <f aca="false">ROUND(SUMIF('Форма по МДС 81-35.2004'!M756:M773,"IsMash",'Форма по МДС 81-35.2004'!H756:H773),0)</f>
        <v>0</v>
      </c>
      <c r="E42" s="61" t="n">
        <f aca="false">'Форма по МДС 81-35.2004'!H757</f>
        <v>0</v>
      </c>
      <c r="F42" s="61" t="e">
        <f aca="false">ROUND(SUMIF('Форма по МДС 81-35.2004'!M756:M773,"IsMater",'Форма по МДС 81-35.2004'!H756:H773),0)</f>
        <v>#VALUE!</v>
      </c>
      <c r="G42" s="61" t="n">
        <f aca="false">ROUND('Форма по МДС 81-35.2004'!F756*'Базовые цены за единицу'!G42,0)</f>
        <v>9954</v>
      </c>
      <c r="H42" s="61" t="n">
        <f aca="false">ROUND('Форма по МДС 81-35.2004'!F756*'Базовые цены за единицу'!H42,0)</f>
        <v>0</v>
      </c>
      <c r="I42" s="51" t="e">
        <f aca="false">ОКРУГЛВСЕ(SUMIF('Форма по МДС 81-35.2004'!M756:M773,"Г",'Форма по МДС 81-35.2004'!F756:F773),8)</f>
        <v>#VALUE!</v>
      </c>
      <c r="J42" s="51" t="e">
        <f aca="false">ОКРУГЛВСЕ('Форма по МДС 81-35.2004'!F756*'Базовые цены за единицу'!J42,8)</f>
        <v>#VALUE!</v>
      </c>
      <c r="K42" s="51" t="e">
        <f aca="false">ОКРУГЛВСЕ(SUMIF('Форма по МДС 81-35.2004'!M756:M773,"Ж",'Форма по МДС 81-35.2004'!F756:F773),8)</f>
        <v>#VALUE!</v>
      </c>
      <c r="L42" s="61" t="n">
        <f aca="false">ROUND('Форма по МДС 81-35.2004'!F756*'Базовые цены за единицу'!L42,0)</f>
        <v>0</v>
      </c>
      <c r="M42" s="61" t="n">
        <f aca="false">ROUND('Форма по МДС 81-35.2004'!F756*'Базовые цены за единицу'!M42,0)</f>
        <v>0</v>
      </c>
      <c r="N42" s="61" t="n">
        <f aca="false">ROUND((C42+E42)*'Форма по МДС 81-35.2004'!G768/100,0)</f>
        <v>0</v>
      </c>
      <c r="O42" s="61" t="n">
        <f aca="false">ROUND((C42+E42)*'Форма по МДС 81-35.2004'!G771/100,0)</f>
        <v>0</v>
      </c>
      <c r="P42" s="61" t="n">
        <f aca="false">ROUND('Форма по МДС 81-35.2004'!F756*'Базовые цены за единицу'!P42,0)</f>
        <v>0</v>
      </c>
      <c r="Q42" s="61" t="n">
        <f aca="false">ROUND('Форма по МДС 81-35.2004'!F756*'Базовые цены за единицу'!Q42,0)</f>
        <v>0</v>
      </c>
      <c r="R42" s="61" t="n">
        <f aca="false">ROUND('Форма по МДС 81-35.2004'!F756*'Базовые цены за единицу'!R42,0)</f>
        <v>0</v>
      </c>
      <c r="S42" s="61" t="n">
        <f aca="false">ROUND('Форма по МДС 81-35.2004'!F756*'Базовые цены за единицу'!S42,0)</f>
        <v>0</v>
      </c>
      <c r="T42" s="61" t="n">
        <f aca="false">ROUND('Форма по МДС 81-35.2004'!F756*'Базовые цены за единицу'!T42,0)</f>
        <v>0</v>
      </c>
      <c r="U42" s="61" t="n">
        <f aca="false">ROUND('Форма по МДС 81-35.2004'!F756*'Базовые цены за единицу'!U42,0)</f>
        <v>0</v>
      </c>
      <c r="V42" s="61" t="n">
        <f aca="false">ROUND('Форма по МДС 81-35.2004'!F756*'Базовые цены за единицу'!V42,0)</f>
        <v>0</v>
      </c>
      <c r="X42" s="56" t="n">
        <f aca="false">ROUND('Форма по МДС 81-35.2004'!F756*'Базовые цены за единицу'!X42,0)</f>
        <v>0</v>
      </c>
      <c r="Y42" s="56" t="n">
        <f aca="false">IF(Определители!I42="9",ROUND((C42+E42)*(Начисления!M42/100)*('Форма по МДС 81-35.2004'!G768/100),0),0)</f>
        <v>0</v>
      </c>
      <c r="Z42" s="56" t="n">
        <f aca="false">IF(Определители!I42="9",ROUND((C42+E42)*(100-Начисления!M42/100)*('Форма по МДС 81-35.2004'!G768/100),0),0)</f>
        <v>0</v>
      </c>
      <c r="AA42" s="56" t="n">
        <f aca="false">IF(Определители!I42="9",ROUND((C42+E42)*(Начисления!M42/100)*('Форма по МДС 81-35.2004'!G771/100),0),0)</f>
        <v>0</v>
      </c>
      <c r="AB42" s="56" t="n">
        <f aca="false">IF(Определители!I42="9",ROUND((C42+E42)*(100-Начисления!M42/100)*('Форма по МДС 81-35.2004'!G771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756*'Базовые цены за единицу'!AE42,0)</f>
        <v>0</v>
      </c>
      <c r="AH42" s="56" t="n">
        <f aca="false">ROUND('Форма по МДС 81-35.2004'!F756*'Базовые цены за единицу'!AH42,0)</f>
        <v>0</v>
      </c>
      <c r="AI42" s="56" t="n">
        <f aca="false">ROUND('Форма по МДС 81-35.2004'!F756*'Базовые цены за единицу'!AI42,0)</f>
        <v>0</v>
      </c>
      <c r="AJ42" s="56" t="n">
        <f aca="false">ROUND('Форма по МДС 81-35.2004'!F756*'Базовые цены за единицу'!AJ42,0)</f>
        <v>0</v>
      </c>
      <c r="AK42" s="56" t="n">
        <f aca="false">ROUND('Форма по МДС 81-35.2004'!F756*'Базовы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774</f>
        <v>32.</v>
      </c>
      <c r="B43" s="61" t="e">
        <f aca="false">'Форма по МДС 81-35.2004'!H774</f>
        <v>#VALUE!</v>
      </c>
      <c r="C43" s="61" t="n">
        <f aca="false">ROUND(SUMIF('Форма по МДС 81-35.2004'!M774:M791,"Г",'Форма по МДС 81-35.2004'!H774:H791),0)</f>
        <v>0</v>
      </c>
      <c r="D43" s="61" t="n">
        <f aca="false">ROUND(SUMIF('Форма по МДС 81-35.2004'!M774:M791,"IsMash",'Форма по МДС 81-35.2004'!H774:H791),0)</f>
        <v>0</v>
      </c>
      <c r="E43" s="61" t="n">
        <f aca="false">'Форма по МДС 81-35.2004'!H775</f>
        <v>0</v>
      </c>
      <c r="F43" s="61" t="e">
        <f aca="false">ROUND(SUMIF('Форма по МДС 81-35.2004'!M774:M791,"IsMater",'Форма по МДС 81-35.2004'!H774:H791),0)</f>
        <v>#VALUE!</v>
      </c>
      <c r="G43" s="61" t="n">
        <f aca="false">ROUND('Форма по МДС 81-35.2004'!F774*'Базовые цены за единицу'!G43,0)</f>
        <v>1838</v>
      </c>
      <c r="H43" s="61" t="n">
        <f aca="false">ROUND('Форма по МДС 81-35.2004'!F774*'Базовые цены за единицу'!H43,0)</f>
        <v>0</v>
      </c>
      <c r="I43" s="51" t="e">
        <f aca="false">ОКРУГЛВСЕ(SUMIF('Форма по МДС 81-35.2004'!M774:M791,"Г",'Форма по МДС 81-35.2004'!F774:F791),8)</f>
        <v>#VALUE!</v>
      </c>
      <c r="J43" s="51" t="e">
        <f aca="false">ОКРУГЛВСЕ('Форма по МДС 81-35.2004'!F774*'Базовые цены за единицу'!J43,8)</f>
        <v>#VALUE!</v>
      </c>
      <c r="K43" s="51" t="e">
        <f aca="false">ОКРУГЛВСЕ(SUMIF('Форма по МДС 81-35.2004'!M774:M791,"Ж",'Форма по МДС 81-35.2004'!F774:F791),8)</f>
        <v>#VALUE!</v>
      </c>
      <c r="L43" s="61" t="n">
        <f aca="false">ROUND('Форма по МДС 81-35.2004'!F774*'Базовые цены за единицу'!L43,0)</f>
        <v>0</v>
      </c>
      <c r="M43" s="61" t="n">
        <f aca="false">ROUND('Форма по МДС 81-35.2004'!F774*'Базовые цены за единицу'!M43,0)</f>
        <v>0</v>
      </c>
      <c r="N43" s="61" t="n">
        <f aca="false">ROUND((C43+E43)*'Форма по МДС 81-35.2004'!G786/100,0)</f>
        <v>0</v>
      </c>
      <c r="O43" s="61" t="n">
        <f aca="false">ROUND((C43+E43)*'Форма по МДС 81-35.2004'!G789/100,0)</f>
        <v>0</v>
      </c>
      <c r="P43" s="61" t="n">
        <f aca="false">ROUND('Форма по МДС 81-35.2004'!F774*'Базовые цены за единицу'!P43,0)</f>
        <v>0</v>
      </c>
      <c r="Q43" s="61" t="n">
        <f aca="false">ROUND('Форма по МДС 81-35.2004'!F774*'Базовые цены за единицу'!Q43,0)</f>
        <v>0</v>
      </c>
      <c r="R43" s="61" t="n">
        <f aca="false">ROUND('Форма по МДС 81-35.2004'!F774*'Базовые цены за единицу'!R43,0)</f>
        <v>0</v>
      </c>
      <c r="S43" s="61" t="n">
        <f aca="false">ROUND('Форма по МДС 81-35.2004'!F774*'Базовые цены за единицу'!S43,0)</f>
        <v>0</v>
      </c>
      <c r="T43" s="61" t="n">
        <f aca="false">ROUND('Форма по МДС 81-35.2004'!F774*'Базовые цены за единицу'!T43,0)</f>
        <v>0</v>
      </c>
      <c r="U43" s="61" t="n">
        <f aca="false">ROUND('Форма по МДС 81-35.2004'!F774*'Базовые цены за единицу'!U43,0)</f>
        <v>0</v>
      </c>
      <c r="V43" s="61" t="n">
        <f aca="false">ROUND('Форма по МДС 81-35.2004'!F774*'Базовые цены за единицу'!V43,0)</f>
        <v>0</v>
      </c>
      <c r="X43" s="56" t="n">
        <f aca="false">ROUND('Форма по МДС 81-35.2004'!F774*'Базовые цены за единицу'!X43,0)</f>
        <v>0</v>
      </c>
      <c r="Y43" s="56" t="n">
        <f aca="false">IF(Определители!I43="9",ROUND((C43+E43)*(Начисления!M43/100)*('Форма по МДС 81-35.2004'!G786/100),0),0)</f>
        <v>0</v>
      </c>
      <c r="Z43" s="56" t="n">
        <f aca="false">IF(Определители!I43="9",ROUND((C43+E43)*(100-Начисления!M43/100)*('Форма по МДС 81-35.2004'!G786/100),0),0)</f>
        <v>0</v>
      </c>
      <c r="AA43" s="56" t="n">
        <f aca="false">IF(Определители!I43="9",ROUND((C43+E43)*(Начисления!M43/100)*('Форма по МДС 81-35.2004'!G789/100),0),0)</f>
        <v>0</v>
      </c>
      <c r="AB43" s="56" t="n">
        <f aca="false">IF(Определители!I43="9",ROUND((C43+E43)*(100-Начисления!M43/100)*('Форма по МДС 81-35.2004'!G789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774*'Базовые цены за единицу'!AE43,0)</f>
        <v>0</v>
      </c>
      <c r="AH43" s="56" t="n">
        <f aca="false">ROUND('Форма по МДС 81-35.2004'!F774*'Базовые цены за единицу'!AH43,0)</f>
        <v>0</v>
      </c>
      <c r="AI43" s="56" t="n">
        <f aca="false">ROUND('Форма по МДС 81-35.2004'!F774*'Базовые цены за единицу'!AI43,0)</f>
        <v>0</v>
      </c>
      <c r="AJ43" s="56" t="n">
        <f aca="false">ROUND('Форма по МДС 81-35.2004'!F774*'Базовые цены за единицу'!AJ43,0)</f>
        <v>0</v>
      </c>
      <c r="AK43" s="56" t="n">
        <f aca="false">ROUND('Форма по МДС 81-35.2004'!F774*'Базовы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792</f>
        <v>33.</v>
      </c>
      <c r="B44" s="61" t="e">
        <f aca="false">'Форма по МДС 81-35.2004'!H792</f>
        <v>#VALUE!</v>
      </c>
      <c r="C44" s="61" t="n">
        <f aca="false">ROUND(SUMIF('Форма по МДС 81-35.2004'!M792:M809,"Г",'Форма по МДС 81-35.2004'!H792:H809),0)</f>
        <v>0</v>
      </c>
      <c r="D44" s="61" t="n">
        <f aca="false">ROUND(SUMIF('Форма по МДС 81-35.2004'!M792:M809,"IsMash",'Форма по МДС 81-35.2004'!H792:H809),0)</f>
        <v>0</v>
      </c>
      <c r="E44" s="61" t="n">
        <f aca="false">'Форма по МДС 81-35.2004'!H793</f>
        <v>0</v>
      </c>
      <c r="F44" s="61" t="e">
        <f aca="false">ROUND(SUMIF('Форма по МДС 81-35.2004'!M792:M809,"IsMater",'Форма по МДС 81-35.2004'!H792:H809),0)</f>
        <v>#VALUE!</v>
      </c>
      <c r="G44" s="61" t="n">
        <f aca="false">ROUND('Форма по МДС 81-35.2004'!F792*'Базовые цены за единицу'!G44,0)</f>
        <v>419</v>
      </c>
      <c r="H44" s="61" t="n">
        <f aca="false">ROUND('Форма по МДС 81-35.2004'!F792*'Базовые цены за единицу'!H44,0)</f>
        <v>0</v>
      </c>
      <c r="I44" s="51" t="e">
        <f aca="false">ОКРУГЛВСЕ(SUMIF('Форма по МДС 81-35.2004'!M792:M809,"Г",'Форма по МДС 81-35.2004'!F792:F809),8)</f>
        <v>#VALUE!</v>
      </c>
      <c r="J44" s="51" t="e">
        <f aca="false">ОКРУГЛВСЕ('Форма по МДС 81-35.2004'!F792*'Базовые цены за единицу'!J44,8)</f>
        <v>#VALUE!</v>
      </c>
      <c r="K44" s="51" t="e">
        <f aca="false">ОКРУГЛВСЕ(SUMIF('Форма по МДС 81-35.2004'!M792:M809,"Ж",'Форма по МДС 81-35.2004'!F792:F809),8)</f>
        <v>#VALUE!</v>
      </c>
      <c r="L44" s="61" t="n">
        <f aca="false">ROUND('Форма по МДС 81-35.2004'!F792*'Базовые цены за единицу'!L44,0)</f>
        <v>0</v>
      </c>
      <c r="M44" s="61" t="n">
        <f aca="false">ROUND('Форма по МДС 81-35.2004'!F792*'Базовые цены за единицу'!M44,0)</f>
        <v>0</v>
      </c>
      <c r="N44" s="61" t="n">
        <f aca="false">ROUND((C44+E44)*'Форма по МДС 81-35.2004'!G804/100,0)</f>
        <v>0</v>
      </c>
      <c r="O44" s="61" t="n">
        <f aca="false">ROUND((C44+E44)*'Форма по МДС 81-35.2004'!G807/100,0)</f>
        <v>0</v>
      </c>
      <c r="P44" s="61" t="n">
        <f aca="false">ROUND('Форма по МДС 81-35.2004'!F792*'Базовые цены за единицу'!P44,0)</f>
        <v>0</v>
      </c>
      <c r="Q44" s="61" t="n">
        <f aca="false">ROUND('Форма по МДС 81-35.2004'!F792*'Базовые цены за единицу'!Q44,0)</f>
        <v>0</v>
      </c>
      <c r="R44" s="61" t="n">
        <f aca="false">ROUND('Форма по МДС 81-35.2004'!F792*'Базовые цены за единицу'!R44,0)</f>
        <v>0</v>
      </c>
      <c r="S44" s="61" t="n">
        <f aca="false">ROUND('Форма по МДС 81-35.2004'!F792*'Базовые цены за единицу'!S44,0)</f>
        <v>0</v>
      </c>
      <c r="T44" s="61" t="n">
        <f aca="false">ROUND('Форма по МДС 81-35.2004'!F792*'Базовые цены за единицу'!T44,0)</f>
        <v>0</v>
      </c>
      <c r="U44" s="61" t="n">
        <f aca="false">ROUND('Форма по МДС 81-35.2004'!F792*'Базовые цены за единицу'!U44,0)</f>
        <v>0</v>
      </c>
      <c r="V44" s="61" t="n">
        <f aca="false">ROUND('Форма по МДС 81-35.2004'!F792*'Базовые цены за единицу'!V44,0)</f>
        <v>0</v>
      </c>
      <c r="X44" s="56" t="n">
        <f aca="false">ROUND('Форма по МДС 81-35.2004'!F792*'Базовые цены за единицу'!X44,0)</f>
        <v>0</v>
      </c>
      <c r="Y44" s="56" t="n">
        <f aca="false">IF(Определители!I44="9",ROUND((C44+E44)*(Начисления!M44/100)*('Форма по МДС 81-35.2004'!G804/100),0),0)</f>
        <v>0</v>
      </c>
      <c r="Z44" s="56" t="n">
        <f aca="false">IF(Определители!I44="9",ROUND((C44+E44)*(100-Начисления!M44/100)*('Форма по МДС 81-35.2004'!G804/100),0),0)</f>
        <v>0</v>
      </c>
      <c r="AA44" s="56" t="n">
        <f aca="false">IF(Определители!I44="9",ROUND((C44+E44)*(Начисления!M44/100)*('Форма по МДС 81-35.2004'!G807/100),0),0)</f>
        <v>0</v>
      </c>
      <c r="AB44" s="56" t="n">
        <f aca="false">IF(Определители!I44="9",ROUND((C44+E44)*(100-Начисления!M44/100)*('Форма по МДС 81-35.2004'!G807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792*'Базовые цены за единицу'!AE44,0)</f>
        <v>0</v>
      </c>
      <c r="AH44" s="56" t="n">
        <f aca="false">ROUND('Форма по МДС 81-35.2004'!F792*'Базовые цены за единицу'!AH44,0)</f>
        <v>0</v>
      </c>
      <c r="AI44" s="56" t="n">
        <f aca="false">ROUND('Форма по МДС 81-35.2004'!F792*'Базовые цены за единицу'!AI44,0)</f>
        <v>0</v>
      </c>
      <c r="AJ44" s="56" t="n">
        <f aca="false">ROUND('Форма по МДС 81-35.2004'!F792*'Базовые цены за единицу'!AJ44,0)</f>
        <v>0</v>
      </c>
      <c r="AK44" s="56" t="n">
        <f aca="false">ROUND('Форма по МДС 81-35.2004'!F792*'Базовы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10</f>
        <v>34.</v>
      </c>
      <c r="B45" s="61" t="e">
        <f aca="false">'Форма по МДС 81-35.2004'!H810</f>
        <v>#VALUE!</v>
      </c>
      <c r="C45" s="61" t="n">
        <f aca="false">ROUND(SUMIF('Форма по МДС 81-35.2004'!M810:M827,"Г",'Форма по МДС 81-35.2004'!H810:H827),0)</f>
        <v>0</v>
      </c>
      <c r="D45" s="61" t="n">
        <f aca="false">ROUND(SUMIF('Форма по МДС 81-35.2004'!M810:M827,"IsMash",'Форма по МДС 81-35.2004'!H810:H827),0)</f>
        <v>0</v>
      </c>
      <c r="E45" s="61" t="n">
        <f aca="false">'Форма по МДС 81-35.2004'!H811</f>
        <v>0</v>
      </c>
      <c r="F45" s="61" t="e">
        <f aca="false">ROUND(SUMIF('Форма по МДС 81-35.2004'!M810:M827,"IsMater",'Форма по МДС 81-35.2004'!H810:H827),0)</f>
        <v>#VALUE!</v>
      </c>
      <c r="G45" s="61" t="n">
        <f aca="false">ROUND('Форма по МДС 81-35.2004'!F810*'Базовые цены за единицу'!G45,0)</f>
        <v>0</v>
      </c>
      <c r="H45" s="61" t="n">
        <f aca="false">ROUND('Форма по МДС 81-35.2004'!F810*'Базовые цены за единицу'!H45,0)</f>
        <v>0</v>
      </c>
      <c r="I45" s="51" t="e">
        <f aca="false">ОКРУГЛВСЕ(SUMIF('Форма по МДС 81-35.2004'!M810:M827,"Г",'Форма по МДС 81-35.2004'!F810:F827),8)</f>
        <v>#VALUE!</v>
      </c>
      <c r="J45" s="51" t="e">
        <f aca="false">ОКРУГЛВСЕ('Форма по МДС 81-35.2004'!F810*'Базовые цены за единицу'!J45,8)</f>
        <v>#VALUE!</v>
      </c>
      <c r="K45" s="51" t="e">
        <f aca="false">ОКРУГЛВСЕ(SUMIF('Форма по МДС 81-35.2004'!M810:M827,"Ж",'Форма по МДС 81-35.2004'!F810:F827),8)</f>
        <v>#VALUE!</v>
      </c>
      <c r="L45" s="61" t="n">
        <f aca="false">ROUND('Форма по МДС 81-35.2004'!F810*'Базовые цены за единицу'!L45,0)</f>
        <v>0</v>
      </c>
      <c r="M45" s="61" t="n">
        <f aca="false">ROUND('Форма по МДС 81-35.2004'!F810*'Базовые цены за единицу'!M45,0)</f>
        <v>0</v>
      </c>
      <c r="N45" s="61" t="n">
        <f aca="false">ROUND((C45+E45)*'Форма по МДС 81-35.2004'!G822/100,0)</f>
        <v>0</v>
      </c>
      <c r="O45" s="61" t="n">
        <f aca="false">ROUND((C45+E45)*'Форма по МДС 81-35.2004'!G825/100,0)</f>
        <v>0</v>
      </c>
      <c r="P45" s="61" t="n">
        <f aca="false">ROUND('Форма по МДС 81-35.2004'!F810*'Базовые цены за единицу'!P45,0)</f>
        <v>0</v>
      </c>
      <c r="Q45" s="61" t="n">
        <f aca="false">ROUND('Форма по МДС 81-35.2004'!F810*'Базовые цены за единицу'!Q45,0)</f>
        <v>0</v>
      </c>
      <c r="R45" s="61" t="n">
        <f aca="false">ROUND('Форма по МДС 81-35.2004'!F810*'Базовые цены за единицу'!R45,0)</f>
        <v>0</v>
      </c>
      <c r="S45" s="61" t="n">
        <f aca="false">ROUND('Форма по МДС 81-35.2004'!F810*'Базовые цены за единицу'!S45,0)</f>
        <v>0</v>
      </c>
      <c r="T45" s="61" t="n">
        <f aca="false">ROUND('Форма по МДС 81-35.2004'!F810*'Базовые цены за единицу'!T45,0)</f>
        <v>0</v>
      </c>
      <c r="U45" s="61" t="n">
        <f aca="false">ROUND('Форма по МДС 81-35.2004'!F810*'Базовые цены за единицу'!U45,0)</f>
        <v>0</v>
      </c>
      <c r="V45" s="61" t="n">
        <f aca="false">ROUND('Форма по МДС 81-35.2004'!F810*'Базовые цены за единицу'!V45,0)</f>
        <v>0</v>
      </c>
      <c r="X45" s="56" t="n">
        <f aca="false">ROUND('Форма по МДС 81-35.2004'!F810*'Базовые цены за единицу'!X45,0)</f>
        <v>0</v>
      </c>
      <c r="Y45" s="56" t="n">
        <f aca="false">IF(Определители!I45="9",ROUND((C45+E45)*(Начисления!M45/100)*('Форма по МДС 81-35.2004'!G822/100),0),0)</f>
        <v>0</v>
      </c>
      <c r="Z45" s="56" t="n">
        <f aca="false">IF(Определители!I45="9",ROUND((C45+E45)*(100-Начисления!M45/100)*('Форма по МДС 81-35.2004'!G822/100),0),0)</f>
        <v>0</v>
      </c>
      <c r="AA45" s="56" t="n">
        <f aca="false">IF(Определители!I45="9",ROUND((C45+E45)*(Начисления!M45/100)*('Форма по МДС 81-35.2004'!G825/100),0),0)</f>
        <v>0</v>
      </c>
      <c r="AB45" s="56" t="n">
        <f aca="false">IF(Определители!I45="9",ROUND((C45+E45)*(100-Начисления!M45/100)*('Форма по МДС 81-35.2004'!G825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10*'Базовые цены за единицу'!AE45,0)</f>
        <v>0</v>
      </c>
      <c r="AH45" s="56" t="n">
        <f aca="false">ROUND('Форма по МДС 81-35.2004'!F810*'Базовые цены за единицу'!AH45,0)</f>
        <v>0</v>
      </c>
      <c r="AI45" s="56" t="n">
        <f aca="false">ROUND('Форма по МДС 81-35.2004'!F810*'Базовые цены за единицу'!AI45,0)</f>
        <v>0</v>
      </c>
      <c r="AJ45" s="56" t="n">
        <f aca="false">ROUND('Форма по МДС 81-35.2004'!F810*'Базовые цены за единицу'!AJ45,0)</f>
        <v>0</v>
      </c>
      <c r="AK45" s="56" t="n">
        <f aca="false">ROUND('Форма по МДС 81-35.2004'!F810*'Базовы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28</f>
        <v>35.</v>
      </c>
      <c r="B46" s="61" t="e">
        <f aca="false">'Форма по МДС 81-35.2004'!H828</f>
        <v>#VALUE!</v>
      </c>
      <c r="C46" s="61" t="n">
        <f aca="false">ROUND(SUMIF('Форма по МДС 81-35.2004'!M828:M845,"Г",'Форма по МДС 81-35.2004'!H828:H845),0)</f>
        <v>0</v>
      </c>
      <c r="D46" s="61" t="n">
        <f aca="false">ROUND(SUMIF('Форма по МДС 81-35.2004'!M828:M845,"IsMash",'Форма по МДС 81-35.2004'!H828:H845),0)</f>
        <v>0</v>
      </c>
      <c r="E46" s="61" t="n">
        <f aca="false">'Форма по МДС 81-35.2004'!H829</f>
        <v>0</v>
      </c>
      <c r="F46" s="61" t="e">
        <f aca="false">ROUND(SUMIF('Форма по МДС 81-35.2004'!M828:M845,"IsMater",'Форма по МДС 81-35.2004'!H828:H845),0)</f>
        <v>#VALUE!</v>
      </c>
      <c r="G46" s="61" t="n">
        <f aca="false">ROUND('Форма по МДС 81-35.2004'!F828*'Базовые цены за единицу'!G46,0)</f>
        <v>0</v>
      </c>
      <c r="H46" s="61" t="n">
        <f aca="false">ROUND('Форма по МДС 81-35.2004'!F828*'Базовые цены за единицу'!H46,0)</f>
        <v>0</v>
      </c>
      <c r="I46" s="51" t="e">
        <f aca="false">ОКРУГЛВСЕ(SUMIF('Форма по МДС 81-35.2004'!M828:M845,"Г",'Форма по МДС 81-35.2004'!F828:F845),8)</f>
        <v>#VALUE!</v>
      </c>
      <c r="J46" s="51" t="e">
        <f aca="false">ОКРУГЛВСЕ('Форма по МДС 81-35.2004'!F828*'Базовые цены за единицу'!J46,8)</f>
        <v>#VALUE!</v>
      </c>
      <c r="K46" s="51" t="e">
        <f aca="false">ОКРУГЛВСЕ(SUMIF('Форма по МДС 81-35.2004'!M828:M845,"Ж",'Форма по МДС 81-35.2004'!F828:F845),8)</f>
        <v>#VALUE!</v>
      </c>
      <c r="L46" s="61" t="n">
        <f aca="false">ROUND('Форма по МДС 81-35.2004'!F828*'Базовые цены за единицу'!L46,0)</f>
        <v>0</v>
      </c>
      <c r="M46" s="61" t="n">
        <f aca="false">ROUND('Форма по МДС 81-35.2004'!F828*'Базовые цены за единицу'!M46,0)</f>
        <v>0</v>
      </c>
      <c r="N46" s="61" t="n">
        <f aca="false">ROUND((C46+E46)*'Форма по МДС 81-35.2004'!G840/100,0)</f>
        <v>0</v>
      </c>
      <c r="O46" s="61" t="n">
        <f aca="false">ROUND((C46+E46)*'Форма по МДС 81-35.2004'!G843/100,0)</f>
        <v>0</v>
      </c>
      <c r="P46" s="61" t="n">
        <f aca="false">ROUND('Форма по МДС 81-35.2004'!F828*'Базовые цены за единицу'!P46,0)</f>
        <v>0</v>
      </c>
      <c r="Q46" s="61" t="n">
        <f aca="false">ROUND('Форма по МДС 81-35.2004'!F828*'Базовые цены за единицу'!Q46,0)</f>
        <v>0</v>
      </c>
      <c r="R46" s="61" t="n">
        <f aca="false">ROUND('Форма по МДС 81-35.2004'!F828*'Базовые цены за единицу'!R46,0)</f>
        <v>0</v>
      </c>
      <c r="S46" s="61" t="n">
        <f aca="false">ROUND('Форма по МДС 81-35.2004'!F828*'Базовые цены за единицу'!S46,0)</f>
        <v>0</v>
      </c>
      <c r="T46" s="61" t="n">
        <f aca="false">ROUND('Форма по МДС 81-35.2004'!F828*'Базовые цены за единицу'!T46,0)</f>
        <v>0</v>
      </c>
      <c r="U46" s="61" t="n">
        <f aca="false">ROUND('Форма по МДС 81-35.2004'!F828*'Базовые цены за единицу'!U46,0)</f>
        <v>0</v>
      </c>
      <c r="V46" s="61" t="n">
        <f aca="false">ROUND('Форма по МДС 81-35.2004'!F828*'Базовые цены за единицу'!V46,0)</f>
        <v>0</v>
      </c>
      <c r="X46" s="56" t="n">
        <f aca="false">ROUND('Форма по МДС 81-35.2004'!F828*'Базовые цены за единицу'!X46,0)</f>
        <v>0</v>
      </c>
      <c r="Y46" s="56" t="n">
        <f aca="false">IF(Определители!I46="9",ROUND((C46+E46)*(Начисления!M46/100)*('Форма по МДС 81-35.2004'!G840/100),0),0)</f>
        <v>0</v>
      </c>
      <c r="Z46" s="56" t="n">
        <f aca="false">IF(Определители!I46="9",ROUND((C46+E46)*(100-Начисления!M46/100)*('Форма по МДС 81-35.2004'!G840/100),0),0)</f>
        <v>0</v>
      </c>
      <c r="AA46" s="56" t="n">
        <f aca="false">IF(Определители!I46="9",ROUND((C46+E46)*(Начисления!M46/100)*('Форма по МДС 81-35.2004'!G843/100),0),0)</f>
        <v>0</v>
      </c>
      <c r="AB46" s="56" t="n">
        <f aca="false">IF(Определители!I46="9",ROUND((C46+E46)*(100-Начисления!M46/100)*('Форма по МДС 81-35.2004'!G843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28*'Базовые цены за единицу'!AE46,0)</f>
        <v>0</v>
      </c>
      <c r="AH46" s="56" t="n">
        <f aca="false">ROUND('Форма по МДС 81-35.2004'!F828*'Базовые цены за единицу'!AH46,0)</f>
        <v>0</v>
      </c>
      <c r="AI46" s="56" t="n">
        <f aca="false">ROUND('Форма по МДС 81-35.2004'!F828*'Базовые цены за единицу'!AI46,0)</f>
        <v>0</v>
      </c>
      <c r="AJ46" s="56" t="n">
        <f aca="false">ROUND('Форма по МДС 81-35.2004'!F828*'Базовые цены за единицу'!AJ46,0)</f>
        <v>0</v>
      </c>
      <c r="AK46" s="56" t="n">
        <f aca="false">ROUND('Форма по МДС 81-35.2004'!F828*'Базовы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846</f>
        <v>36.</v>
      </c>
      <c r="B47" s="61" t="e">
        <f aca="false">'Форма по МДС 81-35.2004'!H846</f>
        <v>#VALUE!</v>
      </c>
      <c r="C47" s="61" t="n">
        <f aca="false">ROUND(SUMIF('Форма по МДС 81-35.2004'!M846:M863,"Г",'Форма по МДС 81-35.2004'!H846:H863),0)</f>
        <v>0</v>
      </c>
      <c r="D47" s="61" t="n">
        <f aca="false">ROUND(SUMIF('Форма по МДС 81-35.2004'!M846:M863,"IsMash",'Форма по МДС 81-35.2004'!H846:H863),0)</f>
        <v>0</v>
      </c>
      <c r="E47" s="61" t="n">
        <f aca="false">'Форма по МДС 81-35.2004'!H847</f>
        <v>0</v>
      </c>
      <c r="F47" s="61" t="e">
        <f aca="false">ROUND(SUMIF('Форма по МДС 81-35.2004'!M846:M863,"IsMater",'Форма по МДС 81-35.2004'!H846:H863),0)</f>
        <v>#VALUE!</v>
      </c>
      <c r="G47" s="61" t="n">
        <f aca="false">ROUND('Форма по МДС 81-35.2004'!F846*'Базовые цены за единицу'!G47,0)</f>
        <v>0</v>
      </c>
      <c r="H47" s="61" t="n">
        <f aca="false">ROUND('Форма по МДС 81-35.2004'!F846*'Базовые цены за единицу'!H47,0)</f>
        <v>0</v>
      </c>
      <c r="I47" s="51" t="e">
        <f aca="false">ОКРУГЛВСЕ(SUMIF('Форма по МДС 81-35.2004'!M846:M863,"Г",'Форма по МДС 81-35.2004'!F846:F863),8)</f>
        <v>#VALUE!</v>
      </c>
      <c r="J47" s="51" t="e">
        <f aca="false">ОКРУГЛВСЕ('Форма по МДС 81-35.2004'!F846*'Базовые цены за единицу'!J47,8)</f>
        <v>#VALUE!</v>
      </c>
      <c r="K47" s="51" t="e">
        <f aca="false">ОКРУГЛВСЕ(SUMIF('Форма по МДС 81-35.2004'!M846:M863,"Ж",'Форма по МДС 81-35.2004'!F846:F863),8)</f>
        <v>#VALUE!</v>
      </c>
      <c r="L47" s="61" t="n">
        <f aca="false">ROUND('Форма по МДС 81-35.2004'!F846*'Базовые цены за единицу'!L47,0)</f>
        <v>0</v>
      </c>
      <c r="M47" s="61" t="n">
        <f aca="false">ROUND('Форма по МДС 81-35.2004'!F846*'Базовые цены за единицу'!M47,0)</f>
        <v>0</v>
      </c>
      <c r="N47" s="61" t="n">
        <f aca="false">ROUND((C47+E47)*'Форма по МДС 81-35.2004'!G858/100,0)</f>
        <v>0</v>
      </c>
      <c r="O47" s="61" t="n">
        <f aca="false">ROUND((C47+E47)*'Форма по МДС 81-35.2004'!G861/100,0)</f>
        <v>0</v>
      </c>
      <c r="P47" s="61" t="n">
        <f aca="false">ROUND('Форма по МДС 81-35.2004'!F846*'Базовые цены за единицу'!P47,0)</f>
        <v>0</v>
      </c>
      <c r="Q47" s="61" t="n">
        <f aca="false">ROUND('Форма по МДС 81-35.2004'!F846*'Базовые цены за единицу'!Q47,0)</f>
        <v>0</v>
      </c>
      <c r="R47" s="61" t="n">
        <f aca="false">ROUND('Форма по МДС 81-35.2004'!F846*'Базовые цены за единицу'!R47,0)</f>
        <v>0</v>
      </c>
      <c r="S47" s="61" t="n">
        <f aca="false">ROUND('Форма по МДС 81-35.2004'!F846*'Базовые цены за единицу'!S47,0)</f>
        <v>0</v>
      </c>
      <c r="T47" s="61" t="n">
        <f aca="false">ROUND('Форма по МДС 81-35.2004'!F846*'Базовые цены за единицу'!T47,0)</f>
        <v>0</v>
      </c>
      <c r="U47" s="61" t="n">
        <f aca="false">ROUND('Форма по МДС 81-35.2004'!F846*'Базовые цены за единицу'!U47,0)</f>
        <v>0</v>
      </c>
      <c r="V47" s="61" t="n">
        <f aca="false">ROUND('Форма по МДС 81-35.2004'!F846*'Базовые цены за единицу'!V47,0)</f>
        <v>0</v>
      </c>
      <c r="X47" s="56" t="n">
        <f aca="false">ROUND('Форма по МДС 81-35.2004'!F846*'Базовые цены за единицу'!X47,0)</f>
        <v>0</v>
      </c>
      <c r="Y47" s="56" t="n">
        <f aca="false">IF(Определители!I47="9",ROUND((C47+E47)*(Начисления!M47/100)*('Форма по МДС 81-35.2004'!G858/100),0),0)</f>
        <v>0</v>
      </c>
      <c r="Z47" s="56" t="n">
        <f aca="false">IF(Определители!I47="9",ROUND((C47+E47)*(100-Начисления!M47/100)*('Форма по МДС 81-35.2004'!G858/100),0),0)</f>
        <v>0</v>
      </c>
      <c r="AA47" s="56" t="n">
        <f aca="false">IF(Определители!I47="9",ROUND((C47+E47)*(Начисления!M47/100)*('Форма по МДС 81-35.2004'!G861/100),0),0)</f>
        <v>0</v>
      </c>
      <c r="AB47" s="56" t="n">
        <f aca="false">IF(Определители!I47="9",ROUND((C47+E47)*(100-Начисления!M47/100)*('Форма по МДС 81-35.2004'!G861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846*'Базовые цены за единицу'!AE47,0)</f>
        <v>0</v>
      </c>
      <c r="AH47" s="56" t="n">
        <f aca="false">ROUND('Форма по МДС 81-35.2004'!F846*'Базовые цены за единицу'!AH47,0)</f>
        <v>0</v>
      </c>
      <c r="AI47" s="56" t="n">
        <f aca="false">ROUND('Форма по МДС 81-35.2004'!F846*'Базовые цены за единицу'!AI47,0)</f>
        <v>0</v>
      </c>
      <c r="AJ47" s="56" t="n">
        <f aca="false">ROUND('Форма по МДС 81-35.2004'!F846*'Базовые цены за единицу'!AJ47,0)</f>
        <v>0</v>
      </c>
      <c r="AK47" s="56" t="n">
        <f aca="false">ROUND('Форма по МДС 81-35.2004'!F846*'Базовы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864</f>
        <v>37.</v>
      </c>
      <c r="B48" s="61" t="e">
        <f aca="false">'Форма по МДС 81-35.2004'!H864</f>
        <v>#VALUE!</v>
      </c>
      <c r="C48" s="61" t="n">
        <f aca="false">ROUND(SUMIF('Форма по МДС 81-35.2004'!M864:M881,"Г",'Форма по МДС 81-35.2004'!H864:H881),0)</f>
        <v>0</v>
      </c>
      <c r="D48" s="61" t="n">
        <f aca="false">ROUND(SUMIF('Форма по МДС 81-35.2004'!M864:M881,"IsMash",'Форма по МДС 81-35.2004'!H864:H881),0)</f>
        <v>0</v>
      </c>
      <c r="E48" s="61" t="n">
        <f aca="false">'Форма по МДС 81-35.2004'!H865</f>
        <v>0</v>
      </c>
      <c r="F48" s="61" t="e">
        <f aca="false">ROUND(SUMIF('Форма по МДС 81-35.2004'!M864:M881,"IsMater",'Форма по МДС 81-35.2004'!H864:H881),0)</f>
        <v>#VALUE!</v>
      </c>
      <c r="G48" s="61" t="n">
        <f aca="false">ROUND('Форма по МДС 81-35.2004'!F864*'Базовые цены за единицу'!G48,0)</f>
        <v>0</v>
      </c>
      <c r="H48" s="61" t="n">
        <f aca="false">ROUND('Форма по МДС 81-35.2004'!F864*'Базовые цены за единицу'!H48,0)</f>
        <v>0</v>
      </c>
      <c r="I48" s="51" t="e">
        <f aca="false">ОКРУГЛВСЕ(SUMIF('Форма по МДС 81-35.2004'!M864:M881,"Г",'Форма по МДС 81-35.2004'!F864:F881),8)</f>
        <v>#VALUE!</v>
      </c>
      <c r="J48" s="51" t="e">
        <f aca="false">ОКРУГЛВСЕ('Форма по МДС 81-35.2004'!F864*'Базовые цены за единицу'!J48,8)</f>
        <v>#VALUE!</v>
      </c>
      <c r="K48" s="51" t="e">
        <f aca="false">ОКРУГЛВСЕ(SUMIF('Форма по МДС 81-35.2004'!M864:M881,"Ж",'Форма по МДС 81-35.2004'!F864:F881),8)</f>
        <v>#VALUE!</v>
      </c>
      <c r="L48" s="61" t="n">
        <f aca="false">ROUND('Форма по МДС 81-35.2004'!F864*'Базовые цены за единицу'!L48,0)</f>
        <v>0</v>
      </c>
      <c r="M48" s="61" t="n">
        <f aca="false">ROUND('Форма по МДС 81-35.2004'!F864*'Базовые цены за единицу'!M48,0)</f>
        <v>0</v>
      </c>
      <c r="N48" s="61" t="n">
        <f aca="false">ROUND((C48+E48)*'Форма по МДС 81-35.2004'!G876/100,0)</f>
        <v>0</v>
      </c>
      <c r="O48" s="61" t="n">
        <f aca="false">ROUND((C48+E48)*'Форма по МДС 81-35.2004'!G879/100,0)</f>
        <v>0</v>
      </c>
      <c r="P48" s="61" t="n">
        <f aca="false">ROUND('Форма по МДС 81-35.2004'!F864*'Базовые цены за единицу'!P48,0)</f>
        <v>0</v>
      </c>
      <c r="Q48" s="61" t="n">
        <f aca="false">ROUND('Форма по МДС 81-35.2004'!F864*'Базовые цены за единицу'!Q48,0)</f>
        <v>0</v>
      </c>
      <c r="R48" s="61" t="n">
        <f aca="false">ROUND('Форма по МДС 81-35.2004'!F864*'Базовые цены за единицу'!R48,0)</f>
        <v>0</v>
      </c>
      <c r="S48" s="61" t="n">
        <f aca="false">ROUND('Форма по МДС 81-35.2004'!F864*'Базовые цены за единицу'!S48,0)</f>
        <v>0</v>
      </c>
      <c r="T48" s="61" t="n">
        <f aca="false">ROUND('Форма по МДС 81-35.2004'!F864*'Базовые цены за единицу'!T48,0)</f>
        <v>0</v>
      </c>
      <c r="U48" s="61" t="n">
        <f aca="false">ROUND('Форма по МДС 81-35.2004'!F864*'Базовые цены за единицу'!U48,0)</f>
        <v>0</v>
      </c>
      <c r="V48" s="61" t="n">
        <f aca="false">ROUND('Форма по МДС 81-35.2004'!F864*'Базовые цены за единицу'!V48,0)</f>
        <v>0</v>
      </c>
      <c r="X48" s="56" t="n">
        <f aca="false">ROUND('Форма по МДС 81-35.2004'!F864*'Базовые цены за единицу'!X48,0)</f>
        <v>0</v>
      </c>
      <c r="Y48" s="56" t="n">
        <f aca="false">IF(Определители!I48="9",ROUND((C48+E48)*(Начисления!M48/100)*('Форма по МДС 81-35.2004'!G876/100),0),0)</f>
        <v>0</v>
      </c>
      <c r="Z48" s="56" t="n">
        <f aca="false">IF(Определители!I48="9",ROUND((C48+E48)*(100-Начисления!M48/100)*('Форма по МДС 81-35.2004'!G876/100),0),0)</f>
        <v>0</v>
      </c>
      <c r="AA48" s="56" t="n">
        <f aca="false">IF(Определители!I48="9",ROUND((C48+E48)*(Начисления!M48/100)*('Форма по МДС 81-35.2004'!G879/100),0),0)</f>
        <v>0</v>
      </c>
      <c r="AB48" s="56" t="n">
        <f aca="false">IF(Определители!I48="9",ROUND((C48+E48)*(100-Начисления!M48/100)*('Форма по МДС 81-35.2004'!G879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864*'Базовые цены за единицу'!AE48,0)</f>
        <v>0</v>
      </c>
      <c r="AH48" s="56" t="n">
        <f aca="false">ROUND('Форма по МДС 81-35.2004'!F864*'Базовые цены за единицу'!AH48,0)</f>
        <v>0</v>
      </c>
      <c r="AI48" s="56" t="n">
        <f aca="false">ROUND('Форма по МДС 81-35.2004'!F864*'Базовые цены за единицу'!AI48,0)</f>
        <v>0</v>
      </c>
      <c r="AJ48" s="56" t="n">
        <f aca="false">ROUND('Форма по МДС 81-35.2004'!F864*'Базовые цены за единицу'!AJ48,0)</f>
        <v>0</v>
      </c>
      <c r="AK48" s="56" t="n">
        <f aca="false">ROUND('Форма по МДС 81-35.2004'!F864*'Базовые цены за единицу'!AK48,0)</f>
        <v>0</v>
      </c>
    </row>
    <row r="50" customFormat="false" ht="10.5" hidden="false" customHeight="false" outlineLevel="0" collapsed="false">
      <c r="B50" s="16" t="s">
        <v>365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A52" s="61" t="str">
        <f aca="false">'Форма по МДС 81-35.2004'!A981</f>
        <v>38.</v>
      </c>
      <c r="B52" s="61" t="e">
        <f aca="false">'Форма по МДС 81-35.2004'!H981</f>
        <v>#VALUE!</v>
      </c>
      <c r="C52" s="61" t="e">
        <f aca="false">ROUND(SUMIF('Форма по МДС 81-35.2004'!M981:M1003,"Г",'Форма по МДС 81-35.2004'!H981:H1003),0)</f>
        <v>#VALUE!</v>
      </c>
      <c r="D52" s="61" t="e">
        <f aca="false">ROUND(SUMIF('Форма по МДС 81-35.2004'!M981:M1003,"IsMash",'Форма по МДС 81-35.2004'!H981:H1003),0)</f>
        <v>#VALUE!</v>
      </c>
      <c r="E52" s="61" t="n">
        <f aca="false">'Форма по МДС 81-35.2004'!H984</f>
        <v>0</v>
      </c>
      <c r="F52" s="61" t="n">
        <f aca="false">ROUND(SUMIF('Форма по МДС 81-35.2004'!M981:M1003,"IsMater",'Форма по МДС 81-35.2004'!H981:H1003),0)</f>
        <v>0</v>
      </c>
      <c r="G52" s="61" t="n">
        <f aca="false">ROUND('Форма по МДС 81-35.2004'!F981*'Базовые цены за единицу'!G52,0)</f>
        <v>0</v>
      </c>
      <c r="H52" s="61" t="n">
        <f aca="false">ROUND('Форма по МДС 81-35.2004'!F981*'Базовые цены за единицу'!H52,0)</f>
        <v>0</v>
      </c>
      <c r="I52" s="51" t="e">
        <f aca="false">ОКРУГЛВСЕ(SUMIF('Форма по МДС 81-35.2004'!M981:M1003,"Г",'Форма по МДС 81-35.2004'!F981:F1003),8)</f>
        <v>#VALUE!</v>
      </c>
      <c r="J52" s="51" t="e">
        <f aca="false">ОКРУГЛВСЕ('Форма по МДС 81-35.2004'!F981*'Базовые цены за единицу'!J52,8)</f>
        <v>#VALUE!</v>
      </c>
      <c r="K52" s="51" t="e">
        <f aca="false">ОКРУГЛВСЕ(SUMIF('Форма по МДС 81-35.2004'!M981:M1003,"Ж",'Форма по МДС 81-35.2004'!F981:F1003),8)</f>
        <v>#VALUE!</v>
      </c>
      <c r="L52" s="61" t="n">
        <f aca="false">ROUND('Форма по МДС 81-35.2004'!F981*'Базовые цены за единицу'!L52,0)</f>
        <v>0</v>
      </c>
      <c r="M52" s="61" t="n">
        <f aca="false">ROUND('Форма по МДС 81-35.2004'!F981*'Базовые цены за единицу'!M52,0)</f>
        <v>0</v>
      </c>
      <c r="N52" s="61" t="e">
        <f aca="false">ROUND((C52+E52)*'Форма по МДС 81-35.2004'!G997/100,0)</f>
        <v>#VALUE!</v>
      </c>
      <c r="O52" s="61" t="e">
        <f aca="false">ROUND((C52+E52)*'Форма по МДС 81-35.2004'!G1000/100,0)</f>
        <v>#VALUE!</v>
      </c>
      <c r="P52" s="61" t="n">
        <f aca="false">ROUND('Форма по МДС 81-35.2004'!F981*'Базовые цены за единицу'!P52,0)</f>
        <v>15</v>
      </c>
      <c r="Q52" s="61" t="n">
        <f aca="false">ROUND('Форма по МДС 81-35.2004'!F981*'Базовые цены за единицу'!Q52,0)</f>
        <v>0</v>
      </c>
      <c r="R52" s="61" t="n">
        <f aca="false">ROUND('Форма по МДС 81-35.2004'!F981*'Базовые цены за единицу'!R52,0)</f>
        <v>11</v>
      </c>
      <c r="S52" s="61" t="n">
        <f aca="false">ROUND('Форма по МДС 81-35.2004'!F981*'Базовые цены за единицу'!S52,0)</f>
        <v>0</v>
      </c>
      <c r="T52" s="61" t="n">
        <f aca="false">ROUND('Форма по МДС 81-35.2004'!F981*'Базовые цены за единицу'!T52,0)</f>
        <v>0</v>
      </c>
      <c r="U52" s="61" t="n">
        <f aca="false">ROUND('Форма по МДС 81-35.2004'!F981*'Базовые цены за единицу'!U52,0)</f>
        <v>0</v>
      </c>
      <c r="V52" s="61" t="n">
        <f aca="false">ROUND('Форма по МДС 81-35.2004'!F981*'Базовые цены за единицу'!V52,0)</f>
        <v>0</v>
      </c>
      <c r="X52" s="56" t="n">
        <f aca="false">ROUND('Форма по МДС 81-35.2004'!F981*'Базовые цены за единицу'!X52,0)</f>
        <v>0</v>
      </c>
      <c r="Y52" s="56" t="n">
        <f aca="false">IF(Определители!I52="9",ROUND((C52+E52)*(Начисления!M52/100)*('Форма по МДС 81-35.2004'!G997/100),0),0)</f>
        <v>0</v>
      </c>
      <c r="Z52" s="56" t="n">
        <f aca="false">IF(Определители!I52="9",ROUND((C52+E52)*(100-Начисления!M52/100)*('Форма по МДС 81-35.2004'!G997/100),0),0)</f>
        <v>0</v>
      </c>
      <c r="AA52" s="56" t="n">
        <f aca="false">IF(Определители!I52="9",ROUND((C52+E52)*(Начисления!M52/100)*('Форма по МДС 81-35.2004'!G1000/100),0),0)</f>
        <v>0</v>
      </c>
      <c r="AB52" s="56" t="n">
        <f aca="false">IF(Определители!I52="9",ROUND((C52+E52)*(100-Начисления!M52/100)*('Форма по МДС 81-35.2004'!G1000/100),0),0)</f>
        <v>0</v>
      </c>
      <c r="AC52" s="56" t="n">
        <f aca="false">IF(Определители!I52="9",ROUND(B52*Начисления!M52/100,0),0)</f>
        <v>0</v>
      </c>
      <c r="AD52" s="56" t="n">
        <f aca="false">IF(Определители!I52="9",ROUND(B52*(100-Начисления!M52)/100,0),0)</f>
        <v>0</v>
      </c>
      <c r="AE52" s="56" t="n">
        <f aca="false">ROUND('Форма по МДС 81-35.2004'!F981*'Базовые цены за единицу'!AE52,0)</f>
        <v>0</v>
      </c>
      <c r="AH52" s="56" t="n">
        <f aca="false">ROUND('Форма по МДС 81-35.2004'!F981*'Базовые цены за единицу'!AH52,0)</f>
        <v>0</v>
      </c>
      <c r="AI52" s="56" t="n">
        <f aca="false">ROUND('Форма по МДС 81-35.2004'!F981*'Базовые цены за единицу'!AI52,0)</f>
        <v>0</v>
      </c>
      <c r="AJ52" s="56" t="n">
        <f aca="false">ROUND('Форма по МДС 81-35.2004'!F981*'Базовые цены за единицу'!AJ52,0)</f>
        <v>0</v>
      </c>
      <c r="AK52" s="56" t="n">
        <f aca="false">ROUND('Форма по МДС 81-35.2004'!F981*'Базовые цены за единицу'!AK52,0)</f>
        <v>0</v>
      </c>
    </row>
    <row r="53" customFormat="false" ht="10.5" hidden="false" customHeight="false" outlineLevel="0" collapsed="false">
      <c r="A53" s="61" t="str">
        <f aca="false">'Форма по МДС 81-35.2004'!A1004</f>
        <v>39.</v>
      </c>
      <c r="B53" s="61" t="e">
        <f aca="false">'Форма по МДС 81-35.2004'!H1004</f>
        <v>#VALUE!</v>
      </c>
      <c r="C53" s="61" t="n">
        <f aca="false">ROUND(SUMIF('Форма по МДС 81-35.2004'!M1004:M1021,"Г",'Форма по МДС 81-35.2004'!H1004:H1021),0)</f>
        <v>0</v>
      </c>
      <c r="D53" s="61" t="n">
        <f aca="false">ROUND(SUMIF('Форма по МДС 81-35.2004'!M1004:M1021,"IsMash",'Форма по МДС 81-35.2004'!H1004:H1021),0)</f>
        <v>0</v>
      </c>
      <c r="E53" s="61" t="n">
        <f aca="false">'Форма по МДС 81-35.2004'!H1005</f>
        <v>0</v>
      </c>
      <c r="F53" s="61" t="e">
        <f aca="false">ROUND(SUMIF('Форма по МДС 81-35.2004'!M1004:M1021,"IsMater",'Форма по МДС 81-35.2004'!H1004:H1021),0)</f>
        <v>#VALUE!</v>
      </c>
      <c r="G53" s="61" t="n">
        <f aca="false">ROUND('Форма по МДС 81-35.2004'!F1004*'Базовые цены за единицу'!G53,0)</f>
        <v>0</v>
      </c>
      <c r="H53" s="61" t="n">
        <f aca="false">ROUND('Форма по МДС 81-35.2004'!F1004*'Базовые цены за единицу'!H53,0)</f>
        <v>0</v>
      </c>
      <c r="I53" s="51" t="e">
        <f aca="false">ОКРУГЛВСЕ(SUMIF('Форма по МДС 81-35.2004'!M1004:M1021,"Г",'Форма по МДС 81-35.2004'!F1004:F1021),8)</f>
        <v>#VALUE!</v>
      </c>
      <c r="J53" s="51" t="e">
        <f aca="false">ОКРУГЛВСЕ('Форма по МДС 81-35.2004'!F1004*'Базовые цены за единицу'!J53,8)</f>
        <v>#VALUE!</v>
      </c>
      <c r="K53" s="51" t="e">
        <f aca="false">ОКРУГЛВСЕ(SUMIF('Форма по МДС 81-35.2004'!M1004:M1021,"Ж",'Форма по МДС 81-35.2004'!F1004:F1021),8)</f>
        <v>#VALUE!</v>
      </c>
      <c r="L53" s="61" t="n">
        <f aca="false">ROUND('Форма по МДС 81-35.2004'!F1004*'Базовые цены за единицу'!L53,0)</f>
        <v>0</v>
      </c>
      <c r="M53" s="61" t="n">
        <f aca="false">ROUND('Форма по МДС 81-35.2004'!F1004*'Базовые цены за единицу'!M53,0)</f>
        <v>0</v>
      </c>
      <c r="N53" s="61" t="n">
        <f aca="false">ROUND((C53+E53)*'Форма по МДС 81-35.2004'!G1016/100,0)</f>
        <v>0</v>
      </c>
      <c r="O53" s="61" t="n">
        <f aca="false">ROUND((C53+E53)*'Форма по МДС 81-35.2004'!G1019/100,0)</f>
        <v>0</v>
      </c>
      <c r="P53" s="61" t="n">
        <f aca="false">ROUND('Форма по МДС 81-35.2004'!F1004*'Базовые цены за единицу'!P53,0)</f>
        <v>0</v>
      </c>
      <c r="Q53" s="61" t="n">
        <f aca="false">ROUND('Форма по МДС 81-35.2004'!F1004*'Базовые цены за единицу'!Q53,0)</f>
        <v>0</v>
      </c>
      <c r="R53" s="61" t="n">
        <f aca="false">ROUND('Форма по МДС 81-35.2004'!F1004*'Базовые цены за единицу'!R53,0)</f>
        <v>0</v>
      </c>
      <c r="S53" s="61" t="n">
        <f aca="false">ROUND('Форма по МДС 81-35.2004'!F1004*'Базовые цены за единицу'!S53,0)</f>
        <v>0</v>
      </c>
      <c r="T53" s="61" t="n">
        <f aca="false">ROUND('Форма по МДС 81-35.2004'!F1004*'Базовые цены за единицу'!T53,0)</f>
        <v>0</v>
      </c>
      <c r="U53" s="61" t="n">
        <f aca="false">ROUND('Форма по МДС 81-35.2004'!F1004*'Базовые цены за единицу'!U53,0)</f>
        <v>0</v>
      </c>
      <c r="V53" s="61" t="n">
        <f aca="false">ROUND('Форма по МДС 81-35.2004'!F1004*'Базовые цены за единицу'!V53,0)</f>
        <v>0</v>
      </c>
      <c r="X53" s="56" t="n">
        <f aca="false">ROUND('Форма по МДС 81-35.2004'!F1004*'Базовые цены за единицу'!X53,0)</f>
        <v>0</v>
      </c>
      <c r="Y53" s="56" t="n">
        <f aca="false">IF(Определители!I53="9",ROUND((C53+E53)*(Начисления!M53/100)*('Форма по МДС 81-35.2004'!G1016/100),0),0)</f>
        <v>0</v>
      </c>
      <c r="Z53" s="56" t="n">
        <f aca="false">IF(Определители!I53="9",ROUND((C53+E53)*(100-Начисления!M53/100)*('Форма по МДС 81-35.2004'!G1016/100),0),0)</f>
        <v>0</v>
      </c>
      <c r="AA53" s="56" t="n">
        <f aca="false">IF(Определители!I53="9",ROUND((C53+E53)*(Начисления!M53/100)*('Форма по МДС 81-35.2004'!G1019/100),0),0)</f>
        <v>0</v>
      </c>
      <c r="AB53" s="56" t="n">
        <f aca="false">IF(Определители!I53="9",ROUND((C53+E53)*(100-Начисления!M53/100)*('Форма по МДС 81-35.2004'!G1019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04*'Базовые цены за единицу'!AE53,0)</f>
        <v>0</v>
      </c>
      <c r="AH53" s="56" t="n">
        <f aca="false">ROUND('Форма по МДС 81-35.2004'!F1004*'Базовые цены за единицу'!AH53,0)</f>
        <v>0</v>
      </c>
      <c r="AI53" s="56" t="n">
        <f aca="false">ROUND('Форма по МДС 81-35.2004'!F1004*'Базовые цены за единицу'!AI53,0)</f>
        <v>0</v>
      </c>
      <c r="AJ53" s="56" t="n">
        <f aca="false">ROUND('Форма по МДС 81-35.2004'!F1004*'Базовые цены за единицу'!AJ53,0)</f>
        <v>0</v>
      </c>
      <c r="AK53" s="56" t="n">
        <f aca="false">ROUND('Форма по МДС 81-35.2004'!F1004*'Базовы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22</f>
        <v>40.</v>
      </c>
      <c r="B54" s="61" t="e">
        <f aca="false">'Форма по МДС 81-35.2004'!H1022</f>
        <v>#VALUE!</v>
      </c>
      <c r="C54" s="61" t="n">
        <f aca="false">ROUND(SUMIF('Форма по МДС 81-35.2004'!M1022:M1039,"Г",'Форма по МДС 81-35.2004'!H1022:H1039),0)</f>
        <v>0</v>
      </c>
      <c r="D54" s="61" t="n">
        <f aca="false">ROUND(SUMIF('Форма по МДС 81-35.2004'!M1022:M1039,"IsMash",'Форма по МДС 81-35.2004'!H1022:H1039),0)</f>
        <v>0</v>
      </c>
      <c r="E54" s="61" t="n">
        <f aca="false">'Форма по МДС 81-35.2004'!H1023</f>
        <v>0</v>
      </c>
      <c r="F54" s="61" t="e">
        <f aca="false">ROUND(SUMIF('Форма по МДС 81-35.2004'!M1022:M1039,"IsMater",'Форма по МДС 81-35.2004'!H1022:H1039),0)</f>
        <v>#VALUE!</v>
      </c>
      <c r="G54" s="61" t="n">
        <f aca="false">ROUND('Форма по МДС 81-35.2004'!F1022*'Базовые цены за единицу'!G54,0)</f>
        <v>0</v>
      </c>
      <c r="H54" s="61" t="n">
        <f aca="false">ROUND('Форма по МДС 81-35.2004'!F1022*'Базовые цены за единицу'!H54,0)</f>
        <v>0</v>
      </c>
      <c r="I54" s="51" t="e">
        <f aca="false">ОКРУГЛВСЕ(SUMIF('Форма по МДС 81-35.2004'!M1022:M1039,"Г",'Форма по МДС 81-35.2004'!F1022:F1039),8)</f>
        <v>#VALUE!</v>
      </c>
      <c r="J54" s="51" t="e">
        <f aca="false">ОКРУГЛВСЕ('Форма по МДС 81-35.2004'!F1022*'Базовые цены за единицу'!J54,8)</f>
        <v>#VALUE!</v>
      </c>
      <c r="K54" s="51" t="e">
        <f aca="false">ОКРУГЛВСЕ(SUMIF('Форма по МДС 81-35.2004'!M1022:M1039,"Ж",'Форма по МДС 81-35.2004'!F1022:F1039),8)</f>
        <v>#VALUE!</v>
      </c>
      <c r="L54" s="61" t="n">
        <f aca="false">ROUND('Форма по МДС 81-35.2004'!F1022*'Базовые цены за единицу'!L54,0)</f>
        <v>0</v>
      </c>
      <c r="M54" s="61" t="n">
        <f aca="false">ROUND('Форма по МДС 81-35.2004'!F1022*'Базовые цены за единицу'!M54,0)</f>
        <v>0</v>
      </c>
      <c r="N54" s="61" t="n">
        <f aca="false">ROUND((C54+E54)*'Форма по МДС 81-35.2004'!G1034/100,0)</f>
        <v>0</v>
      </c>
      <c r="O54" s="61" t="n">
        <f aca="false">ROUND((C54+E54)*'Форма по МДС 81-35.2004'!G1037/100,0)</f>
        <v>0</v>
      </c>
      <c r="P54" s="61" t="n">
        <f aca="false">ROUND('Форма по МДС 81-35.2004'!F1022*'Базовые цены за единицу'!P54,0)</f>
        <v>0</v>
      </c>
      <c r="Q54" s="61" t="n">
        <f aca="false">ROUND('Форма по МДС 81-35.2004'!F1022*'Базовые цены за единицу'!Q54,0)</f>
        <v>0</v>
      </c>
      <c r="R54" s="61" t="n">
        <f aca="false">ROUND('Форма по МДС 81-35.2004'!F1022*'Базовые цены за единицу'!R54,0)</f>
        <v>0</v>
      </c>
      <c r="S54" s="61" t="n">
        <f aca="false">ROUND('Форма по МДС 81-35.2004'!F1022*'Базовые цены за единицу'!S54,0)</f>
        <v>0</v>
      </c>
      <c r="T54" s="61" t="n">
        <f aca="false">ROUND('Форма по МДС 81-35.2004'!F1022*'Базовые цены за единицу'!T54,0)</f>
        <v>0</v>
      </c>
      <c r="U54" s="61" t="n">
        <f aca="false">ROUND('Форма по МДС 81-35.2004'!F1022*'Базовые цены за единицу'!U54,0)</f>
        <v>0</v>
      </c>
      <c r="V54" s="61" t="n">
        <f aca="false">ROUND('Форма по МДС 81-35.2004'!F1022*'Базовые цены за единицу'!V54,0)</f>
        <v>0</v>
      </c>
      <c r="X54" s="56" t="n">
        <f aca="false">ROUND('Форма по МДС 81-35.2004'!F1022*'Базовые цены за единицу'!X54,0)</f>
        <v>0</v>
      </c>
      <c r="Y54" s="56" t="n">
        <f aca="false">IF(Определители!I54="9",ROUND((C54+E54)*(Начисления!M54/100)*('Форма по МДС 81-35.2004'!G1034/100),0),0)</f>
        <v>0</v>
      </c>
      <c r="Z54" s="56" t="n">
        <f aca="false">IF(Определители!I54="9",ROUND((C54+E54)*(100-Начисления!M54/100)*('Форма по МДС 81-35.2004'!G1034/100),0),0)</f>
        <v>0</v>
      </c>
      <c r="AA54" s="56" t="n">
        <f aca="false">IF(Определители!I54="9",ROUND((C54+E54)*(Начисления!M54/100)*('Форма по МДС 81-35.2004'!G1037/100),0),0)</f>
        <v>0</v>
      </c>
      <c r="AB54" s="56" t="n">
        <f aca="false">IF(Определители!I54="9",ROUND((C54+E54)*(100-Начисления!M54/100)*('Форма по МДС 81-35.2004'!G1037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22*'Базовые цены за единицу'!AE54,0)</f>
        <v>0</v>
      </c>
      <c r="AH54" s="56" t="n">
        <f aca="false">ROUND('Форма по МДС 81-35.2004'!F1022*'Базовые цены за единицу'!AH54,0)</f>
        <v>0</v>
      </c>
      <c r="AI54" s="56" t="n">
        <f aca="false">ROUND('Форма по МДС 81-35.2004'!F1022*'Базовые цены за единицу'!AI54,0)</f>
        <v>0</v>
      </c>
      <c r="AJ54" s="56" t="n">
        <f aca="false">ROUND('Форма по МДС 81-35.2004'!F1022*'Базовые цены за единицу'!AJ54,0)</f>
        <v>0</v>
      </c>
      <c r="AK54" s="56" t="n">
        <f aca="false">ROUND('Форма по МДС 81-35.2004'!F1022*'Базовы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040</f>
        <v>41.</v>
      </c>
      <c r="B55" s="61" t="e">
        <f aca="false">'Форма по МДС 81-35.2004'!H1040</f>
        <v>#VALUE!</v>
      </c>
      <c r="C55" s="61" t="e">
        <f aca="false">ROUND(SUMIF('Форма по МДС 81-35.2004'!M1040:M1061,"Г",'Форма по МДС 81-35.2004'!H1040:H1061),0)</f>
        <v>#VALUE!</v>
      </c>
      <c r="D55" s="61" t="n">
        <f aca="false">ROUND(SUMIF('Форма по МДС 81-35.2004'!M1040:M1061,"IsMash",'Форма по МДС 81-35.2004'!H1040:H1061),0)</f>
        <v>0</v>
      </c>
      <c r="E55" s="61" t="n">
        <f aca="false">'Форма по МДС 81-35.2004'!H1043</f>
        <v>0</v>
      </c>
      <c r="F55" s="61" t="e">
        <f aca="false">ROUND(SUMIF('Форма по МДС 81-35.2004'!M1040:M1061,"IsMater",'Форма по МДС 81-35.2004'!H1040:H1061),0)</f>
        <v>#VALUE!</v>
      </c>
      <c r="G55" s="61" t="n">
        <f aca="false">ROUND('Форма по МДС 81-35.2004'!F1040*'Базовые цены за единицу'!G55,0)</f>
        <v>0</v>
      </c>
      <c r="H55" s="61" t="n">
        <f aca="false">ROUND('Форма по МДС 81-35.2004'!F1040*'Базовые цены за единицу'!H55,0)</f>
        <v>0</v>
      </c>
      <c r="I55" s="51" t="e">
        <f aca="false">ОКРУГЛВСЕ(SUMIF('Форма по МДС 81-35.2004'!M1040:M1061,"Г",'Форма по МДС 81-35.2004'!F1040:F1061),8)</f>
        <v>#VALUE!</v>
      </c>
      <c r="J55" s="51" t="e">
        <f aca="false">ОКРУГЛВСЕ('Форма по МДС 81-35.2004'!F1040*'Базовые цены за единицу'!J55,8)</f>
        <v>#VALUE!</v>
      </c>
      <c r="K55" s="51" t="e">
        <f aca="false">ОКРУГЛВСЕ(SUMIF('Форма по МДС 81-35.2004'!M1040:M1061,"Ж",'Форма по МДС 81-35.2004'!F1040:F1061),8)</f>
        <v>#VALUE!</v>
      </c>
      <c r="L55" s="61" t="n">
        <f aca="false">ROUND('Форма по МДС 81-35.2004'!F1040*'Базовые цены за единицу'!L55,0)</f>
        <v>0</v>
      </c>
      <c r="M55" s="61" t="n">
        <f aca="false">ROUND('Форма по МДС 81-35.2004'!F1040*'Базовые цены за единицу'!M55,0)</f>
        <v>0</v>
      </c>
      <c r="N55" s="61" t="e">
        <f aca="false">ROUND((C55+E55)*'Форма по МДС 81-35.2004'!G1055/100,0)</f>
        <v>#VALUE!</v>
      </c>
      <c r="O55" s="61" t="e">
        <f aca="false">ROUND((C55+E55)*'Форма по МДС 81-35.2004'!G1058/100,0)</f>
        <v>#VALUE!</v>
      </c>
      <c r="P55" s="61" t="n">
        <f aca="false">ROUND('Форма по МДС 81-35.2004'!F1040*'Базовые цены за единицу'!P55,0)</f>
        <v>20</v>
      </c>
      <c r="Q55" s="61" t="n">
        <f aca="false">ROUND('Форма по МДС 81-35.2004'!F1040*'Базовые цены за единицу'!Q55,0)</f>
        <v>0</v>
      </c>
      <c r="R55" s="61" t="n">
        <f aca="false">ROUND('Форма по МДС 81-35.2004'!F1040*'Базовые цены за единицу'!R55,0)</f>
        <v>14</v>
      </c>
      <c r="S55" s="61" t="n">
        <f aca="false">ROUND('Форма по МДС 81-35.2004'!F1040*'Базовые цены за единицу'!S55,0)</f>
        <v>0</v>
      </c>
      <c r="T55" s="61" t="n">
        <f aca="false">ROUND('Форма по МДС 81-35.2004'!F1040*'Базовые цены за единицу'!T55,0)</f>
        <v>0</v>
      </c>
      <c r="U55" s="61" t="n">
        <f aca="false">ROUND('Форма по МДС 81-35.2004'!F1040*'Базовые цены за единицу'!U55,0)</f>
        <v>0</v>
      </c>
      <c r="V55" s="61" t="n">
        <f aca="false">ROUND('Форма по МДС 81-35.2004'!F1040*'Базовые цены за единицу'!V55,0)</f>
        <v>0</v>
      </c>
      <c r="X55" s="56" t="n">
        <f aca="false">ROUND('Форма по МДС 81-35.2004'!F1040*'Базовые цены за единицу'!X55,0)</f>
        <v>0</v>
      </c>
      <c r="Y55" s="56" t="n">
        <f aca="false">IF(Определители!I55="9",ROUND((C55+E55)*(Начисления!M55/100)*('Форма по МДС 81-35.2004'!G1055/100),0),0)</f>
        <v>0</v>
      </c>
      <c r="Z55" s="56" t="n">
        <f aca="false">IF(Определители!I55="9",ROUND((C55+E55)*(100-Начисления!M55/100)*('Форма по МДС 81-35.2004'!G1055/100),0),0)</f>
        <v>0</v>
      </c>
      <c r="AA55" s="56" t="n">
        <f aca="false">IF(Определители!I55="9",ROUND((C55+E55)*(Начисления!M55/100)*('Форма по МДС 81-35.2004'!G1058/100),0),0)</f>
        <v>0</v>
      </c>
      <c r="AB55" s="56" t="n">
        <f aca="false">IF(Определители!I55="9",ROUND((C55+E55)*(100-Начисления!M55/100)*('Форма по МДС 81-35.2004'!G1058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040*'Базовые цены за единицу'!AE55,0)</f>
        <v>0</v>
      </c>
      <c r="AH55" s="56" t="n">
        <f aca="false">ROUND('Форма по МДС 81-35.2004'!F1040*'Базовые цены за единицу'!AH55,0)</f>
        <v>0</v>
      </c>
      <c r="AI55" s="56" t="n">
        <f aca="false">ROUND('Форма по МДС 81-35.2004'!F1040*'Базовые цены за единицу'!AI55,0)</f>
        <v>0</v>
      </c>
      <c r="AJ55" s="56" t="n">
        <f aca="false">ROUND('Форма по МДС 81-35.2004'!F1040*'Базовые цены за единицу'!AJ55,0)</f>
        <v>0</v>
      </c>
      <c r="AK55" s="56" t="n">
        <f aca="false">ROUND('Форма по МДС 81-35.2004'!F1040*'Базовы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062</f>
        <v>42.</v>
      </c>
      <c r="B56" s="61" t="e">
        <f aca="false">'Форма по МДС 81-35.2004'!H1062</f>
        <v>#VALUE!</v>
      </c>
      <c r="C56" s="61" t="n">
        <f aca="false">ROUND(SUMIF('Форма по МДС 81-35.2004'!M1062:M1079,"Г",'Форма по МДС 81-35.2004'!H1062:H1079),0)</f>
        <v>0</v>
      </c>
      <c r="D56" s="61" t="n">
        <f aca="false">ROUND(SUMIF('Форма по МДС 81-35.2004'!M1062:M1079,"IsMash",'Форма по МДС 81-35.2004'!H1062:H1079),0)</f>
        <v>0</v>
      </c>
      <c r="E56" s="61" t="n">
        <f aca="false">'Форма по МДС 81-35.2004'!H1063</f>
        <v>0</v>
      </c>
      <c r="F56" s="61" t="e">
        <f aca="false">ROUND(SUMIF('Форма по МДС 81-35.2004'!M1062:M1079,"IsMater",'Форма по МДС 81-35.2004'!H1062:H1079),0)</f>
        <v>#VALUE!</v>
      </c>
      <c r="G56" s="61" t="n">
        <f aca="false">ROUND('Форма по МДС 81-35.2004'!F1062*'Базовые цены за единицу'!G56,0)</f>
        <v>0</v>
      </c>
      <c r="H56" s="61" t="n">
        <f aca="false">ROUND('Форма по МДС 81-35.2004'!F1062*'Базовые цены за единицу'!H56,0)</f>
        <v>0</v>
      </c>
      <c r="I56" s="51" t="e">
        <f aca="false">ОКРУГЛВСЕ(SUMIF('Форма по МДС 81-35.2004'!M1062:M1079,"Г",'Форма по МДС 81-35.2004'!F1062:F1079),8)</f>
        <v>#VALUE!</v>
      </c>
      <c r="J56" s="51" t="e">
        <f aca="false">ОКРУГЛВСЕ('Форма по МДС 81-35.2004'!F1062*'Базовые цены за единицу'!J56,8)</f>
        <v>#VALUE!</v>
      </c>
      <c r="K56" s="51" t="e">
        <f aca="false">ОКРУГЛВСЕ(SUMIF('Форма по МДС 81-35.2004'!M1062:M1079,"Ж",'Форма по МДС 81-35.2004'!F1062:F1079),8)</f>
        <v>#VALUE!</v>
      </c>
      <c r="L56" s="61" t="n">
        <f aca="false">ROUND('Форма по МДС 81-35.2004'!F1062*'Базовые цены за единицу'!L56,0)</f>
        <v>0</v>
      </c>
      <c r="M56" s="61" t="n">
        <f aca="false">ROUND('Форма по МДС 81-35.2004'!F1062*'Базовые цены за единицу'!M56,0)</f>
        <v>0</v>
      </c>
      <c r="N56" s="61" t="n">
        <f aca="false">ROUND((C56+E56)*'Форма по МДС 81-35.2004'!G1074/100,0)</f>
        <v>0</v>
      </c>
      <c r="O56" s="61" t="n">
        <f aca="false">ROUND((C56+E56)*'Форма по МДС 81-35.2004'!G1077/100,0)</f>
        <v>0</v>
      </c>
      <c r="P56" s="61" t="n">
        <f aca="false">ROUND('Форма по МДС 81-35.2004'!F1062*'Базовые цены за единицу'!P56,0)</f>
        <v>0</v>
      </c>
      <c r="Q56" s="61" t="n">
        <f aca="false">ROUND('Форма по МДС 81-35.2004'!F1062*'Базовые цены за единицу'!Q56,0)</f>
        <v>0</v>
      </c>
      <c r="R56" s="61" t="n">
        <f aca="false">ROUND('Форма по МДС 81-35.2004'!F1062*'Базовые цены за единицу'!R56,0)</f>
        <v>0</v>
      </c>
      <c r="S56" s="61" t="n">
        <f aca="false">ROUND('Форма по МДС 81-35.2004'!F1062*'Базовые цены за единицу'!S56,0)</f>
        <v>0</v>
      </c>
      <c r="T56" s="61" t="n">
        <f aca="false">ROUND('Форма по МДС 81-35.2004'!F1062*'Базовые цены за единицу'!T56,0)</f>
        <v>0</v>
      </c>
      <c r="U56" s="61" t="n">
        <f aca="false">ROUND('Форма по МДС 81-35.2004'!F1062*'Базовые цены за единицу'!U56,0)</f>
        <v>0</v>
      </c>
      <c r="V56" s="61" t="n">
        <f aca="false">ROUND('Форма по МДС 81-35.2004'!F1062*'Базовые цены за единицу'!V56,0)</f>
        <v>0</v>
      </c>
      <c r="X56" s="56" t="n">
        <f aca="false">ROUND('Форма по МДС 81-35.2004'!F1062*'Базовые цены за единицу'!X56,0)</f>
        <v>0</v>
      </c>
      <c r="Y56" s="56" t="n">
        <f aca="false">IF(Определители!I56="9",ROUND((C56+E56)*(Начисления!M56/100)*('Форма по МДС 81-35.2004'!G1074/100),0),0)</f>
        <v>0</v>
      </c>
      <c r="Z56" s="56" t="n">
        <f aca="false">IF(Определители!I56="9",ROUND((C56+E56)*(100-Начисления!M56/100)*('Форма по МДС 81-35.2004'!G1074/100),0),0)</f>
        <v>0</v>
      </c>
      <c r="AA56" s="56" t="n">
        <f aca="false">IF(Определители!I56="9",ROUND((C56+E56)*(Начисления!M56/100)*('Форма по МДС 81-35.2004'!G1077/100),0),0)</f>
        <v>0</v>
      </c>
      <c r="AB56" s="56" t="n">
        <f aca="false">IF(Определители!I56="9",ROUND((C56+E56)*(100-Начисления!M56/100)*('Форма по МДС 81-35.2004'!G1077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062*'Базовые цены за единицу'!AE56,0)</f>
        <v>0</v>
      </c>
      <c r="AH56" s="56" t="n">
        <f aca="false">ROUND('Форма по МДС 81-35.2004'!F1062*'Базовые цены за единицу'!AH56,0)</f>
        <v>0</v>
      </c>
      <c r="AI56" s="56" t="n">
        <f aca="false">ROUND('Форма по МДС 81-35.2004'!F1062*'Базовые цены за единицу'!AI56,0)</f>
        <v>0</v>
      </c>
      <c r="AJ56" s="56" t="n">
        <f aca="false">ROUND('Форма по МДС 81-35.2004'!F1062*'Базовые цены за единицу'!AJ56,0)</f>
        <v>0</v>
      </c>
      <c r="AK56" s="56" t="n">
        <f aca="false">ROUND('Форма по МДС 81-35.2004'!F1062*'Базовы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080</f>
        <v>43.</v>
      </c>
      <c r="B57" s="61" t="e">
        <f aca="false">'Форма по МДС 81-35.2004'!H1080</f>
        <v>#VALUE!</v>
      </c>
      <c r="C57" s="61" t="n">
        <f aca="false">ROUND(SUMIF('Форма по МДС 81-35.2004'!M1080:M1097,"Г",'Форма по МДС 81-35.2004'!H1080:H1097),0)</f>
        <v>0</v>
      </c>
      <c r="D57" s="61" t="n">
        <f aca="false">ROUND(SUMIF('Форма по МДС 81-35.2004'!M1080:M1097,"IsMash",'Форма по МДС 81-35.2004'!H1080:H1097),0)</f>
        <v>0</v>
      </c>
      <c r="E57" s="61" t="n">
        <f aca="false">'Форма по МДС 81-35.2004'!H1081</f>
        <v>0</v>
      </c>
      <c r="F57" s="61" t="e">
        <f aca="false">ROUND(SUMIF('Форма по МДС 81-35.2004'!M1080:M1097,"IsMater",'Форма по МДС 81-35.2004'!H1080:H1097),0)</f>
        <v>#VALUE!</v>
      </c>
      <c r="G57" s="61" t="n">
        <f aca="false">ROUND('Форма по МДС 81-35.2004'!F1080*'Базовые цены за единицу'!G57,0)</f>
        <v>13</v>
      </c>
      <c r="H57" s="61" t="n">
        <f aca="false">ROUND('Форма по МДС 81-35.2004'!F1080*'Базовые цены за единицу'!H57,0)</f>
        <v>0</v>
      </c>
      <c r="I57" s="51" t="e">
        <f aca="false">ОКРУГЛВСЕ(SUMIF('Форма по МДС 81-35.2004'!M1080:M1097,"Г",'Форма по МДС 81-35.2004'!F1080:F1097),8)</f>
        <v>#VALUE!</v>
      </c>
      <c r="J57" s="51" t="e">
        <f aca="false">ОКРУГЛВСЕ('Форма по МДС 81-35.2004'!F1080*'Базовые цены за единицу'!J57,8)</f>
        <v>#VALUE!</v>
      </c>
      <c r="K57" s="51" t="e">
        <f aca="false">ОКРУГЛВСЕ(SUMIF('Форма по МДС 81-35.2004'!M1080:M1097,"Ж",'Форма по МДС 81-35.2004'!F1080:F1097),8)</f>
        <v>#VALUE!</v>
      </c>
      <c r="L57" s="61" t="n">
        <f aca="false">ROUND('Форма по МДС 81-35.2004'!F1080*'Базовые цены за единицу'!L57,0)</f>
        <v>0</v>
      </c>
      <c r="M57" s="61" t="n">
        <f aca="false">ROUND('Форма по МДС 81-35.2004'!F1080*'Базовые цены за единицу'!M57,0)</f>
        <v>0</v>
      </c>
      <c r="N57" s="61" t="n">
        <f aca="false">ROUND((C57+E57)*'Форма по МДС 81-35.2004'!G1092/100,0)</f>
        <v>0</v>
      </c>
      <c r="O57" s="61" t="n">
        <f aca="false">ROUND((C57+E57)*'Форма по МДС 81-35.2004'!G1095/100,0)</f>
        <v>0</v>
      </c>
      <c r="P57" s="61" t="n">
        <f aca="false">ROUND('Форма по МДС 81-35.2004'!F1080*'Базовые цены за единицу'!P57,0)</f>
        <v>0</v>
      </c>
      <c r="Q57" s="61" t="n">
        <f aca="false">ROUND('Форма по МДС 81-35.2004'!F1080*'Базовые цены за единицу'!Q57,0)</f>
        <v>0</v>
      </c>
      <c r="R57" s="61" t="n">
        <f aca="false">ROUND('Форма по МДС 81-35.2004'!F1080*'Базовые цены за единицу'!R57,0)</f>
        <v>0</v>
      </c>
      <c r="S57" s="61" t="n">
        <f aca="false">ROUND('Форма по МДС 81-35.2004'!F1080*'Базовые цены за единицу'!S57,0)</f>
        <v>0</v>
      </c>
      <c r="T57" s="61" t="n">
        <f aca="false">ROUND('Форма по МДС 81-35.2004'!F1080*'Базовые цены за единицу'!T57,0)</f>
        <v>0</v>
      </c>
      <c r="U57" s="61" t="n">
        <f aca="false">ROUND('Форма по МДС 81-35.2004'!F1080*'Базовые цены за единицу'!U57,0)</f>
        <v>0</v>
      </c>
      <c r="V57" s="61" t="n">
        <f aca="false">ROUND('Форма по МДС 81-35.2004'!F1080*'Базовые цены за единицу'!V57,0)</f>
        <v>0</v>
      </c>
      <c r="X57" s="56" t="n">
        <f aca="false">ROUND('Форма по МДС 81-35.2004'!F1080*'Базовые цены за единицу'!X57,0)</f>
        <v>0</v>
      </c>
      <c r="Y57" s="56" t="n">
        <f aca="false">IF(Определители!I57="9",ROUND((C57+E57)*(Начисления!M57/100)*('Форма по МДС 81-35.2004'!G1092/100),0),0)</f>
        <v>0</v>
      </c>
      <c r="Z57" s="56" t="n">
        <f aca="false">IF(Определители!I57="9",ROUND((C57+E57)*(100-Начисления!M57/100)*('Форма по МДС 81-35.2004'!G1092/100),0),0)</f>
        <v>0</v>
      </c>
      <c r="AA57" s="56" t="n">
        <f aca="false">IF(Определители!I57="9",ROUND((C57+E57)*(Начисления!M57/100)*('Форма по МДС 81-35.2004'!G1095/100),0),0)</f>
        <v>0</v>
      </c>
      <c r="AB57" s="56" t="n">
        <f aca="false">IF(Определители!I57="9",ROUND((C57+E57)*(100-Начисления!M57/100)*('Форма по МДС 81-35.2004'!G1095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080*'Базовые цены за единицу'!AE57,0)</f>
        <v>0</v>
      </c>
      <c r="AH57" s="56" t="n">
        <f aca="false">ROUND('Форма по МДС 81-35.2004'!F1080*'Базовые цены за единицу'!AH57,0)</f>
        <v>0</v>
      </c>
      <c r="AI57" s="56" t="n">
        <f aca="false">ROUND('Форма по МДС 81-35.2004'!F1080*'Базовые цены за единицу'!AI57,0)</f>
        <v>0</v>
      </c>
      <c r="AJ57" s="56" t="n">
        <f aca="false">ROUND('Форма по МДС 81-35.2004'!F1080*'Базовые цены за единицу'!AJ57,0)</f>
        <v>0</v>
      </c>
      <c r="AK57" s="56" t="n">
        <f aca="false">ROUND('Форма по МДС 81-35.2004'!F1080*'Базовы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098</f>
        <v>44.</v>
      </c>
      <c r="B58" s="61" t="e">
        <f aca="false">'Форма по МДС 81-35.2004'!H1098</f>
        <v>#VALUE!</v>
      </c>
      <c r="C58" s="61" t="e">
        <f aca="false">ROUND(SUMIF('Форма по МДС 81-35.2004'!M1098:M1117,"Г",'Форма по МДС 81-35.2004'!H1098:H1117),0)</f>
        <v>#VALUE!</v>
      </c>
      <c r="D58" s="61" t="n">
        <f aca="false">ROUND(SUMIF('Форма по МДС 81-35.2004'!M1098:M1117,"IsMash",'Форма по МДС 81-35.2004'!H1098:H1117),0)</f>
        <v>0</v>
      </c>
      <c r="E58" s="61" t="n">
        <f aca="false">'Форма по МДС 81-35.2004'!H1100</f>
        <v>0</v>
      </c>
      <c r="F58" s="61" t="n">
        <f aca="false">ROUND(SUMIF('Форма по МДС 81-35.2004'!M1098:M1117,"IsMater",'Форма по МДС 81-35.2004'!H1098:H1117),0)</f>
        <v>0</v>
      </c>
      <c r="G58" s="61" t="n">
        <f aca="false">ROUND('Форма по МДС 81-35.2004'!F1098*'Базовые цены за единицу'!G58,0)</f>
        <v>0</v>
      </c>
      <c r="H58" s="61" t="n">
        <f aca="false">ROUND('Форма по МДС 81-35.2004'!F1098*'Базовые цены за единицу'!H58,0)</f>
        <v>0</v>
      </c>
      <c r="I58" s="51" t="e">
        <f aca="false">ОКРУГЛВСЕ(SUMIF('Форма по МДС 81-35.2004'!M1098:M1117,"Г",'Форма по МДС 81-35.2004'!F1098:F1117),8)</f>
        <v>#VALUE!</v>
      </c>
      <c r="J58" s="51" t="e">
        <f aca="false">ОКРУГЛВСЕ('Форма по МДС 81-35.2004'!F1098*'Базовые цены за единицу'!J58,8)</f>
        <v>#VALUE!</v>
      </c>
      <c r="K58" s="51" t="e">
        <f aca="false">ОКРУГЛВСЕ(SUMIF('Форма по МДС 81-35.2004'!M1098:M1117,"Ж",'Форма по МДС 81-35.2004'!F1098:F1117),8)</f>
        <v>#VALUE!</v>
      </c>
      <c r="L58" s="61" t="n">
        <f aca="false">ROUND('Форма по МДС 81-35.2004'!F1098*'Базовые цены за единицу'!L58,0)</f>
        <v>0</v>
      </c>
      <c r="M58" s="61" t="n">
        <f aca="false">ROUND('Форма по МДС 81-35.2004'!F1098*'Базовые цены за единицу'!M58,0)</f>
        <v>0</v>
      </c>
      <c r="N58" s="61" t="e">
        <f aca="false">ROUND((C58+E58)*'Форма по МДС 81-35.2004'!G1111/100,0)</f>
        <v>#VALUE!</v>
      </c>
      <c r="O58" s="61" t="e">
        <f aca="false">ROUND((C58+E58)*'Форма по МДС 81-35.2004'!G1114/100,0)</f>
        <v>#VALUE!</v>
      </c>
      <c r="P58" s="61" t="n">
        <f aca="false">ROUND('Форма по МДС 81-35.2004'!F1098*'Базовые цены за единицу'!P58,0)</f>
        <v>7</v>
      </c>
      <c r="Q58" s="61" t="n">
        <f aca="false">ROUND('Форма по МДС 81-35.2004'!F1098*'Базовые цены за единицу'!Q58,0)</f>
        <v>0</v>
      </c>
      <c r="R58" s="61" t="n">
        <f aca="false">ROUND('Форма по МДС 81-35.2004'!F1098*'Базовые цены за единицу'!R58,0)</f>
        <v>5</v>
      </c>
      <c r="S58" s="61" t="n">
        <f aca="false">ROUND('Форма по МДС 81-35.2004'!F1098*'Базовые цены за единицу'!S58,0)</f>
        <v>0</v>
      </c>
      <c r="T58" s="61" t="n">
        <f aca="false">ROUND('Форма по МДС 81-35.2004'!F1098*'Базовые цены за единицу'!T58,0)</f>
        <v>0</v>
      </c>
      <c r="U58" s="61" t="n">
        <f aca="false">ROUND('Форма по МДС 81-35.2004'!F1098*'Базовые цены за единицу'!U58,0)</f>
        <v>0</v>
      </c>
      <c r="V58" s="61" t="n">
        <f aca="false">ROUND('Форма по МДС 81-35.2004'!F1098*'Базовые цены за единицу'!V58,0)</f>
        <v>0</v>
      </c>
      <c r="X58" s="56" t="n">
        <f aca="false">ROUND('Форма по МДС 81-35.2004'!F1098*'Базовые цены за единицу'!X58,0)</f>
        <v>0</v>
      </c>
      <c r="Y58" s="56" t="n">
        <f aca="false">IF(Определители!I58="9",ROUND((C58+E58)*(Начисления!M58/100)*('Форма по МДС 81-35.2004'!G1111/100),0),0)</f>
        <v>0</v>
      </c>
      <c r="Z58" s="56" t="n">
        <f aca="false">IF(Определители!I58="9",ROUND((C58+E58)*(100-Начисления!M58/100)*('Форма по МДС 81-35.2004'!G1111/100),0),0)</f>
        <v>0</v>
      </c>
      <c r="AA58" s="56" t="n">
        <f aca="false">IF(Определители!I58="9",ROUND((C58+E58)*(Начисления!M58/100)*('Форма по МДС 81-35.2004'!G1114/100),0),0)</f>
        <v>0</v>
      </c>
      <c r="AB58" s="56" t="n">
        <f aca="false">IF(Определители!I58="9",ROUND((C58+E58)*(100-Начисления!M58/100)*('Форма по МДС 81-35.2004'!G1114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098*'Базовые цены за единицу'!AE58,0)</f>
        <v>0</v>
      </c>
      <c r="AH58" s="56" t="n">
        <f aca="false">ROUND('Форма по МДС 81-35.2004'!F1098*'Базовые цены за единицу'!AH58,0)</f>
        <v>0</v>
      </c>
      <c r="AI58" s="56" t="n">
        <f aca="false">ROUND('Форма по МДС 81-35.2004'!F1098*'Базовые цены за единицу'!AI58,0)</f>
        <v>0</v>
      </c>
      <c r="AJ58" s="56" t="n">
        <f aca="false">ROUND('Форма по МДС 81-35.2004'!F1098*'Базовые цены за единицу'!AJ58,0)</f>
        <v>0</v>
      </c>
      <c r="AK58" s="56" t="n">
        <f aca="false">ROUND('Форма по МДС 81-35.2004'!F1098*'Базовы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18</f>
        <v>45.</v>
      </c>
      <c r="B59" s="61" t="e">
        <f aca="false">'Форма по МДС 81-35.2004'!H1118</f>
        <v>#VALUE!</v>
      </c>
      <c r="C59" s="61" t="n">
        <f aca="false">ROUND(SUMIF('Форма по МДС 81-35.2004'!M1118:M1135,"Г",'Форма по МДС 81-35.2004'!H1118:H1135),0)</f>
        <v>0</v>
      </c>
      <c r="D59" s="61" t="n">
        <f aca="false">ROUND(SUMIF('Форма по МДС 81-35.2004'!M1118:M1135,"IsMash",'Форма по МДС 81-35.2004'!H1118:H1135),0)</f>
        <v>0</v>
      </c>
      <c r="E59" s="61" t="n">
        <f aca="false">'Форма по МДС 81-35.2004'!H1119</f>
        <v>0</v>
      </c>
      <c r="F59" s="61" t="e">
        <f aca="false">ROUND(SUMIF('Форма по МДС 81-35.2004'!M1118:M1135,"IsMater",'Форма по МДС 81-35.2004'!H1118:H1135),0)</f>
        <v>#VALUE!</v>
      </c>
      <c r="G59" s="61" t="n">
        <f aca="false">ROUND('Форма по МДС 81-35.2004'!F1118*'Базовые цены за единицу'!G59,0)</f>
        <v>0</v>
      </c>
      <c r="H59" s="61" t="n">
        <f aca="false">ROUND('Форма по МДС 81-35.2004'!F1118*'Базовые цены за единицу'!H59,0)</f>
        <v>0</v>
      </c>
      <c r="I59" s="51" t="e">
        <f aca="false">ОКРУГЛВСЕ(SUMIF('Форма по МДС 81-35.2004'!M1118:M1135,"Г",'Форма по МДС 81-35.2004'!F1118:F1135),8)</f>
        <v>#VALUE!</v>
      </c>
      <c r="J59" s="51" t="e">
        <f aca="false">ОКРУГЛВСЕ('Форма по МДС 81-35.2004'!F1118*'Базовые цены за единицу'!J59,8)</f>
        <v>#VALUE!</v>
      </c>
      <c r="K59" s="51" t="e">
        <f aca="false">ОКРУГЛВСЕ(SUMIF('Форма по МДС 81-35.2004'!M1118:M1135,"Ж",'Форма по МДС 81-35.2004'!F1118:F1135),8)</f>
        <v>#VALUE!</v>
      </c>
      <c r="L59" s="61" t="n">
        <f aca="false">ROUND('Форма по МДС 81-35.2004'!F1118*'Базовые цены за единицу'!L59,0)</f>
        <v>0</v>
      </c>
      <c r="M59" s="61" t="n">
        <f aca="false">ROUND('Форма по МДС 81-35.2004'!F1118*'Базовые цены за единицу'!M59,0)</f>
        <v>0</v>
      </c>
      <c r="N59" s="61" t="n">
        <f aca="false">ROUND((C59+E59)*'Форма по МДС 81-35.2004'!G1130/100,0)</f>
        <v>0</v>
      </c>
      <c r="O59" s="61" t="n">
        <f aca="false">ROUND((C59+E59)*'Форма по МДС 81-35.2004'!G1133/100,0)</f>
        <v>0</v>
      </c>
      <c r="P59" s="61" t="n">
        <f aca="false">ROUND('Форма по МДС 81-35.2004'!F1118*'Базовые цены за единицу'!P59,0)</f>
        <v>0</v>
      </c>
      <c r="Q59" s="61" t="n">
        <f aca="false">ROUND('Форма по МДС 81-35.2004'!F1118*'Базовые цены за единицу'!Q59,0)</f>
        <v>0</v>
      </c>
      <c r="R59" s="61" t="n">
        <f aca="false">ROUND('Форма по МДС 81-35.2004'!F1118*'Базовые цены за единицу'!R59,0)</f>
        <v>0</v>
      </c>
      <c r="S59" s="61" t="n">
        <f aca="false">ROUND('Форма по МДС 81-35.2004'!F1118*'Базовые цены за единицу'!S59,0)</f>
        <v>0</v>
      </c>
      <c r="T59" s="61" t="n">
        <f aca="false">ROUND('Форма по МДС 81-35.2004'!F1118*'Базовые цены за единицу'!T59,0)</f>
        <v>0</v>
      </c>
      <c r="U59" s="61" t="n">
        <f aca="false">ROUND('Форма по МДС 81-35.2004'!F1118*'Базовые цены за единицу'!U59,0)</f>
        <v>0</v>
      </c>
      <c r="V59" s="61" t="n">
        <f aca="false">ROUND('Форма по МДС 81-35.2004'!F1118*'Базовые цены за единицу'!V59,0)</f>
        <v>0</v>
      </c>
      <c r="X59" s="56" t="n">
        <f aca="false">ROUND('Форма по МДС 81-35.2004'!F1118*'Базовые цены за единицу'!X59,0)</f>
        <v>0</v>
      </c>
      <c r="Y59" s="56" t="n">
        <f aca="false">IF(Определители!I59="9",ROUND((C59+E59)*(Начисления!M59/100)*('Форма по МДС 81-35.2004'!G1130/100),0),0)</f>
        <v>0</v>
      </c>
      <c r="Z59" s="56" t="n">
        <f aca="false">IF(Определители!I59="9",ROUND((C59+E59)*(100-Начисления!M59/100)*('Форма по МДС 81-35.2004'!G1130/100),0),0)</f>
        <v>0</v>
      </c>
      <c r="AA59" s="56" t="n">
        <f aca="false">IF(Определители!I59="9",ROUND((C59+E59)*(Начисления!M59/100)*('Форма по МДС 81-35.2004'!G1133/100),0),0)</f>
        <v>0</v>
      </c>
      <c r="AB59" s="56" t="n">
        <f aca="false">IF(Определители!I59="9",ROUND((C59+E59)*(100-Начисления!M59/100)*('Форма по МДС 81-35.2004'!G1133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18*'Базовые цены за единицу'!AE59,0)</f>
        <v>0</v>
      </c>
      <c r="AH59" s="56" t="n">
        <f aca="false">ROUND('Форма по МДС 81-35.2004'!F1118*'Базовые цены за единицу'!AH59,0)</f>
        <v>0</v>
      </c>
      <c r="AI59" s="56" t="n">
        <f aca="false">ROUND('Форма по МДС 81-35.2004'!F1118*'Базовые цены за единицу'!AI59,0)</f>
        <v>0</v>
      </c>
      <c r="AJ59" s="56" t="n">
        <f aca="false">ROUND('Форма по МДС 81-35.2004'!F1118*'Базовые цены за единицу'!AJ59,0)</f>
        <v>0</v>
      </c>
      <c r="AK59" s="56" t="n">
        <f aca="false">ROUND('Форма по МДС 81-35.2004'!F1118*'Базовы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136</f>
        <v>46.</v>
      </c>
      <c r="B60" s="61" t="e">
        <f aca="false">'Форма по МДС 81-35.2004'!H1136</f>
        <v>#VALUE!</v>
      </c>
      <c r="C60" s="61" t="e">
        <f aca="false">ROUND(SUMIF('Форма по МДС 81-35.2004'!M1136:M1164,"Г",'Форма по МДС 81-35.2004'!H1136:H1164),0)</f>
        <v>#VALUE!</v>
      </c>
      <c r="D60" s="61" t="e">
        <f aca="false">ROUND(SUMIF('Форма по МДС 81-35.2004'!M1136:M1164,"IsMash",'Форма по МДС 81-35.2004'!H1136:H1164),0)</f>
        <v>#VALUE!</v>
      </c>
      <c r="E60" s="61" t="e">
        <f aca="false">'Форма по МДС 81-35.2004'!H1139</f>
        <v>#VALUE!</v>
      </c>
      <c r="F60" s="61" t="e">
        <f aca="false">ROUND(SUMIF('Форма по МДС 81-35.2004'!M1136:M1164,"IsMater",'Форма по МДС 81-35.2004'!H1136:H1164),0)</f>
        <v>#VALUE!</v>
      </c>
      <c r="G60" s="61" t="n">
        <f aca="false">ROUND('Форма по МДС 81-35.2004'!F1136*'Базовые цены за единицу'!G60,0)</f>
        <v>12</v>
      </c>
      <c r="H60" s="61" t="n">
        <f aca="false">ROUND('Форма по МДС 81-35.2004'!F1136*'Базовые цены за единицу'!H60,0)</f>
        <v>0</v>
      </c>
      <c r="I60" s="51" t="e">
        <f aca="false">ОКРУГЛВСЕ(SUMIF('Форма по МДС 81-35.2004'!M1136:M1164,"Г",'Форма по МДС 81-35.2004'!F1136:F1164),8)</f>
        <v>#VALUE!</v>
      </c>
      <c r="J60" s="51" t="e">
        <f aca="false">ОКРУГЛВСЕ('Форма по МДС 81-35.2004'!F1136*'Базовые цены за единицу'!J60,8)</f>
        <v>#VALUE!</v>
      </c>
      <c r="K60" s="51" t="e">
        <f aca="false">ОКРУГЛВСЕ(SUMIF('Форма по МДС 81-35.2004'!M1136:M1164,"Ж",'Форма по МДС 81-35.2004'!F1136:F1164),8)</f>
        <v>#VALUE!</v>
      </c>
      <c r="L60" s="61" t="n">
        <f aca="false">ROUND('Форма по МДС 81-35.2004'!F1136*'Базовые цены за единицу'!L60,0)</f>
        <v>0</v>
      </c>
      <c r="M60" s="61" t="n">
        <f aca="false">ROUND('Форма по МДС 81-35.2004'!F1136*'Базовые цены за единицу'!M60,0)</f>
        <v>0</v>
      </c>
      <c r="N60" s="61" t="e">
        <f aca="false">ROUND((C60+E60)*'Форма по МДС 81-35.2004'!G1158/100,0)</f>
        <v>#VALUE!</v>
      </c>
      <c r="O60" s="61" t="e">
        <f aca="false">ROUND((C60+E60)*'Форма по МДС 81-35.2004'!G1161/100,0)</f>
        <v>#VALUE!</v>
      </c>
      <c r="P60" s="61" t="n">
        <f aca="false">ROUND('Форма по МДС 81-35.2004'!F1136*'Базовые цены за единицу'!P60,0)</f>
        <v>40</v>
      </c>
      <c r="Q60" s="61" t="n">
        <f aca="false">ROUND('Форма по МДС 81-35.2004'!F1136*'Базовые цены за единицу'!Q60,0)</f>
        <v>0</v>
      </c>
      <c r="R60" s="61" t="n">
        <f aca="false">ROUND('Форма по МДС 81-35.2004'!F1136*'Базовые цены за единицу'!R60,0)</f>
        <v>27</v>
      </c>
      <c r="S60" s="61" t="n">
        <f aca="false">ROUND('Форма по МДС 81-35.2004'!F1136*'Базовые цены за единицу'!S60,0)</f>
        <v>0</v>
      </c>
      <c r="T60" s="61" t="n">
        <f aca="false">ROUND('Форма по МДС 81-35.2004'!F1136*'Базовые цены за единицу'!T60,0)</f>
        <v>0</v>
      </c>
      <c r="U60" s="61" t="n">
        <f aca="false">ROUND('Форма по МДС 81-35.2004'!F1136*'Базовые цены за единицу'!U60,0)</f>
        <v>0</v>
      </c>
      <c r="V60" s="61" t="n">
        <f aca="false">ROUND('Форма по МДС 81-35.2004'!F1136*'Базовые цены за единицу'!V60,0)</f>
        <v>0</v>
      </c>
      <c r="X60" s="56" t="n">
        <f aca="false">ROUND('Форма по МДС 81-35.2004'!F1136*'Базовые цены за единицу'!X60,0)</f>
        <v>0</v>
      </c>
      <c r="Y60" s="56" t="n">
        <f aca="false">IF(Определители!I60="9",ROUND((C60+E60)*(Начисления!M60/100)*('Форма по МДС 81-35.2004'!G1158/100),0),0)</f>
        <v>0</v>
      </c>
      <c r="Z60" s="56" t="n">
        <f aca="false">IF(Определители!I60="9",ROUND((C60+E60)*(100-Начисления!M60/100)*('Форма по МДС 81-35.2004'!G1158/100),0),0)</f>
        <v>0</v>
      </c>
      <c r="AA60" s="56" t="n">
        <f aca="false">IF(Определители!I60="9",ROUND((C60+E60)*(Начисления!M60/100)*('Форма по МДС 81-35.2004'!G1161/100),0),0)</f>
        <v>0</v>
      </c>
      <c r="AB60" s="56" t="n">
        <f aca="false">IF(Определители!I60="9",ROUND((C60+E60)*(100-Начисления!M60/100)*('Форма по МДС 81-35.2004'!G1161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136*'Базовые цены за единицу'!AE60,0)</f>
        <v>1</v>
      </c>
      <c r="AH60" s="56" t="n">
        <f aca="false">ROUND('Форма по МДС 81-35.2004'!F1136*'Базовые цены за единицу'!AH60,0)</f>
        <v>0</v>
      </c>
      <c r="AI60" s="56" t="n">
        <f aca="false">ROUND('Форма по МДС 81-35.2004'!F1136*'Базовые цены за единицу'!AI60,0)</f>
        <v>0</v>
      </c>
      <c r="AJ60" s="56" t="n">
        <f aca="false">ROUND('Форма по МДС 81-35.2004'!F1136*'Базовые цены за единицу'!AJ60,0)</f>
        <v>0</v>
      </c>
      <c r="AK60" s="56" t="n">
        <f aca="false">ROUND('Форма по МДС 81-35.2004'!F1136*'Базовы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165</f>
        <v>47.</v>
      </c>
      <c r="B61" s="61" t="e">
        <f aca="false">'Форма по МДС 81-35.2004'!H1165</f>
        <v>#VALUE!</v>
      </c>
      <c r="C61" s="61" t="n">
        <f aca="false">ROUND(SUMIF('Форма по МДС 81-35.2004'!M1165:M1182,"Г",'Форма по МДС 81-35.2004'!H1165:H1182),0)</f>
        <v>0</v>
      </c>
      <c r="D61" s="61" t="n">
        <f aca="false">ROUND(SUMIF('Форма по МДС 81-35.2004'!M1165:M1182,"IsMash",'Форма по МДС 81-35.2004'!H1165:H1182),0)</f>
        <v>0</v>
      </c>
      <c r="E61" s="61" t="n">
        <f aca="false">'Форма по МДС 81-35.2004'!H1166</f>
        <v>0</v>
      </c>
      <c r="F61" s="61" t="e">
        <f aca="false">ROUND(SUMIF('Форма по МДС 81-35.2004'!M1165:M1182,"IsMater",'Форма по МДС 81-35.2004'!H1165:H1182),0)</f>
        <v>#VALUE!</v>
      </c>
      <c r="G61" s="61" t="n">
        <f aca="false">ROUND('Форма по МДС 81-35.2004'!F1165*'Базовые цены за единицу'!G61,0)</f>
        <v>0</v>
      </c>
      <c r="H61" s="61" t="n">
        <f aca="false">ROUND('Форма по МДС 81-35.2004'!F1165*'Базовые цены за единицу'!H61,0)</f>
        <v>0</v>
      </c>
      <c r="I61" s="51" t="e">
        <f aca="false">ОКРУГЛВСЕ(SUMIF('Форма по МДС 81-35.2004'!M1165:M1182,"Г",'Форма по МДС 81-35.2004'!F1165:F1182),8)</f>
        <v>#VALUE!</v>
      </c>
      <c r="J61" s="51" t="e">
        <f aca="false">ОКРУГЛВСЕ('Форма по МДС 81-35.2004'!F1165*'Базовые цены за единицу'!J61,8)</f>
        <v>#VALUE!</v>
      </c>
      <c r="K61" s="51" t="e">
        <f aca="false">ОКРУГЛВСЕ(SUMIF('Форма по МДС 81-35.2004'!M1165:M1182,"Ж",'Форма по МДС 81-35.2004'!F1165:F1182),8)</f>
        <v>#VALUE!</v>
      </c>
      <c r="L61" s="61" t="n">
        <f aca="false">ROUND('Форма по МДС 81-35.2004'!F1165*'Базовые цены за единицу'!L61,0)</f>
        <v>0</v>
      </c>
      <c r="M61" s="61" t="n">
        <f aca="false">ROUND('Форма по МДС 81-35.2004'!F1165*'Базовые цены за единицу'!M61,0)</f>
        <v>0</v>
      </c>
      <c r="N61" s="61" t="n">
        <f aca="false">ROUND((C61+E61)*'Форма по МДС 81-35.2004'!G1177/100,0)</f>
        <v>0</v>
      </c>
      <c r="O61" s="61" t="n">
        <f aca="false">ROUND((C61+E61)*'Форма по МДС 81-35.2004'!G1180/100,0)</f>
        <v>0</v>
      </c>
      <c r="P61" s="61" t="n">
        <f aca="false">ROUND('Форма по МДС 81-35.2004'!F1165*'Базовые цены за единицу'!P61,0)</f>
        <v>0</v>
      </c>
      <c r="Q61" s="61" t="n">
        <f aca="false">ROUND('Форма по МДС 81-35.2004'!F1165*'Базовые цены за единицу'!Q61,0)</f>
        <v>0</v>
      </c>
      <c r="R61" s="61" t="n">
        <f aca="false">ROUND('Форма по МДС 81-35.2004'!F1165*'Базовые цены за единицу'!R61,0)</f>
        <v>0</v>
      </c>
      <c r="S61" s="61" t="n">
        <f aca="false">ROUND('Форма по МДС 81-35.2004'!F1165*'Базовые цены за единицу'!S61,0)</f>
        <v>0</v>
      </c>
      <c r="T61" s="61" t="n">
        <f aca="false">ROUND('Форма по МДС 81-35.2004'!F1165*'Базовые цены за единицу'!T61,0)</f>
        <v>0</v>
      </c>
      <c r="U61" s="61" t="n">
        <f aca="false">ROUND('Форма по МДС 81-35.2004'!F1165*'Базовые цены за единицу'!U61,0)</f>
        <v>0</v>
      </c>
      <c r="V61" s="61" t="n">
        <f aca="false">ROUND('Форма по МДС 81-35.2004'!F1165*'Базовые цены за единицу'!V61,0)</f>
        <v>0</v>
      </c>
      <c r="X61" s="56" t="n">
        <f aca="false">ROUND('Форма по МДС 81-35.2004'!F1165*'Базовые цены за единицу'!X61,0)</f>
        <v>0</v>
      </c>
      <c r="Y61" s="56" t="n">
        <f aca="false">IF(Определители!I61="9",ROUND((C61+E61)*(Начисления!M61/100)*('Форма по МДС 81-35.2004'!G1177/100),0),0)</f>
        <v>0</v>
      </c>
      <c r="Z61" s="56" t="n">
        <f aca="false">IF(Определители!I61="9",ROUND((C61+E61)*(100-Начисления!M61/100)*('Форма по МДС 81-35.2004'!G1177/100),0),0)</f>
        <v>0</v>
      </c>
      <c r="AA61" s="56" t="n">
        <f aca="false">IF(Определители!I61="9",ROUND((C61+E61)*(Начисления!M61/100)*('Форма по МДС 81-35.2004'!G1180/100),0),0)</f>
        <v>0</v>
      </c>
      <c r="AB61" s="56" t="n">
        <f aca="false">IF(Определители!I61="9",ROUND((C61+E61)*(100-Начисления!M61/100)*('Форма по МДС 81-35.2004'!G1180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165*'Базовые цены за единицу'!AE61,0)</f>
        <v>0</v>
      </c>
      <c r="AH61" s="56" t="n">
        <f aca="false">ROUND('Форма по МДС 81-35.2004'!F1165*'Базовые цены за единицу'!AH61,0)</f>
        <v>0</v>
      </c>
      <c r="AI61" s="56" t="n">
        <f aca="false">ROUND('Форма по МДС 81-35.2004'!F1165*'Базовые цены за единицу'!AI61,0)</f>
        <v>0</v>
      </c>
      <c r="AJ61" s="56" t="n">
        <f aca="false">ROUND('Форма по МДС 81-35.2004'!F1165*'Базовые цены за единицу'!AJ61,0)</f>
        <v>0</v>
      </c>
      <c r="AK61" s="56" t="n">
        <f aca="false">ROUND('Форма по МДС 81-35.2004'!F1165*'Базовы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183</f>
        <v>48.</v>
      </c>
      <c r="B62" s="61" t="e">
        <f aca="false">'Форма по МДС 81-35.2004'!H1183</f>
        <v>#VALUE!</v>
      </c>
      <c r="C62" s="61" t="n">
        <f aca="false">ROUND(SUMIF('Форма по МДС 81-35.2004'!M1183:M1200,"Г",'Форма по МДС 81-35.2004'!H1183:H1200),0)</f>
        <v>0</v>
      </c>
      <c r="D62" s="61" t="n">
        <f aca="false">ROUND(SUMIF('Форма по МДС 81-35.2004'!M1183:M1200,"IsMash",'Форма по МДС 81-35.2004'!H1183:H1200),0)</f>
        <v>0</v>
      </c>
      <c r="E62" s="61" t="n">
        <f aca="false">'Форма по МДС 81-35.2004'!H1184</f>
        <v>0</v>
      </c>
      <c r="F62" s="61" t="e">
        <f aca="false">ROUND(SUMIF('Форма по МДС 81-35.2004'!M1183:M1200,"IsMater",'Форма по МДС 81-35.2004'!H1183:H1200),0)</f>
        <v>#VALUE!</v>
      </c>
      <c r="G62" s="61" t="n">
        <f aca="false">ROUND('Форма по МДС 81-35.2004'!F1183*'Базовые цены за единицу'!G62,0)</f>
        <v>0</v>
      </c>
      <c r="H62" s="61" t="n">
        <f aca="false">ROUND('Форма по МДС 81-35.2004'!F1183*'Базовые цены за единицу'!H62,0)</f>
        <v>0</v>
      </c>
      <c r="I62" s="51" t="e">
        <f aca="false">ОКРУГЛВСЕ(SUMIF('Форма по МДС 81-35.2004'!M1183:M1200,"Г",'Форма по МДС 81-35.2004'!F1183:F1200),8)</f>
        <v>#VALUE!</v>
      </c>
      <c r="J62" s="51" t="e">
        <f aca="false">ОКРУГЛВСЕ('Форма по МДС 81-35.2004'!F1183*'Базовые цены за единицу'!J62,8)</f>
        <v>#VALUE!</v>
      </c>
      <c r="K62" s="51" t="e">
        <f aca="false">ОКРУГЛВСЕ(SUMIF('Форма по МДС 81-35.2004'!M1183:M1200,"Ж",'Форма по МДС 81-35.2004'!F1183:F1200),8)</f>
        <v>#VALUE!</v>
      </c>
      <c r="L62" s="61" t="n">
        <f aca="false">ROUND('Форма по МДС 81-35.2004'!F1183*'Базовые цены за единицу'!L62,0)</f>
        <v>0</v>
      </c>
      <c r="M62" s="61" t="n">
        <f aca="false">ROUND('Форма по МДС 81-35.2004'!F1183*'Базовые цены за единицу'!M62,0)</f>
        <v>0</v>
      </c>
      <c r="N62" s="61" t="n">
        <f aca="false">ROUND((C62+E62)*'Форма по МДС 81-35.2004'!G1195/100,0)</f>
        <v>0</v>
      </c>
      <c r="O62" s="61" t="n">
        <f aca="false">ROUND((C62+E62)*'Форма по МДС 81-35.2004'!G1198/100,0)</f>
        <v>0</v>
      </c>
      <c r="P62" s="61" t="n">
        <f aca="false">ROUND('Форма по МДС 81-35.2004'!F1183*'Базовые цены за единицу'!P62,0)</f>
        <v>0</v>
      </c>
      <c r="Q62" s="61" t="n">
        <f aca="false">ROUND('Форма по МДС 81-35.2004'!F1183*'Базовые цены за единицу'!Q62,0)</f>
        <v>0</v>
      </c>
      <c r="R62" s="61" t="n">
        <f aca="false">ROUND('Форма по МДС 81-35.2004'!F1183*'Базовые цены за единицу'!R62,0)</f>
        <v>0</v>
      </c>
      <c r="S62" s="61" t="n">
        <f aca="false">ROUND('Форма по МДС 81-35.2004'!F1183*'Базовые цены за единицу'!S62,0)</f>
        <v>0</v>
      </c>
      <c r="T62" s="61" t="n">
        <f aca="false">ROUND('Форма по МДС 81-35.2004'!F1183*'Базовые цены за единицу'!T62,0)</f>
        <v>0</v>
      </c>
      <c r="U62" s="61" t="n">
        <f aca="false">ROUND('Форма по МДС 81-35.2004'!F1183*'Базовые цены за единицу'!U62,0)</f>
        <v>0</v>
      </c>
      <c r="V62" s="61" t="n">
        <f aca="false">ROUND('Форма по МДС 81-35.2004'!F1183*'Базовые цены за единицу'!V62,0)</f>
        <v>0</v>
      </c>
      <c r="X62" s="56" t="n">
        <f aca="false">ROUND('Форма по МДС 81-35.2004'!F1183*'Базовые цены за единицу'!X62,0)</f>
        <v>0</v>
      </c>
      <c r="Y62" s="56" t="n">
        <f aca="false">IF(Определители!I62="9",ROUND((C62+E62)*(Начисления!M62/100)*('Форма по МДС 81-35.2004'!G1195/100),0),0)</f>
        <v>0</v>
      </c>
      <c r="Z62" s="56" t="n">
        <f aca="false">IF(Определители!I62="9",ROUND((C62+E62)*(100-Начисления!M62/100)*('Форма по МДС 81-35.2004'!G1195/100),0),0)</f>
        <v>0</v>
      </c>
      <c r="AA62" s="56" t="n">
        <f aca="false">IF(Определители!I62="9",ROUND((C62+E62)*(Начисления!M62/100)*('Форма по МДС 81-35.2004'!G1198/100),0),0)</f>
        <v>0</v>
      </c>
      <c r="AB62" s="56" t="n">
        <f aca="false">IF(Определители!I62="9",ROUND((C62+E62)*(100-Начисления!M62/100)*('Форма по МДС 81-35.2004'!G1198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183*'Базовые цены за единицу'!AE62,0)</f>
        <v>0</v>
      </c>
      <c r="AH62" s="56" t="n">
        <f aca="false">ROUND('Форма по МДС 81-35.2004'!F1183*'Базовые цены за единицу'!AH62,0)</f>
        <v>0</v>
      </c>
      <c r="AI62" s="56" t="n">
        <f aca="false">ROUND('Форма по МДС 81-35.2004'!F1183*'Базовые цены за единицу'!AI62,0)</f>
        <v>0</v>
      </c>
      <c r="AJ62" s="56" t="n">
        <f aca="false">ROUND('Форма по МДС 81-35.2004'!F1183*'Базовые цены за единицу'!AJ62,0)</f>
        <v>0</v>
      </c>
      <c r="AK62" s="56" t="n">
        <f aca="false">ROUND('Форма по МДС 81-35.2004'!F1183*'Базовы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01</f>
        <v>49.</v>
      </c>
      <c r="B63" s="61" t="e">
        <f aca="false">'Форма по МДС 81-35.2004'!H1201</f>
        <v>#VALUE!</v>
      </c>
      <c r="C63" s="61" t="e">
        <f aca="false">ROUND(SUMIF('Форма по МДС 81-35.2004'!M1201:M1227,"Г",'Форма по МДС 81-35.2004'!H1201:H1227),0)</f>
        <v>#VALUE!</v>
      </c>
      <c r="D63" s="61" t="e">
        <f aca="false">ROUND(SUMIF('Форма по МДС 81-35.2004'!M1201:M1227,"IsMash",'Форма по МДС 81-35.2004'!H1201:H1227),0)</f>
        <v>#VALUE!</v>
      </c>
      <c r="E63" s="61" t="e">
        <f aca="false">'Форма по МДС 81-35.2004'!H1204</f>
        <v>#VALUE!</v>
      </c>
      <c r="F63" s="61" t="e">
        <f aca="false">ROUND(SUMIF('Форма по МДС 81-35.2004'!M1201:M1227,"IsMater",'Форма по МДС 81-35.2004'!H1201:H1227),0)</f>
        <v>#VALUE!</v>
      </c>
      <c r="G63" s="61" t="n">
        <f aca="false">ROUND('Форма по МДС 81-35.2004'!F1201*'Базовые цены за единицу'!G63,0)</f>
        <v>124</v>
      </c>
      <c r="H63" s="61" t="n">
        <f aca="false">ROUND('Форма по МДС 81-35.2004'!F1201*'Базовые цены за единицу'!H63,0)</f>
        <v>0</v>
      </c>
      <c r="I63" s="51" t="e">
        <f aca="false">ОКРУГЛВСЕ(SUMIF('Форма по МДС 81-35.2004'!M1201:M1227,"Г",'Форма по МДС 81-35.2004'!F1201:F1227),8)</f>
        <v>#VALUE!</v>
      </c>
      <c r="J63" s="51" t="e">
        <f aca="false">ОКРУГЛВСЕ('Форма по МДС 81-35.2004'!F1201*'Базовые цены за единицу'!J63,8)</f>
        <v>#VALUE!</v>
      </c>
      <c r="K63" s="51" t="e">
        <f aca="false">ОКРУГЛВСЕ(SUMIF('Форма по МДС 81-35.2004'!M1201:M1227,"Ж",'Форма по МДС 81-35.2004'!F1201:F1227),8)</f>
        <v>#VALUE!</v>
      </c>
      <c r="L63" s="61" t="n">
        <f aca="false">ROUND('Форма по МДС 81-35.2004'!F1201*'Базовые цены за единицу'!L63,0)</f>
        <v>0</v>
      </c>
      <c r="M63" s="61" t="n">
        <f aca="false">ROUND('Форма по МДС 81-35.2004'!F1201*'Базовые цены за единицу'!M63,0)</f>
        <v>0</v>
      </c>
      <c r="N63" s="61" t="e">
        <f aca="false">ROUND((C63+E63)*'Форма по МДС 81-35.2004'!G1221/100,0)</f>
        <v>#VALUE!</v>
      </c>
      <c r="O63" s="61" t="e">
        <f aca="false">ROUND((C63+E63)*'Форма по МДС 81-35.2004'!G1224/100,0)</f>
        <v>#VALUE!</v>
      </c>
      <c r="P63" s="61" t="n">
        <f aca="false">ROUND('Форма по МДС 81-35.2004'!F1201*'Базовые цены за единицу'!P63,0)</f>
        <v>484</v>
      </c>
      <c r="Q63" s="61" t="n">
        <f aca="false">ROUND('Форма по МДС 81-35.2004'!F1201*'Базовые цены за единицу'!Q63,0)</f>
        <v>1</v>
      </c>
      <c r="R63" s="61" t="n">
        <f aca="false">ROUND('Форма по МДС 81-35.2004'!F1201*'Базовые цены за единицу'!R63,0)</f>
        <v>331</v>
      </c>
      <c r="S63" s="61" t="n">
        <f aca="false">ROUND('Форма по МДС 81-35.2004'!F1201*'Базовые цены за единицу'!S63,0)</f>
        <v>1</v>
      </c>
      <c r="T63" s="61" t="n">
        <f aca="false">ROUND('Форма по МДС 81-35.2004'!F1201*'Базовые цены за единицу'!T63,0)</f>
        <v>0</v>
      </c>
      <c r="U63" s="61" t="n">
        <f aca="false">ROUND('Форма по МДС 81-35.2004'!F1201*'Базовые цены за единицу'!U63,0)</f>
        <v>0</v>
      </c>
      <c r="V63" s="61" t="n">
        <f aca="false">ROUND('Форма по МДС 81-35.2004'!F1201*'Базовые цены за единицу'!V63,0)</f>
        <v>0</v>
      </c>
      <c r="X63" s="56" t="n">
        <f aca="false">ROUND('Форма по МДС 81-35.2004'!F1201*'Базовые цены за единицу'!X63,0)</f>
        <v>0</v>
      </c>
      <c r="Y63" s="56" t="n">
        <f aca="false">IF(Определители!I63="9",ROUND((C63+E63)*(Начисления!M63/100)*('Форма по МДС 81-35.2004'!G1221/100),0),0)</f>
        <v>0</v>
      </c>
      <c r="Z63" s="56" t="n">
        <f aca="false">IF(Определители!I63="9",ROUND((C63+E63)*(100-Начисления!M63/100)*('Форма по МДС 81-35.2004'!G1221/100),0),0)</f>
        <v>0</v>
      </c>
      <c r="AA63" s="56" t="n">
        <f aca="false">IF(Определители!I63="9",ROUND((C63+E63)*(Начисления!M63/100)*('Форма по МДС 81-35.2004'!G1224/100),0),0)</f>
        <v>0</v>
      </c>
      <c r="AB63" s="56" t="n">
        <f aca="false">IF(Определители!I63="9",ROUND((C63+E63)*(100-Начисления!M63/100)*('Форма по МДС 81-35.2004'!G1224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01*'Базовые цены за единицу'!AE63,0)</f>
        <v>10</v>
      </c>
      <c r="AH63" s="56" t="n">
        <f aca="false">ROUND('Форма по МДС 81-35.2004'!F1201*'Базовые цены за единицу'!AH63,0)</f>
        <v>0</v>
      </c>
      <c r="AI63" s="56" t="n">
        <f aca="false">ROUND('Форма по МДС 81-35.2004'!F1201*'Базовые цены за единицу'!AI63,0)</f>
        <v>0</v>
      </c>
      <c r="AJ63" s="56" t="n">
        <f aca="false">ROUND('Форма по МДС 81-35.2004'!F1201*'Базовые цены за единицу'!AJ63,0)</f>
        <v>0</v>
      </c>
      <c r="AK63" s="56" t="n">
        <f aca="false">ROUND('Форма по МДС 81-35.2004'!F1201*'Базовы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228</f>
        <v>50.</v>
      </c>
      <c r="B64" s="61" t="e">
        <f aca="false">'Форма по МДС 81-35.2004'!H1228</f>
        <v>#VALUE!</v>
      </c>
      <c r="C64" s="61" t="n">
        <f aca="false">ROUND(SUMIF('Форма по МДС 81-35.2004'!M1228:M1245,"Г",'Форма по МДС 81-35.2004'!H1228:H1245),0)</f>
        <v>0</v>
      </c>
      <c r="D64" s="61" t="n">
        <f aca="false">ROUND(SUMIF('Форма по МДС 81-35.2004'!M1228:M1245,"IsMash",'Форма по МДС 81-35.2004'!H1228:H1245),0)</f>
        <v>0</v>
      </c>
      <c r="E64" s="61" t="n">
        <f aca="false">'Форма по МДС 81-35.2004'!H1229</f>
        <v>0</v>
      </c>
      <c r="F64" s="61" t="e">
        <f aca="false">ROUND(SUMIF('Форма по МДС 81-35.2004'!M1228:M1245,"IsMater",'Форма по МДС 81-35.2004'!H1228:H1245),0)</f>
        <v>#VALUE!</v>
      </c>
      <c r="G64" s="61" t="n">
        <f aca="false">ROUND('Форма по МДС 81-35.2004'!F1228*'Базовые цены за единицу'!G64,0)</f>
        <v>0</v>
      </c>
      <c r="H64" s="61" t="n">
        <f aca="false">ROUND('Форма по МДС 81-35.2004'!F1228*'Базовые цены за единицу'!H64,0)</f>
        <v>0</v>
      </c>
      <c r="I64" s="51" t="e">
        <f aca="false">ОКРУГЛВСЕ(SUMIF('Форма по МДС 81-35.2004'!M1228:M1245,"Г",'Форма по МДС 81-35.2004'!F1228:F1245),8)</f>
        <v>#VALUE!</v>
      </c>
      <c r="J64" s="51" t="e">
        <f aca="false">ОКРУГЛВСЕ('Форма по МДС 81-35.2004'!F1228*'Базовые цены за единицу'!J64,8)</f>
        <v>#VALUE!</v>
      </c>
      <c r="K64" s="51" t="e">
        <f aca="false">ОКРУГЛВСЕ(SUMIF('Форма по МДС 81-35.2004'!M1228:M1245,"Ж",'Форма по МДС 81-35.2004'!F1228:F1245),8)</f>
        <v>#VALUE!</v>
      </c>
      <c r="L64" s="61" t="n">
        <f aca="false">ROUND('Форма по МДС 81-35.2004'!F1228*'Базовые цены за единицу'!L64,0)</f>
        <v>0</v>
      </c>
      <c r="M64" s="61" t="n">
        <f aca="false">ROUND('Форма по МДС 81-35.2004'!F1228*'Базовые цены за единицу'!M64,0)</f>
        <v>0</v>
      </c>
      <c r="N64" s="61" t="n">
        <f aca="false">ROUND((C64+E64)*'Форма по МДС 81-35.2004'!G1240/100,0)</f>
        <v>0</v>
      </c>
      <c r="O64" s="61" t="n">
        <f aca="false">ROUND((C64+E64)*'Форма по МДС 81-35.2004'!G1243/100,0)</f>
        <v>0</v>
      </c>
      <c r="P64" s="61" t="n">
        <f aca="false">ROUND('Форма по МДС 81-35.2004'!F1228*'Базовые цены за единицу'!P64,0)</f>
        <v>0</v>
      </c>
      <c r="Q64" s="61" t="n">
        <f aca="false">ROUND('Форма по МДС 81-35.2004'!F1228*'Базовые цены за единицу'!Q64,0)</f>
        <v>0</v>
      </c>
      <c r="R64" s="61" t="n">
        <f aca="false">ROUND('Форма по МДС 81-35.2004'!F1228*'Базовые цены за единицу'!R64,0)</f>
        <v>0</v>
      </c>
      <c r="S64" s="61" t="n">
        <f aca="false">ROUND('Форма по МДС 81-35.2004'!F1228*'Базовые цены за единицу'!S64,0)</f>
        <v>0</v>
      </c>
      <c r="T64" s="61" t="n">
        <f aca="false">ROUND('Форма по МДС 81-35.2004'!F1228*'Базовые цены за единицу'!T64,0)</f>
        <v>0</v>
      </c>
      <c r="U64" s="61" t="n">
        <f aca="false">ROUND('Форма по МДС 81-35.2004'!F1228*'Базовые цены за единицу'!U64,0)</f>
        <v>0</v>
      </c>
      <c r="V64" s="61" t="n">
        <f aca="false">ROUND('Форма по МДС 81-35.2004'!F1228*'Базовые цены за единицу'!V64,0)</f>
        <v>0</v>
      </c>
      <c r="X64" s="56" t="n">
        <f aca="false">ROUND('Форма по МДС 81-35.2004'!F1228*'Базовые цены за единицу'!X64,0)</f>
        <v>0</v>
      </c>
      <c r="Y64" s="56" t="n">
        <f aca="false">IF(Определители!I64="9",ROUND((C64+E64)*(Начисления!M64/100)*('Форма по МДС 81-35.2004'!G1240/100),0),0)</f>
        <v>0</v>
      </c>
      <c r="Z64" s="56" t="n">
        <f aca="false">IF(Определители!I64="9",ROUND((C64+E64)*(100-Начисления!M64/100)*('Форма по МДС 81-35.2004'!G1240/100),0),0)</f>
        <v>0</v>
      </c>
      <c r="AA64" s="56" t="n">
        <f aca="false">IF(Определители!I64="9",ROUND((C64+E64)*(Начисления!M64/100)*('Форма по МДС 81-35.2004'!G1243/100),0),0)</f>
        <v>0</v>
      </c>
      <c r="AB64" s="56" t="n">
        <f aca="false">IF(Определители!I64="9",ROUND((C64+E64)*(100-Начисления!M64/100)*('Форма по МДС 81-35.2004'!G1243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228*'Базовые цены за единицу'!AE64,0)</f>
        <v>0</v>
      </c>
      <c r="AH64" s="56" t="n">
        <f aca="false">ROUND('Форма по МДС 81-35.2004'!F1228*'Базовые цены за единицу'!AH64,0)</f>
        <v>0</v>
      </c>
      <c r="AI64" s="56" t="n">
        <f aca="false">ROUND('Форма по МДС 81-35.2004'!F1228*'Базовые цены за единицу'!AI64,0)</f>
        <v>0</v>
      </c>
      <c r="AJ64" s="56" t="n">
        <f aca="false">ROUND('Форма по МДС 81-35.2004'!F1228*'Базовые цены за единицу'!AJ64,0)</f>
        <v>0</v>
      </c>
      <c r="AK64" s="56" t="n">
        <f aca="false">ROUND('Форма по МДС 81-35.2004'!F1228*'Базовы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246</f>
        <v>51.</v>
      </c>
      <c r="B65" s="61" t="e">
        <f aca="false">'Форма по МДС 81-35.2004'!H1246</f>
        <v>#VALUE!</v>
      </c>
      <c r="C65" s="61" t="n">
        <f aca="false">ROUND(SUMIF('Форма по МДС 81-35.2004'!M1246:M1263,"Г",'Форма по МДС 81-35.2004'!H1246:H1263),0)</f>
        <v>0</v>
      </c>
      <c r="D65" s="61" t="n">
        <f aca="false">ROUND(SUMIF('Форма по МДС 81-35.2004'!M1246:M1263,"IsMash",'Форма по МДС 81-35.2004'!H1246:H1263),0)</f>
        <v>0</v>
      </c>
      <c r="E65" s="61" t="n">
        <f aca="false">'Форма по МДС 81-35.2004'!H1247</f>
        <v>0</v>
      </c>
      <c r="F65" s="61" t="e">
        <f aca="false">ROUND(SUMIF('Форма по МДС 81-35.2004'!M1246:M1263,"IsMater",'Форма по МДС 81-35.2004'!H1246:H1263),0)</f>
        <v>#VALUE!</v>
      </c>
      <c r="G65" s="61" t="n">
        <f aca="false">ROUND('Форма по МДС 81-35.2004'!F1246*'Базовые цены за единицу'!G65,0)</f>
        <v>0</v>
      </c>
      <c r="H65" s="61" t="n">
        <f aca="false">ROUND('Форма по МДС 81-35.2004'!F1246*'Базовые цены за единицу'!H65,0)</f>
        <v>0</v>
      </c>
      <c r="I65" s="51" t="e">
        <f aca="false">ОКРУГЛВСЕ(SUMIF('Форма по МДС 81-35.2004'!M1246:M1263,"Г",'Форма по МДС 81-35.2004'!F1246:F1263),8)</f>
        <v>#VALUE!</v>
      </c>
      <c r="J65" s="51" t="e">
        <f aca="false">ОКРУГЛВСЕ('Форма по МДС 81-35.2004'!F1246*'Базовые цены за единицу'!J65,8)</f>
        <v>#VALUE!</v>
      </c>
      <c r="K65" s="51" t="e">
        <f aca="false">ОКРУГЛВСЕ(SUMIF('Форма по МДС 81-35.2004'!M1246:M1263,"Ж",'Форма по МДС 81-35.2004'!F1246:F1263),8)</f>
        <v>#VALUE!</v>
      </c>
      <c r="L65" s="61" t="n">
        <f aca="false">ROUND('Форма по МДС 81-35.2004'!F1246*'Базовые цены за единицу'!L65,0)</f>
        <v>0</v>
      </c>
      <c r="M65" s="61" t="n">
        <f aca="false">ROUND('Форма по МДС 81-35.2004'!F1246*'Базовые цены за единицу'!M65,0)</f>
        <v>0</v>
      </c>
      <c r="N65" s="61" t="n">
        <f aca="false">ROUND((C65+E65)*'Форма по МДС 81-35.2004'!G1258/100,0)</f>
        <v>0</v>
      </c>
      <c r="O65" s="61" t="n">
        <f aca="false">ROUND((C65+E65)*'Форма по МДС 81-35.2004'!G1261/100,0)</f>
        <v>0</v>
      </c>
      <c r="P65" s="61" t="n">
        <f aca="false">ROUND('Форма по МДС 81-35.2004'!F1246*'Базовые цены за единицу'!P65,0)</f>
        <v>0</v>
      </c>
      <c r="Q65" s="61" t="n">
        <f aca="false">ROUND('Форма по МДС 81-35.2004'!F1246*'Базовые цены за единицу'!Q65,0)</f>
        <v>0</v>
      </c>
      <c r="R65" s="61" t="n">
        <f aca="false">ROUND('Форма по МДС 81-35.2004'!F1246*'Базовые цены за единицу'!R65,0)</f>
        <v>0</v>
      </c>
      <c r="S65" s="61" t="n">
        <f aca="false">ROUND('Форма по МДС 81-35.2004'!F1246*'Базовые цены за единицу'!S65,0)</f>
        <v>0</v>
      </c>
      <c r="T65" s="61" t="n">
        <f aca="false">ROUND('Форма по МДС 81-35.2004'!F1246*'Базовые цены за единицу'!T65,0)</f>
        <v>0</v>
      </c>
      <c r="U65" s="61" t="n">
        <f aca="false">ROUND('Форма по МДС 81-35.2004'!F1246*'Базовые цены за единицу'!U65,0)</f>
        <v>0</v>
      </c>
      <c r="V65" s="61" t="n">
        <f aca="false">ROUND('Форма по МДС 81-35.2004'!F1246*'Базовые цены за единицу'!V65,0)</f>
        <v>0</v>
      </c>
      <c r="X65" s="56" t="n">
        <f aca="false">ROUND('Форма по МДС 81-35.2004'!F1246*'Базовые цены за единицу'!X65,0)</f>
        <v>0</v>
      </c>
      <c r="Y65" s="56" t="n">
        <f aca="false">IF(Определители!I65="9",ROUND((C65+E65)*(Начисления!M65/100)*('Форма по МДС 81-35.2004'!G1258/100),0),0)</f>
        <v>0</v>
      </c>
      <c r="Z65" s="56" t="n">
        <f aca="false">IF(Определители!I65="9",ROUND((C65+E65)*(100-Начисления!M65/100)*('Форма по МДС 81-35.2004'!G1258/100),0),0)</f>
        <v>0</v>
      </c>
      <c r="AA65" s="56" t="n">
        <f aca="false">IF(Определители!I65="9",ROUND((C65+E65)*(Начисления!M65/100)*('Форма по МДС 81-35.2004'!G1261/100),0),0)</f>
        <v>0</v>
      </c>
      <c r="AB65" s="56" t="n">
        <f aca="false">IF(Определители!I65="9",ROUND((C65+E65)*(100-Начисления!M65/100)*('Форма по МДС 81-35.2004'!G1261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246*'Базовые цены за единицу'!AE65,0)</f>
        <v>0</v>
      </c>
      <c r="AH65" s="56" t="n">
        <f aca="false">ROUND('Форма по МДС 81-35.2004'!F1246*'Базовые цены за единицу'!AH65,0)</f>
        <v>0</v>
      </c>
      <c r="AI65" s="56" t="n">
        <f aca="false">ROUND('Форма по МДС 81-35.2004'!F1246*'Базовые цены за единицу'!AI65,0)</f>
        <v>0</v>
      </c>
      <c r="AJ65" s="56" t="n">
        <f aca="false">ROUND('Форма по МДС 81-35.2004'!F1246*'Базовые цены за единицу'!AJ65,0)</f>
        <v>0</v>
      </c>
      <c r="AK65" s="56" t="n">
        <f aca="false">ROUND('Форма по МДС 81-35.2004'!F1246*'Базовые цены за единицу'!AK65,0)</f>
        <v>0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576</v>
      </c>
      <c r="C1" s="57" t="s">
        <v>577</v>
      </c>
      <c r="D1" s="57" t="s">
        <v>578</v>
      </c>
      <c r="E1" s="57" t="s">
        <v>579</v>
      </c>
      <c r="F1" s="57" t="s">
        <v>580</v>
      </c>
      <c r="G1" s="57" t="s">
        <v>581</v>
      </c>
      <c r="H1" s="57" t="s">
        <v>582</v>
      </c>
      <c r="I1" s="57" t="s">
        <v>583</v>
      </c>
      <c r="J1" s="57" t="s">
        <v>584</v>
      </c>
      <c r="K1" s="57" t="s">
        <v>585</v>
      </c>
      <c r="L1" s="57" t="s">
        <v>586</v>
      </c>
      <c r="M1" s="57" t="s">
        <v>587</v>
      </c>
      <c r="N1" s="57" t="s">
        <v>588</v>
      </c>
      <c r="O1" s="57" t="s">
        <v>589</v>
      </c>
      <c r="P1" s="57" t="s">
        <v>590</v>
      </c>
      <c r="Q1" s="57" t="s">
        <v>591</v>
      </c>
      <c r="R1" s="57" t="s">
        <v>592</v>
      </c>
      <c r="S1" s="57" t="s">
        <v>593</v>
      </c>
      <c r="T1" s="57" t="s">
        <v>594</v>
      </c>
      <c r="U1" s="57" t="s">
        <v>595</v>
      </c>
      <c r="V1" s="57" t="s">
        <v>596</v>
      </c>
      <c r="X1" s="57" t="s">
        <v>597</v>
      </c>
      <c r="Y1" s="57" t="s">
        <v>598</v>
      </c>
      <c r="Z1" s="57" t="s">
        <v>599</v>
      </c>
      <c r="AA1" s="57" t="s">
        <v>600</v>
      </c>
      <c r="AB1" s="57" t="s">
        <v>601</v>
      </c>
      <c r="AC1" s="57" t="s">
        <v>602</v>
      </c>
      <c r="AD1" s="57" t="s">
        <v>603</v>
      </c>
      <c r="AE1" s="57" t="s">
        <v>604</v>
      </c>
      <c r="AF1" s="57" t="s">
        <v>605</v>
      </c>
      <c r="AG1" s="57" t="s">
        <v>606</v>
      </c>
      <c r="AH1" s="57" t="s">
        <v>607</v>
      </c>
      <c r="AI1" s="57" t="s">
        <v>608</v>
      </c>
      <c r="AJ1" s="57" t="s">
        <v>609</v>
      </c>
      <c r="AK1" s="57" t="s">
        <v>61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J23</f>
        <v>#VALUE!</v>
      </c>
      <c r="C9" s="61" t="e">
        <f aca="false">ROUND(SUMIF('Форма по МДС 81-35.2004'!M23:M45,"Г",'Форма по МДС 81-35.2004'!J23:J45),0)</f>
        <v>#VALUE!</v>
      </c>
      <c r="D9" s="61" t="e">
        <f aca="false">ROUND(SUMIF('Форма по МДС 81-35.2004'!M23:M45,"IsMash",'Форма по МДС 81-35.2004'!J23:J45),0)</f>
        <v>#VALUE!</v>
      </c>
      <c r="E9" s="61" t="n">
        <f aca="false">'Форма по МДС 81-35.2004'!J26</f>
        <v>0</v>
      </c>
      <c r="F9" s="61" t="n">
        <f aca="false">ROUND(SUMIF('Форма по МДС 81-35.2004'!M23:M45,"IsMater",'Форма по МДС 81-35.2004'!J23:J45),0)</f>
        <v>13</v>
      </c>
      <c r="G9" s="61" t="n">
        <f aca="false">ROUND('Форма по МДС 81-35.2004'!F23*'Текущие цены за единицу'!G9,0)</f>
        <v>0</v>
      </c>
      <c r="H9" s="61" t="n">
        <f aca="false">ROUND('Форма по МДС 81-35.2004'!F23*'Текущие цены за единицу'!H9,0)</f>
        <v>0</v>
      </c>
      <c r="I9" s="51" t="e">
        <f aca="false">ОКРУГЛВСЕ(SUMIF('Форма по МДС 81-35.2004'!M23:M45,"Г",'Форма по МДС 81-35.2004'!F23:F45),8)</f>
        <v>#VALUE!</v>
      </c>
      <c r="J9" s="51" t="e">
        <f aca="false">ОКРУГЛВСЕ('Форма по МДС 81-35.2004'!F23*'Текущие цены за единицу'!J9,8)</f>
        <v>#VALUE!</v>
      </c>
      <c r="K9" s="51" t="e">
        <f aca="false">ОКРУГЛВСЕ(SUMIF('Форма по МДС 81-35.2004'!M23:M45,"Ж",'Форма по МДС 81-35.2004'!F23:F45),8)</f>
        <v>#VALUE!</v>
      </c>
      <c r="L9" s="61" t="n">
        <f aca="false">ROUND('Форма по МДС 81-35.2004'!F23*'Текущие цены за единицу'!L9,0)</f>
        <v>0</v>
      </c>
      <c r="M9" s="61" t="n">
        <f aca="false">ROUND('Форма по МДС 81-35.2004'!F23*'Текущие цены за единицу'!M9,0)</f>
        <v>0</v>
      </c>
      <c r="N9" s="61" t="e">
        <f aca="false">ROUND((C9+E9)*'Форма по МДС 81-35.2004'!I39/100,0)</f>
        <v>#VALUE!</v>
      </c>
      <c r="O9" s="61" t="e">
        <f aca="false">ROUND((C9+E9)*'Форма по МДС 81-35.2004'!I42/100,0)</f>
        <v>#VALUE!</v>
      </c>
      <c r="P9" s="61" t="n">
        <f aca="false">ROUND('Форма по МДС 81-35.2004'!F23*'Текущие цены за единицу'!P9,0)</f>
        <v>493</v>
      </c>
      <c r="Q9" s="61" t="n">
        <f aca="false">ROUND('Форма по МДС 81-35.2004'!F23*'Текущие цены за единицу'!Q9,0)</f>
        <v>0</v>
      </c>
      <c r="R9" s="61" t="n">
        <f aca="false">ROUND('Форма по МДС 81-35.2004'!F23*'Текущие цены за единицу'!R9,0)</f>
        <v>328</v>
      </c>
      <c r="S9" s="61" t="n">
        <f aca="false">ROUND('Форма по МДС 81-35.2004'!F23*'Текущие цены за единицу'!S9,0)</f>
        <v>0</v>
      </c>
      <c r="T9" s="61" t="n">
        <f aca="false">ROUND('Форма по МДС 81-35.2004'!F23*'Текущие цены за единицу'!T9,0)</f>
        <v>0</v>
      </c>
      <c r="U9" s="61" t="n">
        <f aca="false">ROUND('Форма по МДС 81-35.2004'!F23*'Текущие цены за единицу'!U9,0)</f>
        <v>0</v>
      </c>
      <c r="V9" s="61" t="n">
        <f aca="false">ROUND('Форма по МДС 81-35.2004'!F23*'Текущие цены за единицу'!V9,0)</f>
        <v>0</v>
      </c>
      <c r="X9" s="56" t="n">
        <f aca="false">ROUND('Форма по МДС 81-35.2004'!F23*'Текущие цены за единицу'!X9,0)</f>
        <v>0</v>
      </c>
      <c r="Y9" s="56" t="n">
        <f aca="false">IF(Определители!I9="9",ROUND((C9+E9)*(Начисления!M9/100)*('Форма по МДС 81-35.2004'!I39/100),0),0)</f>
        <v>0</v>
      </c>
      <c r="Z9" s="56" t="n">
        <f aca="false">IF(Определители!I9="9",ROUND((C9+E9)*(100-Начисления!M9/100)*('Форма по МДС 81-35.2004'!I39/100),0),0)</f>
        <v>0</v>
      </c>
      <c r="AA9" s="56" t="n">
        <f aca="false">IF(Определители!I9="9",ROUND((C9+E9)*(Начисления!M9/100)*('Форма по МДС 81-35.2004'!I42/100),0),0)</f>
        <v>0</v>
      </c>
      <c r="AB9" s="56" t="n">
        <f aca="false">IF(Определители!I9="9",ROUND((C9+E9)*(100-Начисления!M9/100)*('Форма по МДС 81-35.2004'!I42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Текущие цены за единицу'!AE9,0)</f>
        <v>13</v>
      </c>
      <c r="AH9" s="56" t="n">
        <f aca="false">ROUND('Форма по МДС 81-35.2004'!F23*'Текущие цены за единицу'!AH9,0)</f>
        <v>0</v>
      </c>
      <c r="AI9" s="56" t="n">
        <f aca="false">ROUND('Форма по МДС 81-35.2004'!F23*'Текущие цены за единицу'!AI9,0)</f>
        <v>0</v>
      </c>
      <c r="AJ9" s="56" t="n">
        <f aca="false">ROUND('Форма по МДС 81-35.2004'!F23*'Текущие цены за единицу'!AJ9,0)</f>
        <v>0</v>
      </c>
      <c r="AK9" s="56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6</f>
        <v>2.</v>
      </c>
      <c r="B10" s="61" t="e">
        <f aca="false">'Форма по МДС 81-35.2004'!J46</f>
        <v>#VALUE!</v>
      </c>
      <c r="C10" s="61" t="e">
        <f aca="false">ROUND(SUMIF('Форма по МДС 81-35.2004'!M46:M68,"Г",'Форма по МДС 81-35.2004'!J46:J68),0)</f>
        <v>#VALUE!</v>
      </c>
      <c r="D10" s="61" t="e">
        <f aca="false">ROUND(SUMIF('Форма по МДС 81-35.2004'!M46:M68,"IsMash",'Форма по МДС 81-35.2004'!J46:J68),0)</f>
        <v>#VALUE!</v>
      </c>
      <c r="E10" s="61" t="n">
        <f aca="false">'Форма по МДС 81-35.2004'!J49</f>
        <v>0</v>
      </c>
      <c r="F10" s="61" t="n">
        <f aca="false">ROUND(SUMIF('Форма по МДС 81-35.2004'!M46:M68,"IsMater",'Форма по МДС 81-35.2004'!J46:J68),0)</f>
        <v>32</v>
      </c>
      <c r="G10" s="61" t="n">
        <f aca="false">ROUND('Форма по МДС 81-35.2004'!F46*'Текущие цены за единицу'!G10,0)</f>
        <v>0</v>
      </c>
      <c r="H10" s="61" t="n">
        <f aca="false">ROUND('Форма по МДС 81-35.2004'!F46*'Текущие цены за единицу'!H10,0)</f>
        <v>0</v>
      </c>
      <c r="I10" s="51" t="e">
        <f aca="false">ОКРУГЛВСЕ(SUMIF('Форма по МДС 81-35.2004'!M46:M68,"Г",'Форма по МДС 81-35.2004'!F46:F68),8)</f>
        <v>#VALUE!</v>
      </c>
      <c r="J10" s="51" t="e">
        <f aca="false">ОКРУГЛВСЕ('Форма по МДС 81-35.2004'!F46*'Текущие цены за единицу'!J10,8)</f>
        <v>#VALUE!</v>
      </c>
      <c r="K10" s="51" t="e">
        <f aca="false">ОКРУГЛВСЕ(SUMIF('Форма по МДС 81-35.2004'!M46:M68,"Ж",'Форма по МДС 81-35.2004'!F46:F68),8)</f>
        <v>#VALUE!</v>
      </c>
      <c r="L10" s="61" t="n">
        <f aca="false">ROUND('Форма по МДС 81-35.2004'!F46*'Текущие цены за единицу'!L10,0)</f>
        <v>0</v>
      </c>
      <c r="M10" s="61" t="n">
        <f aca="false">ROUND('Форма по МДС 81-35.2004'!F46*'Текущие цены за единицу'!M10,0)</f>
        <v>0</v>
      </c>
      <c r="N10" s="61" t="e">
        <f aca="false">ROUND((C10+E10)*'Форма по МДС 81-35.2004'!I62/100,0)</f>
        <v>#VALUE!</v>
      </c>
      <c r="O10" s="61" t="e">
        <f aca="false">ROUND((C10+E10)*'Форма по МДС 81-35.2004'!I65/100,0)</f>
        <v>#VALUE!</v>
      </c>
      <c r="P10" s="61" t="n">
        <f aca="false">ROUND('Форма по МДС 81-35.2004'!F46*'Текущие цены за единицу'!P10,0)</f>
        <v>1231</v>
      </c>
      <c r="Q10" s="61" t="n">
        <f aca="false">ROUND('Форма по МДС 81-35.2004'!F46*'Текущие цены за единицу'!Q10,0)</f>
        <v>0</v>
      </c>
      <c r="R10" s="61" t="n">
        <f aca="false">ROUND('Форма по МДС 81-35.2004'!F46*'Текущие цены за единицу'!R10,0)</f>
        <v>821</v>
      </c>
      <c r="S10" s="61" t="n">
        <f aca="false">ROUND('Форма по МДС 81-35.2004'!F46*'Текущие цены за единицу'!S10,0)</f>
        <v>0</v>
      </c>
      <c r="T10" s="61" t="n">
        <f aca="false">ROUND('Форма по МДС 81-35.2004'!F46*'Текущие цены за единицу'!T10,0)</f>
        <v>0</v>
      </c>
      <c r="U10" s="61" t="n">
        <f aca="false">ROUND('Форма по МДС 81-35.2004'!F46*'Текущие цены за единицу'!U10,0)</f>
        <v>0</v>
      </c>
      <c r="V10" s="61" t="n">
        <f aca="false">ROUND('Форма по МДС 81-35.2004'!F46*'Текущие цены за единицу'!V10,0)</f>
        <v>0</v>
      </c>
      <c r="X10" s="56" t="n">
        <f aca="false">ROUND('Форма по МДС 81-35.2004'!F46*'Текущие цены за единицу'!X10,0)</f>
        <v>0</v>
      </c>
      <c r="Y10" s="56" t="n">
        <f aca="false">IF(Определители!I10="9",ROUND((C10+E10)*(Начисления!M10/100)*('Форма по МДС 81-35.2004'!I62/100),0),0)</f>
        <v>0</v>
      </c>
      <c r="Z10" s="56" t="n">
        <f aca="false">IF(Определители!I10="9",ROUND((C10+E10)*(100-Начисления!M10/100)*('Форма по МДС 81-35.2004'!I62/100),0),0)</f>
        <v>0</v>
      </c>
      <c r="AA10" s="56" t="n">
        <f aca="false">IF(Определители!I10="9",ROUND((C10+E10)*(Начисления!M10/100)*('Форма по МДС 81-35.2004'!I65/100),0),0)</f>
        <v>0</v>
      </c>
      <c r="AB10" s="56" t="n">
        <f aca="false">IF(Определители!I10="9",ROUND((C10+E10)*(100-Начисления!M10/100)*('Форма по МДС 81-35.2004'!I65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6*'Текущие цены за единицу'!AE10,0)</f>
        <v>32</v>
      </c>
      <c r="AH10" s="56" t="n">
        <f aca="false">ROUND('Форма по МДС 81-35.2004'!F46*'Текущие цены за единицу'!AH10,0)</f>
        <v>0</v>
      </c>
      <c r="AI10" s="56" t="n">
        <f aca="false">ROUND('Форма по МДС 81-35.2004'!F46*'Текущие цены за единицу'!AI10,0)</f>
        <v>0</v>
      </c>
      <c r="AJ10" s="56" t="n">
        <f aca="false">ROUND('Форма по МДС 81-35.2004'!F46*'Текущие цены за единицу'!AJ10,0)</f>
        <v>0</v>
      </c>
      <c r="AK10" s="56" t="n">
        <f aca="false">ROUND('Форма по МДС 81-35.2004'!F46*'Текущи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69</f>
        <v>3.</v>
      </c>
      <c r="B11" s="61" t="e">
        <f aca="false">'Форма по МДС 81-35.2004'!J69</f>
        <v>#VALUE!</v>
      </c>
      <c r="C11" s="61" t="e">
        <f aca="false">ROUND(SUMIF('Форма по МДС 81-35.2004'!M69:M95,"Г",'Форма по МДС 81-35.2004'!J69:J95),0)</f>
        <v>#VALUE!</v>
      </c>
      <c r="D11" s="61" t="e">
        <f aca="false">ROUND(SUMIF('Форма по МДС 81-35.2004'!M69:M95,"IsMash",'Форма по МДС 81-35.2004'!J69:J95),0)</f>
        <v>#VALUE!</v>
      </c>
      <c r="E11" s="61" t="e">
        <f aca="false">'Форма по МДС 81-35.2004'!J72</f>
        <v>#VALUE!</v>
      </c>
      <c r="F11" s="61" t="e">
        <f aca="false">ROUND(SUMIF('Форма по МДС 81-35.2004'!M69:M95,"IsMater",'Форма по МДС 81-35.2004'!J69:J95),0)</f>
        <v>#VALUE!</v>
      </c>
      <c r="G11" s="61" t="n">
        <f aca="false">ROUND('Форма по МДС 81-35.2004'!F69*'Текущие цены за единицу'!G11,0)</f>
        <v>0</v>
      </c>
      <c r="H11" s="61" t="n">
        <f aca="false">ROUND('Форма по МДС 81-35.2004'!F69*'Текущие цены за единицу'!H11,0)</f>
        <v>0</v>
      </c>
      <c r="I11" s="51" t="e">
        <f aca="false">ОКРУГЛВСЕ(SUMIF('Форма по МДС 81-35.2004'!M69:M95,"Г",'Форма по МДС 81-35.2004'!F69:F95),8)</f>
        <v>#VALUE!</v>
      </c>
      <c r="J11" s="51" t="e">
        <f aca="false">ОКРУГЛВСЕ('Форма по МДС 81-35.2004'!F69*'Текущие цены за единицу'!J11,8)</f>
        <v>#VALUE!</v>
      </c>
      <c r="K11" s="51" t="e">
        <f aca="false">ОКРУГЛВСЕ(SUMIF('Форма по МДС 81-35.2004'!M69:M95,"Ж",'Форма по МДС 81-35.2004'!F69:F95),8)</f>
        <v>#VALUE!</v>
      </c>
      <c r="L11" s="61" t="n">
        <f aca="false">ROUND('Форма по МДС 81-35.2004'!F69*'Текущие цены за единицу'!L11,0)</f>
        <v>0</v>
      </c>
      <c r="M11" s="61" t="n">
        <f aca="false">ROUND('Форма по МДС 81-35.2004'!F69*'Текущие цены за единицу'!M11,0)</f>
        <v>0</v>
      </c>
      <c r="N11" s="61" t="e">
        <f aca="false">ROUND((C11+E11)*'Форма по МДС 81-35.2004'!I89/100,0)</f>
        <v>#VALUE!</v>
      </c>
      <c r="O11" s="61" t="e">
        <f aca="false">ROUND((C11+E11)*'Форма по МДС 81-35.2004'!I92/100,0)</f>
        <v>#VALUE!</v>
      </c>
      <c r="P11" s="61" t="n">
        <f aca="false">ROUND('Форма по МДС 81-35.2004'!F69*'Текущие цены за единицу'!P11,0)</f>
        <v>1038</v>
      </c>
      <c r="Q11" s="61" t="n">
        <f aca="false">ROUND('Форма по МДС 81-35.2004'!F69*'Текущие цены за единицу'!Q11,0)</f>
        <v>38</v>
      </c>
      <c r="R11" s="61" t="n">
        <f aca="false">ROUND('Форма по МДС 81-35.2004'!F69*'Текущие цены за единицу'!R11,0)</f>
        <v>733</v>
      </c>
      <c r="S11" s="61" t="n">
        <f aca="false">ROUND('Форма по МДС 81-35.2004'!F69*'Текущие цены за единицу'!S11,0)</f>
        <v>27</v>
      </c>
      <c r="T11" s="61" t="n">
        <f aca="false">ROUND('Форма по МДС 81-35.2004'!F69*'Текущие цены за единицу'!T11,0)</f>
        <v>0</v>
      </c>
      <c r="U11" s="61" t="n">
        <f aca="false">ROUND('Форма по МДС 81-35.2004'!F69*'Текущие цены за единицу'!U11,0)</f>
        <v>0</v>
      </c>
      <c r="V11" s="61" t="n">
        <f aca="false">ROUND('Форма по МДС 81-35.2004'!F69*'Текущие цены за единицу'!V11,0)</f>
        <v>0</v>
      </c>
      <c r="X11" s="56" t="n">
        <f aca="false">ROUND('Форма по МДС 81-35.2004'!F69*'Текущие цены за единицу'!X11,0)</f>
        <v>0</v>
      </c>
      <c r="Y11" s="56" t="n">
        <f aca="false">IF(Определители!I11="9",ROUND((C11+E11)*(Начисления!M11/100)*('Форма по МДС 81-35.2004'!I89/100),0),0)</f>
        <v>0</v>
      </c>
      <c r="Z11" s="56" t="n">
        <f aca="false">IF(Определители!I11="9",ROUND((C11+E11)*(100-Начисления!M11/100)*('Форма по МДС 81-35.2004'!I89/100),0),0)</f>
        <v>0</v>
      </c>
      <c r="AA11" s="56" t="n">
        <f aca="false">IF(Определители!I11="9",ROUND((C11+E11)*(Начисления!M11/100)*('Форма по МДС 81-35.2004'!I92/100),0),0)</f>
        <v>0</v>
      </c>
      <c r="AB11" s="56" t="n">
        <f aca="false">IF(Определители!I11="9",ROUND((C11+E11)*(100-Начисления!M11/100)*('Форма по МДС 81-35.2004'!I92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69*'Текущие цены за единицу'!AE11,0)</f>
        <v>31</v>
      </c>
      <c r="AH11" s="56" t="n">
        <f aca="false">ROUND('Форма по МДС 81-35.2004'!F69*'Текущие цены за единицу'!AH11,0)</f>
        <v>0</v>
      </c>
      <c r="AI11" s="56" t="n">
        <f aca="false">ROUND('Форма по МДС 81-35.2004'!F69*'Текущие цены за единицу'!AI11,0)</f>
        <v>0</v>
      </c>
      <c r="AJ11" s="56" t="n">
        <f aca="false">ROUND('Форма по МДС 81-35.2004'!F69*'Текущие цены за единицу'!AJ11,0)</f>
        <v>0</v>
      </c>
      <c r="AK11" s="56" t="n">
        <f aca="false">ROUND('Форма по МДС 81-35.2004'!F69*'Текущи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6</f>
        <v>4.</v>
      </c>
      <c r="B12" s="61" t="e">
        <f aca="false">'Форма по МДС 81-35.2004'!J96</f>
        <v>#VALUE!</v>
      </c>
      <c r="C12" s="61" t="e">
        <f aca="false">ROUND(SUMIF('Форма по МДС 81-35.2004'!M96:M118,"Г",'Форма по МДС 81-35.2004'!J96:J118),0)</f>
        <v>#VALUE!</v>
      </c>
      <c r="D12" s="61" t="e">
        <f aca="false">ROUND(SUMIF('Форма по МДС 81-35.2004'!M96:M118,"IsMash",'Форма по МДС 81-35.2004'!J96:J118),0)</f>
        <v>#VALUE!</v>
      </c>
      <c r="E12" s="61" t="n">
        <f aca="false">'Форма по МДС 81-35.2004'!J99</f>
        <v>0</v>
      </c>
      <c r="F12" s="61" t="n">
        <f aca="false">ROUND(SUMIF('Форма по МДС 81-35.2004'!M96:M118,"IsMater",'Форма по МДС 81-35.2004'!J96:J118),0)</f>
        <v>32</v>
      </c>
      <c r="G12" s="61" t="n">
        <f aca="false">ROUND('Форма по МДС 81-35.2004'!F96*'Текущие цены за единицу'!G12,0)</f>
        <v>0</v>
      </c>
      <c r="H12" s="61" t="n">
        <f aca="false">ROUND('Форма по МДС 81-35.2004'!F96*'Текущие цены за единицу'!H12,0)</f>
        <v>0</v>
      </c>
      <c r="I12" s="51" t="e">
        <f aca="false">ОКРУГЛВСЕ(SUMIF('Форма по МДС 81-35.2004'!M96:M118,"Г",'Форма по МДС 81-35.2004'!F96:F118),8)</f>
        <v>#VALUE!</v>
      </c>
      <c r="J12" s="51" t="e">
        <f aca="false">ОКРУГЛВСЕ('Форма по МДС 81-35.2004'!F96*'Текущие цены за единицу'!J12,8)</f>
        <v>#VALUE!</v>
      </c>
      <c r="K12" s="51" t="e">
        <f aca="false">ОКРУГЛВСЕ(SUMIF('Форма по МДС 81-35.2004'!M96:M118,"Ж",'Форма по МДС 81-35.2004'!F96:F118),8)</f>
        <v>#VALUE!</v>
      </c>
      <c r="L12" s="61" t="n">
        <f aca="false">ROUND('Форма по МДС 81-35.2004'!F96*'Текущие цены за единицу'!L12,0)</f>
        <v>0</v>
      </c>
      <c r="M12" s="61" t="n">
        <f aca="false">ROUND('Форма по МДС 81-35.2004'!F96*'Текущие цены за единицу'!M12,0)</f>
        <v>0</v>
      </c>
      <c r="N12" s="61" t="e">
        <f aca="false">ROUND((C12+E12)*'Форма по МДС 81-35.2004'!I112/100,0)</f>
        <v>#VALUE!</v>
      </c>
      <c r="O12" s="61" t="e">
        <f aca="false">ROUND((C12+E12)*'Форма по МДС 81-35.2004'!I115/100,0)</f>
        <v>#VALUE!</v>
      </c>
      <c r="P12" s="61" t="n">
        <f aca="false">ROUND('Форма по МДС 81-35.2004'!F96*'Текущие цены за единицу'!P12,0)</f>
        <v>1231</v>
      </c>
      <c r="Q12" s="61" t="n">
        <f aca="false">ROUND('Форма по МДС 81-35.2004'!F96*'Текущие цены за единицу'!Q12,0)</f>
        <v>0</v>
      </c>
      <c r="R12" s="61" t="n">
        <f aca="false">ROUND('Форма по МДС 81-35.2004'!F96*'Текущие цены за единицу'!R12,0)</f>
        <v>821</v>
      </c>
      <c r="S12" s="61" t="n">
        <f aca="false">ROUND('Форма по МДС 81-35.2004'!F96*'Текущие цены за единицу'!S12,0)</f>
        <v>0</v>
      </c>
      <c r="T12" s="61" t="n">
        <f aca="false">ROUND('Форма по МДС 81-35.2004'!F96*'Текущие цены за единицу'!T12,0)</f>
        <v>0</v>
      </c>
      <c r="U12" s="61" t="n">
        <f aca="false">ROUND('Форма по МДС 81-35.2004'!F96*'Текущие цены за единицу'!U12,0)</f>
        <v>0</v>
      </c>
      <c r="V12" s="61" t="n">
        <f aca="false">ROUND('Форма по МДС 81-35.2004'!F96*'Текущие цены за единицу'!V12,0)</f>
        <v>0</v>
      </c>
      <c r="X12" s="56" t="n">
        <f aca="false">ROUND('Форма по МДС 81-35.2004'!F96*'Текущие цены за единицу'!X12,0)</f>
        <v>0</v>
      </c>
      <c r="Y12" s="56" t="n">
        <f aca="false">IF(Определители!I12="9",ROUND((C12+E12)*(Начисления!M12/100)*('Форма по МДС 81-35.2004'!I112/100),0),0)</f>
        <v>0</v>
      </c>
      <c r="Z12" s="56" t="n">
        <f aca="false">IF(Определители!I12="9",ROUND((C12+E12)*(100-Начисления!M12/100)*('Форма по МДС 81-35.2004'!I112/100),0),0)</f>
        <v>0</v>
      </c>
      <c r="AA12" s="56" t="n">
        <f aca="false">IF(Определители!I12="9",ROUND((C12+E12)*(Начисления!M12/100)*('Форма по МДС 81-35.2004'!I115/100),0),0)</f>
        <v>0</v>
      </c>
      <c r="AB12" s="56" t="n">
        <f aca="false">IF(Определители!I12="9",ROUND((C12+E12)*(100-Начисления!M12/100)*('Форма по МДС 81-35.2004'!I115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6*'Текущие цены за единицу'!AE12,0)</f>
        <v>32</v>
      </c>
      <c r="AH12" s="56" t="n">
        <f aca="false">ROUND('Форма по МДС 81-35.2004'!F96*'Текущие цены за единицу'!AH12,0)</f>
        <v>0</v>
      </c>
      <c r="AI12" s="56" t="n">
        <f aca="false">ROUND('Форма по МДС 81-35.2004'!F96*'Текущие цены за единицу'!AI12,0)</f>
        <v>0</v>
      </c>
      <c r="AJ12" s="56" t="n">
        <f aca="false">ROUND('Форма по МДС 81-35.2004'!F96*'Текущие цены за единицу'!AJ12,0)</f>
        <v>0</v>
      </c>
      <c r="AK12" s="56" t="n">
        <f aca="false">ROUND('Форма по МДС 81-35.2004'!F96*'Текущи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9</f>
        <v>5.</v>
      </c>
      <c r="B13" s="61" t="e">
        <f aca="false">'Форма по МДС 81-35.2004'!J119</f>
        <v>#VALUE!</v>
      </c>
      <c r="C13" s="61" t="e">
        <f aca="false">ROUND(SUMIF('Форма по МДС 81-35.2004'!M119:M146,"Г",'Форма по МДС 81-35.2004'!J119:J146),0)</f>
        <v>#VALUE!</v>
      </c>
      <c r="D13" s="61" t="e">
        <f aca="false">ROUND(SUMIF('Форма по МДС 81-35.2004'!M119:M146,"IsMash",'Форма по МДС 81-35.2004'!J119:J146),0)</f>
        <v>#VALUE!</v>
      </c>
      <c r="E13" s="61" t="e">
        <f aca="false">'Форма по МДС 81-35.2004'!J122</f>
        <v>#VALUE!</v>
      </c>
      <c r="F13" s="61" t="e">
        <f aca="false">ROUND(SUMIF('Форма по МДС 81-35.2004'!M119:M146,"IsMater",'Форма по МДС 81-35.2004'!J119:J146),0)</f>
        <v>#VALUE!</v>
      </c>
      <c r="G13" s="61" t="n">
        <f aca="false">ROUND('Форма по МДС 81-35.2004'!F119*'Текущие цены за единицу'!G13,0)</f>
        <v>0</v>
      </c>
      <c r="H13" s="61" t="n">
        <f aca="false">ROUND('Форма по МДС 81-35.2004'!F119*'Текущие цены за единицу'!H13,0)</f>
        <v>0</v>
      </c>
      <c r="I13" s="51" t="e">
        <f aca="false">ОКРУГЛВСЕ(SUMIF('Форма по МДС 81-35.2004'!M119:M146,"Г",'Форма по МДС 81-35.2004'!F119:F146),8)</f>
        <v>#VALUE!</v>
      </c>
      <c r="J13" s="51" t="e">
        <f aca="false">ОКРУГЛВСЕ('Форма по МДС 81-35.2004'!F119*'Текущие цены за единицу'!J13,8)</f>
        <v>#VALUE!</v>
      </c>
      <c r="K13" s="51" t="e">
        <f aca="false">ОКРУГЛВСЕ(SUMIF('Форма по МДС 81-35.2004'!M119:M146,"Ж",'Форма по МДС 81-35.2004'!F119:F146),8)</f>
        <v>#VALUE!</v>
      </c>
      <c r="L13" s="61" t="n">
        <f aca="false">ROUND('Форма по МДС 81-35.2004'!F119*'Текущие цены за единицу'!L13,0)</f>
        <v>0</v>
      </c>
      <c r="M13" s="61" t="n">
        <f aca="false">ROUND('Форма по МДС 81-35.2004'!F119*'Текущие цены за единицу'!M13,0)</f>
        <v>0</v>
      </c>
      <c r="N13" s="61" t="e">
        <f aca="false">ROUND((C13+E13)*'Форма по МДС 81-35.2004'!I140/100,0)</f>
        <v>#VALUE!</v>
      </c>
      <c r="O13" s="61" t="e">
        <f aca="false">ROUND((C13+E13)*'Форма по МДС 81-35.2004'!I143/100,0)</f>
        <v>#VALUE!</v>
      </c>
      <c r="P13" s="61" t="n">
        <f aca="false">ROUND('Форма по МДС 81-35.2004'!F119*'Текущие цены за единицу'!P13,0)</f>
        <v>79</v>
      </c>
      <c r="Q13" s="61" t="n">
        <f aca="false">ROUND('Форма по МДС 81-35.2004'!F119*'Текущие цены за единицу'!Q13,0)</f>
        <v>0</v>
      </c>
      <c r="R13" s="61" t="n">
        <f aca="false">ROUND('Форма по МДС 81-35.2004'!F119*'Текущие цены за единицу'!R13,0)</f>
        <v>51</v>
      </c>
      <c r="S13" s="61" t="n">
        <f aca="false">ROUND('Форма по МДС 81-35.2004'!F119*'Текущие цены за единицу'!S13,0)</f>
        <v>0</v>
      </c>
      <c r="T13" s="61" t="n">
        <f aca="false">ROUND('Форма по МДС 81-35.2004'!F119*'Текущие цены за единицу'!T13,0)</f>
        <v>0</v>
      </c>
      <c r="U13" s="61" t="n">
        <f aca="false">ROUND('Форма по МДС 81-35.2004'!F119*'Текущие цены за единицу'!U13,0)</f>
        <v>0</v>
      </c>
      <c r="V13" s="61" t="n">
        <f aca="false">ROUND('Форма по МДС 81-35.2004'!F119*'Текущие цены за единицу'!V13,0)</f>
        <v>0</v>
      </c>
      <c r="X13" s="56" t="n">
        <f aca="false">ROUND('Форма по МДС 81-35.2004'!F119*'Текущие цены за единицу'!X13,0)</f>
        <v>0</v>
      </c>
      <c r="Y13" s="56" t="n">
        <f aca="false">IF(Определители!I13="9",ROUND((C13+E13)*(Начисления!M13/100)*('Форма по МДС 81-35.2004'!I140/100),0),0)</f>
        <v>0</v>
      </c>
      <c r="Z13" s="56" t="n">
        <f aca="false">IF(Определители!I13="9",ROUND((C13+E13)*(100-Начисления!M13/100)*('Форма по МДС 81-35.2004'!I140/100),0),0)</f>
        <v>0</v>
      </c>
      <c r="AA13" s="56" t="n">
        <f aca="false">IF(Определители!I13="9",ROUND((C13+E13)*(Начисления!M13/100)*('Форма по МДС 81-35.2004'!I143/100),0),0)</f>
        <v>0</v>
      </c>
      <c r="AB13" s="56" t="n">
        <f aca="false">IF(Определители!I13="9",ROUND((C13+E13)*(100-Начисления!M13/100)*('Форма по МДС 81-35.2004'!I143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9*'Текущие цены за единицу'!AE13,0)</f>
        <v>2</v>
      </c>
      <c r="AH13" s="56" t="n">
        <f aca="false">ROUND('Форма по МДС 81-35.2004'!F119*'Текущие цены за единицу'!AH13,0)</f>
        <v>0</v>
      </c>
      <c r="AI13" s="56" t="n">
        <f aca="false">ROUND('Форма по МДС 81-35.2004'!F119*'Текущие цены за единицу'!AI13,0)</f>
        <v>0</v>
      </c>
      <c r="AJ13" s="56" t="n">
        <f aca="false">ROUND('Форма по МДС 81-35.2004'!F119*'Текущие цены за единицу'!AJ13,0)</f>
        <v>0</v>
      </c>
      <c r="AK13" s="56" t="n">
        <f aca="false">ROUND('Форма по МДС 81-35.2004'!F119*'Текущи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47</f>
        <v>6.</v>
      </c>
      <c r="B14" s="61" t="e">
        <f aca="false">'Форма по МДС 81-35.2004'!J147</f>
        <v>#VALUE!</v>
      </c>
      <c r="C14" s="61" t="e">
        <f aca="false">ROUND(SUMIF('Форма по МДС 81-35.2004'!M147:M180,"Г",'Форма по МДС 81-35.2004'!J147:J180),0)</f>
        <v>#VALUE!</v>
      </c>
      <c r="D14" s="61" t="e">
        <f aca="false">ROUND(SUMIF('Форма по МДС 81-35.2004'!M147:M180,"IsMash",'Форма по МДС 81-35.2004'!J147:J180),0)</f>
        <v>#VALUE!</v>
      </c>
      <c r="E14" s="61" t="e">
        <f aca="false">'Форма по МДС 81-35.2004'!J150</f>
        <v>#VALUE!</v>
      </c>
      <c r="F14" s="61" t="e">
        <f aca="false">ROUND(SUMIF('Форма по МДС 81-35.2004'!M147:M180,"IsMater",'Форма по МДС 81-35.2004'!J147:J180),0)</f>
        <v>#VALUE!</v>
      </c>
      <c r="G14" s="61" t="n">
        <f aca="false">ROUND('Форма по МДС 81-35.2004'!F147*'Текущие цены за единицу'!G14,0)</f>
        <v>0</v>
      </c>
      <c r="H14" s="61" t="n">
        <f aca="false">ROUND('Форма по МДС 81-35.2004'!F147*'Текущие цены за единицу'!H14,0)</f>
        <v>0</v>
      </c>
      <c r="I14" s="51" t="e">
        <f aca="false">ОКРУГЛВСЕ(SUMIF('Форма по МДС 81-35.2004'!M147:M180,"Г",'Форма по МДС 81-35.2004'!F147:F180),8)</f>
        <v>#VALUE!</v>
      </c>
      <c r="J14" s="51" t="e">
        <f aca="false">ОКРУГЛВСЕ('Форма по МДС 81-35.2004'!F147*'Текущие цены за единицу'!J14,8)</f>
        <v>#VALUE!</v>
      </c>
      <c r="K14" s="51" t="e">
        <f aca="false">ОКРУГЛВСЕ(SUMIF('Форма по МДС 81-35.2004'!M147:M180,"Ж",'Форма по МДС 81-35.2004'!F147:F180),8)</f>
        <v>#VALUE!</v>
      </c>
      <c r="L14" s="61" t="n">
        <f aca="false">ROUND('Форма по МДС 81-35.2004'!F147*'Текущие цены за единицу'!L14,0)</f>
        <v>0</v>
      </c>
      <c r="M14" s="61" t="n">
        <f aca="false">ROUND('Форма по МДС 81-35.2004'!F147*'Текущие цены за единицу'!M14,0)</f>
        <v>0</v>
      </c>
      <c r="N14" s="61" t="e">
        <f aca="false">ROUND((C14+E14)*'Форма по МДС 81-35.2004'!I174/100,0)</f>
        <v>#VALUE!</v>
      </c>
      <c r="O14" s="61" t="e">
        <f aca="false">ROUND((C14+E14)*'Форма по МДС 81-35.2004'!I177/100,0)</f>
        <v>#VALUE!</v>
      </c>
      <c r="P14" s="61" t="n">
        <f aca="false">ROUND('Форма по МДС 81-35.2004'!F147*'Текущие цены за единицу'!P14,0)</f>
        <v>912</v>
      </c>
      <c r="Q14" s="61" t="n">
        <f aca="false">ROUND('Форма по МДС 81-35.2004'!F147*'Текущие цены за единицу'!Q14,0)</f>
        <v>380</v>
      </c>
      <c r="R14" s="61" t="n">
        <f aca="false">ROUND('Форма по МДС 81-35.2004'!F147*'Текущие цены за единицу'!R14,0)</f>
        <v>643</v>
      </c>
      <c r="S14" s="61" t="n">
        <f aca="false">ROUND('Форма по МДС 81-35.2004'!F147*'Текущие цены за единицу'!S14,0)</f>
        <v>268</v>
      </c>
      <c r="T14" s="61" t="n">
        <f aca="false">ROUND('Форма по МДС 81-35.2004'!F147*'Текущие цены за единицу'!T14,0)</f>
        <v>0</v>
      </c>
      <c r="U14" s="61" t="n">
        <f aca="false">ROUND('Форма по МДС 81-35.2004'!F147*'Текущие цены за единицу'!U14,0)</f>
        <v>0</v>
      </c>
      <c r="V14" s="61" t="n">
        <f aca="false">ROUND('Форма по МДС 81-35.2004'!F147*'Текущие цены за единицу'!V14,0)</f>
        <v>0</v>
      </c>
      <c r="X14" s="56" t="n">
        <f aca="false">ROUND('Форма по МДС 81-35.2004'!F147*'Текущие цены за единицу'!X14,0)</f>
        <v>0</v>
      </c>
      <c r="Y14" s="56" t="n">
        <f aca="false">IF(Определители!I14="9",ROUND((C14+E14)*(Начисления!M14/100)*('Форма по МДС 81-35.2004'!I174/100),0),0)</f>
        <v>0</v>
      </c>
      <c r="Z14" s="56" t="n">
        <f aca="false">IF(Определители!I14="9",ROUND((C14+E14)*(100-Начисления!M14/100)*('Форма по МДС 81-35.2004'!I174/100),0),0)</f>
        <v>0</v>
      </c>
      <c r="AA14" s="56" t="n">
        <f aca="false">IF(Определители!I14="9",ROUND((C14+E14)*(Начисления!M14/100)*('Форма по МДС 81-35.2004'!I177/100),0),0)</f>
        <v>0</v>
      </c>
      <c r="AB14" s="56" t="n">
        <f aca="false">IF(Определители!I14="9",ROUND((C14+E14)*(100-Начисления!M14/100)*('Форма по МДС 81-35.2004'!I17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47*'Текущие цены за единицу'!AE14,0)</f>
        <v>27</v>
      </c>
      <c r="AH14" s="56" t="n">
        <f aca="false">ROUND('Форма по МДС 81-35.2004'!F147*'Текущие цены за единицу'!AH14,0)</f>
        <v>0</v>
      </c>
      <c r="AI14" s="56" t="n">
        <f aca="false">ROUND('Форма по МДС 81-35.2004'!F147*'Текущие цены за единицу'!AI14,0)</f>
        <v>0</v>
      </c>
      <c r="AJ14" s="56" t="n">
        <f aca="false">ROUND('Форма по МДС 81-35.2004'!F147*'Текущие цены за единицу'!AJ14,0)</f>
        <v>0</v>
      </c>
      <c r="AK14" s="56" t="n">
        <f aca="false">ROUND('Форма по МДС 81-35.2004'!F147*'Текущи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81</f>
        <v>7.</v>
      </c>
      <c r="B15" s="61" t="e">
        <f aca="false">'Форма по МДС 81-35.2004'!J181</f>
        <v>#VALUE!</v>
      </c>
      <c r="C15" s="61" t="e">
        <f aca="false">ROUND(SUMIF('Форма по МДС 81-35.2004'!M181:M206,"Г",'Форма по МДС 81-35.2004'!J181:J206),0)</f>
        <v>#VALUE!</v>
      </c>
      <c r="D15" s="61" t="e">
        <f aca="false">ROUND(SUMIF('Форма по МДС 81-35.2004'!M181:M206,"IsMash",'Форма по МДС 81-35.2004'!J181:J206),0)</f>
        <v>#VALUE!</v>
      </c>
      <c r="E15" s="61" t="e">
        <f aca="false">'Форма по МДС 81-35.2004'!J184</f>
        <v>#VALUE!</v>
      </c>
      <c r="F15" s="61" t="e">
        <f aca="false">ROUND(SUMIF('Форма по МДС 81-35.2004'!M181:M206,"IsMater",'Форма по МДС 81-35.2004'!J181:J206),0)</f>
        <v>#VALUE!</v>
      </c>
      <c r="G15" s="61" t="n">
        <f aca="false">ROUND('Форма по МДС 81-35.2004'!F181*'Текущие цены за единицу'!G15,0)</f>
        <v>0</v>
      </c>
      <c r="H15" s="61" t="n">
        <f aca="false">ROUND('Форма по МДС 81-35.2004'!F181*'Текущие цены за единицу'!H15,0)</f>
        <v>0</v>
      </c>
      <c r="I15" s="51" t="e">
        <f aca="false">ОКРУГЛВСЕ(SUMIF('Форма по МДС 81-35.2004'!M181:M206,"Г",'Форма по МДС 81-35.2004'!F181:F206),8)</f>
        <v>#VALUE!</v>
      </c>
      <c r="J15" s="51" t="e">
        <f aca="false">ОКРУГЛВСЕ('Форма по МДС 81-35.2004'!F181*'Текущие цены за единицу'!J15,8)</f>
        <v>#VALUE!</v>
      </c>
      <c r="K15" s="51" t="e">
        <f aca="false">ОКРУГЛВСЕ(SUMIF('Форма по МДС 81-35.2004'!M181:M206,"Ж",'Форма по МДС 81-35.2004'!F181:F206),8)</f>
        <v>#VALUE!</v>
      </c>
      <c r="L15" s="61" t="n">
        <f aca="false">ROUND('Форма по МДС 81-35.2004'!F181*'Текущие цены за единицу'!L15,0)</f>
        <v>0</v>
      </c>
      <c r="M15" s="61" t="n">
        <f aca="false">ROUND('Форма по МДС 81-35.2004'!F181*'Текущие цены за единицу'!M15,0)</f>
        <v>0</v>
      </c>
      <c r="N15" s="61" t="e">
        <f aca="false">ROUND((C15+E15)*'Форма по МДС 81-35.2004'!I200/100,0)</f>
        <v>#VALUE!</v>
      </c>
      <c r="O15" s="61" t="e">
        <f aca="false">ROUND((C15+E15)*'Форма по МДС 81-35.2004'!I203/100,0)</f>
        <v>#VALUE!</v>
      </c>
      <c r="P15" s="61" t="n">
        <f aca="false">ROUND('Форма по МДС 81-35.2004'!F181*'Текущие цены за единицу'!P15,0)</f>
        <v>3893</v>
      </c>
      <c r="Q15" s="61" t="n">
        <f aca="false">ROUND('Форма по МДС 81-35.2004'!F181*'Текущие цены за единицу'!Q15,0)</f>
        <v>3</v>
      </c>
      <c r="R15" s="61" t="n">
        <f aca="false">ROUND('Форма по МДС 81-35.2004'!F181*'Текущие цены за единицу'!R15,0)</f>
        <v>2499</v>
      </c>
      <c r="S15" s="61" t="n">
        <f aca="false">ROUND('Форма по МДС 81-35.2004'!F181*'Текущие цены за единицу'!S15,0)</f>
        <v>2</v>
      </c>
      <c r="T15" s="61" t="n">
        <f aca="false">ROUND('Форма по МДС 81-35.2004'!F181*'Текущие цены за единицу'!T15,0)</f>
        <v>0</v>
      </c>
      <c r="U15" s="61" t="n">
        <f aca="false">ROUND('Форма по МДС 81-35.2004'!F181*'Текущие цены за единицу'!U15,0)</f>
        <v>0</v>
      </c>
      <c r="V15" s="61" t="n">
        <f aca="false">ROUND('Форма по МДС 81-35.2004'!F181*'Текущие цены за единицу'!V15,0)</f>
        <v>0</v>
      </c>
      <c r="X15" s="56" t="n">
        <f aca="false">ROUND('Форма по МДС 81-35.2004'!F181*'Текущие цены за единицу'!X15,0)</f>
        <v>0</v>
      </c>
      <c r="Y15" s="56" t="n">
        <f aca="false">IF(Определители!I15="9",ROUND((C15+E15)*(Начисления!M15/100)*('Форма по МДС 81-35.2004'!I200/100),0),0)</f>
        <v>0</v>
      </c>
      <c r="Z15" s="56" t="n">
        <f aca="false">IF(Определители!I15="9",ROUND((C15+E15)*(100-Начисления!M15/100)*('Форма по МДС 81-35.2004'!I200/100),0),0)</f>
        <v>0</v>
      </c>
      <c r="AA15" s="56" t="n">
        <f aca="false">IF(Определители!I15="9",ROUND((C15+E15)*(Начисления!M15/100)*('Форма по МДС 81-35.2004'!I203/100),0),0)</f>
        <v>0</v>
      </c>
      <c r="AB15" s="56" t="n">
        <f aca="false">IF(Определители!I15="9",ROUND((C15+E15)*(100-Начисления!M15/100)*('Форма по МДС 81-35.2004'!I20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81*'Текущие цены за единицу'!AE15,0)</f>
        <v>96</v>
      </c>
      <c r="AH15" s="56" t="n">
        <f aca="false">ROUND('Форма по МДС 81-35.2004'!F181*'Текущие цены за единицу'!AH15,0)</f>
        <v>0</v>
      </c>
      <c r="AI15" s="56" t="n">
        <f aca="false">ROUND('Форма по МДС 81-35.2004'!F181*'Текущие цены за единицу'!AI15,0)</f>
        <v>0</v>
      </c>
      <c r="AJ15" s="56" t="n">
        <f aca="false">ROUND('Форма по МДС 81-35.2004'!F181*'Текущие цены за единицу'!AJ15,0)</f>
        <v>0</v>
      </c>
      <c r="AK15" s="56" t="n">
        <f aca="false">ROUND('Форма по МДС 81-35.2004'!F181*'Текущи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7</f>
        <v>8.</v>
      </c>
      <c r="B16" s="61" t="e">
        <f aca="false">'Форма по МДС 81-35.2004'!J207</f>
        <v>#VALUE!</v>
      </c>
      <c r="C16" s="61" t="e">
        <f aca="false">ROUND(SUMIF('Форма по МДС 81-35.2004'!M207:M235,"Г",'Форма по МДС 81-35.2004'!J207:J235),0)</f>
        <v>#VALUE!</v>
      </c>
      <c r="D16" s="61" t="e">
        <f aca="false">ROUND(SUMIF('Форма по МДС 81-35.2004'!M207:M235,"IsMash",'Форма по МДС 81-35.2004'!J207:J235),0)</f>
        <v>#VALUE!</v>
      </c>
      <c r="E16" s="61" t="e">
        <f aca="false">'Форма по МДС 81-35.2004'!J211</f>
        <v>#VALUE!</v>
      </c>
      <c r="F16" s="61" t="e">
        <f aca="false">ROUND(SUMIF('Форма по МДС 81-35.2004'!M207:M235,"IsMater",'Форма по МДС 81-35.2004'!J207:J235),0)</f>
        <v>#VALUE!</v>
      </c>
      <c r="G16" s="61" t="n">
        <f aca="false">ROUND('Форма по МДС 81-35.2004'!F207*'Текущие цены за единицу'!G16,0)</f>
        <v>0</v>
      </c>
      <c r="H16" s="61" t="n">
        <f aca="false">ROUND('Форма по МДС 81-35.2004'!F207*'Текущие цены за единицу'!H16,0)</f>
        <v>0</v>
      </c>
      <c r="I16" s="51" t="e">
        <f aca="false">ОКРУГЛВСЕ(SUMIF('Форма по МДС 81-35.2004'!M207:M235,"Г",'Форма по МДС 81-35.2004'!F207:F235),8)</f>
        <v>#VALUE!</v>
      </c>
      <c r="J16" s="51" t="e">
        <f aca="false">ОКРУГЛВСЕ('Форма по МДС 81-35.2004'!F207*'Текущие цены за единицу'!J16,8)</f>
        <v>#VALUE!</v>
      </c>
      <c r="K16" s="51" t="e">
        <f aca="false">ОКРУГЛВСЕ(SUMIF('Форма по МДС 81-35.2004'!M207:M235,"Ж",'Форма по МДС 81-35.2004'!F207:F235),8)</f>
        <v>#VALUE!</v>
      </c>
      <c r="L16" s="61" t="n">
        <f aca="false">ROUND('Форма по МДС 81-35.2004'!F207*'Текущие цены за единицу'!L16,0)</f>
        <v>0</v>
      </c>
      <c r="M16" s="61" t="n">
        <f aca="false">ROUND('Форма по МДС 81-35.2004'!F207*'Текущие цены за единицу'!M16,0)</f>
        <v>0</v>
      </c>
      <c r="N16" s="61" t="e">
        <f aca="false">ROUND((C16+E16)*'Форма по МДС 81-35.2004'!I229/100,0)</f>
        <v>#VALUE!</v>
      </c>
      <c r="O16" s="61" t="e">
        <f aca="false">ROUND((C16+E16)*'Форма по МДС 81-35.2004'!I232/100,0)</f>
        <v>#VALUE!</v>
      </c>
      <c r="P16" s="61" t="n">
        <f aca="false">ROUND('Форма по МДС 81-35.2004'!F207*'Текущие цены за единицу'!P16,0)</f>
        <v>14310</v>
      </c>
      <c r="Q16" s="61" t="n">
        <f aca="false">ROUND('Форма по МДС 81-35.2004'!F207*'Текущие цены за единицу'!Q16,0)</f>
        <v>89</v>
      </c>
      <c r="R16" s="61" t="n">
        <f aca="false">ROUND('Форма по МДС 81-35.2004'!F207*'Текущие цены за единицу'!R16,0)</f>
        <v>9187</v>
      </c>
      <c r="S16" s="61" t="n">
        <f aca="false">ROUND('Форма по МДС 81-35.2004'!F207*'Текущие цены за единицу'!S16,0)</f>
        <v>57</v>
      </c>
      <c r="T16" s="61" t="n">
        <f aca="false">ROUND('Форма по МДС 81-35.2004'!F207*'Текущие цены за единицу'!T16,0)</f>
        <v>0</v>
      </c>
      <c r="U16" s="61" t="n">
        <f aca="false">ROUND('Форма по МДС 81-35.2004'!F207*'Текущие цены за единицу'!U16,0)</f>
        <v>0</v>
      </c>
      <c r="V16" s="61" t="n">
        <f aca="false">ROUND('Форма по МДС 81-35.2004'!F207*'Текущие цены за единицу'!V16,0)</f>
        <v>0</v>
      </c>
      <c r="X16" s="56" t="n">
        <f aca="false">ROUND('Форма по МДС 81-35.2004'!F207*'Текущие цены за единицу'!X16,0)</f>
        <v>0</v>
      </c>
      <c r="Y16" s="56" t="n">
        <f aca="false">IF(Определители!I16="9",ROUND((C16+E16)*(Начисления!M16/100)*('Форма по МДС 81-35.2004'!I229/100),0),0)</f>
        <v>0</v>
      </c>
      <c r="Z16" s="56" t="n">
        <f aca="false">IF(Определители!I16="9",ROUND((C16+E16)*(100-Начисления!M16/100)*('Форма по МДС 81-35.2004'!I229/100),0),0)</f>
        <v>0</v>
      </c>
      <c r="AA16" s="56" t="n">
        <f aca="false">IF(Определители!I16="9",ROUND((C16+E16)*(Начисления!M16/100)*('Форма по МДС 81-35.2004'!I232/100),0),0)</f>
        <v>0</v>
      </c>
      <c r="AB16" s="56" t="n">
        <f aca="false">IF(Определители!I16="9",ROUND((C16+E16)*(100-Начисления!M16/100)*('Форма по МДС 81-35.2004'!I232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7*'Текущие цены за единицу'!AE16,0)</f>
        <v>353</v>
      </c>
      <c r="AH16" s="56" t="n">
        <f aca="false">ROUND('Форма по МДС 81-35.2004'!F207*'Текущие цены за единицу'!AH16,0)</f>
        <v>0</v>
      </c>
      <c r="AI16" s="56" t="n">
        <f aca="false">ROUND('Форма по МДС 81-35.2004'!F207*'Текущие цены за единицу'!AI16,0)</f>
        <v>0</v>
      </c>
      <c r="AJ16" s="56" t="n">
        <f aca="false">ROUND('Форма по МДС 81-35.2004'!F207*'Текущие цены за единицу'!AJ16,0)</f>
        <v>0</v>
      </c>
      <c r="AK16" s="56" t="n">
        <f aca="false">ROUND('Форма по МДС 81-35.2004'!F207*'Текущи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36</f>
        <v>9.</v>
      </c>
      <c r="B17" s="61" t="e">
        <f aca="false">'Форма по МДС 81-35.2004'!J236</f>
        <v>#VALUE!</v>
      </c>
      <c r="C17" s="61" t="e">
        <f aca="false">ROUND(SUMIF('Форма по МДС 81-35.2004'!M236:M262,"Г",'Форма по МДС 81-35.2004'!J236:J262),0)</f>
        <v>#VALUE!</v>
      </c>
      <c r="D17" s="61" t="e">
        <f aca="false">ROUND(SUMIF('Форма по МДС 81-35.2004'!M236:M262,"IsMash",'Форма по МДС 81-35.2004'!J236:J262),0)</f>
        <v>#VALUE!</v>
      </c>
      <c r="E17" s="61" t="e">
        <f aca="false">'Форма по МДС 81-35.2004'!J239</f>
        <v>#VALUE!</v>
      </c>
      <c r="F17" s="61" t="e">
        <f aca="false">ROUND(SUMIF('Форма по МДС 81-35.2004'!M236:M262,"IsMater",'Форма по МДС 81-35.2004'!J236:J262),0)</f>
        <v>#VALUE!</v>
      </c>
      <c r="G17" s="61" t="n">
        <f aca="false">ROUND('Форма по МДС 81-35.2004'!F236*'Текущие цены за единицу'!G17,0)</f>
        <v>0</v>
      </c>
      <c r="H17" s="61" t="n">
        <f aca="false">ROUND('Форма по МДС 81-35.2004'!F236*'Текущие цены за единицу'!H17,0)</f>
        <v>0</v>
      </c>
      <c r="I17" s="51" t="e">
        <f aca="false">ОКРУГЛВСЕ(SUMIF('Форма по МДС 81-35.2004'!M236:M262,"Г",'Форма по МДС 81-35.2004'!F236:F262),8)</f>
        <v>#VALUE!</v>
      </c>
      <c r="J17" s="51" t="e">
        <f aca="false">ОКРУГЛВСЕ('Форма по МДС 81-35.2004'!F236*'Текущие цены за единицу'!J17,8)</f>
        <v>#VALUE!</v>
      </c>
      <c r="K17" s="51" t="e">
        <f aca="false">ОКРУГЛВСЕ(SUMIF('Форма по МДС 81-35.2004'!M236:M262,"Ж",'Форма по МДС 81-35.2004'!F236:F262),8)</f>
        <v>#VALUE!</v>
      </c>
      <c r="L17" s="61" t="n">
        <f aca="false">ROUND('Форма по МДС 81-35.2004'!F236*'Текущие цены за единицу'!L17,0)</f>
        <v>0</v>
      </c>
      <c r="M17" s="61" t="n">
        <f aca="false">ROUND('Форма по МДС 81-35.2004'!F236*'Текущие цены за единицу'!M17,0)</f>
        <v>0</v>
      </c>
      <c r="N17" s="61" t="e">
        <f aca="false">ROUND((C17+E17)*'Форма по МДС 81-35.2004'!I256/100,0)</f>
        <v>#VALUE!</v>
      </c>
      <c r="O17" s="61" t="e">
        <f aca="false">ROUND((C17+E17)*'Форма по МДС 81-35.2004'!I259/100,0)</f>
        <v>#VALUE!</v>
      </c>
      <c r="P17" s="61" t="n">
        <f aca="false">ROUND('Форма по МДС 81-35.2004'!F236*'Текущие цены за единицу'!P17,0)</f>
        <v>534</v>
      </c>
      <c r="Q17" s="61" t="n">
        <f aca="false">ROUND('Форма по МДС 81-35.2004'!F236*'Текущие цены за единицу'!Q17,0)</f>
        <v>3</v>
      </c>
      <c r="R17" s="61" t="n">
        <f aca="false">ROUND('Форма по МДС 81-35.2004'!F236*'Текущие цены за единицу'!R17,0)</f>
        <v>343</v>
      </c>
      <c r="S17" s="61" t="n">
        <f aca="false">ROUND('Форма по МДС 81-35.2004'!F236*'Текущие цены за единицу'!S17,0)</f>
        <v>2</v>
      </c>
      <c r="T17" s="61" t="n">
        <f aca="false">ROUND('Форма по МДС 81-35.2004'!F236*'Текущие цены за единицу'!T17,0)</f>
        <v>0</v>
      </c>
      <c r="U17" s="61" t="n">
        <f aca="false">ROUND('Форма по МДС 81-35.2004'!F236*'Текущие цены за единицу'!U17,0)</f>
        <v>0</v>
      </c>
      <c r="V17" s="61" t="n">
        <f aca="false">ROUND('Форма по МДС 81-35.2004'!F236*'Текущие цены за единицу'!V17,0)</f>
        <v>0</v>
      </c>
      <c r="X17" s="56" t="n">
        <f aca="false">ROUND('Форма по МДС 81-35.2004'!F236*'Текущие цены за единицу'!X17,0)</f>
        <v>0</v>
      </c>
      <c r="Y17" s="56" t="n">
        <f aca="false">IF(Определители!I17="9",ROUND((C17+E17)*(Начисления!M17/100)*('Форма по МДС 81-35.2004'!I256/100),0),0)</f>
        <v>0</v>
      </c>
      <c r="Z17" s="56" t="n">
        <f aca="false">IF(Определители!I17="9",ROUND((C17+E17)*(100-Начисления!M17/100)*('Форма по МДС 81-35.2004'!I256/100),0),0)</f>
        <v>0</v>
      </c>
      <c r="AA17" s="56" t="n">
        <f aca="false">IF(Определители!I17="9",ROUND((C17+E17)*(Начисления!M17/100)*('Форма по МДС 81-35.2004'!I259/100),0),0)</f>
        <v>0</v>
      </c>
      <c r="AB17" s="56" t="n">
        <f aca="false">IF(Определители!I17="9",ROUND((C17+E17)*(100-Начисления!M17/100)*('Форма по МДС 81-35.2004'!I259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36*'Текущие цены за единицу'!AE17,0)</f>
        <v>13</v>
      </c>
      <c r="AH17" s="56" t="n">
        <f aca="false">ROUND('Форма по МДС 81-35.2004'!F236*'Текущие цены за единицу'!AH17,0)</f>
        <v>0</v>
      </c>
      <c r="AI17" s="56" t="n">
        <f aca="false">ROUND('Форма по МДС 81-35.2004'!F236*'Текущие цены за единицу'!AI17,0)</f>
        <v>0</v>
      </c>
      <c r="AJ17" s="56" t="n">
        <f aca="false">ROUND('Форма по МДС 81-35.2004'!F236*'Текущие цены за единицу'!AJ17,0)</f>
        <v>0</v>
      </c>
      <c r="AK17" s="56" t="n">
        <f aca="false">ROUND('Форма по МДС 81-35.2004'!F236*'Текущи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63</f>
        <v>10.</v>
      </c>
      <c r="B18" s="61" t="e">
        <f aca="false">'Форма по МДС 81-35.2004'!J263</f>
        <v>#VALUE!</v>
      </c>
      <c r="C18" s="61" t="e">
        <f aca="false">ROUND(SUMIF('Форма по МДС 81-35.2004'!M263:M290,"Г",'Форма по МДС 81-35.2004'!J263:J290),0)</f>
        <v>#VALUE!</v>
      </c>
      <c r="D18" s="61" t="e">
        <f aca="false">ROUND(SUMIF('Форма по МДС 81-35.2004'!M263:M290,"IsMash",'Форма по МДС 81-35.2004'!J263:J290),0)</f>
        <v>#VALUE!</v>
      </c>
      <c r="E18" s="61" t="e">
        <f aca="false">'Форма по МДС 81-35.2004'!J267</f>
        <v>#VALUE!</v>
      </c>
      <c r="F18" s="61" t="e">
        <f aca="false">ROUND(SUMIF('Форма по МДС 81-35.2004'!M263:M290,"IsMater",'Форма по МДС 81-35.2004'!J263:J290),0)</f>
        <v>#VALUE!</v>
      </c>
      <c r="G18" s="61" t="n">
        <f aca="false">ROUND('Форма по МДС 81-35.2004'!F263*'Текущие цены за единицу'!G18,0)</f>
        <v>0</v>
      </c>
      <c r="H18" s="61" t="n">
        <f aca="false">ROUND('Форма по МДС 81-35.2004'!F263*'Текущие цены за единицу'!H18,0)</f>
        <v>0</v>
      </c>
      <c r="I18" s="51" t="e">
        <f aca="false">ОКРУГЛВСЕ(SUMIF('Форма по МДС 81-35.2004'!M263:M290,"Г",'Форма по МДС 81-35.2004'!F263:F290),8)</f>
        <v>#VALUE!</v>
      </c>
      <c r="J18" s="51" t="e">
        <f aca="false">ОКРУГЛВСЕ('Форма по МДС 81-35.2004'!F263*'Текущие цены за единицу'!J18,8)</f>
        <v>#VALUE!</v>
      </c>
      <c r="K18" s="51" t="e">
        <f aca="false">ОКРУГЛВСЕ(SUMIF('Форма по МДС 81-35.2004'!M263:M290,"Ж",'Форма по МДС 81-35.2004'!F263:F290),8)</f>
        <v>#VALUE!</v>
      </c>
      <c r="L18" s="61" t="n">
        <f aca="false">ROUND('Форма по МДС 81-35.2004'!F263*'Текущие цены за единицу'!L18,0)</f>
        <v>0</v>
      </c>
      <c r="M18" s="61" t="n">
        <f aca="false">ROUND('Форма по МДС 81-35.2004'!F263*'Текущие цены за единицу'!M18,0)</f>
        <v>0</v>
      </c>
      <c r="N18" s="61" t="e">
        <f aca="false">ROUND((C18+E18)*'Форма по МДС 81-35.2004'!I284/100,0)</f>
        <v>#VALUE!</v>
      </c>
      <c r="O18" s="61" t="e">
        <f aca="false">ROUND((C18+E18)*'Форма по МДС 81-35.2004'!I287/100,0)</f>
        <v>#VALUE!</v>
      </c>
      <c r="P18" s="61" t="n">
        <f aca="false">ROUND('Форма по МДС 81-35.2004'!F263*'Текущие цены за единицу'!P18,0)</f>
        <v>8300</v>
      </c>
      <c r="Q18" s="61" t="n">
        <f aca="false">ROUND('Форма по МДС 81-35.2004'!F263*'Текущие цены за единицу'!Q18,0)</f>
        <v>117</v>
      </c>
      <c r="R18" s="61" t="n">
        <f aca="false">ROUND('Форма по МДС 81-35.2004'!F263*'Текущие цены за единицу'!R18,0)</f>
        <v>5328</v>
      </c>
      <c r="S18" s="61" t="n">
        <f aca="false">ROUND('Форма по МДС 81-35.2004'!F263*'Текущие цены за единицу'!S18,0)</f>
        <v>75</v>
      </c>
      <c r="T18" s="61" t="n">
        <f aca="false">ROUND('Форма по МДС 81-35.2004'!F263*'Текущие цены за единицу'!T18,0)</f>
        <v>0</v>
      </c>
      <c r="U18" s="61" t="n">
        <f aca="false">ROUND('Форма по МДС 81-35.2004'!F263*'Текущие цены за единицу'!U18,0)</f>
        <v>0</v>
      </c>
      <c r="V18" s="61" t="n">
        <f aca="false">ROUND('Форма по МДС 81-35.2004'!F263*'Текущие цены за единицу'!V18,0)</f>
        <v>0</v>
      </c>
      <c r="X18" s="56" t="n">
        <f aca="false">ROUND('Форма по МДС 81-35.2004'!F263*'Текущие цены за единицу'!X18,0)</f>
        <v>0</v>
      </c>
      <c r="Y18" s="56" t="n">
        <f aca="false">IF(Определители!I18="9",ROUND((C18+E18)*(Начисления!M18/100)*('Форма по МДС 81-35.2004'!I284/100),0),0)</f>
        <v>0</v>
      </c>
      <c r="Z18" s="56" t="n">
        <f aca="false">IF(Определители!I18="9",ROUND((C18+E18)*(100-Начисления!M18/100)*('Форма по МДС 81-35.2004'!I284/100),0),0)</f>
        <v>0</v>
      </c>
      <c r="AA18" s="56" t="n">
        <f aca="false">IF(Определители!I18="9",ROUND((C18+E18)*(Начисления!M18/100)*('Форма по МДС 81-35.2004'!I287/100),0),0)</f>
        <v>0</v>
      </c>
      <c r="AB18" s="56" t="n">
        <f aca="false">IF(Определители!I18="9",ROUND((C18+E18)*(100-Начисления!M18/100)*('Форма по МДС 81-35.2004'!I287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63*'Текущие цены за единицу'!AE18,0)</f>
        <v>205</v>
      </c>
      <c r="AH18" s="56" t="n">
        <f aca="false">ROUND('Форма по МДС 81-35.2004'!F263*'Текущие цены за единицу'!AH18,0)</f>
        <v>0</v>
      </c>
      <c r="AI18" s="56" t="n">
        <f aca="false">ROUND('Форма по МДС 81-35.2004'!F263*'Текущие цены за единицу'!AI18,0)</f>
        <v>0</v>
      </c>
      <c r="AJ18" s="56" t="n">
        <f aca="false">ROUND('Форма по МДС 81-35.2004'!F263*'Текущие цены за единицу'!AJ18,0)</f>
        <v>0</v>
      </c>
      <c r="AK18" s="56" t="n">
        <f aca="false">ROUND('Форма по МДС 81-35.2004'!F263*'Текущи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91</f>
        <v>11.</v>
      </c>
      <c r="B19" s="61" t="e">
        <f aca="false">'Форма по МДС 81-35.2004'!J291</f>
        <v>#VALUE!</v>
      </c>
      <c r="C19" s="61" t="e">
        <f aca="false">ROUND(SUMIF('Форма по МДС 81-35.2004'!M291:M310,"Г",'Форма по МДС 81-35.2004'!J291:J310),0)</f>
        <v>#VALUE!</v>
      </c>
      <c r="D19" s="61" t="n">
        <f aca="false">ROUND(SUMIF('Форма по МДС 81-35.2004'!M291:M310,"IsMash",'Форма по МДС 81-35.2004'!J291:J310),0)</f>
        <v>0</v>
      </c>
      <c r="E19" s="61" t="n">
        <f aca="false">'Форма по МДС 81-35.2004'!J293</f>
        <v>0</v>
      </c>
      <c r="F19" s="61" t="n">
        <f aca="false">ROUND(SUMIF('Форма по МДС 81-35.2004'!M291:M310,"IsMater",'Форма по МДС 81-35.2004'!J291:J310),0)</f>
        <v>50</v>
      </c>
      <c r="G19" s="61" t="n">
        <f aca="false">ROUND('Форма по МДС 81-35.2004'!F291*'Текущие цены за единицу'!G19,0)</f>
        <v>0</v>
      </c>
      <c r="H19" s="61" t="n">
        <f aca="false">ROUND('Форма по МДС 81-35.2004'!F291*'Текущие цены за единицу'!H19,0)</f>
        <v>0</v>
      </c>
      <c r="I19" s="51" t="e">
        <f aca="false">ОКРУГЛВСЕ(SUMIF('Форма по МДС 81-35.2004'!M291:M310,"Г",'Форма по МДС 81-35.2004'!F291:F310),8)</f>
        <v>#VALUE!</v>
      </c>
      <c r="J19" s="51" t="e">
        <f aca="false">ОКРУГЛВСЕ('Форма по МДС 81-35.2004'!F291*'Текущие цены за единицу'!J19,8)</f>
        <v>#VALUE!</v>
      </c>
      <c r="K19" s="51" t="e">
        <f aca="false">ОКРУГЛВСЕ(SUMIF('Форма по МДС 81-35.2004'!M291:M310,"Ж",'Форма по МДС 81-35.2004'!F291:F310),8)</f>
        <v>#VALUE!</v>
      </c>
      <c r="L19" s="61" t="n">
        <f aca="false">ROUND('Форма по МДС 81-35.2004'!F291*'Текущие цены за единицу'!L19,0)</f>
        <v>0</v>
      </c>
      <c r="M19" s="61" t="n">
        <f aca="false">ROUND('Форма по МДС 81-35.2004'!F291*'Текущие цены за единицу'!M19,0)</f>
        <v>0</v>
      </c>
      <c r="N19" s="61" t="e">
        <f aca="false">ROUND((C19+E19)*'Форма по МДС 81-35.2004'!I304/100,0)</f>
        <v>#VALUE!</v>
      </c>
      <c r="O19" s="61" t="e">
        <f aca="false">ROUND((C19+E19)*'Форма по МДС 81-35.2004'!I307/100,0)</f>
        <v>#VALUE!</v>
      </c>
      <c r="P19" s="61" t="n">
        <f aca="false">ROUND('Форма по МДС 81-35.2004'!F291*'Текущие цены за единицу'!P19,0)</f>
        <v>1948</v>
      </c>
      <c r="Q19" s="61" t="n">
        <f aca="false">ROUND('Форма по МДС 81-35.2004'!F291*'Текущие цены за единицу'!Q19,0)</f>
        <v>0</v>
      </c>
      <c r="R19" s="61" t="n">
        <f aca="false">ROUND('Форма по МДС 81-35.2004'!F291*'Текущие цены за единицу'!R19,0)</f>
        <v>1298</v>
      </c>
      <c r="S19" s="61" t="n">
        <f aca="false">ROUND('Форма по МДС 81-35.2004'!F291*'Текущие цены за единицу'!S19,0)</f>
        <v>0</v>
      </c>
      <c r="T19" s="61" t="n">
        <f aca="false">ROUND('Форма по МДС 81-35.2004'!F291*'Текущие цены за единицу'!T19,0)</f>
        <v>0</v>
      </c>
      <c r="U19" s="61" t="n">
        <f aca="false">ROUND('Форма по МДС 81-35.2004'!F291*'Текущие цены за единицу'!U19,0)</f>
        <v>0</v>
      </c>
      <c r="V19" s="61" t="n">
        <f aca="false">ROUND('Форма по МДС 81-35.2004'!F291*'Текущие цены за единицу'!V19,0)</f>
        <v>0</v>
      </c>
      <c r="X19" s="56" t="n">
        <f aca="false">ROUND('Форма по МДС 81-35.2004'!F291*'Текущие цены за единицу'!X19,0)</f>
        <v>0</v>
      </c>
      <c r="Y19" s="56" t="n">
        <f aca="false">IF(Определители!I19="9",ROUND((C19+E19)*(Начисления!M19/100)*('Форма по МДС 81-35.2004'!I304/100),0),0)</f>
        <v>0</v>
      </c>
      <c r="Z19" s="56" t="n">
        <f aca="false">IF(Определители!I19="9",ROUND((C19+E19)*(100-Начисления!M19/100)*('Форма по МДС 81-35.2004'!I304/100),0),0)</f>
        <v>0</v>
      </c>
      <c r="AA19" s="56" t="n">
        <f aca="false">IF(Определители!I19="9",ROUND((C19+E19)*(Начисления!M19/100)*('Форма по МДС 81-35.2004'!I307/100),0),0)</f>
        <v>0</v>
      </c>
      <c r="AB19" s="56" t="n">
        <f aca="false">IF(Определители!I19="9",ROUND((C19+E19)*(100-Начисления!M19/100)*('Форма по МДС 81-35.2004'!I307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91*'Текущие цены за единицу'!AE19,0)</f>
        <v>50</v>
      </c>
      <c r="AH19" s="56" t="n">
        <f aca="false">ROUND('Форма по МДС 81-35.2004'!F291*'Текущие цены за единицу'!AH19,0)</f>
        <v>0</v>
      </c>
      <c r="AI19" s="56" t="n">
        <f aca="false">ROUND('Форма по МДС 81-35.2004'!F291*'Текущие цены за единицу'!AI19,0)</f>
        <v>0</v>
      </c>
      <c r="AJ19" s="56" t="n">
        <f aca="false">ROUND('Форма по МДС 81-35.2004'!F291*'Текущие цены за единицу'!AJ19,0)</f>
        <v>0</v>
      </c>
      <c r="AK19" s="56" t="n">
        <f aca="false">ROUND('Форма по МДС 81-35.2004'!F291*'Текущи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11</f>
        <v>12.</v>
      </c>
      <c r="B20" s="61" t="e">
        <f aca="false">'Форма по МДС 81-35.2004'!J311</f>
        <v>#VALUE!</v>
      </c>
      <c r="C20" s="61" t="e">
        <f aca="false">ROUND(SUMIF('Форма по МДС 81-35.2004'!M311:M332,"Г",'Форма по МДС 81-35.2004'!J311:J332),0)</f>
        <v>#VALUE!</v>
      </c>
      <c r="D20" s="61" t="e">
        <f aca="false">ROUND(SUMIF('Форма по МДС 81-35.2004'!M311:M332,"IsMash",'Форма по МДС 81-35.2004'!J311:J332),0)</f>
        <v>#VALUE!</v>
      </c>
      <c r="E20" s="61" t="n">
        <f aca="false">'Форма по МДС 81-35.2004'!J313</f>
        <v>0</v>
      </c>
      <c r="F20" s="61" t="n">
        <f aca="false">ROUND(SUMIF('Форма по МДС 81-35.2004'!M311:M332,"IsMater",'Форма по МДС 81-35.2004'!J311:J332),0)</f>
        <v>3</v>
      </c>
      <c r="G20" s="61" t="n">
        <f aca="false">ROUND('Форма по МДС 81-35.2004'!F311*'Текущие цены за единицу'!G20,0)</f>
        <v>0</v>
      </c>
      <c r="H20" s="61" t="n">
        <f aca="false">ROUND('Форма по МДС 81-35.2004'!F311*'Текущие цены за единицу'!H20,0)</f>
        <v>0</v>
      </c>
      <c r="I20" s="51" t="e">
        <f aca="false">ОКРУГЛВСЕ(SUMIF('Форма по МДС 81-35.2004'!M311:M332,"Г",'Форма по МДС 81-35.2004'!F311:F332),8)</f>
        <v>#VALUE!</v>
      </c>
      <c r="J20" s="51" t="e">
        <f aca="false">ОКРУГЛВСЕ('Форма по МДС 81-35.2004'!F311*'Текущие цены за единицу'!J20,8)</f>
        <v>#VALUE!</v>
      </c>
      <c r="K20" s="51" t="e">
        <f aca="false">ОКРУГЛВСЕ(SUMIF('Форма по МДС 81-35.2004'!M311:M332,"Ж",'Форма по МДС 81-35.2004'!F311:F332),8)</f>
        <v>#VALUE!</v>
      </c>
      <c r="L20" s="61" t="n">
        <f aca="false">ROUND('Форма по МДС 81-35.2004'!F311*'Текущие цены за единицу'!L20,0)</f>
        <v>0</v>
      </c>
      <c r="M20" s="61" t="n">
        <f aca="false">ROUND('Форма по МДС 81-35.2004'!F311*'Текущие цены за единицу'!M20,0)</f>
        <v>0</v>
      </c>
      <c r="N20" s="61" t="e">
        <f aca="false">ROUND((C20+E20)*'Форма по МДС 81-35.2004'!I326/100,0)</f>
        <v>#VALUE!</v>
      </c>
      <c r="O20" s="61" t="e">
        <f aca="false">ROUND((C20+E20)*'Форма по МДС 81-35.2004'!I329/100,0)</f>
        <v>#VALUE!</v>
      </c>
      <c r="P20" s="61" t="n">
        <f aca="false">ROUND('Форма по МДС 81-35.2004'!F311*'Текущие цены за единицу'!P20,0)</f>
        <v>123</v>
      </c>
      <c r="Q20" s="61" t="n">
        <f aca="false">ROUND('Форма по МДС 81-35.2004'!F311*'Текущие цены за единицу'!Q20,0)</f>
        <v>0</v>
      </c>
      <c r="R20" s="61" t="n">
        <f aca="false">ROUND('Форма по МДС 81-35.2004'!F311*'Текущие цены за единицу'!R20,0)</f>
        <v>82</v>
      </c>
      <c r="S20" s="61" t="n">
        <f aca="false">ROUND('Форма по МДС 81-35.2004'!F311*'Текущие цены за единицу'!S20,0)</f>
        <v>0</v>
      </c>
      <c r="T20" s="61" t="n">
        <f aca="false">ROUND('Форма по МДС 81-35.2004'!F311*'Текущие цены за единицу'!T20,0)</f>
        <v>0</v>
      </c>
      <c r="U20" s="61" t="n">
        <f aca="false">ROUND('Форма по МДС 81-35.2004'!F311*'Текущие цены за единицу'!U20,0)</f>
        <v>0</v>
      </c>
      <c r="V20" s="61" t="n">
        <f aca="false">ROUND('Форма по МДС 81-35.2004'!F311*'Текущие цены за единицу'!V20,0)</f>
        <v>0</v>
      </c>
      <c r="X20" s="56" t="n">
        <f aca="false">ROUND('Форма по МДС 81-35.2004'!F311*'Текущие цены за единицу'!X20,0)</f>
        <v>0</v>
      </c>
      <c r="Y20" s="56" t="n">
        <f aca="false">IF(Определители!I20="9",ROUND((C20+E20)*(Начисления!M20/100)*('Форма по МДС 81-35.2004'!I326/100),0),0)</f>
        <v>0</v>
      </c>
      <c r="Z20" s="56" t="n">
        <f aca="false">IF(Определители!I20="9",ROUND((C20+E20)*(100-Начисления!M20/100)*('Форма по МДС 81-35.2004'!I326/100),0),0)</f>
        <v>0</v>
      </c>
      <c r="AA20" s="56" t="n">
        <f aca="false">IF(Определители!I20="9",ROUND((C20+E20)*(Начисления!M20/100)*('Форма по МДС 81-35.2004'!I329/100),0),0)</f>
        <v>0</v>
      </c>
      <c r="AB20" s="56" t="n">
        <f aca="false">IF(Определители!I20="9",ROUND((C20+E20)*(100-Начисления!M20/100)*('Форма по МДС 81-35.2004'!I329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11*'Текущие цены за единицу'!AE20,0)</f>
        <v>3</v>
      </c>
      <c r="AH20" s="56" t="n">
        <f aca="false">ROUND('Форма по МДС 81-35.2004'!F311*'Текущие цены за единицу'!AH20,0)</f>
        <v>0</v>
      </c>
      <c r="AI20" s="56" t="n">
        <f aca="false">ROUND('Форма по МДС 81-35.2004'!F311*'Текущие цены за единицу'!AI20,0)</f>
        <v>0</v>
      </c>
      <c r="AJ20" s="56" t="n">
        <f aca="false">ROUND('Форма по МДС 81-35.2004'!F311*'Текущие цены за единицу'!AJ20,0)</f>
        <v>0</v>
      </c>
      <c r="AK20" s="56" t="n">
        <f aca="false">ROUND('Форма по МДС 81-35.2004'!F311*'Текущие цены за единицу'!AK20,0)</f>
        <v>0</v>
      </c>
    </row>
    <row r="22" customFormat="false" ht="10.5" hidden="false" customHeight="false" outlineLevel="0" collapsed="false">
      <c r="B22" s="16" t="s">
        <v>25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.5" hidden="false" customHeight="false" outlineLevel="0" collapsed="false">
      <c r="A24" s="61" t="str">
        <f aca="false">'Форма по МДС 81-35.2004'!A432</f>
        <v>13.</v>
      </c>
      <c r="B24" s="61" t="e">
        <f aca="false">'Форма по МДС 81-35.2004'!J432</f>
        <v>#VALUE!</v>
      </c>
      <c r="C24" s="61" t="n">
        <f aca="false">ROUND(SUMIF('Форма по МДС 81-35.2004'!M432:M449,"Г",'Форма по МДС 81-35.2004'!J432:J449),0)</f>
        <v>0</v>
      </c>
      <c r="D24" s="61" t="n">
        <f aca="false">ROUND(SUMIF('Форма по МДС 81-35.2004'!M432:M449,"IsMash",'Форма по МДС 81-35.2004'!J432:J449),0)</f>
        <v>0</v>
      </c>
      <c r="E24" s="61" t="n">
        <f aca="false">'Форма по МДС 81-35.2004'!J433</f>
        <v>0</v>
      </c>
      <c r="F24" s="61" t="e">
        <f aca="false">ROUND(SUMIF('Форма по МДС 81-35.2004'!M432:M449,"IsMater",'Форма по МДС 81-35.2004'!J432:J449),0)</f>
        <v>#VALUE!</v>
      </c>
      <c r="G24" s="61" t="n">
        <f aca="false">ROUND('Форма по МДС 81-35.2004'!F432*'Текущие цены за единицу'!G24,0)</f>
        <v>0</v>
      </c>
      <c r="H24" s="61" t="n">
        <f aca="false">ROUND('Форма по МДС 81-35.2004'!F432*'Текущие цены за единицу'!H24,0)</f>
        <v>0</v>
      </c>
      <c r="I24" s="51" t="e">
        <f aca="false">ОКРУГЛВСЕ(SUMIF('Форма по МДС 81-35.2004'!M432:M449,"Г",'Форма по МДС 81-35.2004'!F432:F449),8)</f>
        <v>#VALUE!</v>
      </c>
      <c r="J24" s="51" t="e">
        <f aca="false">ОКРУГЛВСЕ('Форма по МДС 81-35.2004'!F432*'Текущие цены за единицу'!J24,8)</f>
        <v>#VALUE!</v>
      </c>
      <c r="K24" s="51" t="e">
        <f aca="false">ОКРУГЛВСЕ(SUMIF('Форма по МДС 81-35.2004'!M432:M449,"Ж",'Форма по МДС 81-35.2004'!F432:F449),8)</f>
        <v>#VALUE!</v>
      </c>
      <c r="L24" s="61" t="n">
        <f aca="false">ROUND('Форма по МДС 81-35.2004'!F432*'Текущие цены за единицу'!L24,0)</f>
        <v>0</v>
      </c>
      <c r="M24" s="61" t="n">
        <f aca="false">ROUND('Форма по МДС 81-35.2004'!F432*'Текущие цены за единицу'!M24,0)</f>
        <v>0</v>
      </c>
      <c r="N24" s="61" t="n">
        <f aca="false">ROUND((C24+E24)*'Форма по МДС 81-35.2004'!I444/100,0)</f>
        <v>0</v>
      </c>
      <c r="O24" s="61" t="n">
        <f aca="false">ROUND((C24+E24)*'Форма по МДС 81-35.2004'!I447/100,0)</f>
        <v>0</v>
      </c>
      <c r="P24" s="61" t="n">
        <f aca="false">ROUND('Форма по МДС 81-35.2004'!F432*'Текущие цены за единицу'!P24,0)</f>
        <v>0</v>
      </c>
      <c r="Q24" s="61" t="n">
        <f aca="false">ROUND('Форма по МДС 81-35.2004'!F432*'Текущие цены за единицу'!Q24,0)</f>
        <v>0</v>
      </c>
      <c r="R24" s="61" t="n">
        <f aca="false">ROUND('Форма по МДС 81-35.2004'!F432*'Текущие цены за единицу'!R24,0)</f>
        <v>0</v>
      </c>
      <c r="S24" s="61" t="n">
        <f aca="false">ROUND('Форма по МДС 81-35.2004'!F432*'Текущие цены за единицу'!S24,0)</f>
        <v>0</v>
      </c>
      <c r="T24" s="61" t="n">
        <f aca="false">ROUND('Форма по МДС 81-35.2004'!F432*'Текущие цены за единицу'!T24,0)</f>
        <v>0</v>
      </c>
      <c r="U24" s="61" t="n">
        <f aca="false">ROUND('Форма по МДС 81-35.2004'!F432*'Текущие цены за единицу'!U24,0)</f>
        <v>0</v>
      </c>
      <c r="V24" s="61" t="n">
        <f aca="false">ROUND('Форма по МДС 81-35.2004'!F432*'Текущие цены за единицу'!V24,0)</f>
        <v>0</v>
      </c>
      <c r="X24" s="56" t="n">
        <f aca="false">ROUND('Форма по МДС 81-35.2004'!F432*'Текущие цены за единицу'!X24,0)</f>
        <v>0</v>
      </c>
      <c r="Y24" s="56" t="n">
        <f aca="false">IF(Определители!I24="9",ROUND((C24+E24)*(Начисления!M24/100)*('Форма по МДС 81-35.2004'!I444/100),0),0)</f>
        <v>0</v>
      </c>
      <c r="Z24" s="56" t="n">
        <f aca="false">IF(Определители!I24="9",ROUND((C24+E24)*(100-Начисления!M24/100)*('Форма по МДС 81-35.2004'!I444/100),0),0)</f>
        <v>0</v>
      </c>
      <c r="AA24" s="56" t="n">
        <f aca="false">IF(Определители!I24="9",ROUND((C24+E24)*(Начисления!M24/100)*('Форма по МДС 81-35.2004'!I447/100),0),0)</f>
        <v>0</v>
      </c>
      <c r="AB24" s="56" t="n">
        <f aca="false">IF(Определители!I24="9",ROUND((C24+E24)*(100-Начисления!M24/100)*('Форма по МДС 81-35.2004'!I447/100),0),0)</f>
        <v>0</v>
      </c>
      <c r="AC24" s="56" t="n">
        <f aca="false">IF(Определители!I24="9",ROUND(B24*Начисления!M24/100,0),0)</f>
        <v>0</v>
      </c>
      <c r="AD24" s="56" t="n">
        <f aca="false">IF(Определители!I24="9",ROUND(B24*(100-Начисления!M24)/100,0),0)</f>
        <v>0</v>
      </c>
      <c r="AE24" s="56" t="n">
        <f aca="false">ROUND('Форма по МДС 81-35.2004'!F432*'Текущие цены за единицу'!AE24,0)</f>
        <v>0</v>
      </c>
      <c r="AH24" s="56" t="n">
        <f aca="false">ROUND('Форма по МДС 81-35.2004'!F432*'Текущие цены за единицу'!AH24,0)</f>
        <v>0</v>
      </c>
      <c r="AI24" s="56" t="n">
        <f aca="false">ROUND('Форма по МДС 81-35.2004'!F432*'Текущие цены за единицу'!AI24,0)</f>
        <v>0</v>
      </c>
      <c r="AJ24" s="56" t="n">
        <f aca="false">ROUND('Форма по МДС 81-35.2004'!F432*'Текущие цены за единицу'!AJ24,0)</f>
        <v>0</v>
      </c>
      <c r="AK24" s="56" t="n">
        <f aca="false">ROUND('Форма по МДС 81-35.2004'!F432*'Текущие цены за единицу'!AK24,0)</f>
        <v>0</v>
      </c>
    </row>
    <row r="25" customFormat="false" ht="10.5" hidden="false" customHeight="false" outlineLevel="0" collapsed="false">
      <c r="A25" s="61" t="str">
        <f aca="false">'Форма по МДС 81-35.2004'!A450</f>
        <v>14.</v>
      </c>
      <c r="B25" s="61" t="e">
        <f aca="false">'Форма по МДС 81-35.2004'!J450</f>
        <v>#VALUE!</v>
      </c>
      <c r="C25" s="61" t="n">
        <f aca="false">ROUND(SUMIF('Форма по МДС 81-35.2004'!M450:M467,"Г",'Форма по МДС 81-35.2004'!J450:J467),0)</f>
        <v>0</v>
      </c>
      <c r="D25" s="61" t="n">
        <f aca="false">ROUND(SUMIF('Форма по МДС 81-35.2004'!M450:M467,"IsMash",'Форма по МДС 81-35.2004'!J450:J467),0)</f>
        <v>0</v>
      </c>
      <c r="E25" s="61" t="n">
        <f aca="false">'Форма по МДС 81-35.2004'!J451</f>
        <v>0</v>
      </c>
      <c r="F25" s="61" t="e">
        <f aca="false">ROUND(SUMIF('Форма по МДС 81-35.2004'!M450:M467,"IsMater",'Форма по МДС 81-35.2004'!J450:J467),0)</f>
        <v>#VALUE!</v>
      </c>
      <c r="G25" s="61" t="n">
        <f aca="false">ROUND('Форма по МДС 81-35.2004'!F450*'Текущие цены за единицу'!G25,0)</f>
        <v>0</v>
      </c>
      <c r="H25" s="61" t="n">
        <f aca="false">ROUND('Форма по МДС 81-35.2004'!F450*'Текущие цены за единицу'!H25,0)</f>
        <v>0</v>
      </c>
      <c r="I25" s="51" t="e">
        <f aca="false">ОКРУГЛВСЕ(SUMIF('Форма по МДС 81-35.2004'!M450:M467,"Г",'Форма по МДС 81-35.2004'!F450:F467),8)</f>
        <v>#VALUE!</v>
      </c>
      <c r="J25" s="51" t="e">
        <f aca="false">ОКРУГЛВСЕ('Форма по МДС 81-35.2004'!F450*'Текущие цены за единицу'!J25,8)</f>
        <v>#VALUE!</v>
      </c>
      <c r="K25" s="51" t="e">
        <f aca="false">ОКРУГЛВСЕ(SUMIF('Форма по МДС 81-35.2004'!M450:M467,"Ж",'Форма по МДС 81-35.2004'!F450:F467),8)</f>
        <v>#VALUE!</v>
      </c>
      <c r="L25" s="61" t="n">
        <f aca="false">ROUND('Форма по МДС 81-35.2004'!F450*'Текущие цены за единицу'!L25,0)</f>
        <v>0</v>
      </c>
      <c r="M25" s="61" t="n">
        <f aca="false">ROUND('Форма по МДС 81-35.2004'!F450*'Текущие цены за единицу'!M25,0)</f>
        <v>0</v>
      </c>
      <c r="N25" s="61" t="n">
        <f aca="false">ROUND((C25+E25)*'Форма по МДС 81-35.2004'!I462/100,0)</f>
        <v>0</v>
      </c>
      <c r="O25" s="61" t="n">
        <f aca="false">ROUND((C25+E25)*'Форма по МДС 81-35.2004'!I465/100,0)</f>
        <v>0</v>
      </c>
      <c r="P25" s="61" t="n">
        <f aca="false">ROUND('Форма по МДС 81-35.2004'!F450*'Текущие цены за единицу'!P25,0)</f>
        <v>0</v>
      </c>
      <c r="Q25" s="61" t="n">
        <f aca="false">ROUND('Форма по МДС 81-35.2004'!F450*'Текущие цены за единицу'!Q25,0)</f>
        <v>0</v>
      </c>
      <c r="R25" s="61" t="n">
        <f aca="false">ROUND('Форма по МДС 81-35.2004'!F450*'Текущие цены за единицу'!R25,0)</f>
        <v>0</v>
      </c>
      <c r="S25" s="61" t="n">
        <f aca="false">ROUND('Форма по МДС 81-35.2004'!F450*'Текущие цены за единицу'!S25,0)</f>
        <v>0</v>
      </c>
      <c r="T25" s="61" t="n">
        <f aca="false">ROUND('Форма по МДС 81-35.2004'!F450*'Текущие цены за единицу'!T25,0)</f>
        <v>0</v>
      </c>
      <c r="U25" s="61" t="n">
        <f aca="false">ROUND('Форма по МДС 81-35.2004'!F450*'Текущие цены за единицу'!U25,0)</f>
        <v>0</v>
      </c>
      <c r="V25" s="61" t="n">
        <f aca="false">ROUND('Форма по МДС 81-35.2004'!F450*'Текущие цены за единицу'!V25,0)</f>
        <v>0</v>
      </c>
      <c r="X25" s="56" t="n">
        <f aca="false">ROUND('Форма по МДС 81-35.2004'!F450*'Текущие цены за единицу'!X25,0)</f>
        <v>0</v>
      </c>
      <c r="Y25" s="56" t="n">
        <f aca="false">IF(Определители!I25="9",ROUND((C25+E25)*(Начисления!M25/100)*('Форма по МДС 81-35.2004'!I462/100),0),0)</f>
        <v>0</v>
      </c>
      <c r="Z25" s="56" t="n">
        <f aca="false">IF(Определители!I25="9",ROUND((C25+E25)*(100-Начисления!M25/100)*('Форма по МДС 81-35.2004'!I462/100),0),0)</f>
        <v>0</v>
      </c>
      <c r="AA25" s="56" t="n">
        <f aca="false">IF(Определители!I25="9",ROUND((C25+E25)*(Начисления!M25/100)*('Форма по МДС 81-35.2004'!I465/100),0),0)</f>
        <v>0</v>
      </c>
      <c r="AB25" s="56" t="n">
        <f aca="false">IF(Определители!I25="9",ROUND((C25+E25)*(100-Начисления!M25/100)*('Форма по МДС 81-35.2004'!I465/100),0),0)</f>
        <v>0</v>
      </c>
      <c r="AC25" s="56" t="n">
        <f aca="false">IF(Определители!I25="9",ROUND(B25*Начисления!M25/100,0),0)</f>
        <v>0</v>
      </c>
      <c r="AD25" s="56" t="n">
        <f aca="false">IF(Определители!I25="9",ROUND(B25*(100-Начисления!M25)/100,0),0)</f>
        <v>0</v>
      </c>
      <c r="AE25" s="56" t="n">
        <f aca="false">ROUND('Форма по МДС 81-35.2004'!F450*'Текущие цены за единицу'!AE25,0)</f>
        <v>0</v>
      </c>
      <c r="AH25" s="56" t="n">
        <f aca="false">ROUND('Форма по МДС 81-35.2004'!F450*'Текущие цены за единицу'!AH25,0)</f>
        <v>0</v>
      </c>
      <c r="AI25" s="56" t="n">
        <f aca="false">ROUND('Форма по МДС 81-35.2004'!F450*'Текущие цены за единицу'!AI25,0)</f>
        <v>0</v>
      </c>
      <c r="AJ25" s="56" t="n">
        <f aca="false">ROUND('Форма по МДС 81-35.2004'!F450*'Текущие цены за единицу'!AJ25,0)</f>
        <v>0</v>
      </c>
      <c r="AK25" s="56" t="n">
        <f aca="false">ROUND('Форма по МДС 81-35.2004'!F450*'Текущие цены за единицу'!AK25,0)</f>
        <v>0</v>
      </c>
    </row>
    <row r="26" customFormat="false" ht="10.5" hidden="false" customHeight="false" outlineLevel="0" collapsed="false">
      <c r="A26" s="61" t="str">
        <f aca="false">'Форма по МДС 81-35.2004'!A468</f>
        <v>15.</v>
      </c>
      <c r="B26" s="61" t="e">
        <f aca="false">'Форма по МДС 81-35.2004'!J468</f>
        <v>#VALUE!</v>
      </c>
      <c r="C26" s="61" t="n">
        <f aca="false">ROUND(SUMIF('Форма по МДС 81-35.2004'!M468:M485,"Г",'Форма по МДС 81-35.2004'!J468:J485),0)</f>
        <v>0</v>
      </c>
      <c r="D26" s="61" t="n">
        <f aca="false">ROUND(SUMIF('Форма по МДС 81-35.2004'!M468:M485,"IsMash",'Форма по МДС 81-35.2004'!J468:J485),0)</f>
        <v>0</v>
      </c>
      <c r="E26" s="61" t="n">
        <f aca="false">'Форма по МДС 81-35.2004'!J469</f>
        <v>0</v>
      </c>
      <c r="F26" s="61" t="e">
        <f aca="false">ROUND(SUMIF('Форма по МДС 81-35.2004'!M468:M485,"IsMater",'Форма по МДС 81-35.2004'!J468:J485),0)</f>
        <v>#VALUE!</v>
      </c>
      <c r="G26" s="61" t="n">
        <f aca="false">ROUND('Форма по МДС 81-35.2004'!F468*'Текущие цены за единицу'!G26,0)</f>
        <v>0</v>
      </c>
      <c r="H26" s="61" t="n">
        <f aca="false">ROUND('Форма по МДС 81-35.2004'!F468*'Текущие цены за единицу'!H26,0)</f>
        <v>0</v>
      </c>
      <c r="I26" s="51" t="e">
        <f aca="false">ОКРУГЛВСЕ(SUMIF('Форма по МДС 81-35.2004'!M468:M485,"Г",'Форма по МДС 81-35.2004'!F468:F485),8)</f>
        <v>#VALUE!</v>
      </c>
      <c r="J26" s="51" t="e">
        <f aca="false">ОКРУГЛВСЕ('Форма по МДС 81-35.2004'!F468*'Текущие цены за единицу'!J26,8)</f>
        <v>#VALUE!</v>
      </c>
      <c r="K26" s="51" t="e">
        <f aca="false">ОКРУГЛВСЕ(SUMIF('Форма по МДС 81-35.2004'!M468:M485,"Ж",'Форма по МДС 81-35.2004'!F468:F485),8)</f>
        <v>#VALUE!</v>
      </c>
      <c r="L26" s="61" t="n">
        <f aca="false">ROUND('Форма по МДС 81-35.2004'!F468*'Текущие цены за единицу'!L26,0)</f>
        <v>0</v>
      </c>
      <c r="M26" s="61" t="n">
        <f aca="false">ROUND('Форма по МДС 81-35.2004'!F468*'Текущие цены за единицу'!M26,0)</f>
        <v>0</v>
      </c>
      <c r="N26" s="61" t="n">
        <f aca="false">ROUND((C26+E26)*'Форма по МДС 81-35.2004'!I480/100,0)</f>
        <v>0</v>
      </c>
      <c r="O26" s="61" t="n">
        <f aca="false">ROUND((C26+E26)*'Форма по МДС 81-35.2004'!I483/100,0)</f>
        <v>0</v>
      </c>
      <c r="P26" s="61" t="n">
        <f aca="false">ROUND('Форма по МДС 81-35.2004'!F468*'Текущие цены за единицу'!P26,0)</f>
        <v>0</v>
      </c>
      <c r="Q26" s="61" t="n">
        <f aca="false">ROUND('Форма по МДС 81-35.2004'!F468*'Текущие цены за единицу'!Q26,0)</f>
        <v>0</v>
      </c>
      <c r="R26" s="61" t="n">
        <f aca="false">ROUND('Форма по МДС 81-35.2004'!F468*'Текущие цены за единицу'!R26,0)</f>
        <v>0</v>
      </c>
      <c r="S26" s="61" t="n">
        <f aca="false">ROUND('Форма по МДС 81-35.2004'!F468*'Текущие цены за единицу'!S26,0)</f>
        <v>0</v>
      </c>
      <c r="T26" s="61" t="n">
        <f aca="false">ROUND('Форма по МДС 81-35.2004'!F468*'Текущие цены за единицу'!T26,0)</f>
        <v>0</v>
      </c>
      <c r="U26" s="61" t="n">
        <f aca="false">ROUND('Форма по МДС 81-35.2004'!F468*'Текущие цены за единицу'!U26,0)</f>
        <v>0</v>
      </c>
      <c r="V26" s="61" t="n">
        <f aca="false">ROUND('Форма по МДС 81-35.2004'!F468*'Текущие цены за единицу'!V26,0)</f>
        <v>0</v>
      </c>
      <c r="X26" s="56" t="n">
        <f aca="false">ROUND('Форма по МДС 81-35.2004'!F468*'Текущие цены за единицу'!X26,0)</f>
        <v>0</v>
      </c>
      <c r="Y26" s="56" t="n">
        <f aca="false">IF(Определители!I26="9",ROUND((C26+E26)*(Начисления!M26/100)*('Форма по МДС 81-35.2004'!I480/100),0),0)</f>
        <v>0</v>
      </c>
      <c r="Z26" s="56" t="n">
        <f aca="false">IF(Определители!I26="9",ROUND((C26+E26)*(100-Начисления!M26/100)*('Форма по МДС 81-35.2004'!I480/100),0),0)</f>
        <v>0</v>
      </c>
      <c r="AA26" s="56" t="n">
        <f aca="false">IF(Определители!I26="9",ROUND((C26+E26)*(Начисления!M26/100)*('Форма по МДС 81-35.2004'!I483/100),0),0)</f>
        <v>0</v>
      </c>
      <c r="AB26" s="56" t="n">
        <f aca="false">IF(Определители!I26="9",ROUND((C26+E26)*(100-Начисления!M26/100)*('Форма по МДС 81-35.2004'!I483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8*'Текущие цены за единицу'!AE26,0)</f>
        <v>0</v>
      </c>
      <c r="AH26" s="56" t="n">
        <f aca="false">ROUND('Форма по МДС 81-35.2004'!F468*'Текущие цены за единицу'!AH26,0)</f>
        <v>0</v>
      </c>
      <c r="AI26" s="56" t="n">
        <f aca="false">ROUND('Форма по МДС 81-35.2004'!F468*'Текущие цены за единицу'!AI26,0)</f>
        <v>0</v>
      </c>
      <c r="AJ26" s="56" t="n">
        <f aca="false">ROUND('Форма по МДС 81-35.2004'!F468*'Текущие цены за единицу'!AJ26,0)</f>
        <v>0</v>
      </c>
      <c r="AK26" s="56" t="n">
        <f aca="false">ROUND('Форма по МДС 81-35.2004'!F468*'Текущи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486</f>
        <v>16.</v>
      </c>
      <c r="B27" s="61" t="e">
        <f aca="false">'Форма по МДС 81-35.2004'!J486</f>
        <v>#VALUE!</v>
      </c>
      <c r="C27" s="61" t="n">
        <f aca="false">ROUND(SUMIF('Форма по МДС 81-35.2004'!M486:M503,"Г",'Форма по МДС 81-35.2004'!J486:J503),0)</f>
        <v>0</v>
      </c>
      <c r="D27" s="61" t="n">
        <f aca="false">ROUND(SUMIF('Форма по МДС 81-35.2004'!M486:M503,"IsMash",'Форма по МДС 81-35.2004'!J486:J503),0)</f>
        <v>0</v>
      </c>
      <c r="E27" s="61" t="n">
        <f aca="false">'Форма по МДС 81-35.2004'!J487</f>
        <v>0</v>
      </c>
      <c r="F27" s="61" t="e">
        <f aca="false">ROUND(SUMIF('Форма по МДС 81-35.2004'!M486:M503,"IsMater",'Форма по МДС 81-35.2004'!J486:J503),0)</f>
        <v>#VALUE!</v>
      </c>
      <c r="G27" s="61" t="n">
        <f aca="false">ROUND('Форма по МДС 81-35.2004'!F486*'Текущие цены за единицу'!G27,0)</f>
        <v>0</v>
      </c>
      <c r="H27" s="61" t="n">
        <f aca="false">ROUND('Форма по МДС 81-35.2004'!F486*'Текущие цены за единицу'!H27,0)</f>
        <v>0</v>
      </c>
      <c r="I27" s="51" t="e">
        <f aca="false">ОКРУГЛВСЕ(SUMIF('Форма по МДС 81-35.2004'!M486:M503,"Г",'Форма по МДС 81-35.2004'!F486:F503),8)</f>
        <v>#VALUE!</v>
      </c>
      <c r="J27" s="51" t="e">
        <f aca="false">ОКРУГЛВСЕ('Форма по МДС 81-35.2004'!F486*'Текущие цены за единицу'!J27,8)</f>
        <v>#VALUE!</v>
      </c>
      <c r="K27" s="51" t="e">
        <f aca="false">ОКРУГЛВСЕ(SUMIF('Форма по МДС 81-35.2004'!M486:M503,"Ж",'Форма по МДС 81-35.2004'!F486:F503),8)</f>
        <v>#VALUE!</v>
      </c>
      <c r="L27" s="61" t="n">
        <f aca="false">ROUND('Форма по МДС 81-35.2004'!F486*'Текущие цены за единицу'!L27,0)</f>
        <v>0</v>
      </c>
      <c r="M27" s="61" t="n">
        <f aca="false">ROUND('Форма по МДС 81-35.2004'!F486*'Текущие цены за единицу'!M27,0)</f>
        <v>0</v>
      </c>
      <c r="N27" s="61" t="n">
        <f aca="false">ROUND((C27+E27)*'Форма по МДС 81-35.2004'!I498/100,0)</f>
        <v>0</v>
      </c>
      <c r="O27" s="61" t="n">
        <f aca="false">ROUND((C27+E27)*'Форма по МДС 81-35.2004'!I501/100,0)</f>
        <v>0</v>
      </c>
      <c r="P27" s="61" t="n">
        <f aca="false">ROUND('Форма по МДС 81-35.2004'!F486*'Текущие цены за единицу'!P27,0)</f>
        <v>0</v>
      </c>
      <c r="Q27" s="61" t="n">
        <f aca="false">ROUND('Форма по МДС 81-35.2004'!F486*'Текущие цены за единицу'!Q27,0)</f>
        <v>0</v>
      </c>
      <c r="R27" s="61" t="n">
        <f aca="false">ROUND('Форма по МДС 81-35.2004'!F486*'Текущие цены за единицу'!R27,0)</f>
        <v>0</v>
      </c>
      <c r="S27" s="61" t="n">
        <f aca="false">ROUND('Форма по МДС 81-35.2004'!F486*'Текущие цены за единицу'!S27,0)</f>
        <v>0</v>
      </c>
      <c r="T27" s="61" t="n">
        <f aca="false">ROUND('Форма по МДС 81-35.2004'!F486*'Текущие цены за единицу'!T27,0)</f>
        <v>0</v>
      </c>
      <c r="U27" s="61" t="n">
        <f aca="false">ROUND('Форма по МДС 81-35.2004'!F486*'Текущие цены за единицу'!U27,0)</f>
        <v>0</v>
      </c>
      <c r="V27" s="61" t="n">
        <f aca="false">ROUND('Форма по МДС 81-35.2004'!F486*'Текущие цены за единицу'!V27,0)</f>
        <v>0</v>
      </c>
      <c r="X27" s="56" t="n">
        <f aca="false">ROUND('Форма по МДС 81-35.2004'!F486*'Текущие цены за единицу'!X27,0)</f>
        <v>0</v>
      </c>
      <c r="Y27" s="56" t="n">
        <f aca="false">IF(Определители!I27="9",ROUND((C27+E27)*(Начисления!M27/100)*('Форма по МДС 81-35.2004'!I498/100),0),0)</f>
        <v>0</v>
      </c>
      <c r="Z27" s="56" t="n">
        <f aca="false">IF(Определители!I27="9",ROUND((C27+E27)*(100-Начисления!M27/100)*('Форма по МДС 81-35.2004'!I498/100),0),0)</f>
        <v>0</v>
      </c>
      <c r="AA27" s="56" t="n">
        <f aca="false">IF(Определители!I27="9",ROUND((C27+E27)*(Начисления!M27/100)*('Форма по МДС 81-35.2004'!I501/100),0),0)</f>
        <v>0</v>
      </c>
      <c r="AB27" s="56" t="n">
        <f aca="false">IF(Определители!I27="9",ROUND((C27+E27)*(100-Начисления!M27/100)*('Форма по МДС 81-35.2004'!I501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486*'Текущие цены за единицу'!AE27,0)</f>
        <v>0</v>
      </c>
      <c r="AH27" s="56" t="n">
        <f aca="false">ROUND('Форма по МДС 81-35.2004'!F486*'Текущие цены за единицу'!AH27,0)</f>
        <v>0</v>
      </c>
      <c r="AI27" s="56" t="n">
        <f aca="false">ROUND('Форма по МДС 81-35.2004'!F486*'Текущие цены за единицу'!AI27,0)</f>
        <v>0</v>
      </c>
      <c r="AJ27" s="56" t="n">
        <f aca="false">ROUND('Форма по МДС 81-35.2004'!F486*'Текущие цены за единицу'!AJ27,0)</f>
        <v>0</v>
      </c>
      <c r="AK27" s="56" t="n">
        <f aca="false">ROUND('Форма по МДС 81-35.2004'!F486*'Текущи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04</f>
        <v>17.</v>
      </c>
      <c r="B28" s="61" t="e">
        <f aca="false">'Форма по МДС 81-35.2004'!J504</f>
        <v>#VALUE!</v>
      </c>
      <c r="C28" s="61" t="n">
        <f aca="false">ROUND(SUMIF('Форма по МДС 81-35.2004'!M504:M521,"Г",'Форма по МДС 81-35.2004'!J504:J521),0)</f>
        <v>0</v>
      </c>
      <c r="D28" s="61" t="n">
        <f aca="false">ROUND(SUMIF('Форма по МДС 81-35.2004'!M504:M521,"IsMash",'Форма по МДС 81-35.2004'!J504:J521),0)</f>
        <v>0</v>
      </c>
      <c r="E28" s="61" t="n">
        <f aca="false">'Форма по МДС 81-35.2004'!J505</f>
        <v>0</v>
      </c>
      <c r="F28" s="61" t="e">
        <f aca="false">ROUND(SUMIF('Форма по МДС 81-35.2004'!M504:M521,"IsMater",'Форма по МДС 81-35.2004'!J504:J521),0)</f>
        <v>#VALUE!</v>
      </c>
      <c r="G28" s="61" t="n">
        <f aca="false">ROUND('Форма по МДС 81-35.2004'!F504*'Текущие цены за единицу'!G28,0)</f>
        <v>0</v>
      </c>
      <c r="H28" s="61" t="n">
        <f aca="false">ROUND('Форма по МДС 81-35.2004'!F504*'Текущие цены за единицу'!H28,0)</f>
        <v>0</v>
      </c>
      <c r="I28" s="51" t="e">
        <f aca="false">ОКРУГЛВСЕ(SUMIF('Форма по МДС 81-35.2004'!M504:M521,"Г",'Форма по МДС 81-35.2004'!F504:F521),8)</f>
        <v>#VALUE!</v>
      </c>
      <c r="J28" s="51" t="e">
        <f aca="false">ОКРУГЛВСЕ('Форма по МДС 81-35.2004'!F504*'Текущие цены за единицу'!J28,8)</f>
        <v>#VALUE!</v>
      </c>
      <c r="K28" s="51" t="e">
        <f aca="false">ОКРУГЛВСЕ(SUMIF('Форма по МДС 81-35.2004'!M504:M521,"Ж",'Форма по МДС 81-35.2004'!F504:F521),8)</f>
        <v>#VALUE!</v>
      </c>
      <c r="L28" s="61" t="n">
        <f aca="false">ROUND('Форма по МДС 81-35.2004'!F504*'Текущие цены за единицу'!L28,0)</f>
        <v>0</v>
      </c>
      <c r="M28" s="61" t="n">
        <f aca="false">ROUND('Форма по МДС 81-35.2004'!F504*'Текущие цены за единицу'!M28,0)</f>
        <v>0</v>
      </c>
      <c r="N28" s="61" t="n">
        <f aca="false">ROUND((C28+E28)*'Форма по МДС 81-35.2004'!I516/100,0)</f>
        <v>0</v>
      </c>
      <c r="O28" s="61" t="n">
        <f aca="false">ROUND((C28+E28)*'Форма по МДС 81-35.2004'!I519/100,0)</f>
        <v>0</v>
      </c>
      <c r="P28" s="61" t="n">
        <f aca="false">ROUND('Форма по МДС 81-35.2004'!F504*'Текущие цены за единицу'!P28,0)</f>
        <v>0</v>
      </c>
      <c r="Q28" s="61" t="n">
        <f aca="false">ROUND('Форма по МДС 81-35.2004'!F504*'Текущие цены за единицу'!Q28,0)</f>
        <v>0</v>
      </c>
      <c r="R28" s="61" t="n">
        <f aca="false">ROUND('Форма по МДС 81-35.2004'!F504*'Текущие цены за единицу'!R28,0)</f>
        <v>0</v>
      </c>
      <c r="S28" s="61" t="n">
        <f aca="false">ROUND('Форма по МДС 81-35.2004'!F504*'Текущие цены за единицу'!S28,0)</f>
        <v>0</v>
      </c>
      <c r="T28" s="61" t="n">
        <f aca="false">ROUND('Форма по МДС 81-35.2004'!F504*'Текущие цены за единицу'!T28,0)</f>
        <v>0</v>
      </c>
      <c r="U28" s="61" t="n">
        <f aca="false">ROUND('Форма по МДС 81-35.2004'!F504*'Текущие цены за единицу'!U28,0)</f>
        <v>0</v>
      </c>
      <c r="V28" s="61" t="n">
        <f aca="false">ROUND('Форма по МДС 81-35.2004'!F504*'Текущие цены за единицу'!V28,0)</f>
        <v>0</v>
      </c>
      <c r="X28" s="56" t="n">
        <f aca="false">ROUND('Форма по МДС 81-35.2004'!F504*'Текущие цены за единицу'!X28,0)</f>
        <v>0</v>
      </c>
      <c r="Y28" s="56" t="n">
        <f aca="false">IF(Определители!I28="9",ROUND((C28+E28)*(Начисления!M28/100)*('Форма по МДС 81-35.2004'!I516/100),0),0)</f>
        <v>0</v>
      </c>
      <c r="Z28" s="56" t="n">
        <f aca="false">IF(Определители!I28="9",ROUND((C28+E28)*(100-Начисления!M28/100)*('Форма по МДС 81-35.2004'!I516/100),0),0)</f>
        <v>0</v>
      </c>
      <c r="AA28" s="56" t="n">
        <f aca="false">IF(Определители!I28="9",ROUND((C28+E28)*(Начисления!M28/100)*('Форма по МДС 81-35.2004'!I519/100),0),0)</f>
        <v>0</v>
      </c>
      <c r="AB28" s="56" t="n">
        <f aca="false">IF(Определители!I28="9",ROUND((C28+E28)*(100-Начисления!M28/100)*('Форма по МДС 81-35.2004'!I519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04*'Текущие цены за единицу'!AE28,0)</f>
        <v>0</v>
      </c>
      <c r="AH28" s="56" t="n">
        <f aca="false">ROUND('Форма по МДС 81-35.2004'!F504*'Текущие цены за единицу'!AH28,0)</f>
        <v>0</v>
      </c>
      <c r="AI28" s="56" t="n">
        <f aca="false">ROUND('Форма по МДС 81-35.2004'!F504*'Текущие цены за единицу'!AI28,0)</f>
        <v>0</v>
      </c>
      <c r="AJ28" s="56" t="n">
        <f aca="false">ROUND('Форма по МДС 81-35.2004'!F504*'Текущие цены за единицу'!AJ28,0)</f>
        <v>0</v>
      </c>
      <c r="AK28" s="56" t="n">
        <f aca="false">ROUND('Форма по МДС 81-35.2004'!F504*'Текущи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522</f>
        <v>18.</v>
      </c>
      <c r="B29" s="61" t="e">
        <f aca="false">'Форма по МДС 81-35.2004'!J522</f>
        <v>#VALUE!</v>
      </c>
      <c r="C29" s="61" t="n">
        <f aca="false">ROUND(SUMIF('Форма по МДС 81-35.2004'!M522:M539,"Г",'Форма по МДС 81-35.2004'!J522:J539),0)</f>
        <v>0</v>
      </c>
      <c r="D29" s="61" t="n">
        <f aca="false">ROUND(SUMIF('Форма по МДС 81-35.2004'!M522:M539,"IsMash",'Форма по МДС 81-35.2004'!J522:J539),0)</f>
        <v>0</v>
      </c>
      <c r="E29" s="61" t="n">
        <f aca="false">'Форма по МДС 81-35.2004'!J523</f>
        <v>0</v>
      </c>
      <c r="F29" s="61" t="e">
        <f aca="false">ROUND(SUMIF('Форма по МДС 81-35.2004'!M522:M539,"IsMater",'Форма по МДС 81-35.2004'!J522:J539),0)</f>
        <v>#VALUE!</v>
      </c>
      <c r="G29" s="61" t="n">
        <f aca="false">ROUND('Форма по МДС 81-35.2004'!F522*'Текущие цены за единицу'!G29,0)</f>
        <v>0</v>
      </c>
      <c r="H29" s="61" t="n">
        <f aca="false">ROUND('Форма по МДС 81-35.2004'!F522*'Текущие цены за единицу'!H29,0)</f>
        <v>0</v>
      </c>
      <c r="I29" s="51" t="e">
        <f aca="false">ОКРУГЛВСЕ(SUMIF('Форма по МДС 81-35.2004'!M522:M539,"Г",'Форма по МДС 81-35.2004'!F522:F539),8)</f>
        <v>#VALUE!</v>
      </c>
      <c r="J29" s="51" t="e">
        <f aca="false">ОКРУГЛВСЕ('Форма по МДС 81-35.2004'!F522*'Текущие цены за единицу'!J29,8)</f>
        <v>#VALUE!</v>
      </c>
      <c r="K29" s="51" t="e">
        <f aca="false">ОКРУГЛВСЕ(SUMIF('Форма по МДС 81-35.2004'!M522:M539,"Ж",'Форма по МДС 81-35.2004'!F522:F539),8)</f>
        <v>#VALUE!</v>
      </c>
      <c r="L29" s="61" t="n">
        <f aca="false">ROUND('Форма по МДС 81-35.2004'!F522*'Текущие цены за единицу'!L29,0)</f>
        <v>0</v>
      </c>
      <c r="M29" s="61" t="n">
        <f aca="false">ROUND('Форма по МДС 81-35.2004'!F522*'Текущие цены за единицу'!M29,0)</f>
        <v>0</v>
      </c>
      <c r="N29" s="61" t="n">
        <f aca="false">ROUND((C29+E29)*'Форма по МДС 81-35.2004'!I534/100,0)</f>
        <v>0</v>
      </c>
      <c r="O29" s="61" t="n">
        <f aca="false">ROUND((C29+E29)*'Форма по МДС 81-35.2004'!I537/100,0)</f>
        <v>0</v>
      </c>
      <c r="P29" s="61" t="n">
        <f aca="false">ROUND('Форма по МДС 81-35.2004'!F522*'Текущие цены за единицу'!P29,0)</f>
        <v>0</v>
      </c>
      <c r="Q29" s="61" t="n">
        <f aca="false">ROUND('Форма по МДС 81-35.2004'!F522*'Текущие цены за единицу'!Q29,0)</f>
        <v>0</v>
      </c>
      <c r="R29" s="61" t="n">
        <f aca="false">ROUND('Форма по МДС 81-35.2004'!F522*'Текущие цены за единицу'!R29,0)</f>
        <v>0</v>
      </c>
      <c r="S29" s="61" t="n">
        <f aca="false">ROUND('Форма по МДС 81-35.2004'!F522*'Текущие цены за единицу'!S29,0)</f>
        <v>0</v>
      </c>
      <c r="T29" s="61" t="n">
        <f aca="false">ROUND('Форма по МДС 81-35.2004'!F522*'Текущие цены за единицу'!T29,0)</f>
        <v>0</v>
      </c>
      <c r="U29" s="61" t="n">
        <f aca="false">ROUND('Форма по МДС 81-35.2004'!F522*'Текущие цены за единицу'!U29,0)</f>
        <v>0</v>
      </c>
      <c r="V29" s="61" t="n">
        <f aca="false">ROUND('Форма по МДС 81-35.2004'!F522*'Текущие цены за единицу'!V29,0)</f>
        <v>0</v>
      </c>
      <c r="X29" s="56" t="n">
        <f aca="false">ROUND('Форма по МДС 81-35.2004'!F522*'Текущие цены за единицу'!X29,0)</f>
        <v>0</v>
      </c>
      <c r="Y29" s="56" t="n">
        <f aca="false">IF(Определители!I29="9",ROUND((C29+E29)*(Начисления!M29/100)*('Форма по МДС 81-35.2004'!I534/100),0),0)</f>
        <v>0</v>
      </c>
      <c r="Z29" s="56" t="n">
        <f aca="false">IF(Определители!I29="9",ROUND((C29+E29)*(100-Начисления!M29/100)*('Форма по МДС 81-35.2004'!I534/100),0),0)</f>
        <v>0</v>
      </c>
      <c r="AA29" s="56" t="n">
        <f aca="false">IF(Определители!I29="9",ROUND((C29+E29)*(Начисления!M29/100)*('Форма по МДС 81-35.2004'!I537/100),0),0)</f>
        <v>0</v>
      </c>
      <c r="AB29" s="56" t="n">
        <f aca="false">IF(Определители!I29="9",ROUND((C29+E29)*(100-Начисления!M29/100)*('Форма по МДС 81-35.2004'!I537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522*'Текущие цены за единицу'!AE29,0)</f>
        <v>0</v>
      </c>
      <c r="AH29" s="56" t="n">
        <f aca="false">ROUND('Форма по МДС 81-35.2004'!F522*'Текущие цены за единицу'!AH29,0)</f>
        <v>0</v>
      </c>
      <c r="AI29" s="56" t="n">
        <f aca="false">ROUND('Форма по МДС 81-35.2004'!F522*'Текущие цены за единицу'!AI29,0)</f>
        <v>0</v>
      </c>
      <c r="AJ29" s="56" t="n">
        <f aca="false">ROUND('Форма по МДС 81-35.2004'!F522*'Текущие цены за единицу'!AJ29,0)</f>
        <v>0</v>
      </c>
      <c r="AK29" s="56" t="n">
        <f aca="false">ROUND('Форма по МДС 81-35.2004'!F522*'Текущи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540</f>
        <v>19.</v>
      </c>
      <c r="B30" s="61" t="e">
        <f aca="false">'Форма по МДС 81-35.2004'!J540</f>
        <v>#VALUE!</v>
      </c>
      <c r="C30" s="61" t="n">
        <f aca="false">ROUND(SUMIF('Форма по МДС 81-35.2004'!M540:M557,"Г",'Форма по МДС 81-35.2004'!J540:J557),0)</f>
        <v>0</v>
      </c>
      <c r="D30" s="61" t="n">
        <f aca="false">ROUND(SUMIF('Форма по МДС 81-35.2004'!M540:M557,"IsMash",'Форма по МДС 81-35.2004'!J540:J557),0)</f>
        <v>0</v>
      </c>
      <c r="E30" s="61" t="n">
        <f aca="false">'Форма по МДС 81-35.2004'!J541</f>
        <v>0</v>
      </c>
      <c r="F30" s="61" t="e">
        <f aca="false">ROUND(SUMIF('Форма по МДС 81-35.2004'!M540:M557,"IsMater",'Форма по МДС 81-35.2004'!J540:J557),0)</f>
        <v>#VALUE!</v>
      </c>
      <c r="G30" s="61" t="n">
        <f aca="false">ROUND('Форма по МДС 81-35.2004'!F540*'Текущие цены за единицу'!G30,0)</f>
        <v>0</v>
      </c>
      <c r="H30" s="61" t="n">
        <f aca="false">ROUND('Форма по МДС 81-35.2004'!F540*'Текущие цены за единицу'!H30,0)</f>
        <v>0</v>
      </c>
      <c r="I30" s="51" t="e">
        <f aca="false">ОКРУГЛВСЕ(SUMIF('Форма по МДС 81-35.2004'!M540:M557,"Г",'Форма по МДС 81-35.2004'!F540:F557),8)</f>
        <v>#VALUE!</v>
      </c>
      <c r="J30" s="51" t="e">
        <f aca="false">ОКРУГЛВСЕ('Форма по МДС 81-35.2004'!F540*'Текущие цены за единицу'!J30,8)</f>
        <v>#VALUE!</v>
      </c>
      <c r="K30" s="51" t="e">
        <f aca="false">ОКРУГЛВСЕ(SUMIF('Форма по МДС 81-35.2004'!M540:M557,"Ж",'Форма по МДС 81-35.2004'!F540:F557),8)</f>
        <v>#VALUE!</v>
      </c>
      <c r="L30" s="61" t="n">
        <f aca="false">ROUND('Форма по МДС 81-35.2004'!F540*'Текущие цены за единицу'!L30,0)</f>
        <v>0</v>
      </c>
      <c r="M30" s="61" t="n">
        <f aca="false">ROUND('Форма по МДС 81-35.2004'!F540*'Текущие цены за единицу'!M30,0)</f>
        <v>0</v>
      </c>
      <c r="N30" s="61" t="n">
        <f aca="false">ROUND((C30+E30)*'Форма по МДС 81-35.2004'!I552/100,0)</f>
        <v>0</v>
      </c>
      <c r="O30" s="61" t="n">
        <f aca="false">ROUND((C30+E30)*'Форма по МДС 81-35.2004'!I555/100,0)</f>
        <v>0</v>
      </c>
      <c r="P30" s="61" t="n">
        <f aca="false">ROUND('Форма по МДС 81-35.2004'!F540*'Текущие цены за единицу'!P30,0)</f>
        <v>0</v>
      </c>
      <c r="Q30" s="61" t="n">
        <f aca="false">ROUND('Форма по МДС 81-35.2004'!F540*'Текущие цены за единицу'!Q30,0)</f>
        <v>0</v>
      </c>
      <c r="R30" s="61" t="n">
        <f aca="false">ROUND('Форма по МДС 81-35.2004'!F540*'Текущие цены за единицу'!R30,0)</f>
        <v>0</v>
      </c>
      <c r="S30" s="61" t="n">
        <f aca="false">ROUND('Форма по МДС 81-35.2004'!F540*'Текущие цены за единицу'!S30,0)</f>
        <v>0</v>
      </c>
      <c r="T30" s="61" t="n">
        <f aca="false">ROUND('Форма по МДС 81-35.2004'!F540*'Текущие цены за единицу'!T30,0)</f>
        <v>0</v>
      </c>
      <c r="U30" s="61" t="n">
        <f aca="false">ROUND('Форма по МДС 81-35.2004'!F540*'Текущие цены за единицу'!U30,0)</f>
        <v>0</v>
      </c>
      <c r="V30" s="61" t="n">
        <f aca="false">ROUND('Форма по МДС 81-35.2004'!F540*'Текущие цены за единицу'!V30,0)</f>
        <v>0</v>
      </c>
      <c r="X30" s="56" t="n">
        <f aca="false">ROUND('Форма по МДС 81-35.2004'!F540*'Текущие цены за единицу'!X30,0)</f>
        <v>0</v>
      </c>
      <c r="Y30" s="56" t="n">
        <f aca="false">IF(Определители!I30="9",ROUND((C30+E30)*(Начисления!M30/100)*('Форма по МДС 81-35.2004'!I552/100),0),0)</f>
        <v>0</v>
      </c>
      <c r="Z30" s="56" t="n">
        <f aca="false">IF(Определители!I30="9",ROUND((C30+E30)*(100-Начисления!M30/100)*('Форма по МДС 81-35.2004'!I552/100),0),0)</f>
        <v>0</v>
      </c>
      <c r="AA30" s="56" t="n">
        <f aca="false">IF(Определители!I30="9",ROUND((C30+E30)*(Начисления!M30/100)*('Форма по МДС 81-35.2004'!I555/100),0),0)</f>
        <v>0</v>
      </c>
      <c r="AB30" s="56" t="n">
        <f aca="false">IF(Определители!I30="9",ROUND((C30+E30)*(100-Начисления!M30/100)*('Форма по МДС 81-35.2004'!I555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540*'Текущие цены за единицу'!AE30,0)</f>
        <v>0</v>
      </c>
      <c r="AH30" s="56" t="n">
        <f aca="false">ROUND('Форма по МДС 81-35.2004'!F540*'Текущие цены за единицу'!AH30,0)</f>
        <v>0</v>
      </c>
      <c r="AI30" s="56" t="n">
        <f aca="false">ROUND('Форма по МДС 81-35.2004'!F540*'Текущие цены за единицу'!AI30,0)</f>
        <v>0</v>
      </c>
      <c r="AJ30" s="56" t="n">
        <f aca="false">ROUND('Форма по МДС 81-35.2004'!F540*'Текущие цены за единицу'!AJ30,0)</f>
        <v>0</v>
      </c>
      <c r="AK30" s="56" t="n">
        <f aca="false">ROUND('Форма по МДС 81-35.2004'!F540*'Текущи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58</f>
        <v>20.</v>
      </c>
      <c r="B31" s="61" t="e">
        <f aca="false">'Форма по МДС 81-35.2004'!J558</f>
        <v>#VALUE!</v>
      </c>
      <c r="C31" s="61" t="n">
        <f aca="false">ROUND(SUMIF('Форма по МДС 81-35.2004'!M558:M575,"Г",'Форма по МДС 81-35.2004'!J558:J575),0)</f>
        <v>0</v>
      </c>
      <c r="D31" s="61" t="n">
        <f aca="false">ROUND(SUMIF('Форма по МДС 81-35.2004'!M558:M575,"IsMash",'Форма по МДС 81-35.2004'!J558:J575),0)</f>
        <v>0</v>
      </c>
      <c r="E31" s="61" t="n">
        <f aca="false">'Форма по МДС 81-35.2004'!J559</f>
        <v>0</v>
      </c>
      <c r="F31" s="61" t="e">
        <f aca="false">ROUND(SUMIF('Форма по МДС 81-35.2004'!M558:M575,"IsMater",'Форма по МДС 81-35.2004'!J558:J575),0)</f>
        <v>#VALUE!</v>
      </c>
      <c r="G31" s="61" t="n">
        <f aca="false">ROUND('Форма по МДС 81-35.2004'!F558*'Текущие цены за единицу'!G31,0)</f>
        <v>0</v>
      </c>
      <c r="H31" s="61" t="n">
        <f aca="false">ROUND('Форма по МДС 81-35.2004'!F558*'Текущие цены за единицу'!H31,0)</f>
        <v>0</v>
      </c>
      <c r="I31" s="51" t="e">
        <f aca="false">ОКРУГЛВСЕ(SUMIF('Форма по МДС 81-35.2004'!M558:M575,"Г",'Форма по МДС 81-35.2004'!F558:F575),8)</f>
        <v>#VALUE!</v>
      </c>
      <c r="J31" s="51" t="e">
        <f aca="false">ОКРУГЛВСЕ('Форма по МДС 81-35.2004'!F558*'Текущие цены за единицу'!J31,8)</f>
        <v>#VALUE!</v>
      </c>
      <c r="K31" s="51" t="e">
        <f aca="false">ОКРУГЛВСЕ(SUMIF('Форма по МДС 81-35.2004'!M558:M575,"Ж",'Форма по МДС 81-35.2004'!F558:F575),8)</f>
        <v>#VALUE!</v>
      </c>
      <c r="L31" s="61" t="n">
        <f aca="false">ROUND('Форма по МДС 81-35.2004'!F558*'Текущие цены за единицу'!L31,0)</f>
        <v>0</v>
      </c>
      <c r="M31" s="61" t="n">
        <f aca="false">ROUND('Форма по МДС 81-35.2004'!F558*'Текущие цены за единицу'!M31,0)</f>
        <v>0</v>
      </c>
      <c r="N31" s="61" t="n">
        <f aca="false">ROUND((C31+E31)*'Форма по МДС 81-35.2004'!I570/100,0)</f>
        <v>0</v>
      </c>
      <c r="O31" s="61" t="n">
        <f aca="false">ROUND((C31+E31)*'Форма по МДС 81-35.2004'!I573/100,0)</f>
        <v>0</v>
      </c>
      <c r="P31" s="61" t="n">
        <f aca="false">ROUND('Форма по МДС 81-35.2004'!F558*'Текущие цены за единицу'!P31,0)</f>
        <v>0</v>
      </c>
      <c r="Q31" s="61" t="n">
        <f aca="false">ROUND('Форма по МДС 81-35.2004'!F558*'Текущие цены за единицу'!Q31,0)</f>
        <v>0</v>
      </c>
      <c r="R31" s="61" t="n">
        <f aca="false">ROUND('Форма по МДС 81-35.2004'!F558*'Текущие цены за единицу'!R31,0)</f>
        <v>0</v>
      </c>
      <c r="S31" s="61" t="n">
        <f aca="false">ROUND('Форма по МДС 81-35.2004'!F558*'Текущие цены за единицу'!S31,0)</f>
        <v>0</v>
      </c>
      <c r="T31" s="61" t="n">
        <f aca="false">ROUND('Форма по МДС 81-35.2004'!F558*'Текущие цены за единицу'!T31,0)</f>
        <v>0</v>
      </c>
      <c r="U31" s="61" t="n">
        <f aca="false">ROUND('Форма по МДС 81-35.2004'!F558*'Текущие цены за единицу'!U31,0)</f>
        <v>0</v>
      </c>
      <c r="V31" s="61" t="n">
        <f aca="false">ROUND('Форма по МДС 81-35.2004'!F558*'Текущие цены за единицу'!V31,0)</f>
        <v>0</v>
      </c>
      <c r="X31" s="56" t="n">
        <f aca="false">ROUND('Форма по МДС 81-35.2004'!F558*'Текущие цены за единицу'!X31,0)</f>
        <v>0</v>
      </c>
      <c r="Y31" s="56" t="n">
        <f aca="false">IF(Определители!I31="9",ROUND((C31+E31)*(Начисления!M31/100)*('Форма по МДС 81-35.2004'!I570/100),0),0)</f>
        <v>0</v>
      </c>
      <c r="Z31" s="56" t="n">
        <f aca="false">IF(Определители!I31="9",ROUND((C31+E31)*(100-Начисления!M31/100)*('Форма по МДС 81-35.2004'!I570/100),0),0)</f>
        <v>0</v>
      </c>
      <c r="AA31" s="56" t="n">
        <f aca="false">IF(Определители!I31="9",ROUND((C31+E31)*(Начисления!M31/100)*('Форма по МДС 81-35.2004'!I573/100),0),0)</f>
        <v>0</v>
      </c>
      <c r="AB31" s="56" t="n">
        <f aca="false">IF(Определители!I31="9",ROUND((C31+E31)*(100-Начисления!M31/100)*('Форма по МДС 81-35.2004'!I573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58*'Текущие цены за единицу'!AE31,0)</f>
        <v>0</v>
      </c>
      <c r="AH31" s="56" t="n">
        <f aca="false">ROUND('Форма по МДС 81-35.2004'!F558*'Текущие цены за единицу'!AH31,0)</f>
        <v>0</v>
      </c>
      <c r="AI31" s="56" t="n">
        <f aca="false">ROUND('Форма по МДС 81-35.2004'!F558*'Текущие цены за единицу'!AI31,0)</f>
        <v>0</v>
      </c>
      <c r="AJ31" s="56" t="n">
        <f aca="false">ROUND('Форма по МДС 81-35.2004'!F558*'Текущие цены за единицу'!AJ31,0)</f>
        <v>0</v>
      </c>
      <c r="AK31" s="56" t="n">
        <f aca="false">ROUND('Форма по МДС 81-35.2004'!F558*'Текущи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76</f>
        <v>21.</v>
      </c>
      <c r="B32" s="61" t="e">
        <f aca="false">'Форма по МДС 81-35.2004'!J576</f>
        <v>#VALUE!</v>
      </c>
      <c r="C32" s="61" t="n">
        <f aca="false">ROUND(SUMIF('Форма по МДС 81-35.2004'!M576:M593,"Г",'Форма по МДС 81-35.2004'!J576:J593),0)</f>
        <v>0</v>
      </c>
      <c r="D32" s="61" t="n">
        <f aca="false">ROUND(SUMIF('Форма по МДС 81-35.2004'!M576:M593,"IsMash",'Форма по МДС 81-35.2004'!J576:J593),0)</f>
        <v>0</v>
      </c>
      <c r="E32" s="61" t="n">
        <f aca="false">'Форма по МДС 81-35.2004'!J577</f>
        <v>0</v>
      </c>
      <c r="F32" s="61" t="e">
        <f aca="false">ROUND(SUMIF('Форма по МДС 81-35.2004'!M576:M593,"IsMater",'Форма по МДС 81-35.2004'!J576:J593),0)</f>
        <v>#VALUE!</v>
      </c>
      <c r="G32" s="61" t="n">
        <f aca="false">ROUND('Форма по МДС 81-35.2004'!F576*'Текущие цены за единицу'!G32,0)</f>
        <v>0</v>
      </c>
      <c r="H32" s="61" t="n">
        <f aca="false">ROUND('Форма по МДС 81-35.2004'!F576*'Текущие цены за единицу'!H32,0)</f>
        <v>0</v>
      </c>
      <c r="I32" s="51" t="e">
        <f aca="false">ОКРУГЛВСЕ(SUMIF('Форма по МДС 81-35.2004'!M576:M593,"Г",'Форма по МДС 81-35.2004'!F576:F593),8)</f>
        <v>#VALUE!</v>
      </c>
      <c r="J32" s="51" t="e">
        <f aca="false">ОКРУГЛВСЕ('Форма по МДС 81-35.2004'!F576*'Текущие цены за единицу'!J32,8)</f>
        <v>#VALUE!</v>
      </c>
      <c r="K32" s="51" t="e">
        <f aca="false">ОКРУГЛВСЕ(SUMIF('Форма по МДС 81-35.2004'!M576:M593,"Ж",'Форма по МДС 81-35.2004'!F576:F593),8)</f>
        <v>#VALUE!</v>
      </c>
      <c r="L32" s="61" t="n">
        <f aca="false">ROUND('Форма по МДС 81-35.2004'!F576*'Текущие цены за единицу'!L32,0)</f>
        <v>0</v>
      </c>
      <c r="M32" s="61" t="n">
        <f aca="false">ROUND('Форма по МДС 81-35.2004'!F576*'Текущие цены за единицу'!M32,0)</f>
        <v>0</v>
      </c>
      <c r="N32" s="61" t="n">
        <f aca="false">ROUND((C32+E32)*'Форма по МДС 81-35.2004'!I588/100,0)</f>
        <v>0</v>
      </c>
      <c r="O32" s="61" t="n">
        <f aca="false">ROUND((C32+E32)*'Форма по МДС 81-35.2004'!I591/100,0)</f>
        <v>0</v>
      </c>
      <c r="P32" s="61" t="n">
        <f aca="false">ROUND('Форма по МДС 81-35.2004'!F576*'Текущие цены за единицу'!P32,0)</f>
        <v>0</v>
      </c>
      <c r="Q32" s="61" t="n">
        <f aca="false">ROUND('Форма по МДС 81-35.2004'!F576*'Текущие цены за единицу'!Q32,0)</f>
        <v>0</v>
      </c>
      <c r="R32" s="61" t="n">
        <f aca="false">ROUND('Форма по МДС 81-35.2004'!F576*'Текущие цены за единицу'!R32,0)</f>
        <v>0</v>
      </c>
      <c r="S32" s="61" t="n">
        <f aca="false">ROUND('Форма по МДС 81-35.2004'!F576*'Текущие цены за единицу'!S32,0)</f>
        <v>0</v>
      </c>
      <c r="T32" s="61" t="n">
        <f aca="false">ROUND('Форма по МДС 81-35.2004'!F576*'Текущие цены за единицу'!T32,0)</f>
        <v>0</v>
      </c>
      <c r="U32" s="61" t="n">
        <f aca="false">ROUND('Форма по МДС 81-35.2004'!F576*'Текущие цены за единицу'!U32,0)</f>
        <v>0</v>
      </c>
      <c r="V32" s="61" t="n">
        <f aca="false">ROUND('Форма по МДС 81-35.2004'!F576*'Текущие цены за единицу'!V32,0)</f>
        <v>0</v>
      </c>
      <c r="X32" s="56" t="n">
        <f aca="false">ROUND('Форма по МДС 81-35.2004'!F576*'Текущие цены за единицу'!X32,0)</f>
        <v>0</v>
      </c>
      <c r="Y32" s="56" t="n">
        <f aca="false">IF(Определители!I32="9",ROUND((C32+E32)*(Начисления!M32/100)*('Форма по МДС 81-35.2004'!I588/100),0),0)</f>
        <v>0</v>
      </c>
      <c r="Z32" s="56" t="n">
        <f aca="false">IF(Определители!I32="9",ROUND((C32+E32)*(100-Начисления!M32/100)*('Форма по МДС 81-35.2004'!I588/100),0),0)</f>
        <v>0</v>
      </c>
      <c r="AA32" s="56" t="n">
        <f aca="false">IF(Определители!I32="9",ROUND((C32+E32)*(Начисления!M32/100)*('Форма по МДС 81-35.2004'!I591/100),0),0)</f>
        <v>0</v>
      </c>
      <c r="AB32" s="56" t="n">
        <f aca="false">IF(Определители!I32="9",ROUND((C32+E32)*(100-Начисления!M32/100)*('Форма по МДС 81-35.2004'!I591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76*'Текущие цены за единицу'!AE32,0)</f>
        <v>0</v>
      </c>
      <c r="AH32" s="56" t="n">
        <f aca="false">ROUND('Форма по МДС 81-35.2004'!F576*'Текущие цены за единицу'!AH32,0)</f>
        <v>0</v>
      </c>
      <c r="AI32" s="56" t="n">
        <f aca="false">ROUND('Форма по МДС 81-35.2004'!F576*'Текущие цены за единицу'!AI32,0)</f>
        <v>0</v>
      </c>
      <c r="AJ32" s="56" t="n">
        <f aca="false">ROUND('Форма по МДС 81-35.2004'!F576*'Текущие цены за единицу'!AJ32,0)</f>
        <v>0</v>
      </c>
      <c r="AK32" s="56" t="n">
        <f aca="false">ROUND('Форма по МДС 81-35.2004'!F576*'Текущи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594</f>
        <v>22.</v>
      </c>
      <c r="B33" s="61" t="e">
        <f aca="false">'Форма по МДС 81-35.2004'!J594</f>
        <v>#VALUE!</v>
      </c>
      <c r="C33" s="61" t="n">
        <f aca="false">ROUND(SUMIF('Форма по МДС 81-35.2004'!M594:M611,"Г",'Форма по МДС 81-35.2004'!J594:J611),0)</f>
        <v>0</v>
      </c>
      <c r="D33" s="61" t="n">
        <f aca="false">ROUND(SUMIF('Форма по МДС 81-35.2004'!M594:M611,"IsMash",'Форма по МДС 81-35.2004'!J594:J611),0)</f>
        <v>0</v>
      </c>
      <c r="E33" s="61" t="n">
        <f aca="false">'Форма по МДС 81-35.2004'!J595</f>
        <v>0</v>
      </c>
      <c r="F33" s="61" t="e">
        <f aca="false">ROUND(SUMIF('Форма по МДС 81-35.2004'!M594:M611,"IsMater",'Форма по МДС 81-35.2004'!J594:J611),0)</f>
        <v>#VALUE!</v>
      </c>
      <c r="G33" s="61" t="n">
        <f aca="false">ROUND('Форма по МДС 81-35.2004'!F594*'Текущие цены за единицу'!G33,0)</f>
        <v>0</v>
      </c>
      <c r="H33" s="61" t="n">
        <f aca="false">ROUND('Форма по МДС 81-35.2004'!F594*'Текущие цены за единицу'!H33,0)</f>
        <v>0</v>
      </c>
      <c r="I33" s="51" t="e">
        <f aca="false">ОКРУГЛВСЕ(SUMIF('Форма по МДС 81-35.2004'!M594:M611,"Г",'Форма по МДС 81-35.2004'!F594:F611),8)</f>
        <v>#VALUE!</v>
      </c>
      <c r="J33" s="51" t="e">
        <f aca="false">ОКРУГЛВСЕ('Форма по МДС 81-35.2004'!F594*'Текущие цены за единицу'!J33,8)</f>
        <v>#VALUE!</v>
      </c>
      <c r="K33" s="51" t="e">
        <f aca="false">ОКРУГЛВСЕ(SUMIF('Форма по МДС 81-35.2004'!M594:M611,"Ж",'Форма по МДС 81-35.2004'!F594:F611),8)</f>
        <v>#VALUE!</v>
      </c>
      <c r="L33" s="61" t="n">
        <f aca="false">ROUND('Форма по МДС 81-35.2004'!F594*'Текущие цены за единицу'!L33,0)</f>
        <v>0</v>
      </c>
      <c r="M33" s="61" t="n">
        <f aca="false">ROUND('Форма по МДС 81-35.2004'!F594*'Текущие цены за единицу'!M33,0)</f>
        <v>0</v>
      </c>
      <c r="N33" s="61" t="n">
        <f aca="false">ROUND((C33+E33)*'Форма по МДС 81-35.2004'!I606/100,0)</f>
        <v>0</v>
      </c>
      <c r="O33" s="61" t="n">
        <f aca="false">ROUND((C33+E33)*'Форма по МДС 81-35.2004'!I609/100,0)</f>
        <v>0</v>
      </c>
      <c r="P33" s="61" t="n">
        <f aca="false">ROUND('Форма по МДС 81-35.2004'!F594*'Текущие цены за единицу'!P33,0)</f>
        <v>0</v>
      </c>
      <c r="Q33" s="61" t="n">
        <f aca="false">ROUND('Форма по МДС 81-35.2004'!F594*'Текущие цены за единицу'!Q33,0)</f>
        <v>0</v>
      </c>
      <c r="R33" s="61" t="n">
        <f aca="false">ROUND('Форма по МДС 81-35.2004'!F594*'Текущие цены за единицу'!R33,0)</f>
        <v>0</v>
      </c>
      <c r="S33" s="61" t="n">
        <f aca="false">ROUND('Форма по МДС 81-35.2004'!F594*'Текущие цены за единицу'!S33,0)</f>
        <v>0</v>
      </c>
      <c r="T33" s="61" t="n">
        <f aca="false">ROUND('Форма по МДС 81-35.2004'!F594*'Текущие цены за единицу'!T33,0)</f>
        <v>0</v>
      </c>
      <c r="U33" s="61" t="n">
        <f aca="false">ROUND('Форма по МДС 81-35.2004'!F594*'Текущие цены за единицу'!U33,0)</f>
        <v>0</v>
      </c>
      <c r="V33" s="61" t="n">
        <f aca="false">ROUND('Форма по МДС 81-35.2004'!F594*'Текущие цены за единицу'!V33,0)</f>
        <v>0</v>
      </c>
      <c r="X33" s="56" t="n">
        <f aca="false">ROUND('Форма по МДС 81-35.2004'!F594*'Текущие цены за единицу'!X33,0)</f>
        <v>0</v>
      </c>
      <c r="Y33" s="56" t="n">
        <f aca="false">IF(Определители!I33="9",ROUND((C33+E33)*(Начисления!M33/100)*('Форма по МДС 81-35.2004'!I606/100),0),0)</f>
        <v>0</v>
      </c>
      <c r="Z33" s="56" t="n">
        <f aca="false">IF(Определители!I33="9",ROUND((C33+E33)*(100-Начисления!M33/100)*('Форма по МДС 81-35.2004'!I606/100),0),0)</f>
        <v>0</v>
      </c>
      <c r="AA33" s="56" t="n">
        <f aca="false">IF(Определители!I33="9",ROUND((C33+E33)*(Начисления!M33/100)*('Форма по МДС 81-35.2004'!I609/100),0),0)</f>
        <v>0</v>
      </c>
      <c r="AB33" s="56" t="n">
        <f aca="false">IF(Определители!I33="9",ROUND((C33+E33)*(100-Начисления!M33/100)*('Форма по МДС 81-35.2004'!I609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594*'Текущие цены за единицу'!AE33,0)</f>
        <v>0</v>
      </c>
      <c r="AH33" s="56" t="n">
        <f aca="false">ROUND('Форма по МДС 81-35.2004'!F594*'Текущие цены за единицу'!AH33,0)</f>
        <v>0</v>
      </c>
      <c r="AI33" s="56" t="n">
        <f aca="false">ROUND('Форма по МДС 81-35.2004'!F594*'Текущие цены за единицу'!AI33,0)</f>
        <v>0</v>
      </c>
      <c r="AJ33" s="56" t="n">
        <f aca="false">ROUND('Форма по МДС 81-35.2004'!F594*'Текущие цены за единицу'!AJ33,0)</f>
        <v>0</v>
      </c>
      <c r="AK33" s="56" t="n">
        <f aca="false">ROUND('Форма по МДС 81-35.2004'!F594*'Текущи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12</f>
        <v>23.</v>
      </c>
      <c r="B34" s="61" t="e">
        <f aca="false">'Форма по МДС 81-35.2004'!J612</f>
        <v>#VALUE!</v>
      </c>
      <c r="C34" s="61" t="n">
        <f aca="false">ROUND(SUMIF('Форма по МДС 81-35.2004'!M612:M629,"Г",'Форма по МДС 81-35.2004'!J612:J629),0)</f>
        <v>0</v>
      </c>
      <c r="D34" s="61" t="n">
        <f aca="false">ROUND(SUMIF('Форма по МДС 81-35.2004'!M612:M629,"IsMash",'Форма по МДС 81-35.2004'!J612:J629),0)</f>
        <v>0</v>
      </c>
      <c r="E34" s="61" t="n">
        <f aca="false">'Форма по МДС 81-35.2004'!J613</f>
        <v>0</v>
      </c>
      <c r="F34" s="61" t="e">
        <f aca="false">ROUND(SUMIF('Форма по МДС 81-35.2004'!M612:M629,"IsMater",'Форма по МДС 81-35.2004'!J612:J629),0)</f>
        <v>#VALUE!</v>
      </c>
      <c r="G34" s="61" t="n">
        <f aca="false">ROUND('Форма по МДС 81-35.2004'!F612*'Текущие цены за единицу'!G34,0)</f>
        <v>0</v>
      </c>
      <c r="H34" s="61" t="n">
        <f aca="false">ROUND('Форма по МДС 81-35.2004'!F612*'Текущие цены за единицу'!H34,0)</f>
        <v>0</v>
      </c>
      <c r="I34" s="51" t="e">
        <f aca="false">ОКРУГЛВСЕ(SUMIF('Форма по МДС 81-35.2004'!M612:M629,"Г",'Форма по МДС 81-35.2004'!F612:F629),8)</f>
        <v>#VALUE!</v>
      </c>
      <c r="J34" s="51" t="e">
        <f aca="false">ОКРУГЛВСЕ('Форма по МДС 81-35.2004'!F612*'Текущие цены за единицу'!J34,8)</f>
        <v>#VALUE!</v>
      </c>
      <c r="K34" s="51" t="e">
        <f aca="false">ОКРУГЛВСЕ(SUMIF('Форма по МДС 81-35.2004'!M612:M629,"Ж",'Форма по МДС 81-35.2004'!F612:F629),8)</f>
        <v>#VALUE!</v>
      </c>
      <c r="L34" s="61" t="n">
        <f aca="false">ROUND('Форма по МДС 81-35.2004'!F612*'Текущие цены за единицу'!L34,0)</f>
        <v>0</v>
      </c>
      <c r="M34" s="61" t="n">
        <f aca="false">ROUND('Форма по МДС 81-35.2004'!F612*'Текущие цены за единицу'!M34,0)</f>
        <v>0</v>
      </c>
      <c r="N34" s="61" t="n">
        <f aca="false">ROUND((C34+E34)*'Форма по МДС 81-35.2004'!I624/100,0)</f>
        <v>0</v>
      </c>
      <c r="O34" s="61" t="n">
        <f aca="false">ROUND((C34+E34)*'Форма по МДС 81-35.2004'!I627/100,0)</f>
        <v>0</v>
      </c>
      <c r="P34" s="61" t="n">
        <f aca="false">ROUND('Форма по МДС 81-35.2004'!F612*'Текущие цены за единицу'!P34,0)</f>
        <v>0</v>
      </c>
      <c r="Q34" s="61" t="n">
        <f aca="false">ROUND('Форма по МДС 81-35.2004'!F612*'Текущие цены за единицу'!Q34,0)</f>
        <v>0</v>
      </c>
      <c r="R34" s="61" t="n">
        <f aca="false">ROUND('Форма по МДС 81-35.2004'!F612*'Текущие цены за единицу'!R34,0)</f>
        <v>0</v>
      </c>
      <c r="S34" s="61" t="n">
        <f aca="false">ROUND('Форма по МДС 81-35.2004'!F612*'Текущие цены за единицу'!S34,0)</f>
        <v>0</v>
      </c>
      <c r="T34" s="61" t="n">
        <f aca="false">ROUND('Форма по МДС 81-35.2004'!F612*'Текущие цены за единицу'!T34,0)</f>
        <v>0</v>
      </c>
      <c r="U34" s="61" t="n">
        <f aca="false">ROUND('Форма по МДС 81-35.2004'!F612*'Текущие цены за единицу'!U34,0)</f>
        <v>0</v>
      </c>
      <c r="V34" s="61" t="n">
        <f aca="false">ROUND('Форма по МДС 81-35.2004'!F612*'Текущие цены за единицу'!V34,0)</f>
        <v>0</v>
      </c>
      <c r="X34" s="56" t="n">
        <f aca="false">ROUND('Форма по МДС 81-35.2004'!F612*'Текущие цены за единицу'!X34,0)</f>
        <v>0</v>
      </c>
      <c r="Y34" s="56" t="n">
        <f aca="false">IF(Определители!I34="9",ROUND((C34+E34)*(Начисления!M34/100)*('Форма по МДС 81-35.2004'!I624/100),0),0)</f>
        <v>0</v>
      </c>
      <c r="Z34" s="56" t="n">
        <f aca="false">IF(Определители!I34="9",ROUND((C34+E34)*(100-Начисления!M34/100)*('Форма по МДС 81-35.2004'!I624/100),0),0)</f>
        <v>0</v>
      </c>
      <c r="AA34" s="56" t="n">
        <f aca="false">IF(Определители!I34="9",ROUND((C34+E34)*(Начисления!M34/100)*('Форма по МДС 81-35.2004'!I627/100),0),0)</f>
        <v>0</v>
      </c>
      <c r="AB34" s="56" t="n">
        <f aca="false">IF(Определители!I34="9",ROUND((C34+E34)*(100-Начисления!M34/100)*('Форма по МДС 81-35.2004'!I627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12*'Текущие цены за единицу'!AE34,0)</f>
        <v>0</v>
      </c>
      <c r="AH34" s="56" t="n">
        <f aca="false">ROUND('Форма по МДС 81-35.2004'!F612*'Текущие цены за единицу'!AH34,0)</f>
        <v>0</v>
      </c>
      <c r="AI34" s="56" t="n">
        <f aca="false">ROUND('Форма по МДС 81-35.2004'!F612*'Текущие цены за единицу'!AI34,0)</f>
        <v>0</v>
      </c>
      <c r="AJ34" s="56" t="n">
        <f aca="false">ROUND('Форма по МДС 81-35.2004'!F612*'Текущие цены за единицу'!AJ34,0)</f>
        <v>0</v>
      </c>
      <c r="AK34" s="56" t="n">
        <f aca="false">ROUND('Форма по МДС 81-35.2004'!F612*'Текущи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30</f>
        <v>24.</v>
      </c>
      <c r="B35" s="61" t="e">
        <f aca="false">'Форма по МДС 81-35.2004'!J630</f>
        <v>#VALUE!</v>
      </c>
      <c r="C35" s="61" t="n">
        <f aca="false">ROUND(SUMIF('Форма по МДС 81-35.2004'!M630:M647,"Г",'Форма по МДС 81-35.2004'!J630:J647),0)</f>
        <v>0</v>
      </c>
      <c r="D35" s="61" t="n">
        <f aca="false">ROUND(SUMIF('Форма по МДС 81-35.2004'!M630:M647,"IsMash",'Форма по МДС 81-35.2004'!J630:J647),0)</f>
        <v>0</v>
      </c>
      <c r="E35" s="61" t="n">
        <f aca="false">'Форма по МДС 81-35.2004'!J631</f>
        <v>0</v>
      </c>
      <c r="F35" s="61" t="e">
        <f aca="false">ROUND(SUMIF('Форма по МДС 81-35.2004'!M630:M647,"IsMater",'Форма по МДС 81-35.2004'!J630:J647),0)</f>
        <v>#VALUE!</v>
      </c>
      <c r="G35" s="61" t="n">
        <f aca="false">ROUND('Форма по МДС 81-35.2004'!F630*'Текущие цены за единицу'!G35,0)</f>
        <v>0</v>
      </c>
      <c r="H35" s="61" t="n">
        <f aca="false">ROUND('Форма по МДС 81-35.2004'!F630*'Текущие цены за единицу'!H35,0)</f>
        <v>0</v>
      </c>
      <c r="I35" s="51" t="e">
        <f aca="false">ОКРУГЛВСЕ(SUMIF('Форма по МДС 81-35.2004'!M630:M647,"Г",'Форма по МДС 81-35.2004'!F630:F647),8)</f>
        <v>#VALUE!</v>
      </c>
      <c r="J35" s="51" t="e">
        <f aca="false">ОКРУГЛВСЕ('Форма по МДС 81-35.2004'!F630*'Текущие цены за единицу'!J35,8)</f>
        <v>#VALUE!</v>
      </c>
      <c r="K35" s="51" t="e">
        <f aca="false">ОКРУГЛВСЕ(SUMIF('Форма по МДС 81-35.2004'!M630:M647,"Ж",'Форма по МДС 81-35.2004'!F630:F647),8)</f>
        <v>#VALUE!</v>
      </c>
      <c r="L35" s="61" t="n">
        <f aca="false">ROUND('Форма по МДС 81-35.2004'!F630*'Текущие цены за единицу'!L35,0)</f>
        <v>0</v>
      </c>
      <c r="M35" s="61" t="n">
        <f aca="false">ROUND('Форма по МДС 81-35.2004'!F630*'Текущие цены за единицу'!M35,0)</f>
        <v>0</v>
      </c>
      <c r="N35" s="61" t="n">
        <f aca="false">ROUND((C35+E35)*'Форма по МДС 81-35.2004'!I642/100,0)</f>
        <v>0</v>
      </c>
      <c r="O35" s="61" t="n">
        <f aca="false">ROUND((C35+E35)*'Форма по МДС 81-35.2004'!I645/100,0)</f>
        <v>0</v>
      </c>
      <c r="P35" s="61" t="n">
        <f aca="false">ROUND('Форма по МДС 81-35.2004'!F630*'Текущие цены за единицу'!P35,0)</f>
        <v>0</v>
      </c>
      <c r="Q35" s="61" t="n">
        <f aca="false">ROUND('Форма по МДС 81-35.2004'!F630*'Текущие цены за единицу'!Q35,0)</f>
        <v>0</v>
      </c>
      <c r="R35" s="61" t="n">
        <f aca="false">ROUND('Форма по МДС 81-35.2004'!F630*'Текущие цены за единицу'!R35,0)</f>
        <v>0</v>
      </c>
      <c r="S35" s="61" t="n">
        <f aca="false">ROUND('Форма по МДС 81-35.2004'!F630*'Текущие цены за единицу'!S35,0)</f>
        <v>0</v>
      </c>
      <c r="T35" s="61" t="n">
        <f aca="false">ROUND('Форма по МДС 81-35.2004'!F630*'Текущие цены за единицу'!T35,0)</f>
        <v>0</v>
      </c>
      <c r="U35" s="61" t="n">
        <f aca="false">ROUND('Форма по МДС 81-35.2004'!F630*'Текущие цены за единицу'!U35,0)</f>
        <v>0</v>
      </c>
      <c r="V35" s="61" t="n">
        <f aca="false">ROUND('Форма по МДС 81-35.2004'!F630*'Текущие цены за единицу'!V35,0)</f>
        <v>0</v>
      </c>
      <c r="X35" s="56" t="n">
        <f aca="false">ROUND('Форма по МДС 81-35.2004'!F630*'Текущие цены за единицу'!X35,0)</f>
        <v>0</v>
      </c>
      <c r="Y35" s="56" t="n">
        <f aca="false">IF(Определители!I35="9",ROUND((C35+E35)*(Начисления!M35/100)*('Форма по МДС 81-35.2004'!I642/100),0),0)</f>
        <v>0</v>
      </c>
      <c r="Z35" s="56" t="n">
        <f aca="false">IF(Определители!I35="9",ROUND((C35+E35)*(100-Начисления!M35/100)*('Форма по МДС 81-35.2004'!I642/100),0),0)</f>
        <v>0</v>
      </c>
      <c r="AA35" s="56" t="n">
        <f aca="false">IF(Определители!I35="9",ROUND((C35+E35)*(Начисления!M35/100)*('Форма по МДС 81-35.2004'!I645/100),0),0)</f>
        <v>0</v>
      </c>
      <c r="AB35" s="56" t="n">
        <f aca="false">IF(Определители!I35="9",ROUND((C35+E35)*(100-Начисления!M35/100)*('Форма по МДС 81-35.2004'!I645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30*'Текущие цены за единицу'!AE35,0)</f>
        <v>0</v>
      </c>
      <c r="AH35" s="56" t="n">
        <f aca="false">ROUND('Форма по МДС 81-35.2004'!F630*'Текущие цены за единицу'!AH35,0)</f>
        <v>0</v>
      </c>
      <c r="AI35" s="56" t="n">
        <f aca="false">ROUND('Форма по МДС 81-35.2004'!F630*'Текущие цены за единицу'!AI35,0)</f>
        <v>0</v>
      </c>
      <c r="AJ35" s="56" t="n">
        <f aca="false">ROUND('Форма по МДС 81-35.2004'!F630*'Текущие цены за единицу'!AJ35,0)</f>
        <v>0</v>
      </c>
      <c r="AK35" s="56" t="n">
        <f aca="false">ROUND('Форма по МДС 81-35.2004'!F630*'Текущи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48</f>
        <v>25.</v>
      </c>
      <c r="B36" s="61" t="e">
        <f aca="false">'Форма по МДС 81-35.2004'!J648</f>
        <v>#VALUE!</v>
      </c>
      <c r="C36" s="61" t="n">
        <f aca="false">ROUND(SUMIF('Форма по МДС 81-35.2004'!M648:M665,"Г",'Форма по МДС 81-35.2004'!J648:J665),0)</f>
        <v>0</v>
      </c>
      <c r="D36" s="61" t="n">
        <f aca="false">ROUND(SUMIF('Форма по МДС 81-35.2004'!M648:M665,"IsMash",'Форма по МДС 81-35.2004'!J648:J665),0)</f>
        <v>0</v>
      </c>
      <c r="E36" s="61" t="n">
        <f aca="false">'Форма по МДС 81-35.2004'!J649</f>
        <v>0</v>
      </c>
      <c r="F36" s="61" t="e">
        <f aca="false">ROUND(SUMIF('Форма по МДС 81-35.2004'!M648:M665,"IsMater",'Форма по МДС 81-35.2004'!J648:J665),0)</f>
        <v>#VALUE!</v>
      </c>
      <c r="G36" s="61" t="n">
        <f aca="false">ROUND('Форма по МДС 81-35.2004'!F648*'Текущие цены за единицу'!G36,0)</f>
        <v>0</v>
      </c>
      <c r="H36" s="61" t="n">
        <f aca="false">ROUND('Форма по МДС 81-35.2004'!F648*'Текущие цены за единицу'!H36,0)</f>
        <v>0</v>
      </c>
      <c r="I36" s="51" t="e">
        <f aca="false">ОКРУГЛВСЕ(SUMIF('Форма по МДС 81-35.2004'!M648:M665,"Г",'Форма по МДС 81-35.2004'!F648:F665),8)</f>
        <v>#VALUE!</v>
      </c>
      <c r="J36" s="51" t="e">
        <f aca="false">ОКРУГЛВСЕ('Форма по МДС 81-35.2004'!F648*'Текущие цены за единицу'!J36,8)</f>
        <v>#VALUE!</v>
      </c>
      <c r="K36" s="51" t="e">
        <f aca="false">ОКРУГЛВСЕ(SUMIF('Форма по МДС 81-35.2004'!M648:M665,"Ж",'Форма по МДС 81-35.2004'!F648:F665),8)</f>
        <v>#VALUE!</v>
      </c>
      <c r="L36" s="61" t="n">
        <f aca="false">ROUND('Форма по МДС 81-35.2004'!F648*'Текущие цены за единицу'!L36,0)</f>
        <v>0</v>
      </c>
      <c r="M36" s="61" t="n">
        <f aca="false">ROUND('Форма по МДС 81-35.2004'!F648*'Текущие цены за единицу'!M36,0)</f>
        <v>0</v>
      </c>
      <c r="N36" s="61" t="n">
        <f aca="false">ROUND((C36+E36)*'Форма по МДС 81-35.2004'!I660/100,0)</f>
        <v>0</v>
      </c>
      <c r="O36" s="61" t="n">
        <f aca="false">ROUND((C36+E36)*'Форма по МДС 81-35.2004'!I663/100,0)</f>
        <v>0</v>
      </c>
      <c r="P36" s="61" t="n">
        <f aca="false">ROUND('Форма по МДС 81-35.2004'!F648*'Текущие цены за единицу'!P36,0)</f>
        <v>0</v>
      </c>
      <c r="Q36" s="61" t="n">
        <f aca="false">ROUND('Форма по МДС 81-35.2004'!F648*'Текущие цены за единицу'!Q36,0)</f>
        <v>0</v>
      </c>
      <c r="R36" s="61" t="n">
        <f aca="false">ROUND('Форма по МДС 81-35.2004'!F648*'Текущие цены за единицу'!R36,0)</f>
        <v>0</v>
      </c>
      <c r="S36" s="61" t="n">
        <f aca="false">ROUND('Форма по МДС 81-35.2004'!F648*'Текущие цены за единицу'!S36,0)</f>
        <v>0</v>
      </c>
      <c r="T36" s="61" t="n">
        <f aca="false">ROUND('Форма по МДС 81-35.2004'!F648*'Текущие цены за единицу'!T36,0)</f>
        <v>0</v>
      </c>
      <c r="U36" s="61" t="n">
        <f aca="false">ROUND('Форма по МДС 81-35.2004'!F648*'Текущие цены за единицу'!U36,0)</f>
        <v>0</v>
      </c>
      <c r="V36" s="61" t="n">
        <f aca="false">ROUND('Форма по МДС 81-35.2004'!F648*'Текущие цены за единицу'!V36,0)</f>
        <v>0</v>
      </c>
      <c r="X36" s="56" t="n">
        <f aca="false">ROUND('Форма по МДС 81-35.2004'!F648*'Текущие цены за единицу'!X36,0)</f>
        <v>0</v>
      </c>
      <c r="Y36" s="56" t="n">
        <f aca="false">IF(Определители!I36="9",ROUND((C36+E36)*(Начисления!M36/100)*('Форма по МДС 81-35.2004'!I660/100),0),0)</f>
        <v>0</v>
      </c>
      <c r="Z36" s="56" t="n">
        <f aca="false">IF(Определители!I36="9",ROUND((C36+E36)*(100-Начисления!M36/100)*('Форма по МДС 81-35.2004'!I660/100),0),0)</f>
        <v>0</v>
      </c>
      <c r="AA36" s="56" t="n">
        <f aca="false">IF(Определители!I36="9",ROUND((C36+E36)*(Начисления!M36/100)*('Форма по МДС 81-35.2004'!I663/100),0),0)</f>
        <v>0</v>
      </c>
      <c r="AB36" s="56" t="n">
        <f aca="false">IF(Определители!I36="9",ROUND((C36+E36)*(100-Начисления!M36/100)*('Форма по МДС 81-35.2004'!I663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48*'Текущие цены за единицу'!AE36,0)</f>
        <v>0</v>
      </c>
      <c r="AH36" s="56" t="n">
        <f aca="false">ROUND('Форма по МДС 81-35.2004'!F648*'Текущие цены за единицу'!AH36,0)</f>
        <v>0</v>
      </c>
      <c r="AI36" s="56" t="n">
        <f aca="false">ROUND('Форма по МДС 81-35.2004'!F648*'Текущие цены за единицу'!AI36,0)</f>
        <v>0</v>
      </c>
      <c r="AJ36" s="56" t="n">
        <f aca="false">ROUND('Форма по МДС 81-35.2004'!F648*'Текущие цены за единицу'!AJ36,0)</f>
        <v>0</v>
      </c>
      <c r="AK36" s="56" t="n">
        <f aca="false">ROUND('Форма по МДС 81-35.2004'!F648*'Текущи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666</f>
        <v>26.</v>
      </c>
      <c r="B37" s="61" t="e">
        <f aca="false">'Форма по МДС 81-35.2004'!J666</f>
        <v>#VALUE!</v>
      </c>
      <c r="C37" s="61" t="n">
        <f aca="false">ROUND(SUMIF('Форма по МДС 81-35.2004'!M666:M683,"Г",'Форма по МДС 81-35.2004'!J666:J683),0)</f>
        <v>0</v>
      </c>
      <c r="D37" s="61" t="n">
        <f aca="false">ROUND(SUMIF('Форма по МДС 81-35.2004'!M666:M683,"IsMash",'Форма по МДС 81-35.2004'!J666:J683),0)</f>
        <v>0</v>
      </c>
      <c r="E37" s="61" t="n">
        <f aca="false">'Форма по МДС 81-35.2004'!J667</f>
        <v>0</v>
      </c>
      <c r="F37" s="61" t="e">
        <f aca="false">ROUND(SUMIF('Форма по МДС 81-35.2004'!M666:M683,"IsMater",'Форма по МДС 81-35.2004'!J666:J683),0)</f>
        <v>#VALUE!</v>
      </c>
      <c r="G37" s="61" t="n">
        <f aca="false">ROUND('Форма по МДС 81-35.2004'!F666*'Текущие цены за единицу'!G37,0)</f>
        <v>0</v>
      </c>
      <c r="H37" s="61" t="n">
        <f aca="false">ROUND('Форма по МДС 81-35.2004'!F666*'Текущие цены за единицу'!H37,0)</f>
        <v>0</v>
      </c>
      <c r="I37" s="51" t="e">
        <f aca="false">ОКРУГЛВСЕ(SUMIF('Форма по МДС 81-35.2004'!M666:M683,"Г",'Форма по МДС 81-35.2004'!F666:F683),8)</f>
        <v>#VALUE!</v>
      </c>
      <c r="J37" s="51" t="e">
        <f aca="false">ОКРУГЛВСЕ('Форма по МДС 81-35.2004'!F666*'Текущие цены за единицу'!J37,8)</f>
        <v>#VALUE!</v>
      </c>
      <c r="K37" s="51" t="e">
        <f aca="false">ОКРУГЛВСЕ(SUMIF('Форма по МДС 81-35.2004'!M666:M683,"Ж",'Форма по МДС 81-35.2004'!F666:F683),8)</f>
        <v>#VALUE!</v>
      </c>
      <c r="L37" s="61" t="n">
        <f aca="false">ROUND('Форма по МДС 81-35.2004'!F666*'Текущие цены за единицу'!L37,0)</f>
        <v>0</v>
      </c>
      <c r="M37" s="61" t="n">
        <f aca="false">ROUND('Форма по МДС 81-35.2004'!F666*'Текущие цены за единицу'!M37,0)</f>
        <v>0</v>
      </c>
      <c r="N37" s="61" t="n">
        <f aca="false">ROUND((C37+E37)*'Форма по МДС 81-35.2004'!I678/100,0)</f>
        <v>0</v>
      </c>
      <c r="O37" s="61" t="n">
        <f aca="false">ROUND((C37+E37)*'Форма по МДС 81-35.2004'!I681/100,0)</f>
        <v>0</v>
      </c>
      <c r="P37" s="61" t="n">
        <f aca="false">ROUND('Форма по МДС 81-35.2004'!F666*'Текущие цены за единицу'!P37,0)</f>
        <v>0</v>
      </c>
      <c r="Q37" s="61" t="n">
        <f aca="false">ROUND('Форма по МДС 81-35.2004'!F666*'Текущие цены за единицу'!Q37,0)</f>
        <v>0</v>
      </c>
      <c r="R37" s="61" t="n">
        <f aca="false">ROUND('Форма по МДС 81-35.2004'!F666*'Текущие цены за единицу'!R37,0)</f>
        <v>0</v>
      </c>
      <c r="S37" s="61" t="n">
        <f aca="false">ROUND('Форма по МДС 81-35.2004'!F666*'Текущие цены за единицу'!S37,0)</f>
        <v>0</v>
      </c>
      <c r="T37" s="61" t="n">
        <f aca="false">ROUND('Форма по МДС 81-35.2004'!F666*'Текущие цены за единицу'!T37,0)</f>
        <v>0</v>
      </c>
      <c r="U37" s="61" t="n">
        <f aca="false">ROUND('Форма по МДС 81-35.2004'!F666*'Текущие цены за единицу'!U37,0)</f>
        <v>0</v>
      </c>
      <c r="V37" s="61" t="n">
        <f aca="false">ROUND('Форма по МДС 81-35.2004'!F666*'Текущие цены за единицу'!V37,0)</f>
        <v>0</v>
      </c>
      <c r="X37" s="56" t="n">
        <f aca="false">ROUND('Форма по МДС 81-35.2004'!F666*'Текущие цены за единицу'!X37,0)</f>
        <v>0</v>
      </c>
      <c r="Y37" s="56" t="n">
        <f aca="false">IF(Определители!I37="9",ROUND((C37+E37)*(Начисления!M37/100)*('Форма по МДС 81-35.2004'!I678/100),0),0)</f>
        <v>0</v>
      </c>
      <c r="Z37" s="56" t="n">
        <f aca="false">IF(Определители!I37="9",ROUND((C37+E37)*(100-Начисления!M37/100)*('Форма по МДС 81-35.2004'!I678/100),0),0)</f>
        <v>0</v>
      </c>
      <c r="AA37" s="56" t="n">
        <f aca="false">IF(Определители!I37="9",ROUND((C37+E37)*(Начисления!M37/100)*('Форма по МДС 81-35.2004'!I681/100),0),0)</f>
        <v>0</v>
      </c>
      <c r="AB37" s="56" t="n">
        <f aca="false">IF(Определители!I37="9",ROUND((C37+E37)*(100-Начисления!M37/100)*('Форма по МДС 81-35.2004'!I681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666*'Текущие цены за единицу'!AE37,0)</f>
        <v>0</v>
      </c>
      <c r="AH37" s="56" t="n">
        <f aca="false">ROUND('Форма по МДС 81-35.2004'!F666*'Текущие цены за единицу'!AH37,0)</f>
        <v>0</v>
      </c>
      <c r="AI37" s="56" t="n">
        <f aca="false">ROUND('Форма по МДС 81-35.2004'!F666*'Текущие цены за единицу'!AI37,0)</f>
        <v>0</v>
      </c>
      <c r="AJ37" s="56" t="n">
        <f aca="false">ROUND('Форма по МДС 81-35.2004'!F666*'Текущие цены за единицу'!AJ37,0)</f>
        <v>0</v>
      </c>
      <c r="AK37" s="56" t="n">
        <f aca="false">ROUND('Форма по МДС 81-35.2004'!F666*'Текущи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684</f>
        <v>27.</v>
      </c>
      <c r="B38" s="61" t="e">
        <f aca="false">'Форма по МДС 81-35.2004'!J684</f>
        <v>#VALUE!</v>
      </c>
      <c r="C38" s="61" t="n">
        <f aca="false">ROUND(SUMIF('Форма по МДС 81-35.2004'!M684:M701,"Г",'Форма по МДС 81-35.2004'!J684:J701),0)</f>
        <v>0</v>
      </c>
      <c r="D38" s="61" t="n">
        <f aca="false">ROUND(SUMIF('Форма по МДС 81-35.2004'!M684:M701,"IsMash",'Форма по МДС 81-35.2004'!J684:J701),0)</f>
        <v>0</v>
      </c>
      <c r="E38" s="61" t="n">
        <f aca="false">'Форма по МДС 81-35.2004'!J685</f>
        <v>0</v>
      </c>
      <c r="F38" s="61" t="e">
        <f aca="false">ROUND(SUMIF('Форма по МДС 81-35.2004'!M684:M701,"IsMater",'Форма по МДС 81-35.2004'!J684:J701),0)</f>
        <v>#VALUE!</v>
      </c>
      <c r="G38" s="61" t="n">
        <f aca="false">ROUND('Форма по МДС 81-35.2004'!F684*'Текущие цены за единицу'!G38,0)</f>
        <v>0</v>
      </c>
      <c r="H38" s="61" t="n">
        <f aca="false">ROUND('Форма по МДС 81-35.2004'!F684*'Текущие цены за единицу'!H38,0)</f>
        <v>0</v>
      </c>
      <c r="I38" s="51" t="e">
        <f aca="false">ОКРУГЛВСЕ(SUMIF('Форма по МДС 81-35.2004'!M684:M701,"Г",'Форма по МДС 81-35.2004'!F684:F701),8)</f>
        <v>#VALUE!</v>
      </c>
      <c r="J38" s="51" t="e">
        <f aca="false">ОКРУГЛВСЕ('Форма по МДС 81-35.2004'!F684*'Текущие цены за единицу'!J38,8)</f>
        <v>#VALUE!</v>
      </c>
      <c r="K38" s="51" t="e">
        <f aca="false">ОКРУГЛВСЕ(SUMIF('Форма по МДС 81-35.2004'!M684:M701,"Ж",'Форма по МДС 81-35.2004'!F684:F701),8)</f>
        <v>#VALUE!</v>
      </c>
      <c r="L38" s="61" t="n">
        <f aca="false">ROUND('Форма по МДС 81-35.2004'!F684*'Текущие цены за единицу'!L38,0)</f>
        <v>0</v>
      </c>
      <c r="M38" s="61" t="n">
        <f aca="false">ROUND('Форма по МДС 81-35.2004'!F684*'Текущие цены за единицу'!M38,0)</f>
        <v>0</v>
      </c>
      <c r="N38" s="61" t="n">
        <f aca="false">ROUND((C38+E38)*'Форма по МДС 81-35.2004'!I696/100,0)</f>
        <v>0</v>
      </c>
      <c r="O38" s="61" t="n">
        <f aca="false">ROUND((C38+E38)*'Форма по МДС 81-35.2004'!I699/100,0)</f>
        <v>0</v>
      </c>
      <c r="P38" s="61" t="n">
        <f aca="false">ROUND('Форма по МДС 81-35.2004'!F684*'Текущие цены за единицу'!P38,0)</f>
        <v>0</v>
      </c>
      <c r="Q38" s="61" t="n">
        <f aca="false">ROUND('Форма по МДС 81-35.2004'!F684*'Текущие цены за единицу'!Q38,0)</f>
        <v>0</v>
      </c>
      <c r="R38" s="61" t="n">
        <f aca="false">ROUND('Форма по МДС 81-35.2004'!F684*'Текущие цены за единицу'!R38,0)</f>
        <v>0</v>
      </c>
      <c r="S38" s="61" t="n">
        <f aca="false">ROUND('Форма по МДС 81-35.2004'!F684*'Текущие цены за единицу'!S38,0)</f>
        <v>0</v>
      </c>
      <c r="T38" s="61" t="n">
        <f aca="false">ROUND('Форма по МДС 81-35.2004'!F684*'Текущие цены за единицу'!T38,0)</f>
        <v>0</v>
      </c>
      <c r="U38" s="61" t="n">
        <f aca="false">ROUND('Форма по МДС 81-35.2004'!F684*'Текущие цены за единицу'!U38,0)</f>
        <v>0</v>
      </c>
      <c r="V38" s="61" t="n">
        <f aca="false">ROUND('Форма по МДС 81-35.2004'!F684*'Текущие цены за единицу'!V38,0)</f>
        <v>0</v>
      </c>
      <c r="X38" s="56" t="n">
        <f aca="false">ROUND('Форма по МДС 81-35.2004'!F684*'Текущие цены за единицу'!X38,0)</f>
        <v>0</v>
      </c>
      <c r="Y38" s="56" t="n">
        <f aca="false">IF(Определители!I38="9",ROUND((C38+E38)*(Начисления!M38/100)*('Форма по МДС 81-35.2004'!I696/100),0),0)</f>
        <v>0</v>
      </c>
      <c r="Z38" s="56" t="n">
        <f aca="false">IF(Определители!I38="9",ROUND((C38+E38)*(100-Начисления!M38/100)*('Форма по МДС 81-35.2004'!I696/100),0),0)</f>
        <v>0</v>
      </c>
      <c r="AA38" s="56" t="n">
        <f aca="false">IF(Определители!I38="9",ROUND((C38+E38)*(Начисления!M38/100)*('Форма по МДС 81-35.2004'!I699/100),0),0)</f>
        <v>0</v>
      </c>
      <c r="AB38" s="56" t="n">
        <f aca="false">IF(Определители!I38="9",ROUND((C38+E38)*(100-Начисления!M38/100)*('Форма по МДС 81-35.2004'!I699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684*'Текущие цены за единицу'!AE38,0)</f>
        <v>0</v>
      </c>
      <c r="AH38" s="56" t="n">
        <f aca="false">ROUND('Форма по МДС 81-35.2004'!F684*'Текущие цены за единицу'!AH38,0)</f>
        <v>0</v>
      </c>
      <c r="AI38" s="56" t="n">
        <f aca="false">ROUND('Форма по МДС 81-35.2004'!F684*'Текущие цены за единицу'!AI38,0)</f>
        <v>0</v>
      </c>
      <c r="AJ38" s="56" t="n">
        <f aca="false">ROUND('Форма по МДС 81-35.2004'!F684*'Текущие цены за единицу'!AJ38,0)</f>
        <v>0</v>
      </c>
      <c r="AK38" s="56" t="n">
        <f aca="false">ROUND('Форма по МДС 81-35.2004'!F684*'Текущи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02</f>
        <v>28.</v>
      </c>
      <c r="B39" s="61" t="e">
        <f aca="false">'Форма по МДС 81-35.2004'!J702</f>
        <v>#VALUE!</v>
      </c>
      <c r="C39" s="61" t="n">
        <f aca="false">ROUND(SUMIF('Форма по МДС 81-35.2004'!M702:M719,"Г",'Форма по МДС 81-35.2004'!J702:J719),0)</f>
        <v>0</v>
      </c>
      <c r="D39" s="61" t="n">
        <f aca="false">ROUND(SUMIF('Форма по МДС 81-35.2004'!M702:M719,"IsMash",'Форма по МДС 81-35.2004'!J702:J719),0)</f>
        <v>0</v>
      </c>
      <c r="E39" s="61" t="n">
        <f aca="false">'Форма по МДС 81-35.2004'!J703</f>
        <v>0</v>
      </c>
      <c r="F39" s="61" t="e">
        <f aca="false">ROUND(SUMIF('Форма по МДС 81-35.2004'!M702:M719,"IsMater",'Форма по МДС 81-35.2004'!J702:J719),0)</f>
        <v>#VALUE!</v>
      </c>
      <c r="G39" s="61" t="n">
        <f aca="false">ROUND('Форма по МДС 81-35.2004'!F702*'Текущие цены за единицу'!G39,0)</f>
        <v>0</v>
      </c>
      <c r="H39" s="61" t="n">
        <f aca="false">ROUND('Форма по МДС 81-35.2004'!F702*'Текущие цены за единицу'!H39,0)</f>
        <v>0</v>
      </c>
      <c r="I39" s="51" t="e">
        <f aca="false">ОКРУГЛВСЕ(SUMIF('Форма по МДС 81-35.2004'!M702:M719,"Г",'Форма по МДС 81-35.2004'!F702:F719),8)</f>
        <v>#VALUE!</v>
      </c>
      <c r="J39" s="51" t="e">
        <f aca="false">ОКРУГЛВСЕ('Форма по МДС 81-35.2004'!F702*'Текущие цены за единицу'!J39,8)</f>
        <v>#VALUE!</v>
      </c>
      <c r="K39" s="51" t="e">
        <f aca="false">ОКРУГЛВСЕ(SUMIF('Форма по МДС 81-35.2004'!M702:M719,"Ж",'Форма по МДС 81-35.2004'!F702:F719),8)</f>
        <v>#VALUE!</v>
      </c>
      <c r="L39" s="61" t="n">
        <f aca="false">ROUND('Форма по МДС 81-35.2004'!F702*'Текущие цены за единицу'!L39,0)</f>
        <v>0</v>
      </c>
      <c r="M39" s="61" t="n">
        <f aca="false">ROUND('Форма по МДС 81-35.2004'!F702*'Текущие цены за единицу'!M39,0)</f>
        <v>0</v>
      </c>
      <c r="N39" s="61" t="n">
        <f aca="false">ROUND((C39+E39)*'Форма по МДС 81-35.2004'!I714/100,0)</f>
        <v>0</v>
      </c>
      <c r="O39" s="61" t="n">
        <f aca="false">ROUND((C39+E39)*'Форма по МДС 81-35.2004'!I717/100,0)</f>
        <v>0</v>
      </c>
      <c r="P39" s="61" t="n">
        <f aca="false">ROUND('Форма по МДС 81-35.2004'!F702*'Текущие цены за единицу'!P39,0)</f>
        <v>0</v>
      </c>
      <c r="Q39" s="61" t="n">
        <f aca="false">ROUND('Форма по МДС 81-35.2004'!F702*'Текущие цены за единицу'!Q39,0)</f>
        <v>0</v>
      </c>
      <c r="R39" s="61" t="n">
        <f aca="false">ROUND('Форма по МДС 81-35.2004'!F702*'Текущие цены за единицу'!R39,0)</f>
        <v>0</v>
      </c>
      <c r="S39" s="61" t="n">
        <f aca="false">ROUND('Форма по МДС 81-35.2004'!F702*'Текущие цены за единицу'!S39,0)</f>
        <v>0</v>
      </c>
      <c r="T39" s="61" t="n">
        <f aca="false">ROUND('Форма по МДС 81-35.2004'!F702*'Текущие цены за единицу'!T39,0)</f>
        <v>0</v>
      </c>
      <c r="U39" s="61" t="n">
        <f aca="false">ROUND('Форма по МДС 81-35.2004'!F702*'Текущие цены за единицу'!U39,0)</f>
        <v>0</v>
      </c>
      <c r="V39" s="61" t="n">
        <f aca="false">ROUND('Форма по МДС 81-35.2004'!F702*'Текущие цены за единицу'!V39,0)</f>
        <v>0</v>
      </c>
      <c r="X39" s="56" t="n">
        <f aca="false">ROUND('Форма по МДС 81-35.2004'!F702*'Текущие цены за единицу'!X39,0)</f>
        <v>0</v>
      </c>
      <c r="Y39" s="56" t="n">
        <f aca="false">IF(Определители!I39="9",ROUND((C39+E39)*(Начисления!M39/100)*('Форма по МДС 81-35.2004'!I714/100),0),0)</f>
        <v>0</v>
      </c>
      <c r="Z39" s="56" t="n">
        <f aca="false">IF(Определители!I39="9",ROUND((C39+E39)*(100-Начисления!M39/100)*('Форма по МДС 81-35.2004'!I714/100),0),0)</f>
        <v>0</v>
      </c>
      <c r="AA39" s="56" t="n">
        <f aca="false">IF(Определители!I39="9",ROUND((C39+E39)*(Начисления!M39/100)*('Форма по МДС 81-35.2004'!I717/100),0),0)</f>
        <v>0</v>
      </c>
      <c r="AB39" s="56" t="n">
        <f aca="false">IF(Определители!I39="9",ROUND((C39+E39)*(100-Начисления!M39/100)*('Форма по МДС 81-35.2004'!I717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02*'Текущие цены за единицу'!AE39,0)</f>
        <v>0</v>
      </c>
      <c r="AH39" s="56" t="n">
        <f aca="false">ROUND('Форма по МДС 81-35.2004'!F702*'Текущие цены за единицу'!AH39,0)</f>
        <v>0</v>
      </c>
      <c r="AI39" s="56" t="n">
        <f aca="false">ROUND('Форма по МДС 81-35.2004'!F702*'Текущие цены за единицу'!AI39,0)</f>
        <v>0</v>
      </c>
      <c r="AJ39" s="56" t="n">
        <f aca="false">ROUND('Форма по МДС 81-35.2004'!F702*'Текущие цены за единицу'!AJ39,0)</f>
        <v>0</v>
      </c>
      <c r="AK39" s="56" t="n">
        <f aca="false">ROUND('Форма по МДС 81-35.2004'!F702*'Текущи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20</f>
        <v>29.</v>
      </c>
      <c r="B40" s="61" t="e">
        <f aca="false">'Форма по МДС 81-35.2004'!J720</f>
        <v>#VALUE!</v>
      </c>
      <c r="C40" s="61" t="n">
        <f aca="false">ROUND(SUMIF('Форма по МДС 81-35.2004'!M720:M737,"Г",'Форма по МДС 81-35.2004'!J720:J737),0)</f>
        <v>0</v>
      </c>
      <c r="D40" s="61" t="n">
        <f aca="false">ROUND(SUMIF('Форма по МДС 81-35.2004'!M720:M737,"IsMash",'Форма по МДС 81-35.2004'!J720:J737),0)</f>
        <v>0</v>
      </c>
      <c r="E40" s="61" t="n">
        <f aca="false">'Форма по МДС 81-35.2004'!J721</f>
        <v>0</v>
      </c>
      <c r="F40" s="61" t="e">
        <f aca="false">ROUND(SUMIF('Форма по МДС 81-35.2004'!M720:M737,"IsMater",'Форма по МДС 81-35.2004'!J720:J737),0)</f>
        <v>#VALUE!</v>
      </c>
      <c r="G40" s="61" t="n">
        <f aca="false">ROUND('Форма по МДС 81-35.2004'!F720*'Текущие цены за единицу'!G40,0)</f>
        <v>0</v>
      </c>
      <c r="H40" s="61" t="n">
        <f aca="false">ROUND('Форма по МДС 81-35.2004'!F720*'Текущие цены за единицу'!H40,0)</f>
        <v>0</v>
      </c>
      <c r="I40" s="51" t="e">
        <f aca="false">ОКРУГЛВСЕ(SUMIF('Форма по МДС 81-35.2004'!M720:M737,"Г",'Форма по МДС 81-35.2004'!F720:F737),8)</f>
        <v>#VALUE!</v>
      </c>
      <c r="J40" s="51" t="e">
        <f aca="false">ОКРУГЛВСЕ('Форма по МДС 81-35.2004'!F720*'Текущие цены за единицу'!J40,8)</f>
        <v>#VALUE!</v>
      </c>
      <c r="K40" s="51" t="e">
        <f aca="false">ОКРУГЛВСЕ(SUMIF('Форма по МДС 81-35.2004'!M720:M737,"Ж",'Форма по МДС 81-35.2004'!F720:F737),8)</f>
        <v>#VALUE!</v>
      </c>
      <c r="L40" s="61" t="n">
        <f aca="false">ROUND('Форма по МДС 81-35.2004'!F720*'Текущие цены за единицу'!L40,0)</f>
        <v>0</v>
      </c>
      <c r="M40" s="61" t="n">
        <f aca="false">ROUND('Форма по МДС 81-35.2004'!F720*'Текущие цены за единицу'!M40,0)</f>
        <v>0</v>
      </c>
      <c r="N40" s="61" t="n">
        <f aca="false">ROUND((C40+E40)*'Форма по МДС 81-35.2004'!I732/100,0)</f>
        <v>0</v>
      </c>
      <c r="O40" s="61" t="n">
        <f aca="false">ROUND((C40+E40)*'Форма по МДС 81-35.2004'!I735/100,0)</f>
        <v>0</v>
      </c>
      <c r="P40" s="61" t="n">
        <f aca="false">ROUND('Форма по МДС 81-35.2004'!F720*'Текущие цены за единицу'!P40,0)</f>
        <v>0</v>
      </c>
      <c r="Q40" s="61" t="n">
        <f aca="false">ROUND('Форма по МДС 81-35.2004'!F720*'Текущие цены за единицу'!Q40,0)</f>
        <v>0</v>
      </c>
      <c r="R40" s="61" t="n">
        <f aca="false">ROUND('Форма по МДС 81-35.2004'!F720*'Текущие цены за единицу'!R40,0)</f>
        <v>0</v>
      </c>
      <c r="S40" s="61" t="n">
        <f aca="false">ROUND('Форма по МДС 81-35.2004'!F720*'Текущие цены за единицу'!S40,0)</f>
        <v>0</v>
      </c>
      <c r="T40" s="61" t="n">
        <f aca="false">ROUND('Форма по МДС 81-35.2004'!F720*'Текущие цены за единицу'!T40,0)</f>
        <v>0</v>
      </c>
      <c r="U40" s="61" t="n">
        <f aca="false">ROUND('Форма по МДС 81-35.2004'!F720*'Текущие цены за единицу'!U40,0)</f>
        <v>0</v>
      </c>
      <c r="V40" s="61" t="n">
        <f aca="false">ROUND('Форма по МДС 81-35.2004'!F720*'Текущие цены за единицу'!V40,0)</f>
        <v>0</v>
      </c>
      <c r="X40" s="56" t="n">
        <f aca="false">ROUND('Форма по МДС 81-35.2004'!F720*'Текущие цены за единицу'!X40,0)</f>
        <v>0</v>
      </c>
      <c r="Y40" s="56" t="n">
        <f aca="false">IF(Определители!I40="9",ROUND((C40+E40)*(Начисления!M40/100)*('Форма по МДС 81-35.2004'!I732/100),0),0)</f>
        <v>0</v>
      </c>
      <c r="Z40" s="56" t="n">
        <f aca="false">IF(Определители!I40="9",ROUND((C40+E40)*(100-Начисления!M40/100)*('Форма по МДС 81-35.2004'!I732/100),0),0)</f>
        <v>0</v>
      </c>
      <c r="AA40" s="56" t="n">
        <f aca="false">IF(Определители!I40="9",ROUND((C40+E40)*(Начисления!M40/100)*('Форма по МДС 81-35.2004'!I735/100),0),0)</f>
        <v>0</v>
      </c>
      <c r="AB40" s="56" t="n">
        <f aca="false">IF(Определители!I40="9",ROUND((C40+E40)*(100-Начисления!M40/100)*('Форма по МДС 81-35.2004'!I735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20*'Текущие цены за единицу'!AE40,0)</f>
        <v>0</v>
      </c>
      <c r="AH40" s="56" t="n">
        <f aca="false">ROUND('Форма по МДС 81-35.2004'!F720*'Текущие цены за единицу'!AH40,0)</f>
        <v>0</v>
      </c>
      <c r="AI40" s="56" t="n">
        <f aca="false">ROUND('Форма по МДС 81-35.2004'!F720*'Текущие цены за единицу'!AI40,0)</f>
        <v>0</v>
      </c>
      <c r="AJ40" s="56" t="n">
        <f aca="false">ROUND('Форма по МДС 81-35.2004'!F720*'Текущие цены за единицу'!AJ40,0)</f>
        <v>0</v>
      </c>
      <c r="AK40" s="56" t="n">
        <f aca="false">ROUND('Форма по МДС 81-35.2004'!F720*'Текущи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738</f>
        <v>30.</v>
      </c>
      <c r="B41" s="61" t="e">
        <f aca="false">'Форма по МДС 81-35.2004'!J738</f>
        <v>#VALUE!</v>
      </c>
      <c r="C41" s="61" t="n">
        <f aca="false">ROUND(SUMIF('Форма по МДС 81-35.2004'!M738:M755,"Г",'Форма по МДС 81-35.2004'!J738:J755),0)</f>
        <v>0</v>
      </c>
      <c r="D41" s="61" t="n">
        <f aca="false">ROUND(SUMIF('Форма по МДС 81-35.2004'!M738:M755,"IsMash",'Форма по МДС 81-35.2004'!J738:J755),0)</f>
        <v>0</v>
      </c>
      <c r="E41" s="61" t="n">
        <f aca="false">'Форма по МДС 81-35.2004'!J739</f>
        <v>0</v>
      </c>
      <c r="F41" s="61" t="e">
        <f aca="false">ROUND(SUMIF('Форма по МДС 81-35.2004'!M738:M755,"IsMater",'Форма по МДС 81-35.2004'!J738:J755),0)</f>
        <v>#VALUE!</v>
      </c>
      <c r="G41" s="61" t="n">
        <f aca="false">ROUND('Форма по МДС 81-35.2004'!F738*'Текущие цены за единицу'!G41,0)</f>
        <v>0</v>
      </c>
      <c r="H41" s="61" t="n">
        <f aca="false">ROUND('Форма по МДС 81-35.2004'!F738*'Текущие цены за единицу'!H41,0)</f>
        <v>0</v>
      </c>
      <c r="I41" s="51" t="e">
        <f aca="false">ОКРУГЛВСЕ(SUMIF('Форма по МДС 81-35.2004'!M738:M755,"Г",'Форма по МДС 81-35.2004'!F738:F755),8)</f>
        <v>#VALUE!</v>
      </c>
      <c r="J41" s="51" t="e">
        <f aca="false">ОКРУГЛВСЕ('Форма по МДС 81-35.2004'!F738*'Текущие цены за единицу'!J41,8)</f>
        <v>#VALUE!</v>
      </c>
      <c r="K41" s="51" t="e">
        <f aca="false">ОКРУГЛВСЕ(SUMIF('Форма по МДС 81-35.2004'!M738:M755,"Ж",'Форма по МДС 81-35.2004'!F738:F755),8)</f>
        <v>#VALUE!</v>
      </c>
      <c r="L41" s="61" t="n">
        <f aca="false">ROUND('Форма по МДС 81-35.2004'!F738*'Текущие цены за единицу'!L41,0)</f>
        <v>0</v>
      </c>
      <c r="M41" s="61" t="n">
        <f aca="false">ROUND('Форма по МДС 81-35.2004'!F738*'Текущие цены за единицу'!M41,0)</f>
        <v>0</v>
      </c>
      <c r="N41" s="61" t="n">
        <f aca="false">ROUND((C41+E41)*'Форма по МДС 81-35.2004'!I750/100,0)</f>
        <v>0</v>
      </c>
      <c r="O41" s="61" t="n">
        <f aca="false">ROUND((C41+E41)*'Форма по МДС 81-35.2004'!I753/100,0)</f>
        <v>0</v>
      </c>
      <c r="P41" s="61" t="n">
        <f aca="false">ROUND('Форма по МДС 81-35.2004'!F738*'Текущие цены за единицу'!P41,0)</f>
        <v>0</v>
      </c>
      <c r="Q41" s="61" t="n">
        <f aca="false">ROUND('Форма по МДС 81-35.2004'!F738*'Текущие цены за единицу'!Q41,0)</f>
        <v>0</v>
      </c>
      <c r="R41" s="61" t="n">
        <f aca="false">ROUND('Форма по МДС 81-35.2004'!F738*'Текущие цены за единицу'!R41,0)</f>
        <v>0</v>
      </c>
      <c r="S41" s="61" t="n">
        <f aca="false">ROUND('Форма по МДС 81-35.2004'!F738*'Текущие цены за единицу'!S41,0)</f>
        <v>0</v>
      </c>
      <c r="T41" s="61" t="n">
        <f aca="false">ROUND('Форма по МДС 81-35.2004'!F738*'Текущие цены за единицу'!T41,0)</f>
        <v>0</v>
      </c>
      <c r="U41" s="61" t="n">
        <f aca="false">ROUND('Форма по МДС 81-35.2004'!F738*'Текущие цены за единицу'!U41,0)</f>
        <v>0</v>
      </c>
      <c r="V41" s="61" t="n">
        <f aca="false">ROUND('Форма по МДС 81-35.2004'!F738*'Текущие цены за единицу'!V41,0)</f>
        <v>0</v>
      </c>
      <c r="X41" s="56" t="n">
        <f aca="false">ROUND('Форма по МДС 81-35.2004'!F738*'Текущие цены за единицу'!X41,0)</f>
        <v>0</v>
      </c>
      <c r="Y41" s="56" t="n">
        <f aca="false">IF(Определители!I41="9",ROUND((C41+E41)*(Начисления!M41/100)*('Форма по МДС 81-35.2004'!I750/100),0),0)</f>
        <v>0</v>
      </c>
      <c r="Z41" s="56" t="n">
        <f aca="false">IF(Определители!I41="9",ROUND((C41+E41)*(100-Начисления!M41/100)*('Форма по МДС 81-35.2004'!I750/100),0),0)</f>
        <v>0</v>
      </c>
      <c r="AA41" s="56" t="n">
        <f aca="false">IF(Определители!I41="9",ROUND((C41+E41)*(Начисления!M41/100)*('Форма по МДС 81-35.2004'!I753/100),0),0)</f>
        <v>0</v>
      </c>
      <c r="AB41" s="56" t="n">
        <f aca="false">IF(Определители!I41="9",ROUND((C41+E41)*(100-Начисления!M41/100)*('Форма по МДС 81-35.2004'!I753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38*'Текущие цены за единицу'!AE41,0)</f>
        <v>0</v>
      </c>
      <c r="AH41" s="56" t="n">
        <f aca="false">ROUND('Форма по МДС 81-35.2004'!F738*'Текущие цены за единицу'!AH41,0)</f>
        <v>0</v>
      </c>
      <c r="AI41" s="56" t="n">
        <f aca="false">ROUND('Форма по МДС 81-35.2004'!F738*'Текущие цены за единицу'!AI41,0)</f>
        <v>0</v>
      </c>
      <c r="AJ41" s="56" t="n">
        <f aca="false">ROUND('Форма по МДС 81-35.2004'!F738*'Текущие цены за единицу'!AJ41,0)</f>
        <v>0</v>
      </c>
      <c r="AK41" s="56" t="n">
        <f aca="false">ROUND('Форма по МДС 81-35.2004'!F738*'Текущи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756</f>
        <v>31.</v>
      </c>
      <c r="B42" s="61" t="e">
        <f aca="false">'Форма по МДС 81-35.2004'!J756</f>
        <v>#VALUE!</v>
      </c>
      <c r="C42" s="61" t="n">
        <f aca="false">ROUND(SUMIF('Форма по МДС 81-35.2004'!M756:M773,"Г",'Форма по МДС 81-35.2004'!J756:J773),0)</f>
        <v>0</v>
      </c>
      <c r="D42" s="61" t="n">
        <f aca="false">ROUND(SUMIF('Форма по МДС 81-35.2004'!M756:M773,"IsMash",'Форма по МДС 81-35.2004'!J756:J773),0)</f>
        <v>0</v>
      </c>
      <c r="E42" s="61" t="n">
        <f aca="false">'Форма по МДС 81-35.2004'!J757</f>
        <v>0</v>
      </c>
      <c r="F42" s="61" t="e">
        <f aca="false">ROUND(SUMIF('Форма по МДС 81-35.2004'!M756:M773,"IsMater",'Форма по МДС 81-35.2004'!J756:J773),0)</f>
        <v>#VALUE!</v>
      </c>
      <c r="G42" s="61" t="n">
        <f aca="false">ROUND('Форма по МДС 81-35.2004'!F756*'Текущие цены за единицу'!G42,0)</f>
        <v>0</v>
      </c>
      <c r="H42" s="61" t="n">
        <f aca="false">ROUND('Форма по МДС 81-35.2004'!F756*'Текущие цены за единицу'!H42,0)</f>
        <v>0</v>
      </c>
      <c r="I42" s="51" t="e">
        <f aca="false">ОКРУГЛВСЕ(SUMIF('Форма по МДС 81-35.2004'!M756:M773,"Г",'Форма по МДС 81-35.2004'!F756:F773),8)</f>
        <v>#VALUE!</v>
      </c>
      <c r="J42" s="51" t="e">
        <f aca="false">ОКРУГЛВСЕ('Форма по МДС 81-35.2004'!F756*'Текущие цены за единицу'!J42,8)</f>
        <v>#VALUE!</v>
      </c>
      <c r="K42" s="51" t="e">
        <f aca="false">ОКРУГЛВСЕ(SUMIF('Форма по МДС 81-35.2004'!M756:M773,"Ж",'Форма по МДС 81-35.2004'!F756:F773),8)</f>
        <v>#VALUE!</v>
      </c>
      <c r="L42" s="61" t="n">
        <f aca="false">ROUND('Форма по МДС 81-35.2004'!F756*'Текущие цены за единицу'!L42,0)</f>
        <v>0</v>
      </c>
      <c r="M42" s="61" t="n">
        <f aca="false">ROUND('Форма по МДС 81-35.2004'!F756*'Текущие цены за единицу'!M42,0)</f>
        <v>0</v>
      </c>
      <c r="N42" s="61" t="n">
        <f aca="false">ROUND((C42+E42)*'Форма по МДС 81-35.2004'!I768/100,0)</f>
        <v>0</v>
      </c>
      <c r="O42" s="61" t="n">
        <f aca="false">ROUND((C42+E42)*'Форма по МДС 81-35.2004'!I771/100,0)</f>
        <v>0</v>
      </c>
      <c r="P42" s="61" t="n">
        <f aca="false">ROUND('Форма по МДС 81-35.2004'!F756*'Текущие цены за единицу'!P42,0)</f>
        <v>0</v>
      </c>
      <c r="Q42" s="61" t="n">
        <f aca="false">ROUND('Форма по МДС 81-35.2004'!F756*'Текущие цены за единицу'!Q42,0)</f>
        <v>0</v>
      </c>
      <c r="R42" s="61" t="n">
        <f aca="false">ROUND('Форма по МДС 81-35.2004'!F756*'Текущие цены за единицу'!R42,0)</f>
        <v>0</v>
      </c>
      <c r="S42" s="61" t="n">
        <f aca="false">ROUND('Форма по МДС 81-35.2004'!F756*'Текущие цены за единицу'!S42,0)</f>
        <v>0</v>
      </c>
      <c r="T42" s="61" t="n">
        <f aca="false">ROUND('Форма по МДС 81-35.2004'!F756*'Текущие цены за единицу'!T42,0)</f>
        <v>0</v>
      </c>
      <c r="U42" s="61" t="n">
        <f aca="false">ROUND('Форма по МДС 81-35.2004'!F756*'Текущие цены за единицу'!U42,0)</f>
        <v>0</v>
      </c>
      <c r="V42" s="61" t="n">
        <f aca="false">ROUND('Форма по МДС 81-35.2004'!F756*'Текущие цены за единицу'!V42,0)</f>
        <v>0</v>
      </c>
      <c r="X42" s="56" t="n">
        <f aca="false">ROUND('Форма по МДС 81-35.2004'!F756*'Текущие цены за единицу'!X42,0)</f>
        <v>0</v>
      </c>
      <c r="Y42" s="56" t="n">
        <f aca="false">IF(Определители!I42="9",ROUND((C42+E42)*(Начисления!M42/100)*('Форма по МДС 81-35.2004'!I768/100),0),0)</f>
        <v>0</v>
      </c>
      <c r="Z42" s="56" t="n">
        <f aca="false">IF(Определители!I42="9",ROUND((C42+E42)*(100-Начисления!M42/100)*('Форма по МДС 81-35.2004'!I768/100),0),0)</f>
        <v>0</v>
      </c>
      <c r="AA42" s="56" t="n">
        <f aca="false">IF(Определители!I42="9",ROUND((C42+E42)*(Начисления!M42/100)*('Форма по МДС 81-35.2004'!I771/100),0),0)</f>
        <v>0</v>
      </c>
      <c r="AB42" s="56" t="n">
        <f aca="false">IF(Определители!I42="9",ROUND((C42+E42)*(100-Начисления!M42/100)*('Форма по МДС 81-35.2004'!I771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756*'Текущие цены за единицу'!AE42,0)</f>
        <v>0</v>
      </c>
      <c r="AH42" s="56" t="n">
        <f aca="false">ROUND('Форма по МДС 81-35.2004'!F756*'Текущие цены за единицу'!AH42,0)</f>
        <v>0</v>
      </c>
      <c r="AI42" s="56" t="n">
        <f aca="false">ROUND('Форма по МДС 81-35.2004'!F756*'Текущие цены за единицу'!AI42,0)</f>
        <v>0</v>
      </c>
      <c r="AJ42" s="56" t="n">
        <f aca="false">ROUND('Форма по МДС 81-35.2004'!F756*'Текущие цены за единицу'!AJ42,0)</f>
        <v>0</v>
      </c>
      <c r="AK42" s="56" t="n">
        <f aca="false">ROUND('Форма по МДС 81-35.2004'!F756*'Текущи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774</f>
        <v>32.</v>
      </c>
      <c r="B43" s="61" t="e">
        <f aca="false">'Форма по МДС 81-35.2004'!J774</f>
        <v>#VALUE!</v>
      </c>
      <c r="C43" s="61" t="n">
        <f aca="false">ROUND(SUMIF('Форма по МДС 81-35.2004'!M774:M791,"Г",'Форма по МДС 81-35.2004'!J774:J791),0)</f>
        <v>0</v>
      </c>
      <c r="D43" s="61" t="n">
        <f aca="false">ROUND(SUMIF('Форма по МДС 81-35.2004'!M774:M791,"IsMash",'Форма по МДС 81-35.2004'!J774:J791),0)</f>
        <v>0</v>
      </c>
      <c r="E43" s="61" t="n">
        <f aca="false">'Форма по МДС 81-35.2004'!J775</f>
        <v>0</v>
      </c>
      <c r="F43" s="61" t="e">
        <f aca="false">ROUND(SUMIF('Форма по МДС 81-35.2004'!M774:M791,"IsMater",'Форма по МДС 81-35.2004'!J774:J791),0)</f>
        <v>#VALUE!</v>
      </c>
      <c r="G43" s="61" t="n">
        <f aca="false">ROUND('Форма по МДС 81-35.2004'!F774*'Текущие цены за единицу'!G43,0)</f>
        <v>0</v>
      </c>
      <c r="H43" s="61" t="n">
        <f aca="false">ROUND('Форма по МДС 81-35.2004'!F774*'Текущие цены за единицу'!H43,0)</f>
        <v>0</v>
      </c>
      <c r="I43" s="51" t="e">
        <f aca="false">ОКРУГЛВСЕ(SUMIF('Форма по МДС 81-35.2004'!M774:M791,"Г",'Форма по МДС 81-35.2004'!F774:F791),8)</f>
        <v>#VALUE!</v>
      </c>
      <c r="J43" s="51" t="e">
        <f aca="false">ОКРУГЛВСЕ('Форма по МДС 81-35.2004'!F774*'Текущие цены за единицу'!J43,8)</f>
        <v>#VALUE!</v>
      </c>
      <c r="K43" s="51" t="e">
        <f aca="false">ОКРУГЛВСЕ(SUMIF('Форма по МДС 81-35.2004'!M774:M791,"Ж",'Форма по МДС 81-35.2004'!F774:F791),8)</f>
        <v>#VALUE!</v>
      </c>
      <c r="L43" s="61" t="n">
        <f aca="false">ROUND('Форма по МДС 81-35.2004'!F774*'Текущие цены за единицу'!L43,0)</f>
        <v>0</v>
      </c>
      <c r="M43" s="61" t="n">
        <f aca="false">ROUND('Форма по МДС 81-35.2004'!F774*'Текущие цены за единицу'!M43,0)</f>
        <v>0</v>
      </c>
      <c r="N43" s="61" t="n">
        <f aca="false">ROUND((C43+E43)*'Форма по МДС 81-35.2004'!I786/100,0)</f>
        <v>0</v>
      </c>
      <c r="O43" s="61" t="n">
        <f aca="false">ROUND((C43+E43)*'Форма по МДС 81-35.2004'!I789/100,0)</f>
        <v>0</v>
      </c>
      <c r="P43" s="61" t="n">
        <f aca="false">ROUND('Форма по МДС 81-35.2004'!F774*'Текущие цены за единицу'!P43,0)</f>
        <v>0</v>
      </c>
      <c r="Q43" s="61" t="n">
        <f aca="false">ROUND('Форма по МДС 81-35.2004'!F774*'Текущие цены за единицу'!Q43,0)</f>
        <v>0</v>
      </c>
      <c r="R43" s="61" t="n">
        <f aca="false">ROUND('Форма по МДС 81-35.2004'!F774*'Текущие цены за единицу'!R43,0)</f>
        <v>0</v>
      </c>
      <c r="S43" s="61" t="n">
        <f aca="false">ROUND('Форма по МДС 81-35.2004'!F774*'Текущие цены за единицу'!S43,0)</f>
        <v>0</v>
      </c>
      <c r="T43" s="61" t="n">
        <f aca="false">ROUND('Форма по МДС 81-35.2004'!F774*'Текущие цены за единицу'!T43,0)</f>
        <v>0</v>
      </c>
      <c r="U43" s="61" t="n">
        <f aca="false">ROUND('Форма по МДС 81-35.2004'!F774*'Текущие цены за единицу'!U43,0)</f>
        <v>0</v>
      </c>
      <c r="V43" s="61" t="n">
        <f aca="false">ROUND('Форма по МДС 81-35.2004'!F774*'Текущие цены за единицу'!V43,0)</f>
        <v>0</v>
      </c>
      <c r="X43" s="56" t="n">
        <f aca="false">ROUND('Форма по МДС 81-35.2004'!F774*'Текущие цены за единицу'!X43,0)</f>
        <v>0</v>
      </c>
      <c r="Y43" s="56" t="n">
        <f aca="false">IF(Определители!I43="9",ROUND((C43+E43)*(Начисления!M43/100)*('Форма по МДС 81-35.2004'!I786/100),0),0)</f>
        <v>0</v>
      </c>
      <c r="Z43" s="56" t="n">
        <f aca="false">IF(Определители!I43="9",ROUND((C43+E43)*(100-Начисления!M43/100)*('Форма по МДС 81-35.2004'!I786/100),0),0)</f>
        <v>0</v>
      </c>
      <c r="AA43" s="56" t="n">
        <f aca="false">IF(Определители!I43="9",ROUND((C43+E43)*(Начисления!M43/100)*('Форма по МДС 81-35.2004'!I789/100),0),0)</f>
        <v>0</v>
      </c>
      <c r="AB43" s="56" t="n">
        <f aca="false">IF(Определители!I43="9",ROUND((C43+E43)*(100-Начисления!M43/100)*('Форма по МДС 81-35.2004'!I789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774*'Текущие цены за единицу'!AE43,0)</f>
        <v>0</v>
      </c>
      <c r="AH43" s="56" t="n">
        <f aca="false">ROUND('Форма по МДС 81-35.2004'!F774*'Текущие цены за единицу'!AH43,0)</f>
        <v>0</v>
      </c>
      <c r="AI43" s="56" t="n">
        <f aca="false">ROUND('Форма по МДС 81-35.2004'!F774*'Текущие цены за единицу'!AI43,0)</f>
        <v>0</v>
      </c>
      <c r="AJ43" s="56" t="n">
        <f aca="false">ROUND('Форма по МДС 81-35.2004'!F774*'Текущие цены за единицу'!AJ43,0)</f>
        <v>0</v>
      </c>
      <c r="AK43" s="56" t="n">
        <f aca="false">ROUND('Форма по МДС 81-35.2004'!F774*'Текущи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792</f>
        <v>33.</v>
      </c>
      <c r="B44" s="61" t="e">
        <f aca="false">'Форма по МДС 81-35.2004'!J792</f>
        <v>#VALUE!</v>
      </c>
      <c r="C44" s="61" t="n">
        <f aca="false">ROUND(SUMIF('Форма по МДС 81-35.2004'!M792:M809,"Г",'Форма по МДС 81-35.2004'!J792:J809),0)</f>
        <v>0</v>
      </c>
      <c r="D44" s="61" t="n">
        <f aca="false">ROUND(SUMIF('Форма по МДС 81-35.2004'!M792:M809,"IsMash",'Форма по МДС 81-35.2004'!J792:J809),0)</f>
        <v>0</v>
      </c>
      <c r="E44" s="61" t="n">
        <f aca="false">'Форма по МДС 81-35.2004'!J793</f>
        <v>0</v>
      </c>
      <c r="F44" s="61" t="e">
        <f aca="false">ROUND(SUMIF('Форма по МДС 81-35.2004'!M792:M809,"IsMater",'Форма по МДС 81-35.2004'!J792:J809),0)</f>
        <v>#VALUE!</v>
      </c>
      <c r="G44" s="61" t="n">
        <f aca="false">ROUND('Форма по МДС 81-35.2004'!F792*'Текущие цены за единицу'!G44,0)</f>
        <v>0</v>
      </c>
      <c r="H44" s="61" t="n">
        <f aca="false">ROUND('Форма по МДС 81-35.2004'!F792*'Текущие цены за единицу'!H44,0)</f>
        <v>0</v>
      </c>
      <c r="I44" s="51" t="e">
        <f aca="false">ОКРУГЛВСЕ(SUMIF('Форма по МДС 81-35.2004'!M792:M809,"Г",'Форма по МДС 81-35.2004'!F792:F809),8)</f>
        <v>#VALUE!</v>
      </c>
      <c r="J44" s="51" t="e">
        <f aca="false">ОКРУГЛВСЕ('Форма по МДС 81-35.2004'!F792*'Текущие цены за единицу'!J44,8)</f>
        <v>#VALUE!</v>
      </c>
      <c r="K44" s="51" t="e">
        <f aca="false">ОКРУГЛВСЕ(SUMIF('Форма по МДС 81-35.2004'!M792:M809,"Ж",'Форма по МДС 81-35.2004'!F792:F809),8)</f>
        <v>#VALUE!</v>
      </c>
      <c r="L44" s="61" t="n">
        <f aca="false">ROUND('Форма по МДС 81-35.2004'!F792*'Текущие цены за единицу'!L44,0)</f>
        <v>0</v>
      </c>
      <c r="M44" s="61" t="n">
        <f aca="false">ROUND('Форма по МДС 81-35.2004'!F792*'Текущие цены за единицу'!M44,0)</f>
        <v>0</v>
      </c>
      <c r="N44" s="61" t="n">
        <f aca="false">ROUND((C44+E44)*'Форма по МДС 81-35.2004'!I804/100,0)</f>
        <v>0</v>
      </c>
      <c r="O44" s="61" t="n">
        <f aca="false">ROUND((C44+E44)*'Форма по МДС 81-35.2004'!I807/100,0)</f>
        <v>0</v>
      </c>
      <c r="P44" s="61" t="n">
        <f aca="false">ROUND('Форма по МДС 81-35.2004'!F792*'Текущие цены за единицу'!P44,0)</f>
        <v>0</v>
      </c>
      <c r="Q44" s="61" t="n">
        <f aca="false">ROUND('Форма по МДС 81-35.2004'!F792*'Текущие цены за единицу'!Q44,0)</f>
        <v>0</v>
      </c>
      <c r="R44" s="61" t="n">
        <f aca="false">ROUND('Форма по МДС 81-35.2004'!F792*'Текущие цены за единицу'!R44,0)</f>
        <v>0</v>
      </c>
      <c r="S44" s="61" t="n">
        <f aca="false">ROUND('Форма по МДС 81-35.2004'!F792*'Текущие цены за единицу'!S44,0)</f>
        <v>0</v>
      </c>
      <c r="T44" s="61" t="n">
        <f aca="false">ROUND('Форма по МДС 81-35.2004'!F792*'Текущие цены за единицу'!T44,0)</f>
        <v>0</v>
      </c>
      <c r="U44" s="61" t="n">
        <f aca="false">ROUND('Форма по МДС 81-35.2004'!F792*'Текущие цены за единицу'!U44,0)</f>
        <v>0</v>
      </c>
      <c r="V44" s="61" t="n">
        <f aca="false">ROUND('Форма по МДС 81-35.2004'!F792*'Текущие цены за единицу'!V44,0)</f>
        <v>0</v>
      </c>
      <c r="X44" s="56" t="n">
        <f aca="false">ROUND('Форма по МДС 81-35.2004'!F792*'Текущие цены за единицу'!X44,0)</f>
        <v>0</v>
      </c>
      <c r="Y44" s="56" t="n">
        <f aca="false">IF(Определители!I44="9",ROUND((C44+E44)*(Начисления!M44/100)*('Форма по МДС 81-35.2004'!I804/100),0),0)</f>
        <v>0</v>
      </c>
      <c r="Z44" s="56" t="n">
        <f aca="false">IF(Определители!I44="9",ROUND((C44+E44)*(100-Начисления!M44/100)*('Форма по МДС 81-35.2004'!I804/100),0),0)</f>
        <v>0</v>
      </c>
      <c r="AA44" s="56" t="n">
        <f aca="false">IF(Определители!I44="9",ROUND((C44+E44)*(Начисления!M44/100)*('Форма по МДС 81-35.2004'!I807/100),0),0)</f>
        <v>0</v>
      </c>
      <c r="AB44" s="56" t="n">
        <f aca="false">IF(Определители!I44="9",ROUND((C44+E44)*(100-Начисления!M44/100)*('Форма по МДС 81-35.2004'!I807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792*'Текущие цены за единицу'!AE44,0)</f>
        <v>0</v>
      </c>
      <c r="AH44" s="56" t="n">
        <f aca="false">ROUND('Форма по МДС 81-35.2004'!F792*'Текущие цены за единицу'!AH44,0)</f>
        <v>0</v>
      </c>
      <c r="AI44" s="56" t="n">
        <f aca="false">ROUND('Форма по МДС 81-35.2004'!F792*'Текущие цены за единицу'!AI44,0)</f>
        <v>0</v>
      </c>
      <c r="AJ44" s="56" t="n">
        <f aca="false">ROUND('Форма по МДС 81-35.2004'!F792*'Текущие цены за единицу'!AJ44,0)</f>
        <v>0</v>
      </c>
      <c r="AK44" s="56" t="n">
        <f aca="false">ROUND('Форма по МДС 81-35.2004'!F792*'Текущи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10</f>
        <v>34.</v>
      </c>
      <c r="B45" s="61" t="e">
        <f aca="false">'Форма по МДС 81-35.2004'!J810</f>
        <v>#VALUE!</v>
      </c>
      <c r="C45" s="61" t="n">
        <f aca="false">ROUND(SUMIF('Форма по МДС 81-35.2004'!M810:M827,"Г",'Форма по МДС 81-35.2004'!J810:J827),0)</f>
        <v>0</v>
      </c>
      <c r="D45" s="61" t="n">
        <f aca="false">ROUND(SUMIF('Форма по МДС 81-35.2004'!M810:M827,"IsMash",'Форма по МДС 81-35.2004'!J810:J827),0)</f>
        <v>0</v>
      </c>
      <c r="E45" s="61" t="n">
        <f aca="false">'Форма по МДС 81-35.2004'!J811</f>
        <v>0</v>
      </c>
      <c r="F45" s="61" t="e">
        <f aca="false">ROUND(SUMIF('Форма по МДС 81-35.2004'!M810:M827,"IsMater",'Форма по МДС 81-35.2004'!J810:J827),0)</f>
        <v>#VALUE!</v>
      </c>
      <c r="G45" s="61" t="n">
        <f aca="false">ROUND('Форма по МДС 81-35.2004'!F810*'Текущие цены за единицу'!G45,0)</f>
        <v>0</v>
      </c>
      <c r="H45" s="61" t="n">
        <f aca="false">ROUND('Форма по МДС 81-35.2004'!F810*'Текущие цены за единицу'!H45,0)</f>
        <v>0</v>
      </c>
      <c r="I45" s="51" t="e">
        <f aca="false">ОКРУГЛВСЕ(SUMIF('Форма по МДС 81-35.2004'!M810:M827,"Г",'Форма по МДС 81-35.2004'!F810:F827),8)</f>
        <v>#VALUE!</v>
      </c>
      <c r="J45" s="51" t="e">
        <f aca="false">ОКРУГЛВСЕ('Форма по МДС 81-35.2004'!F810*'Текущие цены за единицу'!J45,8)</f>
        <v>#VALUE!</v>
      </c>
      <c r="K45" s="51" t="e">
        <f aca="false">ОКРУГЛВСЕ(SUMIF('Форма по МДС 81-35.2004'!M810:M827,"Ж",'Форма по МДС 81-35.2004'!F810:F827),8)</f>
        <v>#VALUE!</v>
      </c>
      <c r="L45" s="61" t="n">
        <f aca="false">ROUND('Форма по МДС 81-35.2004'!F810*'Текущие цены за единицу'!L45,0)</f>
        <v>0</v>
      </c>
      <c r="M45" s="61" t="n">
        <f aca="false">ROUND('Форма по МДС 81-35.2004'!F810*'Текущие цены за единицу'!M45,0)</f>
        <v>0</v>
      </c>
      <c r="N45" s="61" t="n">
        <f aca="false">ROUND((C45+E45)*'Форма по МДС 81-35.2004'!I822/100,0)</f>
        <v>0</v>
      </c>
      <c r="O45" s="61" t="n">
        <f aca="false">ROUND((C45+E45)*'Форма по МДС 81-35.2004'!I825/100,0)</f>
        <v>0</v>
      </c>
      <c r="P45" s="61" t="n">
        <f aca="false">ROUND('Форма по МДС 81-35.2004'!F810*'Текущие цены за единицу'!P45,0)</f>
        <v>0</v>
      </c>
      <c r="Q45" s="61" t="n">
        <f aca="false">ROUND('Форма по МДС 81-35.2004'!F810*'Текущие цены за единицу'!Q45,0)</f>
        <v>0</v>
      </c>
      <c r="R45" s="61" t="n">
        <f aca="false">ROUND('Форма по МДС 81-35.2004'!F810*'Текущие цены за единицу'!R45,0)</f>
        <v>0</v>
      </c>
      <c r="S45" s="61" t="n">
        <f aca="false">ROUND('Форма по МДС 81-35.2004'!F810*'Текущие цены за единицу'!S45,0)</f>
        <v>0</v>
      </c>
      <c r="T45" s="61" t="n">
        <f aca="false">ROUND('Форма по МДС 81-35.2004'!F810*'Текущие цены за единицу'!T45,0)</f>
        <v>0</v>
      </c>
      <c r="U45" s="61" t="n">
        <f aca="false">ROUND('Форма по МДС 81-35.2004'!F810*'Текущие цены за единицу'!U45,0)</f>
        <v>0</v>
      </c>
      <c r="V45" s="61" t="n">
        <f aca="false">ROUND('Форма по МДС 81-35.2004'!F810*'Текущие цены за единицу'!V45,0)</f>
        <v>0</v>
      </c>
      <c r="X45" s="56" t="n">
        <f aca="false">ROUND('Форма по МДС 81-35.2004'!F810*'Текущие цены за единицу'!X45,0)</f>
        <v>0</v>
      </c>
      <c r="Y45" s="56" t="n">
        <f aca="false">IF(Определители!I45="9",ROUND((C45+E45)*(Начисления!M45/100)*('Форма по МДС 81-35.2004'!I822/100),0),0)</f>
        <v>0</v>
      </c>
      <c r="Z45" s="56" t="n">
        <f aca="false">IF(Определители!I45="9",ROUND((C45+E45)*(100-Начисления!M45/100)*('Форма по МДС 81-35.2004'!I822/100),0),0)</f>
        <v>0</v>
      </c>
      <c r="AA45" s="56" t="n">
        <f aca="false">IF(Определители!I45="9",ROUND((C45+E45)*(Начисления!M45/100)*('Форма по МДС 81-35.2004'!I825/100),0),0)</f>
        <v>0</v>
      </c>
      <c r="AB45" s="56" t="n">
        <f aca="false">IF(Определители!I45="9",ROUND((C45+E45)*(100-Начисления!M45/100)*('Форма по МДС 81-35.2004'!I825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10*'Текущие цены за единицу'!AE45,0)</f>
        <v>0</v>
      </c>
      <c r="AH45" s="56" t="n">
        <f aca="false">ROUND('Форма по МДС 81-35.2004'!F810*'Текущие цены за единицу'!AH45,0)</f>
        <v>0</v>
      </c>
      <c r="AI45" s="56" t="n">
        <f aca="false">ROUND('Форма по МДС 81-35.2004'!F810*'Текущие цены за единицу'!AI45,0)</f>
        <v>0</v>
      </c>
      <c r="AJ45" s="56" t="n">
        <f aca="false">ROUND('Форма по МДС 81-35.2004'!F810*'Текущие цены за единицу'!AJ45,0)</f>
        <v>0</v>
      </c>
      <c r="AK45" s="56" t="n">
        <f aca="false">ROUND('Форма по МДС 81-35.2004'!F810*'Текущи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28</f>
        <v>35.</v>
      </c>
      <c r="B46" s="61" t="e">
        <f aca="false">'Форма по МДС 81-35.2004'!J828</f>
        <v>#VALUE!</v>
      </c>
      <c r="C46" s="61" t="n">
        <f aca="false">ROUND(SUMIF('Форма по МДС 81-35.2004'!M828:M845,"Г",'Форма по МДС 81-35.2004'!J828:J845),0)</f>
        <v>0</v>
      </c>
      <c r="D46" s="61" t="n">
        <f aca="false">ROUND(SUMIF('Форма по МДС 81-35.2004'!M828:M845,"IsMash",'Форма по МДС 81-35.2004'!J828:J845),0)</f>
        <v>0</v>
      </c>
      <c r="E46" s="61" t="n">
        <f aca="false">'Форма по МДС 81-35.2004'!J829</f>
        <v>0</v>
      </c>
      <c r="F46" s="61" t="e">
        <f aca="false">ROUND(SUMIF('Форма по МДС 81-35.2004'!M828:M845,"IsMater",'Форма по МДС 81-35.2004'!J828:J845),0)</f>
        <v>#VALUE!</v>
      </c>
      <c r="G46" s="61" t="n">
        <f aca="false">ROUND('Форма по МДС 81-35.2004'!F828*'Текущие цены за единицу'!G46,0)</f>
        <v>0</v>
      </c>
      <c r="H46" s="61" t="n">
        <f aca="false">ROUND('Форма по МДС 81-35.2004'!F828*'Текущие цены за единицу'!H46,0)</f>
        <v>0</v>
      </c>
      <c r="I46" s="51" t="e">
        <f aca="false">ОКРУГЛВСЕ(SUMIF('Форма по МДС 81-35.2004'!M828:M845,"Г",'Форма по МДС 81-35.2004'!F828:F845),8)</f>
        <v>#VALUE!</v>
      </c>
      <c r="J46" s="51" t="e">
        <f aca="false">ОКРУГЛВСЕ('Форма по МДС 81-35.2004'!F828*'Текущие цены за единицу'!J46,8)</f>
        <v>#VALUE!</v>
      </c>
      <c r="K46" s="51" t="e">
        <f aca="false">ОКРУГЛВСЕ(SUMIF('Форма по МДС 81-35.2004'!M828:M845,"Ж",'Форма по МДС 81-35.2004'!F828:F845),8)</f>
        <v>#VALUE!</v>
      </c>
      <c r="L46" s="61" t="n">
        <f aca="false">ROUND('Форма по МДС 81-35.2004'!F828*'Текущие цены за единицу'!L46,0)</f>
        <v>0</v>
      </c>
      <c r="M46" s="61" t="n">
        <f aca="false">ROUND('Форма по МДС 81-35.2004'!F828*'Текущие цены за единицу'!M46,0)</f>
        <v>0</v>
      </c>
      <c r="N46" s="61" t="n">
        <f aca="false">ROUND((C46+E46)*'Форма по МДС 81-35.2004'!I840/100,0)</f>
        <v>0</v>
      </c>
      <c r="O46" s="61" t="n">
        <f aca="false">ROUND((C46+E46)*'Форма по МДС 81-35.2004'!I843/100,0)</f>
        <v>0</v>
      </c>
      <c r="P46" s="61" t="n">
        <f aca="false">ROUND('Форма по МДС 81-35.2004'!F828*'Текущие цены за единицу'!P46,0)</f>
        <v>0</v>
      </c>
      <c r="Q46" s="61" t="n">
        <f aca="false">ROUND('Форма по МДС 81-35.2004'!F828*'Текущие цены за единицу'!Q46,0)</f>
        <v>0</v>
      </c>
      <c r="R46" s="61" t="n">
        <f aca="false">ROUND('Форма по МДС 81-35.2004'!F828*'Текущие цены за единицу'!R46,0)</f>
        <v>0</v>
      </c>
      <c r="S46" s="61" t="n">
        <f aca="false">ROUND('Форма по МДС 81-35.2004'!F828*'Текущие цены за единицу'!S46,0)</f>
        <v>0</v>
      </c>
      <c r="T46" s="61" t="n">
        <f aca="false">ROUND('Форма по МДС 81-35.2004'!F828*'Текущие цены за единицу'!T46,0)</f>
        <v>0</v>
      </c>
      <c r="U46" s="61" t="n">
        <f aca="false">ROUND('Форма по МДС 81-35.2004'!F828*'Текущие цены за единицу'!U46,0)</f>
        <v>0</v>
      </c>
      <c r="V46" s="61" t="n">
        <f aca="false">ROUND('Форма по МДС 81-35.2004'!F828*'Текущие цены за единицу'!V46,0)</f>
        <v>0</v>
      </c>
      <c r="X46" s="56" t="n">
        <f aca="false">ROUND('Форма по МДС 81-35.2004'!F828*'Текущие цены за единицу'!X46,0)</f>
        <v>0</v>
      </c>
      <c r="Y46" s="56" t="n">
        <f aca="false">IF(Определители!I46="9",ROUND((C46+E46)*(Начисления!M46/100)*('Форма по МДС 81-35.2004'!I840/100),0),0)</f>
        <v>0</v>
      </c>
      <c r="Z46" s="56" t="n">
        <f aca="false">IF(Определители!I46="9",ROUND((C46+E46)*(100-Начисления!M46/100)*('Форма по МДС 81-35.2004'!I840/100),0),0)</f>
        <v>0</v>
      </c>
      <c r="AA46" s="56" t="n">
        <f aca="false">IF(Определители!I46="9",ROUND((C46+E46)*(Начисления!M46/100)*('Форма по МДС 81-35.2004'!I843/100),0),0)</f>
        <v>0</v>
      </c>
      <c r="AB46" s="56" t="n">
        <f aca="false">IF(Определители!I46="9",ROUND((C46+E46)*(100-Начисления!M46/100)*('Форма по МДС 81-35.2004'!I843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28*'Текущие цены за единицу'!AE46,0)</f>
        <v>0</v>
      </c>
      <c r="AH46" s="56" t="n">
        <f aca="false">ROUND('Форма по МДС 81-35.2004'!F828*'Текущие цены за единицу'!AH46,0)</f>
        <v>0</v>
      </c>
      <c r="AI46" s="56" t="n">
        <f aca="false">ROUND('Форма по МДС 81-35.2004'!F828*'Текущие цены за единицу'!AI46,0)</f>
        <v>0</v>
      </c>
      <c r="AJ46" s="56" t="n">
        <f aca="false">ROUND('Форма по МДС 81-35.2004'!F828*'Текущие цены за единицу'!AJ46,0)</f>
        <v>0</v>
      </c>
      <c r="AK46" s="56" t="n">
        <f aca="false">ROUND('Форма по МДС 81-35.2004'!F828*'Текущи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846</f>
        <v>36.</v>
      </c>
      <c r="B47" s="61" t="e">
        <f aca="false">'Форма по МДС 81-35.2004'!J846</f>
        <v>#VALUE!</v>
      </c>
      <c r="C47" s="61" t="n">
        <f aca="false">ROUND(SUMIF('Форма по МДС 81-35.2004'!M846:M863,"Г",'Форма по МДС 81-35.2004'!J846:J863),0)</f>
        <v>0</v>
      </c>
      <c r="D47" s="61" t="n">
        <f aca="false">ROUND(SUMIF('Форма по МДС 81-35.2004'!M846:M863,"IsMash",'Форма по МДС 81-35.2004'!J846:J863),0)</f>
        <v>0</v>
      </c>
      <c r="E47" s="61" t="n">
        <f aca="false">'Форма по МДС 81-35.2004'!J847</f>
        <v>0</v>
      </c>
      <c r="F47" s="61" t="e">
        <f aca="false">ROUND(SUMIF('Форма по МДС 81-35.2004'!M846:M863,"IsMater",'Форма по МДС 81-35.2004'!J846:J863),0)</f>
        <v>#VALUE!</v>
      </c>
      <c r="G47" s="61" t="n">
        <f aca="false">ROUND('Форма по МДС 81-35.2004'!F846*'Текущие цены за единицу'!G47,0)</f>
        <v>0</v>
      </c>
      <c r="H47" s="61" t="n">
        <f aca="false">ROUND('Форма по МДС 81-35.2004'!F846*'Текущие цены за единицу'!H47,0)</f>
        <v>0</v>
      </c>
      <c r="I47" s="51" t="e">
        <f aca="false">ОКРУГЛВСЕ(SUMIF('Форма по МДС 81-35.2004'!M846:M863,"Г",'Форма по МДС 81-35.2004'!F846:F863),8)</f>
        <v>#VALUE!</v>
      </c>
      <c r="J47" s="51" t="e">
        <f aca="false">ОКРУГЛВСЕ('Форма по МДС 81-35.2004'!F846*'Текущие цены за единицу'!J47,8)</f>
        <v>#VALUE!</v>
      </c>
      <c r="K47" s="51" t="e">
        <f aca="false">ОКРУГЛВСЕ(SUMIF('Форма по МДС 81-35.2004'!M846:M863,"Ж",'Форма по МДС 81-35.2004'!F846:F863),8)</f>
        <v>#VALUE!</v>
      </c>
      <c r="L47" s="61" t="n">
        <f aca="false">ROUND('Форма по МДС 81-35.2004'!F846*'Текущие цены за единицу'!L47,0)</f>
        <v>0</v>
      </c>
      <c r="M47" s="61" t="n">
        <f aca="false">ROUND('Форма по МДС 81-35.2004'!F846*'Текущие цены за единицу'!M47,0)</f>
        <v>0</v>
      </c>
      <c r="N47" s="61" t="n">
        <f aca="false">ROUND((C47+E47)*'Форма по МДС 81-35.2004'!I858/100,0)</f>
        <v>0</v>
      </c>
      <c r="O47" s="61" t="n">
        <f aca="false">ROUND((C47+E47)*'Форма по МДС 81-35.2004'!I861/100,0)</f>
        <v>0</v>
      </c>
      <c r="P47" s="61" t="n">
        <f aca="false">ROUND('Форма по МДС 81-35.2004'!F846*'Текущие цены за единицу'!P47,0)</f>
        <v>0</v>
      </c>
      <c r="Q47" s="61" t="n">
        <f aca="false">ROUND('Форма по МДС 81-35.2004'!F846*'Текущие цены за единицу'!Q47,0)</f>
        <v>0</v>
      </c>
      <c r="R47" s="61" t="n">
        <f aca="false">ROUND('Форма по МДС 81-35.2004'!F846*'Текущие цены за единицу'!R47,0)</f>
        <v>0</v>
      </c>
      <c r="S47" s="61" t="n">
        <f aca="false">ROUND('Форма по МДС 81-35.2004'!F846*'Текущие цены за единицу'!S47,0)</f>
        <v>0</v>
      </c>
      <c r="T47" s="61" t="n">
        <f aca="false">ROUND('Форма по МДС 81-35.2004'!F846*'Текущие цены за единицу'!T47,0)</f>
        <v>0</v>
      </c>
      <c r="U47" s="61" t="n">
        <f aca="false">ROUND('Форма по МДС 81-35.2004'!F846*'Текущие цены за единицу'!U47,0)</f>
        <v>0</v>
      </c>
      <c r="V47" s="61" t="n">
        <f aca="false">ROUND('Форма по МДС 81-35.2004'!F846*'Текущие цены за единицу'!V47,0)</f>
        <v>0</v>
      </c>
      <c r="X47" s="56" t="n">
        <f aca="false">ROUND('Форма по МДС 81-35.2004'!F846*'Текущие цены за единицу'!X47,0)</f>
        <v>0</v>
      </c>
      <c r="Y47" s="56" t="n">
        <f aca="false">IF(Определители!I47="9",ROUND((C47+E47)*(Начисления!M47/100)*('Форма по МДС 81-35.2004'!I858/100),0),0)</f>
        <v>0</v>
      </c>
      <c r="Z47" s="56" t="n">
        <f aca="false">IF(Определители!I47="9",ROUND((C47+E47)*(100-Начисления!M47/100)*('Форма по МДС 81-35.2004'!I858/100),0),0)</f>
        <v>0</v>
      </c>
      <c r="AA47" s="56" t="n">
        <f aca="false">IF(Определители!I47="9",ROUND((C47+E47)*(Начисления!M47/100)*('Форма по МДС 81-35.2004'!I861/100),0),0)</f>
        <v>0</v>
      </c>
      <c r="AB47" s="56" t="n">
        <f aca="false">IF(Определители!I47="9",ROUND((C47+E47)*(100-Начисления!M47/100)*('Форма по МДС 81-35.2004'!I861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846*'Текущие цены за единицу'!AE47,0)</f>
        <v>0</v>
      </c>
      <c r="AH47" s="56" t="n">
        <f aca="false">ROUND('Форма по МДС 81-35.2004'!F846*'Текущие цены за единицу'!AH47,0)</f>
        <v>0</v>
      </c>
      <c r="AI47" s="56" t="n">
        <f aca="false">ROUND('Форма по МДС 81-35.2004'!F846*'Текущие цены за единицу'!AI47,0)</f>
        <v>0</v>
      </c>
      <c r="AJ47" s="56" t="n">
        <f aca="false">ROUND('Форма по МДС 81-35.2004'!F846*'Текущие цены за единицу'!AJ47,0)</f>
        <v>0</v>
      </c>
      <c r="AK47" s="56" t="n">
        <f aca="false">ROUND('Форма по МДС 81-35.2004'!F846*'Текущи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864</f>
        <v>37.</v>
      </c>
      <c r="B48" s="61" t="e">
        <f aca="false">'Форма по МДС 81-35.2004'!J864</f>
        <v>#VALUE!</v>
      </c>
      <c r="C48" s="61" t="n">
        <f aca="false">ROUND(SUMIF('Форма по МДС 81-35.2004'!M864:M881,"Г",'Форма по МДС 81-35.2004'!J864:J881),0)</f>
        <v>0</v>
      </c>
      <c r="D48" s="61" t="n">
        <f aca="false">ROUND(SUMIF('Форма по МДС 81-35.2004'!M864:M881,"IsMash",'Форма по МДС 81-35.2004'!J864:J881),0)</f>
        <v>0</v>
      </c>
      <c r="E48" s="61" t="n">
        <f aca="false">'Форма по МДС 81-35.2004'!J865</f>
        <v>0</v>
      </c>
      <c r="F48" s="61" t="e">
        <f aca="false">ROUND(SUMIF('Форма по МДС 81-35.2004'!M864:M881,"IsMater",'Форма по МДС 81-35.2004'!J864:J881),0)</f>
        <v>#VALUE!</v>
      </c>
      <c r="G48" s="61" t="n">
        <f aca="false">ROUND('Форма по МДС 81-35.2004'!F864*'Текущие цены за единицу'!G48,0)</f>
        <v>0</v>
      </c>
      <c r="H48" s="61" t="n">
        <f aca="false">ROUND('Форма по МДС 81-35.2004'!F864*'Текущие цены за единицу'!H48,0)</f>
        <v>0</v>
      </c>
      <c r="I48" s="51" t="e">
        <f aca="false">ОКРУГЛВСЕ(SUMIF('Форма по МДС 81-35.2004'!M864:M881,"Г",'Форма по МДС 81-35.2004'!F864:F881),8)</f>
        <v>#VALUE!</v>
      </c>
      <c r="J48" s="51" t="e">
        <f aca="false">ОКРУГЛВСЕ('Форма по МДС 81-35.2004'!F864*'Текущие цены за единицу'!J48,8)</f>
        <v>#VALUE!</v>
      </c>
      <c r="K48" s="51" t="e">
        <f aca="false">ОКРУГЛВСЕ(SUMIF('Форма по МДС 81-35.2004'!M864:M881,"Ж",'Форма по МДС 81-35.2004'!F864:F881),8)</f>
        <v>#VALUE!</v>
      </c>
      <c r="L48" s="61" t="n">
        <f aca="false">ROUND('Форма по МДС 81-35.2004'!F864*'Текущие цены за единицу'!L48,0)</f>
        <v>0</v>
      </c>
      <c r="M48" s="61" t="n">
        <f aca="false">ROUND('Форма по МДС 81-35.2004'!F864*'Текущие цены за единицу'!M48,0)</f>
        <v>0</v>
      </c>
      <c r="N48" s="61" t="n">
        <f aca="false">ROUND((C48+E48)*'Форма по МДС 81-35.2004'!I876/100,0)</f>
        <v>0</v>
      </c>
      <c r="O48" s="61" t="n">
        <f aca="false">ROUND((C48+E48)*'Форма по МДС 81-35.2004'!I879/100,0)</f>
        <v>0</v>
      </c>
      <c r="P48" s="61" t="n">
        <f aca="false">ROUND('Форма по МДС 81-35.2004'!F864*'Текущие цены за единицу'!P48,0)</f>
        <v>0</v>
      </c>
      <c r="Q48" s="61" t="n">
        <f aca="false">ROUND('Форма по МДС 81-35.2004'!F864*'Текущие цены за единицу'!Q48,0)</f>
        <v>0</v>
      </c>
      <c r="R48" s="61" t="n">
        <f aca="false">ROUND('Форма по МДС 81-35.2004'!F864*'Текущие цены за единицу'!R48,0)</f>
        <v>0</v>
      </c>
      <c r="S48" s="61" t="n">
        <f aca="false">ROUND('Форма по МДС 81-35.2004'!F864*'Текущие цены за единицу'!S48,0)</f>
        <v>0</v>
      </c>
      <c r="T48" s="61" t="n">
        <f aca="false">ROUND('Форма по МДС 81-35.2004'!F864*'Текущие цены за единицу'!T48,0)</f>
        <v>0</v>
      </c>
      <c r="U48" s="61" t="n">
        <f aca="false">ROUND('Форма по МДС 81-35.2004'!F864*'Текущие цены за единицу'!U48,0)</f>
        <v>0</v>
      </c>
      <c r="V48" s="61" t="n">
        <f aca="false">ROUND('Форма по МДС 81-35.2004'!F864*'Текущие цены за единицу'!V48,0)</f>
        <v>0</v>
      </c>
      <c r="X48" s="56" t="n">
        <f aca="false">ROUND('Форма по МДС 81-35.2004'!F864*'Текущие цены за единицу'!X48,0)</f>
        <v>0</v>
      </c>
      <c r="Y48" s="56" t="n">
        <f aca="false">IF(Определители!I48="9",ROUND((C48+E48)*(Начисления!M48/100)*('Форма по МДС 81-35.2004'!I876/100),0),0)</f>
        <v>0</v>
      </c>
      <c r="Z48" s="56" t="n">
        <f aca="false">IF(Определители!I48="9",ROUND((C48+E48)*(100-Начисления!M48/100)*('Форма по МДС 81-35.2004'!I876/100),0),0)</f>
        <v>0</v>
      </c>
      <c r="AA48" s="56" t="n">
        <f aca="false">IF(Определители!I48="9",ROUND((C48+E48)*(Начисления!M48/100)*('Форма по МДС 81-35.2004'!I879/100),0),0)</f>
        <v>0</v>
      </c>
      <c r="AB48" s="56" t="n">
        <f aca="false">IF(Определители!I48="9",ROUND((C48+E48)*(100-Начисления!M48/100)*('Форма по МДС 81-35.2004'!I879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864*'Текущие цены за единицу'!AE48,0)</f>
        <v>0</v>
      </c>
      <c r="AH48" s="56" t="n">
        <f aca="false">ROUND('Форма по МДС 81-35.2004'!F864*'Текущие цены за единицу'!AH48,0)</f>
        <v>0</v>
      </c>
      <c r="AI48" s="56" t="n">
        <f aca="false">ROUND('Форма по МДС 81-35.2004'!F864*'Текущие цены за единицу'!AI48,0)</f>
        <v>0</v>
      </c>
      <c r="AJ48" s="56" t="n">
        <f aca="false">ROUND('Форма по МДС 81-35.2004'!F864*'Текущие цены за единицу'!AJ48,0)</f>
        <v>0</v>
      </c>
      <c r="AK48" s="56" t="n">
        <f aca="false">ROUND('Форма по МДС 81-35.2004'!F864*'Текущие цены за единицу'!AK48,0)</f>
        <v>0</v>
      </c>
    </row>
    <row r="50" customFormat="false" ht="10.5" hidden="false" customHeight="false" outlineLevel="0" collapsed="false">
      <c r="B50" s="16" t="s">
        <v>365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A52" s="61" t="str">
        <f aca="false">'Форма по МДС 81-35.2004'!A981</f>
        <v>38.</v>
      </c>
      <c r="B52" s="61" t="e">
        <f aca="false">'Форма по МДС 81-35.2004'!J981</f>
        <v>#VALUE!</v>
      </c>
      <c r="C52" s="61" t="e">
        <f aca="false">ROUND(SUMIF('Форма по МДС 81-35.2004'!M981:M1003,"Г",'Форма по МДС 81-35.2004'!J981:J1003),0)</f>
        <v>#VALUE!</v>
      </c>
      <c r="D52" s="61" t="e">
        <f aca="false">ROUND(SUMIF('Форма по МДС 81-35.2004'!M981:M1003,"IsMash",'Форма по МДС 81-35.2004'!J981:J1003),0)</f>
        <v>#VALUE!</v>
      </c>
      <c r="E52" s="61" t="n">
        <f aca="false">'Форма по МДС 81-35.2004'!J984</f>
        <v>0</v>
      </c>
      <c r="F52" s="61" t="n">
        <f aca="false">ROUND(SUMIF('Форма по МДС 81-35.2004'!M981:M1003,"IsMater",'Форма по МДС 81-35.2004'!J981:J1003),0)</f>
        <v>6</v>
      </c>
      <c r="G52" s="61" t="n">
        <f aca="false">ROUND('Форма по МДС 81-35.2004'!F981*'Текущие цены за единицу'!G52,0)</f>
        <v>0</v>
      </c>
      <c r="H52" s="61" t="n">
        <f aca="false">ROUND('Форма по МДС 81-35.2004'!F981*'Текущие цены за единицу'!H52,0)</f>
        <v>0</v>
      </c>
      <c r="I52" s="51" t="e">
        <f aca="false">ОКРУГЛВСЕ(SUMIF('Форма по МДС 81-35.2004'!M981:M1003,"Г",'Форма по МДС 81-35.2004'!F981:F1003),8)</f>
        <v>#VALUE!</v>
      </c>
      <c r="J52" s="51" t="e">
        <f aca="false">ОКРУГЛВСЕ('Форма по МДС 81-35.2004'!F981*'Текущие цены за единицу'!J52,8)</f>
        <v>#VALUE!</v>
      </c>
      <c r="K52" s="51" t="e">
        <f aca="false">ОКРУГЛВСЕ(SUMIF('Форма по МДС 81-35.2004'!M981:M1003,"Ж",'Форма по МДС 81-35.2004'!F981:F1003),8)</f>
        <v>#VALUE!</v>
      </c>
      <c r="L52" s="61" t="n">
        <f aca="false">ROUND('Форма по МДС 81-35.2004'!F981*'Текущие цены за единицу'!L52,0)</f>
        <v>0</v>
      </c>
      <c r="M52" s="61" t="n">
        <f aca="false">ROUND('Форма по МДС 81-35.2004'!F981*'Текущие цены за единицу'!M52,0)</f>
        <v>0</v>
      </c>
      <c r="N52" s="61" t="e">
        <f aca="false">ROUND((C52+E52)*'Форма по МДС 81-35.2004'!I997/100,0)</f>
        <v>#VALUE!</v>
      </c>
      <c r="O52" s="61" t="e">
        <f aca="false">ROUND((C52+E52)*'Форма по МДС 81-35.2004'!I1000/100,0)</f>
        <v>#VALUE!</v>
      </c>
      <c r="P52" s="61" t="n">
        <f aca="false">ROUND('Форма по МДС 81-35.2004'!F981*'Текущие цены за единицу'!P52,0)</f>
        <v>246</v>
      </c>
      <c r="Q52" s="61" t="n">
        <f aca="false">ROUND('Форма по МДС 81-35.2004'!F981*'Текущие цены за единицу'!Q52,0)</f>
        <v>0</v>
      </c>
      <c r="R52" s="61" t="n">
        <f aca="false">ROUND('Форма по МДС 81-35.2004'!F981*'Текущие цены за единицу'!R52,0)</f>
        <v>164</v>
      </c>
      <c r="S52" s="61" t="n">
        <f aca="false">ROUND('Форма по МДС 81-35.2004'!F981*'Текущие цены за единицу'!S52,0)</f>
        <v>0</v>
      </c>
      <c r="T52" s="61" t="n">
        <f aca="false">ROUND('Форма по МДС 81-35.2004'!F981*'Текущие цены за единицу'!T52,0)</f>
        <v>0</v>
      </c>
      <c r="U52" s="61" t="n">
        <f aca="false">ROUND('Форма по МДС 81-35.2004'!F981*'Текущие цены за единицу'!U52,0)</f>
        <v>0</v>
      </c>
      <c r="V52" s="61" t="n">
        <f aca="false">ROUND('Форма по МДС 81-35.2004'!F981*'Текущие цены за единицу'!V52,0)</f>
        <v>0</v>
      </c>
      <c r="X52" s="56" t="n">
        <f aca="false">ROUND('Форма по МДС 81-35.2004'!F981*'Текущие цены за единицу'!X52,0)</f>
        <v>0</v>
      </c>
      <c r="Y52" s="56" t="n">
        <f aca="false">IF(Определители!I52="9",ROUND((C52+E52)*(Начисления!M52/100)*('Форма по МДС 81-35.2004'!I997/100),0),0)</f>
        <v>0</v>
      </c>
      <c r="Z52" s="56" t="n">
        <f aca="false">IF(Определители!I52="9",ROUND((C52+E52)*(100-Начисления!M52/100)*('Форма по МДС 81-35.2004'!I997/100),0),0)</f>
        <v>0</v>
      </c>
      <c r="AA52" s="56" t="n">
        <f aca="false">IF(Определители!I52="9",ROUND((C52+E52)*(Начисления!M52/100)*('Форма по МДС 81-35.2004'!I1000/100),0),0)</f>
        <v>0</v>
      </c>
      <c r="AB52" s="56" t="n">
        <f aca="false">IF(Определители!I52="9",ROUND((C52+E52)*(100-Начисления!M52/100)*('Форма по МДС 81-35.2004'!I1000/100),0),0)</f>
        <v>0</v>
      </c>
      <c r="AC52" s="56" t="n">
        <f aca="false">IF(Определители!I52="9",ROUND(B52*Начисления!M52/100,0),0)</f>
        <v>0</v>
      </c>
      <c r="AD52" s="56" t="n">
        <f aca="false">IF(Определители!I52="9",ROUND(B52*(100-Начисления!M52)/100,0),0)</f>
        <v>0</v>
      </c>
      <c r="AE52" s="56" t="n">
        <f aca="false">ROUND('Форма по МДС 81-35.2004'!F981*'Текущие цены за единицу'!AE52,0)</f>
        <v>6</v>
      </c>
      <c r="AH52" s="56" t="n">
        <f aca="false">ROUND('Форма по МДС 81-35.2004'!F981*'Текущие цены за единицу'!AH52,0)</f>
        <v>0</v>
      </c>
      <c r="AI52" s="56" t="n">
        <f aca="false">ROUND('Форма по МДС 81-35.2004'!F981*'Текущие цены за единицу'!AI52,0)</f>
        <v>0</v>
      </c>
      <c r="AJ52" s="56" t="n">
        <f aca="false">ROUND('Форма по МДС 81-35.2004'!F981*'Текущие цены за единицу'!AJ52,0)</f>
        <v>0</v>
      </c>
      <c r="AK52" s="56" t="n">
        <f aca="false">ROUND('Форма по МДС 81-35.2004'!F981*'Текущие цены за единицу'!AK52,0)</f>
        <v>0</v>
      </c>
    </row>
    <row r="53" customFormat="false" ht="10.5" hidden="false" customHeight="false" outlineLevel="0" collapsed="false">
      <c r="A53" s="61" t="str">
        <f aca="false">'Форма по МДС 81-35.2004'!A1004</f>
        <v>39.</v>
      </c>
      <c r="B53" s="61" t="e">
        <f aca="false">'Форма по МДС 81-35.2004'!J1004</f>
        <v>#VALUE!</v>
      </c>
      <c r="C53" s="61" t="n">
        <f aca="false">ROUND(SUMIF('Форма по МДС 81-35.2004'!M1004:M1021,"Г",'Форма по МДС 81-35.2004'!J1004:J1021),0)</f>
        <v>0</v>
      </c>
      <c r="D53" s="61" t="n">
        <f aca="false">ROUND(SUMIF('Форма по МДС 81-35.2004'!M1004:M1021,"IsMash",'Форма по МДС 81-35.2004'!J1004:J1021),0)</f>
        <v>0</v>
      </c>
      <c r="E53" s="61" t="n">
        <f aca="false">'Форма по МДС 81-35.2004'!J1005</f>
        <v>0</v>
      </c>
      <c r="F53" s="61" t="e">
        <f aca="false">ROUND(SUMIF('Форма по МДС 81-35.2004'!M1004:M1021,"IsMater",'Форма по МДС 81-35.2004'!J1004:J1021),0)</f>
        <v>#VALUE!</v>
      </c>
      <c r="G53" s="61" t="n">
        <f aca="false">ROUND('Форма по МДС 81-35.2004'!F1004*'Текущие цены за единицу'!G53,0)</f>
        <v>0</v>
      </c>
      <c r="H53" s="61" t="n">
        <f aca="false">ROUND('Форма по МДС 81-35.2004'!F1004*'Текущие цены за единицу'!H53,0)</f>
        <v>0</v>
      </c>
      <c r="I53" s="51" t="e">
        <f aca="false">ОКРУГЛВСЕ(SUMIF('Форма по МДС 81-35.2004'!M1004:M1021,"Г",'Форма по МДС 81-35.2004'!F1004:F1021),8)</f>
        <v>#VALUE!</v>
      </c>
      <c r="J53" s="51" t="e">
        <f aca="false">ОКРУГЛВСЕ('Форма по МДС 81-35.2004'!F1004*'Текущие цены за единицу'!J53,8)</f>
        <v>#VALUE!</v>
      </c>
      <c r="K53" s="51" t="e">
        <f aca="false">ОКРУГЛВСЕ(SUMIF('Форма по МДС 81-35.2004'!M1004:M1021,"Ж",'Форма по МДС 81-35.2004'!F1004:F1021),8)</f>
        <v>#VALUE!</v>
      </c>
      <c r="L53" s="61" t="n">
        <f aca="false">ROUND('Форма по МДС 81-35.2004'!F1004*'Текущие цены за единицу'!L53,0)</f>
        <v>0</v>
      </c>
      <c r="M53" s="61" t="n">
        <f aca="false">ROUND('Форма по МДС 81-35.2004'!F1004*'Текущие цены за единицу'!M53,0)</f>
        <v>0</v>
      </c>
      <c r="N53" s="61" t="n">
        <f aca="false">ROUND((C53+E53)*'Форма по МДС 81-35.2004'!I1016/100,0)</f>
        <v>0</v>
      </c>
      <c r="O53" s="61" t="n">
        <f aca="false">ROUND((C53+E53)*'Форма по МДС 81-35.2004'!I1019/100,0)</f>
        <v>0</v>
      </c>
      <c r="P53" s="61" t="n">
        <f aca="false">ROUND('Форма по МДС 81-35.2004'!F1004*'Текущие цены за единицу'!P53,0)</f>
        <v>0</v>
      </c>
      <c r="Q53" s="61" t="n">
        <f aca="false">ROUND('Форма по МДС 81-35.2004'!F1004*'Текущие цены за единицу'!Q53,0)</f>
        <v>0</v>
      </c>
      <c r="R53" s="61" t="n">
        <f aca="false">ROUND('Форма по МДС 81-35.2004'!F1004*'Текущие цены за единицу'!R53,0)</f>
        <v>0</v>
      </c>
      <c r="S53" s="61" t="n">
        <f aca="false">ROUND('Форма по МДС 81-35.2004'!F1004*'Текущие цены за единицу'!S53,0)</f>
        <v>0</v>
      </c>
      <c r="T53" s="61" t="n">
        <f aca="false">ROUND('Форма по МДС 81-35.2004'!F1004*'Текущие цены за единицу'!T53,0)</f>
        <v>0</v>
      </c>
      <c r="U53" s="61" t="n">
        <f aca="false">ROUND('Форма по МДС 81-35.2004'!F1004*'Текущие цены за единицу'!U53,0)</f>
        <v>0</v>
      </c>
      <c r="V53" s="61" t="n">
        <f aca="false">ROUND('Форма по МДС 81-35.2004'!F1004*'Текущие цены за единицу'!V53,0)</f>
        <v>0</v>
      </c>
      <c r="X53" s="56" t="n">
        <f aca="false">ROUND('Форма по МДС 81-35.2004'!F1004*'Текущие цены за единицу'!X53,0)</f>
        <v>0</v>
      </c>
      <c r="Y53" s="56" t="n">
        <f aca="false">IF(Определители!I53="9",ROUND((C53+E53)*(Начисления!M53/100)*('Форма по МДС 81-35.2004'!I1016/100),0),0)</f>
        <v>0</v>
      </c>
      <c r="Z53" s="56" t="n">
        <f aca="false">IF(Определители!I53="9",ROUND((C53+E53)*(100-Начисления!M53/100)*('Форма по МДС 81-35.2004'!I1016/100),0),0)</f>
        <v>0</v>
      </c>
      <c r="AA53" s="56" t="n">
        <f aca="false">IF(Определители!I53="9",ROUND((C53+E53)*(Начисления!M53/100)*('Форма по МДС 81-35.2004'!I1019/100),0),0)</f>
        <v>0</v>
      </c>
      <c r="AB53" s="56" t="n">
        <f aca="false">IF(Определители!I53="9",ROUND((C53+E53)*(100-Начисления!M53/100)*('Форма по МДС 81-35.2004'!I1019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04*'Текущие цены за единицу'!AE53,0)</f>
        <v>0</v>
      </c>
      <c r="AH53" s="56" t="n">
        <f aca="false">ROUND('Форма по МДС 81-35.2004'!F1004*'Текущие цены за единицу'!AH53,0)</f>
        <v>0</v>
      </c>
      <c r="AI53" s="56" t="n">
        <f aca="false">ROUND('Форма по МДС 81-35.2004'!F1004*'Текущие цены за единицу'!AI53,0)</f>
        <v>0</v>
      </c>
      <c r="AJ53" s="56" t="n">
        <f aca="false">ROUND('Форма по МДС 81-35.2004'!F1004*'Текущие цены за единицу'!AJ53,0)</f>
        <v>0</v>
      </c>
      <c r="AK53" s="56" t="n">
        <f aca="false">ROUND('Форма по МДС 81-35.2004'!F1004*'Текущи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22</f>
        <v>40.</v>
      </c>
      <c r="B54" s="61" t="e">
        <f aca="false">'Форма по МДС 81-35.2004'!J1022</f>
        <v>#VALUE!</v>
      </c>
      <c r="C54" s="61" t="n">
        <f aca="false">ROUND(SUMIF('Форма по МДС 81-35.2004'!M1022:M1039,"Г",'Форма по МДС 81-35.2004'!J1022:J1039),0)</f>
        <v>0</v>
      </c>
      <c r="D54" s="61" t="n">
        <f aca="false">ROUND(SUMIF('Форма по МДС 81-35.2004'!M1022:M1039,"IsMash",'Форма по МДС 81-35.2004'!J1022:J1039),0)</f>
        <v>0</v>
      </c>
      <c r="E54" s="61" t="n">
        <f aca="false">'Форма по МДС 81-35.2004'!J1023</f>
        <v>0</v>
      </c>
      <c r="F54" s="61" t="e">
        <f aca="false">ROUND(SUMIF('Форма по МДС 81-35.2004'!M1022:M1039,"IsMater",'Форма по МДС 81-35.2004'!J1022:J1039),0)</f>
        <v>#VALUE!</v>
      </c>
      <c r="G54" s="61" t="n">
        <f aca="false">ROUND('Форма по МДС 81-35.2004'!F1022*'Текущие цены за единицу'!G54,0)</f>
        <v>0</v>
      </c>
      <c r="H54" s="61" t="n">
        <f aca="false">ROUND('Форма по МДС 81-35.2004'!F1022*'Текущие цены за единицу'!H54,0)</f>
        <v>0</v>
      </c>
      <c r="I54" s="51" t="e">
        <f aca="false">ОКРУГЛВСЕ(SUMIF('Форма по МДС 81-35.2004'!M1022:M1039,"Г",'Форма по МДС 81-35.2004'!F1022:F1039),8)</f>
        <v>#VALUE!</v>
      </c>
      <c r="J54" s="51" t="e">
        <f aca="false">ОКРУГЛВСЕ('Форма по МДС 81-35.2004'!F1022*'Текущие цены за единицу'!J54,8)</f>
        <v>#VALUE!</v>
      </c>
      <c r="K54" s="51" t="e">
        <f aca="false">ОКРУГЛВСЕ(SUMIF('Форма по МДС 81-35.2004'!M1022:M1039,"Ж",'Форма по МДС 81-35.2004'!F1022:F1039),8)</f>
        <v>#VALUE!</v>
      </c>
      <c r="L54" s="61" t="n">
        <f aca="false">ROUND('Форма по МДС 81-35.2004'!F1022*'Текущие цены за единицу'!L54,0)</f>
        <v>0</v>
      </c>
      <c r="M54" s="61" t="n">
        <f aca="false">ROUND('Форма по МДС 81-35.2004'!F1022*'Текущие цены за единицу'!M54,0)</f>
        <v>0</v>
      </c>
      <c r="N54" s="61" t="n">
        <f aca="false">ROUND((C54+E54)*'Форма по МДС 81-35.2004'!I1034/100,0)</f>
        <v>0</v>
      </c>
      <c r="O54" s="61" t="n">
        <f aca="false">ROUND((C54+E54)*'Форма по МДС 81-35.2004'!I1037/100,0)</f>
        <v>0</v>
      </c>
      <c r="P54" s="61" t="n">
        <f aca="false">ROUND('Форма по МДС 81-35.2004'!F1022*'Текущие цены за единицу'!P54,0)</f>
        <v>0</v>
      </c>
      <c r="Q54" s="61" t="n">
        <f aca="false">ROUND('Форма по МДС 81-35.2004'!F1022*'Текущие цены за единицу'!Q54,0)</f>
        <v>0</v>
      </c>
      <c r="R54" s="61" t="n">
        <f aca="false">ROUND('Форма по МДС 81-35.2004'!F1022*'Текущие цены за единицу'!R54,0)</f>
        <v>0</v>
      </c>
      <c r="S54" s="61" t="n">
        <f aca="false">ROUND('Форма по МДС 81-35.2004'!F1022*'Текущие цены за единицу'!S54,0)</f>
        <v>0</v>
      </c>
      <c r="T54" s="61" t="n">
        <f aca="false">ROUND('Форма по МДС 81-35.2004'!F1022*'Текущие цены за единицу'!T54,0)</f>
        <v>0</v>
      </c>
      <c r="U54" s="61" t="n">
        <f aca="false">ROUND('Форма по МДС 81-35.2004'!F1022*'Текущие цены за единицу'!U54,0)</f>
        <v>0</v>
      </c>
      <c r="V54" s="61" t="n">
        <f aca="false">ROUND('Форма по МДС 81-35.2004'!F1022*'Текущие цены за единицу'!V54,0)</f>
        <v>0</v>
      </c>
      <c r="X54" s="56" t="n">
        <f aca="false">ROUND('Форма по МДС 81-35.2004'!F1022*'Текущие цены за единицу'!X54,0)</f>
        <v>0</v>
      </c>
      <c r="Y54" s="56" t="n">
        <f aca="false">IF(Определители!I54="9",ROUND((C54+E54)*(Начисления!M54/100)*('Форма по МДС 81-35.2004'!I1034/100),0),0)</f>
        <v>0</v>
      </c>
      <c r="Z54" s="56" t="n">
        <f aca="false">IF(Определители!I54="9",ROUND((C54+E54)*(100-Начисления!M54/100)*('Форма по МДС 81-35.2004'!I1034/100),0),0)</f>
        <v>0</v>
      </c>
      <c r="AA54" s="56" t="n">
        <f aca="false">IF(Определители!I54="9",ROUND((C54+E54)*(Начисления!M54/100)*('Форма по МДС 81-35.2004'!I1037/100),0),0)</f>
        <v>0</v>
      </c>
      <c r="AB54" s="56" t="n">
        <f aca="false">IF(Определители!I54="9",ROUND((C54+E54)*(100-Начисления!M54/100)*('Форма по МДС 81-35.2004'!I1037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22*'Текущие цены за единицу'!AE54,0)</f>
        <v>0</v>
      </c>
      <c r="AH54" s="56" t="n">
        <f aca="false">ROUND('Форма по МДС 81-35.2004'!F1022*'Текущие цены за единицу'!AH54,0)</f>
        <v>0</v>
      </c>
      <c r="AI54" s="56" t="n">
        <f aca="false">ROUND('Форма по МДС 81-35.2004'!F1022*'Текущие цены за единицу'!AI54,0)</f>
        <v>0</v>
      </c>
      <c r="AJ54" s="56" t="n">
        <f aca="false">ROUND('Форма по МДС 81-35.2004'!F1022*'Текущие цены за единицу'!AJ54,0)</f>
        <v>0</v>
      </c>
      <c r="AK54" s="56" t="n">
        <f aca="false">ROUND('Форма по МДС 81-35.2004'!F1022*'Текущи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040</f>
        <v>41.</v>
      </c>
      <c r="B55" s="61" t="e">
        <f aca="false">'Форма по МДС 81-35.2004'!J1040</f>
        <v>#VALUE!</v>
      </c>
      <c r="C55" s="61" t="e">
        <f aca="false">ROUND(SUMIF('Форма по МДС 81-35.2004'!M1040:M1061,"Г",'Форма по МДС 81-35.2004'!J1040:J1061),0)</f>
        <v>#VALUE!</v>
      </c>
      <c r="D55" s="61" t="n">
        <f aca="false">ROUND(SUMIF('Форма по МДС 81-35.2004'!M1040:M1061,"IsMash",'Форма по МДС 81-35.2004'!J1040:J1061),0)</f>
        <v>0</v>
      </c>
      <c r="E55" s="61" t="n">
        <f aca="false">'Форма по МДС 81-35.2004'!J1043</f>
        <v>0</v>
      </c>
      <c r="F55" s="61" t="e">
        <f aca="false">ROUND(SUMIF('Форма по МДС 81-35.2004'!M1040:M1061,"IsMater",'Форма по МДС 81-35.2004'!J1040:J1061),0)</f>
        <v>#VALUE!</v>
      </c>
      <c r="G55" s="61" t="n">
        <f aca="false">ROUND('Форма по МДС 81-35.2004'!F1040*'Текущие цены за единицу'!G55,0)</f>
        <v>0</v>
      </c>
      <c r="H55" s="61" t="n">
        <f aca="false">ROUND('Форма по МДС 81-35.2004'!F1040*'Текущие цены за единицу'!H55,0)</f>
        <v>0</v>
      </c>
      <c r="I55" s="51" t="e">
        <f aca="false">ОКРУГЛВСЕ(SUMIF('Форма по МДС 81-35.2004'!M1040:M1061,"Г",'Форма по МДС 81-35.2004'!F1040:F1061),8)</f>
        <v>#VALUE!</v>
      </c>
      <c r="J55" s="51" t="e">
        <f aca="false">ОКРУГЛВСЕ('Форма по МДС 81-35.2004'!F1040*'Текущие цены за единицу'!J55,8)</f>
        <v>#VALUE!</v>
      </c>
      <c r="K55" s="51" t="e">
        <f aca="false">ОКРУГЛВСЕ(SUMIF('Форма по МДС 81-35.2004'!M1040:M1061,"Ж",'Форма по МДС 81-35.2004'!F1040:F1061),8)</f>
        <v>#VALUE!</v>
      </c>
      <c r="L55" s="61" t="n">
        <f aca="false">ROUND('Форма по МДС 81-35.2004'!F1040*'Текущие цены за единицу'!L55,0)</f>
        <v>0</v>
      </c>
      <c r="M55" s="61" t="n">
        <f aca="false">ROUND('Форма по МДС 81-35.2004'!F1040*'Текущие цены за единицу'!M55,0)</f>
        <v>0</v>
      </c>
      <c r="N55" s="61" t="e">
        <f aca="false">ROUND((C55+E55)*'Форма по МДС 81-35.2004'!I1055/100,0)</f>
        <v>#VALUE!</v>
      </c>
      <c r="O55" s="61" t="e">
        <f aca="false">ROUND((C55+E55)*'Форма по МДС 81-35.2004'!I1058/100,0)</f>
        <v>#VALUE!</v>
      </c>
      <c r="P55" s="61" t="n">
        <f aca="false">ROUND('Форма по МДС 81-35.2004'!F1040*'Текущие цены за единицу'!P55,0)</f>
        <v>319</v>
      </c>
      <c r="Q55" s="61" t="n">
        <f aca="false">ROUND('Форма по МДС 81-35.2004'!F1040*'Текущие цены за единицу'!Q55,0)</f>
        <v>0</v>
      </c>
      <c r="R55" s="61" t="n">
        <f aca="false">ROUND('Форма по МДС 81-35.2004'!F1040*'Текущие цены за единицу'!R55,0)</f>
        <v>205</v>
      </c>
      <c r="S55" s="61" t="n">
        <f aca="false">ROUND('Форма по МДС 81-35.2004'!F1040*'Текущие цены за единицу'!S55,0)</f>
        <v>0</v>
      </c>
      <c r="T55" s="61" t="n">
        <f aca="false">ROUND('Форма по МДС 81-35.2004'!F1040*'Текущие цены за единицу'!T55,0)</f>
        <v>0</v>
      </c>
      <c r="U55" s="61" t="n">
        <f aca="false">ROUND('Форма по МДС 81-35.2004'!F1040*'Текущие цены за единицу'!U55,0)</f>
        <v>0</v>
      </c>
      <c r="V55" s="61" t="n">
        <f aca="false">ROUND('Форма по МДС 81-35.2004'!F1040*'Текущие цены за единицу'!V55,0)</f>
        <v>0</v>
      </c>
      <c r="X55" s="56" t="n">
        <f aca="false">ROUND('Форма по МДС 81-35.2004'!F1040*'Текущие цены за единицу'!X55,0)</f>
        <v>0</v>
      </c>
      <c r="Y55" s="56" t="n">
        <f aca="false">IF(Определители!I55="9",ROUND((C55+E55)*(Начисления!M55/100)*('Форма по МДС 81-35.2004'!I1055/100),0),0)</f>
        <v>0</v>
      </c>
      <c r="Z55" s="56" t="n">
        <f aca="false">IF(Определители!I55="9",ROUND((C55+E55)*(100-Начисления!M55/100)*('Форма по МДС 81-35.2004'!I1055/100),0),0)</f>
        <v>0</v>
      </c>
      <c r="AA55" s="56" t="n">
        <f aca="false">IF(Определители!I55="9",ROUND((C55+E55)*(Начисления!M55/100)*('Форма по МДС 81-35.2004'!I1058/100),0),0)</f>
        <v>0</v>
      </c>
      <c r="AB55" s="56" t="n">
        <f aca="false">IF(Определители!I55="9",ROUND((C55+E55)*(100-Начисления!M55/100)*('Форма по МДС 81-35.2004'!I1058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040*'Текущие цены за единицу'!AE55,0)</f>
        <v>8</v>
      </c>
      <c r="AH55" s="56" t="n">
        <f aca="false">ROUND('Форма по МДС 81-35.2004'!F1040*'Текущие цены за единицу'!AH55,0)</f>
        <v>0</v>
      </c>
      <c r="AI55" s="56" t="n">
        <f aca="false">ROUND('Форма по МДС 81-35.2004'!F1040*'Текущие цены за единицу'!AI55,0)</f>
        <v>0</v>
      </c>
      <c r="AJ55" s="56" t="n">
        <f aca="false">ROUND('Форма по МДС 81-35.2004'!F1040*'Текущие цены за единицу'!AJ55,0)</f>
        <v>0</v>
      </c>
      <c r="AK55" s="56" t="n">
        <f aca="false">ROUND('Форма по МДС 81-35.2004'!F1040*'Текущи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062</f>
        <v>42.</v>
      </c>
      <c r="B56" s="61" t="e">
        <f aca="false">'Форма по МДС 81-35.2004'!J1062</f>
        <v>#VALUE!</v>
      </c>
      <c r="C56" s="61" t="n">
        <f aca="false">ROUND(SUMIF('Форма по МДС 81-35.2004'!M1062:M1079,"Г",'Форма по МДС 81-35.2004'!J1062:J1079),0)</f>
        <v>0</v>
      </c>
      <c r="D56" s="61" t="n">
        <f aca="false">ROUND(SUMIF('Форма по МДС 81-35.2004'!M1062:M1079,"IsMash",'Форма по МДС 81-35.2004'!J1062:J1079),0)</f>
        <v>0</v>
      </c>
      <c r="E56" s="61" t="n">
        <f aca="false">'Форма по МДС 81-35.2004'!J1063</f>
        <v>0</v>
      </c>
      <c r="F56" s="61" t="e">
        <f aca="false">ROUND(SUMIF('Форма по МДС 81-35.2004'!M1062:M1079,"IsMater",'Форма по МДС 81-35.2004'!J1062:J1079),0)</f>
        <v>#VALUE!</v>
      </c>
      <c r="G56" s="61" t="n">
        <f aca="false">ROUND('Форма по МДС 81-35.2004'!F1062*'Текущие цены за единицу'!G56,0)</f>
        <v>0</v>
      </c>
      <c r="H56" s="61" t="n">
        <f aca="false">ROUND('Форма по МДС 81-35.2004'!F1062*'Текущие цены за единицу'!H56,0)</f>
        <v>0</v>
      </c>
      <c r="I56" s="51" t="e">
        <f aca="false">ОКРУГЛВСЕ(SUMIF('Форма по МДС 81-35.2004'!M1062:M1079,"Г",'Форма по МДС 81-35.2004'!F1062:F1079),8)</f>
        <v>#VALUE!</v>
      </c>
      <c r="J56" s="51" t="e">
        <f aca="false">ОКРУГЛВСЕ('Форма по МДС 81-35.2004'!F1062*'Текущие цены за единицу'!J56,8)</f>
        <v>#VALUE!</v>
      </c>
      <c r="K56" s="51" t="e">
        <f aca="false">ОКРУГЛВСЕ(SUMIF('Форма по МДС 81-35.2004'!M1062:M1079,"Ж",'Форма по МДС 81-35.2004'!F1062:F1079),8)</f>
        <v>#VALUE!</v>
      </c>
      <c r="L56" s="61" t="n">
        <f aca="false">ROUND('Форма по МДС 81-35.2004'!F1062*'Текущие цены за единицу'!L56,0)</f>
        <v>0</v>
      </c>
      <c r="M56" s="61" t="n">
        <f aca="false">ROUND('Форма по МДС 81-35.2004'!F1062*'Текущие цены за единицу'!M56,0)</f>
        <v>0</v>
      </c>
      <c r="N56" s="61" t="n">
        <f aca="false">ROUND((C56+E56)*'Форма по МДС 81-35.2004'!I1074/100,0)</f>
        <v>0</v>
      </c>
      <c r="O56" s="61" t="n">
        <f aca="false">ROUND((C56+E56)*'Форма по МДС 81-35.2004'!I1077/100,0)</f>
        <v>0</v>
      </c>
      <c r="P56" s="61" t="n">
        <f aca="false">ROUND('Форма по МДС 81-35.2004'!F1062*'Текущие цены за единицу'!P56,0)</f>
        <v>0</v>
      </c>
      <c r="Q56" s="61" t="n">
        <f aca="false">ROUND('Форма по МДС 81-35.2004'!F1062*'Текущие цены за единицу'!Q56,0)</f>
        <v>0</v>
      </c>
      <c r="R56" s="61" t="n">
        <f aca="false">ROUND('Форма по МДС 81-35.2004'!F1062*'Текущие цены за единицу'!R56,0)</f>
        <v>0</v>
      </c>
      <c r="S56" s="61" t="n">
        <f aca="false">ROUND('Форма по МДС 81-35.2004'!F1062*'Текущие цены за единицу'!S56,0)</f>
        <v>0</v>
      </c>
      <c r="T56" s="61" t="n">
        <f aca="false">ROUND('Форма по МДС 81-35.2004'!F1062*'Текущие цены за единицу'!T56,0)</f>
        <v>0</v>
      </c>
      <c r="U56" s="61" t="n">
        <f aca="false">ROUND('Форма по МДС 81-35.2004'!F1062*'Текущие цены за единицу'!U56,0)</f>
        <v>0</v>
      </c>
      <c r="V56" s="61" t="n">
        <f aca="false">ROUND('Форма по МДС 81-35.2004'!F1062*'Текущие цены за единицу'!V56,0)</f>
        <v>0</v>
      </c>
      <c r="X56" s="56" t="n">
        <f aca="false">ROUND('Форма по МДС 81-35.2004'!F1062*'Текущие цены за единицу'!X56,0)</f>
        <v>0</v>
      </c>
      <c r="Y56" s="56" t="n">
        <f aca="false">IF(Определители!I56="9",ROUND((C56+E56)*(Начисления!M56/100)*('Форма по МДС 81-35.2004'!I1074/100),0),0)</f>
        <v>0</v>
      </c>
      <c r="Z56" s="56" t="n">
        <f aca="false">IF(Определители!I56="9",ROUND((C56+E56)*(100-Начисления!M56/100)*('Форма по МДС 81-35.2004'!I1074/100),0),0)</f>
        <v>0</v>
      </c>
      <c r="AA56" s="56" t="n">
        <f aca="false">IF(Определители!I56="9",ROUND((C56+E56)*(Начисления!M56/100)*('Форма по МДС 81-35.2004'!I1077/100),0),0)</f>
        <v>0</v>
      </c>
      <c r="AB56" s="56" t="n">
        <f aca="false">IF(Определители!I56="9",ROUND((C56+E56)*(100-Начисления!M56/100)*('Форма по МДС 81-35.2004'!I1077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062*'Текущие цены за единицу'!AE56,0)</f>
        <v>0</v>
      </c>
      <c r="AH56" s="56" t="n">
        <f aca="false">ROUND('Форма по МДС 81-35.2004'!F1062*'Текущие цены за единицу'!AH56,0)</f>
        <v>0</v>
      </c>
      <c r="AI56" s="56" t="n">
        <f aca="false">ROUND('Форма по МДС 81-35.2004'!F1062*'Текущие цены за единицу'!AI56,0)</f>
        <v>0</v>
      </c>
      <c r="AJ56" s="56" t="n">
        <f aca="false">ROUND('Форма по МДС 81-35.2004'!F1062*'Текущие цены за единицу'!AJ56,0)</f>
        <v>0</v>
      </c>
      <c r="AK56" s="56" t="n">
        <f aca="false">ROUND('Форма по МДС 81-35.2004'!F1062*'Текущи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080</f>
        <v>43.</v>
      </c>
      <c r="B57" s="61" t="e">
        <f aca="false">'Форма по МДС 81-35.2004'!J1080</f>
        <v>#VALUE!</v>
      </c>
      <c r="C57" s="61" t="n">
        <f aca="false">ROUND(SUMIF('Форма по МДС 81-35.2004'!M1080:M1097,"Г",'Форма по МДС 81-35.2004'!J1080:J1097),0)</f>
        <v>0</v>
      </c>
      <c r="D57" s="61" t="n">
        <f aca="false">ROUND(SUMIF('Форма по МДС 81-35.2004'!M1080:M1097,"IsMash",'Форма по МДС 81-35.2004'!J1080:J1097),0)</f>
        <v>0</v>
      </c>
      <c r="E57" s="61" t="n">
        <f aca="false">'Форма по МДС 81-35.2004'!J1081</f>
        <v>0</v>
      </c>
      <c r="F57" s="61" t="e">
        <f aca="false">ROUND(SUMIF('Форма по МДС 81-35.2004'!M1080:M1097,"IsMater",'Форма по МДС 81-35.2004'!J1080:J1097),0)</f>
        <v>#VALUE!</v>
      </c>
      <c r="G57" s="61" t="n">
        <f aca="false">ROUND('Форма по МДС 81-35.2004'!F1080*'Текущие цены за единицу'!G57,0)</f>
        <v>0</v>
      </c>
      <c r="H57" s="61" t="n">
        <f aca="false">ROUND('Форма по МДС 81-35.2004'!F1080*'Текущие цены за единицу'!H57,0)</f>
        <v>0</v>
      </c>
      <c r="I57" s="51" t="e">
        <f aca="false">ОКРУГЛВСЕ(SUMIF('Форма по МДС 81-35.2004'!M1080:M1097,"Г",'Форма по МДС 81-35.2004'!F1080:F1097),8)</f>
        <v>#VALUE!</v>
      </c>
      <c r="J57" s="51" t="e">
        <f aca="false">ОКРУГЛВСЕ('Форма по МДС 81-35.2004'!F1080*'Текущие цены за единицу'!J57,8)</f>
        <v>#VALUE!</v>
      </c>
      <c r="K57" s="51" t="e">
        <f aca="false">ОКРУГЛВСЕ(SUMIF('Форма по МДС 81-35.2004'!M1080:M1097,"Ж",'Форма по МДС 81-35.2004'!F1080:F1097),8)</f>
        <v>#VALUE!</v>
      </c>
      <c r="L57" s="61" t="n">
        <f aca="false">ROUND('Форма по МДС 81-35.2004'!F1080*'Текущие цены за единицу'!L57,0)</f>
        <v>0</v>
      </c>
      <c r="M57" s="61" t="n">
        <f aca="false">ROUND('Форма по МДС 81-35.2004'!F1080*'Текущие цены за единицу'!M57,0)</f>
        <v>0</v>
      </c>
      <c r="N57" s="61" t="n">
        <f aca="false">ROUND((C57+E57)*'Форма по МДС 81-35.2004'!I1092/100,0)</f>
        <v>0</v>
      </c>
      <c r="O57" s="61" t="n">
        <f aca="false">ROUND((C57+E57)*'Форма по МДС 81-35.2004'!I1095/100,0)</f>
        <v>0</v>
      </c>
      <c r="P57" s="61" t="n">
        <f aca="false">ROUND('Форма по МДС 81-35.2004'!F1080*'Текущие цены за единицу'!P57,0)</f>
        <v>0</v>
      </c>
      <c r="Q57" s="61" t="n">
        <f aca="false">ROUND('Форма по МДС 81-35.2004'!F1080*'Текущие цены за единицу'!Q57,0)</f>
        <v>0</v>
      </c>
      <c r="R57" s="61" t="n">
        <f aca="false">ROUND('Форма по МДС 81-35.2004'!F1080*'Текущие цены за единицу'!R57,0)</f>
        <v>0</v>
      </c>
      <c r="S57" s="61" t="n">
        <f aca="false">ROUND('Форма по МДС 81-35.2004'!F1080*'Текущие цены за единицу'!S57,0)</f>
        <v>0</v>
      </c>
      <c r="T57" s="61" t="n">
        <f aca="false">ROUND('Форма по МДС 81-35.2004'!F1080*'Текущие цены за единицу'!T57,0)</f>
        <v>0</v>
      </c>
      <c r="U57" s="61" t="n">
        <f aca="false">ROUND('Форма по МДС 81-35.2004'!F1080*'Текущие цены за единицу'!U57,0)</f>
        <v>0</v>
      </c>
      <c r="V57" s="61" t="n">
        <f aca="false">ROUND('Форма по МДС 81-35.2004'!F1080*'Текущие цены за единицу'!V57,0)</f>
        <v>0</v>
      </c>
      <c r="X57" s="56" t="n">
        <f aca="false">ROUND('Форма по МДС 81-35.2004'!F1080*'Текущие цены за единицу'!X57,0)</f>
        <v>0</v>
      </c>
      <c r="Y57" s="56" t="n">
        <f aca="false">IF(Определители!I57="9",ROUND((C57+E57)*(Начисления!M57/100)*('Форма по МДС 81-35.2004'!I1092/100),0),0)</f>
        <v>0</v>
      </c>
      <c r="Z57" s="56" t="n">
        <f aca="false">IF(Определители!I57="9",ROUND((C57+E57)*(100-Начисления!M57/100)*('Форма по МДС 81-35.2004'!I1092/100),0),0)</f>
        <v>0</v>
      </c>
      <c r="AA57" s="56" t="n">
        <f aca="false">IF(Определители!I57="9",ROUND((C57+E57)*(Начисления!M57/100)*('Форма по МДС 81-35.2004'!I1095/100),0),0)</f>
        <v>0</v>
      </c>
      <c r="AB57" s="56" t="n">
        <f aca="false">IF(Определители!I57="9",ROUND((C57+E57)*(100-Начисления!M57/100)*('Форма по МДС 81-35.2004'!I1095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080*'Текущие цены за единицу'!AE57,0)</f>
        <v>0</v>
      </c>
      <c r="AH57" s="56" t="n">
        <f aca="false">ROUND('Форма по МДС 81-35.2004'!F1080*'Текущие цены за единицу'!AH57,0)</f>
        <v>0</v>
      </c>
      <c r="AI57" s="56" t="n">
        <f aca="false">ROUND('Форма по МДС 81-35.2004'!F1080*'Текущие цены за единицу'!AI57,0)</f>
        <v>0</v>
      </c>
      <c r="AJ57" s="56" t="n">
        <f aca="false">ROUND('Форма по МДС 81-35.2004'!F1080*'Текущие цены за единицу'!AJ57,0)</f>
        <v>0</v>
      </c>
      <c r="AK57" s="56" t="n">
        <f aca="false">ROUND('Форма по МДС 81-35.2004'!F1080*'Текущи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098</f>
        <v>44.</v>
      </c>
      <c r="B58" s="61" t="e">
        <f aca="false">'Форма по МДС 81-35.2004'!J1098</f>
        <v>#VALUE!</v>
      </c>
      <c r="C58" s="61" t="e">
        <f aca="false">ROUND(SUMIF('Форма по МДС 81-35.2004'!M1098:M1117,"Г",'Форма по МДС 81-35.2004'!J1098:J1117),0)</f>
        <v>#VALUE!</v>
      </c>
      <c r="D58" s="61" t="n">
        <f aca="false">ROUND(SUMIF('Форма по МДС 81-35.2004'!M1098:M1117,"IsMash",'Форма по МДС 81-35.2004'!J1098:J1117),0)</f>
        <v>0</v>
      </c>
      <c r="E58" s="61" t="n">
        <f aca="false">'Форма по МДС 81-35.2004'!J1100</f>
        <v>0</v>
      </c>
      <c r="F58" s="61" t="n">
        <f aca="false">ROUND(SUMIF('Форма по МДС 81-35.2004'!M1098:M1117,"IsMater",'Форма по МДС 81-35.2004'!J1098:J1117),0)</f>
        <v>3</v>
      </c>
      <c r="G58" s="61" t="n">
        <f aca="false">ROUND('Форма по МДС 81-35.2004'!F1098*'Текущие цены за единицу'!G58,0)</f>
        <v>0</v>
      </c>
      <c r="H58" s="61" t="n">
        <f aca="false">ROUND('Форма по МДС 81-35.2004'!F1098*'Текущие цены за единицу'!H58,0)</f>
        <v>0</v>
      </c>
      <c r="I58" s="51" t="e">
        <f aca="false">ОКРУГЛВСЕ(SUMIF('Форма по МДС 81-35.2004'!M1098:M1117,"Г",'Форма по МДС 81-35.2004'!F1098:F1117),8)</f>
        <v>#VALUE!</v>
      </c>
      <c r="J58" s="51" t="e">
        <f aca="false">ОКРУГЛВСЕ('Форма по МДС 81-35.2004'!F1098*'Текущие цены за единицу'!J58,8)</f>
        <v>#VALUE!</v>
      </c>
      <c r="K58" s="51" t="e">
        <f aca="false">ОКРУГЛВСЕ(SUMIF('Форма по МДС 81-35.2004'!M1098:M1117,"Ж",'Форма по МДС 81-35.2004'!F1098:F1117),8)</f>
        <v>#VALUE!</v>
      </c>
      <c r="L58" s="61" t="n">
        <f aca="false">ROUND('Форма по МДС 81-35.2004'!F1098*'Текущие цены за единицу'!L58,0)</f>
        <v>0</v>
      </c>
      <c r="M58" s="61" t="n">
        <f aca="false">ROUND('Форма по МДС 81-35.2004'!F1098*'Текущие цены за единицу'!M58,0)</f>
        <v>0</v>
      </c>
      <c r="N58" s="61" t="e">
        <f aca="false">ROUND((C58+E58)*'Форма по МДС 81-35.2004'!I1111/100,0)</f>
        <v>#VALUE!</v>
      </c>
      <c r="O58" s="61" t="e">
        <f aca="false">ROUND((C58+E58)*'Форма по МДС 81-35.2004'!I1114/100,0)</f>
        <v>#VALUE!</v>
      </c>
      <c r="P58" s="61" t="n">
        <f aca="false">ROUND('Форма по МДС 81-35.2004'!F1098*'Текущие цены за единицу'!P58,0)</f>
        <v>115</v>
      </c>
      <c r="Q58" s="61" t="n">
        <f aca="false">ROUND('Форма по МДС 81-35.2004'!F1098*'Текущие цены за единицу'!Q58,0)</f>
        <v>0</v>
      </c>
      <c r="R58" s="61" t="n">
        <f aca="false">ROUND('Форма по МДС 81-35.2004'!F1098*'Текущие цены за единицу'!R58,0)</f>
        <v>76</v>
      </c>
      <c r="S58" s="61" t="n">
        <f aca="false">ROUND('Форма по МДС 81-35.2004'!F1098*'Текущие цены за единицу'!S58,0)</f>
        <v>0</v>
      </c>
      <c r="T58" s="61" t="n">
        <f aca="false">ROUND('Форма по МДС 81-35.2004'!F1098*'Текущие цены за единицу'!T58,0)</f>
        <v>0</v>
      </c>
      <c r="U58" s="61" t="n">
        <f aca="false">ROUND('Форма по МДС 81-35.2004'!F1098*'Текущие цены за единицу'!U58,0)</f>
        <v>0</v>
      </c>
      <c r="V58" s="61" t="n">
        <f aca="false">ROUND('Форма по МДС 81-35.2004'!F1098*'Текущие цены за единицу'!V58,0)</f>
        <v>0</v>
      </c>
      <c r="X58" s="56" t="n">
        <f aca="false">ROUND('Форма по МДС 81-35.2004'!F1098*'Текущие цены за единицу'!X58,0)</f>
        <v>0</v>
      </c>
      <c r="Y58" s="56" t="n">
        <f aca="false">IF(Определители!I58="9",ROUND((C58+E58)*(Начисления!M58/100)*('Форма по МДС 81-35.2004'!I1111/100),0),0)</f>
        <v>0</v>
      </c>
      <c r="Z58" s="56" t="n">
        <f aca="false">IF(Определители!I58="9",ROUND((C58+E58)*(100-Начисления!M58/100)*('Форма по МДС 81-35.2004'!I1111/100),0),0)</f>
        <v>0</v>
      </c>
      <c r="AA58" s="56" t="n">
        <f aca="false">IF(Определители!I58="9",ROUND((C58+E58)*(Начисления!M58/100)*('Форма по МДС 81-35.2004'!I1114/100),0),0)</f>
        <v>0</v>
      </c>
      <c r="AB58" s="56" t="n">
        <f aca="false">IF(Определители!I58="9",ROUND((C58+E58)*(100-Начисления!M58/100)*('Форма по МДС 81-35.2004'!I1114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098*'Текущие цены за единицу'!AE58,0)</f>
        <v>3</v>
      </c>
      <c r="AH58" s="56" t="n">
        <f aca="false">ROUND('Форма по МДС 81-35.2004'!F1098*'Текущие цены за единицу'!AH58,0)</f>
        <v>0</v>
      </c>
      <c r="AI58" s="56" t="n">
        <f aca="false">ROUND('Форма по МДС 81-35.2004'!F1098*'Текущие цены за единицу'!AI58,0)</f>
        <v>0</v>
      </c>
      <c r="AJ58" s="56" t="n">
        <f aca="false">ROUND('Форма по МДС 81-35.2004'!F1098*'Текущие цены за единицу'!AJ58,0)</f>
        <v>0</v>
      </c>
      <c r="AK58" s="56" t="n">
        <f aca="false">ROUND('Форма по МДС 81-35.2004'!F1098*'Текущи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118</f>
        <v>45.</v>
      </c>
      <c r="B59" s="61" t="e">
        <f aca="false">'Форма по МДС 81-35.2004'!J1118</f>
        <v>#VALUE!</v>
      </c>
      <c r="C59" s="61" t="n">
        <f aca="false">ROUND(SUMIF('Форма по МДС 81-35.2004'!M1118:M1135,"Г",'Форма по МДС 81-35.2004'!J1118:J1135),0)</f>
        <v>0</v>
      </c>
      <c r="D59" s="61" t="n">
        <f aca="false">ROUND(SUMIF('Форма по МДС 81-35.2004'!M1118:M1135,"IsMash",'Форма по МДС 81-35.2004'!J1118:J1135),0)</f>
        <v>0</v>
      </c>
      <c r="E59" s="61" t="n">
        <f aca="false">'Форма по МДС 81-35.2004'!J1119</f>
        <v>0</v>
      </c>
      <c r="F59" s="61" t="e">
        <f aca="false">ROUND(SUMIF('Форма по МДС 81-35.2004'!M1118:M1135,"IsMater",'Форма по МДС 81-35.2004'!J1118:J1135),0)</f>
        <v>#VALUE!</v>
      </c>
      <c r="G59" s="61" t="n">
        <f aca="false">ROUND('Форма по МДС 81-35.2004'!F1118*'Текущие цены за единицу'!G59,0)</f>
        <v>0</v>
      </c>
      <c r="H59" s="61" t="n">
        <f aca="false">ROUND('Форма по МДС 81-35.2004'!F1118*'Текущие цены за единицу'!H59,0)</f>
        <v>0</v>
      </c>
      <c r="I59" s="51" t="e">
        <f aca="false">ОКРУГЛВСЕ(SUMIF('Форма по МДС 81-35.2004'!M1118:M1135,"Г",'Форма по МДС 81-35.2004'!F1118:F1135),8)</f>
        <v>#VALUE!</v>
      </c>
      <c r="J59" s="51" t="e">
        <f aca="false">ОКРУГЛВСЕ('Форма по МДС 81-35.2004'!F1118*'Текущие цены за единицу'!J59,8)</f>
        <v>#VALUE!</v>
      </c>
      <c r="K59" s="51" t="e">
        <f aca="false">ОКРУГЛВСЕ(SUMIF('Форма по МДС 81-35.2004'!M1118:M1135,"Ж",'Форма по МДС 81-35.2004'!F1118:F1135),8)</f>
        <v>#VALUE!</v>
      </c>
      <c r="L59" s="61" t="n">
        <f aca="false">ROUND('Форма по МДС 81-35.2004'!F1118*'Текущие цены за единицу'!L59,0)</f>
        <v>0</v>
      </c>
      <c r="M59" s="61" t="n">
        <f aca="false">ROUND('Форма по МДС 81-35.2004'!F1118*'Текущие цены за единицу'!M59,0)</f>
        <v>0</v>
      </c>
      <c r="N59" s="61" t="n">
        <f aca="false">ROUND((C59+E59)*'Форма по МДС 81-35.2004'!I1130/100,0)</f>
        <v>0</v>
      </c>
      <c r="O59" s="61" t="n">
        <f aca="false">ROUND((C59+E59)*'Форма по МДС 81-35.2004'!I1133/100,0)</f>
        <v>0</v>
      </c>
      <c r="P59" s="61" t="n">
        <f aca="false">ROUND('Форма по МДС 81-35.2004'!F1118*'Текущие цены за единицу'!P59,0)</f>
        <v>0</v>
      </c>
      <c r="Q59" s="61" t="n">
        <f aca="false">ROUND('Форма по МДС 81-35.2004'!F1118*'Текущие цены за единицу'!Q59,0)</f>
        <v>0</v>
      </c>
      <c r="R59" s="61" t="n">
        <f aca="false">ROUND('Форма по МДС 81-35.2004'!F1118*'Текущие цены за единицу'!R59,0)</f>
        <v>0</v>
      </c>
      <c r="S59" s="61" t="n">
        <f aca="false">ROUND('Форма по МДС 81-35.2004'!F1118*'Текущие цены за единицу'!S59,0)</f>
        <v>0</v>
      </c>
      <c r="T59" s="61" t="n">
        <f aca="false">ROUND('Форма по МДС 81-35.2004'!F1118*'Текущие цены за единицу'!T59,0)</f>
        <v>0</v>
      </c>
      <c r="U59" s="61" t="n">
        <f aca="false">ROUND('Форма по МДС 81-35.2004'!F1118*'Текущие цены за единицу'!U59,0)</f>
        <v>0</v>
      </c>
      <c r="V59" s="61" t="n">
        <f aca="false">ROUND('Форма по МДС 81-35.2004'!F1118*'Текущие цены за единицу'!V59,0)</f>
        <v>0</v>
      </c>
      <c r="X59" s="56" t="n">
        <f aca="false">ROUND('Форма по МДС 81-35.2004'!F1118*'Текущие цены за единицу'!X59,0)</f>
        <v>0</v>
      </c>
      <c r="Y59" s="56" t="n">
        <f aca="false">IF(Определители!I59="9",ROUND((C59+E59)*(Начисления!M59/100)*('Форма по МДС 81-35.2004'!I1130/100),0),0)</f>
        <v>0</v>
      </c>
      <c r="Z59" s="56" t="n">
        <f aca="false">IF(Определители!I59="9",ROUND((C59+E59)*(100-Начисления!M59/100)*('Форма по МДС 81-35.2004'!I1130/100),0),0)</f>
        <v>0</v>
      </c>
      <c r="AA59" s="56" t="n">
        <f aca="false">IF(Определители!I59="9",ROUND((C59+E59)*(Начисления!M59/100)*('Форма по МДС 81-35.2004'!I1133/100),0),0)</f>
        <v>0</v>
      </c>
      <c r="AB59" s="56" t="n">
        <f aca="false">IF(Определители!I59="9",ROUND((C59+E59)*(100-Начисления!M59/100)*('Форма по МДС 81-35.2004'!I1133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118*'Текущие цены за единицу'!AE59,0)</f>
        <v>0</v>
      </c>
      <c r="AH59" s="56" t="n">
        <f aca="false">ROUND('Форма по МДС 81-35.2004'!F1118*'Текущие цены за единицу'!AH59,0)</f>
        <v>0</v>
      </c>
      <c r="AI59" s="56" t="n">
        <f aca="false">ROUND('Форма по МДС 81-35.2004'!F1118*'Текущие цены за единицу'!AI59,0)</f>
        <v>0</v>
      </c>
      <c r="AJ59" s="56" t="n">
        <f aca="false">ROUND('Форма по МДС 81-35.2004'!F1118*'Текущие цены за единицу'!AJ59,0)</f>
        <v>0</v>
      </c>
      <c r="AK59" s="56" t="n">
        <f aca="false">ROUND('Форма по МДС 81-35.2004'!F1118*'Текущи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136</f>
        <v>46.</v>
      </c>
      <c r="B60" s="61" t="e">
        <f aca="false">'Форма по МДС 81-35.2004'!J1136</f>
        <v>#VALUE!</v>
      </c>
      <c r="C60" s="61" t="e">
        <f aca="false">ROUND(SUMIF('Форма по МДС 81-35.2004'!M1136:M1164,"Г",'Форма по МДС 81-35.2004'!J1136:J1164),0)</f>
        <v>#VALUE!</v>
      </c>
      <c r="D60" s="61" t="e">
        <f aca="false">ROUND(SUMIF('Форма по МДС 81-35.2004'!M1136:M1164,"IsMash",'Форма по МДС 81-35.2004'!J1136:J1164),0)</f>
        <v>#VALUE!</v>
      </c>
      <c r="E60" s="61" t="e">
        <f aca="false">'Форма по МДС 81-35.2004'!J1139</f>
        <v>#VALUE!</v>
      </c>
      <c r="F60" s="61" t="e">
        <f aca="false">ROUND(SUMIF('Форма по МДС 81-35.2004'!M1136:M1164,"IsMater",'Форма по МДС 81-35.2004'!J1136:J1164),0)</f>
        <v>#VALUE!</v>
      </c>
      <c r="G60" s="61" t="n">
        <f aca="false">ROUND('Форма по МДС 81-35.2004'!F1136*'Текущие цены за единицу'!G60,0)</f>
        <v>0</v>
      </c>
      <c r="H60" s="61" t="n">
        <f aca="false">ROUND('Форма по МДС 81-35.2004'!F1136*'Текущие цены за единицу'!H60,0)</f>
        <v>0</v>
      </c>
      <c r="I60" s="51" t="e">
        <f aca="false">ОКРУГЛВСЕ(SUMIF('Форма по МДС 81-35.2004'!M1136:M1164,"Г",'Форма по МДС 81-35.2004'!F1136:F1164),8)</f>
        <v>#VALUE!</v>
      </c>
      <c r="J60" s="51" t="e">
        <f aca="false">ОКРУГЛВСЕ('Форма по МДС 81-35.2004'!F1136*'Текущие цены за единицу'!J60,8)</f>
        <v>#VALUE!</v>
      </c>
      <c r="K60" s="51" t="e">
        <f aca="false">ОКРУГЛВСЕ(SUMIF('Форма по МДС 81-35.2004'!M1136:M1164,"Ж",'Форма по МДС 81-35.2004'!F1136:F1164),8)</f>
        <v>#VALUE!</v>
      </c>
      <c r="L60" s="61" t="n">
        <f aca="false">ROUND('Форма по МДС 81-35.2004'!F1136*'Текущие цены за единицу'!L60,0)</f>
        <v>0</v>
      </c>
      <c r="M60" s="61" t="n">
        <f aca="false">ROUND('Форма по МДС 81-35.2004'!F1136*'Текущие цены за единицу'!M60,0)</f>
        <v>0</v>
      </c>
      <c r="N60" s="61" t="e">
        <f aca="false">ROUND((C60+E60)*'Форма по МДС 81-35.2004'!I1158/100,0)</f>
        <v>#VALUE!</v>
      </c>
      <c r="O60" s="61" t="e">
        <f aca="false">ROUND((C60+E60)*'Форма по МДС 81-35.2004'!I1161/100,0)</f>
        <v>#VALUE!</v>
      </c>
      <c r="P60" s="61" t="n">
        <f aca="false">ROUND('Форма по МДС 81-35.2004'!F1136*'Текущие цены за единицу'!P60,0)</f>
        <v>641</v>
      </c>
      <c r="Q60" s="61" t="n">
        <f aca="false">ROUND('Форма по МДС 81-35.2004'!F1136*'Текущие цены за единицу'!Q60,0)</f>
        <v>1</v>
      </c>
      <c r="R60" s="61" t="n">
        <f aca="false">ROUND('Форма по МДС 81-35.2004'!F1136*'Текущие цены за единицу'!R60,0)</f>
        <v>411</v>
      </c>
      <c r="S60" s="61" t="n">
        <f aca="false">ROUND('Форма по МДС 81-35.2004'!F1136*'Текущие цены за единицу'!S60,0)</f>
        <v>0</v>
      </c>
      <c r="T60" s="61" t="n">
        <f aca="false">ROUND('Форма по МДС 81-35.2004'!F1136*'Текущие цены за единицу'!T60,0)</f>
        <v>0</v>
      </c>
      <c r="U60" s="61" t="n">
        <f aca="false">ROUND('Форма по МДС 81-35.2004'!F1136*'Текущие цены за единицу'!U60,0)</f>
        <v>0</v>
      </c>
      <c r="V60" s="61" t="n">
        <f aca="false">ROUND('Форма по МДС 81-35.2004'!F1136*'Текущие цены за единицу'!V60,0)</f>
        <v>0</v>
      </c>
      <c r="X60" s="56" t="n">
        <f aca="false">ROUND('Форма по МДС 81-35.2004'!F1136*'Текущие цены за единицу'!X60,0)</f>
        <v>0</v>
      </c>
      <c r="Y60" s="56" t="n">
        <f aca="false">IF(Определители!I60="9",ROUND((C60+E60)*(Начисления!M60/100)*('Форма по МДС 81-35.2004'!I1158/100),0),0)</f>
        <v>0</v>
      </c>
      <c r="Z60" s="56" t="n">
        <f aca="false">IF(Определители!I60="9",ROUND((C60+E60)*(100-Начисления!M60/100)*('Форма по МДС 81-35.2004'!I1158/100),0),0)</f>
        <v>0</v>
      </c>
      <c r="AA60" s="56" t="n">
        <f aca="false">IF(Определители!I60="9",ROUND((C60+E60)*(Начисления!M60/100)*('Форма по МДС 81-35.2004'!I1161/100),0),0)</f>
        <v>0</v>
      </c>
      <c r="AB60" s="56" t="n">
        <f aca="false">IF(Определители!I60="9",ROUND((C60+E60)*(100-Начисления!M60/100)*('Форма по МДС 81-35.2004'!I1161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136*'Текущие цены за единицу'!AE60,0)</f>
        <v>16</v>
      </c>
      <c r="AH60" s="56" t="n">
        <f aca="false">ROUND('Форма по МДС 81-35.2004'!F1136*'Текущие цены за единицу'!AH60,0)</f>
        <v>0</v>
      </c>
      <c r="AI60" s="56" t="n">
        <f aca="false">ROUND('Форма по МДС 81-35.2004'!F1136*'Текущие цены за единицу'!AI60,0)</f>
        <v>0</v>
      </c>
      <c r="AJ60" s="56" t="n">
        <f aca="false">ROUND('Форма по МДС 81-35.2004'!F1136*'Текущие цены за единицу'!AJ60,0)</f>
        <v>0</v>
      </c>
      <c r="AK60" s="56" t="n">
        <f aca="false">ROUND('Форма по МДС 81-35.2004'!F1136*'Текущи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165</f>
        <v>47.</v>
      </c>
      <c r="B61" s="61" t="e">
        <f aca="false">'Форма по МДС 81-35.2004'!J1165</f>
        <v>#VALUE!</v>
      </c>
      <c r="C61" s="61" t="n">
        <f aca="false">ROUND(SUMIF('Форма по МДС 81-35.2004'!M1165:M1182,"Г",'Форма по МДС 81-35.2004'!J1165:J1182),0)</f>
        <v>0</v>
      </c>
      <c r="D61" s="61" t="n">
        <f aca="false">ROUND(SUMIF('Форма по МДС 81-35.2004'!M1165:M1182,"IsMash",'Форма по МДС 81-35.2004'!J1165:J1182),0)</f>
        <v>0</v>
      </c>
      <c r="E61" s="61" t="n">
        <f aca="false">'Форма по МДС 81-35.2004'!J1166</f>
        <v>0</v>
      </c>
      <c r="F61" s="61" t="e">
        <f aca="false">ROUND(SUMIF('Форма по МДС 81-35.2004'!M1165:M1182,"IsMater",'Форма по МДС 81-35.2004'!J1165:J1182),0)</f>
        <v>#VALUE!</v>
      </c>
      <c r="G61" s="61" t="n">
        <f aca="false">ROUND('Форма по МДС 81-35.2004'!F1165*'Текущие цены за единицу'!G61,0)</f>
        <v>0</v>
      </c>
      <c r="H61" s="61" t="n">
        <f aca="false">ROUND('Форма по МДС 81-35.2004'!F1165*'Текущие цены за единицу'!H61,0)</f>
        <v>0</v>
      </c>
      <c r="I61" s="51" t="e">
        <f aca="false">ОКРУГЛВСЕ(SUMIF('Форма по МДС 81-35.2004'!M1165:M1182,"Г",'Форма по МДС 81-35.2004'!F1165:F1182),8)</f>
        <v>#VALUE!</v>
      </c>
      <c r="J61" s="51" t="e">
        <f aca="false">ОКРУГЛВСЕ('Форма по МДС 81-35.2004'!F1165*'Текущие цены за единицу'!J61,8)</f>
        <v>#VALUE!</v>
      </c>
      <c r="K61" s="51" t="e">
        <f aca="false">ОКРУГЛВСЕ(SUMIF('Форма по МДС 81-35.2004'!M1165:M1182,"Ж",'Форма по МДС 81-35.2004'!F1165:F1182),8)</f>
        <v>#VALUE!</v>
      </c>
      <c r="L61" s="61" t="n">
        <f aca="false">ROUND('Форма по МДС 81-35.2004'!F1165*'Текущие цены за единицу'!L61,0)</f>
        <v>0</v>
      </c>
      <c r="M61" s="61" t="n">
        <f aca="false">ROUND('Форма по МДС 81-35.2004'!F1165*'Текущие цены за единицу'!M61,0)</f>
        <v>0</v>
      </c>
      <c r="N61" s="61" t="n">
        <f aca="false">ROUND((C61+E61)*'Форма по МДС 81-35.2004'!I1177/100,0)</f>
        <v>0</v>
      </c>
      <c r="O61" s="61" t="n">
        <f aca="false">ROUND((C61+E61)*'Форма по МДС 81-35.2004'!I1180/100,0)</f>
        <v>0</v>
      </c>
      <c r="P61" s="61" t="n">
        <f aca="false">ROUND('Форма по МДС 81-35.2004'!F1165*'Текущие цены за единицу'!P61,0)</f>
        <v>0</v>
      </c>
      <c r="Q61" s="61" t="n">
        <f aca="false">ROUND('Форма по МДС 81-35.2004'!F1165*'Текущие цены за единицу'!Q61,0)</f>
        <v>0</v>
      </c>
      <c r="R61" s="61" t="n">
        <f aca="false">ROUND('Форма по МДС 81-35.2004'!F1165*'Текущие цены за единицу'!R61,0)</f>
        <v>0</v>
      </c>
      <c r="S61" s="61" t="n">
        <f aca="false">ROUND('Форма по МДС 81-35.2004'!F1165*'Текущие цены за единицу'!S61,0)</f>
        <v>0</v>
      </c>
      <c r="T61" s="61" t="n">
        <f aca="false">ROUND('Форма по МДС 81-35.2004'!F1165*'Текущие цены за единицу'!T61,0)</f>
        <v>0</v>
      </c>
      <c r="U61" s="61" t="n">
        <f aca="false">ROUND('Форма по МДС 81-35.2004'!F1165*'Текущие цены за единицу'!U61,0)</f>
        <v>0</v>
      </c>
      <c r="V61" s="61" t="n">
        <f aca="false">ROUND('Форма по МДС 81-35.2004'!F1165*'Текущие цены за единицу'!V61,0)</f>
        <v>0</v>
      </c>
      <c r="X61" s="56" t="n">
        <f aca="false">ROUND('Форма по МДС 81-35.2004'!F1165*'Текущие цены за единицу'!X61,0)</f>
        <v>0</v>
      </c>
      <c r="Y61" s="56" t="n">
        <f aca="false">IF(Определители!I61="9",ROUND((C61+E61)*(Начисления!M61/100)*('Форма по МДС 81-35.2004'!I1177/100),0),0)</f>
        <v>0</v>
      </c>
      <c r="Z61" s="56" t="n">
        <f aca="false">IF(Определители!I61="9",ROUND((C61+E61)*(100-Начисления!M61/100)*('Форма по МДС 81-35.2004'!I1177/100),0),0)</f>
        <v>0</v>
      </c>
      <c r="AA61" s="56" t="n">
        <f aca="false">IF(Определители!I61="9",ROUND((C61+E61)*(Начисления!M61/100)*('Форма по МДС 81-35.2004'!I1180/100),0),0)</f>
        <v>0</v>
      </c>
      <c r="AB61" s="56" t="n">
        <f aca="false">IF(Определители!I61="9",ROUND((C61+E61)*(100-Начисления!M61/100)*('Форма по МДС 81-35.2004'!I1180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165*'Текущие цены за единицу'!AE61,0)</f>
        <v>0</v>
      </c>
      <c r="AH61" s="56" t="n">
        <f aca="false">ROUND('Форма по МДС 81-35.2004'!F1165*'Текущие цены за единицу'!AH61,0)</f>
        <v>0</v>
      </c>
      <c r="AI61" s="56" t="n">
        <f aca="false">ROUND('Форма по МДС 81-35.2004'!F1165*'Текущие цены за единицу'!AI61,0)</f>
        <v>0</v>
      </c>
      <c r="AJ61" s="56" t="n">
        <f aca="false">ROUND('Форма по МДС 81-35.2004'!F1165*'Текущие цены за единицу'!AJ61,0)</f>
        <v>0</v>
      </c>
      <c r="AK61" s="56" t="n">
        <f aca="false">ROUND('Форма по МДС 81-35.2004'!F1165*'Текущи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183</f>
        <v>48.</v>
      </c>
      <c r="B62" s="61" t="e">
        <f aca="false">'Форма по МДС 81-35.2004'!J1183</f>
        <v>#VALUE!</v>
      </c>
      <c r="C62" s="61" t="n">
        <f aca="false">ROUND(SUMIF('Форма по МДС 81-35.2004'!M1183:M1200,"Г",'Форма по МДС 81-35.2004'!J1183:J1200),0)</f>
        <v>0</v>
      </c>
      <c r="D62" s="61" t="n">
        <f aca="false">ROUND(SUMIF('Форма по МДС 81-35.2004'!M1183:M1200,"IsMash",'Форма по МДС 81-35.2004'!J1183:J1200),0)</f>
        <v>0</v>
      </c>
      <c r="E62" s="61" t="n">
        <f aca="false">'Форма по МДС 81-35.2004'!J1184</f>
        <v>0</v>
      </c>
      <c r="F62" s="61" t="e">
        <f aca="false">ROUND(SUMIF('Форма по МДС 81-35.2004'!M1183:M1200,"IsMater",'Форма по МДС 81-35.2004'!J1183:J1200),0)</f>
        <v>#VALUE!</v>
      </c>
      <c r="G62" s="61" t="n">
        <f aca="false">ROUND('Форма по МДС 81-35.2004'!F1183*'Текущие цены за единицу'!G62,0)</f>
        <v>0</v>
      </c>
      <c r="H62" s="61" t="n">
        <f aca="false">ROUND('Форма по МДС 81-35.2004'!F1183*'Текущие цены за единицу'!H62,0)</f>
        <v>0</v>
      </c>
      <c r="I62" s="51" t="e">
        <f aca="false">ОКРУГЛВСЕ(SUMIF('Форма по МДС 81-35.2004'!M1183:M1200,"Г",'Форма по МДС 81-35.2004'!F1183:F1200),8)</f>
        <v>#VALUE!</v>
      </c>
      <c r="J62" s="51" t="e">
        <f aca="false">ОКРУГЛВСЕ('Форма по МДС 81-35.2004'!F1183*'Текущие цены за единицу'!J62,8)</f>
        <v>#VALUE!</v>
      </c>
      <c r="K62" s="51" t="e">
        <f aca="false">ОКРУГЛВСЕ(SUMIF('Форма по МДС 81-35.2004'!M1183:M1200,"Ж",'Форма по МДС 81-35.2004'!F1183:F1200),8)</f>
        <v>#VALUE!</v>
      </c>
      <c r="L62" s="61" t="n">
        <f aca="false">ROUND('Форма по МДС 81-35.2004'!F1183*'Текущие цены за единицу'!L62,0)</f>
        <v>0</v>
      </c>
      <c r="M62" s="61" t="n">
        <f aca="false">ROUND('Форма по МДС 81-35.2004'!F1183*'Текущие цены за единицу'!M62,0)</f>
        <v>0</v>
      </c>
      <c r="N62" s="61" t="n">
        <f aca="false">ROUND((C62+E62)*'Форма по МДС 81-35.2004'!I1195/100,0)</f>
        <v>0</v>
      </c>
      <c r="O62" s="61" t="n">
        <f aca="false">ROUND((C62+E62)*'Форма по МДС 81-35.2004'!I1198/100,0)</f>
        <v>0</v>
      </c>
      <c r="P62" s="61" t="n">
        <f aca="false">ROUND('Форма по МДС 81-35.2004'!F1183*'Текущие цены за единицу'!P62,0)</f>
        <v>0</v>
      </c>
      <c r="Q62" s="61" t="n">
        <f aca="false">ROUND('Форма по МДС 81-35.2004'!F1183*'Текущие цены за единицу'!Q62,0)</f>
        <v>0</v>
      </c>
      <c r="R62" s="61" t="n">
        <f aca="false">ROUND('Форма по МДС 81-35.2004'!F1183*'Текущие цены за единицу'!R62,0)</f>
        <v>0</v>
      </c>
      <c r="S62" s="61" t="n">
        <f aca="false">ROUND('Форма по МДС 81-35.2004'!F1183*'Текущие цены за единицу'!S62,0)</f>
        <v>0</v>
      </c>
      <c r="T62" s="61" t="n">
        <f aca="false">ROUND('Форма по МДС 81-35.2004'!F1183*'Текущие цены за единицу'!T62,0)</f>
        <v>0</v>
      </c>
      <c r="U62" s="61" t="n">
        <f aca="false">ROUND('Форма по МДС 81-35.2004'!F1183*'Текущие цены за единицу'!U62,0)</f>
        <v>0</v>
      </c>
      <c r="V62" s="61" t="n">
        <f aca="false">ROUND('Форма по МДС 81-35.2004'!F1183*'Текущие цены за единицу'!V62,0)</f>
        <v>0</v>
      </c>
      <c r="X62" s="56" t="n">
        <f aca="false">ROUND('Форма по МДС 81-35.2004'!F1183*'Текущие цены за единицу'!X62,0)</f>
        <v>0</v>
      </c>
      <c r="Y62" s="56" t="n">
        <f aca="false">IF(Определители!I62="9",ROUND((C62+E62)*(Начисления!M62/100)*('Форма по МДС 81-35.2004'!I1195/100),0),0)</f>
        <v>0</v>
      </c>
      <c r="Z62" s="56" t="n">
        <f aca="false">IF(Определители!I62="9",ROUND((C62+E62)*(100-Начисления!M62/100)*('Форма по МДС 81-35.2004'!I1195/100),0),0)</f>
        <v>0</v>
      </c>
      <c r="AA62" s="56" t="n">
        <f aca="false">IF(Определители!I62="9",ROUND((C62+E62)*(Начисления!M62/100)*('Форма по МДС 81-35.2004'!I1198/100),0),0)</f>
        <v>0</v>
      </c>
      <c r="AB62" s="56" t="n">
        <f aca="false">IF(Определители!I62="9",ROUND((C62+E62)*(100-Начисления!M62/100)*('Форма по МДС 81-35.2004'!I1198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183*'Текущие цены за единицу'!AE62,0)</f>
        <v>0</v>
      </c>
      <c r="AH62" s="56" t="n">
        <f aca="false">ROUND('Форма по МДС 81-35.2004'!F1183*'Текущие цены за единицу'!AH62,0)</f>
        <v>0</v>
      </c>
      <c r="AI62" s="56" t="n">
        <f aca="false">ROUND('Форма по МДС 81-35.2004'!F1183*'Текущие цены за единицу'!AI62,0)</f>
        <v>0</v>
      </c>
      <c r="AJ62" s="56" t="n">
        <f aca="false">ROUND('Форма по МДС 81-35.2004'!F1183*'Текущие цены за единицу'!AJ62,0)</f>
        <v>0</v>
      </c>
      <c r="AK62" s="56" t="n">
        <f aca="false">ROUND('Форма по МДС 81-35.2004'!F1183*'Текущи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01</f>
        <v>49.</v>
      </c>
      <c r="B63" s="61" t="e">
        <f aca="false">'Форма по МДС 81-35.2004'!J1201</f>
        <v>#VALUE!</v>
      </c>
      <c r="C63" s="61" t="e">
        <f aca="false">ROUND(SUMIF('Форма по МДС 81-35.2004'!M1201:M1227,"Г",'Форма по МДС 81-35.2004'!J1201:J1227),0)</f>
        <v>#VALUE!</v>
      </c>
      <c r="D63" s="61" t="e">
        <f aca="false">ROUND(SUMIF('Форма по МДС 81-35.2004'!M1201:M1227,"IsMash",'Форма по МДС 81-35.2004'!J1201:J1227),0)</f>
        <v>#VALUE!</v>
      </c>
      <c r="E63" s="61" t="e">
        <f aca="false">'Форма по МДС 81-35.2004'!J1204</f>
        <v>#VALUE!</v>
      </c>
      <c r="F63" s="61" t="e">
        <f aca="false">ROUND(SUMIF('Форма по МДС 81-35.2004'!M1201:M1227,"IsMater",'Форма по МДС 81-35.2004'!J1201:J1227),0)</f>
        <v>#VALUE!</v>
      </c>
      <c r="G63" s="61" t="n">
        <f aca="false">ROUND('Форма по МДС 81-35.2004'!F1201*'Текущие цены за единицу'!G63,0)</f>
        <v>0</v>
      </c>
      <c r="H63" s="61" t="n">
        <f aca="false">ROUND('Форма по МДС 81-35.2004'!F1201*'Текущие цены за единицу'!H63,0)</f>
        <v>0</v>
      </c>
      <c r="I63" s="51" t="e">
        <f aca="false">ОКРУГЛВСЕ(SUMIF('Форма по МДС 81-35.2004'!M1201:M1227,"Г",'Форма по МДС 81-35.2004'!F1201:F1227),8)</f>
        <v>#VALUE!</v>
      </c>
      <c r="J63" s="51" t="e">
        <f aca="false">ОКРУГЛВСЕ('Форма по МДС 81-35.2004'!F1201*'Текущие цены за единицу'!J63,8)</f>
        <v>#VALUE!</v>
      </c>
      <c r="K63" s="51" t="e">
        <f aca="false">ОКРУГЛВСЕ(SUMIF('Форма по МДС 81-35.2004'!M1201:M1227,"Ж",'Форма по МДС 81-35.2004'!F1201:F1227),8)</f>
        <v>#VALUE!</v>
      </c>
      <c r="L63" s="61" t="n">
        <f aca="false">ROUND('Форма по МДС 81-35.2004'!F1201*'Текущие цены за единицу'!L63,0)</f>
        <v>0</v>
      </c>
      <c r="M63" s="61" t="n">
        <f aca="false">ROUND('Форма по МДС 81-35.2004'!F1201*'Текущие цены за единицу'!M63,0)</f>
        <v>0</v>
      </c>
      <c r="N63" s="61" t="e">
        <f aca="false">ROUND((C63+E63)*'Форма по МДС 81-35.2004'!I1221/100,0)</f>
        <v>#VALUE!</v>
      </c>
      <c r="O63" s="61" t="e">
        <f aca="false">ROUND((C63+E63)*'Форма по МДС 81-35.2004'!I1224/100,0)</f>
        <v>#VALUE!</v>
      </c>
      <c r="P63" s="61" t="n">
        <f aca="false">ROUND('Форма по МДС 81-35.2004'!F1201*'Текущие цены за единицу'!P63,0)</f>
        <v>7808</v>
      </c>
      <c r="Q63" s="61" t="n">
        <f aca="false">ROUND('Форма по МДС 81-35.2004'!F1201*'Текущие цены за единицу'!Q63,0)</f>
        <v>14</v>
      </c>
      <c r="R63" s="61" t="n">
        <f aca="false">ROUND('Форма по МДС 81-35.2004'!F1201*'Текущие цены за единицу'!R63,0)</f>
        <v>5013</v>
      </c>
      <c r="S63" s="61" t="n">
        <f aca="false">ROUND('Форма по МДС 81-35.2004'!F1201*'Текущие цены за единицу'!S63,0)</f>
        <v>9</v>
      </c>
      <c r="T63" s="61" t="n">
        <f aca="false">ROUND('Форма по МДС 81-35.2004'!F1201*'Текущие цены за единицу'!T63,0)</f>
        <v>0</v>
      </c>
      <c r="U63" s="61" t="n">
        <f aca="false">ROUND('Форма по МДС 81-35.2004'!F1201*'Текущие цены за единицу'!U63,0)</f>
        <v>0</v>
      </c>
      <c r="V63" s="61" t="n">
        <f aca="false">ROUND('Форма по МДС 81-35.2004'!F1201*'Текущие цены за единицу'!V63,0)</f>
        <v>0</v>
      </c>
      <c r="X63" s="56" t="n">
        <f aca="false">ROUND('Форма по МДС 81-35.2004'!F1201*'Текущие цены за единицу'!X63,0)</f>
        <v>0</v>
      </c>
      <c r="Y63" s="56" t="n">
        <f aca="false">IF(Определители!I63="9",ROUND((C63+E63)*(Начисления!M63/100)*('Форма по МДС 81-35.2004'!I1221/100),0),0)</f>
        <v>0</v>
      </c>
      <c r="Z63" s="56" t="n">
        <f aca="false">IF(Определители!I63="9",ROUND((C63+E63)*(100-Начисления!M63/100)*('Форма по МДС 81-35.2004'!I1221/100),0),0)</f>
        <v>0</v>
      </c>
      <c r="AA63" s="56" t="n">
        <f aca="false">IF(Определители!I63="9",ROUND((C63+E63)*(Начисления!M63/100)*('Форма по МДС 81-35.2004'!I1224/100),0),0)</f>
        <v>0</v>
      </c>
      <c r="AB63" s="56" t="n">
        <f aca="false">IF(Определители!I63="9",ROUND((C63+E63)*(100-Начисления!M63/100)*('Форма по МДС 81-35.2004'!I1224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01*'Текущие цены за единицу'!AE63,0)</f>
        <v>193</v>
      </c>
      <c r="AH63" s="56" t="n">
        <f aca="false">ROUND('Форма по МДС 81-35.2004'!F1201*'Текущие цены за единицу'!AH63,0)</f>
        <v>0</v>
      </c>
      <c r="AI63" s="56" t="n">
        <f aca="false">ROUND('Форма по МДС 81-35.2004'!F1201*'Текущие цены за единицу'!AI63,0)</f>
        <v>0</v>
      </c>
      <c r="AJ63" s="56" t="n">
        <f aca="false">ROUND('Форма по МДС 81-35.2004'!F1201*'Текущие цены за единицу'!AJ63,0)</f>
        <v>0</v>
      </c>
      <c r="AK63" s="56" t="n">
        <f aca="false">ROUND('Форма по МДС 81-35.2004'!F1201*'Текущи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228</f>
        <v>50.</v>
      </c>
      <c r="B64" s="61" t="e">
        <f aca="false">'Форма по МДС 81-35.2004'!J1228</f>
        <v>#VALUE!</v>
      </c>
      <c r="C64" s="61" t="n">
        <f aca="false">ROUND(SUMIF('Форма по МДС 81-35.2004'!M1228:M1245,"Г",'Форма по МДС 81-35.2004'!J1228:J1245),0)</f>
        <v>0</v>
      </c>
      <c r="D64" s="61" t="n">
        <f aca="false">ROUND(SUMIF('Форма по МДС 81-35.2004'!M1228:M1245,"IsMash",'Форма по МДС 81-35.2004'!J1228:J1245),0)</f>
        <v>0</v>
      </c>
      <c r="E64" s="61" t="n">
        <f aca="false">'Форма по МДС 81-35.2004'!J1229</f>
        <v>0</v>
      </c>
      <c r="F64" s="61" t="e">
        <f aca="false">ROUND(SUMIF('Форма по МДС 81-35.2004'!M1228:M1245,"IsMater",'Форма по МДС 81-35.2004'!J1228:J1245),0)</f>
        <v>#VALUE!</v>
      </c>
      <c r="G64" s="61" t="n">
        <f aca="false">ROUND('Форма по МДС 81-35.2004'!F1228*'Текущие цены за единицу'!G64,0)</f>
        <v>0</v>
      </c>
      <c r="H64" s="61" t="n">
        <f aca="false">ROUND('Форма по МДС 81-35.2004'!F1228*'Текущие цены за единицу'!H64,0)</f>
        <v>0</v>
      </c>
      <c r="I64" s="51" t="e">
        <f aca="false">ОКРУГЛВСЕ(SUMIF('Форма по МДС 81-35.2004'!M1228:M1245,"Г",'Форма по МДС 81-35.2004'!F1228:F1245),8)</f>
        <v>#VALUE!</v>
      </c>
      <c r="J64" s="51" t="e">
        <f aca="false">ОКРУГЛВСЕ('Форма по МДС 81-35.2004'!F1228*'Текущие цены за единицу'!J64,8)</f>
        <v>#VALUE!</v>
      </c>
      <c r="K64" s="51" t="e">
        <f aca="false">ОКРУГЛВСЕ(SUMIF('Форма по МДС 81-35.2004'!M1228:M1245,"Ж",'Форма по МДС 81-35.2004'!F1228:F1245),8)</f>
        <v>#VALUE!</v>
      </c>
      <c r="L64" s="61" t="n">
        <f aca="false">ROUND('Форма по МДС 81-35.2004'!F1228*'Текущие цены за единицу'!L64,0)</f>
        <v>0</v>
      </c>
      <c r="M64" s="61" t="n">
        <f aca="false">ROUND('Форма по МДС 81-35.2004'!F1228*'Текущие цены за единицу'!M64,0)</f>
        <v>0</v>
      </c>
      <c r="N64" s="61" t="n">
        <f aca="false">ROUND((C64+E64)*'Форма по МДС 81-35.2004'!I1240/100,0)</f>
        <v>0</v>
      </c>
      <c r="O64" s="61" t="n">
        <f aca="false">ROUND((C64+E64)*'Форма по МДС 81-35.2004'!I1243/100,0)</f>
        <v>0</v>
      </c>
      <c r="P64" s="61" t="n">
        <f aca="false">ROUND('Форма по МДС 81-35.2004'!F1228*'Текущие цены за единицу'!P64,0)</f>
        <v>0</v>
      </c>
      <c r="Q64" s="61" t="n">
        <f aca="false">ROUND('Форма по МДС 81-35.2004'!F1228*'Текущие цены за единицу'!Q64,0)</f>
        <v>0</v>
      </c>
      <c r="R64" s="61" t="n">
        <f aca="false">ROUND('Форма по МДС 81-35.2004'!F1228*'Текущие цены за единицу'!R64,0)</f>
        <v>0</v>
      </c>
      <c r="S64" s="61" t="n">
        <f aca="false">ROUND('Форма по МДС 81-35.2004'!F1228*'Текущие цены за единицу'!S64,0)</f>
        <v>0</v>
      </c>
      <c r="T64" s="61" t="n">
        <f aca="false">ROUND('Форма по МДС 81-35.2004'!F1228*'Текущие цены за единицу'!T64,0)</f>
        <v>0</v>
      </c>
      <c r="U64" s="61" t="n">
        <f aca="false">ROUND('Форма по МДС 81-35.2004'!F1228*'Текущие цены за единицу'!U64,0)</f>
        <v>0</v>
      </c>
      <c r="V64" s="61" t="n">
        <f aca="false">ROUND('Форма по МДС 81-35.2004'!F1228*'Текущие цены за единицу'!V64,0)</f>
        <v>0</v>
      </c>
      <c r="X64" s="56" t="n">
        <f aca="false">ROUND('Форма по МДС 81-35.2004'!F1228*'Текущие цены за единицу'!X64,0)</f>
        <v>0</v>
      </c>
      <c r="Y64" s="56" t="n">
        <f aca="false">IF(Определители!I64="9",ROUND((C64+E64)*(Начисления!M64/100)*('Форма по МДС 81-35.2004'!I1240/100),0),0)</f>
        <v>0</v>
      </c>
      <c r="Z64" s="56" t="n">
        <f aca="false">IF(Определители!I64="9",ROUND((C64+E64)*(100-Начисления!M64/100)*('Форма по МДС 81-35.2004'!I1240/100),0),0)</f>
        <v>0</v>
      </c>
      <c r="AA64" s="56" t="n">
        <f aca="false">IF(Определители!I64="9",ROUND((C64+E64)*(Начисления!M64/100)*('Форма по МДС 81-35.2004'!I1243/100),0),0)</f>
        <v>0</v>
      </c>
      <c r="AB64" s="56" t="n">
        <f aca="false">IF(Определители!I64="9",ROUND((C64+E64)*(100-Начисления!M64/100)*('Форма по МДС 81-35.2004'!I1243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228*'Текущие цены за единицу'!AE64,0)</f>
        <v>0</v>
      </c>
      <c r="AH64" s="56" t="n">
        <f aca="false">ROUND('Форма по МДС 81-35.2004'!F1228*'Текущие цены за единицу'!AH64,0)</f>
        <v>0</v>
      </c>
      <c r="AI64" s="56" t="n">
        <f aca="false">ROUND('Форма по МДС 81-35.2004'!F1228*'Текущие цены за единицу'!AI64,0)</f>
        <v>0</v>
      </c>
      <c r="AJ64" s="56" t="n">
        <f aca="false">ROUND('Форма по МДС 81-35.2004'!F1228*'Текущие цены за единицу'!AJ64,0)</f>
        <v>0</v>
      </c>
      <c r="AK64" s="56" t="n">
        <f aca="false">ROUND('Форма по МДС 81-35.2004'!F1228*'Текущи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246</f>
        <v>51.</v>
      </c>
      <c r="B65" s="61" t="e">
        <f aca="false">'Форма по МДС 81-35.2004'!J1246</f>
        <v>#VALUE!</v>
      </c>
      <c r="C65" s="61" t="n">
        <f aca="false">ROUND(SUMIF('Форма по МДС 81-35.2004'!M1246:M1263,"Г",'Форма по МДС 81-35.2004'!J1246:J1263),0)</f>
        <v>0</v>
      </c>
      <c r="D65" s="61" t="n">
        <f aca="false">ROUND(SUMIF('Форма по МДС 81-35.2004'!M1246:M1263,"IsMash",'Форма по МДС 81-35.2004'!J1246:J1263),0)</f>
        <v>0</v>
      </c>
      <c r="E65" s="61" t="n">
        <f aca="false">'Форма по МДС 81-35.2004'!J1247</f>
        <v>0</v>
      </c>
      <c r="F65" s="61" t="e">
        <f aca="false">ROUND(SUMIF('Форма по МДС 81-35.2004'!M1246:M1263,"IsMater",'Форма по МДС 81-35.2004'!J1246:J1263),0)</f>
        <v>#VALUE!</v>
      </c>
      <c r="G65" s="61" t="n">
        <f aca="false">ROUND('Форма по МДС 81-35.2004'!F1246*'Текущие цены за единицу'!G65,0)</f>
        <v>0</v>
      </c>
      <c r="H65" s="61" t="n">
        <f aca="false">ROUND('Форма по МДС 81-35.2004'!F1246*'Текущие цены за единицу'!H65,0)</f>
        <v>0</v>
      </c>
      <c r="I65" s="51" t="e">
        <f aca="false">ОКРУГЛВСЕ(SUMIF('Форма по МДС 81-35.2004'!M1246:M1263,"Г",'Форма по МДС 81-35.2004'!F1246:F1263),8)</f>
        <v>#VALUE!</v>
      </c>
      <c r="J65" s="51" t="e">
        <f aca="false">ОКРУГЛВСЕ('Форма по МДС 81-35.2004'!F1246*'Текущие цены за единицу'!J65,8)</f>
        <v>#VALUE!</v>
      </c>
      <c r="K65" s="51" t="e">
        <f aca="false">ОКРУГЛВСЕ(SUMIF('Форма по МДС 81-35.2004'!M1246:M1263,"Ж",'Форма по МДС 81-35.2004'!F1246:F1263),8)</f>
        <v>#VALUE!</v>
      </c>
      <c r="L65" s="61" t="n">
        <f aca="false">ROUND('Форма по МДС 81-35.2004'!F1246*'Текущие цены за единицу'!L65,0)</f>
        <v>0</v>
      </c>
      <c r="M65" s="61" t="n">
        <f aca="false">ROUND('Форма по МДС 81-35.2004'!F1246*'Текущие цены за единицу'!M65,0)</f>
        <v>0</v>
      </c>
      <c r="N65" s="61" t="n">
        <f aca="false">ROUND((C65+E65)*'Форма по МДС 81-35.2004'!I1258/100,0)</f>
        <v>0</v>
      </c>
      <c r="O65" s="61" t="n">
        <f aca="false">ROUND((C65+E65)*'Форма по МДС 81-35.2004'!I1261/100,0)</f>
        <v>0</v>
      </c>
      <c r="P65" s="61" t="n">
        <f aca="false">ROUND('Форма по МДС 81-35.2004'!F1246*'Текущие цены за единицу'!P65,0)</f>
        <v>0</v>
      </c>
      <c r="Q65" s="61" t="n">
        <f aca="false">ROUND('Форма по МДС 81-35.2004'!F1246*'Текущие цены за единицу'!Q65,0)</f>
        <v>0</v>
      </c>
      <c r="R65" s="61" t="n">
        <f aca="false">ROUND('Форма по МДС 81-35.2004'!F1246*'Текущие цены за единицу'!R65,0)</f>
        <v>0</v>
      </c>
      <c r="S65" s="61" t="n">
        <f aca="false">ROUND('Форма по МДС 81-35.2004'!F1246*'Текущие цены за единицу'!S65,0)</f>
        <v>0</v>
      </c>
      <c r="T65" s="61" t="n">
        <f aca="false">ROUND('Форма по МДС 81-35.2004'!F1246*'Текущие цены за единицу'!T65,0)</f>
        <v>0</v>
      </c>
      <c r="U65" s="61" t="n">
        <f aca="false">ROUND('Форма по МДС 81-35.2004'!F1246*'Текущие цены за единицу'!U65,0)</f>
        <v>0</v>
      </c>
      <c r="V65" s="61" t="n">
        <f aca="false">ROUND('Форма по МДС 81-35.2004'!F1246*'Текущие цены за единицу'!V65,0)</f>
        <v>0</v>
      </c>
      <c r="X65" s="56" t="n">
        <f aca="false">ROUND('Форма по МДС 81-35.2004'!F1246*'Текущие цены за единицу'!X65,0)</f>
        <v>0</v>
      </c>
      <c r="Y65" s="56" t="n">
        <f aca="false">IF(Определители!I65="9",ROUND((C65+E65)*(Начисления!M65/100)*('Форма по МДС 81-35.2004'!I1258/100),0),0)</f>
        <v>0</v>
      </c>
      <c r="Z65" s="56" t="n">
        <f aca="false">IF(Определители!I65="9",ROUND((C65+E65)*(100-Начисления!M65/100)*('Форма по МДС 81-35.2004'!I1258/100),0),0)</f>
        <v>0</v>
      </c>
      <c r="AA65" s="56" t="n">
        <f aca="false">IF(Определители!I65="9",ROUND((C65+E65)*(Начисления!M65/100)*('Форма по МДС 81-35.2004'!I1261/100),0),0)</f>
        <v>0</v>
      </c>
      <c r="AB65" s="56" t="n">
        <f aca="false">IF(Определители!I65="9",ROUND((C65+E65)*(100-Начисления!M65/100)*('Форма по МДС 81-35.2004'!I1261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246*'Текущие цены за единицу'!AE65,0)</f>
        <v>0</v>
      </c>
      <c r="AH65" s="56" t="n">
        <f aca="false">ROUND('Форма по МДС 81-35.2004'!F1246*'Текущие цены за единицу'!AH65,0)</f>
        <v>0</v>
      </c>
      <c r="AI65" s="56" t="n">
        <f aca="false">ROUND('Форма по МДС 81-35.2004'!F1246*'Текущие цены за единицу'!AI65,0)</f>
        <v>0</v>
      </c>
      <c r="AJ65" s="56" t="n">
        <f aca="false">ROUND('Форма по МДС 81-35.2004'!F1246*'Текущие цены за единицу'!AJ65,0)</f>
        <v>0</v>
      </c>
      <c r="AK65" s="56" t="n">
        <f aca="false">ROUND('Форма по МДС 81-35.2004'!F1246*'Текущие цены за единицу'!AK65,0)</f>
        <v>0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7"/>
      <c r="B1" s="57" t="s">
        <v>613</v>
      </c>
      <c r="C1" s="57" t="s">
        <v>614</v>
      </c>
      <c r="D1" s="57" t="s">
        <v>615</v>
      </c>
      <c r="E1" s="57" t="s">
        <v>616</v>
      </c>
      <c r="F1" s="57" t="s">
        <v>617</v>
      </c>
      <c r="G1" s="57" t="s">
        <v>618</v>
      </c>
      <c r="H1" s="57" t="s">
        <v>619</v>
      </c>
      <c r="I1" s="57" t="s">
        <v>620</v>
      </c>
      <c r="J1" s="57" t="s">
        <v>621</v>
      </c>
      <c r="K1" s="57" t="s">
        <v>622</v>
      </c>
      <c r="L1" s="57" t="s">
        <v>623</v>
      </c>
      <c r="M1" s="57" t="s">
        <v>624</v>
      </c>
      <c r="N1" s="57" t="s">
        <v>625</v>
      </c>
      <c r="O1" s="57" t="s">
        <v>626</v>
      </c>
      <c r="P1" s="57" t="s">
        <v>627</v>
      </c>
      <c r="Q1" s="57" t="s">
        <v>628</v>
      </c>
      <c r="R1" s="57" t="s">
        <v>629</v>
      </c>
      <c r="S1" s="57" t="s">
        <v>630</v>
      </c>
      <c r="T1" s="57" t="s">
        <v>631</v>
      </c>
      <c r="U1" s="57" t="s">
        <v>632</v>
      </c>
      <c r="V1" s="57" t="s">
        <v>633</v>
      </c>
      <c r="W1" s="57" t="s">
        <v>634</v>
      </c>
      <c r="X1" s="57" t="s">
        <v>635</v>
      </c>
      <c r="Y1" s="57" t="s">
        <v>636</v>
      </c>
      <c r="Z1" s="57" t="s">
        <v>637</v>
      </c>
      <c r="AA1" s="57" t="s">
        <v>638</v>
      </c>
      <c r="AB1" s="57" t="s">
        <v>639</v>
      </c>
      <c r="AC1" s="57" t="s">
        <v>640</v>
      </c>
      <c r="AD1" s="57" t="s">
        <v>641</v>
      </c>
      <c r="AE1" s="57" t="s">
        <v>642</v>
      </c>
      <c r="AF1" s="57" t="s">
        <v>643</v>
      </c>
      <c r="AG1" s="57" t="s">
        <v>644</v>
      </c>
      <c r="AH1" s="57" t="s">
        <v>645</v>
      </c>
      <c r="AI1" s="57" t="s">
        <v>646</v>
      </c>
      <c r="AJ1" s="57" t="s">
        <v>647</v>
      </c>
      <c r="AK1" s="57" t="s">
        <v>648</v>
      </c>
      <c r="AL1" s="57" t="s">
        <v>649</v>
      </c>
      <c r="AM1" s="57" t="s">
        <v>650</v>
      </c>
      <c r="AN1" s="57" t="s">
        <v>651</v>
      </c>
      <c r="AO1" s="57" t="s">
        <v>652</v>
      </c>
      <c r="AP1" s="57" t="s">
        <v>653</v>
      </c>
      <c r="AQ1" s="57" t="s">
        <v>654</v>
      </c>
      <c r="AR1" s="57" t="s">
        <v>655</v>
      </c>
      <c r="AS1" s="57" t="s">
        <v>656</v>
      </c>
      <c r="AT1" s="57" t="s">
        <v>657</v>
      </c>
      <c r="AU1" s="57" t="s">
        <v>658</v>
      </c>
      <c r="AV1" s="57" t="s">
        <v>659</v>
      </c>
      <c r="AW1" s="57" t="s">
        <v>660</v>
      </c>
      <c r="AX1" s="57" t="s">
        <v>66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1" t="str">
        <f aca="false">'Форма по МДС 81-35.2004'!A23</f>
        <v>1.</v>
      </c>
      <c r="B9" s="51" t="n">
        <v>1</v>
      </c>
      <c r="C9" s="51" t="n">
        <v>1</v>
      </c>
      <c r="D9" s="51" t="n">
        <v>1</v>
      </c>
      <c r="E9" s="51" t="n">
        <v>1</v>
      </c>
      <c r="F9" s="51" t="n">
        <v>1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2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.5" hidden="false" customHeight="false" outlineLevel="0" collapsed="false">
      <c r="A10" s="51" t="str">
        <f aca="false">'Форма по МДС 81-35.2004'!A46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2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.5" hidden="false" customHeight="false" outlineLevel="0" collapsed="false">
      <c r="A11" s="51" t="str">
        <f aca="false">'Форма по МДС 81-35.2004'!A69</f>
        <v>3.</v>
      </c>
      <c r="B11" s="51" t="n">
        <v>1</v>
      </c>
      <c r="C11" s="51" t="n">
        <v>1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2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.5" hidden="false" customHeight="false" outlineLevel="0" collapsed="false">
      <c r="A12" s="51" t="str">
        <f aca="false">'Форма по МДС 81-35.2004'!A96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2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.5" hidden="false" customHeight="false" outlineLevel="0" collapsed="false">
      <c r="A13" s="51" t="str">
        <f aca="false">'Форма по МДС 81-35.2004'!A119</f>
        <v>5.</v>
      </c>
      <c r="B13" s="51" t="n">
        <v>1</v>
      </c>
      <c r="C13" s="51" t="n">
        <v>1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2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1</v>
      </c>
      <c r="AX13" s="51" t="n">
        <v>1</v>
      </c>
    </row>
    <row r="14" customFormat="false" ht="10.5" hidden="false" customHeight="false" outlineLevel="0" collapsed="false">
      <c r="A14" s="51" t="str">
        <f aca="false">'Форма по МДС 81-35.2004'!A147</f>
        <v>6.</v>
      </c>
      <c r="B14" s="51" t="n">
        <v>1</v>
      </c>
      <c r="C14" s="51" t="n">
        <v>1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2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.5" hidden="false" customHeight="false" outlineLevel="0" collapsed="false">
      <c r="A15" s="51" t="str">
        <f aca="false">'Форма по МДС 81-35.2004'!A181</f>
        <v>7.</v>
      </c>
      <c r="B15" s="51" t="n">
        <v>1</v>
      </c>
      <c r="C15" s="51" t="n">
        <v>1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2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.5" hidden="false" customHeight="false" outlineLevel="0" collapsed="false">
      <c r="A16" s="51" t="str">
        <f aca="false">'Форма по МДС 81-35.2004'!A207</f>
        <v>8.</v>
      </c>
      <c r="B16" s="51" t="n">
        <v>1</v>
      </c>
      <c r="C16" s="51" t="n">
        <v>1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2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  <row r="17" customFormat="false" ht="10.5" hidden="false" customHeight="false" outlineLevel="0" collapsed="false">
      <c r="A17" s="51" t="str">
        <f aca="false">'Форма по МДС 81-35.2004'!A236</f>
        <v>9.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</v>
      </c>
      <c r="I17" s="51" t="n">
        <v>1</v>
      </c>
      <c r="J17" s="51" t="n">
        <v>1</v>
      </c>
      <c r="K17" s="51" t="n">
        <v>0</v>
      </c>
      <c r="L17" s="51" t="n">
        <v>0</v>
      </c>
      <c r="M17" s="51" t="n">
        <v>100</v>
      </c>
      <c r="N17" s="51" t="n">
        <v>0</v>
      </c>
      <c r="O17" s="51" t="n">
        <v>0</v>
      </c>
      <c r="P17" s="51" t="n">
        <v>1</v>
      </c>
      <c r="Q17" s="51" t="n">
        <v>1</v>
      </c>
      <c r="R17" s="51" t="n">
        <v>2</v>
      </c>
      <c r="S17" s="51" t="n">
        <v>0</v>
      </c>
      <c r="T17" s="51" t="n">
        <v>1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.7</v>
      </c>
      <c r="AH17" s="51" t="n">
        <v>1.6</v>
      </c>
      <c r="AI17" s="51" t="n">
        <v>1.29</v>
      </c>
      <c r="AJ17" s="51" t="n">
        <v>0.092</v>
      </c>
      <c r="AK17" s="51" t="n">
        <v>0.18</v>
      </c>
      <c r="AL17" s="51" t="n">
        <v>1</v>
      </c>
      <c r="AM17" s="51" t="n">
        <v>1</v>
      </c>
      <c r="AN17" s="51" t="n">
        <v>0.2</v>
      </c>
      <c r="AO17" s="51" t="n">
        <v>1.5</v>
      </c>
      <c r="AP17" s="51" t="n">
        <v>1</v>
      </c>
      <c r="AQ17" s="51" t="n">
        <v>1</v>
      </c>
      <c r="AR17" s="51" t="n">
        <v>1</v>
      </c>
      <c r="AS17" s="51" t="n">
        <v>1</v>
      </c>
      <c r="AT17" s="51" t="n">
        <v>1</v>
      </c>
      <c r="AU17" s="51" t="n">
        <v>100</v>
      </c>
      <c r="AV17" s="51" t="n">
        <v>1</v>
      </c>
      <c r="AW17" s="51" t="n">
        <v>1</v>
      </c>
      <c r="AX17" s="51" t="n">
        <v>1</v>
      </c>
    </row>
    <row r="18" customFormat="false" ht="10.5" hidden="false" customHeight="false" outlineLevel="0" collapsed="false">
      <c r="A18" s="51" t="str">
        <f aca="false">'Форма по МДС 81-35.2004'!A263</f>
        <v>10.</v>
      </c>
      <c r="B18" s="51" t="n">
        <v>1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1</v>
      </c>
      <c r="H18" s="51" t="n">
        <v>1</v>
      </c>
      <c r="I18" s="51" t="n">
        <v>1</v>
      </c>
      <c r="J18" s="51" t="n">
        <v>1</v>
      </c>
      <c r="K18" s="51" t="n">
        <v>0</v>
      </c>
      <c r="L18" s="51" t="n">
        <v>0</v>
      </c>
      <c r="M18" s="51" t="n">
        <v>100</v>
      </c>
      <c r="N18" s="51" t="n">
        <v>0</v>
      </c>
      <c r="O18" s="51" t="n">
        <v>0</v>
      </c>
      <c r="P18" s="51" t="n">
        <v>1</v>
      </c>
      <c r="Q18" s="51" t="n">
        <v>1</v>
      </c>
      <c r="R18" s="51" t="n">
        <v>2</v>
      </c>
      <c r="S18" s="51" t="n">
        <v>0</v>
      </c>
      <c r="T18" s="51" t="n">
        <v>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1.7</v>
      </c>
      <c r="AH18" s="51" t="n">
        <v>1.6</v>
      </c>
      <c r="AI18" s="51" t="n">
        <v>1.29</v>
      </c>
      <c r="AJ18" s="51" t="n">
        <v>0.092</v>
      </c>
      <c r="AK18" s="51" t="n">
        <v>0.18</v>
      </c>
      <c r="AL18" s="51" t="n">
        <v>1</v>
      </c>
      <c r="AM18" s="51" t="n">
        <v>1</v>
      </c>
      <c r="AN18" s="51" t="n">
        <v>0.2</v>
      </c>
      <c r="AO18" s="51" t="n">
        <v>1.5</v>
      </c>
      <c r="AP18" s="51" t="n">
        <v>1</v>
      </c>
      <c r="AQ18" s="51" t="n">
        <v>1</v>
      </c>
      <c r="AR18" s="51" t="n">
        <v>1</v>
      </c>
      <c r="AS18" s="51" t="n">
        <v>1</v>
      </c>
      <c r="AT18" s="51" t="n">
        <v>1</v>
      </c>
      <c r="AU18" s="51" t="n">
        <v>100</v>
      </c>
      <c r="AV18" s="51" t="n">
        <v>1</v>
      </c>
      <c r="AW18" s="51" t="n">
        <v>1</v>
      </c>
      <c r="AX18" s="51" t="n">
        <v>1</v>
      </c>
    </row>
    <row r="19" customFormat="false" ht="10.5" hidden="false" customHeight="false" outlineLevel="0" collapsed="false">
      <c r="A19" s="51" t="str">
        <f aca="false">'Форма по МДС 81-35.2004'!A291</f>
        <v>11.</v>
      </c>
      <c r="B19" s="51" t="n">
        <v>1</v>
      </c>
      <c r="C19" s="51" t="n">
        <v>1</v>
      </c>
      <c r="D19" s="51" t="n">
        <v>1</v>
      </c>
      <c r="E19" s="51" t="n">
        <v>1</v>
      </c>
      <c r="F19" s="51" t="n">
        <v>1</v>
      </c>
      <c r="G19" s="51" t="n">
        <v>1</v>
      </c>
      <c r="H19" s="51" t="n">
        <v>1</v>
      </c>
      <c r="I19" s="51" t="n">
        <v>1</v>
      </c>
      <c r="J19" s="51" t="n">
        <v>1</v>
      </c>
      <c r="K19" s="51" t="n">
        <v>0</v>
      </c>
      <c r="L19" s="51" t="n">
        <v>0</v>
      </c>
      <c r="M19" s="51" t="n">
        <v>100</v>
      </c>
      <c r="N19" s="51" t="n">
        <v>0</v>
      </c>
      <c r="O19" s="51" t="n">
        <v>0</v>
      </c>
      <c r="P19" s="51" t="n">
        <v>1</v>
      </c>
      <c r="Q19" s="51" t="n">
        <v>1</v>
      </c>
      <c r="R19" s="51" t="n">
        <v>2</v>
      </c>
      <c r="S19" s="51" t="n">
        <v>0</v>
      </c>
      <c r="T19" s="51" t="n">
        <v>1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1.7</v>
      </c>
      <c r="AH19" s="51" t="n">
        <v>1.6</v>
      </c>
      <c r="AI19" s="51" t="n">
        <v>1.29</v>
      </c>
      <c r="AJ19" s="51" t="n">
        <v>0.092</v>
      </c>
      <c r="AK19" s="51" t="n">
        <v>0.18</v>
      </c>
      <c r="AL19" s="51" t="n">
        <v>1</v>
      </c>
      <c r="AM19" s="51" t="n">
        <v>1</v>
      </c>
      <c r="AN19" s="51" t="n">
        <v>0.2</v>
      </c>
      <c r="AO19" s="51" t="n">
        <v>1.5</v>
      </c>
      <c r="AP19" s="51" t="n">
        <v>1</v>
      </c>
      <c r="AQ19" s="51" t="n">
        <v>1</v>
      </c>
      <c r="AR19" s="51" t="n">
        <v>1</v>
      </c>
      <c r="AS19" s="51" t="n">
        <v>1</v>
      </c>
      <c r="AT19" s="51" t="n">
        <v>1</v>
      </c>
      <c r="AU19" s="51" t="n">
        <v>100</v>
      </c>
      <c r="AV19" s="51" t="n">
        <v>1</v>
      </c>
      <c r="AW19" s="51" t="n">
        <v>1</v>
      </c>
      <c r="AX19" s="51" t="n">
        <v>1</v>
      </c>
    </row>
    <row r="20" customFormat="false" ht="10.5" hidden="false" customHeight="false" outlineLevel="0" collapsed="false">
      <c r="A20" s="51" t="str">
        <f aca="false">'Форма по МДС 81-35.2004'!A311</f>
        <v>12.</v>
      </c>
      <c r="B20" s="51" t="n">
        <v>1</v>
      </c>
      <c r="C20" s="51" t="n">
        <v>1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0</v>
      </c>
      <c r="L20" s="51" t="n">
        <v>0</v>
      </c>
      <c r="M20" s="51" t="n">
        <v>100</v>
      </c>
      <c r="N20" s="51" t="n">
        <v>0</v>
      </c>
      <c r="O20" s="51" t="n">
        <v>0</v>
      </c>
      <c r="P20" s="51" t="n">
        <v>1</v>
      </c>
      <c r="Q20" s="51" t="n">
        <v>1</v>
      </c>
      <c r="R20" s="51" t="n">
        <v>2</v>
      </c>
      <c r="S20" s="51" t="n">
        <v>0</v>
      </c>
      <c r="T20" s="51" t="n">
        <v>1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1.7</v>
      </c>
      <c r="AH20" s="51" t="n">
        <v>1.6</v>
      </c>
      <c r="AI20" s="51" t="n">
        <v>1.29</v>
      </c>
      <c r="AJ20" s="51" t="n">
        <v>0.092</v>
      </c>
      <c r="AK20" s="51" t="n">
        <v>0.18</v>
      </c>
      <c r="AL20" s="51" t="n">
        <v>1</v>
      </c>
      <c r="AM20" s="51" t="n">
        <v>1</v>
      </c>
      <c r="AN20" s="51" t="n">
        <v>0.2</v>
      </c>
      <c r="AO20" s="51" t="n">
        <v>1.5</v>
      </c>
      <c r="AP20" s="51" t="n">
        <v>1</v>
      </c>
      <c r="AQ20" s="51" t="n">
        <v>1</v>
      </c>
      <c r="AR20" s="51" t="n">
        <v>1</v>
      </c>
      <c r="AS20" s="51" t="n">
        <v>1</v>
      </c>
      <c r="AT20" s="51" t="n">
        <v>1</v>
      </c>
      <c r="AU20" s="51" t="n">
        <v>100</v>
      </c>
      <c r="AV20" s="51" t="n">
        <v>1</v>
      </c>
      <c r="AW20" s="51" t="n">
        <v>1</v>
      </c>
      <c r="AX20" s="51" t="n">
        <v>1</v>
      </c>
    </row>
    <row r="22" customFormat="false" ht="10.5" hidden="false" customHeight="false" outlineLevel="0" collapsed="false">
      <c r="B22" s="16" t="s">
        <v>253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0.5" hidden="false" customHeight="false" outlineLevel="0" collapsed="false">
      <c r="A24" s="51" t="str">
        <f aca="false">'Форма по МДС 81-35.2004'!A432</f>
        <v>13.</v>
      </c>
      <c r="B24" s="51" t="n">
        <v>1</v>
      </c>
      <c r="C24" s="51" t="n">
        <v>1</v>
      </c>
      <c r="D24" s="51" t="n">
        <v>1</v>
      </c>
      <c r="E24" s="51" t="n">
        <v>1</v>
      </c>
      <c r="F24" s="51" t="n">
        <v>1</v>
      </c>
      <c r="G24" s="51" t="n">
        <v>1</v>
      </c>
      <c r="H24" s="51" t="n">
        <v>1</v>
      </c>
      <c r="I24" s="51" t="n">
        <v>1</v>
      </c>
      <c r="J24" s="51" t="n">
        <v>1</v>
      </c>
      <c r="K24" s="51" t="n">
        <v>0</v>
      </c>
      <c r="L24" s="51" t="n">
        <v>0</v>
      </c>
      <c r="M24" s="51" t="n">
        <v>100</v>
      </c>
      <c r="N24" s="51" t="n">
        <v>0</v>
      </c>
      <c r="O24" s="51" t="n">
        <v>0</v>
      </c>
      <c r="P24" s="51" t="n">
        <v>1</v>
      </c>
      <c r="Q24" s="51" t="n">
        <v>1</v>
      </c>
      <c r="R24" s="51" t="n">
        <v>0</v>
      </c>
      <c r="S24" s="51" t="n">
        <v>0</v>
      </c>
      <c r="T24" s="51" t="n">
        <v>1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1.7</v>
      </c>
      <c r="AH24" s="51" t="n">
        <v>1.6</v>
      </c>
      <c r="AI24" s="51" t="n">
        <v>1.29</v>
      </c>
      <c r="AJ24" s="51" t="n">
        <v>0.092</v>
      </c>
      <c r="AK24" s="51" t="n">
        <v>0.18</v>
      </c>
      <c r="AL24" s="51" t="n">
        <v>1</v>
      </c>
      <c r="AM24" s="51" t="n">
        <v>1</v>
      </c>
      <c r="AN24" s="51" t="n">
        <v>0.2</v>
      </c>
      <c r="AO24" s="51" t="n">
        <v>1.5</v>
      </c>
      <c r="AP24" s="51" t="n">
        <v>1</v>
      </c>
      <c r="AQ24" s="51" t="n">
        <v>1</v>
      </c>
      <c r="AR24" s="51" t="n">
        <v>1</v>
      </c>
      <c r="AS24" s="51" t="n">
        <v>1</v>
      </c>
      <c r="AT24" s="51" t="n">
        <v>1</v>
      </c>
      <c r="AU24" s="51" t="n">
        <v>100</v>
      </c>
      <c r="AV24" s="51" t="n">
        <v>1</v>
      </c>
      <c r="AW24" s="51" t="n">
        <v>1</v>
      </c>
      <c r="AX24" s="51" t="n">
        <v>1</v>
      </c>
    </row>
    <row r="25" customFormat="false" ht="10.5" hidden="false" customHeight="false" outlineLevel="0" collapsed="false">
      <c r="A25" s="51" t="str">
        <f aca="false">'Форма по МДС 81-35.2004'!A450</f>
        <v>14.</v>
      </c>
      <c r="B25" s="51" t="n">
        <v>1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0</v>
      </c>
      <c r="L25" s="51" t="n">
        <v>0</v>
      </c>
      <c r="M25" s="51" t="n">
        <v>100</v>
      </c>
      <c r="N25" s="51" t="n">
        <v>0</v>
      </c>
      <c r="O25" s="51" t="n">
        <v>0</v>
      </c>
      <c r="P25" s="51" t="n">
        <v>1</v>
      </c>
      <c r="Q25" s="51" t="n">
        <v>1</v>
      </c>
      <c r="R25" s="51" t="n">
        <v>0</v>
      </c>
      <c r="S25" s="51" t="n">
        <v>0</v>
      </c>
      <c r="T25" s="51" t="n">
        <v>1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1.7</v>
      </c>
      <c r="AH25" s="51" t="n">
        <v>1.6</v>
      </c>
      <c r="AI25" s="51" t="n">
        <v>1.29</v>
      </c>
      <c r="AJ25" s="51" t="n">
        <v>0.092</v>
      </c>
      <c r="AK25" s="51" t="n">
        <v>0.18</v>
      </c>
      <c r="AL25" s="51" t="n">
        <v>1</v>
      </c>
      <c r="AM25" s="51" t="n">
        <v>1</v>
      </c>
      <c r="AN25" s="51" t="n">
        <v>0.2</v>
      </c>
      <c r="AO25" s="51" t="n">
        <v>1.5</v>
      </c>
      <c r="AP25" s="51" t="n">
        <v>1</v>
      </c>
      <c r="AQ25" s="51" t="n">
        <v>1</v>
      </c>
      <c r="AR25" s="51" t="n">
        <v>1</v>
      </c>
      <c r="AS25" s="51" t="n">
        <v>1</v>
      </c>
      <c r="AT25" s="51" t="n">
        <v>1</v>
      </c>
      <c r="AU25" s="51" t="n">
        <v>100</v>
      </c>
      <c r="AV25" s="51" t="n">
        <v>1</v>
      </c>
      <c r="AW25" s="51" t="n">
        <v>1</v>
      </c>
      <c r="AX25" s="51" t="n">
        <v>1</v>
      </c>
    </row>
    <row r="26" customFormat="false" ht="10.5" hidden="false" customHeight="false" outlineLevel="0" collapsed="false">
      <c r="A26" s="51" t="str">
        <f aca="false">'Форма по МДС 81-35.2004'!A468</f>
        <v>15.</v>
      </c>
      <c r="B26" s="51" t="n">
        <v>1</v>
      </c>
      <c r="C26" s="51" t="n">
        <v>1</v>
      </c>
      <c r="D26" s="51" t="n">
        <v>1</v>
      </c>
      <c r="E26" s="51" t="n">
        <v>1</v>
      </c>
      <c r="F26" s="51" t="n">
        <v>1</v>
      </c>
      <c r="G26" s="51" t="n">
        <v>1</v>
      </c>
      <c r="H26" s="51" t="n">
        <v>1</v>
      </c>
      <c r="I26" s="51" t="n">
        <v>1</v>
      </c>
      <c r="J26" s="51" t="n">
        <v>1</v>
      </c>
      <c r="K26" s="51" t="n">
        <v>0</v>
      </c>
      <c r="L26" s="51" t="n">
        <v>0</v>
      </c>
      <c r="M26" s="51" t="n">
        <v>100</v>
      </c>
      <c r="N26" s="51" t="n">
        <v>0</v>
      </c>
      <c r="O26" s="51" t="n">
        <v>0</v>
      </c>
      <c r="P26" s="51" t="n">
        <v>1</v>
      </c>
      <c r="Q26" s="51" t="n">
        <v>1</v>
      </c>
      <c r="R26" s="51" t="n">
        <v>0</v>
      </c>
      <c r="S26" s="51" t="n">
        <v>0</v>
      </c>
      <c r="T26" s="51" t="n">
        <v>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1.7</v>
      </c>
      <c r="AH26" s="51" t="n">
        <v>1.6</v>
      </c>
      <c r="AI26" s="51" t="n">
        <v>1.29</v>
      </c>
      <c r="AJ26" s="51" t="n">
        <v>0.092</v>
      </c>
      <c r="AK26" s="51" t="n">
        <v>0.18</v>
      </c>
      <c r="AL26" s="51" t="n">
        <v>1</v>
      </c>
      <c r="AM26" s="51" t="n">
        <v>1</v>
      </c>
      <c r="AN26" s="51" t="n">
        <v>0.2</v>
      </c>
      <c r="AO26" s="51" t="n">
        <v>1.5</v>
      </c>
      <c r="AP26" s="51" t="n">
        <v>1</v>
      </c>
      <c r="AQ26" s="51" t="n">
        <v>1</v>
      </c>
      <c r="AR26" s="51" t="n">
        <v>1</v>
      </c>
      <c r="AS26" s="51" t="n">
        <v>1</v>
      </c>
      <c r="AT26" s="51" t="n">
        <v>1</v>
      </c>
      <c r="AU26" s="51" t="n">
        <v>100</v>
      </c>
      <c r="AV26" s="51" t="n">
        <v>1</v>
      </c>
      <c r="AW26" s="51" t="n">
        <v>1</v>
      </c>
      <c r="AX26" s="51" t="n">
        <v>1</v>
      </c>
    </row>
    <row r="27" customFormat="false" ht="10.5" hidden="false" customHeight="false" outlineLevel="0" collapsed="false">
      <c r="A27" s="51" t="str">
        <f aca="false">'Форма по МДС 81-35.2004'!A486</f>
        <v>16.</v>
      </c>
      <c r="B27" s="51" t="n">
        <v>1</v>
      </c>
      <c r="C27" s="51" t="n">
        <v>1</v>
      </c>
      <c r="D27" s="51" t="n">
        <v>1</v>
      </c>
      <c r="E27" s="51" t="n">
        <v>1</v>
      </c>
      <c r="F27" s="51" t="n">
        <v>1</v>
      </c>
      <c r="G27" s="51" t="n">
        <v>1</v>
      </c>
      <c r="H27" s="51" t="n">
        <v>1</v>
      </c>
      <c r="I27" s="51" t="n">
        <v>1</v>
      </c>
      <c r="J27" s="51" t="n">
        <v>1</v>
      </c>
      <c r="K27" s="51" t="n">
        <v>0</v>
      </c>
      <c r="L27" s="51" t="n">
        <v>0</v>
      </c>
      <c r="M27" s="51" t="n">
        <v>100</v>
      </c>
      <c r="N27" s="51" t="n">
        <v>0</v>
      </c>
      <c r="O27" s="51" t="n">
        <v>0</v>
      </c>
      <c r="P27" s="51" t="n">
        <v>1</v>
      </c>
      <c r="Q27" s="51" t="n">
        <v>1</v>
      </c>
      <c r="R27" s="51" t="n">
        <v>0</v>
      </c>
      <c r="S27" s="51" t="n">
        <v>0</v>
      </c>
      <c r="T27" s="51" t="n">
        <v>1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.7</v>
      </c>
      <c r="AH27" s="51" t="n">
        <v>1.6</v>
      </c>
      <c r="AI27" s="51" t="n">
        <v>1.29</v>
      </c>
      <c r="AJ27" s="51" t="n">
        <v>0.092</v>
      </c>
      <c r="AK27" s="51" t="n">
        <v>0.18</v>
      </c>
      <c r="AL27" s="51" t="n">
        <v>1</v>
      </c>
      <c r="AM27" s="51" t="n">
        <v>1</v>
      </c>
      <c r="AN27" s="51" t="n">
        <v>0.2</v>
      </c>
      <c r="AO27" s="51" t="n">
        <v>1.5</v>
      </c>
      <c r="AP27" s="51" t="n">
        <v>1</v>
      </c>
      <c r="AQ27" s="51" t="n">
        <v>1</v>
      </c>
      <c r="AR27" s="51" t="n">
        <v>1</v>
      </c>
      <c r="AS27" s="51" t="n">
        <v>1</v>
      </c>
      <c r="AT27" s="51" t="n">
        <v>1</v>
      </c>
      <c r="AU27" s="51" t="n">
        <v>100</v>
      </c>
      <c r="AV27" s="51" t="n">
        <v>1</v>
      </c>
      <c r="AW27" s="51" t="n">
        <v>1</v>
      </c>
      <c r="AX27" s="51" t="n">
        <v>1</v>
      </c>
    </row>
    <row r="28" customFormat="false" ht="10.5" hidden="false" customHeight="false" outlineLevel="0" collapsed="false">
      <c r="A28" s="51" t="str">
        <f aca="false">'Форма по МДС 81-35.2004'!A504</f>
        <v>17.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1</v>
      </c>
      <c r="H28" s="51" t="n">
        <v>1</v>
      </c>
      <c r="I28" s="51" t="n">
        <v>1</v>
      </c>
      <c r="J28" s="51" t="n">
        <v>1</v>
      </c>
      <c r="K28" s="51" t="n">
        <v>0</v>
      </c>
      <c r="L28" s="51" t="n">
        <v>0</v>
      </c>
      <c r="M28" s="51" t="n">
        <v>100</v>
      </c>
      <c r="N28" s="51" t="n">
        <v>0</v>
      </c>
      <c r="O28" s="51" t="n">
        <v>0</v>
      </c>
      <c r="P28" s="51" t="n">
        <v>1</v>
      </c>
      <c r="Q28" s="51" t="n">
        <v>1</v>
      </c>
      <c r="R28" s="51" t="n">
        <v>0</v>
      </c>
      <c r="S28" s="51" t="n">
        <v>0</v>
      </c>
      <c r="T28" s="51" t="n">
        <v>1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.7</v>
      </c>
      <c r="AH28" s="51" t="n">
        <v>1.6</v>
      </c>
      <c r="AI28" s="51" t="n">
        <v>1.29</v>
      </c>
      <c r="AJ28" s="51" t="n">
        <v>0.092</v>
      </c>
      <c r="AK28" s="51" t="n">
        <v>0.18</v>
      </c>
      <c r="AL28" s="51" t="n">
        <v>1</v>
      </c>
      <c r="AM28" s="51" t="n">
        <v>1</v>
      </c>
      <c r="AN28" s="51" t="n">
        <v>0.2</v>
      </c>
      <c r="AO28" s="51" t="n">
        <v>1.5</v>
      </c>
      <c r="AP28" s="51" t="n">
        <v>1</v>
      </c>
      <c r="AQ28" s="51" t="n">
        <v>1</v>
      </c>
      <c r="AR28" s="51" t="n">
        <v>1</v>
      </c>
      <c r="AS28" s="51" t="n">
        <v>1</v>
      </c>
      <c r="AT28" s="51" t="n">
        <v>1</v>
      </c>
      <c r="AU28" s="51" t="n">
        <v>100</v>
      </c>
      <c r="AV28" s="51" t="n">
        <v>1</v>
      </c>
      <c r="AW28" s="51" t="n">
        <v>1</v>
      </c>
      <c r="AX28" s="51" t="n">
        <v>1</v>
      </c>
    </row>
    <row r="29" customFormat="false" ht="10.5" hidden="false" customHeight="false" outlineLevel="0" collapsed="false">
      <c r="A29" s="51" t="str">
        <f aca="false">'Форма по МДС 81-35.2004'!A522</f>
        <v>18.</v>
      </c>
      <c r="B29" s="51" t="n">
        <v>1</v>
      </c>
      <c r="C29" s="51" t="n">
        <v>1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1</v>
      </c>
      <c r="I29" s="51" t="n">
        <v>1</v>
      </c>
      <c r="J29" s="51" t="n">
        <v>1</v>
      </c>
      <c r="K29" s="51" t="n">
        <v>0</v>
      </c>
      <c r="L29" s="51" t="n">
        <v>0</v>
      </c>
      <c r="M29" s="51" t="n">
        <v>100</v>
      </c>
      <c r="N29" s="51" t="n">
        <v>0</v>
      </c>
      <c r="O29" s="51" t="n">
        <v>0</v>
      </c>
      <c r="P29" s="51" t="n">
        <v>1</v>
      </c>
      <c r="Q29" s="51" t="n">
        <v>1</v>
      </c>
      <c r="R29" s="51" t="n">
        <v>0</v>
      </c>
      <c r="S29" s="51" t="n">
        <v>0</v>
      </c>
      <c r="T29" s="51" t="n">
        <v>1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.7</v>
      </c>
      <c r="AH29" s="51" t="n">
        <v>1.6</v>
      </c>
      <c r="AI29" s="51" t="n">
        <v>1.29</v>
      </c>
      <c r="AJ29" s="51" t="n">
        <v>0.092</v>
      </c>
      <c r="AK29" s="51" t="n">
        <v>0.18</v>
      </c>
      <c r="AL29" s="51" t="n">
        <v>1</v>
      </c>
      <c r="AM29" s="51" t="n">
        <v>1</v>
      </c>
      <c r="AN29" s="51" t="n">
        <v>0.2</v>
      </c>
      <c r="AO29" s="51" t="n">
        <v>1.5</v>
      </c>
      <c r="AP29" s="51" t="n">
        <v>1</v>
      </c>
      <c r="AQ29" s="51" t="n">
        <v>1</v>
      </c>
      <c r="AR29" s="51" t="n">
        <v>1</v>
      </c>
      <c r="AS29" s="51" t="n">
        <v>1</v>
      </c>
      <c r="AT29" s="51" t="n">
        <v>1</v>
      </c>
      <c r="AU29" s="51" t="n">
        <v>100</v>
      </c>
      <c r="AV29" s="51" t="n">
        <v>1</v>
      </c>
      <c r="AW29" s="51" t="n">
        <v>1</v>
      </c>
      <c r="AX29" s="51" t="n">
        <v>1</v>
      </c>
    </row>
    <row r="30" customFormat="false" ht="10.5" hidden="false" customHeight="false" outlineLevel="0" collapsed="false">
      <c r="A30" s="51" t="str">
        <f aca="false">'Форма по МДС 81-35.2004'!A540</f>
        <v>19.</v>
      </c>
      <c r="B30" s="51" t="n">
        <v>1</v>
      </c>
      <c r="C30" s="51" t="n">
        <v>1</v>
      </c>
      <c r="D30" s="51" t="n">
        <v>1</v>
      </c>
      <c r="E30" s="51" t="n">
        <v>1</v>
      </c>
      <c r="F30" s="51" t="n">
        <v>1</v>
      </c>
      <c r="G30" s="51" t="n">
        <v>1</v>
      </c>
      <c r="H30" s="51" t="n">
        <v>1</v>
      </c>
      <c r="I30" s="51" t="n">
        <v>1</v>
      </c>
      <c r="J30" s="51" t="n">
        <v>1</v>
      </c>
      <c r="K30" s="51" t="n">
        <v>0</v>
      </c>
      <c r="L30" s="51" t="n">
        <v>0</v>
      </c>
      <c r="M30" s="51" t="n">
        <v>100</v>
      </c>
      <c r="N30" s="51" t="n">
        <v>0</v>
      </c>
      <c r="O30" s="51" t="n">
        <v>0</v>
      </c>
      <c r="P30" s="51" t="n">
        <v>1</v>
      </c>
      <c r="Q30" s="51" t="n">
        <v>1</v>
      </c>
      <c r="R30" s="51" t="n">
        <v>0</v>
      </c>
      <c r="S30" s="51" t="n">
        <v>0</v>
      </c>
      <c r="T30" s="51" t="n">
        <v>1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1.7</v>
      </c>
      <c r="AH30" s="51" t="n">
        <v>1.6</v>
      </c>
      <c r="AI30" s="51" t="n">
        <v>1.29</v>
      </c>
      <c r="AJ30" s="51" t="n">
        <v>0.092</v>
      </c>
      <c r="AK30" s="51" t="n">
        <v>0.18</v>
      </c>
      <c r="AL30" s="51" t="n">
        <v>1</v>
      </c>
      <c r="AM30" s="51" t="n">
        <v>1</v>
      </c>
      <c r="AN30" s="51" t="n">
        <v>0.2</v>
      </c>
      <c r="AO30" s="51" t="n">
        <v>1.5</v>
      </c>
      <c r="AP30" s="51" t="n">
        <v>1</v>
      </c>
      <c r="AQ30" s="51" t="n">
        <v>1</v>
      </c>
      <c r="AR30" s="51" t="n">
        <v>1</v>
      </c>
      <c r="AS30" s="51" t="n">
        <v>1</v>
      </c>
      <c r="AT30" s="51" t="n">
        <v>1</v>
      </c>
      <c r="AU30" s="51" t="n">
        <v>100</v>
      </c>
      <c r="AV30" s="51" t="n">
        <v>1</v>
      </c>
      <c r="AW30" s="51" t="n">
        <v>1</v>
      </c>
      <c r="AX30" s="51" t="n">
        <v>1</v>
      </c>
    </row>
    <row r="31" customFormat="false" ht="10.5" hidden="false" customHeight="false" outlineLevel="0" collapsed="false">
      <c r="A31" s="51" t="str">
        <f aca="false">'Форма по МДС 81-35.2004'!A558</f>
        <v>20.</v>
      </c>
      <c r="B31" s="51" t="n">
        <v>1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1</v>
      </c>
      <c r="H31" s="51" t="n">
        <v>1</v>
      </c>
      <c r="I31" s="51" t="n">
        <v>1</v>
      </c>
      <c r="J31" s="51" t="n">
        <v>1</v>
      </c>
      <c r="K31" s="51" t="n">
        <v>0</v>
      </c>
      <c r="L31" s="51" t="n">
        <v>0</v>
      </c>
      <c r="M31" s="51" t="n">
        <v>100</v>
      </c>
      <c r="N31" s="51" t="n">
        <v>0</v>
      </c>
      <c r="O31" s="51" t="n">
        <v>0</v>
      </c>
      <c r="P31" s="51" t="n">
        <v>1</v>
      </c>
      <c r="Q31" s="51" t="n">
        <v>1</v>
      </c>
      <c r="R31" s="51" t="n">
        <v>0</v>
      </c>
      <c r="S31" s="51" t="n">
        <v>0</v>
      </c>
      <c r="T31" s="51" t="n">
        <v>1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1.7</v>
      </c>
      <c r="AH31" s="51" t="n">
        <v>1.6</v>
      </c>
      <c r="AI31" s="51" t="n">
        <v>1.29</v>
      </c>
      <c r="AJ31" s="51" t="n">
        <v>0.092</v>
      </c>
      <c r="AK31" s="51" t="n">
        <v>0.18</v>
      </c>
      <c r="AL31" s="51" t="n">
        <v>1</v>
      </c>
      <c r="AM31" s="51" t="n">
        <v>1</v>
      </c>
      <c r="AN31" s="51" t="n">
        <v>0.2</v>
      </c>
      <c r="AO31" s="51" t="n">
        <v>1.5</v>
      </c>
      <c r="AP31" s="51" t="n">
        <v>1</v>
      </c>
      <c r="AQ31" s="51" t="n">
        <v>1</v>
      </c>
      <c r="AR31" s="51" t="n">
        <v>1</v>
      </c>
      <c r="AS31" s="51" t="n">
        <v>1</v>
      </c>
      <c r="AT31" s="51" t="n">
        <v>1</v>
      </c>
      <c r="AU31" s="51" t="n">
        <v>100</v>
      </c>
      <c r="AV31" s="51" t="n">
        <v>1</v>
      </c>
      <c r="AW31" s="51" t="n">
        <v>1</v>
      </c>
      <c r="AX31" s="51" t="n">
        <v>1</v>
      </c>
    </row>
    <row r="32" customFormat="false" ht="10.5" hidden="false" customHeight="false" outlineLevel="0" collapsed="false">
      <c r="A32" s="51" t="str">
        <f aca="false">'Форма по МДС 81-35.2004'!A576</f>
        <v>21.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</v>
      </c>
      <c r="I32" s="51" t="n">
        <v>1</v>
      </c>
      <c r="J32" s="51" t="n">
        <v>1</v>
      </c>
      <c r="K32" s="51" t="n">
        <v>0</v>
      </c>
      <c r="L32" s="51" t="n">
        <v>0</v>
      </c>
      <c r="M32" s="51" t="n">
        <v>100</v>
      </c>
      <c r="N32" s="51" t="n">
        <v>0</v>
      </c>
      <c r="O32" s="51" t="n">
        <v>0</v>
      </c>
      <c r="P32" s="51" t="n">
        <v>1</v>
      </c>
      <c r="Q32" s="51" t="n">
        <v>1</v>
      </c>
      <c r="R32" s="51" t="n">
        <v>0</v>
      </c>
      <c r="S32" s="51" t="n">
        <v>0</v>
      </c>
      <c r="T32" s="51" t="n">
        <v>1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1.7</v>
      </c>
      <c r="AH32" s="51" t="n">
        <v>1.6</v>
      </c>
      <c r="AI32" s="51" t="n">
        <v>1.29</v>
      </c>
      <c r="AJ32" s="51" t="n">
        <v>0.092</v>
      </c>
      <c r="AK32" s="51" t="n">
        <v>0.18</v>
      </c>
      <c r="AL32" s="51" t="n">
        <v>1</v>
      </c>
      <c r="AM32" s="51" t="n">
        <v>1</v>
      </c>
      <c r="AN32" s="51" t="n">
        <v>0.2</v>
      </c>
      <c r="AO32" s="51" t="n">
        <v>1.5</v>
      </c>
      <c r="AP32" s="51" t="n">
        <v>1</v>
      </c>
      <c r="AQ32" s="51" t="n">
        <v>1</v>
      </c>
      <c r="AR32" s="51" t="n">
        <v>1</v>
      </c>
      <c r="AS32" s="51" t="n">
        <v>1</v>
      </c>
      <c r="AT32" s="51" t="n">
        <v>1</v>
      </c>
      <c r="AU32" s="51" t="n">
        <v>100</v>
      </c>
      <c r="AV32" s="51" t="n">
        <v>1</v>
      </c>
      <c r="AW32" s="51" t="n">
        <v>1</v>
      </c>
      <c r="AX32" s="51" t="n">
        <v>1</v>
      </c>
    </row>
    <row r="33" customFormat="false" ht="10.5" hidden="false" customHeight="false" outlineLevel="0" collapsed="false">
      <c r="A33" s="51" t="str">
        <f aca="false">'Форма по МДС 81-35.2004'!A594</f>
        <v>22.</v>
      </c>
      <c r="B33" s="51" t="n">
        <v>1</v>
      </c>
      <c r="C33" s="51" t="n">
        <v>1</v>
      </c>
      <c r="D33" s="51" t="n">
        <v>1</v>
      </c>
      <c r="E33" s="51" t="n">
        <v>1</v>
      </c>
      <c r="F33" s="51" t="n">
        <v>1</v>
      </c>
      <c r="G33" s="51" t="n">
        <v>1</v>
      </c>
      <c r="H33" s="51" t="n">
        <v>1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100</v>
      </c>
      <c r="N33" s="51" t="n">
        <v>0</v>
      </c>
      <c r="O33" s="51" t="n">
        <v>0</v>
      </c>
      <c r="P33" s="51" t="n">
        <v>1</v>
      </c>
      <c r="Q33" s="51" t="n">
        <v>1</v>
      </c>
      <c r="R33" s="51" t="n">
        <v>0</v>
      </c>
      <c r="S33" s="51" t="n">
        <v>0</v>
      </c>
      <c r="T33" s="51" t="n">
        <v>1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1.7</v>
      </c>
      <c r="AH33" s="51" t="n">
        <v>1.6</v>
      </c>
      <c r="AI33" s="51" t="n">
        <v>1.29</v>
      </c>
      <c r="AJ33" s="51" t="n">
        <v>0.092</v>
      </c>
      <c r="AK33" s="51" t="n">
        <v>0.18</v>
      </c>
      <c r="AL33" s="51" t="n">
        <v>1</v>
      </c>
      <c r="AM33" s="51" t="n">
        <v>1</v>
      </c>
      <c r="AN33" s="51" t="n">
        <v>0.2</v>
      </c>
      <c r="AO33" s="51" t="n">
        <v>1.5</v>
      </c>
      <c r="AP33" s="51" t="n">
        <v>1</v>
      </c>
      <c r="AQ33" s="51" t="n">
        <v>1</v>
      </c>
      <c r="AR33" s="51" t="n">
        <v>1</v>
      </c>
      <c r="AS33" s="51" t="n">
        <v>1</v>
      </c>
      <c r="AT33" s="51" t="n">
        <v>1</v>
      </c>
      <c r="AU33" s="51" t="n">
        <v>100</v>
      </c>
      <c r="AV33" s="51" t="n">
        <v>1</v>
      </c>
      <c r="AW33" s="51" t="n">
        <v>1</v>
      </c>
      <c r="AX33" s="51" t="n">
        <v>1</v>
      </c>
    </row>
    <row r="34" customFormat="false" ht="10.5" hidden="false" customHeight="false" outlineLevel="0" collapsed="false">
      <c r="A34" s="51" t="str">
        <f aca="false">'Форма по МДС 81-35.2004'!A612</f>
        <v>23.</v>
      </c>
      <c r="B34" s="51" t="n">
        <v>1</v>
      </c>
      <c r="C34" s="51" t="n">
        <v>1</v>
      </c>
      <c r="D34" s="51" t="n">
        <v>1</v>
      </c>
      <c r="E34" s="51" t="n">
        <v>1</v>
      </c>
      <c r="F34" s="51" t="n">
        <v>1</v>
      </c>
      <c r="G34" s="51" t="n">
        <v>1</v>
      </c>
      <c r="H34" s="51" t="n">
        <v>1</v>
      </c>
      <c r="I34" s="51" t="n">
        <v>1</v>
      </c>
      <c r="J34" s="51" t="n">
        <v>1</v>
      </c>
      <c r="K34" s="51" t="n">
        <v>0</v>
      </c>
      <c r="L34" s="51" t="n">
        <v>0</v>
      </c>
      <c r="M34" s="51" t="n">
        <v>100</v>
      </c>
      <c r="N34" s="51" t="n">
        <v>0</v>
      </c>
      <c r="O34" s="51" t="n">
        <v>0</v>
      </c>
      <c r="P34" s="51" t="n">
        <v>1</v>
      </c>
      <c r="Q34" s="51" t="n">
        <v>1</v>
      </c>
      <c r="R34" s="51" t="n">
        <v>0</v>
      </c>
      <c r="S34" s="51" t="n">
        <v>0</v>
      </c>
      <c r="T34" s="51" t="n">
        <v>1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.7</v>
      </c>
      <c r="AH34" s="51" t="n">
        <v>1.6</v>
      </c>
      <c r="AI34" s="51" t="n">
        <v>1.29</v>
      </c>
      <c r="AJ34" s="51" t="n">
        <v>0.092</v>
      </c>
      <c r="AK34" s="51" t="n">
        <v>0.18</v>
      </c>
      <c r="AL34" s="51" t="n">
        <v>1</v>
      </c>
      <c r="AM34" s="51" t="n">
        <v>1</v>
      </c>
      <c r="AN34" s="51" t="n">
        <v>0.2</v>
      </c>
      <c r="AO34" s="51" t="n">
        <v>1.5</v>
      </c>
      <c r="AP34" s="51" t="n">
        <v>1</v>
      </c>
      <c r="AQ34" s="51" t="n">
        <v>1</v>
      </c>
      <c r="AR34" s="51" t="n">
        <v>1</v>
      </c>
      <c r="AS34" s="51" t="n">
        <v>1</v>
      </c>
      <c r="AT34" s="51" t="n">
        <v>1</v>
      </c>
      <c r="AU34" s="51" t="n">
        <v>100</v>
      </c>
      <c r="AV34" s="51" t="n">
        <v>1</v>
      </c>
      <c r="AW34" s="51" t="n">
        <v>1</v>
      </c>
      <c r="AX34" s="51" t="n">
        <v>1</v>
      </c>
    </row>
    <row r="35" customFormat="false" ht="10.5" hidden="false" customHeight="false" outlineLevel="0" collapsed="false">
      <c r="A35" s="51" t="str">
        <f aca="false">'Форма по МДС 81-35.2004'!A630</f>
        <v>24.</v>
      </c>
      <c r="B35" s="51" t="n">
        <v>1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1</v>
      </c>
      <c r="H35" s="51" t="n">
        <v>1</v>
      </c>
      <c r="I35" s="51" t="n">
        <v>1</v>
      </c>
      <c r="J35" s="51" t="n">
        <v>1</v>
      </c>
      <c r="K35" s="51" t="n">
        <v>0</v>
      </c>
      <c r="L35" s="51" t="n">
        <v>0</v>
      </c>
      <c r="M35" s="51" t="n">
        <v>100</v>
      </c>
      <c r="N35" s="51" t="n">
        <v>0</v>
      </c>
      <c r="O35" s="51" t="n">
        <v>0</v>
      </c>
      <c r="P35" s="51" t="n">
        <v>1</v>
      </c>
      <c r="Q35" s="51" t="n">
        <v>1</v>
      </c>
      <c r="R35" s="51" t="n">
        <v>0</v>
      </c>
      <c r="S35" s="51" t="n">
        <v>0</v>
      </c>
      <c r="T35" s="51" t="n">
        <v>1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1.7</v>
      </c>
      <c r="AH35" s="51" t="n">
        <v>1.6</v>
      </c>
      <c r="AI35" s="51" t="n">
        <v>1.29</v>
      </c>
      <c r="AJ35" s="51" t="n">
        <v>0.092</v>
      </c>
      <c r="AK35" s="51" t="n">
        <v>0.18</v>
      </c>
      <c r="AL35" s="51" t="n">
        <v>1</v>
      </c>
      <c r="AM35" s="51" t="n">
        <v>1</v>
      </c>
      <c r="AN35" s="51" t="n">
        <v>0.2</v>
      </c>
      <c r="AO35" s="51" t="n">
        <v>1.5</v>
      </c>
      <c r="AP35" s="51" t="n">
        <v>1</v>
      </c>
      <c r="AQ35" s="51" t="n">
        <v>1</v>
      </c>
      <c r="AR35" s="51" t="n">
        <v>1</v>
      </c>
      <c r="AS35" s="51" t="n">
        <v>1</v>
      </c>
      <c r="AT35" s="51" t="n">
        <v>1</v>
      </c>
      <c r="AU35" s="51" t="n">
        <v>100</v>
      </c>
      <c r="AV35" s="51" t="n">
        <v>1</v>
      </c>
      <c r="AW35" s="51" t="n">
        <v>1</v>
      </c>
      <c r="AX35" s="51" t="n">
        <v>1</v>
      </c>
    </row>
    <row r="36" customFormat="false" ht="10.5" hidden="false" customHeight="false" outlineLevel="0" collapsed="false">
      <c r="A36" s="51" t="str">
        <f aca="false">'Форма по МДС 81-35.2004'!A648</f>
        <v>25.</v>
      </c>
      <c r="B36" s="51" t="n">
        <v>1</v>
      </c>
      <c r="C36" s="51" t="n">
        <v>1</v>
      </c>
      <c r="D36" s="51" t="n">
        <v>1</v>
      </c>
      <c r="E36" s="51" t="n">
        <v>1</v>
      </c>
      <c r="F36" s="51" t="n">
        <v>1</v>
      </c>
      <c r="G36" s="51" t="n">
        <v>1</v>
      </c>
      <c r="H36" s="51" t="n">
        <v>1</v>
      </c>
      <c r="I36" s="51" t="n">
        <v>1</v>
      </c>
      <c r="J36" s="51" t="n">
        <v>1</v>
      </c>
      <c r="K36" s="51" t="n">
        <v>0</v>
      </c>
      <c r="L36" s="51" t="n">
        <v>0</v>
      </c>
      <c r="M36" s="51" t="n">
        <v>100</v>
      </c>
      <c r="N36" s="51" t="n">
        <v>0</v>
      </c>
      <c r="O36" s="51" t="n">
        <v>0</v>
      </c>
      <c r="P36" s="51" t="n">
        <v>1</v>
      </c>
      <c r="Q36" s="51" t="n">
        <v>1</v>
      </c>
      <c r="R36" s="51" t="n">
        <v>0</v>
      </c>
      <c r="S36" s="51" t="n">
        <v>0</v>
      </c>
      <c r="T36" s="51" t="n">
        <v>1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1.7</v>
      </c>
      <c r="AH36" s="51" t="n">
        <v>1.6</v>
      </c>
      <c r="AI36" s="51" t="n">
        <v>1.29</v>
      </c>
      <c r="AJ36" s="51" t="n">
        <v>0.092</v>
      </c>
      <c r="AK36" s="51" t="n">
        <v>0.18</v>
      </c>
      <c r="AL36" s="51" t="n">
        <v>1</v>
      </c>
      <c r="AM36" s="51" t="n">
        <v>1</v>
      </c>
      <c r="AN36" s="51" t="n">
        <v>0.2</v>
      </c>
      <c r="AO36" s="51" t="n">
        <v>1.5</v>
      </c>
      <c r="AP36" s="51" t="n">
        <v>1</v>
      </c>
      <c r="AQ36" s="51" t="n">
        <v>1</v>
      </c>
      <c r="AR36" s="51" t="n">
        <v>1</v>
      </c>
      <c r="AS36" s="51" t="n">
        <v>1</v>
      </c>
      <c r="AT36" s="51" t="n">
        <v>1</v>
      </c>
      <c r="AU36" s="51" t="n">
        <v>100</v>
      </c>
      <c r="AV36" s="51" t="n">
        <v>1</v>
      </c>
      <c r="AW36" s="51" t="n">
        <v>1</v>
      </c>
      <c r="AX36" s="51" t="n">
        <v>1</v>
      </c>
    </row>
    <row r="37" customFormat="false" ht="10.5" hidden="false" customHeight="false" outlineLevel="0" collapsed="false">
      <c r="A37" s="51" t="str">
        <f aca="false">'Форма по МДС 81-35.2004'!A666</f>
        <v>26.</v>
      </c>
      <c r="B37" s="51" t="n">
        <v>1</v>
      </c>
      <c r="C37" s="51" t="n">
        <v>1</v>
      </c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J37" s="51" t="n">
        <v>1</v>
      </c>
      <c r="K37" s="51" t="n">
        <v>0</v>
      </c>
      <c r="L37" s="51" t="n">
        <v>0</v>
      </c>
      <c r="M37" s="51" t="n">
        <v>100</v>
      </c>
      <c r="N37" s="51" t="n">
        <v>0</v>
      </c>
      <c r="O37" s="51" t="n">
        <v>0</v>
      </c>
      <c r="P37" s="51" t="n">
        <v>1</v>
      </c>
      <c r="Q37" s="51" t="n">
        <v>1</v>
      </c>
      <c r="R37" s="51" t="n">
        <v>0</v>
      </c>
      <c r="S37" s="51" t="n">
        <v>0</v>
      </c>
      <c r="T37" s="51" t="n">
        <v>1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1.7</v>
      </c>
      <c r="AH37" s="51" t="n">
        <v>1.6</v>
      </c>
      <c r="AI37" s="51" t="n">
        <v>1.29</v>
      </c>
      <c r="AJ37" s="51" t="n">
        <v>0.092</v>
      </c>
      <c r="AK37" s="51" t="n">
        <v>0.18</v>
      </c>
      <c r="AL37" s="51" t="n">
        <v>1</v>
      </c>
      <c r="AM37" s="51" t="n">
        <v>1</v>
      </c>
      <c r="AN37" s="51" t="n">
        <v>0.2</v>
      </c>
      <c r="AO37" s="51" t="n">
        <v>1.5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00</v>
      </c>
      <c r="AV37" s="51" t="n">
        <v>1</v>
      </c>
      <c r="AW37" s="51" t="n">
        <v>1</v>
      </c>
      <c r="AX37" s="51" t="n">
        <v>1</v>
      </c>
    </row>
    <row r="38" customFormat="false" ht="10.5" hidden="false" customHeight="false" outlineLevel="0" collapsed="false">
      <c r="A38" s="51" t="str">
        <f aca="false">'Форма по МДС 81-35.2004'!A684</f>
        <v>27.</v>
      </c>
      <c r="B38" s="51" t="n">
        <v>1</v>
      </c>
      <c r="C38" s="51" t="n">
        <v>1</v>
      </c>
      <c r="D38" s="51" t="n">
        <v>1</v>
      </c>
      <c r="E38" s="51" t="n">
        <v>1</v>
      </c>
      <c r="F38" s="51" t="n">
        <v>1</v>
      </c>
      <c r="G38" s="51" t="n">
        <v>1</v>
      </c>
      <c r="H38" s="51" t="n">
        <v>1</v>
      </c>
      <c r="I38" s="51" t="n">
        <v>1</v>
      </c>
      <c r="J38" s="51" t="n">
        <v>1</v>
      </c>
      <c r="K38" s="51" t="n">
        <v>0</v>
      </c>
      <c r="L38" s="51" t="n">
        <v>0</v>
      </c>
      <c r="M38" s="51" t="n">
        <v>100</v>
      </c>
      <c r="N38" s="51" t="n">
        <v>0</v>
      </c>
      <c r="O38" s="51" t="n">
        <v>0</v>
      </c>
      <c r="P38" s="51" t="n">
        <v>1</v>
      </c>
      <c r="Q38" s="51" t="n">
        <v>1</v>
      </c>
      <c r="R38" s="51" t="n">
        <v>0</v>
      </c>
      <c r="S38" s="51" t="n">
        <v>0</v>
      </c>
      <c r="T38" s="51" t="n">
        <v>1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1.7</v>
      </c>
      <c r="AH38" s="51" t="n">
        <v>1.6</v>
      </c>
      <c r="AI38" s="51" t="n">
        <v>1.29</v>
      </c>
      <c r="AJ38" s="51" t="n">
        <v>0.092</v>
      </c>
      <c r="AK38" s="51" t="n">
        <v>0.18</v>
      </c>
      <c r="AL38" s="51" t="n">
        <v>1</v>
      </c>
      <c r="AM38" s="51" t="n">
        <v>1</v>
      </c>
      <c r="AN38" s="51" t="n">
        <v>0.2</v>
      </c>
      <c r="AO38" s="51" t="n">
        <v>1.5</v>
      </c>
      <c r="AP38" s="51" t="n">
        <v>1</v>
      </c>
      <c r="AQ38" s="51" t="n">
        <v>1</v>
      </c>
      <c r="AR38" s="51" t="n">
        <v>1</v>
      </c>
      <c r="AS38" s="51" t="n">
        <v>1</v>
      </c>
      <c r="AT38" s="51" t="n">
        <v>1</v>
      </c>
      <c r="AU38" s="51" t="n">
        <v>100</v>
      </c>
      <c r="AV38" s="51" t="n">
        <v>1</v>
      </c>
      <c r="AW38" s="51" t="n">
        <v>1</v>
      </c>
      <c r="AX38" s="51" t="n">
        <v>1</v>
      </c>
    </row>
    <row r="39" customFormat="false" ht="10.5" hidden="false" customHeight="false" outlineLevel="0" collapsed="false">
      <c r="A39" s="51" t="str">
        <f aca="false">'Форма по МДС 81-35.2004'!A702</f>
        <v>28.</v>
      </c>
      <c r="B39" s="51" t="n">
        <v>1</v>
      </c>
      <c r="C39" s="51" t="n">
        <v>1</v>
      </c>
      <c r="D39" s="51" t="n">
        <v>1</v>
      </c>
      <c r="E39" s="51" t="n">
        <v>1</v>
      </c>
      <c r="F39" s="51" t="n">
        <v>1</v>
      </c>
      <c r="G39" s="51" t="n">
        <v>1</v>
      </c>
      <c r="H39" s="51" t="n">
        <v>1</v>
      </c>
      <c r="I39" s="51" t="n">
        <v>1</v>
      </c>
      <c r="J39" s="51" t="n">
        <v>1</v>
      </c>
      <c r="K39" s="51" t="n">
        <v>0</v>
      </c>
      <c r="L39" s="51" t="n">
        <v>0</v>
      </c>
      <c r="M39" s="51" t="n">
        <v>100</v>
      </c>
      <c r="N39" s="51" t="n">
        <v>0</v>
      </c>
      <c r="O39" s="51" t="n">
        <v>0</v>
      </c>
      <c r="P39" s="51" t="n">
        <v>1</v>
      </c>
      <c r="Q39" s="51" t="n">
        <v>1</v>
      </c>
      <c r="R39" s="51" t="n">
        <v>0</v>
      </c>
      <c r="S39" s="51" t="n">
        <v>0</v>
      </c>
      <c r="T39" s="51" t="n">
        <v>1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1.7</v>
      </c>
      <c r="AH39" s="51" t="n">
        <v>1.6</v>
      </c>
      <c r="AI39" s="51" t="n">
        <v>1.29</v>
      </c>
      <c r="AJ39" s="51" t="n">
        <v>0.092</v>
      </c>
      <c r="AK39" s="51" t="n">
        <v>0.18</v>
      </c>
      <c r="AL39" s="51" t="n">
        <v>1</v>
      </c>
      <c r="AM39" s="51" t="n">
        <v>1</v>
      </c>
      <c r="AN39" s="51" t="n">
        <v>0.2</v>
      </c>
      <c r="AO39" s="51" t="n">
        <v>1.5</v>
      </c>
      <c r="AP39" s="51" t="n">
        <v>1</v>
      </c>
      <c r="AQ39" s="51" t="n">
        <v>1</v>
      </c>
      <c r="AR39" s="51" t="n">
        <v>1</v>
      </c>
      <c r="AS39" s="51" t="n">
        <v>1</v>
      </c>
      <c r="AT39" s="51" t="n">
        <v>1</v>
      </c>
      <c r="AU39" s="51" t="n">
        <v>100</v>
      </c>
      <c r="AV39" s="51" t="n">
        <v>1</v>
      </c>
      <c r="AW39" s="51" t="n">
        <v>1</v>
      </c>
      <c r="AX39" s="51" t="n">
        <v>1</v>
      </c>
    </row>
    <row r="40" customFormat="false" ht="10.5" hidden="false" customHeight="false" outlineLevel="0" collapsed="false">
      <c r="A40" s="51" t="str">
        <f aca="false">'Форма по МДС 81-35.2004'!A720</f>
        <v>29.</v>
      </c>
      <c r="B40" s="51" t="n">
        <v>1</v>
      </c>
      <c r="C40" s="51" t="n">
        <v>1</v>
      </c>
      <c r="D40" s="51" t="n">
        <v>1</v>
      </c>
      <c r="E40" s="51" t="n">
        <v>1</v>
      </c>
      <c r="F40" s="51" t="n">
        <v>1</v>
      </c>
      <c r="G40" s="51" t="n">
        <v>1</v>
      </c>
      <c r="H40" s="51" t="n">
        <v>1</v>
      </c>
      <c r="I40" s="51" t="n">
        <v>1</v>
      </c>
      <c r="J40" s="51" t="n">
        <v>1</v>
      </c>
      <c r="K40" s="51" t="n">
        <v>0</v>
      </c>
      <c r="L40" s="51" t="n">
        <v>0</v>
      </c>
      <c r="M40" s="51" t="n">
        <v>100</v>
      </c>
      <c r="N40" s="51" t="n">
        <v>0</v>
      </c>
      <c r="O40" s="51" t="n">
        <v>0</v>
      </c>
      <c r="P40" s="51" t="n">
        <v>1</v>
      </c>
      <c r="Q40" s="51" t="n">
        <v>1</v>
      </c>
      <c r="R40" s="51" t="n">
        <v>0</v>
      </c>
      <c r="S40" s="51" t="n">
        <v>0</v>
      </c>
      <c r="T40" s="51" t="n">
        <v>1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1.7</v>
      </c>
      <c r="AH40" s="51" t="n">
        <v>1.6</v>
      </c>
      <c r="AI40" s="51" t="n">
        <v>1.29</v>
      </c>
      <c r="AJ40" s="51" t="n">
        <v>0.092</v>
      </c>
      <c r="AK40" s="51" t="n">
        <v>0.18</v>
      </c>
      <c r="AL40" s="51" t="n">
        <v>1</v>
      </c>
      <c r="AM40" s="51" t="n">
        <v>1</v>
      </c>
      <c r="AN40" s="51" t="n">
        <v>0.2</v>
      </c>
      <c r="AO40" s="51" t="n">
        <v>1.5</v>
      </c>
      <c r="AP40" s="51" t="n">
        <v>1</v>
      </c>
      <c r="AQ40" s="51" t="n">
        <v>1</v>
      </c>
      <c r="AR40" s="51" t="n">
        <v>1</v>
      </c>
      <c r="AS40" s="51" t="n">
        <v>1</v>
      </c>
      <c r="AT40" s="51" t="n">
        <v>1</v>
      </c>
      <c r="AU40" s="51" t="n">
        <v>100</v>
      </c>
      <c r="AV40" s="51" t="n">
        <v>1</v>
      </c>
      <c r="AW40" s="51" t="n">
        <v>1</v>
      </c>
      <c r="AX40" s="51" t="n">
        <v>1</v>
      </c>
    </row>
    <row r="41" customFormat="false" ht="10.5" hidden="false" customHeight="false" outlineLevel="0" collapsed="false">
      <c r="A41" s="51" t="str">
        <f aca="false">'Форма по МДС 81-35.2004'!A738</f>
        <v>30.</v>
      </c>
      <c r="B41" s="51" t="n">
        <v>1</v>
      </c>
      <c r="C41" s="51" t="n">
        <v>1</v>
      </c>
      <c r="D41" s="51" t="n">
        <v>1</v>
      </c>
      <c r="E41" s="51" t="n">
        <v>1</v>
      </c>
      <c r="F41" s="51" t="n">
        <v>1</v>
      </c>
      <c r="G41" s="51" t="n">
        <v>1</v>
      </c>
      <c r="H41" s="51" t="n">
        <v>1</v>
      </c>
      <c r="I41" s="51" t="n">
        <v>1</v>
      </c>
      <c r="J41" s="51" t="n">
        <v>1</v>
      </c>
      <c r="K41" s="51" t="n">
        <v>0</v>
      </c>
      <c r="L41" s="51" t="n">
        <v>0</v>
      </c>
      <c r="M41" s="51" t="n">
        <v>100</v>
      </c>
      <c r="N41" s="51" t="n">
        <v>0</v>
      </c>
      <c r="O41" s="51" t="n">
        <v>0</v>
      </c>
      <c r="P41" s="51" t="n">
        <v>1</v>
      </c>
      <c r="Q41" s="51" t="n">
        <v>1</v>
      </c>
      <c r="R41" s="51" t="n">
        <v>0</v>
      </c>
      <c r="S41" s="51" t="n">
        <v>0</v>
      </c>
      <c r="T41" s="51" t="n">
        <v>1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1.7</v>
      </c>
      <c r="AH41" s="51" t="n">
        <v>1.6</v>
      </c>
      <c r="AI41" s="51" t="n">
        <v>1.29</v>
      </c>
      <c r="AJ41" s="51" t="n">
        <v>0.092</v>
      </c>
      <c r="AK41" s="51" t="n">
        <v>0.18</v>
      </c>
      <c r="AL41" s="51" t="n">
        <v>1</v>
      </c>
      <c r="AM41" s="51" t="n">
        <v>1</v>
      </c>
      <c r="AN41" s="51" t="n">
        <v>0.2</v>
      </c>
      <c r="AO41" s="51" t="n">
        <v>1.5</v>
      </c>
      <c r="AP41" s="51" t="n">
        <v>1</v>
      </c>
      <c r="AQ41" s="51" t="n">
        <v>1</v>
      </c>
      <c r="AR41" s="51" t="n">
        <v>1</v>
      </c>
      <c r="AS41" s="51" t="n">
        <v>1</v>
      </c>
      <c r="AT41" s="51" t="n">
        <v>1</v>
      </c>
      <c r="AU41" s="51" t="n">
        <v>100</v>
      </c>
      <c r="AV41" s="51" t="n">
        <v>1</v>
      </c>
      <c r="AW41" s="51" t="n">
        <v>1</v>
      </c>
      <c r="AX41" s="51" t="n">
        <v>1</v>
      </c>
    </row>
    <row r="42" customFormat="false" ht="10.5" hidden="false" customHeight="false" outlineLevel="0" collapsed="false">
      <c r="A42" s="51" t="str">
        <f aca="false">'Форма по МДС 81-35.2004'!A756</f>
        <v>31.</v>
      </c>
      <c r="B42" s="51" t="n">
        <v>1</v>
      </c>
      <c r="C42" s="51" t="n">
        <v>1</v>
      </c>
      <c r="D42" s="51" t="n">
        <v>1</v>
      </c>
      <c r="E42" s="51" t="n">
        <v>1</v>
      </c>
      <c r="F42" s="51" t="n">
        <v>1</v>
      </c>
      <c r="G42" s="51" t="n">
        <v>1</v>
      </c>
      <c r="H42" s="51" t="n">
        <v>1</v>
      </c>
      <c r="I42" s="51" t="n">
        <v>1</v>
      </c>
      <c r="J42" s="51" t="n">
        <v>1</v>
      </c>
      <c r="K42" s="51" t="n">
        <v>0</v>
      </c>
      <c r="L42" s="51" t="n">
        <v>0</v>
      </c>
      <c r="M42" s="51" t="n">
        <v>100</v>
      </c>
      <c r="N42" s="51" t="n">
        <v>0</v>
      </c>
      <c r="O42" s="51" t="n">
        <v>0</v>
      </c>
      <c r="P42" s="51" t="n">
        <v>1</v>
      </c>
      <c r="Q42" s="51" t="n">
        <v>1</v>
      </c>
      <c r="R42" s="51" t="n">
        <v>0</v>
      </c>
      <c r="S42" s="51" t="n">
        <v>0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.7</v>
      </c>
      <c r="AH42" s="51" t="n">
        <v>1.6</v>
      </c>
      <c r="AI42" s="51" t="n">
        <v>1.29</v>
      </c>
      <c r="AJ42" s="51" t="n">
        <v>0.092</v>
      </c>
      <c r="AK42" s="51" t="n">
        <v>0.18</v>
      </c>
      <c r="AL42" s="51" t="n">
        <v>1</v>
      </c>
      <c r="AM42" s="51" t="n">
        <v>1</v>
      </c>
      <c r="AN42" s="51" t="n">
        <v>0.2</v>
      </c>
      <c r="AO42" s="51" t="n">
        <v>1.5</v>
      </c>
      <c r="AP42" s="51" t="n">
        <v>1</v>
      </c>
      <c r="AQ42" s="51" t="n">
        <v>1</v>
      </c>
      <c r="AR42" s="51" t="n">
        <v>1</v>
      </c>
      <c r="AS42" s="51" t="n">
        <v>1</v>
      </c>
      <c r="AT42" s="51" t="n">
        <v>1</v>
      </c>
      <c r="AU42" s="51" t="n">
        <v>100</v>
      </c>
      <c r="AV42" s="51" t="n">
        <v>1</v>
      </c>
      <c r="AW42" s="51" t="n">
        <v>1</v>
      </c>
      <c r="AX42" s="51" t="n">
        <v>1</v>
      </c>
    </row>
    <row r="43" customFormat="false" ht="10.5" hidden="false" customHeight="false" outlineLevel="0" collapsed="false">
      <c r="A43" s="51" t="str">
        <f aca="false">'Форма по МДС 81-35.2004'!A774</f>
        <v>32.</v>
      </c>
      <c r="B43" s="51" t="n">
        <v>1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1</v>
      </c>
      <c r="I43" s="51" t="n">
        <v>1</v>
      </c>
      <c r="J43" s="51" t="n">
        <v>1</v>
      </c>
      <c r="K43" s="51" t="n">
        <v>0</v>
      </c>
      <c r="L43" s="51" t="n">
        <v>0</v>
      </c>
      <c r="M43" s="51" t="n">
        <v>100</v>
      </c>
      <c r="N43" s="51" t="n">
        <v>0</v>
      </c>
      <c r="O43" s="51" t="n">
        <v>0</v>
      </c>
      <c r="P43" s="51" t="n">
        <v>1</v>
      </c>
      <c r="Q43" s="51" t="n">
        <v>1</v>
      </c>
      <c r="R43" s="51" t="n">
        <v>0</v>
      </c>
      <c r="S43" s="51" t="n">
        <v>0</v>
      </c>
      <c r="T43" s="51" t="n">
        <v>1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.7</v>
      </c>
      <c r="AH43" s="51" t="n">
        <v>1.6</v>
      </c>
      <c r="AI43" s="51" t="n">
        <v>1.29</v>
      </c>
      <c r="AJ43" s="51" t="n">
        <v>0.092</v>
      </c>
      <c r="AK43" s="51" t="n">
        <v>0.18</v>
      </c>
      <c r="AL43" s="51" t="n">
        <v>1</v>
      </c>
      <c r="AM43" s="51" t="n">
        <v>1</v>
      </c>
      <c r="AN43" s="51" t="n">
        <v>0.2</v>
      </c>
      <c r="AO43" s="51" t="n">
        <v>1.5</v>
      </c>
      <c r="AP43" s="51" t="n">
        <v>1</v>
      </c>
      <c r="AQ43" s="51" t="n">
        <v>1</v>
      </c>
      <c r="AR43" s="51" t="n">
        <v>1</v>
      </c>
      <c r="AS43" s="51" t="n">
        <v>1</v>
      </c>
      <c r="AT43" s="51" t="n">
        <v>1</v>
      </c>
      <c r="AU43" s="51" t="n">
        <v>100</v>
      </c>
      <c r="AV43" s="51" t="n">
        <v>1</v>
      </c>
      <c r="AW43" s="51" t="n">
        <v>1</v>
      </c>
      <c r="AX43" s="51" t="n">
        <v>1</v>
      </c>
    </row>
    <row r="44" customFormat="false" ht="10.5" hidden="false" customHeight="false" outlineLevel="0" collapsed="false">
      <c r="A44" s="51" t="str">
        <f aca="false">'Форма по МДС 81-35.2004'!A792</f>
        <v>33.</v>
      </c>
      <c r="B44" s="51" t="n">
        <v>1</v>
      </c>
      <c r="C44" s="51" t="n">
        <v>1</v>
      </c>
      <c r="D44" s="51" t="n">
        <v>1</v>
      </c>
      <c r="E44" s="51" t="n">
        <v>1</v>
      </c>
      <c r="F44" s="51" t="n">
        <v>1</v>
      </c>
      <c r="G44" s="51" t="n">
        <v>1</v>
      </c>
      <c r="H44" s="51" t="n">
        <v>1</v>
      </c>
      <c r="I44" s="51" t="n">
        <v>1</v>
      </c>
      <c r="J44" s="51" t="n">
        <v>1</v>
      </c>
      <c r="K44" s="51" t="n">
        <v>0</v>
      </c>
      <c r="L44" s="51" t="n">
        <v>0</v>
      </c>
      <c r="M44" s="51" t="n">
        <v>100</v>
      </c>
      <c r="N44" s="51" t="n">
        <v>0</v>
      </c>
      <c r="O44" s="51" t="n">
        <v>0</v>
      </c>
      <c r="P44" s="51" t="n">
        <v>1</v>
      </c>
      <c r="Q44" s="51" t="n">
        <v>1</v>
      </c>
      <c r="R44" s="51" t="n">
        <v>0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.7</v>
      </c>
      <c r="AH44" s="51" t="n">
        <v>1.6</v>
      </c>
      <c r="AI44" s="51" t="n">
        <v>1.29</v>
      </c>
      <c r="AJ44" s="51" t="n">
        <v>0.092</v>
      </c>
      <c r="AK44" s="51" t="n">
        <v>0.18</v>
      </c>
      <c r="AL44" s="51" t="n">
        <v>1</v>
      </c>
      <c r="AM44" s="51" t="n">
        <v>1</v>
      </c>
      <c r="AN44" s="51" t="n">
        <v>0.2</v>
      </c>
      <c r="AO44" s="51" t="n">
        <v>1.5</v>
      </c>
      <c r="AP44" s="51" t="n">
        <v>1</v>
      </c>
      <c r="AQ44" s="51" t="n">
        <v>1</v>
      </c>
      <c r="AR44" s="51" t="n">
        <v>1</v>
      </c>
      <c r="AS44" s="51" t="n">
        <v>1</v>
      </c>
      <c r="AT44" s="51" t="n">
        <v>1</v>
      </c>
      <c r="AU44" s="51" t="n">
        <v>100</v>
      </c>
      <c r="AV44" s="51" t="n">
        <v>1</v>
      </c>
      <c r="AW44" s="51" t="n">
        <v>1</v>
      </c>
      <c r="AX44" s="51" t="n">
        <v>1</v>
      </c>
    </row>
    <row r="45" customFormat="false" ht="10.5" hidden="false" customHeight="false" outlineLevel="0" collapsed="false">
      <c r="A45" s="51" t="str">
        <f aca="false">'Форма по МДС 81-35.2004'!A810</f>
        <v>34.</v>
      </c>
      <c r="B45" s="51" t="n">
        <v>1</v>
      </c>
      <c r="C45" s="51" t="n">
        <v>1</v>
      </c>
      <c r="D45" s="51" t="n">
        <v>1</v>
      </c>
      <c r="E45" s="51" t="n">
        <v>1</v>
      </c>
      <c r="F45" s="51" t="n">
        <v>1</v>
      </c>
      <c r="G45" s="51" t="n">
        <v>1</v>
      </c>
      <c r="H45" s="51" t="n">
        <v>1</v>
      </c>
      <c r="I45" s="51" t="n">
        <v>1</v>
      </c>
      <c r="J45" s="51" t="n">
        <v>1</v>
      </c>
      <c r="K45" s="51" t="n">
        <v>0</v>
      </c>
      <c r="L45" s="51" t="n">
        <v>0</v>
      </c>
      <c r="M45" s="51" t="n">
        <v>100</v>
      </c>
      <c r="N45" s="51" t="n">
        <v>0</v>
      </c>
      <c r="O45" s="51" t="n">
        <v>0</v>
      </c>
      <c r="P45" s="51" t="n">
        <v>1</v>
      </c>
      <c r="Q45" s="51" t="n">
        <v>1</v>
      </c>
      <c r="R45" s="51" t="n">
        <v>0</v>
      </c>
      <c r="S45" s="51" t="n">
        <v>0</v>
      </c>
      <c r="T45" s="51" t="n">
        <v>1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1.7</v>
      </c>
      <c r="AH45" s="51" t="n">
        <v>1.6</v>
      </c>
      <c r="AI45" s="51" t="n">
        <v>1.29</v>
      </c>
      <c r="AJ45" s="51" t="n">
        <v>0.092</v>
      </c>
      <c r="AK45" s="51" t="n">
        <v>0.18</v>
      </c>
      <c r="AL45" s="51" t="n">
        <v>1</v>
      </c>
      <c r="AM45" s="51" t="n">
        <v>1</v>
      </c>
      <c r="AN45" s="51" t="n">
        <v>0.2</v>
      </c>
      <c r="AO45" s="51" t="n">
        <v>1.5</v>
      </c>
      <c r="AP45" s="51" t="n">
        <v>1</v>
      </c>
      <c r="AQ45" s="51" t="n">
        <v>1</v>
      </c>
      <c r="AR45" s="51" t="n">
        <v>1</v>
      </c>
      <c r="AS45" s="51" t="n">
        <v>1</v>
      </c>
      <c r="AT45" s="51" t="n">
        <v>1</v>
      </c>
      <c r="AU45" s="51" t="n">
        <v>100</v>
      </c>
      <c r="AV45" s="51" t="n">
        <v>1</v>
      </c>
      <c r="AW45" s="51" t="n">
        <v>1</v>
      </c>
      <c r="AX45" s="51" t="n">
        <v>1</v>
      </c>
    </row>
    <row r="46" customFormat="false" ht="10.5" hidden="false" customHeight="false" outlineLevel="0" collapsed="false">
      <c r="A46" s="51" t="str">
        <f aca="false">'Форма по МДС 81-35.2004'!A828</f>
        <v>35.</v>
      </c>
      <c r="B46" s="51" t="n">
        <v>1</v>
      </c>
      <c r="C46" s="51" t="n">
        <v>1</v>
      </c>
      <c r="D46" s="51" t="n">
        <v>1</v>
      </c>
      <c r="E46" s="51" t="n">
        <v>1</v>
      </c>
      <c r="F46" s="51" t="n">
        <v>1</v>
      </c>
      <c r="G46" s="51" t="n">
        <v>1</v>
      </c>
      <c r="H46" s="51" t="n">
        <v>1</v>
      </c>
      <c r="I46" s="51" t="n">
        <v>1</v>
      </c>
      <c r="J46" s="51" t="n">
        <v>1</v>
      </c>
      <c r="K46" s="51" t="n">
        <v>0</v>
      </c>
      <c r="L46" s="51" t="n">
        <v>0</v>
      </c>
      <c r="M46" s="51" t="n">
        <v>100</v>
      </c>
      <c r="N46" s="51" t="n">
        <v>0</v>
      </c>
      <c r="O46" s="51" t="n">
        <v>0</v>
      </c>
      <c r="P46" s="51" t="n">
        <v>1</v>
      </c>
      <c r="Q46" s="51" t="n">
        <v>1</v>
      </c>
      <c r="R46" s="51" t="n">
        <v>0</v>
      </c>
      <c r="S46" s="51" t="n">
        <v>0</v>
      </c>
      <c r="T46" s="51" t="n">
        <v>1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1.7</v>
      </c>
      <c r="AH46" s="51" t="n">
        <v>1.6</v>
      </c>
      <c r="AI46" s="51" t="n">
        <v>1.29</v>
      </c>
      <c r="AJ46" s="51" t="n">
        <v>0.092</v>
      </c>
      <c r="AK46" s="51" t="n">
        <v>0.18</v>
      </c>
      <c r="AL46" s="51" t="n">
        <v>1</v>
      </c>
      <c r="AM46" s="51" t="n">
        <v>1</v>
      </c>
      <c r="AN46" s="51" t="n">
        <v>0.2</v>
      </c>
      <c r="AO46" s="51" t="n">
        <v>1.5</v>
      </c>
      <c r="AP46" s="51" t="n">
        <v>1</v>
      </c>
      <c r="AQ46" s="51" t="n">
        <v>1</v>
      </c>
      <c r="AR46" s="51" t="n">
        <v>1</v>
      </c>
      <c r="AS46" s="51" t="n">
        <v>1</v>
      </c>
      <c r="AT46" s="51" t="n">
        <v>1</v>
      </c>
      <c r="AU46" s="51" t="n">
        <v>100</v>
      </c>
      <c r="AV46" s="51" t="n">
        <v>1</v>
      </c>
      <c r="AW46" s="51" t="n">
        <v>1</v>
      </c>
      <c r="AX46" s="51" t="n">
        <v>1</v>
      </c>
    </row>
    <row r="47" customFormat="false" ht="10.5" hidden="false" customHeight="false" outlineLevel="0" collapsed="false">
      <c r="A47" s="51" t="str">
        <f aca="false">'Форма по МДС 81-35.2004'!A846</f>
        <v>36.</v>
      </c>
      <c r="B47" s="51" t="n">
        <v>1</v>
      </c>
      <c r="C47" s="51" t="n">
        <v>1</v>
      </c>
      <c r="D47" s="51" t="n">
        <v>1</v>
      </c>
      <c r="E47" s="51" t="n">
        <v>1</v>
      </c>
      <c r="F47" s="51" t="n">
        <v>1</v>
      </c>
      <c r="G47" s="51" t="n">
        <v>1</v>
      </c>
      <c r="H47" s="51" t="n">
        <v>1</v>
      </c>
      <c r="I47" s="51" t="n">
        <v>1</v>
      </c>
      <c r="J47" s="51" t="n">
        <v>1</v>
      </c>
      <c r="K47" s="51" t="n">
        <v>0</v>
      </c>
      <c r="L47" s="51" t="n">
        <v>0</v>
      </c>
      <c r="M47" s="51" t="n">
        <v>100</v>
      </c>
      <c r="N47" s="51" t="n">
        <v>0</v>
      </c>
      <c r="O47" s="51" t="n">
        <v>0</v>
      </c>
      <c r="P47" s="51" t="n">
        <v>1</v>
      </c>
      <c r="Q47" s="51" t="n">
        <v>1</v>
      </c>
      <c r="R47" s="51" t="n">
        <v>0</v>
      </c>
      <c r="S47" s="51" t="n">
        <v>0</v>
      </c>
      <c r="T47" s="51" t="n">
        <v>1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1.7</v>
      </c>
      <c r="AH47" s="51" t="n">
        <v>1.6</v>
      </c>
      <c r="AI47" s="51" t="n">
        <v>1.29</v>
      </c>
      <c r="AJ47" s="51" t="n">
        <v>0.092</v>
      </c>
      <c r="AK47" s="51" t="n">
        <v>0.18</v>
      </c>
      <c r="AL47" s="51" t="n">
        <v>1</v>
      </c>
      <c r="AM47" s="51" t="n">
        <v>1</v>
      </c>
      <c r="AN47" s="51" t="n">
        <v>0.2</v>
      </c>
      <c r="AO47" s="51" t="n">
        <v>1.5</v>
      </c>
      <c r="AP47" s="51" t="n">
        <v>1</v>
      </c>
      <c r="AQ47" s="51" t="n">
        <v>1</v>
      </c>
      <c r="AR47" s="51" t="n">
        <v>1</v>
      </c>
      <c r="AS47" s="51" t="n">
        <v>1</v>
      </c>
      <c r="AT47" s="51" t="n">
        <v>1</v>
      </c>
      <c r="AU47" s="51" t="n">
        <v>100</v>
      </c>
      <c r="AV47" s="51" t="n">
        <v>1</v>
      </c>
      <c r="AW47" s="51" t="n">
        <v>1</v>
      </c>
      <c r="AX47" s="51" t="n">
        <v>1</v>
      </c>
    </row>
    <row r="48" customFormat="false" ht="10.5" hidden="false" customHeight="false" outlineLevel="0" collapsed="false">
      <c r="A48" s="51" t="str">
        <f aca="false">'Форма по МДС 81-35.2004'!A864</f>
        <v>37.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1</v>
      </c>
      <c r="H48" s="51" t="n">
        <v>1</v>
      </c>
      <c r="I48" s="51" t="n">
        <v>1</v>
      </c>
      <c r="J48" s="51" t="n">
        <v>1</v>
      </c>
      <c r="K48" s="51" t="n">
        <v>0</v>
      </c>
      <c r="L48" s="51" t="n">
        <v>0</v>
      </c>
      <c r="M48" s="51" t="n">
        <v>100</v>
      </c>
      <c r="N48" s="51" t="n">
        <v>0</v>
      </c>
      <c r="O48" s="51" t="n">
        <v>0</v>
      </c>
      <c r="P48" s="51" t="n">
        <v>1</v>
      </c>
      <c r="Q48" s="51" t="n">
        <v>1</v>
      </c>
      <c r="R48" s="51" t="n">
        <v>0</v>
      </c>
      <c r="S48" s="51" t="n">
        <v>0</v>
      </c>
      <c r="T48" s="51" t="n">
        <v>1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1.7</v>
      </c>
      <c r="AH48" s="51" t="n">
        <v>1.6</v>
      </c>
      <c r="AI48" s="51" t="n">
        <v>1.29</v>
      </c>
      <c r="AJ48" s="51" t="n">
        <v>0.092</v>
      </c>
      <c r="AK48" s="51" t="n">
        <v>0.18</v>
      </c>
      <c r="AL48" s="51" t="n">
        <v>1</v>
      </c>
      <c r="AM48" s="51" t="n">
        <v>1</v>
      </c>
      <c r="AN48" s="51" t="n">
        <v>0.2</v>
      </c>
      <c r="AO48" s="51" t="n">
        <v>1.5</v>
      </c>
      <c r="AP48" s="51" t="n">
        <v>1</v>
      </c>
      <c r="AQ48" s="51" t="n">
        <v>1</v>
      </c>
      <c r="AR48" s="51" t="n">
        <v>1</v>
      </c>
      <c r="AS48" s="51" t="n">
        <v>1</v>
      </c>
      <c r="AT48" s="51" t="n">
        <v>1</v>
      </c>
      <c r="AU48" s="51" t="n">
        <v>100</v>
      </c>
      <c r="AV48" s="51" t="n">
        <v>1</v>
      </c>
      <c r="AW48" s="51" t="n">
        <v>1</v>
      </c>
      <c r="AX48" s="51" t="n">
        <v>1</v>
      </c>
    </row>
    <row r="50" customFormat="false" ht="10.5" hidden="false" customHeight="false" outlineLevel="0" collapsed="false">
      <c r="B50" s="16" t="s">
        <v>365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0.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0.5" hidden="false" customHeight="false" outlineLevel="0" collapsed="false">
      <c r="A52" s="51" t="str">
        <f aca="false">'Форма по МДС 81-35.2004'!A981</f>
        <v>38.</v>
      </c>
      <c r="B52" s="51" t="n">
        <v>1</v>
      </c>
      <c r="C52" s="51" t="n">
        <v>1</v>
      </c>
      <c r="D52" s="51" t="n">
        <v>1</v>
      </c>
      <c r="E52" s="51" t="n">
        <v>1</v>
      </c>
      <c r="F52" s="51" t="n">
        <v>1</v>
      </c>
      <c r="G52" s="51" t="n">
        <v>1</v>
      </c>
      <c r="H52" s="51" t="n">
        <v>1</v>
      </c>
      <c r="I52" s="51" t="n">
        <v>1</v>
      </c>
      <c r="J52" s="51" t="n">
        <v>1</v>
      </c>
      <c r="K52" s="51" t="n">
        <v>0</v>
      </c>
      <c r="L52" s="51" t="n">
        <v>0</v>
      </c>
      <c r="M52" s="51" t="n">
        <v>100</v>
      </c>
      <c r="N52" s="51" t="n">
        <v>0</v>
      </c>
      <c r="O52" s="51" t="n">
        <v>0</v>
      </c>
      <c r="P52" s="51" t="n">
        <v>1</v>
      </c>
      <c r="Q52" s="51" t="n">
        <v>1</v>
      </c>
      <c r="R52" s="51" t="n">
        <v>2</v>
      </c>
      <c r="S52" s="51" t="n">
        <v>0</v>
      </c>
      <c r="T52" s="51" t="n">
        <v>1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1.7</v>
      </c>
      <c r="AH52" s="51" t="n">
        <v>1.6</v>
      </c>
      <c r="AI52" s="51" t="n">
        <v>1.29</v>
      </c>
      <c r="AJ52" s="51" t="n">
        <v>0.092</v>
      </c>
      <c r="AK52" s="51" t="n">
        <v>0.18</v>
      </c>
      <c r="AL52" s="51" t="n">
        <v>1</v>
      </c>
      <c r="AM52" s="51" t="n">
        <v>1</v>
      </c>
      <c r="AN52" s="51" t="n">
        <v>0.2</v>
      </c>
      <c r="AO52" s="51" t="n">
        <v>1.5</v>
      </c>
      <c r="AP52" s="51" t="n">
        <v>1</v>
      </c>
      <c r="AQ52" s="51" t="n">
        <v>1</v>
      </c>
      <c r="AR52" s="51" t="n">
        <v>1</v>
      </c>
      <c r="AS52" s="51" t="n">
        <v>1</v>
      </c>
      <c r="AT52" s="51" t="n">
        <v>1</v>
      </c>
      <c r="AU52" s="51" t="n">
        <v>100</v>
      </c>
      <c r="AV52" s="51" t="n">
        <v>1</v>
      </c>
      <c r="AW52" s="51" t="n">
        <v>1</v>
      </c>
      <c r="AX52" s="51" t="n">
        <v>1</v>
      </c>
    </row>
    <row r="53" customFormat="false" ht="10.5" hidden="false" customHeight="false" outlineLevel="0" collapsed="false">
      <c r="A53" s="51" t="str">
        <f aca="false">'Форма по МДС 81-35.2004'!A1004</f>
        <v>39.</v>
      </c>
      <c r="B53" s="51" t="n">
        <v>1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1</v>
      </c>
      <c r="H53" s="51" t="n">
        <v>1</v>
      </c>
      <c r="I53" s="51" t="n">
        <v>1</v>
      </c>
      <c r="J53" s="51" t="n">
        <v>1</v>
      </c>
      <c r="K53" s="51" t="n">
        <v>0</v>
      </c>
      <c r="L53" s="51" t="n">
        <v>0</v>
      </c>
      <c r="M53" s="51" t="n">
        <v>100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0</v>
      </c>
      <c r="S53" s="51" t="n">
        <v>0</v>
      </c>
      <c r="T53" s="51" t="n">
        <v>1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.7</v>
      </c>
      <c r="AH53" s="51" t="n">
        <v>1.6</v>
      </c>
      <c r="AI53" s="51" t="n">
        <v>1.29</v>
      </c>
      <c r="AJ53" s="51" t="n">
        <v>0.092</v>
      </c>
      <c r="AK53" s="51" t="n">
        <v>0.18</v>
      </c>
      <c r="AL53" s="51" t="n">
        <v>1</v>
      </c>
      <c r="AM53" s="51" t="n">
        <v>1</v>
      </c>
      <c r="AN53" s="51" t="n">
        <v>0.2</v>
      </c>
      <c r="AO53" s="51" t="n">
        <v>1.5</v>
      </c>
      <c r="AP53" s="51" t="n">
        <v>1</v>
      </c>
      <c r="AQ53" s="51" t="n">
        <v>1</v>
      </c>
      <c r="AR53" s="51" t="n">
        <v>1</v>
      </c>
      <c r="AS53" s="51" t="n">
        <v>1</v>
      </c>
      <c r="AT53" s="51" t="n">
        <v>1</v>
      </c>
      <c r="AU53" s="51" t="n">
        <v>100</v>
      </c>
      <c r="AV53" s="51" t="n">
        <v>1</v>
      </c>
      <c r="AW53" s="51" t="n">
        <v>1</v>
      </c>
      <c r="AX53" s="51" t="n">
        <v>1</v>
      </c>
    </row>
    <row r="54" customFormat="false" ht="10.5" hidden="false" customHeight="false" outlineLevel="0" collapsed="false">
      <c r="A54" s="51" t="str">
        <f aca="false">'Форма по МДС 81-35.2004'!A1022</f>
        <v>40.</v>
      </c>
      <c r="B54" s="51" t="n">
        <v>1</v>
      </c>
      <c r="C54" s="51" t="n">
        <v>1</v>
      </c>
      <c r="D54" s="51" t="n">
        <v>1</v>
      </c>
      <c r="E54" s="51" t="n">
        <v>1</v>
      </c>
      <c r="F54" s="51" t="n">
        <v>1</v>
      </c>
      <c r="G54" s="51" t="n">
        <v>1</v>
      </c>
      <c r="H54" s="51" t="n">
        <v>1</v>
      </c>
      <c r="I54" s="51" t="n">
        <v>1</v>
      </c>
      <c r="J54" s="51" t="n">
        <v>1</v>
      </c>
      <c r="K54" s="51" t="n">
        <v>0</v>
      </c>
      <c r="L54" s="51" t="n">
        <v>0</v>
      </c>
      <c r="M54" s="51" t="n">
        <v>100</v>
      </c>
      <c r="N54" s="51" t="n">
        <v>0</v>
      </c>
      <c r="O54" s="51" t="n">
        <v>0</v>
      </c>
      <c r="P54" s="51" t="n">
        <v>1</v>
      </c>
      <c r="Q54" s="51" t="n">
        <v>1</v>
      </c>
      <c r="R54" s="51" t="n">
        <v>0</v>
      </c>
      <c r="S54" s="51" t="n">
        <v>0</v>
      </c>
      <c r="T54" s="51" t="n">
        <v>1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.7</v>
      </c>
      <c r="AH54" s="51" t="n">
        <v>1.6</v>
      </c>
      <c r="AI54" s="51" t="n">
        <v>1.29</v>
      </c>
      <c r="AJ54" s="51" t="n">
        <v>0.092</v>
      </c>
      <c r="AK54" s="51" t="n">
        <v>0.18</v>
      </c>
      <c r="AL54" s="51" t="n">
        <v>1</v>
      </c>
      <c r="AM54" s="51" t="n">
        <v>1</v>
      </c>
      <c r="AN54" s="51" t="n">
        <v>0.2</v>
      </c>
      <c r="AO54" s="51" t="n">
        <v>1.5</v>
      </c>
      <c r="AP54" s="51" t="n">
        <v>1</v>
      </c>
      <c r="AQ54" s="51" t="n">
        <v>1</v>
      </c>
      <c r="AR54" s="51" t="n">
        <v>1</v>
      </c>
      <c r="AS54" s="51" t="n">
        <v>1</v>
      </c>
      <c r="AT54" s="51" t="n">
        <v>1</v>
      </c>
      <c r="AU54" s="51" t="n">
        <v>100</v>
      </c>
      <c r="AV54" s="51" t="n">
        <v>1</v>
      </c>
      <c r="AW54" s="51" t="n">
        <v>1</v>
      </c>
      <c r="AX54" s="51" t="n">
        <v>1</v>
      </c>
    </row>
    <row r="55" customFormat="false" ht="10.5" hidden="false" customHeight="false" outlineLevel="0" collapsed="false">
      <c r="A55" s="51" t="str">
        <f aca="false">'Форма по МДС 81-35.2004'!A1040</f>
        <v>41.</v>
      </c>
      <c r="B55" s="51" t="n">
        <v>1</v>
      </c>
      <c r="C55" s="51" t="n">
        <v>1</v>
      </c>
      <c r="D55" s="51" t="n">
        <v>1</v>
      </c>
      <c r="E55" s="51" t="n">
        <v>1</v>
      </c>
      <c r="F55" s="51" t="n">
        <v>1</v>
      </c>
      <c r="G55" s="51" t="n">
        <v>1</v>
      </c>
      <c r="H55" s="51" t="n">
        <v>1</v>
      </c>
      <c r="I55" s="51" t="n">
        <v>1</v>
      </c>
      <c r="J55" s="51" t="n">
        <v>1</v>
      </c>
      <c r="K55" s="51" t="n">
        <v>0</v>
      </c>
      <c r="L55" s="51" t="n">
        <v>0</v>
      </c>
      <c r="M55" s="51" t="n">
        <v>100</v>
      </c>
      <c r="N55" s="51" t="n">
        <v>0</v>
      </c>
      <c r="O55" s="51" t="n">
        <v>0</v>
      </c>
      <c r="P55" s="51" t="n">
        <v>1</v>
      </c>
      <c r="Q55" s="51" t="n">
        <v>1</v>
      </c>
      <c r="R55" s="51" t="n">
        <v>2</v>
      </c>
      <c r="S55" s="51" t="n">
        <v>0</v>
      </c>
      <c r="T55" s="51" t="n">
        <v>1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.7</v>
      </c>
      <c r="AH55" s="51" t="n">
        <v>1.6</v>
      </c>
      <c r="AI55" s="51" t="n">
        <v>1.29</v>
      </c>
      <c r="AJ55" s="51" t="n">
        <v>0.092</v>
      </c>
      <c r="AK55" s="51" t="n">
        <v>0.18</v>
      </c>
      <c r="AL55" s="51" t="n">
        <v>1</v>
      </c>
      <c r="AM55" s="51" t="n">
        <v>1</v>
      </c>
      <c r="AN55" s="51" t="n">
        <v>0.2</v>
      </c>
      <c r="AO55" s="51" t="n">
        <v>1.5</v>
      </c>
      <c r="AP55" s="51" t="n">
        <v>1</v>
      </c>
      <c r="AQ55" s="51" t="n">
        <v>1</v>
      </c>
      <c r="AR55" s="51" t="n">
        <v>1</v>
      </c>
      <c r="AS55" s="51" t="n">
        <v>1</v>
      </c>
      <c r="AT55" s="51" t="n">
        <v>1</v>
      </c>
      <c r="AU55" s="51" t="n">
        <v>100</v>
      </c>
      <c r="AV55" s="51" t="n">
        <v>1</v>
      </c>
      <c r="AW55" s="51" t="n">
        <v>1</v>
      </c>
      <c r="AX55" s="51" t="n">
        <v>1</v>
      </c>
    </row>
    <row r="56" customFormat="false" ht="10.5" hidden="false" customHeight="false" outlineLevel="0" collapsed="false">
      <c r="A56" s="51" t="str">
        <f aca="false">'Форма по МДС 81-35.2004'!A1062</f>
        <v>42.</v>
      </c>
      <c r="B56" s="51" t="n">
        <v>1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1</v>
      </c>
      <c r="H56" s="51" t="n">
        <v>1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100</v>
      </c>
      <c r="N56" s="51" t="n">
        <v>0</v>
      </c>
      <c r="O56" s="51" t="n">
        <v>0</v>
      </c>
      <c r="P56" s="51" t="n">
        <v>1</v>
      </c>
      <c r="Q56" s="51" t="n">
        <v>1</v>
      </c>
      <c r="R56" s="51" t="n">
        <v>0</v>
      </c>
      <c r="S56" s="51" t="n">
        <v>0</v>
      </c>
      <c r="T56" s="51" t="n">
        <v>1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.7</v>
      </c>
      <c r="AH56" s="51" t="n">
        <v>1.6</v>
      </c>
      <c r="AI56" s="51" t="n">
        <v>1.29</v>
      </c>
      <c r="AJ56" s="51" t="n">
        <v>0.092</v>
      </c>
      <c r="AK56" s="51" t="n">
        <v>0.18</v>
      </c>
      <c r="AL56" s="51" t="n">
        <v>1</v>
      </c>
      <c r="AM56" s="51" t="n">
        <v>1</v>
      </c>
      <c r="AN56" s="51" t="n">
        <v>0.2</v>
      </c>
      <c r="AO56" s="51" t="n">
        <v>1.5</v>
      </c>
      <c r="AP56" s="51" t="n">
        <v>1</v>
      </c>
      <c r="AQ56" s="51" t="n">
        <v>1</v>
      </c>
      <c r="AR56" s="51" t="n">
        <v>1</v>
      </c>
      <c r="AS56" s="51" t="n">
        <v>1</v>
      </c>
      <c r="AT56" s="51" t="n">
        <v>1</v>
      </c>
      <c r="AU56" s="51" t="n">
        <v>100</v>
      </c>
      <c r="AV56" s="51" t="n">
        <v>1</v>
      </c>
      <c r="AW56" s="51" t="n">
        <v>1</v>
      </c>
      <c r="AX56" s="51" t="n">
        <v>1</v>
      </c>
    </row>
    <row r="57" customFormat="false" ht="10.5" hidden="false" customHeight="false" outlineLevel="0" collapsed="false">
      <c r="A57" s="51" t="str">
        <f aca="false">'Форма по МДС 81-35.2004'!A1080</f>
        <v>43.</v>
      </c>
      <c r="B57" s="51" t="n">
        <v>1</v>
      </c>
      <c r="C57" s="51" t="n">
        <v>1</v>
      </c>
      <c r="D57" s="51" t="n">
        <v>1</v>
      </c>
      <c r="E57" s="51" t="n">
        <v>1</v>
      </c>
      <c r="F57" s="51" t="n">
        <v>1</v>
      </c>
      <c r="G57" s="51" t="n">
        <v>1</v>
      </c>
      <c r="H57" s="51" t="n">
        <v>1</v>
      </c>
      <c r="I57" s="51" t="n">
        <v>1</v>
      </c>
      <c r="J57" s="51" t="n">
        <v>1</v>
      </c>
      <c r="K57" s="51" t="n">
        <v>0</v>
      </c>
      <c r="L57" s="51" t="n">
        <v>0</v>
      </c>
      <c r="M57" s="51" t="n">
        <v>100</v>
      </c>
      <c r="N57" s="51" t="n">
        <v>0</v>
      </c>
      <c r="O57" s="51" t="n">
        <v>0</v>
      </c>
      <c r="P57" s="51" t="n">
        <v>1</v>
      </c>
      <c r="Q57" s="51" t="n">
        <v>1</v>
      </c>
      <c r="R57" s="51" t="n">
        <v>0</v>
      </c>
      <c r="S57" s="51" t="n">
        <v>0</v>
      </c>
      <c r="T57" s="51" t="n">
        <v>1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.7</v>
      </c>
      <c r="AH57" s="51" t="n">
        <v>1.6</v>
      </c>
      <c r="AI57" s="51" t="n">
        <v>1.29</v>
      </c>
      <c r="AJ57" s="51" t="n">
        <v>0.092</v>
      </c>
      <c r="AK57" s="51" t="n">
        <v>0.18</v>
      </c>
      <c r="AL57" s="51" t="n">
        <v>1</v>
      </c>
      <c r="AM57" s="51" t="n">
        <v>1</v>
      </c>
      <c r="AN57" s="51" t="n">
        <v>0.2</v>
      </c>
      <c r="AO57" s="51" t="n">
        <v>1.5</v>
      </c>
      <c r="AP57" s="51" t="n">
        <v>1</v>
      </c>
      <c r="AQ57" s="51" t="n">
        <v>1</v>
      </c>
      <c r="AR57" s="51" t="n">
        <v>1</v>
      </c>
      <c r="AS57" s="51" t="n">
        <v>1</v>
      </c>
      <c r="AT57" s="51" t="n">
        <v>1</v>
      </c>
      <c r="AU57" s="51" t="n">
        <v>100</v>
      </c>
      <c r="AV57" s="51" t="n">
        <v>1</v>
      </c>
      <c r="AW57" s="51" t="n">
        <v>1</v>
      </c>
      <c r="AX57" s="51" t="n">
        <v>1</v>
      </c>
    </row>
    <row r="58" customFormat="false" ht="10.5" hidden="false" customHeight="false" outlineLevel="0" collapsed="false">
      <c r="A58" s="51" t="str">
        <f aca="false">'Форма по МДС 81-35.2004'!A1098</f>
        <v>44.</v>
      </c>
      <c r="B58" s="51" t="n">
        <v>1</v>
      </c>
      <c r="C58" s="51" t="n">
        <v>1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1</v>
      </c>
      <c r="I58" s="51" t="n">
        <v>1</v>
      </c>
      <c r="J58" s="51" t="n">
        <v>1</v>
      </c>
      <c r="K58" s="51" t="n">
        <v>0</v>
      </c>
      <c r="L58" s="51" t="n">
        <v>0</v>
      </c>
      <c r="M58" s="51" t="n">
        <v>100</v>
      </c>
      <c r="N58" s="51" t="n">
        <v>0</v>
      </c>
      <c r="O58" s="51" t="n">
        <v>0</v>
      </c>
      <c r="P58" s="51" t="n">
        <v>1</v>
      </c>
      <c r="Q58" s="51" t="n">
        <v>1</v>
      </c>
      <c r="R58" s="51" t="n">
        <v>2</v>
      </c>
      <c r="S58" s="51" t="n">
        <v>0</v>
      </c>
      <c r="T58" s="51" t="n">
        <v>1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.7</v>
      </c>
      <c r="AH58" s="51" t="n">
        <v>1.6</v>
      </c>
      <c r="AI58" s="51" t="n">
        <v>1.29</v>
      </c>
      <c r="AJ58" s="51" t="n">
        <v>0.092</v>
      </c>
      <c r="AK58" s="51" t="n">
        <v>0.18</v>
      </c>
      <c r="AL58" s="51" t="n">
        <v>1</v>
      </c>
      <c r="AM58" s="51" t="n">
        <v>1</v>
      </c>
      <c r="AN58" s="51" t="n">
        <v>0.2</v>
      </c>
      <c r="AO58" s="51" t="n">
        <v>1.5</v>
      </c>
      <c r="AP58" s="51" t="n">
        <v>1</v>
      </c>
      <c r="AQ58" s="51" t="n">
        <v>1</v>
      </c>
      <c r="AR58" s="51" t="n">
        <v>1</v>
      </c>
      <c r="AS58" s="51" t="n">
        <v>1</v>
      </c>
      <c r="AT58" s="51" t="n">
        <v>1</v>
      </c>
      <c r="AU58" s="51" t="n">
        <v>100</v>
      </c>
      <c r="AV58" s="51" t="n">
        <v>1</v>
      </c>
      <c r="AW58" s="51" t="n">
        <v>1</v>
      </c>
      <c r="AX58" s="51" t="n">
        <v>1</v>
      </c>
    </row>
    <row r="59" customFormat="false" ht="10.5" hidden="false" customHeight="false" outlineLevel="0" collapsed="false">
      <c r="A59" s="51" t="str">
        <f aca="false">'Форма по МДС 81-35.2004'!A1118</f>
        <v>45.</v>
      </c>
      <c r="B59" s="51" t="n">
        <v>1</v>
      </c>
      <c r="C59" s="51" t="n">
        <v>1</v>
      </c>
      <c r="D59" s="51" t="n">
        <v>1</v>
      </c>
      <c r="E59" s="51" t="n">
        <v>1</v>
      </c>
      <c r="F59" s="51" t="n">
        <v>1</v>
      </c>
      <c r="G59" s="51" t="n">
        <v>1</v>
      </c>
      <c r="H59" s="51" t="n">
        <v>1</v>
      </c>
      <c r="I59" s="51" t="n">
        <v>1</v>
      </c>
      <c r="J59" s="51" t="n">
        <v>1</v>
      </c>
      <c r="K59" s="51" t="n">
        <v>0</v>
      </c>
      <c r="L59" s="51" t="n">
        <v>0</v>
      </c>
      <c r="M59" s="51" t="n">
        <v>100</v>
      </c>
      <c r="N59" s="51" t="n">
        <v>0</v>
      </c>
      <c r="O59" s="51" t="n">
        <v>0</v>
      </c>
      <c r="P59" s="51" t="n">
        <v>1</v>
      </c>
      <c r="Q59" s="51" t="n">
        <v>1</v>
      </c>
      <c r="R59" s="51" t="n">
        <v>0</v>
      </c>
      <c r="S59" s="51" t="n">
        <v>0</v>
      </c>
      <c r="T59" s="51" t="n">
        <v>1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1.7</v>
      </c>
      <c r="AH59" s="51" t="n">
        <v>1.6</v>
      </c>
      <c r="AI59" s="51" t="n">
        <v>1.29</v>
      </c>
      <c r="AJ59" s="51" t="n">
        <v>0.092</v>
      </c>
      <c r="AK59" s="51" t="n">
        <v>0.18</v>
      </c>
      <c r="AL59" s="51" t="n">
        <v>1</v>
      </c>
      <c r="AM59" s="51" t="n">
        <v>1</v>
      </c>
      <c r="AN59" s="51" t="n">
        <v>0.2</v>
      </c>
      <c r="AO59" s="51" t="n">
        <v>1.5</v>
      </c>
      <c r="AP59" s="51" t="n">
        <v>1</v>
      </c>
      <c r="AQ59" s="51" t="n">
        <v>1</v>
      </c>
      <c r="AR59" s="51" t="n">
        <v>1</v>
      </c>
      <c r="AS59" s="51" t="n">
        <v>1</v>
      </c>
      <c r="AT59" s="51" t="n">
        <v>1</v>
      </c>
      <c r="AU59" s="51" t="n">
        <v>100</v>
      </c>
      <c r="AV59" s="51" t="n">
        <v>1</v>
      </c>
      <c r="AW59" s="51" t="n">
        <v>1</v>
      </c>
      <c r="AX59" s="51" t="n">
        <v>1</v>
      </c>
    </row>
    <row r="60" customFormat="false" ht="10.5" hidden="false" customHeight="false" outlineLevel="0" collapsed="false">
      <c r="A60" s="51" t="str">
        <f aca="false">'Форма по МДС 81-35.2004'!A1136</f>
        <v>46.</v>
      </c>
      <c r="B60" s="51" t="n">
        <v>1</v>
      </c>
      <c r="C60" s="51" t="n">
        <v>1</v>
      </c>
      <c r="D60" s="51" t="n">
        <v>1</v>
      </c>
      <c r="E60" s="51" t="n">
        <v>1</v>
      </c>
      <c r="F60" s="51" t="n">
        <v>1</v>
      </c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0</v>
      </c>
      <c r="L60" s="51" t="n">
        <v>0</v>
      </c>
      <c r="M60" s="51" t="n">
        <v>100</v>
      </c>
      <c r="N60" s="51" t="n">
        <v>0</v>
      </c>
      <c r="O60" s="51" t="n">
        <v>0</v>
      </c>
      <c r="P60" s="51" t="n">
        <v>1</v>
      </c>
      <c r="Q60" s="51" t="n">
        <v>1</v>
      </c>
      <c r="R60" s="51" t="n">
        <v>2</v>
      </c>
      <c r="S60" s="51" t="n">
        <v>0</v>
      </c>
      <c r="T60" s="51" t="n">
        <v>1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1.7</v>
      </c>
      <c r="AH60" s="51" t="n">
        <v>1.6</v>
      </c>
      <c r="AI60" s="51" t="n">
        <v>1.29</v>
      </c>
      <c r="AJ60" s="51" t="n">
        <v>0.092</v>
      </c>
      <c r="AK60" s="51" t="n">
        <v>0.18</v>
      </c>
      <c r="AL60" s="51" t="n">
        <v>1</v>
      </c>
      <c r="AM60" s="51" t="n">
        <v>1</v>
      </c>
      <c r="AN60" s="51" t="n">
        <v>0.2</v>
      </c>
      <c r="AO60" s="51" t="n">
        <v>1.5</v>
      </c>
      <c r="AP60" s="51" t="n">
        <v>1</v>
      </c>
      <c r="AQ60" s="51" t="n">
        <v>1</v>
      </c>
      <c r="AR60" s="51" t="n">
        <v>1</v>
      </c>
      <c r="AS60" s="51" t="n">
        <v>1</v>
      </c>
      <c r="AT60" s="51" t="n">
        <v>1</v>
      </c>
      <c r="AU60" s="51" t="n">
        <v>100</v>
      </c>
      <c r="AV60" s="51" t="n">
        <v>1</v>
      </c>
      <c r="AW60" s="51" t="n">
        <v>1</v>
      </c>
      <c r="AX60" s="51" t="n">
        <v>1</v>
      </c>
    </row>
    <row r="61" customFormat="false" ht="10.5" hidden="false" customHeight="false" outlineLevel="0" collapsed="false">
      <c r="A61" s="51" t="str">
        <f aca="false">'Форма по МДС 81-35.2004'!A1165</f>
        <v>47.</v>
      </c>
      <c r="B61" s="51" t="n">
        <v>1</v>
      </c>
      <c r="C61" s="51" t="n">
        <v>1</v>
      </c>
      <c r="D61" s="51" t="n">
        <v>1</v>
      </c>
      <c r="E61" s="51" t="n">
        <v>1</v>
      </c>
      <c r="F61" s="51" t="n">
        <v>1</v>
      </c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0</v>
      </c>
      <c r="L61" s="51" t="n">
        <v>0</v>
      </c>
      <c r="M61" s="51" t="n">
        <v>100</v>
      </c>
      <c r="N61" s="51" t="n">
        <v>0</v>
      </c>
      <c r="O61" s="51" t="n">
        <v>0</v>
      </c>
      <c r="P61" s="51" t="n">
        <v>1</v>
      </c>
      <c r="Q61" s="51" t="n">
        <v>1</v>
      </c>
      <c r="R61" s="51" t="n">
        <v>0</v>
      </c>
      <c r="S61" s="51" t="n">
        <v>0</v>
      </c>
      <c r="T61" s="51" t="n">
        <v>1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.7</v>
      </c>
      <c r="AH61" s="51" t="n">
        <v>1.6</v>
      </c>
      <c r="AI61" s="51" t="n">
        <v>1.29</v>
      </c>
      <c r="AJ61" s="51" t="n">
        <v>0.092</v>
      </c>
      <c r="AK61" s="51" t="n">
        <v>0.18</v>
      </c>
      <c r="AL61" s="51" t="n">
        <v>1</v>
      </c>
      <c r="AM61" s="51" t="n">
        <v>1</v>
      </c>
      <c r="AN61" s="51" t="n">
        <v>0.2</v>
      </c>
      <c r="AO61" s="51" t="n">
        <v>1.5</v>
      </c>
      <c r="AP61" s="51" t="n">
        <v>1</v>
      </c>
      <c r="AQ61" s="51" t="n">
        <v>1</v>
      </c>
      <c r="AR61" s="51" t="n">
        <v>1</v>
      </c>
      <c r="AS61" s="51" t="n">
        <v>1</v>
      </c>
      <c r="AT61" s="51" t="n">
        <v>1</v>
      </c>
      <c r="AU61" s="51" t="n">
        <v>100</v>
      </c>
      <c r="AV61" s="51" t="n">
        <v>1</v>
      </c>
      <c r="AW61" s="51" t="n">
        <v>1</v>
      </c>
      <c r="AX61" s="51" t="n">
        <v>1</v>
      </c>
    </row>
    <row r="62" customFormat="false" ht="10.5" hidden="false" customHeight="false" outlineLevel="0" collapsed="false">
      <c r="A62" s="51" t="str">
        <f aca="false">'Форма по МДС 81-35.2004'!A1183</f>
        <v>48.</v>
      </c>
      <c r="B62" s="51" t="n">
        <v>1</v>
      </c>
      <c r="C62" s="51" t="n">
        <v>1</v>
      </c>
      <c r="D62" s="51" t="n">
        <v>1</v>
      </c>
      <c r="E62" s="51" t="n">
        <v>1</v>
      </c>
      <c r="F62" s="51" t="n">
        <v>1</v>
      </c>
      <c r="G62" s="51" t="n">
        <v>1</v>
      </c>
      <c r="H62" s="51" t="n">
        <v>1</v>
      </c>
      <c r="I62" s="51" t="n">
        <v>1</v>
      </c>
      <c r="J62" s="51" t="n">
        <v>1</v>
      </c>
      <c r="K62" s="51" t="n">
        <v>0</v>
      </c>
      <c r="L62" s="51" t="n">
        <v>0</v>
      </c>
      <c r="M62" s="51" t="n">
        <v>100</v>
      </c>
      <c r="N62" s="51" t="n">
        <v>0</v>
      </c>
      <c r="O62" s="51" t="n">
        <v>0</v>
      </c>
      <c r="P62" s="51" t="n">
        <v>1</v>
      </c>
      <c r="Q62" s="51" t="n">
        <v>1</v>
      </c>
      <c r="R62" s="51" t="n">
        <v>0</v>
      </c>
      <c r="S62" s="51" t="n">
        <v>0</v>
      </c>
      <c r="T62" s="51" t="n">
        <v>1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.7</v>
      </c>
      <c r="AH62" s="51" t="n">
        <v>1.6</v>
      </c>
      <c r="AI62" s="51" t="n">
        <v>1.29</v>
      </c>
      <c r="AJ62" s="51" t="n">
        <v>0.092</v>
      </c>
      <c r="AK62" s="51" t="n">
        <v>0.18</v>
      </c>
      <c r="AL62" s="51" t="n">
        <v>1</v>
      </c>
      <c r="AM62" s="51" t="n">
        <v>1</v>
      </c>
      <c r="AN62" s="51" t="n">
        <v>0.2</v>
      </c>
      <c r="AO62" s="51" t="n">
        <v>1.5</v>
      </c>
      <c r="AP62" s="51" t="n">
        <v>1</v>
      </c>
      <c r="AQ62" s="51" t="n">
        <v>1</v>
      </c>
      <c r="AR62" s="51" t="n">
        <v>1</v>
      </c>
      <c r="AS62" s="51" t="n">
        <v>1</v>
      </c>
      <c r="AT62" s="51" t="n">
        <v>1</v>
      </c>
      <c r="AU62" s="51" t="n">
        <v>100</v>
      </c>
      <c r="AV62" s="51" t="n">
        <v>1</v>
      </c>
      <c r="AW62" s="51" t="n">
        <v>1</v>
      </c>
      <c r="AX62" s="51" t="n">
        <v>1</v>
      </c>
    </row>
    <row r="63" customFormat="false" ht="10.5" hidden="false" customHeight="false" outlineLevel="0" collapsed="false">
      <c r="A63" s="51" t="str">
        <f aca="false">'Форма по МДС 81-35.2004'!A1201</f>
        <v>49.</v>
      </c>
      <c r="B63" s="51" t="n">
        <v>1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 t="n">
        <v>1</v>
      </c>
      <c r="K63" s="51" t="n">
        <v>0</v>
      </c>
      <c r="L63" s="51" t="n">
        <v>0</v>
      </c>
      <c r="M63" s="51" t="n">
        <v>100</v>
      </c>
      <c r="N63" s="51" t="n">
        <v>0</v>
      </c>
      <c r="O63" s="51" t="n">
        <v>0</v>
      </c>
      <c r="P63" s="51" t="n">
        <v>1</v>
      </c>
      <c r="Q63" s="51" t="n">
        <v>1</v>
      </c>
      <c r="R63" s="51" t="n">
        <v>2</v>
      </c>
      <c r="S63" s="51" t="n">
        <v>0</v>
      </c>
      <c r="T63" s="51" t="n">
        <v>1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1.7</v>
      </c>
      <c r="AH63" s="51" t="n">
        <v>1.6</v>
      </c>
      <c r="AI63" s="51" t="n">
        <v>1.29</v>
      </c>
      <c r="AJ63" s="51" t="n">
        <v>0.092</v>
      </c>
      <c r="AK63" s="51" t="n">
        <v>0.18</v>
      </c>
      <c r="AL63" s="51" t="n">
        <v>1</v>
      </c>
      <c r="AM63" s="51" t="n">
        <v>1</v>
      </c>
      <c r="AN63" s="51" t="n">
        <v>0.2</v>
      </c>
      <c r="AO63" s="51" t="n">
        <v>1.5</v>
      </c>
      <c r="AP63" s="51" t="n">
        <v>1</v>
      </c>
      <c r="AQ63" s="51" t="n">
        <v>1</v>
      </c>
      <c r="AR63" s="51" t="n">
        <v>1</v>
      </c>
      <c r="AS63" s="51" t="n">
        <v>1</v>
      </c>
      <c r="AT63" s="51" t="n">
        <v>1</v>
      </c>
      <c r="AU63" s="51" t="n">
        <v>100</v>
      </c>
      <c r="AV63" s="51" t="n">
        <v>1</v>
      </c>
      <c r="AW63" s="51" t="n">
        <v>1</v>
      </c>
      <c r="AX63" s="51" t="n">
        <v>1</v>
      </c>
    </row>
    <row r="64" customFormat="false" ht="10.5" hidden="false" customHeight="false" outlineLevel="0" collapsed="false">
      <c r="A64" s="51" t="str">
        <f aca="false">'Форма по МДС 81-35.2004'!A1228</f>
        <v>50.</v>
      </c>
      <c r="B64" s="51" t="n">
        <v>1</v>
      </c>
      <c r="C64" s="51" t="n">
        <v>1</v>
      </c>
      <c r="D64" s="51" t="n">
        <v>1</v>
      </c>
      <c r="E64" s="51" t="n">
        <v>1</v>
      </c>
      <c r="F64" s="51" t="n">
        <v>1</v>
      </c>
      <c r="G64" s="51" t="n">
        <v>1</v>
      </c>
      <c r="H64" s="51" t="n">
        <v>1</v>
      </c>
      <c r="I64" s="51" t="n">
        <v>1</v>
      </c>
      <c r="J64" s="51" t="n">
        <v>1</v>
      </c>
      <c r="K64" s="51" t="n">
        <v>0</v>
      </c>
      <c r="L64" s="51" t="n">
        <v>0</v>
      </c>
      <c r="M64" s="51" t="n">
        <v>100</v>
      </c>
      <c r="N64" s="51" t="n">
        <v>0</v>
      </c>
      <c r="O64" s="51" t="n">
        <v>0</v>
      </c>
      <c r="P64" s="51" t="n">
        <v>1</v>
      </c>
      <c r="Q64" s="51" t="n">
        <v>1</v>
      </c>
      <c r="R64" s="51" t="n">
        <v>0</v>
      </c>
      <c r="S64" s="51" t="n">
        <v>0</v>
      </c>
      <c r="T64" s="51" t="n">
        <v>1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1.7</v>
      </c>
      <c r="AH64" s="51" t="n">
        <v>1.6</v>
      </c>
      <c r="AI64" s="51" t="n">
        <v>1.29</v>
      </c>
      <c r="AJ64" s="51" t="n">
        <v>0.092</v>
      </c>
      <c r="AK64" s="51" t="n">
        <v>0.18</v>
      </c>
      <c r="AL64" s="51" t="n">
        <v>1</v>
      </c>
      <c r="AM64" s="51" t="n">
        <v>1</v>
      </c>
      <c r="AN64" s="51" t="n">
        <v>0.2</v>
      </c>
      <c r="AO64" s="51" t="n">
        <v>1.5</v>
      </c>
      <c r="AP64" s="51" t="n">
        <v>1</v>
      </c>
      <c r="AQ64" s="51" t="n">
        <v>1</v>
      </c>
      <c r="AR64" s="51" t="n">
        <v>1</v>
      </c>
      <c r="AS64" s="51" t="n">
        <v>1</v>
      </c>
      <c r="AT64" s="51" t="n">
        <v>1</v>
      </c>
      <c r="AU64" s="51" t="n">
        <v>100</v>
      </c>
      <c r="AV64" s="51" t="n">
        <v>1</v>
      </c>
      <c r="AW64" s="51" t="n">
        <v>1</v>
      </c>
      <c r="AX64" s="51" t="n">
        <v>1</v>
      </c>
    </row>
    <row r="65" customFormat="false" ht="10.5" hidden="false" customHeight="false" outlineLevel="0" collapsed="false">
      <c r="A65" s="51" t="str">
        <f aca="false">'Форма по МДС 81-35.2004'!A1246</f>
        <v>51.</v>
      </c>
      <c r="B65" s="51" t="n">
        <v>1</v>
      </c>
      <c r="C65" s="51" t="n">
        <v>1</v>
      </c>
      <c r="D65" s="51" t="n">
        <v>1</v>
      </c>
      <c r="E65" s="51" t="n">
        <v>1</v>
      </c>
      <c r="F65" s="51" t="n">
        <v>1</v>
      </c>
      <c r="G65" s="51" t="n">
        <v>1</v>
      </c>
      <c r="H65" s="51" t="n">
        <v>1</v>
      </c>
      <c r="I65" s="51" t="n">
        <v>1</v>
      </c>
      <c r="J65" s="51" t="n">
        <v>1</v>
      </c>
      <c r="K65" s="51" t="n">
        <v>0</v>
      </c>
      <c r="L65" s="51" t="n">
        <v>0</v>
      </c>
      <c r="M65" s="51" t="n">
        <v>100</v>
      </c>
      <c r="N65" s="51" t="n">
        <v>0</v>
      </c>
      <c r="O65" s="51" t="n">
        <v>0</v>
      </c>
      <c r="P65" s="51" t="n">
        <v>1</v>
      </c>
      <c r="Q65" s="51" t="n">
        <v>1</v>
      </c>
      <c r="R65" s="51" t="n">
        <v>0</v>
      </c>
      <c r="S65" s="51" t="n">
        <v>0</v>
      </c>
      <c r="T65" s="51" t="n">
        <v>1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1.7</v>
      </c>
      <c r="AH65" s="51" t="n">
        <v>1.6</v>
      </c>
      <c r="AI65" s="51" t="n">
        <v>1.29</v>
      </c>
      <c r="AJ65" s="51" t="n">
        <v>0.092</v>
      </c>
      <c r="AK65" s="51" t="n">
        <v>0.18</v>
      </c>
      <c r="AL65" s="51" t="n">
        <v>1</v>
      </c>
      <c r="AM65" s="51" t="n">
        <v>1</v>
      </c>
      <c r="AN65" s="51" t="n">
        <v>0.2</v>
      </c>
      <c r="AO65" s="51" t="n">
        <v>1.5</v>
      </c>
      <c r="AP65" s="51" t="n">
        <v>1</v>
      </c>
      <c r="AQ65" s="51" t="n">
        <v>1</v>
      </c>
      <c r="AR65" s="51" t="n">
        <v>1</v>
      </c>
      <c r="AS65" s="51" t="n">
        <v>1</v>
      </c>
      <c r="AT65" s="51" t="n">
        <v>1</v>
      </c>
      <c r="AU65" s="51" t="n">
        <v>100</v>
      </c>
      <c r="AV65" s="51" t="n">
        <v>1</v>
      </c>
      <c r="AW65" s="51" t="n">
        <v>1</v>
      </c>
      <c r="AX65" s="51" t="n">
        <v>1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4.7"/>
    <col collapsed="false" customWidth="false" hidden="false" outlineLevel="0" max="257" min="2" style="63" width="9.13"/>
  </cols>
  <sheetData>
    <row r="1" s="57" customFormat="true" ht="10.5" hidden="false" customHeight="false" outlineLevel="0" collapsed="false">
      <c r="B1" s="57" t="s">
        <v>662</v>
      </c>
      <c r="C1" s="57" t="s">
        <v>663</v>
      </c>
      <c r="D1" s="57" t="s">
        <v>664</v>
      </c>
      <c r="E1" s="57" t="s">
        <v>665</v>
      </c>
      <c r="F1" s="57" t="s">
        <v>666</v>
      </c>
      <c r="G1" s="57" t="s">
        <v>667</v>
      </c>
      <c r="H1" s="57" t="s">
        <v>668</v>
      </c>
      <c r="I1" s="57" t="s">
        <v>669</v>
      </c>
      <c r="J1" s="57" t="s">
        <v>670</v>
      </c>
    </row>
    <row r="2" customFormat="false" ht="10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.5" hidden="false" customHeight="false" outlineLevel="0" collapsed="false">
      <c r="A3" s="65"/>
      <c r="B3" s="66" t="s">
        <v>611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0.5" hidden="false" customHeight="false" outlineLevel="0" collapsed="false">
      <c r="A4" s="65"/>
      <c r="B4" s="66" t="s">
        <v>612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7" customFormat="false" ht="10.5" hidden="false" customHeight="false" outlineLevel="0" collapsed="false">
      <c r="B7" s="67" t="s">
        <v>34</v>
      </c>
      <c r="C7" s="67"/>
      <c r="D7" s="67"/>
      <c r="E7" s="67"/>
      <c r="F7" s="67"/>
      <c r="G7" s="67"/>
      <c r="H7" s="67"/>
      <c r="I7" s="67"/>
      <c r="J7" s="67"/>
      <c r="K7" s="67"/>
    </row>
    <row r="8" customFormat="false" ht="10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3" t="s">
        <v>470</v>
      </c>
      <c r="C9" s="63" t="s">
        <v>476</v>
      </c>
      <c r="D9" s="63" t="s">
        <v>671</v>
      </c>
      <c r="E9" s="63" t="s">
        <v>671</v>
      </c>
      <c r="F9" s="63" t="s">
        <v>479</v>
      </c>
      <c r="G9" s="63" t="s">
        <v>671</v>
      </c>
      <c r="H9" s="63" t="s">
        <v>671</v>
      </c>
      <c r="I9" s="63" t="s">
        <v>470</v>
      </c>
      <c r="J9" s="63" t="s">
        <v>671</v>
      </c>
    </row>
    <row r="10" customFormat="false" ht="10.5" hidden="false" customHeight="false" outlineLevel="0" collapsed="false">
      <c r="A10" s="62" t="str">
        <f aca="false">'Форма по МДС 81-35.2004'!A46</f>
        <v>2.</v>
      </c>
      <c r="B10" s="63" t="s">
        <v>470</v>
      </c>
      <c r="C10" s="63" t="s">
        <v>476</v>
      </c>
      <c r="D10" s="63" t="s">
        <v>671</v>
      </c>
      <c r="E10" s="63" t="s">
        <v>671</v>
      </c>
      <c r="F10" s="63" t="s">
        <v>479</v>
      </c>
      <c r="G10" s="63" t="s">
        <v>671</v>
      </c>
      <c r="H10" s="63" t="s">
        <v>671</v>
      </c>
      <c r="I10" s="63" t="s">
        <v>470</v>
      </c>
      <c r="J10" s="63" t="s">
        <v>671</v>
      </c>
    </row>
    <row r="11" customFormat="false" ht="10.5" hidden="false" customHeight="false" outlineLevel="0" collapsed="false">
      <c r="A11" s="62" t="str">
        <f aca="false">'Форма по МДС 81-35.2004'!A69</f>
        <v>3.</v>
      </c>
      <c r="B11" s="63" t="s">
        <v>470</v>
      </c>
      <c r="C11" s="63" t="s">
        <v>476</v>
      </c>
      <c r="D11" s="63" t="s">
        <v>671</v>
      </c>
      <c r="E11" s="63" t="s">
        <v>671</v>
      </c>
      <c r="F11" s="63" t="s">
        <v>479</v>
      </c>
      <c r="G11" s="63" t="s">
        <v>671</v>
      </c>
      <c r="H11" s="63" t="s">
        <v>671</v>
      </c>
      <c r="I11" s="63" t="s">
        <v>470</v>
      </c>
      <c r="J11" s="63" t="s">
        <v>671</v>
      </c>
    </row>
    <row r="12" customFormat="false" ht="10.5" hidden="false" customHeight="false" outlineLevel="0" collapsed="false">
      <c r="A12" s="62" t="str">
        <f aca="false">'Форма по МДС 81-35.2004'!A96</f>
        <v>4.</v>
      </c>
      <c r="B12" s="63" t="s">
        <v>470</v>
      </c>
      <c r="C12" s="63" t="s">
        <v>476</v>
      </c>
      <c r="D12" s="63" t="s">
        <v>671</v>
      </c>
      <c r="E12" s="63" t="s">
        <v>671</v>
      </c>
      <c r="F12" s="63" t="s">
        <v>479</v>
      </c>
      <c r="G12" s="63" t="s">
        <v>671</v>
      </c>
      <c r="H12" s="63" t="s">
        <v>671</v>
      </c>
      <c r="I12" s="63" t="s">
        <v>470</v>
      </c>
      <c r="J12" s="63" t="s">
        <v>671</v>
      </c>
    </row>
    <row r="13" customFormat="false" ht="10.5" hidden="false" customHeight="false" outlineLevel="0" collapsed="false">
      <c r="A13" s="62" t="str">
        <f aca="false">'Форма по МДС 81-35.2004'!A119</f>
        <v>5.</v>
      </c>
      <c r="B13" s="63" t="s">
        <v>470</v>
      </c>
      <c r="C13" s="63" t="s">
        <v>476</v>
      </c>
      <c r="D13" s="63" t="s">
        <v>671</v>
      </c>
      <c r="E13" s="63" t="s">
        <v>671</v>
      </c>
      <c r="F13" s="63" t="s">
        <v>479</v>
      </c>
      <c r="G13" s="63" t="s">
        <v>671</v>
      </c>
      <c r="H13" s="63" t="s">
        <v>671</v>
      </c>
      <c r="I13" s="63" t="s">
        <v>470</v>
      </c>
      <c r="J13" s="63" t="s">
        <v>671</v>
      </c>
    </row>
    <row r="14" customFormat="false" ht="10.5" hidden="false" customHeight="false" outlineLevel="0" collapsed="false">
      <c r="A14" s="62" t="str">
        <f aca="false">'Форма по МДС 81-35.2004'!A147</f>
        <v>6.</v>
      </c>
      <c r="B14" s="63" t="s">
        <v>470</v>
      </c>
      <c r="C14" s="63" t="s">
        <v>476</v>
      </c>
      <c r="D14" s="63" t="s">
        <v>671</v>
      </c>
      <c r="E14" s="63" t="s">
        <v>671</v>
      </c>
      <c r="F14" s="63" t="s">
        <v>479</v>
      </c>
      <c r="G14" s="63" t="s">
        <v>671</v>
      </c>
      <c r="H14" s="63" t="s">
        <v>671</v>
      </c>
      <c r="I14" s="63" t="s">
        <v>470</v>
      </c>
      <c r="J14" s="63" t="s">
        <v>671</v>
      </c>
    </row>
    <row r="15" customFormat="false" ht="10.5" hidden="false" customHeight="false" outlineLevel="0" collapsed="false">
      <c r="A15" s="62" t="str">
        <f aca="false">'Форма по МДС 81-35.2004'!A181</f>
        <v>7.</v>
      </c>
      <c r="B15" s="63" t="s">
        <v>470</v>
      </c>
      <c r="C15" s="63" t="s">
        <v>476</v>
      </c>
      <c r="D15" s="63" t="s">
        <v>671</v>
      </c>
      <c r="E15" s="63" t="s">
        <v>671</v>
      </c>
      <c r="F15" s="63" t="s">
        <v>479</v>
      </c>
      <c r="G15" s="63" t="s">
        <v>671</v>
      </c>
      <c r="H15" s="63" t="s">
        <v>671</v>
      </c>
      <c r="I15" s="63" t="s">
        <v>470</v>
      </c>
      <c r="J15" s="63" t="s">
        <v>671</v>
      </c>
    </row>
    <row r="16" customFormat="false" ht="10.5" hidden="false" customHeight="false" outlineLevel="0" collapsed="false">
      <c r="A16" s="62" t="str">
        <f aca="false">'Форма по МДС 81-35.2004'!A207</f>
        <v>8.</v>
      </c>
      <c r="B16" s="63" t="s">
        <v>470</v>
      </c>
      <c r="C16" s="63" t="s">
        <v>476</v>
      </c>
      <c r="D16" s="63" t="s">
        <v>671</v>
      </c>
      <c r="E16" s="63" t="s">
        <v>671</v>
      </c>
      <c r="F16" s="63" t="s">
        <v>479</v>
      </c>
      <c r="G16" s="63" t="s">
        <v>671</v>
      </c>
      <c r="H16" s="63" t="s">
        <v>671</v>
      </c>
      <c r="I16" s="63" t="s">
        <v>470</v>
      </c>
      <c r="J16" s="63" t="s">
        <v>671</v>
      </c>
    </row>
    <row r="17" customFormat="false" ht="10.5" hidden="false" customHeight="false" outlineLevel="0" collapsed="false">
      <c r="A17" s="62" t="str">
        <f aca="false">'Форма по МДС 81-35.2004'!A236</f>
        <v>9.</v>
      </c>
      <c r="B17" s="63" t="s">
        <v>470</v>
      </c>
      <c r="C17" s="63" t="s">
        <v>476</v>
      </c>
      <c r="D17" s="63" t="s">
        <v>671</v>
      </c>
      <c r="E17" s="63" t="s">
        <v>671</v>
      </c>
      <c r="F17" s="63" t="s">
        <v>479</v>
      </c>
      <c r="G17" s="63" t="s">
        <v>671</v>
      </c>
      <c r="H17" s="63" t="s">
        <v>671</v>
      </c>
      <c r="I17" s="63" t="s">
        <v>470</v>
      </c>
      <c r="J17" s="63" t="s">
        <v>671</v>
      </c>
    </row>
    <row r="18" customFormat="false" ht="10.5" hidden="false" customHeight="false" outlineLevel="0" collapsed="false">
      <c r="A18" s="62" t="str">
        <f aca="false">'Форма по МДС 81-35.2004'!A263</f>
        <v>10.</v>
      </c>
      <c r="B18" s="63" t="s">
        <v>470</v>
      </c>
      <c r="C18" s="63" t="s">
        <v>476</v>
      </c>
      <c r="D18" s="63" t="s">
        <v>671</v>
      </c>
      <c r="E18" s="63" t="s">
        <v>671</v>
      </c>
      <c r="F18" s="63" t="s">
        <v>479</v>
      </c>
      <c r="G18" s="63" t="s">
        <v>671</v>
      </c>
      <c r="H18" s="63" t="s">
        <v>671</v>
      </c>
      <c r="I18" s="63" t="s">
        <v>470</v>
      </c>
      <c r="J18" s="63" t="s">
        <v>671</v>
      </c>
    </row>
    <row r="19" customFormat="false" ht="10.5" hidden="false" customHeight="false" outlineLevel="0" collapsed="false">
      <c r="A19" s="62" t="str">
        <f aca="false">'Форма по МДС 81-35.2004'!A291</f>
        <v>11.</v>
      </c>
      <c r="B19" s="63" t="s">
        <v>470</v>
      </c>
      <c r="C19" s="63" t="s">
        <v>476</v>
      </c>
      <c r="D19" s="63" t="s">
        <v>671</v>
      </c>
      <c r="E19" s="63" t="s">
        <v>671</v>
      </c>
      <c r="F19" s="63" t="s">
        <v>479</v>
      </c>
      <c r="G19" s="63" t="s">
        <v>671</v>
      </c>
      <c r="H19" s="63" t="s">
        <v>671</v>
      </c>
      <c r="I19" s="63" t="s">
        <v>470</v>
      </c>
      <c r="J19" s="63" t="s">
        <v>671</v>
      </c>
    </row>
    <row r="20" customFormat="false" ht="10.5" hidden="false" customHeight="false" outlineLevel="0" collapsed="false">
      <c r="A20" s="62" t="str">
        <f aca="false">'Форма по МДС 81-35.2004'!A311</f>
        <v>12.</v>
      </c>
      <c r="B20" s="63" t="s">
        <v>470</v>
      </c>
      <c r="C20" s="63" t="s">
        <v>476</v>
      </c>
      <c r="D20" s="63" t="s">
        <v>671</v>
      </c>
      <c r="E20" s="63" t="s">
        <v>671</v>
      </c>
      <c r="F20" s="63" t="s">
        <v>479</v>
      </c>
      <c r="G20" s="63" t="s">
        <v>671</v>
      </c>
      <c r="H20" s="63" t="s">
        <v>671</v>
      </c>
      <c r="I20" s="63" t="s">
        <v>470</v>
      </c>
      <c r="J20" s="63" t="s">
        <v>671</v>
      </c>
    </row>
    <row r="22" customFormat="false" ht="10.5" hidden="false" customHeight="false" outlineLevel="0" collapsed="false">
      <c r="B22" s="67" t="s">
        <v>253</v>
      </c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0.5" hidden="false" customHeight="fals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10.5" hidden="false" customHeight="false" outlineLevel="0" collapsed="false">
      <c r="A24" s="62" t="str">
        <f aca="false">'Форма по МДС 81-35.2004'!A432</f>
        <v>13.</v>
      </c>
      <c r="B24" s="63" t="s">
        <v>470</v>
      </c>
      <c r="C24" s="63" t="s">
        <v>671</v>
      </c>
      <c r="D24" s="63" t="s">
        <v>671</v>
      </c>
      <c r="E24" s="63" t="s">
        <v>671</v>
      </c>
      <c r="F24" s="63" t="s">
        <v>465</v>
      </c>
      <c r="G24" s="63" t="s">
        <v>470</v>
      </c>
      <c r="H24" s="63" t="s">
        <v>671</v>
      </c>
      <c r="I24" s="63" t="s">
        <v>470</v>
      </c>
      <c r="J24" s="63" t="s">
        <v>470</v>
      </c>
    </row>
    <row r="25" customFormat="false" ht="10.5" hidden="false" customHeight="false" outlineLevel="0" collapsed="false">
      <c r="A25" s="62" t="str">
        <f aca="false">'Форма по МДС 81-35.2004'!A450</f>
        <v>14.</v>
      </c>
      <c r="B25" s="63" t="s">
        <v>470</v>
      </c>
      <c r="C25" s="63" t="s">
        <v>671</v>
      </c>
      <c r="D25" s="63" t="s">
        <v>671</v>
      </c>
      <c r="E25" s="63" t="s">
        <v>671</v>
      </c>
      <c r="F25" s="63" t="s">
        <v>465</v>
      </c>
      <c r="G25" s="63" t="s">
        <v>470</v>
      </c>
      <c r="H25" s="63" t="s">
        <v>671</v>
      </c>
      <c r="I25" s="63" t="s">
        <v>470</v>
      </c>
      <c r="J25" s="63" t="s">
        <v>470</v>
      </c>
    </row>
    <row r="26" customFormat="false" ht="10.5" hidden="false" customHeight="false" outlineLevel="0" collapsed="false">
      <c r="A26" s="62" t="str">
        <f aca="false">'Форма по МДС 81-35.2004'!A468</f>
        <v>15.</v>
      </c>
      <c r="B26" s="63" t="s">
        <v>470</v>
      </c>
      <c r="C26" s="63" t="s">
        <v>671</v>
      </c>
      <c r="D26" s="63" t="s">
        <v>671</v>
      </c>
      <c r="E26" s="63" t="s">
        <v>671</v>
      </c>
      <c r="F26" s="63" t="s">
        <v>465</v>
      </c>
      <c r="G26" s="63" t="s">
        <v>470</v>
      </c>
      <c r="H26" s="63" t="s">
        <v>671</v>
      </c>
      <c r="I26" s="63" t="s">
        <v>470</v>
      </c>
      <c r="J26" s="63" t="s">
        <v>470</v>
      </c>
    </row>
    <row r="27" customFormat="false" ht="10.5" hidden="false" customHeight="false" outlineLevel="0" collapsed="false">
      <c r="A27" s="62" t="str">
        <f aca="false">'Форма по МДС 81-35.2004'!A486</f>
        <v>16.</v>
      </c>
      <c r="B27" s="63" t="s">
        <v>470</v>
      </c>
      <c r="C27" s="63" t="s">
        <v>671</v>
      </c>
      <c r="D27" s="63" t="s">
        <v>671</v>
      </c>
      <c r="E27" s="63" t="s">
        <v>671</v>
      </c>
      <c r="F27" s="63" t="s">
        <v>465</v>
      </c>
      <c r="G27" s="63" t="s">
        <v>470</v>
      </c>
      <c r="H27" s="63" t="s">
        <v>671</v>
      </c>
      <c r="I27" s="63" t="s">
        <v>470</v>
      </c>
      <c r="J27" s="63" t="s">
        <v>470</v>
      </c>
    </row>
    <row r="28" customFormat="false" ht="10.5" hidden="false" customHeight="false" outlineLevel="0" collapsed="false">
      <c r="A28" s="62" t="str">
        <f aca="false">'Форма по МДС 81-35.2004'!A504</f>
        <v>17.</v>
      </c>
      <c r="B28" s="63" t="s">
        <v>470</v>
      </c>
      <c r="C28" s="63" t="s">
        <v>671</v>
      </c>
      <c r="D28" s="63" t="s">
        <v>671</v>
      </c>
      <c r="E28" s="63" t="s">
        <v>671</v>
      </c>
      <c r="F28" s="63" t="s">
        <v>465</v>
      </c>
      <c r="G28" s="63" t="s">
        <v>470</v>
      </c>
      <c r="H28" s="63" t="s">
        <v>671</v>
      </c>
      <c r="I28" s="63" t="s">
        <v>470</v>
      </c>
      <c r="J28" s="63" t="s">
        <v>470</v>
      </c>
    </row>
    <row r="29" customFormat="false" ht="10.5" hidden="false" customHeight="false" outlineLevel="0" collapsed="false">
      <c r="A29" s="62" t="str">
        <f aca="false">'Форма по МДС 81-35.2004'!A522</f>
        <v>18.</v>
      </c>
      <c r="B29" s="63" t="s">
        <v>470</v>
      </c>
      <c r="C29" s="63" t="s">
        <v>671</v>
      </c>
      <c r="D29" s="63" t="s">
        <v>671</v>
      </c>
      <c r="E29" s="63" t="s">
        <v>671</v>
      </c>
      <c r="F29" s="63" t="s">
        <v>465</v>
      </c>
      <c r="G29" s="63" t="s">
        <v>470</v>
      </c>
      <c r="H29" s="63" t="s">
        <v>671</v>
      </c>
      <c r="I29" s="63" t="s">
        <v>470</v>
      </c>
      <c r="J29" s="63" t="s">
        <v>470</v>
      </c>
    </row>
    <row r="30" customFormat="false" ht="10.5" hidden="false" customHeight="false" outlineLevel="0" collapsed="false">
      <c r="A30" s="62" t="str">
        <f aca="false">'Форма по МДС 81-35.2004'!A540</f>
        <v>19.</v>
      </c>
      <c r="B30" s="63" t="s">
        <v>470</v>
      </c>
      <c r="C30" s="63" t="s">
        <v>671</v>
      </c>
      <c r="D30" s="63" t="s">
        <v>671</v>
      </c>
      <c r="E30" s="63" t="s">
        <v>671</v>
      </c>
      <c r="F30" s="63" t="s">
        <v>465</v>
      </c>
      <c r="G30" s="63" t="s">
        <v>470</v>
      </c>
      <c r="H30" s="63" t="s">
        <v>671</v>
      </c>
      <c r="I30" s="63" t="s">
        <v>470</v>
      </c>
      <c r="J30" s="63" t="s">
        <v>470</v>
      </c>
    </row>
    <row r="31" customFormat="false" ht="10.5" hidden="false" customHeight="false" outlineLevel="0" collapsed="false">
      <c r="A31" s="62" t="str">
        <f aca="false">'Форма по МДС 81-35.2004'!A558</f>
        <v>20.</v>
      </c>
      <c r="B31" s="63" t="s">
        <v>470</v>
      </c>
      <c r="C31" s="63" t="s">
        <v>671</v>
      </c>
      <c r="D31" s="63" t="s">
        <v>671</v>
      </c>
      <c r="E31" s="63" t="s">
        <v>671</v>
      </c>
      <c r="F31" s="63" t="s">
        <v>465</v>
      </c>
      <c r="G31" s="63" t="s">
        <v>470</v>
      </c>
      <c r="H31" s="63" t="s">
        <v>671</v>
      </c>
      <c r="I31" s="63" t="s">
        <v>470</v>
      </c>
      <c r="J31" s="63" t="s">
        <v>470</v>
      </c>
    </row>
    <row r="32" customFormat="false" ht="10.5" hidden="false" customHeight="false" outlineLevel="0" collapsed="false">
      <c r="A32" s="62" t="str">
        <f aca="false">'Форма по МДС 81-35.2004'!A576</f>
        <v>21.</v>
      </c>
      <c r="B32" s="63" t="s">
        <v>470</v>
      </c>
      <c r="C32" s="63" t="s">
        <v>671</v>
      </c>
      <c r="D32" s="63" t="s">
        <v>671</v>
      </c>
      <c r="E32" s="63" t="s">
        <v>671</v>
      </c>
      <c r="F32" s="63" t="s">
        <v>465</v>
      </c>
      <c r="G32" s="63" t="s">
        <v>470</v>
      </c>
      <c r="H32" s="63" t="s">
        <v>671</v>
      </c>
      <c r="I32" s="63" t="s">
        <v>470</v>
      </c>
      <c r="J32" s="63" t="s">
        <v>470</v>
      </c>
    </row>
    <row r="33" customFormat="false" ht="10.5" hidden="false" customHeight="false" outlineLevel="0" collapsed="false">
      <c r="A33" s="62" t="str">
        <f aca="false">'Форма по МДС 81-35.2004'!A594</f>
        <v>22.</v>
      </c>
      <c r="B33" s="63" t="s">
        <v>470</v>
      </c>
      <c r="C33" s="63" t="s">
        <v>671</v>
      </c>
      <c r="D33" s="63" t="s">
        <v>671</v>
      </c>
      <c r="E33" s="63" t="s">
        <v>671</v>
      </c>
      <c r="F33" s="63" t="s">
        <v>465</v>
      </c>
      <c r="G33" s="63" t="s">
        <v>470</v>
      </c>
      <c r="H33" s="63" t="s">
        <v>671</v>
      </c>
      <c r="I33" s="63" t="s">
        <v>470</v>
      </c>
      <c r="J33" s="63" t="s">
        <v>470</v>
      </c>
    </row>
    <row r="34" customFormat="false" ht="10.5" hidden="false" customHeight="false" outlineLevel="0" collapsed="false">
      <c r="A34" s="62" t="str">
        <f aca="false">'Форма по МДС 81-35.2004'!A612</f>
        <v>23.</v>
      </c>
      <c r="B34" s="63" t="s">
        <v>470</v>
      </c>
      <c r="C34" s="63" t="s">
        <v>671</v>
      </c>
      <c r="D34" s="63" t="s">
        <v>671</v>
      </c>
      <c r="E34" s="63" t="s">
        <v>671</v>
      </c>
      <c r="F34" s="63" t="s">
        <v>465</v>
      </c>
      <c r="G34" s="63" t="s">
        <v>470</v>
      </c>
      <c r="H34" s="63" t="s">
        <v>671</v>
      </c>
      <c r="I34" s="63" t="s">
        <v>470</v>
      </c>
      <c r="J34" s="63" t="s">
        <v>470</v>
      </c>
    </row>
    <row r="35" customFormat="false" ht="10.5" hidden="false" customHeight="false" outlineLevel="0" collapsed="false">
      <c r="A35" s="62" t="str">
        <f aca="false">'Форма по МДС 81-35.2004'!A630</f>
        <v>24.</v>
      </c>
      <c r="B35" s="63" t="s">
        <v>470</v>
      </c>
      <c r="C35" s="63" t="s">
        <v>671</v>
      </c>
      <c r="D35" s="63" t="s">
        <v>671</v>
      </c>
      <c r="E35" s="63" t="s">
        <v>671</v>
      </c>
      <c r="F35" s="63" t="s">
        <v>465</v>
      </c>
      <c r="G35" s="63" t="s">
        <v>470</v>
      </c>
      <c r="H35" s="63" t="s">
        <v>671</v>
      </c>
      <c r="I35" s="63" t="s">
        <v>470</v>
      </c>
      <c r="J35" s="63" t="s">
        <v>470</v>
      </c>
    </row>
    <row r="36" customFormat="false" ht="10.5" hidden="false" customHeight="false" outlineLevel="0" collapsed="false">
      <c r="A36" s="62" t="str">
        <f aca="false">'Форма по МДС 81-35.2004'!A648</f>
        <v>25.</v>
      </c>
      <c r="B36" s="63" t="s">
        <v>470</v>
      </c>
      <c r="C36" s="63" t="s">
        <v>671</v>
      </c>
      <c r="D36" s="63" t="s">
        <v>671</v>
      </c>
      <c r="E36" s="63" t="s">
        <v>671</v>
      </c>
      <c r="F36" s="63" t="s">
        <v>465</v>
      </c>
      <c r="G36" s="63" t="s">
        <v>470</v>
      </c>
      <c r="H36" s="63" t="s">
        <v>671</v>
      </c>
      <c r="I36" s="63" t="s">
        <v>470</v>
      </c>
      <c r="J36" s="63" t="s">
        <v>470</v>
      </c>
    </row>
    <row r="37" customFormat="false" ht="10.5" hidden="false" customHeight="false" outlineLevel="0" collapsed="false">
      <c r="A37" s="62" t="str">
        <f aca="false">'Форма по МДС 81-35.2004'!A666</f>
        <v>26.</v>
      </c>
      <c r="B37" s="63" t="s">
        <v>470</v>
      </c>
      <c r="C37" s="63" t="s">
        <v>671</v>
      </c>
      <c r="D37" s="63" t="s">
        <v>671</v>
      </c>
      <c r="E37" s="63" t="s">
        <v>671</v>
      </c>
      <c r="F37" s="63" t="s">
        <v>465</v>
      </c>
      <c r="G37" s="63" t="s">
        <v>470</v>
      </c>
      <c r="H37" s="63" t="s">
        <v>671</v>
      </c>
      <c r="I37" s="63" t="s">
        <v>470</v>
      </c>
      <c r="J37" s="63" t="s">
        <v>470</v>
      </c>
    </row>
    <row r="38" customFormat="false" ht="10.5" hidden="false" customHeight="false" outlineLevel="0" collapsed="false">
      <c r="A38" s="62" t="str">
        <f aca="false">'Форма по МДС 81-35.2004'!A684</f>
        <v>27.</v>
      </c>
      <c r="B38" s="63" t="s">
        <v>470</v>
      </c>
      <c r="C38" s="63" t="s">
        <v>671</v>
      </c>
      <c r="D38" s="63" t="s">
        <v>671</v>
      </c>
      <c r="E38" s="63" t="s">
        <v>671</v>
      </c>
      <c r="F38" s="63" t="s">
        <v>465</v>
      </c>
      <c r="G38" s="63" t="s">
        <v>470</v>
      </c>
      <c r="H38" s="63" t="s">
        <v>671</v>
      </c>
      <c r="I38" s="63" t="s">
        <v>470</v>
      </c>
      <c r="J38" s="63" t="s">
        <v>470</v>
      </c>
    </row>
    <row r="39" customFormat="false" ht="10.5" hidden="false" customHeight="false" outlineLevel="0" collapsed="false">
      <c r="A39" s="62" t="str">
        <f aca="false">'Форма по МДС 81-35.2004'!A702</f>
        <v>28.</v>
      </c>
      <c r="B39" s="63" t="s">
        <v>470</v>
      </c>
      <c r="C39" s="63" t="s">
        <v>671</v>
      </c>
      <c r="D39" s="63" t="s">
        <v>671</v>
      </c>
      <c r="E39" s="63" t="s">
        <v>671</v>
      </c>
      <c r="F39" s="63" t="s">
        <v>465</v>
      </c>
      <c r="G39" s="63" t="s">
        <v>470</v>
      </c>
      <c r="H39" s="63" t="s">
        <v>671</v>
      </c>
      <c r="I39" s="63" t="s">
        <v>470</v>
      </c>
      <c r="J39" s="63" t="s">
        <v>470</v>
      </c>
    </row>
    <row r="40" customFormat="false" ht="10.5" hidden="false" customHeight="false" outlineLevel="0" collapsed="false">
      <c r="A40" s="62" t="str">
        <f aca="false">'Форма по МДС 81-35.2004'!A720</f>
        <v>29.</v>
      </c>
      <c r="B40" s="63" t="s">
        <v>470</v>
      </c>
      <c r="C40" s="63" t="s">
        <v>671</v>
      </c>
      <c r="D40" s="63" t="s">
        <v>671</v>
      </c>
      <c r="E40" s="63" t="s">
        <v>671</v>
      </c>
      <c r="F40" s="63" t="s">
        <v>465</v>
      </c>
      <c r="G40" s="63" t="s">
        <v>470</v>
      </c>
      <c r="H40" s="63" t="s">
        <v>671</v>
      </c>
      <c r="I40" s="63" t="s">
        <v>470</v>
      </c>
      <c r="J40" s="63" t="s">
        <v>470</v>
      </c>
    </row>
    <row r="41" customFormat="false" ht="10.5" hidden="false" customHeight="false" outlineLevel="0" collapsed="false">
      <c r="A41" s="62" t="str">
        <f aca="false">'Форма по МДС 81-35.2004'!A738</f>
        <v>30.</v>
      </c>
      <c r="B41" s="63" t="s">
        <v>470</v>
      </c>
      <c r="C41" s="63" t="s">
        <v>671</v>
      </c>
      <c r="D41" s="63" t="s">
        <v>671</v>
      </c>
      <c r="E41" s="63" t="s">
        <v>671</v>
      </c>
      <c r="F41" s="63" t="s">
        <v>465</v>
      </c>
      <c r="G41" s="63" t="s">
        <v>470</v>
      </c>
      <c r="H41" s="63" t="s">
        <v>671</v>
      </c>
      <c r="I41" s="63" t="s">
        <v>470</v>
      </c>
      <c r="J41" s="63" t="s">
        <v>470</v>
      </c>
    </row>
    <row r="42" customFormat="false" ht="10.5" hidden="false" customHeight="false" outlineLevel="0" collapsed="false">
      <c r="A42" s="62" t="str">
        <f aca="false">'Форма по МДС 81-35.2004'!A756</f>
        <v>31.</v>
      </c>
      <c r="B42" s="63" t="s">
        <v>470</v>
      </c>
      <c r="C42" s="63" t="s">
        <v>671</v>
      </c>
      <c r="D42" s="63" t="s">
        <v>671</v>
      </c>
      <c r="E42" s="63" t="s">
        <v>671</v>
      </c>
      <c r="F42" s="63" t="s">
        <v>465</v>
      </c>
      <c r="G42" s="63" t="s">
        <v>470</v>
      </c>
      <c r="H42" s="63" t="s">
        <v>671</v>
      </c>
      <c r="I42" s="63" t="s">
        <v>470</v>
      </c>
      <c r="J42" s="63" t="s">
        <v>470</v>
      </c>
    </row>
    <row r="43" customFormat="false" ht="10.5" hidden="false" customHeight="false" outlineLevel="0" collapsed="false">
      <c r="A43" s="62" t="str">
        <f aca="false">'Форма по МДС 81-35.2004'!A774</f>
        <v>32.</v>
      </c>
      <c r="B43" s="63" t="s">
        <v>470</v>
      </c>
      <c r="C43" s="63" t="s">
        <v>671</v>
      </c>
      <c r="D43" s="63" t="s">
        <v>671</v>
      </c>
      <c r="E43" s="63" t="s">
        <v>671</v>
      </c>
      <c r="F43" s="63" t="s">
        <v>465</v>
      </c>
      <c r="G43" s="63" t="s">
        <v>470</v>
      </c>
      <c r="H43" s="63" t="s">
        <v>671</v>
      </c>
      <c r="I43" s="63" t="s">
        <v>470</v>
      </c>
      <c r="J43" s="63" t="s">
        <v>470</v>
      </c>
    </row>
    <row r="44" customFormat="false" ht="10.5" hidden="false" customHeight="false" outlineLevel="0" collapsed="false">
      <c r="A44" s="62" t="str">
        <f aca="false">'Форма по МДС 81-35.2004'!A792</f>
        <v>33.</v>
      </c>
      <c r="B44" s="63" t="s">
        <v>470</v>
      </c>
      <c r="C44" s="63" t="s">
        <v>671</v>
      </c>
      <c r="D44" s="63" t="s">
        <v>671</v>
      </c>
      <c r="E44" s="63" t="s">
        <v>671</v>
      </c>
      <c r="F44" s="63" t="s">
        <v>465</v>
      </c>
      <c r="G44" s="63" t="s">
        <v>470</v>
      </c>
      <c r="H44" s="63" t="s">
        <v>671</v>
      </c>
      <c r="I44" s="63" t="s">
        <v>470</v>
      </c>
      <c r="J44" s="63" t="s">
        <v>470</v>
      </c>
    </row>
    <row r="45" customFormat="false" ht="10.5" hidden="false" customHeight="false" outlineLevel="0" collapsed="false">
      <c r="A45" s="62" t="str">
        <f aca="false">'Форма по МДС 81-35.2004'!A810</f>
        <v>34.</v>
      </c>
      <c r="B45" s="63" t="s">
        <v>470</v>
      </c>
      <c r="C45" s="63" t="s">
        <v>671</v>
      </c>
      <c r="D45" s="63" t="s">
        <v>671</v>
      </c>
      <c r="E45" s="63" t="s">
        <v>671</v>
      </c>
      <c r="F45" s="63" t="s">
        <v>465</v>
      </c>
      <c r="G45" s="63" t="s">
        <v>470</v>
      </c>
      <c r="H45" s="63" t="s">
        <v>671</v>
      </c>
      <c r="I45" s="63" t="s">
        <v>470</v>
      </c>
      <c r="J45" s="63" t="s">
        <v>470</v>
      </c>
    </row>
    <row r="46" customFormat="false" ht="10.5" hidden="false" customHeight="false" outlineLevel="0" collapsed="false">
      <c r="A46" s="62" t="str">
        <f aca="false">'Форма по МДС 81-35.2004'!A828</f>
        <v>35.</v>
      </c>
      <c r="B46" s="63" t="s">
        <v>470</v>
      </c>
      <c r="C46" s="63" t="s">
        <v>671</v>
      </c>
      <c r="D46" s="63" t="s">
        <v>671</v>
      </c>
      <c r="E46" s="63" t="s">
        <v>671</v>
      </c>
      <c r="F46" s="63" t="s">
        <v>465</v>
      </c>
      <c r="G46" s="63" t="s">
        <v>470</v>
      </c>
      <c r="H46" s="63" t="s">
        <v>671</v>
      </c>
      <c r="I46" s="63" t="s">
        <v>470</v>
      </c>
      <c r="J46" s="63" t="s">
        <v>470</v>
      </c>
    </row>
    <row r="47" customFormat="false" ht="10.5" hidden="false" customHeight="false" outlineLevel="0" collapsed="false">
      <c r="A47" s="62" t="str">
        <f aca="false">'Форма по МДС 81-35.2004'!A846</f>
        <v>36.</v>
      </c>
      <c r="B47" s="63" t="s">
        <v>470</v>
      </c>
      <c r="C47" s="63" t="s">
        <v>671</v>
      </c>
      <c r="D47" s="63" t="s">
        <v>671</v>
      </c>
      <c r="E47" s="63" t="s">
        <v>671</v>
      </c>
      <c r="F47" s="63" t="s">
        <v>465</v>
      </c>
      <c r="G47" s="63" t="s">
        <v>470</v>
      </c>
      <c r="H47" s="63" t="s">
        <v>671</v>
      </c>
      <c r="I47" s="63" t="s">
        <v>470</v>
      </c>
      <c r="J47" s="63" t="s">
        <v>470</v>
      </c>
    </row>
    <row r="48" customFormat="false" ht="10.5" hidden="false" customHeight="false" outlineLevel="0" collapsed="false">
      <c r="A48" s="62" t="str">
        <f aca="false">'Форма по МДС 81-35.2004'!A864</f>
        <v>37.</v>
      </c>
      <c r="B48" s="63" t="s">
        <v>470</v>
      </c>
      <c r="C48" s="63" t="s">
        <v>671</v>
      </c>
      <c r="D48" s="63" t="s">
        <v>671</v>
      </c>
      <c r="E48" s="63" t="s">
        <v>671</v>
      </c>
      <c r="F48" s="63" t="s">
        <v>465</v>
      </c>
      <c r="G48" s="63" t="s">
        <v>470</v>
      </c>
      <c r="H48" s="63" t="s">
        <v>671</v>
      </c>
      <c r="I48" s="63" t="s">
        <v>470</v>
      </c>
      <c r="J48" s="63" t="s">
        <v>470</v>
      </c>
    </row>
    <row r="50" customFormat="false" ht="10.5" hidden="false" customHeight="false" outlineLevel="0" collapsed="false">
      <c r="B50" s="67" t="s">
        <v>365</v>
      </c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0.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0.5" hidden="false" customHeight="false" outlineLevel="0" collapsed="false">
      <c r="A52" s="62" t="str">
        <f aca="false">'Форма по МДС 81-35.2004'!A981</f>
        <v>38.</v>
      </c>
      <c r="B52" s="63" t="s">
        <v>470</v>
      </c>
      <c r="C52" s="63" t="s">
        <v>476</v>
      </c>
      <c r="D52" s="63" t="s">
        <v>671</v>
      </c>
      <c r="E52" s="63" t="s">
        <v>671</v>
      </c>
      <c r="F52" s="63" t="s">
        <v>479</v>
      </c>
      <c r="G52" s="63" t="s">
        <v>671</v>
      </c>
      <c r="H52" s="63" t="s">
        <v>671</v>
      </c>
      <c r="I52" s="63" t="s">
        <v>470</v>
      </c>
      <c r="J52" s="63" t="s">
        <v>671</v>
      </c>
    </row>
    <row r="53" customFormat="false" ht="10.5" hidden="false" customHeight="false" outlineLevel="0" collapsed="false">
      <c r="A53" s="62" t="str">
        <f aca="false">'Форма по МДС 81-35.2004'!A1004</f>
        <v>39.</v>
      </c>
      <c r="B53" s="63" t="s">
        <v>470</v>
      </c>
      <c r="C53" s="63" t="s">
        <v>671</v>
      </c>
      <c r="D53" s="63" t="s">
        <v>671</v>
      </c>
      <c r="E53" s="63" t="s">
        <v>671</v>
      </c>
      <c r="F53" s="63" t="s">
        <v>465</v>
      </c>
      <c r="G53" s="63" t="s">
        <v>470</v>
      </c>
      <c r="H53" s="63" t="s">
        <v>671</v>
      </c>
      <c r="I53" s="63" t="s">
        <v>470</v>
      </c>
      <c r="J53" s="63" t="s">
        <v>470</v>
      </c>
    </row>
    <row r="54" customFormat="false" ht="10.5" hidden="false" customHeight="false" outlineLevel="0" collapsed="false">
      <c r="A54" s="62" t="str">
        <f aca="false">'Форма по МДС 81-35.2004'!A1022</f>
        <v>40.</v>
      </c>
      <c r="B54" s="63" t="s">
        <v>470</v>
      </c>
      <c r="C54" s="63" t="s">
        <v>671</v>
      </c>
      <c r="D54" s="63" t="s">
        <v>671</v>
      </c>
      <c r="E54" s="63" t="s">
        <v>671</v>
      </c>
      <c r="F54" s="63" t="s">
        <v>465</v>
      </c>
      <c r="G54" s="63" t="s">
        <v>470</v>
      </c>
      <c r="H54" s="63" t="s">
        <v>671</v>
      </c>
      <c r="I54" s="63" t="s">
        <v>470</v>
      </c>
      <c r="J54" s="63" t="s">
        <v>470</v>
      </c>
    </row>
    <row r="55" customFormat="false" ht="10.5" hidden="false" customHeight="false" outlineLevel="0" collapsed="false">
      <c r="A55" s="62" t="str">
        <f aca="false">'Форма по МДС 81-35.2004'!A1040</f>
        <v>41.</v>
      </c>
      <c r="B55" s="63" t="s">
        <v>470</v>
      </c>
      <c r="C55" s="63" t="s">
        <v>476</v>
      </c>
      <c r="D55" s="63" t="s">
        <v>671</v>
      </c>
      <c r="E55" s="63" t="s">
        <v>671</v>
      </c>
      <c r="F55" s="63" t="s">
        <v>479</v>
      </c>
      <c r="G55" s="63" t="s">
        <v>671</v>
      </c>
      <c r="H55" s="63" t="s">
        <v>671</v>
      </c>
      <c r="I55" s="63" t="s">
        <v>470</v>
      </c>
      <c r="J55" s="63" t="s">
        <v>671</v>
      </c>
    </row>
    <row r="56" customFormat="false" ht="10.5" hidden="false" customHeight="false" outlineLevel="0" collapsed="false">
      <c r="A56" s="62" t="str">
        <f aca="false">'Форма по МДС 81-35.2004'!A1062</f>
        <v>42.</v>
      </c>
      <c r="B56" s="63" t="s">
        <v>470</v>
      </c>
      <c r="C56" s="63" t="s">
        <v>671</v>
      </c>
      <c r="D56" s="63" t="s">
        <v>671</v>
      </c>
      <c r="E56" s="63" t="s">
        <v>671</v>
      </c>
      <c r="F56" s="63" t="s">
        <v>465</v>
      </c>
      <c r="G56" s="63" t="s">
        <v>470</v>
      </c>
      <c r="H56" s="63" t="s">
        <v>671</v>
      </c>
      <c r="I56" s="63" t="s">
        <v>470</v>
      </c>
      <c r="J56" s="63" t="s">
        <v>470</v>
      </c>
    </row>
    <row r="57" customFormat="false" ht="10.5" hidden="false" customHeight="false" outlineLevel="0" collapsed="false">
      <c r="A57" s="62" t="str">
        <f aca="false">'Форма по МДС 81-35.2004'!A1080</f>
        <v>43.</v>
      </c>
      <c r="B57" s="63" t="s">
        <v>470</v>
      </c>
      <c r="C57" s="63" t="s">
        <v>671</v>
      </c>
      <c r="D57" s="63" t="s">
        <v>671</v>
      </c>
      <c r="E57" s="63" t="s">
        <v>671</v>
      </c>
      <c r="F57" s="63" t="s">
        <v>465</v>
      </c>
      <c r="G57" s="63" t="s">
        <v>470</v>
      </c>
      <c r="H57" s="63" t="s">
        <v>671</v>
      </c>
      <c r="I57" s="63" t="s">
        <v>470</v>
      </c>
      <c r="J57" s="63" t="s">
        <v>470</v>
      </c>
    </row>
    <row r="58" customFormat="false" ht="10.5" hidden="false" customHeight="false" outlineLevel="0" collapsed="false">
      <c r="A58" s="62" t="str">
        <f aca="false">'Форма по МДС 81-35.2004'!A1098</f>
        <v>44.</v>
      </c>
      <c r="B58" s="63" t="s">
        <v>470</v>
      </c>
      <c r="C58" s="63" t="s">
        <v>476</v>
      </c>
      <c r="D58" s="63" t="s">
        <v>671</v>
      </c>
      <c r="E58" s="63" t="s">
        <v>671</v>
      </c>
      <c r="F58" s="63" t="s">
        <v>479</v>
      </c>
      <c r="G58" s="63" t="s">
        <v>671</v>
      </c>
      <c r="H58" s="63" t="s">
        <v>671</v>
      </c>
      <c r="I58" s="63" t="s">
        <v>470</v>
      </c>
      <c r="J58" s="63" t="s">
        <v>671</v>
      </c>
    </row>
    <row r="59" customFormat="false" ht="10.5" hidden="false" customHeight="false" outlineLevel="0" collapsed="false">
      <c r="A59" s="62" t="str">
        <f aca="false">'Форма по МДС 81-35.2004'!A1118</f>
        <v>45.</v>
      </c>
      <c r="B59" s="63" t="s">
        <v>470</v>
      </c>
      <c r="C59" s="63" t="s">
        <v>671</v>
      </c>
      <c r="D59" s="63" t="s">
        <v>671</v>
      </c>
      <c r="E59" s="63" t="s">
        <v>671</v>
      </c>
      <c r="F59" s="63" t="s">
        <v>465</v>
      </c>
      <c r="G59" s="63" t="s">
        <v>470</v>
      </c>
      <c r="H59" s="63" t="s">
        <v>671</v>
      </c>
      <c r="I59" s="63" t="s">
        <v>470</v>
      </c>
      <c r="J59" s="63" t="s">
        <v>470</v>
      </c>
    </row>
    <row r="60" customFormat="false" ht="10.5" hidden="false" customHeight="false" outlineLevel="0" collapsed="false">
      <c r="A60" s="62" t="str">
        <f aca="false">'Форма по МДС 81-35.2004'!A1136</f>
        <v>46.</v>
      </c>
      <c r="B60" s="63" t="s">
        <v>470</v>
      </c>
      <c r="C60" s="63" t="s">
        <v>476</v>
      </c>
      <c r="D60" s="63" t="s">
        <v>671</v>
      </c>
      <c r="E60" s="63" t="s">
        <v>671</v>
      </c>
      <c r="F60" s="63" t="s">
        <v>479</v>
      </c>
      <c r="G60" s="63" t="s">
        <v>671</v>
      </c>
      <c r="H60" s="63" t="s">
        <v>671</v>
      </c>
      <c r="I60" s="63" t="s">
        <v>470</v>
      </c>
      <c r="J60" s="63" t="s">
        <v>671</v>
      </c>
    </row>
    <row r="61" customFormat="false" ht="10.5" hidden="false" customHeight="false" outlineLevel="0" collapsed="false">
      <c r="A61" s="62" t="str">
        <f aca="false">'Форма по МДС 81-35.2004'!A1165</f>
        <v>47.</v>
      </c>
      <c r="B61" s="63" t="s">
        <v>470</v>
      </c>
      <c r="C61" s="63" t="s">
        <v>671</v>
      </c>
      <c r="D61" s="63" t="s">
        <v>671</v>
      </c>
      <c r="E61" s="63" t="s">
        <v>671</v>
      </c>
      <c r="F61" s="63" t="s">
        <v>465</v>
      </c>
      <c r="G61" s="63" t="s">
        <v>470</v>
      </c>
      <c r="H61" s="63" t="s">
        <v>671</v>
      </c>
      <c r="I61" s="63" t="s">
        <v>470</v>
      </c>
      <c r="J61" s="63" t="s">
        <v>470</v>
      </c>
    </row>
    <row r="62" customFormat="false" ht="10.5" hidden="false" customHeight="false" outlineLevel="0" collapsed="false">
      <c r="A62" s="62" t="str">
        <f aca="false">'Форма по МДС 81-35.2004'!A1183</f>
        <v>48.</v>
      </c>
      <c r="B62" s="63" t="s">
        <v>470</v>
      </c>
      <c r="C62" s="63" t="s">
        <v>671</v>
      </c>
      <c r="D62" s="63" t="s">
        <v>671</v>
      </c>
      <c r="E62" s="63" t="s">
        <v>671</v>
      </c>
      <c r="F62" s="63" t="s">
        <v>465</v>
      </c>
      <c r="G62" s="63" t="s">
        <v>470</v>
      </c>
      <c r="H62" s="63" t="s">
        <v>671</v>
      </c>
      <c r="I62" s="63" t="s">
        <v>470</v>
      </c>
      <c r="J62" s="63" t="s">
        <v>470</v>
      </c>
    </row>
    <row r="63" customFormat="false" ht="10.5" hidden="false" customHeight="false" outlineLevel="0" collapsed="false">
      <c r="A63" s="62" t="str">
        <f aca="false">'Форма по МДС 81-35.2004'!A1201</f>
        <v>49.</v>
      </c>
      <c r="B63" s="63" t="s">
        <v>470</v>
      </c>
      <c r="C63" s="63" t="s">
        <v>476</v>
      </c>
      <c r="D63" s="63" t="s">
        <v>671</v>
      </c>
      <c r="E63" s="63" t="s">
        <v>671</v>
      </c>
      <c r="F63" s="63" t="s">
        <v>479</v>
      </c>
      <c r="G63" s="63" t="s">
        <v>671</v>
      </c>
      <c r="H63" s="63" t="s">
        <v>671</v>
      </c>
      <c r="I63" s="63" t="s">
        <v>470</v>
      </c>
      <c r="J63" s="63" t="s">
        <v>671</v>
      </c>
    </row>
    <row r="64" customFormat="false" ht="10.5" hidden="false" customHeight="false" outlineLevel="0" collapsed="false">
      <c r="A64" s="62" t="str">
        <f aca="false">'Форма по МДС 81-35.2004'!A1228</f>
        <v>50.</v>
      </c>
      <c r="B64" s="63" t="s">
        <v>470</v>
      </c>
      <c r="C64" s="63" t="s">
        <v>671</v>
      </c>
      <c r="D64" s="63" t="s">
        <v>671</v>
      </c>
      <c r="E64" s="63" t="s">
        <v>671</v>
      </c>
      <c r="F64" s="63" t="s">
        <v>465</v>
      </c>
      <c r="G64" s="63" t="s">
        <v>470</v>
      </c>
      <c r="H64" s="63" t="s">
        <v>671</v>
      </c>
      <c r="I64" s="63" t="s">
        <v>470</v>
      </c>
      <c r="J64" s="63" t="s">
        <v>470</v>
      </c>
    </row>
    <row r="65" customFormat="false" ht="10.5" hidden="false" customHeight="false" outlineLevel="0" collapsed="false">
      <c r="A65" s="62" t="str">
        <f aca="false">'Форма по МДС 81-35.2004'!A1246</f>
        <v>51.</v>
      </c>
      <c r="B65" s="63" t="s">
        <v>470</v>
      </c>
      <c r="C65" s="63" t="s">
        <v>671</v>
      </c>
      <c r="D65" s="63" t="s">
        <v>671</v>
      </c>
      <c r="E65" s="63" t="s">
        <v>671</v>
      </c>
      <c r="F65" s="63" t="s">
        <v>465</v>
      </c>
      <c r="G65" s="63" t="s">
        <v>470</v>
      </c>
      <c r="H65" s="63" t="s">
        <v>671</v>
      </c>
      <c r="I65" s="63" t="s">
        <v>470</v>
      </c>
      <c r="J65" s="63" t="s">
        <v>470</v>
      </c>
    </row>
  </sheetData>
  <mergeCells count="7">
    <mergeCell ref="A2:K2"/>
    <mergeCell ref="B3:K3"/>
    <mergeCell ref="B4:K4"/>
    <mergeCell ref="A5:K5"/>
    <mergeCell ref="B7:K8"/>
    <mergeCell ref="B22:K23"/>
    <mergeCell ref="B50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611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612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7" customFormat="true" ht="10.5" hidden="false" customHeight="false" outlineLevel="0" collapsed="false">
      <c r="A9" s="47"/>
      <c r="B9" s="57" t="s">
        <v>456</v>
      </c>
      <c r="C9" s="57" t="s">
        <v>672</v>
      </c>
      <c r="D9" s="53" t="s">
        <v>673</v>
      </c>
      <c r="E9" s="57" t="s">
        <v>674</v>
      </c>
      <c r="F9" s="57" t="s">
        <v>675</v>
      </c>
      <c r="G9" s="57" t="s">
        <v>676</v>
      </c>
      <c r="H9" s="57" t="s">
        <v>677</v>
      </c>
      <c r="I9" s="57" t="s">
        <v>678</v>
      </c>
      <c r="J9" s="57" t="s">
        <v>679</v>
      </c>
      <c r="K9" s="57" t="s">
        <v>680</v>
      </c>
      <c r="L9" s="57" t="s">
        <v>681</v>
      </c>
      <c r="M9" s="57" t="s">
        <v>682</v>
      </c>
    </row>
    <row r="10" s="68" customFormat="true" ht="10.5" hidden="false" customHeight="false" outlineLevel="0" collapsed="false">
      <c r="A10" s="51" t="n">
        <v>1</v>
      </c>
      <c r="B10" s="5" t="s">
        <v>445</v>
      </c>
      <c r="C10" s="63" t="s">
        <v>683</v>
      </c>
      <c r="D10" s="68" t="n">
        <v>0</v>
      </c>
      <c r="F10" s="61" t="e">
        <f aca="false">ROUND(SUM('Базовые цены с учетом расхода'!B9:B20),0)</f>
        <v>#VALUE!</v>
      </c>
      <c r="G10" s="61" t="e">
        <f aca="false">ROUND(SUM('Базовые цены с учетом расхода'!C9:C20),0)</f>
        <v>#VALUE!</v>
      </c>
      <c r="H10" s="61" t="e">
        <f aca="false">ROUND(SUM('Базовые цены с учетом расхода'!D9:D20),0)</f>
        <v>#VALUE!</v>
      </c>
      <c r="I10" s="61" t="e">
        <f aca="false">ROUND(SUM('Базовые цены с учетом расхода'!E9:E20),0)</f>
        <v>#VALUE!</v>
      </c>
      <c r="J10" s="69" t="e">
        <f aca="false">ROUND(SUM('Базовые цены с учетом расхода'!I9:I20),8)</f>
        <v>#VALUE!</v>
      </c>
      <c r="K10" s="69" t="e">
        <f aca="false">ROUND(SUM('Базовые цены с учетом расхода'!K9:K20),8)</f>
        <v>#VALUE!</v>
      </c>
      <c r="L10" s="61" t="e">
        <f aca="false">ROUND(SUM('Базовые цены с учетом расхода'!F9:F20),0)</f>
        <v>#VALUE!</v>
      </c>
    </row>
    <row r="11" customFormat="false" ht="10.5" hidden="false" customHeight="false" outlineLevel="0" collapsed="false">
      <c r="A11" s="51" t="n">
        <v>2</v>
      </c>
      <c r="B11" s="5" t="s">
        <v>192</v>
      </c>
      <c r="C11" s="63" t="s">
        <v>684</v>
      </c>
      <c r="D11" s="68" t="n">
        <v>0</v>
      </c>
      <c r="F11" s="61" t="n">
        <f aca="false">ROUND(SUMIF(Определители!I9:I20,"= ",'Базовые цены с учетом расхода'!B9:B20),0)</f>
        <v>0</v>
      </c>
      <c r="G11" s="61" t="n">
        <f aca="false">ROUND(SUMIF(Определители!I9:I20,"= ",'Базовые цены с учетом расхода'!C9:C20),0)</f>
        <v>0</v>
      </c>
      <c r="H11" s="61" t="n">
        <f aca="false">ROUND(SUMIF(Определители!I9:I20,"= ",'Базовые цены с учетом расхода'!D9:D20),0)</f>
        <v>0</v>
      </c>
      <c r="I11" s="61" t="n">
        <f aca="false">ROUND(SUMIF(Определители!I9:I20,"= ",'Базовые цены с учетом расхода'!E9:E20),0)</f>
        <v>0</v>
      </c>
      <c r="J11" s="69" t="n">
        <f aca="false">ROUND(SUMIF(Определители!I9:I20,"= ",'Базовые цены с учетом расхода'!I9:I20),8)</f>
        <v>0</v>
      </c>
      <c r="K11" s="69" t="n">
        <f aca="false">ROUND(SUMIF(Определители!I9:I20,"= ",'Базовые цены с учетом расхода'!K9:K20),8)</f>
        <v>0</v>
      </c>
      <c r="L11" s="61" t="n">
        <f aca="false">ROUND(SUMIF(Определители!I9:I20,"= ",'Базовые цены с учетом расхода'!F9:F20),0)</f>
        <v>0</v>
      </c>
    </row>
    <row r="12" customFormat="false" ht="10.5" hidden="false" customHeight="false" outlineLevel="0" collapsed="false">
      <c r="A12" s="51" t="n">
        <v>3</v>
      </c>
      <c r="B12" s="5" t="s">
        <v>193</v>
      </c>
      <c r="C12" s="63" t="s">
        <v>684</v>
      </c>
      <c r="D12" s="68" t="n">
        <v>0</v>
      </c>
      <c r="F12" s="61" t="e">
        <f aca="false">ROUND(СУММПРОИЗВЕСЛИ(0.01,Определители!I9:I20," ",'Базовые цены с учетом расхода'!B9:B20,Начисления!X9:X20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194</v>
      </c>
      <c r="C13" s="63" t="s">
        <v>684</v>
      </c>
      <c r="D13" s="68" t="n">
        <v>0</v>
      </c>
      <c r="F13" s="61" t="e">
        <f aca="false">ROUND(СУММПРОИЗВЕСЛИ(0.01,Определители!I9:I20," ",'Базовые цены с учетом расхода'!B9:B20,Начисления!Y9:Y20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195</v>
      </c>
      <c r="C14" s="63" t="s">
        <v>684</v>
      </c>
      <c r="D14" s="68" t="n">
        <v>0</v>
      </c>
      <c r="F14" s="61" t="e">
        <f aca="false">ROUND(ТРАНСПРАСХОД(Определители!B9:B20,Определители!H9:H20,Определители!I9:I20,'Базовые цены с учетом расхода'!B9:B20,Начисления!Z9:Z20,Начисления!AA9:AA20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196</v>
      </c>
      <c r="C15" s="63" t="s">
        <v>684</v>
      </c>
      <c r="D15" s="68" t="n">
        <v>0</v>
      </c>
      <c r="F15" s="61" t="e">
        <f aca="false">ROUND(СУММПРОИЗВЕСЛИ(0.01,Определители!I9:I20," ",'Базовые цены с учетом расхода'!B9:B20,Начисления!AC9:AC20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197</v>
      </c>
      <c r="C16" s="63" t="s">
        <v>684</v>
      </c>
      <c r="D16" s="68" t="n">
        <v>0</v>
      </c>
      <c r="F16" s="61" t="e">
        <f aca="false">ROUND(СУММПРОИЗВЕСЛИ(0.01,Определители!I9:I20," ",'Базовые цены с учетом расхода'!B9:B20,Начисления!AF9:AF20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198</v>
      </c>
      <c r="C17" s="63" t="s">
        <v>684</v>
      </c>
      <c r="D17" s="68" t="n">
        <v>0</v>
      </c>
      <c r="F17" s="61" t="e">
        <f aca="false">ROUND(ЗАГОТСКЛАДРАСХОД(Определители!B9:B20,Определители!H9:H20,Определители!I9:I20,'Базовые цены с учетом расхода'!B9:B20,Начисления!X9:X20,Начисления!Y9:Y20,Начисления!Z9:Z20,Начисления!AA9:AA20,Начисления!AB9:AB20,Начисления!AC9:AC20,Начисления!AF9:AF20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199</v>
      </c>
      <c r="C18" s="63" t="s">
        <v>684</v>
      </c>
      <c r="D18" s="68" t="n">
        <v>0</v>
      </c>
      <c r="F18" s="61" t="e">
        <f aca="false">ROUND(СУММПРОИЗВЕСЛИ(1,Определители!I9:I20," ",'Базовые цены с учетом расхода'!M9:M20,Начисления!I9:I20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00</v>
      </c>
      <c r="C19" s="63" t="s">
        <v>685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01</v>
      </c>
      <c r="C20" s="63" t="s">
        <v>685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02</v>
      </c>
      <c r="C21" s="63" t="s">
        <v>684</v>
      </c>
      <c r="D21" s="68" t="n">
        <v>0</v>
      </c>
      <c r="F21" s="61" t="e">
        <f aca="false">ROUND(SUMIF(Определители!I9:I20,"=1",'Базовые цены с учетом расхода'!B9:B20),0)</f>
        <v>#VALUE!</v>
      </c>
      <c r="G21" s="61" t="e">
        <f aca="false">ROUND(SUMIF(Определители!I9:I20,"=1",'Базовые цены с учетом расхода'!C9:C20),0)</f>
        <v>#VALUE!</v>
      </c>
      <c r="H21" s="61" t="e">
        <f aca="false">ROUND(SUMIF(Определители!I9:I20,"=1",'Базовые цены с учетом расхода'!D9:D20),0)</f>
        <v>#VALUE!</v>
      </c>
      <c r="I21" s="61" t="e">
        <f aca="false">ROUND(SUMIF(Определители!I9:I20,"=1",'Базовые цены с учетом расхода'!E9:E20),0)</f>
        <v>#VALUE!</v>
      </c>
      <c r="J21" s="69" t="e">
        <f aca="false">ROUND(SUMIF(Определители!I9:I20,"=1",'Базовые цены с учетом расхода'!I9:I20),8)</f>
        <v>#VALUE!</v>
      </c>
      <c r="K21" s="69" t="e">
        <f aca="false">ROUND(SUMIF(Определители!I9:I20,"=1",'Базовые цены с учетом расхода'!K9:K20),8)</f>
        <v>#VALUE!</v>
      </c>
      <c r="L21" s="61" t="e">
        <f aca="false">ROUND(SUMIF(Определители!I9:I20,"=1",'Базовые цены с учетом расхода'!F9:F20),0)</f>
        <v>#VALUE!</v>
      </c>
    </row>
    <row r="22" customFormat="false" ht="10.5" hidden="false" customHeight="false" outlineLevel="0" collapsed="false">
      <c r="A22" s="51" t="n">
        <v>13</v>
      </c>
      <c r="B22" s="5" t="s">
        <v>203</v>
      </c>
      <c r="C22" s="63" t="s">
        <v>684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04</v>
      </c>
      <c r="C23" s="63" t="s">
        <v>684</v>
      </c>
      <c r="D23" s="68" t="n">
        <v>0</v>
      </c>
      <c r="F23" s="61"/>
      <c r="G23" s="61" t="n">
        <f aca="false">ROUND(SUMIF(Определители!I9:I20,"=1",'Базовые цены с учетом расхода'!T9:T20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05</v>
      </c>
      <c r="C24" s="63" t="s">
        <v>684</v>
      </c>
      <c r="D24" s="68" t="n">
        <v>0</v>
      </c>
      <c r="F24" s="61" t="n">
        <f aca="false">ROUND(SUMIF(Определители!I9:I20,"=1",'Базовые цены с учетом расхода'!U9:U20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06</v>
      </c>
      <c r="C25" s="63" t="s">
        <v>684</v>
      </c>
      <c r="D25" s="68" t="n">
        <v>0</v>
      </c>
      <c r="F25" s="61" t="e">
        <f aca="false">ROUND(СУММЕСЛИ2(Определители!I9:I20,"1",Определители!G9:G20,"1",'Базовые цены с учетом расхода'!B9:B20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07</v>
      </c>
      <c r="C26" s="63" t="s">
        <v>684</v>
      </c>
      <c r="D26" s="68" t="n">
        <v>0</v>
      </c>
      <c r="F26" s="61" t="n">
        <f aca="false">ROUND(SUMIF(Определители!I9:I20,"=1",'Базовые цены с учетом расхода'!H9:H20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213</v>
      </c>
      <c r="C27" s="63" t="s">
        <v>684</v>
      </c>
      <c r="D27" s="68" t="n">
        <v>0</v>
      </c>
      <c r="F27" s="61" t="e">
        <f aca="false">ROUND(SUMIF(Определители!I9:I20,"=1",'Базовые цены с учетом расхода'!N9:N20),0)</f>
        <v>#VALUE!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214</v>
      </c>
      <c r="C28" s="63" t="s">
        <v>684</v>
      </c>
      <c r="D28" s="68" t="n">
        <v>0</v>
      </c>
      <c r="F28" s="61" t="e">
        <f aca="false">ROUND(SUMIF(Определители!I9:I20,"=1",'Базовые цены с учетом расхода'!O9:O20),0)</f>
        <v>#VALUE!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00</v>
      </c>
      <c r="C29" s="63" t="s">
        <v>684</v>
      </c>
      <c r="D29" s="68" t="n">
        <v>0</v>
      </c>
      <c r="F29" s="61" t="e">
        <f aca="false">ROUND(СУММПРОИЗВЕСЛИ(1,Определители!I9:I20," ",'Базовые цены с учетом расхода'!M9:M20,Начисления!I9:I20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210</v>
      </c>
      <c r="C30" s="63" t="s">
        <v>685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211</v>
      </c>
      <c r="C31" s="63" t="s">
        <v>684</v>
      </c>
      <c r="D31" s="68" t="n">
        <v>0</v>
      </c>
      <c r="F31" s="61" t="n">
        <f aca="false">ROUND(SUMIF(Определители!I9:I20,"=2",'Базовые цены с учетом расхода'!B9:B20),0)</f>
        <v>0</v>
      </c>
      <c r="G31" s="61" t="n">
        <f aca="false">ROUND(SUMIF(Определители!I9:I20,"=2",'Базовые цены с учетом расхода'!C9:C20),0)</f>
        <v>0</v>
      </c>
      <c r="H31" s="61" t="n">
        <f aca="false">ROUND(SUMIF(Определители!I9:I20,"=2",'Базовые цены с учетом расхода'!D9:D20),0)</f>
        <v>0</v>
      </c>
      <c r="I31" s="61" t="n">
        <f aca="false">ROUND(SUMIF(Определители!I9:I20,"=2",'Базовые цены с учетом расхода'!E9:E20),0)</f>
        <v>0</v>
      </c>
      <c r="J31" s="69" t="n">
        <f aca="false">ROUND(SUMIF(Определители!I9:I20,"=2",'Базовые цены с учетом расхода'!I9:I20),8)</f>
        <v>0</v>
      </c>
      <c r="K31" s="69" t="n">
        <f aca="false">ROUND(SUMIF(Определители!I9:I20,"=2",'Базовые цены с учетом расхода'!K9:K20),8)</f>
        <v>0</v>
      </c>
      <c r="L31" s="61" t="n">
        <f aca="false">ROUND(SUMIF(Определители!I9:I20,"=2",'Базовые цены с учетом расхода'!F9:F20),0)</f>
        <v>0</v>
      </c>
    </row>
    <row r="32" customFormat="false" ht="10.5" hidden="false" customHeight="false" outlineLevel="0" collapsed="false">
      <c r="A32" s="51" t="n">
        <v>23</v>
      </c>
      <c r="B32" s="5" t="s">
        <v>203</v>
      </c>
      <c r="C32" s="63" t="s">
        <v>684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212</v>
      </c>
      <c r="C33" s="63" t="s">
        <v>684</v>
      </c>
      <c r="D33" s="68" t="n">
        <v>0</v>
      </c>
      <c r="F33" s="61" t="e">
        <f aca="false">ROUND(СУММЕСЛИ2(Определители!I9:I20,"2",Определители!G9:G20,"1",'Базовые цены с учетом расхода'!B9:B20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07</v>
      </c>
      <c r="C34" s="63" t="s">
        <v>684</v>
      </c>
      <c r="D34" s="68" t="n">
        <v>0</v>
      </c>
      <c r="F34" s="61" t="n">
        <f aca="false">ROUND(SUMIF(Определители!I9:I20,"=2",'Базовые цены с учетом расхода'!H9:H20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213</v>
      </c>
      <c r="C35" s="63" t="s">
        <v>684</v>
      </c>
      <c r="D35" s="68" t="n">
        <v>0</v>
      </c>
      <c r="F35" s="61" t="n">
        <f aca="false">ROUND(SUMIF(Определители!I9:I20,"=2",'Базовые цены с учетом расхода'!N9:N20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214</v>
      </c>
      <c r="C36" s="63" t="s">
        <v>684</v>
      </c>
      <c r="D36" s="68" t="n">
        <v>0</v>
      </c>
      <c r="F36" s="61" t="n">
        <f aca="false">ROUND(SUMIF(Определители!I9:I20,"=2",'Базовые цены с учетом расхода'!O9:O20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215</v>
      </c>
      <c r="C37" s="63" t="s">
        <v>685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216</v>
      </c>
      <c r="C38" s="63" t="s">
        <v>684</v>
      </c>
      <c r="D38" s="68" t="n">
        <v>0</v>
      </c>
      <c r="F38" s="61" t="n">
        <f aca="false">ROUND(SUMIF(Определители!I9:I20,"=3",'Базовые цены с учетом расхода'!B9:B20),0)</f>
        <v>0</v>
      </c>
      <c r="G38" s="61" t="n">
        <f aca="false">ROUND(SUMIF(Определители!I9:I20,"=3",'Базовые цены с учетом расхода'!C9:C20),0)</f>
        <v>0</v>
      </c>
      <c r="H38" s="61" t="n">
        <f aca="false">ROUND(SUMIF(Определители!I9:I20,"=3",'Базовые цены с учетом расхода'!D9:D20),0)</f>
        <v>0</v>
      </c>
      <c r="I38" s="61" t="n">
        <f aca="false">ROUND(SUMIF(Определители!I9:I20,"=3",'Базовые цены с учетом расхода'!E9:E20),0)</f>
        <v>0</v>
      </c>
      <c r="J38" s="69" t="n">
        <f aca="false">ROUND(SUMIF(Определители!I9:I20,"=3",'Базовые цены с учетом расхода'!I9:I20),8)</f>
        <v>0</v>
      </c>
      <c r="K38" s="69" t="n">
        <f aca="false">ROUND(SUMIF(Определители!I9:I20,"=3",'Базовые цены с учетом расхода'!K9:K20),8)</f>
        <v>0</v>
      </c>
      <c r="L38" s="61" t="n">
        <f aca="false">ROUND(SUMIF(Определители!I9:I20,"=3",'Базовые цены с учетом расхода'!F9:F20),0)</f>
        <v>0</v>
      </c>
    </row>
    <row r="39" customFormat="false" ht="10.5" hidden="false" customHeight="false" outlineLevel="0" collapsed="false">
      <c r="A39" s="51" t="n">
        <v>30</v>
      </c>
      <c r="B39" s="5" t="s">
        <v>207</v>
      </c>
      <c r="C39" s="63" t="s">
        <v>684</v>
      </c>
      <c r="D39" s="68" t="n">
        <v>0</v>
      </c>
      <c r="F39" s="61" t="n">
        <f aca="false">ROUND(SUMIF(Определители!I9:I20,"=3",'Базовые цены с учетом расхода'!H9:H20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213</v>
      </c>
      <c r="C40" s="63" t="s">
        <v>684</v>
      </c>
      <c r="D40" s="68" t="n">
        <v>0</v>
      </c>
      <c r="F40" s="61" t="n">
        <f aca="false">ROUND(SUMIF(Определители!I9:I20,"=3",'Базовые цены с учетом расхода'!N9:N20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214</v>
      </c>
      <c r="C41" s="63" t="s">
        <v>684</v>
      </c>
      <c r="D41" s="68" t="n">
        <v>0</v>
      </c>
      <c r="F41" s="61" t="n">
        <f aca="false">ROUND(SUMIF(Определители!I9:I20,"=3",'Базовые цены с учетом расхода'!O9:O20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217</v>
      </c>
      <c r="C42" s="63" t="s">
        <v>685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218</v>
      </c>
      <c r="C43" s="63" t="s">
        <v>684</v>
      </c>
      <c r="D43" s="68" t="n">
        <v>0</v>
      </c>
      <c r="F43" s="61" t="n">
        <f aca="false">ROUND(SUMIF(Определители!I9:I20,"=4",'Базовые цены с учетом расхода'!B9:B20),0)</f>
        <v>0</v>
      </c>
      <c r="G43" s="61" t="n">
        <f aca="false">ROUND(SUMIF(Определители!I9:I20,"=4",'Базовые цены с учетом расхода'!C9:C20),0)</f>
        <v>0</v>
      </c>
      <c r="H43" s="61" t="n">
        <f aca="false">ROUND(SUMIF(Определители!I9:I20,"=4",'Базовые цены с учетом расхода'!D9:D20),0)</f>
        <v>0</v>
      </c>
      <c r="I43" s="61" t="n">
        <f aca="false">ROUND(SUMIF(Определители!I9:I20,"=4",'Базовые цены с учетом расхода'!E9:E20),0)</f>
        <v>0</v>
      </c>
      <c r="J43" s="69" t="n">
        <f aca="false">ROUND(SUMIF(Определители!I9:I20,"=4",'Базовые цены с учетом расхода'!I9:I20),8)</f>
        <v>0</v>
      </c>
      <c r="K43" s="69" t="n">
        <f aca="false">ROUND(SUMIF(Определители!I9:I20,"=4",'Базовые цены с учетом расхода'!K9:K20),8)</f>
        <v>0</v>
      </c>
      <c r="L43" s="61" t="n">
        <f aca="false">ROUND(SUMIF(Определители!I9:I20,"=4",'Базовые цены с учетом расхода'!F9:F20),0)</f>
        <v>0</v>
      </c>
    </row>
    <row r="44" customFormat="false" ht="10.5" hidden="false" customHeight="false" outlineLevel="0" collapsed="false">
      <c r="A44" s="51" t="n">
        <v>35</v>
      </c>
      <c r="B44" s="5" t="s">
        <v>203</v>
      </c>
      <c r="C44" s="63" t="s">
        <v>684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219</v>
      </c>
      <c r="C45" s="63" t="s">
        <v>684</v>
      </c>
      <c r="D45" s="68" t="n">
        <v>0</v>
      </c>
      <c r="F45" s="61" t="n">
        <f aca="false">ROUND(SUMIF(Определители!I9:I20,"=4",'Базовые цены с учетом расхода'!AJ9:AJ20),0)</f>
        <v>0</v>
      </c>
      <c r="G45" s="61" t="n">
        <f aca="false">ROUND(SUMIF(Определители!I9:I20,"=4",'Базовые цены с учетом расхода'!AI9:AI20),0)</f>
        <v>0</v>
      </c>
      <c r="H45" s="61" t="n">
        <f aca="false">ROUND(SUMIF(Определители!I9:I20,"=4",'Базовые цены с учетом расхода'!AH9:AH20),0)</f>
        <v>0</v>
      </c>
      <c r="I45" s="61" t="n">
        <f aca="false">ROUND(SUMIF(Определители!I9:I20,"=4",'Базовые цены с учетом расхода'!V9:V20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07</v>
      </c>
      <c r="C46" s="63" t="s">
        <v>684</v>
      </c>
      <c r="D46" s="68" t="n">
        <v>0</v>
      </c>
      <c r="F46" s="61" t="n">
        <f aca="false">ROUND(SUMIF(Определители!I9:I20,"=4",'Базовые цены с учетом расхода'!H9:H20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213</v>
      </c>
      <c r="C47" s="63" t="s">
        <v>684</v>
      </c>
      <c r="D47" s="68" t="n">
        <v>0</v>
      </c>
      <c r="F47" s="61" t="n">
        <f aca="false">ROUND(SUMIF(Определители!I9:I20,"=4",'Базовые цены с учетом расхода'!N9:N20),0)</f>
        <v>0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214</v>
      </c>
      <c r="C48" s="63" t="s">
        <v>684</v>
      </c>
      <c r="D48" s="68" t="n">
        <v>0</v>
      </c>
      <c r="F48" s="61" t="n">
        <f aca="false">ROUND(SUMIF(Определители!I9:I20,"=4",'Базовые цены с учетом расхода'!O9:O20),0)</f>
        <v>0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00</v>
      </c>
      <c r="C49" s="63" t="s">
        <v>684</v>
      </c>
      <c r="D49" s="68" t="n">
        <v>0</v>
      </c>
      <c r="F49" s="61" t="e">
        <f aca="false">ROUND(СУММПРОИЗВЕСЛИ(1,Определители!I9:I20," ",'Базовые цены с учетом расхода'!M9:M20,Начисления!I9:I20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220</v>
      </c>
      <c r="C50" s="63" t="s">
        <v>685</v>
      </c>
      <c r="D50" s="68" t="n">
        <v>0</v>
      </c>
      <c r="F50" s="61" t="n">
        <f aca="false">ROUND((F43+F47+F48),0)</f>
        <v>0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221</v>
      </c>
      <c r="C51" s="63" t="s">
        <v>684</v>
      </c>
      <c r="D51" s="68" t="n">
        <v>0</v>
      </c>
      <c r="F51" s="61" t="n">
        <f aca="false">ROUND(SUMIF(Определители!I9:I20,"=5",'Базовые цены с учетом расхода'!B9:B20),0)</f>
        <v>0</v>
      </c>
      <c r="G51" s="61" t="n">
        <f aca="false">ROUND(SUMIF(Определители!I9:I20,"=5",'Базовые цены с учетом расхода'!C9:C20),0)</f>
        <v>0</v>
      </c>
      <c r="H51" s="61" t="n">
        <f aca="false">ROUND(SUMIF(Определители!I9:I20,"=5",'Базовые цены с учетом расхода'!D9:D20),0)</f>
        <v>0</v>
      </c>
      <c r="I51" s="61" t="n">
        <f aca="false">ROUND(SUMIF(Определители!I9:I20,"=5",'Базовые цены с учетом расхода'!E9:E20),0)</f>
        <v>0</v>
      </c>
      <c r="J51" s="69" t="n">
        <f aca="false">ROUND(SUMIF(Определители!I9:I20,"=5",'Базовые цены с учетом расхода'!I9:I20),8)</f>
        <v>0</v>
      </c>
      <c r="K51" s="69" t="n">
        <f aca="false">ROUND(SUMIF(Определители!I9:I20,"=5",'Базовые цены с учетом расхода'!K9:K20),8)</f>
        <v>0</v>
      </c>
      <c r="L51" s="61" t="n">
        <f aca="false">ROUND(SUMIF(Определители!I9:I20,"=5",'Базовые цены с учетом расхода'!F9:F20),0)</f>
        <v>0</v>
      </c>
    </row>
    <row r="52" customFormat="false" ht="10.5" hidden="false" customHeight="false" outlineLevel="0" collapsed="false">
      <c r="A52" s="51" t="n">
        <v>43</v>
      </c>
      <c r="B52" s="5" t="s">
        <v>207</v>
      </c>
      <c r="C52" s="63" t="s">
        <v>684</v>
      </c>
      <c r="D52" s="68" t="n">
        <v>0</v>
      </c>
      <c r="F52" s="61" t="n">
        <f aca="false">ROUND(SUMIF(Определители!I9:I20,"=5",'Базовые цены с учетом расхода'!H9:H20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213</v>
      </c>
      <c r="C53" s="63" t="s">
        <v>684</v>
      </c>
      <c r="D53" s="68" t="n">
        <v>0</v>
      </c>
      <c r="F53" s="61" t="n">
        <f aca="false">ROUND(SUMIF(Определители!I9:I20,"=5",'Базовые цены с учетом расхода'!N9:N20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214</v>
      </c>
      <c r="C54" s="63" t="s">
        <v>684</v>
      </c>
      <c r="D54" s="68" t="n">
        <v>0</v>
      </c>
      <c r="F54" s="61" t="n">
        <f aca="false">ROUND(SUMIF(Определители!I9:I20,"=5",'Базовые цены с учетом расхода'!O9:O20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222</v>
      </c>
      <c r="C55" s="63" t="s">
        <v>685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223</v>
      </c>
      <c r="C56" s="63" t="s">
        <v>684</v>
      </c>
      <c r="D56" s="68" t="n">
        <v>0</v>
      </c>
      <c r="F56" s="61" t="n">
        <f aca="false">ROUND(SUMIF(Определители!I9:I20,"=6",'Базовые цены с учетом расхода'!B9:B20),0)</f>
        <v>0</v>
      </c>
      <c r="G56" s="61" t="n">
        <f aca="false">ROUND(SUMIF(Определители!I9:I20,"=6",'Базовые цены с учетом расхода'!C9:C20),0)</f>
        <v>0</v>
      </c>
      <c r="H56" s="61" t="n">
        <f aca="false">ROUND(SUMIF(Определители!I9:I20,"=6",'Базовые цены с учетом расхода'!D9:D20),0)</f>
        <v>0</v>
      </c>
      <c r="I56" s="61" t="n">
        <f aca="false">ROUND(SUMIF(Определители!I9:I20,"=6",'Базовые цены с учетом расхода'!E9:E20),0)</f>
        <v>0</v>
      </c>
      <c r="J56" s="69" t="n">
        <f aca="false">ROUND(SUMIF(Определители!I9:I20,"=6",'Базовые цены с учетом расхода'!I9:I20),8)</f>
        <v>0</v>
      </c>
      <c r="K56" s="69" t="n">
        <f aca="false">ROUND(SUMIF(Определители!I9:I20,"=6",'Базовые цены с учетом расхода'!K9:K20),8)</f>
        <v>0</v>
      </c>
      <c r="L56" s="61" t="n">
        <f aca="false">ROUND(SUMIF(Определители!I9:I20,"=6",'Базовые цены с учетом расхода'!F9:F20),0)</f>
        <v>0</v>
      </c>
    </row>
    <row r="57" customFormat="false" ht="10.5" hidden="false" customHeight="false" outlineLevel="0" collapsed="false">
      <c r="A57" s="51" t="n">
        <v>48</v>
      </c>
      <c r="B57" s="5" t="s">
        <v>207</v>
      </c>
      <c r="C57" s="63" t="s">
        <v>684</v>
      </c>
      <c r="D57" s="68" t="n">
        <v>0</v>
      </c>
      <c r="F57" s="61" t="n">
        <f aca="false">ROUND(SUMIF(Определители!I9:I20,"=6",'Базовые цены с учетом расхода'!H9:H20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213</v>
      </c>
      <c r="C58" s="63" t="s">
        <v>684</v>
      </c>
      <c r="D58" s="68" t="n">
        <v>0</v>
      </c>
      <c r="F58" s="61" t="n">
        <f aca="false">ROUND(SUMIF(Определители!I9:I20,"=6",'Базовые цены с учетом расхода'!N9:N20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214</v>
      </c>
      <c r="C59" s="63" t="s">
        <v>684</v>
      </c>
      <c r="D59" s="68" t="n">
        <v>0</v>
      </c>
      <c r="F59" s="61" t="n">
        <f aca="false">ROUND(SUMIF(Определители!I9:I20,"=6",'Базовые цены с учетом расхода'!O9:O20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224</v>
      </c>
      <c r="C60" s="63" t="s">
        <v>685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225</v>
      </c>
      <c r="C61" s="63" t="s">
        <v>684</v>
      </c>
      <c r="D61" s="68" t="n">
        <v>0</v>
      </c>
      <c r="F61" s="61" t="n">
        <f aca="false">ROUND(SUMIF(Определители!I9:I20,"=7",'Базовые цены с учетом расхода'!B9:B20),0)</f>
        <v>0</v>
      </c>
      <c r="G61" s="61" t="n">
        <f aca="false">ROUND(SUMIF(Определители!I9:I20,"=7",'Базовые цены с учетом расхода'!C9:C20),0)</f>
        <v>0</v>
      </c>
      <c r="H61" s="61" t="n">
        <f aca="false">ROUND(SUMIF(Определители!I9:I20,"=7",'Базовые цены с учетом расхода'!D9:D20),0)</f>
        <v>0</v>
      </c>
      <c r="I61" s="61" t="n">
        <f aca="false">ROUND(SUMIF(Определители!I9:I20,"=7",'Базовые цены с учетом расхода'!E9:E20),0)</f>
        <v>0</v>
      </c>
      <c r="J61" s="69" t="n">
        <f aca="false">ROUND(SUMIF(Определители!I9:I20,"=7",'Базовые цены с учетом расхода'!I9:I20),8)</f>
        <v>0</v>
      </c>
      <c r="K61" s="69" t="n">
        <f aca="false">ROUND(SUMIF(Определители!I9:I20,"=7",'Базовые цены с учетом расхода'!K9:K20),8)</f>
        <v>0</v>
      </c>
      <c r="L61" s="61" t="n">
        <f aca="false">ROUND(SUMIF(Определители!I9:I20,"=7",'Базовые цены с учетом расхода'!F9:F20),0)</f>
        <v>0</v>
      </c>
    </row>
    <row r="62" customFormat="false" ht="10.5" hidden="false" customHeight="false" outlineLevel="0" collapsed="false">
      <c r="A62" s="51" t="n">
        <v>53</v>
      </c>
      <c r="B62" s="5" t="s">
        <v>203</v>
      </c>
      <c r="C62" s="63" t="s">
        <v>684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226</v>
      </c>
      <c r="C63" s="63" t="s">
        <v>684</v>
      </c>
      <c r="D63" s="68" t="n">
        <v>0</v>
      </c>
      <c r="F63" s="61" t="e">
        <f aca="false">ROUND(СУММЕСЛИ2(Определители!I9:I20,"2",Определители!G9:G20,"1",'Базовые цены с учетом расхода'!B9:B20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07</v>
      </c>
      <c r="C64" s="63" t="s">
        <v>684</v>
      </c>
      <c r="D64" s="68" t="n">
        <v>0</v>
      </c>
      <c r="F64" s="61" t="n">
        <f aca="false">ROUND(SUMIF(Определители!I9:I20,"=7",'Базовые цены с учетом расхода'!H9:H20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213</v>
      </c>
      <c r="C65" s="63" t="s">
        <v>684</v>
      </c>
      <c r="D65" s="68" t="n">
        <v>0</v>
      </c>
      <c r="F65" s="61" t="n">
        <f aca="false">ROUND(SUMIF(Определители!I9:I20,"=7",'Базовые цены с учетом расхода'!N9:N20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214</v>
      </c>
      <c r="C66" s="63" t="s">
        <v>684</v>
      </c>
      <c r="D66" s="68" t="n">
        <v>0</v>
      </c>
      <c r="F66" s="61" t="n">
        <f aca="false">ROUND(SUMIF(Определители!I9:I20,"=7",'Базовые цены с учетом расхода'!O9:O20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227</v>
      </c>
      <c r="C67" s="63" t="s">
        <v>685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228</v>
      </c>
      <c r="C68" s="63" t="s">
        <v>684</v>
      </c>
      <c r="D68" s="68" t="n">
        <v>0</v>
      </c>
      <c r="F68" s="61" t="n">
        <f aca="false">ROUND(SUMIF(Определители!I9:I20,"=;",'Базовые цены с учетом расхода'!B9:B20),0)</f>
        <v>0</v>
      </c>
      <c r="G68" s="61" t="n">
        <f aca="false">ROUND(SUMIF(Определители!I9:I20,"=;",'Базовые цены с учетом расхода'!C9:C20),0)</f>
        <v>0</v>
      </c>
      <c r="H68" s="61" t="n">
        <f aca="false">ROUND(SUMIF(Определители!I9:I20,"=;",'Базовые цены с учетом расхода'!D9:D20),0)</f>
        <v>0</v>
      </c>
      <c r="I68" s="61" t="n">
        <f aca="false">ROUND(SUMIF(Определители!I9:I20,"=;",'Базовые цены с учетом расхода'!E9:E20),0)</f>
        <v>0</v>
      </c>
      <c r="J68" s="69" t="n">
        <f aca="false">ROUND(SUMIF(Определители!I9:I20,"=;",'Базовые цены с учетом расхода'!I9:I20),8)</f>
        <v>0</v>
      </c>
      <c r="K68" s="69" t="n">
        <f aca="false">ROUND(SUMIF(Определители!I9:I20,"=;",'Базовые цены с учетом расхода'!K9:K20),8)</f>
        <v>0</v>
      </c>
      <c r="L68" s="61" t="n">
        <f aca="false">ROUND(SUMIF(Определители!I9:I20,"=;",'Базовые цены с учетом расхода'!F9:F20),0)</f>
        <v>0</v>
      </c>
    </row>
    <row r="69" customFormat="false" ht="10.5" hidden="false" customHeight="false" outlineLevel="0" collapsed="false">
      <c r="A69" s="51" t="n">
        <v>60</v>
      </c>
      <c r="B69" s="5" t="s">
        <v>229</v>
      </c>
      <c r="C69" s="63" t="s">
        <v>684</v>
      </c>
      <c r="D69" s="68" t="n">
        <v>0</v>
      </c>
      <c r="F69" s="61" t="n">
        <f aca="false">ROUND(SUMIF(Определители!I9:I20,"=;",'Базовые цены с учетом расхода'!AF9:AF20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30</v>
      </c>
      <c r="C70" s="63" t="s">
        <v>684</v>
      </c>
      <c r="D70" s="68" t="n">
        <v>0</v>
      </c>
      <c r="F70" s="61" t="n">
        <f aca="false">ROUND(SUMIF(Определители!I9:I20,"=;",'Базовые цены с учетом расхода'!AG9:AG20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213</v>
      </c>
      <c r="C71" s="63" t="s">
        <v>684</v>
      </c>
      <c r="D71" s="68" t="n">
        <v>0</v>
      </c>
      <c r="F71" s="61" t="n">
        <f aca="false">ROUND(SUMIF(Определители!I9:I20,"=;",'Базовые цены с учетом расхода'!N9:N20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214</v>
      </c>
      <c r="C72" s="63" t="s">
        <v>684</v>
      </c>
      <c r="D72" s="68" t="n">
        <v>0</v>
      </c>
      <c r="F72" s="61" t="n">
        <f aca="false">ROUND(SUMIF(Определители!I9:I20,"=;",'Базовые цены с учетом расхода'!O9:O20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31</v>
      </c>
      <c r="C73" s="63" t="s">
        <v>685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32</v>
      </c>
      <c r="C74" s="63" t="s">
        <v>684</v>
      </c>
      <c r="D74" s="68" t="n">
        <v>0</v>
      </c>
      <c r="F74" s="61" t="n">
        <f aca="false">ROUND(SUMIF(Определители!I9:I20,"=9",'Базовые цены с учетом расхода'!B9:B20),0)</f>
        <v>0</v>
      </c>
      <c r="G74" s="61" t="n">
        <f aca="false">ROUND(SUMIF(Определители!I9:I20,"=9",'Базовые цены с учетом расхода'!C9:C20),0)</f>
        <v>0</v>
      </c>
      <c r="H74" s="61" t="n">
        <f aca="false">ROUND(SUMIF(Определители!I9:I20,"=9",'Базовые цены с учетом расхода'!D9:D20),0)</f>
        <v>0</v>
      </c>
      <c r="I74" s="61" t="n">
        <f aca="false">ROUND(SUMIF(Определители!I9:I20,"=9",'Базовые цены с учетом расхода'!E9:E20),0)</f>
        <v>0</v>
      </c>
      <c r="J74" s="69" t="n">
        <f aca="false">ROUND(SUMIF(Определители!I9:I20,"=9",'Базовые цены с учетом расхода'!I9:I20),8)</f>
        <v>0</v>
      </c>
      <c r="K74" s="69" t="n">
        <f aca="false">ROUND(SUMIF(Определители!I9:I20,"=9",'Базовые цены с учетом расхода'!K9:K20),8)</f>
        <v>0</v>
      </c>
      <c r="L74" s="61" t="n">
        <f aca="false">ROUND(SUMIF(Определители!I9:I20,"=9",'Базовые цены с учетом расхода'!F9:F20),0)</f>
        <v>0</v>
      </c>
    </row>
    <row r="75" customFormat="false" ht="10.5" hidden="false" customHeight="false" outlineLevel="0" collapsed="false">
      <c r="A75" s="51" t="n">
        <v>66</v>
      </c>
      <c r="B75" s="5" t="s">
        <v>213</v>
      </c>
      <c r="C75" s="63" t="s">
        <v>684</v>
      </c>
      <c r="D75" s="68" t="n">
        <v>0</v>
      </c>
      <c r="F75" s="61" t="n">
        <f aca="false">ROUND(SUMIF(Определители!I9:I20,"=9",'Базовые цены с учетом расхода'!N9:N20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214</v>
      </c>
      <c r="C76" s="63" t="s">
        <v>684</v>
      </c>
      <c r="D76" s="68" t="n">
        <v>0</v>
      </c>
      <c r="F76" s="61" t="n">
        <f aca="false">ROUND(SUMIF(Определители!I9:I20,"=9",'Базовые цены с учетом расхода'!O9:O20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33</v>
      </c>
      <c r="C77" s="63" t="s">
        <v>685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34</v>
      </c>
      <c r="C78" s="63" t="s">
        <v>684</v>
      </c>
      <c r="D78" s="68" t="n">
        <v>0</v>
      </c>
      <c r="F78" s="61" t="n">
        <f aca="false">ROUND(SUMIF(Определители!I9:I20,"=:",'Базовые цены с учетом расхода'!B9:B20),0)</f>
        <v>0</v>
      </c>
      <c r="G78" s="61" t="n">
        <f aca="false">ROUND(SUMIF(Определители!I9:I20,"=:",'Базовые цены с учетом расхода'!C9:C20),0)</f>
        <v>0</v>
      </c>
      <c r="H78" s="61" t="n">
        <f aca="false">ROUND(SUMIF(Определители!I9:I20,"=:",'Базовые цены с учетом расхода'!D9:D20),0)</f>
        <v>0</v>
      </c>
      <c r="I78" s="61" t="n">
        <f aca="false">ROUND(SUMIF(Определители!I9:I20,"=:",'Базовые цены с учетом расхода'!E9:E20),0)</f>
        <v>0</v>
      </c>
      <c r="J78" s="69" t="n">
        <f aca="false">ROUND(SUMIF(Определители!I9:I20,"=:",'Базовые цены с учетом расхода'!I9:I20),8)</f>
        <v>0</v>
      </c>
      <c r="K78" s="69" t="n">
        <f aca="false">ROUND(SUMIF(Определители!I9:I20,"=:",'Базовые цены с учетом расхода'!K9:K20),8)</f>
        <v>0</v>
      </c>
      <c r="L78" s="61" t="n">
        <f aca="false">ROUND(SUMIF(Определители!I9:I20,"=:",'Базовые цены с учетом расхода'!F9:F20),0)</f>
        <v>0</v>
      </c>
    </row>
    <row r="79" customFormat="false" ht="10.5" hidden="false" customHeight="false" outlineLevel="0" collapsed="false">
      <c r="A79" s="51" t="n">
        <v>70</v>
      </c>
      <c r="B79" s="5" t="s">
        <v>207</v>
      </c>
      <c r="C79" s="63" t="s">
        <v>684</v>
      </c>
      <c r="D79" s="68" t="n">
        <v>0</v>
      </c>
      <c r="F79" s="61" t="n">
        <f aca="false">ROUND(SUMIF(Определители!I9:I20,"=:",'Базовые цены с учетом расхода'!H9:H20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213</v>
      </c>
      <c r="C80" s="63" t="s">
        <v>684</v>
      </c>
      <c r="D80" s="68" t="n">
        <v>0</v>
      </c>
      <c r="F80" s="61" t="n">
        <f aca="false">ROUND(SUMIF(Определители!I9:I20,"=:",'Базовые цены с учетом расхода'!N9:N20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214</v>
      </c>
      <c r="C81" s="63" t="s">
        <v>684</v>
      </c>
      <c r="D81" s="68" t="n">
        <v>0</v>
      </c>
      <c r="F81" s="61" t="n">
        <f aca="false">ROUND(SUMIF(Определители!I9:I20,"=:",'Базовые цены с учетом расхода'!O9:O20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35</v>
      </c>
      <c r="C82" s="63" t="s">
        <v>685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36</v>
      </c>
      <c r="C83" s="63" t="s">
        <v>684</v>
      </c>
      <c r="D83" s="68" t="n">
        <v>0</v>
      </c>
      <c r="F83" s="61" t="n">
        <f aca="false">ROUND(SUMIF(Определители!I9:I20,"=8",'Базовые цены с учетом расхода'!B9:B20),0)</f>
        <v>0</v>
      </c>
      <c r="G83" s="61" t="n">
        <f aca="false">ROUND(SUMIF(Определители!I9:I20,"=8",'Базовые цены с учетом расхода'!C9:C20),0)</f>
        <v>0</v>
      </c>
      <c r="H83" s="61" t="n">
        <f aca="false">ROUND(SUMIF(Определители!I9:I20,"=8",'Базовые цены с учетом расхода'!D9:D20),0)</f>
        <v>0</v>
      </c>
      <c r="I83" s="61" t="n">
        <f aca="false">ROUND(SUMIF(Определители!I9:I20,"=8",'Базовые цены с учетом расхода'!E9:E20),0)</f>
        <v>0</v>
      </c>
      <c r="J83" s="69" t="n">
        <f aca="false">ROUND(SUMIF(Определители!I9:I20,"=8",'Базовые цены с учетом расхода'!I9:I20),8)</f>
        <v>0</v>
      </c>
      <c r="K83" s="69" t="n">
        <f aca="false">ROUND(SUMIF(Определители!I9:I20,"=8",'Базовые цены с учетом расхода'!K9:K20),8)</f>
        <v>0</v>
      </c>
      <c r="L83" s="61" t="n">
        <f aca="false">ROUND(SUMIF(Определители!I9:I20,"=8",'Базовые цены с учетом расхода'!F9:F20),0)</f>
        <v>0</v>
      </c>
    </row>
    <row r="84" customFormat="false" ht="10.5" hidden="false" customHeight="false" outlineLevel="0" collapsed="false">
      <c r="A84" s="51" t="n">
        <v>75</v>
      </c>
      <c r="B84" s="5" t="s">
        <v>207</v>
      </c>
      <c r="C84" s="63" t="s">
        <v>684</v>
      </c>
      <c r="D84" s="68" t="n">
        <v>0</v>
      </c>
      <c r="F84" s="61" t="n">
        <f aca="false">ROUND(SUMIF(Определители!I9:I20,"=8",'Базовые цены с учетом расхода'!H9:H20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448</v>
      </c>
      <c r="C85" s="63" t="s">
        <v>685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38</v>
      </c>
      <c r="C86" s="63" t="s">
        <v>685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39</v>
      </c>
      <c r="C87" s="63" t="s">
        <v>685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40</v>
      </c>
      <c r="C88" s="63" t="s">
        <v>685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56</v>
      </c>
      <c r="C89" s="63" t="s">
        <v>686</v>
      </c>
      <c r="D89" s="68" t="n">
        <v>0</v>
      </c>
      <c r="F89" s="61" t="n">
        <f aca="false">ROUND(SUM('Базовые цены с учетом расхода'!X9:X20),0)</f>
        <v>0</v>
      </c>
      <c r="G89" s="61"/>
      <c r="H89" s="61"/>
      <c r="I89" s="61"/>
      <c r="J89" s="69"/>
      <c r="K89" s="69"/>
      <c r="L89" s="61" t="n">
        <f aca="false">ROUND(SUM('Базовые цены с учетом расхода'!X9:X20),0)</f>
        <v>0</v>
      </c>
    </row>
    <row r="90" customFormat="false" ht="10.5" hidden="false" customHeight="false" outlineLevel="0" collapsed="false">
      <c r="A90" s="51" t="n">
        <v>81</v>
      </c>
      <c r="B90" s="5" t="s">
        <v>363</v>
      </c>
      <c r="C90" s="63" t="s">
        <v>686</v>
      </c>
      <c r="D90" s="68" t="n">
        <v>0</v>
      </c>
      <c r="F90" s="61" t="n">
        <f aca="false">ROUND(SUM(G90:N90),0)</f>
        <v>47</v>
      </c>
      <c r="G90" s="61"/>
      <c r="H90" s="61"/>
      <c r="I90" s="61"/>
      <c r="J90" s="69"/>
      <c r="K90" s="69"/>
      <c r="L90" s="61" t="n">
        <f aca="false">ROUND(SUM('Базовые цены с учетом расхода'!AE9:AE20),0)</f>
        <v>47</v>
      </c>
    </row>
    <row r="91" customFormat="false" ht="10.5" hidden="false" customHeight="false" outlineLevel="0" collapsed="false">
      <c r="A91" s="51" t="n">
        <v>82</v>
      </c>
      <c r="B91" s="5" t="s">
        <v>242</v>
      </c>
      <c r="C91" s="63" t="s">
        <v>687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43</v>
      </c>
      <c r="C92" s="63" t="s">
        <v>686</v>
      </c>
      <c r="D92" s="68" t="n">
        <v>0</v>
      </c>
      <c r="F92" s="61" t="e">
        <f aca="false">ROUND(SUM('Базовые цены с учетом расхода'!F9:F20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55</v>
      </c>
      <c r="C93" s="63" t="s">
        <v>688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44</v>
      </c>
      <c r="C94" s="63" t="s">
        <v>686</v>
      </c>
      <c r="D94" s="68" t="n">
        <v>0</v>
      </c>
      <c r="F94" s="61" t="n">
        <f aca="false">ROUND(SUM('Базовые цены с учетом расхода'!AK9:AK20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45</v>
      </c>
      <c r="C95" s="63" t="s">
        <v>686</v>
      </c>
      <c r="D95" s="68" t="n">
        <v>0</v>
      </c>
      <c r="F95" s="61" t="e">
        <f aca="false">ROUND(SUM('Базовые цены с учетом расхода'!C9:C20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3</v>
      </c>
      <c r="C96" s="63" t="s">
        <v>686</v>
      </c>
      <c r="D96" s="68" t="n">
        <v>0</v>
      </c>
      <c r="F96" s="61" t="e">
        <f aca="false">ROUND(SUM('Базовые цены с учетом расхода'!D9:D20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46</v>
      </c>
      <c r="C97" s="63" t="s">
        <v>686</v>
      </c>
      <c r="D97" s="68" t="n">
        <v>0</v>
      </c>
      <c r="F97" s="61" t="e">
        <f aca="false">ROUND(SUM('Базовые цены с учетом расхода'!E9:E20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47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48</v>
      </c>
      <c r="C99" s="63" t="s">
        <v>686</v>
      </c>
      <c r="D99" s="68" t="n">
        <v>0</v>
      </c>
      <c r="F99" s="61"/>
      <c r="G99" s="61"/>
      <c r="H99" s="61"/>
      <c r="I99" s="61"/>
      <c r="J99" s="69" t="e">
        <f aca="false">ROUND(SUM('Базовые цены с учетом расхода'!I9:I20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49</v>
      </c>
      <c r="C100" s="63" t="s">
        <v>686</v>
      </c>
      <c r="D100" s="68" t="n">
        <v>0</v>
      </c>
      <c r="F100" s="61"/>
      <c r="G100" s="61"/>
      <c r="H100" s="61"/>
      <c r="I100" s="61"/>
      <c r="J100" s="69" t="e">
        <f aca="false">ROUND(SUM('Базовые цены с учетом расхода'!K9:K20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50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3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51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450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689</v>
      </c>
      <c r="C105" s="63" t="s">
        <v>690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691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6" t="s">
        <v>253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7" customFormat="true" ht="10.5" hidden="false" customHeight="false" outlineLevel="0" collapsed="false">
      <c r="A110" s="47"/>
      <c r="B110" s="57" t="s">
        <v>456</v>
      </c>
      <c r="C110" s="57" t="s">
        <v>672</v>
      </c>
      <c r="D110" s="53" t="s">
        <v>673</v>
      </c>
      <c r="E110" s="57" t="s">
        <v>674</v>
      </c>
      <c r="F110" s="57" t="s">
        <v>675</v>
      </c>
      <c r="G110" s="57" t="s">
        <v>676</v>
      </c>
      <c r="H110" s="57" t="s">
        <v>677</v>
      </c>
      <c r="I110" s="57" t="s">
        <v>678</v>
      </c>
      <c r="J110" s="57" t="s">
        <v>679</v>
      </c>
      <c r="K110" s="57" t="s">
        <v>680</v>
      </c>
      <c r="L110" s="57" t="s">
        <v>681</v>
      </c>
      <c r="M110" s="57" t="s">
        <v>682</v>
      </c>
    </row>
    <row r="111" s="68" customFormat="true" ht="10.5" hidden="false" customHeight="false" outlineLevel="0" collapsed="false">
      <c r="A111" s="51" t="n">
        <v>1</v>
      </c>
      <c r="B111" s="5" t="s">
        <v>445</v>
      </c>
      <c r="C111" s="63" t="s">
        <v>683</v>
      </c>
      <c r="D111" s="68" t="n">
        <v>0</v>
      </c>
      <c r="F111" s="61" t="e">
        <f aca="false">ROUND(SUM('Базовые цены с учетом расхода'!B24:B48),0)</f>
        <v>#VALUE!</v>
      </c>
      <c r="G111" s="61" t="n">
        <f aca="false">ROUND(SUM('Базовые цены с учетом расхода'!C24:C48),0)</f>
        <v>0</v>
      </c>
      <c r="H111" s="61" t="n">
        <f aca="false">ROUND(SUM('Базовые цены с учетом расхода'!D24:D48),0)</f>
        <v>0</v>
      </c>
      <c r="I111" s="61" t="n">
        <f aca="false">ROUND(SUM('Базовые цены с учетом расхода'!E24:E48),0)</f>
        <v>0</v>
      </c>
      <c r="J111" s="69" t="e">
        <f aca="false">ROUND(SUM('Базовые цены с учетом расхода'!I24:I48),8)</f>
        <v>#VALUE!</v>
      </c>
      <c r="K111" s="69" t="e">
        <f aca="false">ROUND(SUM('Базовые цены с учетом расхода'!K24:K48),8)</f>
        <v>#VALUE!</v>
      </c>
      <c r="L111" s="61" t="e">
        <f aca="false">ROUND(SUM('Базовые цены с учетом расхода'!F24:F48),0)</f>
        <v>#VALUE!</v>
      </c>
    </row>
    <row r="112" customFormat="false" ht="10.5" hidden="false" customHeight="false" outlineLevel="0" collapsed="false">
      <c r="A112" s="51" t="n">
        <v>2</v>
      </c>
      <c r="B112" s="5" t="s">
        <v>192</v>
      </c>
      <c r="C112" s="63" t="s">
        <v>684</v>
      </c>
      <c r="D112" s="68" t="n">
        <v>0</v>
      </c>
      <c r="F112" s="61" t="n">
        <f aca="false">ROUND(SUMIF(Определители!I24:I48,"= ",'Базовые цены с учетом расхода'!B24:B48),0)</f>
        <v>0</v>
      </c>
      <c r="G112" s="61" t="n">
        <f aca="false">ROUND(SUMIF(Определители!I24:I48,"= ",'Базовые цены с учетом расхода'!C24:C48),0)</f>
        <v>0</v>
      </c>
      <c r="H112" s="61" t="n">
        <f aca="false">ROUND(SUMIF(Определители!I24:I48,"= ",'Базовые цены с учетом расхода'!D24:D48),0)</f>
        <v>0</v>
      </c>
      <c r="I112" s="61" t="n">
        <f aca="false">ROUND(SUMIF(Определители!I24:I48,"= ",'Базовые цены с учетом расхода'!E24:E48),0)</f>
        <v>0</v>
      </c>
      <c r="J112" s="69" t="n">
        <f aca="false">ROUND(SUMIF(Определители!I24:I48,"= ",'Базовые цены с учетом расхода'!I24:I48),8)</f>
        <v>0</v>
      </c>
      <c r="K112" s="69" t="n">
        <f aca="false">ROUND(SUMIF(Определители!I24:I48,"= ",'Базовые цены с учетом расхода'!K24:K48),8)</f>
        <v>0</v>
      </c>
      <c r="L112" s="61" t="n">
        <f aca="false">ROUND(SUMIF(Определители!I24:I48,"= ",'Базовые цены с учетом расхода'!F24:F48),0)</f>
        <v>0</v>
      </c>
    </row>
    <row r="113" customFormat="false" ht="10.5" hidden="false" customHeight="false" outlineLevel="0" collapsed="false">
      <c r="A113" s="51" t="n">
        <v>3</v>
      </c>
      <c r="B113" s="5" t="s">
        <v>193</v>
      </c>
      <c r="C113" s="63" t="s">
        <v>684</v>
      </c>
      <c r="D113" s="68" t="n">
        <v>0</v>
      </c>
      <c r="F113" s="61" t="e">
        <f aca="false">ROUND(СУММПРОИЗВЕСЛИ(0.01,Определители!I24:I48," ",'Базовые цены с учетом расхода'!B24:B48,Начисления!X24:X48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194</v>
      </c>
      <c r="C114" s="63" t="s">
        <v>684</v>
      </c>
      <c r="D114" s="68" t="n">
        <v>0</v>
      </c>
      <c r="F114" s="61" t="e">
        <f aca="false">ROUND(СУММПРОИЗВЕСЛИ(0.01,Определители!I24:I48," ",'Базовые цены с учетом расхода'!B24:B48,Начисления!Y24:Y48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195</v>
      </c>
      <c r="C115" s="63" t="s">
        <v>684</v>
      </c>
      <c r="D115" s="68" t="n">
        <v>0</v>
      </c>
      <c r="F115" s="61" t="e">
        <f aca="false">ROUND(ТРАНСПРАСХОД(Определители!B24:B48,Определители!H24:H48,Определители!I24:I48,'Базовые цены с учетом расхода'!B24:B48,Начисления!Z24:Z48,Начисления!AA24:AA48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196</v>
      </c>
      <c r="C116" s="63" t="s">
        <v>684</v>
      </c>
      <c r="D116" s="68" t="n">
        <v>0</v>
      </c>
      <c r="F116" s="61" t="e">
        <f aca="false">ROUND(СУММПРОИЗВЕСЛИ(0.01,Определители!I24:I48," ",'Базовые цены с учетом расхода'!B24:B48,Начисления!AC24:AC48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197</v>
      </c>
      <c r="C117" s="63" t="s">
        <v>684</v>
      </c>
      <c r="D117" s="68" t="n">
        <v>0</v>
      </c>
      <c r="F117" s="61" t="e">
        <f aca="false">ROUND(СУММПРОИЗВЕСЛИ(0.01,Определители!I24:I48," ",'Базовые цены с учетом расхода'!B24:B48,Начисления!AF24:AF48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198</v>
      </c>
      <c r="C118" s="63" t="s">
        <v>684</v>
      </c>
      <c r="D118" s="68" t="n">
        <v>0</v>
      </c>
      <c r="F118" s="61" t="e">
        <f aca="false">ROUND(ЗАГОТСКЛАДРАСХОД(Определители!B24:B48,Определители!H24:H48,Определители!I24:I48,'Базовые цены с учетом расхода'!B24:B48,Начисления!X24:X48,Начисления!Y24:Y48,Начисления!Z24:Z48,Начисления!AA24:AA48,Начисления!AB24:AB48,Начисления!AC24:AC48,Начисления!AF24:AF48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199</v>
      </c>
      <c r="C119" s="63" t="s">
        <v>684</v>
      </c>
      <c r="D119" s="68" t="n">
        <v>0</v>
      </c>
      <c r="F119" s="61" t="e">
        <f aca="false">ROUND(СУММПРОИЗВЕСЛИ(1,Определители!I24:I48," ",'Базовые цены с учетом расхода'!M24:M48,Начисления!I24:I48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00</v>
      </c>
      <c r="C120" s="63" t="s">
        <v>685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01</v>
      </c>
      <c r="C121" s="63" t="s">
        <v>685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02</v>
      </c>
      <c r="C122" s="63" t="s">
        <v>684</v>
      </c>
      <c r="D122" s="68" t="n">
        <v>0</v>
      </c>
      <c r="F122" s="61" t="e">
        <f aca="false">ROUND(SUMIF(Определители!I24:I48,"=1",'Базовые цены с учетом расхода'!B24:B48),0)</f>
        <v>#VALUE!</v>
      </c>
      <c r="G122" s="61" t="n">
        <f aca="false">ROUND(SUMIF(Определители!I24:I48,"=1",'Базовые цены с учетом расхода'!C24:C48),0)</f>
        <v>0</v>
      </c>
      <c r="H122" s="61" t="n">
        <f aca="false">ROUND(SUMIF(Определители!I24:I48,"=1",'Базовые цены с учетом расхода'!D24:D48),0)</f>
        <v>0</v>
      </c>
      <c r="I122" s="61" t="n">
        <f aca="false">ROUND(SUMIF(Определители!I24:I48,"=1",'Базовые цены с учетом расхода'!E24:E48),0)</f>
        <v>0</v>
      </c>
      <c r="J122" s="69" t="e">
        <f aca="false">ROUND(SUMIF(Определители!I24:I48,"=1",'Базовые цены с учетом расхода'!I24:I48),8)</f>
        <v>#VALUE!</v>
      </c>
      <c r="K122" s="69" t="e">
        <f aca="false">ROUND(SUMIF(Определители!I24:I48,"=1",'Базовые цены с учетом расхода'!K24:K48),8)</f>
        <v>#VALUE!</v>
      </c>
      <c r="L122" s="61" t="e">
        <f aca="false">ROUND(SUMIF(Определители!I24:I48,"=1",'Базовые цены с учетом расхода'!F24:F48),0)</f>
        <v>#VALUE!</v>
      </c>
    </row>
    <row r="123" customFormat="false" ht="10.5" hidden="false" customHeight="false" outlineLevel="0" collapsed="false">
      <c r="A123" s="51" t="n">
        <v>13</v>
      </c>
      <c r="B123" s="5" t="s">
        <v>203</v>
      </c>
      <c r="C123" s="63" t="s">
        <v>684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04</v>
      </c>
      <c r="C124" s="63" t="s">
        <v>684</v>
      </c>
      <c r="D124" s="68" t="n">
        <v>0</v>
      </c>
      <c r="F124" s="61"/>
      <c r="G124" s="61" t="n">
        <f aca="false">ROUND(SUMIF(Определители!I24:I48,"=1",'Базовые цены с учетом расхода'!T24:T48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05</v>
      </c>
      <c r="C125" s="63" t="s">
        <v>684</v>
      </c>
      <c r="D125" s="68" t="n">
        <v>0</v>
      </c>
      <c r="F125" s="61" t="n">
        <f aca="false">ROUND(SUMIF(Определители!I24:I48,"=1",'Базовые цены с учетом расхода'!U24:U48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06</v>
      </c>
      <c r="C126" s="63" t="s">
        <v>684</v>
      </c>
      <c r="D126" s="68" t="n">
        <v>0</v>
      </c>
      <c r="F126" s="61" t="e">
        <f aca="false">ROUND(СУММЕСЛИ2(Определители!I24:I48,"1",Определители!G24:G48,"1",'Базовые цены с учетом расхода'!B24:B48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07</v>
      </c>
      <c r="C127" s="63" t="s">
        <v>684</v>
      </c>
      <c r="D127" s="68" t="n">
        <v>0</v>
      </c>
      <c r="F127" s="61" t="n">
        <f aca="false">ROUND(SUMIF(Определители!I24:I48,"=1",'Базовые цены с учетом расхода'!H24:H48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213</v>
      </c>
      <c r="C128" s="63" t="s">
        <v>684</v>
      </c>
      <c r="D128" s="68" t="n">
        <v>0</v>
      </c>
      <c r="F128" s="61" t="n">
        <f aca="false">ROUND(SUMIF(Определители!I24:I48,"=1",'Базовые цены с учетом расхода'!N24:N48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214</v>
      </c>
      <c r="C129" s="63" t="s">
        <v>684</v>
      </c>
      <c r="D129" s="68" t="n">
        <v>0</v>
      </c>
      <c r="F129" s="61" t="n">
        <f aca="false">ROUND(SUMIF(Определители!I24:I48,"=1",'Базовые цены с учетом расхода'!O24:O48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00</v>
      </c>
      <c r="C130" s="63" t="s">
        <v>684</v>
      </c>
      <c r="D130" s="68" t="n">
        <v>0</v>
      </c>
      <c r="F130" s="61" t="e">
        <f aca="false">ROUND(СУММПРОИЗВЕСЛИ(1,Определители!I24:I48," ",'Базовые цены с учетом расхода'!M24:M48,Начисления!I24:I48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210</v>
      </c>
      <c r="C131" s="63" t="s">
        <v>685</v>
      </c>
      <c r="D131" s="68" t="n">
        <v>0</v>
      </c>
      <c r="F131" s="61" t="e">
        <f aca="false">ROUND((F122+F128+F129),0)</f>
        <v>#VALUE!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211</v>
      </c>
      <c r="C132" s="63" t="s">
        <v>684</v>
      </c>
      <c r="D132" s="68" t="n">
        <v>0</v>
      </c>
      <c r="F132" s="61" t="n">
        <f aca="false">ROUND(SUMIF(Определители!I24:I48,"=2",'Базовые цены с учетом расхода'!B24:B48),0)</f>
        <v>0</v>
      </c>
      <c r="G132" s="61" t="n">
        <f aca="false">ROUND(SUMIF(Определители!I24:I48,"=2",'Базовые цены с учетом расхода'!C24:C48),0)</f>
        <v>0</v>
      </c>
      <c r="H132" s="61" t="n">
        <f aca="false">ROUND(SUMIF(Определители!I24:I48,"=2",'Базовые цены с учетом расхода'!D24:D48),0)</f>
        <v>0</v>
      </c>
      <c r="I132" s="61" t="n">
        <f aca="false">ROUND(SUMIF(Определители!I24:I48,"=2",'Базовые цены с учетом расхода'!E24:E48),0)</f>
        <v>0</v>
      </c>
      <c r="J132" s="69" t="n">
        <f aca="false">ROUND(SUMIF(Определители!I24:I48,"=2",'Базовые цены с учетом расхода'!I24:I48),8)</f>
        <v>0</v>
      </c>
      <c r="K132" s="69" t="n">
        <f aca="false">ROUND(SUMIF(Определители!I24:I48,"=2",'Базовые цены с учетом расхода'!K24:K48),8)</f>
        <v>0</v>
      </c>
      <c r="L132" s="61" t="n">
        <f aca="false">ROUND(SUMIF(Определители!I24:I48,"=2",'Базовые цены с учетом расхода'!F24:F48),0)</f>
        <v>0</v>
      </c>
    </row>
    <row r="133" customFormat="false" ht="10.5" hidden="false" customHeight="false" outlineLevel="0" collapsed="false">
      <c r="A133" s="51" t="n">
        <v>23</v>
      </c>
      <c r="B133" s="5" t="s">
        <v>203</v>
      </c>
      <c r="C133" s="63" t="s">
        <v>684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212</v>
      </c>
      <c r="C134" s="63" t="s">
        <v>684</v>
      </c>
      <c r="D134" s="68" t="n">
        <v>0</v>
      </c>
      <c r="F134" s="61" t="e">
        <f aca="false">ROUND(СУММЕСЛИ2(Определители!I24:I48,"2",Определители!G24:G48,"1",'Базовые цены с учетом расхода'!B24:B48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07</v>
      </c>
      <c r="C135" s="63" t="s">
        <v>684</v>
      </c>
      <c r="D135" s="68" t="n">
        <v>0</v>
      </c>
      <c r="F135" s="61" t="n">
        <f aca="false">ROUND(SUMIF(Определители!I24:I48,"=2",'Базовые цены с учетом расхода'!H24:H48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213</v>
      </c>
      <c r="C136" s="63" t="s">
        <v>684</v>
      </c>
      <c r="D136" s="68" t="n">
        <v>0</v>
      </c>
      <c r="F136" s="61" t="n">
        <f aca="false">ROUND(SUMIF(Определители!I24:I48,"=2",'Базовые цены с учетом расхода'!N24:N48),0)</f>
        <v>0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214</v>
      </c>
      <c r="C137" s="63" t="s">
        <v>684</v>
      </c>
      <c r="D137" s="68" t="n">
        <v>0</v>
      </c>
      <c r="F137" s="61" t="n">
        <f aca="false">ROUND(SUMIF(Определители!I24:I48,"=2",'Базовые цены с учетом расхода'!O24:O48),0)</f>
        <v>0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215</v>
      </c>
      <c r="C138" s="63" t="s">
        <v>685</v>
      </c>
      <c r="D138" s="68" t="n">
        <v>0</v>
      </c>
      <c r="F138" s="61" t="n">
        <f aca="false">ROUND((F132+F136+F137),0)</f>
        <v>0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216</v>
      </c>
      <c r="C139" s="63" t="s">
        <v>684</v>
      </c>
      <c r="D139" s="68" t="n">
        <v>0</v>
      </c>
      <c r="F139" s="61" t="n">
        <f aca="false">ROUND(SUMIF(Определители!I24:I48,"=3",'Базовые цены с учетом расхода'!B24:B48),0)</f>
        <v>0</v>
      </c>
      <c r="G139" s="61" t="n">
        <f aca="false">ROUND(SUMIF(Определители!I24:I48,"=3",'Базовые цены с учетом расхода'!C24:C48),0)</f>
        <v>0</v>
      </c>
      <c r="H139" s="61" t="n">
        <f aca="false">ROUND(SUMIF(Определители!I24:I48,"=3",'Базовые цены с учетом расхода'!D24:D48),0)</f>
        <v>0</v>
      </c>
      <c r="I139" s="61" t="n">
        <f aca="false">ROUND(SUMIF(Определители!I24:I48,"=3",'Базовые цены с учетом расхода'!E24:E48),0)</f>
        <v>0</v>
      </c>
      <c r="J139" s="69" t="n">
        <f aca="false">ROUND(SUMIF(Определители!I24:I48,"=3",'Базовые цены с учетом расхода'!I24:I48),8)</f>
        <v>0</v>
      </c>
      <c r="K139" s="69" t="n">
        <f aca="false">ROUND(SUMIF(Определители!I24:I48,"=3",'Базовые цены с учетом расхода'!K24:K48),8)</f>
        <v>0</v>
      </c>
      <c r="L139" s="61" t="n">
        <f aca="false">ROUND(SUMIF(Определители!I24:I48,"=3",'Базовые цены с учетом расхода'!F24:F48),0)</f>
        <v>0</v>
      </c>
    </row>
    <row r="140" customFormat="false" ht="10.5" hidden="false" customHeight="false" outlineLevel="0" collapsed="false">
      <c r="A140" s="51" t="n">
        <v>30</v>
      </c>
      <c r="B140" s="5" t="s">
        <v>207</v>
      </c>
      <c r="C140" s="63" t="s">
        <v>684</v>
      </c>
      <c r="D140" s="68" t="n">
        <v>0</v>
      </c>
      <c r="F140" s="61" t="n">
        <f aca="false">ROUND(SUMIF(Определители!I24:I48,"=3",'Базовые цены с учетом расхода'!H24:H48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213</v>
      </c>
      <c r="C141" s="63" t="s">
        <v>684</v>
      </c>
      <c r="D141" s="68" t="n">
        <v>0</v>
      </c>
      <c r="F141" s="61" t="n">
        <f aca="false">ROUND(SUMIF(Определители!I24:I48,"=3",'Базовые цены с учетом расхода'!N24:N48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214</v>
      </c>
      <c r="C142" s="63" t="s">
        <v>684</v>
      </c>
      <c r="D142" s="68" t="n">
        <v>0</v>
      </c>
      <c r="F142" s="61" t="n">
        <f aca="false">ROUND(SUMIF(Определители!I24:I48,"=3",'Базовые цены с учетом расхода'!O24:O48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217</v>
      </c>
      <c r="C143" s="63" t="s">
        <v>685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218</v>
      </c>
      <c r="C144" s="63" t="s">
        <v>684</v>
      </c>
      <c r="D144" s="68" t="n">
        <v>0</v>
      </c>
      <c r="F144" s="61" t="n">
        <f aca="false">ROUND(SUMIF(Определители!I24:I48,"=4",'Базовые цены с учетом расхода'!B24:B48),0)</f>
        <v>0</v>
      </c>
      <c r="G144" s="61" t="n">
        <f aca="false">ROUND(SUMIF(Определители!I24:I48,"=4",'Базовые цены с учетом расхода'!C24:C48),0)</f>
        <v>0</v>
      </c>
      <c r="H144" s="61" t="n">
        <f aca="false">ROUND(SUMIF(Определители!I24:I48,"=4",'Базовые цены с учетом расхода'!D24:D48),0)</f>
        <v>0</v>
      </c>
      <c r="I144" s="61" t="n">
        <f aca="false">ROUND(SUMIF(Определители!I24:I48,"=4",'Базовые цены с учетом расхода'!E24:E48),0)</f>
        <v>0</v>
      </c>
      <c r="J144" s="69" t="n">
        <f aca="false">ROUND(SUMIF(Определители!I24:I48,"=4",'Базовые цены с учетом расхода'!I24:I48),8)</f>
        <v>0</v>
      </c>
      <c r="K144" s="69" t="n">
        <f aca="false">ROUND(SUMIF(Определители!I24:I48,"=4",'Базовые цены с учетом расхода'!K24:K48),8)</f>
        <v>0</v>
      </c>
      <c r="L144" s="61" t="n">
        <f aca="false">ROUND(SUMIF(Определители!I24:I48,"=4",'Базовые цены с учетом расхода'!F24:F48),0)</f>
        <v>0</v>
      </c>
    </row>
    <row r="145" customFormat="false" ht="10.5" hidden="false" customHeight="false" outlineLevel="0" collapsed="false">
      <c r="A145" s="51" t="n">
        <v>35</v>
      </c>
      <c r="B145" s="5" t="s">
        <v>203</v>
      </c>
      <c r="C145" s="63" t="s">
        <v>684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219</v>
      </c>
      <c r="C146" s="63" t="s">
        <v>684</v>
      </c>
      <c r="D146" s="68" t="n">
        <v>0</v>
      </c>
      <c r="F146" s="61" t="n">
        <f aca="false">ROUND(SUMIF(Определители!I24:I48,"=4",'Базовые цены с учетом расхода'!AJ24:AJ48),0)</f>
        <v>0</v>
      </c>
      <c r="G146" s="61" t="n">
        <f aca="false">ROUND(SUMIF(Определители!I24:I48,"=4",'Базовые цены с учетом расхода'!AI24:AI48),0)</f>
        <v>0</v>
      </c>
      <c r="H146" s="61" t="n">
        <f aca="false">ROUND(SUMIF(Определители!I24:I48,"=4",'Базовые цены с учетом расхода'!AH24:AH48),0)</f>
        <v>0</v>
      </c>
      <c r="I146" s="61" t="n">
        <f aca="false">ROUND(SUMIF(Определители!I24:I48,"=4",'Базовые цены с учетом расхода'!V24:V48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07</v>
      </c>
      <c r="C147" s="63" t="s">
        <v>684</v>
      </c>
      <c r="D147" s="68" t="n">
        <v>0</v>
      </c>
      <c r="F147" s="61" t="n">
        <f aca="false">ROUND(SUMIF(Определители!I24:I48,"=4",'Базовые цены с учетом расхода'!H24:H48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213</v>
      </c>
      <c r="C148" s="63" t="s">
        <v>684</v>
      </c>
      <c r="D148" s="68" t="n">
        <v>0</v>
      </c>
      <c r="F148" s="61" t="n">
        <f aca="false">ROUND(SUMIF(Определители!I24:I48,"=4",'Базовые цены с учетом расхода'!N24:N48),0)</f>
        <v>0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214</v>
      </c>
      <c r="C149" s="63" t="s">
        <v>684</v>
      </c>
      <c r="D149" s="68" t="n">
        <v>0</v>
      </c>
      <c r="F149" s="61" t="n">
        <f aca="false">ROUND(SUMIF(Определители!I24:I48,"=4",'Базовые цены с учетом расхода'!O24:O48),0)</f>
        <v>0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00</v>
      </c>
      <c r="C150" s="63" t="s">
        <v>684</v>
      </c>
      <c r="D150" s="68" t="n">
        <v>0</v>
      </c>
      <c r="F150" s="61" t="e">
        <f aca="false">ROUND(СУММПРОИЗВЕСЛИ(1,Определители!I24:I48," ",'Базовые цены с учетом расхода'!M24:M48,Начисления!I24:I48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220</v>
      </c>
      <c r="C151" s="63" t="s">
        <v>685</v>
      </c>
      <c r="D151" s="68" t="n">
        <v>0</v>
      </c>
      <c r="F151" s="61" t="n">
        <f aca="false">ROUND((F144+F148+F149),0)</f>
        <v>0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221</v>
      </c>
      <c r="C152" s="63" t="s">
        <v>684</v>
      </c>
      <c r="D152" s="68" t="n">
        <v>0</v>
      </c>
      <c r="F152" s="61" t="n">
        <f aca="false">ROUND(SUMIF(Определители!I24:I48,"=5",'Базовые цены с учетом расхода'!B24:B48),0)</f>
        <v>0</v>
      </c>
      <c r="G152" s="61" t="n">
        <f aca="false">ROUND(SUMIF(Определители!I24:I48,"=5",'Базовые цены с учетом расхода'!C24:C48),0)</f>
        <v>0</v>
      </c>
      <c r="H152" s="61" t="n">
        <f aca="false">ROUND(SUMIF(Определители!I24:I48,"=5",'Базовые цены с учетом расхода'!D24:D48),0)</f>
        <v>0</v>
      </c>
      <c r="I152" s="61" t="n">
        <f aca="false">ROUND(SUMIF(Определители!I24:I48,"=5",'Базовые цены с учетом расхода'!E24:E48),0)</f>
        <v>0</v>
      </c>
      <c r="J152" s="69" t="n">
        <f aca="false">ROUND(SUMIF(Определители!I24:I48,"=5",'Базовые цены с учетом расхода'!I24:I48),8)</f>
        <v>0</v>
      </c>
      <c r="K152" s="69" t="n">
        <f aca="false">ROUND(SUMIF(Определители!I24:I48,"=5",'Базовые цены с учетом расхода'!K24:K48),8)</f>
        <v>0</v>
      </c>
      <c r="L152" s="61" t="n">
        <f aca="false">ROUND(SUMIF(Определители!I24:I48,"=5",'Базовые цены с учетом расхода'!F24:F48),0)</f>
        <v>0</v>
      </c>
    </row>
    <row r="153" customFormat="false" ht="10.5" hidden="false" customHeight="false" outlineLevel="0" collapsed="false">
      <c r="A153" s="51" t="n">
        <v>43</v>
      </c>
      <c r="B153" s="5" t="s">
        <v>207</v>
      </c>
      <c r="C153" s="63" t="s">
        <v>684</v>
      </c>
      <c r="D153" s="68" t="n">
        <v>0</v>
      </c>
      <c r="F153" s="61" t="n">
        <f aca="false">ROUND(SUMIF(Определители!I24:I48,"=5",'Базовые цены с учетом расхода'!H24:H48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213</v>
      </c>
      <c r="C154" s="63" t="s">
        <v>684</v>
      </c>
      <c r="D154" s="68" t="n">
        <v>0</v>
      </c>
      <c r="F154" s="61" t="n">
        <f aca="false">ROUND(SUMIF(Определители!I24:I48,"=5",'Базовые цены с учетом расхода'!N24:N48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214</v>
      </c>
      <c r="C155" s="63" t="s">
        <v>684</v>
      </c>
      <c r="D155" s="68" t="n">
        <v>0</v>
      </c>
      <c r="F155" s="61" t="n">
        <f aca="false">ROUND(SUMIF(Определители!I24:I48,"=5",'Базовые цены с учетом расхода'!O24:O48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222</v>
      </c>
      <c r="C156" s="63" t="s">
        <v>685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223</v>
      </c>
      <c r="C157" s="63" t="s">
        <v>684</v>
      </c>
      <c r="D157" s="68" t="n">
        <v>0</v>
      </c>
      <c r="F157" s="61" t="n">
        <f aca="false">ROUND(SUMIF(Определители!I24:I48,"=6",'Базовые цены с учетом расхода'!B24:B48),0)</f>
        <v>0</v>
      </c>
      <c r="G157" s="61" t="n">
        <f aca="false">ROUND(SUMIF(Определители!I24:I48,"=6",'Базовые цены с учетом расхода'!C24:C48),0)</f>
        <v>0</v>
      </c>
      <c r="H157" s="61" t="n">
        <f aca="false">ROUND(SUMIF(Определители!I24:I48,"=6",'Базовые цены с учетом расхода'!D24:D48),0)</f>
        <v>0</v>
      </c>
      <c r="I157" s="61" t="n">
        <f aca="false">ROUND(SUMIF(Определители!I24:I48,"=6",'Базовые цены с учетом расхода'!E24:E48),0)</f>
        <v>0</v>
      </c>
      <c r="J157" s="69" t="n">
        <f aca="false">ROUND(SUMIF(Определители!I24:I48,"=6",'Базовые цены с учетом расхода'!I24:I48),8)</f>
        <v>0</v>
      </c>
      <c r="K157" s="69" t="n">
        <f aca="false">ROUND(SUMIF(Определители!I24:I48,"=6",'Базовые цены с учетом расхода'!K24:K48),8)</f>
        <v>0</v>
      </c>
      <c r="L157" s="61" t="n">
        <f aca="false">ROUND(SUMIF(Определители!I24:I48,"=6",'Базовые цены с учетом расхода'!F24:F48),0)</f>
        <v>0</v>
      </c>
    </row>
    <row r="158" customFormat="false" ht="10.5" hidden="false" customHeight="false" outlineLevel="0" collapsed="false">
      <c r="A158" s="51" t="n">
        <v>48</v>
      </c>
      <c r="B158" s="5" t="s">
        <v>207</v>
      </c>
      <c r="C158" s="63" t="s">
        <v>684</v>
      </c>
      <c r="D158" s="68" t="n">
        <v>0</v>
      </c>
      <c r="F158" s="61" t="n">
        <f aca="false">ROUND(SUMIF(Определители!I24:I48,"=6",'Базовые цены с учетом расхода'!H24:H48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213</v>
      </c>
      <c r="C159" s="63" t="s">
        <v>684</v>
      </c>
      <c r="D159" s="68" t="n">
        <v>0</v>
      </c>
      <c r="F159" s="61" t="n">
        <f aca="false">ROUND(SUMIF(Определители!I24:I48,"=6",'Базовые цены с учетом расхода'!N24:N48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214</v>
      </c>
      <c r="C160" s="63" t="s">
        <v>684</v>
      </c>
      <c r="D160" s="68" t="n">
        <v>0</v>
      </c>
      <c r="F160" s="61" t="n">
        <f aca="false">ROUND(SUMIF(Определители!I24:I48,"=6",'Базовые цены с учетом расхода'!O24:O48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224</v>
      </c>
      <c r="C161" s="63" t="s">
        <v>685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225</v>
      </c>
      <c r="C162" s="63" t="s">
        <v>684</v>
      </c>
      <c r="D162" s="68" t="n">
        <v>0</v>
      </c>
      <c r="F162" s="61" t="n">
        <f aca="false">ROUND(SUMIF(Определители!I24:I48,"=7",'Базовые цены с учетом расхода'!B24:B48),0)</f>
        <v>0</v>
      </c>
      <c r="G162" s="61" t="n">
        <f aca="false">ROUND(SUMIF(Определители!I24:I48,"=7",'Базовые цены с учетом расхода'!C24:C48),0)</f>
        <v>0</v>
      </c>
      <c r="H162" s="61" t="n">
        <f aca="false">ROUND(SUMIF(Определители!I24:I48,"=7",'Базовые цены с учетом расхода'!D24:D48),0)</f>
        <v>0</v>
      </c>
      <c r="I162" s="61" t="n">
        <f aca="false">ROUND(SUMIF(Определители!I24:I48,"=7",'Базовые цены с учетом расхода'!E24:E48),0)</f>
        <v>0</v>
      </c>
      <c r="J162" s="69" t="n">
        <f aca="false">ROUND(SUMIF(Определители!I24:I48,"=7",'Базовые цены с учетом расхода'!I24:I48),8)</f>
        <v>0</v>
      </c>
      <c r="K162" s="69" t="n">
        <f aca="false">ROUND(SUMIF(Определители!I24:I48,"=7",'Базовые цены с учетом расхода'!K24:K48),8)</f>
        <v>0</v>
      </c>
      <c r="L162" s="61" t="n">
        <f aca="false">ROUND(SUMIF(Определители!I24:I48,"=7",'Базовые цены с учетом расхода'!F24:F48),0)</f>
        <v>0</v>
      </c>
    </row>
    <row r="163" customFormat="false" ht="10.5" hidden="false" customHeight="false" outlineLevel="0" collapsed="false">
      <c r="A163" s="51" t="n">
        <v>53</v>
      </c>
      <c r="B163" s="5" t="s">
        <v>203</v>
      </c>
      <c r="C163" s="63" t="s">
        <v>684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226</v>
      </c>
      <c r="C164" s="63" t="s">
        <v>684</v>
      </c>
      <c r="D164" s="68" t="n">
        <v>0</v>
      </c>
      <c r="F164" s="61" t="e">
        <f aca="false">ROUND(СУММЕСЛИ2(Определители!I24:I48,"2",Определители!G24:G48,"1",'Базовые цены с учетом расхода'!B24:B48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07</v>
      </c>
      <c r="C165" s="63" t="s">
        <v>684</v>
      </c>
      <c r="D165" s="68" t="n">
        <v>0</v>
      </c>
      <c r="F165" s="61" t="n">
        <f aca="false">ROUND(SUMIF(Определители!I24:I48,"=7",'Базовые цены с учетом расхода'!H24:H48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213</v>
      </c>
      <c r="C166" s="63" t="s">
        <v>684</v>
      </c>
      <c r="D166" s="68" t="n">
        <v>0</v>
      </c>
      <c r="F166" s="61" t="n">
        <f aca="false">ROUND(SUMIF(Определители!I24:I48,"=7",'Базовые цены с учетом расхода'!N24:N48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214</v>
      </c>
      <c r="C167" s="63" t="s">
        <v>684</v>
      </c>
      <c r="D167" s="68" t="n">
        <v>0</v>
      </c>
      <c r="F167" s="61" t="n">
        <f aca="false">ROUND(SUMIF(Определители!I24:I48,"=7",'Базовые цены с учетом расхода'!O24:O48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227</v>
      </c>
      <c r="C168" s="63" t="s">
        <v>685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228</v>
      </c>
      <c r="C169" s="63" t="s">
        <v>684</v>
      </c>
      <c r="D169" s="68" t="n">
        <v>0</v>
      </c>
      <c r="F169" s="61" t="n">
        <f aca="false">ROUND(SUMIF(Определители!I24:I48,"=;",'Базовые цены с учетом расхода'!B24:B48),0)</f>
        <v>0</v>
      </c>
      <c r="G169" s="61" t="n">
        <f aca="false">ROUND(SUMIF(Определители!I24:I48,"=;",'Базовые цены с учетом расхода'!C24:C48),0)</f>
        <v>0</v>
      </c>
      <c r="H169" s="61" t="n">
        <f aca="false">ROUND(SUMIF(Определители!I24:I48,"=;",'Базовые цены с учетом расхода'!D24:D48),0)</f>
        <v>0</v>
      </c>
      <c r="I169" s="61" t="n">
        <f aca="false">ROUND(SUMIF(Определители!I24:I48,"=;",'Базовые цены с учетом расхода'!E24:E48),0)</f>
        <v>0</v>
      </c>
      <c r="J169" s="69" t="n">
        <f aca="false">ROUND(SUMIF(Определители!I24:I48,"=;",'Базовые цены с учетом расхода'!I24:I48),8)</f>
        <v>0</v>
      </c>
      <c r="K169" s="69" t="n">
        <f aca="false">ROUND(SUMIF(Определители!I24:I48,"=;",'Базовые цены с учетом расхода'!K24:K48),8)</f>
        <v>0</v>
      </c>
      <c r="L169" s="61" t="n">
        <f aca="false">ROUND(SUMIF(Определители!I24:I48,"=;",'Базовые цены с учетом расхода'!F24:F48),0)</f>
        <v>0</v>
      </c>
    </row>
    <row r="170" customFormat="false" ht="10.5" hidden="false" customHeight="false" outlineLevel="0" collapsed="false">
      <c r="A170" s="51" t="n">
        <v>60</v>
      </c>
      <c r="B170" s="5" t="s">
        <v>229</v>
      </c>
      <c r="C170" s="63" t="s">
        <v>684</v>
      </c>
      <c r="D170" s="68" t="n">
        <v>0</v>
      </c>
      <c r="F170" s="61" t="n">
        <f aca="false">ROUND(SUMIF(Определители!I24:I48,"=;",'Базовые цены с учетом расхода'!AF24:AF48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230</v>
      </c>
      <c r="C171" s="63" t="s">
        <v>684</v>
      </c>
      <c r="D171" s="68" t="n">
        <v>0</v>
      </c>
      <c r="F171" s="61" t="n">
        <f aca="false">ROUND(SUMIF(Определители!I24:I48,"=;",'Базовые цены с учетом расхода'!AG24:AG48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213</v>
      </c>
      <c r="C172" s="63" t="s">
        <v>684</v>
      </c>
      <c r="D172" s="68" t="n">
        <v>0</v>
      </c>
      <c r="F172" s="61" t="n">
        <f aca="false">ROUND(SUMIF(Определители!I24:I48,"=;",'Базовые цены с учетом расхода'!N24:N48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214</v>
      </c>
      <c r="C173" s="63" t="s">
        <v>684</v>
      </c>
      <c r="D173" s="68" t="n">
        <v>0</v>
      </c>
      <c r="F173" s="61" t="n">
        <f aca="false">ROUND(SUMIF(Определители!I24:I48,"=;",'Базовые цены с учетом расхода'!O24:O48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231</v>
      </c>
      <c r="C174" s="63" t="s">
        <v>685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232</v>
      </c>
      <c r="C175" s="63" t="s">
        <v>684</v>
      </c>
      <c r="D175" s="68" t="n">
        <v>0</v>
      </c>
      <c r="F175" s="61" t="n">
        <f aca="false">ROUND(SUMIF(Определители!I24:I48,"=9",'Базовые цены с учетом расхода'!B24:B48),0)</f>
        <v>0</v>
      </c>
      <c r="G175" s="61" t="n">
        <f aca="false">ROUND(SUMIF(Определители!I24:I48,"=9",'Базовые цены с учетом расхода'!C24:C48),0)</f>
        <v>0</v>
      </c>
      <c r="H175" s="61" t="n">
        <f aca="false">ROUND(SUMIF(Определители!I24:I48,"=9",'Базовые цены с учетом расхода'!D24:D48),0)</f>
        <v>0</v>
      </c>
      <c r="I175" s="61" t="n">
        <f aca="false">ROUND(SUMIF(Определители!I24:I48,"=9",'Базовые цены с учетом расхода'!E24:E48),0)</f>
        <v>0</v>
      </c>
      <c r="J175" s="69" t="n">
        <f aca="false">ROUND(SUMIF(Определители!I24:I48,"=9",'Базовые цены с учетом расхода'!I24:I48),8)</f>
        <v>0</v>
      </c>
      <c r="K175" s="69" t="n">
        <f aca="false">ROUND(SUMIF(Определители!I24:I48,"=9",'Базовые цены с учетом расхода'!K24:K48),8)</f>
        <v>0</v>
      </c>
      <c r="L175" s="61" t="n">
        <f aca="false">ROUND(SUMIF(Определители!I24:I48,"=9",'Базовые цены с учетом расхода'!F24:F48),0)</f>
        <v>0</v>
      </c>
    </row>
    <row r="176" customFormat="false" ht="10.5" hidden="false" customHeight="false" outlineLevel="0" collapsed="false">
      <c r="A176" s="51" t="n">
        <v>66</v>
      </c>
      <c r="B176" s="5" t="s">
        <v>213</v>
      </c>
      <c r="C176" s="63" t="s">
        <v>684</v>
      </c>
      <c r="D176" s="68" t="n">
        <v>0</v>
      </c>
      <c r="F176" s="61" t="n">
        <f aca="false">ROUND(SUMIF(Определители!I24:I48,"=9",'Базовые цены с учетом расхода'!N24:N48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214</v>
      </c>
      <c r="C177" s="63" t="s">
        <v>684</v>
      </c>
      <c r="D177" s="68" t="n">
        <v>0</v>
      </c>
      <c r="F177" s="61" t="n">
        <f aca="false">ROUND(SUMIF(Определители!I24:I48,"=9",'Базовые цены с учетом расхода'!O24:O48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233</v>
      </c>
      <c r="C178" s="63" t="s">
        <v>685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234</v>
      </c>
      <c r="C179" s="63" t="s">
        <v>684</v>
      </c>
      <c r="D179" s="68" t="n">
        <v>0</v>
      </c>
      <c r="F179" s="61" t="n">
        <f aca="false">ROUND(SUMIF(Определители!I24:I48,"=:",'Базовые цены с учетом расхода'!B24:B48),0)</f>
        <v>0</v>
      </c>
      <c r="G179" s="61" t="n">
        <f aca="false">ROUND(SUMIF(Определители!I24:I48,"=:",'Базовые цены с учетом расхода'!C24:C48),0)</f>
        <v>0</v>
      </c>
      <c r="H179" s="61" t="n">
        <f aca="false">ROUND(SUMIF(Определители!I24:I48,"=:",'Базовые цены с учетом расхода'!D24:D48),0)</f>
        <v>0</v>
      </c>
      <c r="I179" s="61" t="n">
        <f aca="false">ROUND(SUMIF(Определители!I24:I48,"=:",'Базовые цены с учетом расхода'!E24:E48),0)</f>
        <v>0</v>
      </c>
      <c r="J179" s="69" t="n">
        <f aca="false">ROUND(SUMIF(Определители!I24:I48,"=:",'Базовые цены с учетом расхода'!I24:I48),8)</f>
        <v>0</v>
      </c>
      <c r="K179" s="69" t="n">
        <f aca="false">ROUND(SUMIF(Определители!I24:I48,"=:",'Базовые цены с учетом расхода'!K24:K48),8)</f>
        <v>0</v>
      </c>
      <c r="L179" s="61" t="n">
        <f aca="false">ROUND(SUMIF(Определители!I24:I48,"=:",'Базовые цены с учетом расхода'!F24:F48),0)</f>
        <v>0</v>
      </c>
    </row>
    <row r="180" customFormat="false" ht="10.5" hidden="false" customHeight="false" outlineLevel="0" collapsed="false">
      <c r="A180" s="51" t="n">
        <v>70</v>
      </c>
      <c r="B180" s="5" t="s">
        <v>207</v>
      </c>
      <c r="C180" s="63" t="s">
        <v>684</v>
      </c>
      <c r="D180" s="68" t="n">
        <v>0</v>
      </c>
      <c r="F180" s="61" t="n">
        <f aca="false">ROUND(SUMIF(Определители!I24:I48,"=:",'Базовые цены с учетом расхода'!H24:H48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213</v>
      </c>
      <c r="C181" s="63" t="s">
        <v>684</v>
      </c>
      <c r="D181" s="68" t="n">
        <v>0</v>
      </c>
      <c r="F181" s="61" t="n">
        <f aca="false">ROUND(SUMIF(Определители!I24:I48,"=:",'Базовые цены с учетом расхода'!N24:N48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214</v>
      </c>
      <c r="C182" s="63" t="s">
        <v>684</v>
      </c>
      <c r="D182" s="68" t="n">
        <v>0</v>
      </c>
      <c r="F182" s="61" t="n">
        <f aca="false">ROUND(SUMIF(Определители!I24:I48,"=:",'Базовые цены с учетом расхода'!O24:O48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235</v>
      </c>
      <c r="C183" s="63" t="s">
        <v>685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236</v>
      </c>
      <c r="C184" s="63" t="s">
        <v>684</v>
      </c>
      <c r="D184" s="68" t="n">
        <v>0</v>
      </c>
      <c r="F184" s="61" t="n">
        <f aca="false">ROUND(SUMIF(Определители!I24:I48,"=8",'Базовые цены с учетом расхода'!B24:B48),0)</f>
        <v>0</v>
      </c>
      <c r="G184" s="61" t="n">
        <f aca="false">ROUND(SUMIF(Определители!I24:I48,"=8",'Базовые цены с учетом расхода'!C24:C48),0)</f>
        <v>0</v>
      </c>
      <c r="H184" s="61" t="n">
        <f aca="false">ROUND(SUMIF(Определители!I24:I48,"=8",'Базовые цены с учетом расхода'!D24:D48),0)</f>
        <v>0</v>
      </c>
      <c r="I184" s="61" t="n">
        <f aca="false">ROUND(SUMIF(Определители!I24:I48,"=8",'Базовые цены с учетом расхода'!E24:E48),0)</f>
        <v>0</v>
      </c>
      <c r="J184" s="69" t="n">
        <f aca="false">ROUND(SUMIF(Определители!I24:I48,"=8",'Базовые цены с учетом расхода'!I24:I48),8)</f>
        <v>0</v>
      </c>
      <c r="K184" s="69" t="n">
        <f aca="false">ROUND(SUMIF(Определители!I24:I48,"=8",'Базовые цены с учетом расхода'!K24:K48),8)</f>
        <v>0</v>
      </c>
      <c r="L184" s="61" t="n">
        <f aca="false">ROUND(SUMIF(Определители!I24:I48,"=8",'Базовые цены с учетом расхода'!F24:F48),0)</f>
        <v>0</v>
      </c>
    </row>
    <row r="185" customFormat="false" ht="10.5" hidden="false" customHeight="false" outlineLevel="0" collapsed="false">
      <c r="A185" s="51" t="n">
        <v>75</v>
      </c>
      <c r="B185" s="5" t="s">
        <v>207</v>
      </c>
      <c r="C185" s="63" t="s">
        <v>684</v>
      </c>
      <c r="D185" s="68" t="n">
        <v>0</v>
      </c>
      <c r="F185" s="61" t="n">
        <f aca="false">ROUND(SUMIF(Определители!I24:I48,"=8",'Базовые цены с учетом расхода'!H24:H48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448</v>
      </c>
      <c r="C186" s="63" t="s">
        <v>685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238</v>
      </c>
      <c r="C187" s="63" t="s">
        <v>685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239</v>
      </c>
      <c r="C188" s="63" t="s">
        <v>685</v>
      </c>
      <c r="D188" s="68" t="n">
        <v>0</v>
      </c>
      <c r="F188" s="61" t="n">
        <f aca="false">ROUND((F128+F136+F141+F148+F154+F159+F166+F172+F176+F181),0)</f>
        <v>0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240</v>
      </c>
      <c r="C189" s="63" t="s">
        <v>685</v>
      </c>
      <c r="D189" s="68" t="n">
        <v>0</v>
      </c>
      <c r="F189" s="61" t="n">
        <f aca="false">ROUND((F129+F137+F142+F149+F155+F160+F167+F173+F177+F182),0)</f>
        <v>0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56</v>
      </c>
      <c r="C190" s="63" t="s">
        <v>686</v>
      </c>
      <c r="D190" s="68" t="n">
        <v>0</v>
      </c>
      <c r="F190" s="61" t="n">
        <f aca="false">ROUND(SUM('Базовые цены с учетом расхода'!X24:X48),0)</f>
        <v>0</v>
      </c>
      <c r="G190" s="61"/>
      <c r="H190" s="61"/>
      <c r="I190" s="61"/>
      <c r="J190" s="69"/>
      <c r="K190" s="69"/>
      <c r="L190" s="61" t="n">
        <f aca="false">ROUND(SUM('Базовые цены с учетом расхода'!X24:X48),0)</f>
        <v>0</v>
      </c>
    </row>
    <row r="191" customFormat="false" ht="10.5" hidden="false" customHeight="false" outlineLevel="0" collapsed="false">
      <c r="A191" s="51" t="n">
        <v>81</v>
      </c>
      <c r="B191" s="5" t="s">
        <v>363</v>
      </c>
      <c r="C191" s="63" t="s">
        <v>686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Базовые цены с учетом расхода'!AE24:AE48),0)</f>
        <v>0</v>
      </c>
    </row>
    <row r="192" customFormat="false" ht="10.5" hidden="false" customHeight="false" outlineLevel="0" collapsed="false">
      <c r="A192" s="51" t="n">
        <v>82</v>
      </c>
      <c r="B192" s="5" t="s">
        <v>242</v>
      </c>
      <c r="C192" s="63" t="s">
        <v>687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243</v>
      </c>
      <c r="C193" s="63" t="s">
        <v>686</v>
      </c>
      <c r="D193" s="68" t="n">
        <v>0</v>
      </c>
      <c r="F193" s="61" t="e">
        <f aca="false">ROUND(SUM('Базовые цены с учетом расхода'!F24:F48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55</v>
      </c>
      <c r="C194" s="63" t="s">
        <v>688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244</v>
      </c>
      <c r="C195" s="63" t="s">
        <v>686</v>
      </c>
      <c r="D195" s="68" t="n">
        <v>0</v>
      </c>
      <c r="F195" s="61" t="n">
        <f aca="false">ROUND(SUM('Базовые цены с учетом расхода'!AK24:AK48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245</v>
      </c>
      <c r="C196" s="63" t="s">
        <v>686</v>
      </c>
      <c r="D196" s="68" t="n">
        <v>0</v>
      </c>
      <c r="F196" s="61" t="n">
        <f aca="false">ROUND(SUM('Базовые цены с учетом расхода'!C24:C48),0)</f>
        <v>0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3</v>
      </c>
      <c r="C197" s="63" t="s">
        <v>686</v>
      </c>
      <c r="D197" s="68" t="n">
        <v>0</v>
      </c>
      <c r="F197" s="61" t="n">
        <f aca="false">ROUND(SUM('Базовые цены с учетом расхода'!D24:D48),0)</f>
        <v>0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246</v>
      </c>
      <c r="C198" s="63" t="s">
        <v>686</v>
      </c>
      <c r="D198" s="68" t="n">
        <v>0</v>
      </c>
      <c r="F198" s="61" t="n">
        <f aca="false">ROUND(SUM('Базовые цены с учетом расхода'!E24:E48),0)</f>
        <v>0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247</v>
      </c>
      <c r="C199" s="63" t="s">
        <v>47</v>
      </c>
      <c r="D199" s="68" t="n">
        <v>0</v>
      </c>
      <c r="F199" s="61" t="n">
        <f aca="false">ROUND((F196+F198),0)</f>
        <v>0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248</v>
      </c>
      <c r="C200" s="63" t="s">
        <v>686</v>
      </c>
      <c r="D200" s="68" t="n">
        <v>0</v>
      </c>
      <c r="F200" s="61"/>
      <c r="G200" s="61"/>
      <c r="H200" s="61"/>
      <c r="I200" s="61"/>
      <c r="J200" s="69" t="e">
        <f aca="false">ROUND(SUM('Базовые цены с учетом расхода'!I24:I48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249</v>
      </c>
      <c r="C201" s="63" t="s">
        <v>686</v>
      </c>
      <c r="D201" s="68" t="n">
        <v>0</v>
      </c>
      <c r="F201" s="61"/>
      <c r="G201" s="61"/>
      <c r="H201" s="61"/>
      <c r="I201" s="61"/>
      <c r="J201" s="69" t="e">
        <f aca="false">ROUND(SUM('Базовые цены с учетом расхода'!K24:K48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250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3</v>
      </c>
      <c r="C203" s="63" t="s">
        <v>47</v>
      </c>
      <c r="D203" s="68" t="n">
        <v>0</v>
      </c>
      <c r="F203" s="61" t="n">
        <f aca="false">ROUND((F188),0)</f>
        <v>0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251</v>
      </c>
      <c r="C204" s="63" t="s">
        <v>47</v>
      </c>
      <c r="D204" s="68" t="n">
        <v>0</v>
      </c>
      <c r="F204" s="61" t="n">
        <f aca="false">ROUND((F189),0)</f>
        <v>0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450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689</v>
      </c>
      <c r="C206" s="63" t="s">
        <v>690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691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6" t="s">
        <v>365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7" customFormat="true" ht="10.5" hidden="false" customHeight="false" outlineLevel="0" collapsed="false">
      <c r="A211" s="47"/>
      <c r="B211" s="57" t="s">
        <v>456</v>
      </c>
      <c r="C211" s="57" t="s">
        <v>672</v>
      </c>
      <c r="D211" s="53" t="s">
        <v>673</v>
      </c>
      <c r="E211" s="57" t="s">
        <v>674</v>
      </c>
      <c r="F211" s="57" t="s">
        <v>675</v>
      </c>
      <c r="G211" s="57" t="s">
        <v>676</v>
      </c>
      <c r="H211" s="57" t="s">
        <v>677</v>
      </c>
      <c r="I211" s="57" t="s">
        <v>678</v>
      </c>
      <c r="J211" s="57" t="s">
        <v>679</v>
      </c>
      <c r="K211" s="57" t="s">
        <v>680</v>
      </c>
      <c r="L211" s="57" t="s">
        <v>681</v>
      </c>
      <c r="M211" s="57" t="s">
        <v>682</v>
      </c>
    </row>
    <row r="212" s="68" customFormat="true" ht="10.5" hidden="false" customHeight="false" outlineLevel="0" collapsed="false">
      <c r="A212" s="51" t="n">
        <v>1</v>
      </c>
      <c r="B212" s="5" t="s">
        <v>445</v>
      </c>
      <c r="C212" s="63" t="s">
        <v>683</v>
      </c>
      <c r="D212" s="68" t="n">
        <v>0</v>
      </c>
      <c r="F212" s="61" t="e">
        <f aca="false">ROUND(SUM('Базовые цены с учетом расхода'!B52:B65),0)</f>
        <v>#VALUE!</v>
      </c>
      <c r="G212" s="61" t="e">
        <f aca="false">ROUND(SUM('Базовые цены с учетом расхода'!C52:C65),0)</f>
        <v>#VALUE!</v>
      </c>
      <c r="H212" s="61" t="e">
        <f aca="false">ROUND(SUM('Базовые цены с учетом расхода'!D52:D65),0)</f>
        <v>#VALUE!</v>
      </c>
      <c r="I212" s="61" t="e">
        <f aca="false">ROUND(SUM('Базовые цены с учетом расхода'!E52:E65),0)</f>
        <v>#VALUE!</v>
      </c>
      <c r="J212" s="69" t="e">
        <f aca="false">ROUND(SUM('Базовые цены с учетом расхода'!I52:I65),8)</f>
        <v>#VALUE!</v>
      </c>
      <c r="K212" s="69" t="e">
        <f aca="false">ROUND(SUM('Базовые цены с учетом расхода'!K52:K65),8)</f>
        <v>#VALUE!</v>
      </c>
      <c r="L212" s="61" t="e">
        <f aca="false">ROUND(SUM('Базовые цены с учетом расхода'!F52:F65),0)</f>
        <v>#VALUE!</v>
      </c>
    </row>
    <row r="213" customFormat="false" ht="10.5" hidden="false" customHeight="false" outlineLevel="0" collapsed="false">
      <c r="A213" s="51" t="n">
        <v>2</v>
      </c>
      <c r="B213" s="5" t="s">
        <v>192</v>
      </c>
      <c r="C213" s="63" t="s">
        <v>684</v>
      </c>
      <c r="D213" s="68" t="n">
        <v>0</v>
      </c>
      <c r="F213" s="61" t="n">
        <f aca="false">ROUND(SUMIF(Определители!I52:I65,"= ",'Базовые цены с учетом расхода'!B52:B65),0)</f>
        <v>0</v>
      </c>
      <c r="G213" s="61" t="n">
        <f aca="false">ROUND(SUMIF(Определители!I52:I65,"= ",'Базовые цены с учетом расхода'!C52:C65),0)</f>
        <v>0</v>
      </c>
      <c r="H213" s="61" t="n">
        <f aca="false">ROUND(SUMIF(Определители!I52:I65,"= ",'Базовые цены с учетом расхода'!D52:D65),0)</f>
        <v>0</v>
      </c>
      <c r="I213" s="61" t="n">
        <f aca="false">ROUND(SUMIF(Определители!I52:I65,"= ",'Базовые цены с учетом расхода'!E52:E65),0)</f>
        <v>0</v>
      </c>
      <c r="J213" s="69" t="n">
        <f aca="false">ROUND(SUMIF(Определители!I52:I65,"= ",'Базовые цены с учетом расхода'!I52:I65),8)</f>
        <v>0</v>
      </c>
      <c r="K213" s="69" t="n">
        <f aca="false">ROUND(SUMIF(Определители!I52:I65,"= ",'Базовые цены с учетом расхода'!K52:K65),8)</f>
        <v>0</v>
      </c>
      <c r="L213" s="61" t="n">
        <f aca="false">ROUND(SUMIF(Определители!I52:I65,"= ",'Базовые цены с учетом расхода'!F52:F65),0)</f>
        <v>0</v>
      </c>
    </row>
    <row r="214" customFormat="false" ht="10.5" hidden="false" customHeight="false" outlineLevel="0" collapsed="false">
      <c r="A214" s="51" t="n">
        <v>3</v>
      </c>
      <c r="B214" s="5" t="s">
        <v>193</v>
      </c>
      <c r="C214" s="63" t="s">
        <v>684</v>
      </c>
      <c r="D214" s="68" t="n">
        <v>0</v>
      </c>
      <c r="F214" s="61" t="e">
        <f aca="false">ROUND(СУММПРОИЗВЕСЛИ(0.01,Определители!I52:I65," ",'Базовые цены с учетом расхода'!B52:B65,Начисления!X52:X65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194</v>
      </c>
      <c r="C215" s="63" t="s">
        <v>684</v>
      </c>
      <c r="D215" s="68" t="n">
        <v>0</v>
      </c>
      <c r="F215" s="61" t="e">
        <f aca="false">ROUND(СУММПРОИЗВЕСЛИ(0.01,Определители!I52:I65," ",'Базовые цены с учетом расхода'!B52:B65,Начисления!Y52:Y65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195</v>
      </c>
      <c r="C216" s="63" t="s">
        <v>684</v>
      </c>
      <c r="D216" s="68" t="n">
        <v>0</v>
      </c>
      <c r="F216" s="61" t="e">
        <f aca="false">ROUND(ТРАНСПРАСХОД(Определители!B52:B65,Определители!H52:H65,Определители!I52:I65,'Базовые цены с учетом расхода'!B52:B65,Начисления!Z52:Z65,Начисления!AA52:AA65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196</v>
      </c>
      <c r="C217" s="63" t="s">
        <v>684</v>
      </c>
      <c r="D217" s="68" t="n">
        <v>0</v>
      </c>
      <c r="F217" s="61" t="e">
        <f aca="false">ROUND(СУММПРОИЗВЕСЛИ(0.01,Определители!I52:I65," ",'Базовые цены с учетом расхода'!B52:B65,Начисления!AC52:AC65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197</v>
      </c>
      <c r="C218" s="63" t="s">
        <v>684</v>
      </c>
      <c r="D218" s="68" t="n">
        <v>0</v>
      </c>
      <c r="F218" s="61" t="e">
        <f aca="false">ROUND(СУММПРОИЗВЕСЛИ(0.01,Определители!I52:I65," ",'Базовые цены с учетом расхода'!B52:B65,Начисления!AF52:AF65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198</v>
      </c>
      <c r="C219" s="63" t="s">
        <v>684</v>
      </c>
      <c r="D219" s="68" t="n">
        <v>0</v>
      </c>
      <c r="F219" s="61" t="e">
        <f aca="false">ROUND(ЗАГОТСКЛАДРАСХОД(Определители!B52:B65,Определители!H52:H65,Определители!I52:I65,'Базовые цены с учетом расхода'!B52:B65,Начисления!X52:X65,Начисления!Y52:Y65,Начисления!Z52:Z65,Начисления!AA52:AA65,Начисления!AB52:AB65,Начисления!AC52:AC65,Начисления!AF52:AF65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199</v>
      </c>
      <c r="C220" s="63" t="s">
        <v>684</v>
      </c>
      <c r="D220" s="68" t="n">
        <v>0</v>
      </c>
      <c r="F220" s="61" t="e">
        <f aca="false">ROUND(СУММПРОИЗВЕСЛИ(1,Определители!I52:I65," ",'Базовые цены с учетом расхода'!M52:M65,Начисления!I52:I65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200</v>
      </c>
      <c r="C221" s="63" t="s">
        <v>685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201</v>
      </c>
      <c r="C222" s="63" t="s">
        <v>685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202</v>
      </c>
      <c r="C223" s="63" t="s">
        <v>684</v>
      </c>
      <c r="D223" s="68" t="n">
        <v>0</v>
      </c>
      <c r="F223" s="61" t="e">
        <f aca="false">ROUND(SUMIF(Определители!I52:I65,"=1",'Базовые цены с учетом расхода'!B52:B65),0)</f>
        <v>#VALUE!</v>
      </c>
      <c r="G223" s="61" t="e">
        <f aca="false">ROUND(SUMIF(Определители!I52:I65,"=1",'Базовые цены с учетом расхода'!C52:C65),0)</f>
        <v>#VALUE!</v>
      </c>
      <c r="H223" s="61" t="e">
        <f aca="false">ROUND(SUMIF(Определители!I52:I65,"=1",'Базовые цены с учетом расхода'!D52:D65),0)</f>
        <v>#VALUE!</v>
      </c>
      <c r="I223" s="61" t="e">
        <f aca="false">ROUND(SUMIF(Определители!I52:I65,"=1",'Базовые цены с учетом расхода'!E52:E65),0)</f>
        <v>#VALUE!</v>
      </c>
      <c r="J223" s="69" t="e">
        <f aca="false">ROUND(SUMIF(Определители!I52:I65,"=1",'Базовые цены с учетом расхода'!I52:I65),8)</f>
        <v>#VALUE!</v>
      </c>
      <c r="K223" s="69" t="e">
        <f aca="false">ROUND(SUMIF(Определители!I52:I65,"=1",'Базовые цены с учетом расхода'!K52:K65),8)</f>
        <v>#VALUE!</v>
      </c>
      <c r="L223" s="61" t="e">
        <f aca="false">ROUND(SUMIF(Определители!I52:I65,"=1",'Базовые цены с учетом расхода'!F52:F65),0)</f>
        <v>#VALUE!</v>
      </c>
    </row>
    <row r="224" customFormat="false" ht="10.5" hidden="false" customHeight="false" outlineLevel="0" collapsed="false">
      <c r="A224" s="51" t="n">
        <v>13</v>
      </c>
      <c r="B224" s="5" t="s">
        <v>203</v>
      </c>
      <c r="C224" s="63" t="s">
        <v>684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204</v>
      </c>
      <c r="C225" s="63" t="s">
        <v>684</v>
      </c>
      <c r="D225" s="68" t="n">
        <v>0</v>
      </c>
      <c r="F225" s="61"/>
      <c r="G225" s="61" t="n">
        <f aca="false">ROUND(SUMIF(Определители!I52:I65,"=1",'Базовые цены с учетом расхода'!T52:T65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205</v>
      </c>
      <c r="C226" s="63" t="s">
        <v>684</v>
      </c>
      <c r="D226" s="68" t="n">
        <v>0</v>
      </c>
      <c r="F226" s="61" t="n">
        <f aca="false">ROUND(SUMIF(Определители!I52:I65,"=1",'Базовые цены с учетом расхода'!U52:U65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206</v>
      </c>
      <c r="C227" s="63" t="s">
        <v>684</v>
      </c>
      <c r="D227" s="68" t="n">
        <v>0</v>
      </c>
      <c r="F227" s="61" t="e">
        <f aca="false">ROUND(СУММЕСЛИ2(Определители!I52:I65,"1",Определители!G52:G65,"1",'Базовые цены с учетом расхода'!B52:B65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207</v>
      </c>
      <c r="C228" s="63" t="s">
        <v>684</v>
      </c>
      <c r="D228" s="68" t="n">
        <v>0</v>
      </c>
      <c r="F228" s="61" t="n">
        <f aca="false">ROUND(SUMIF(Определители!I52:I65,"=1",'Базовые цены с учетом расхода'!H52:H65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213</v>
      </c>
      <c r="C229" s="63" t="s">
        <v>684</v>
      </c>
      <c r="D229" s="68" t="n">
        <v>0</v>
      </c>
      <c r="F229" s="61" t="e">
        <f aca="false">ROUND(SUMIF(Определители!I52:I65,"=1",'Базовые цены с учетом расхода'!N52:N65),0)</f>
        <v>#VALUE!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214</v>
      </c>
      <c r="C230" s="63" t="s">
        <v>684</v>
      </c>
      <c r="D230" s="68" t="n">
        <v>0</v>
      </c>
      <c r="F230" s="61" t="e">
        <f aca="false">ROUND(SUMIF(Определители!I52:I65,"=1",'Базовые цены с учетом расхода'!O52:O65),0)</f>
        <v>#VALUE!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200</v>
      </c>
      <c r="C231" s="63" t="s">
        <v>684</v>
      </c>
      <c r="D231" s="68" t="n">
        <v>0</v>
      </c>
      <c r="F231" s="61" t="e">
        <f aca="false">ROUND(СУММПРОИЗВЕСЛИ(1,Определители!I52:I65," ",'Базовые цены с учетом расхода'!M52:M65,Начисления!I52:I65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210</v>
      </c>
      <c r="C232" s="63" t="s">
        <v>685</v>
      </c>
      <c r="D232" s="68" t="n">
        <v>0</v>
      </c>
      <c r="F232" s="61" t="e">
        <f aca="false">ROUND((F223+F229+F230),0)</f>
        <v>#VALUE!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211</v>
      </c>
      <c r="C233" s="63" t="s">
        <v>684</v>
      </c>
      <c r="D233" s="68" t="n">
        <v>0</v>
      </c>
      <c r="F233" s="61" t="n">
        <f aca="false">ROUND(SUMIF(Определители!I52:I65,"=2",'Базовые цены с учетом расхода'!B52:B65),0)</f>
        <v>0</v>
      </c>
      <c r="G233" s="61" t="n">
        <f aca="false">ROUND(SUMIF(Определители!I52:I65,"=2",'Базовые цены с учетом расхода'!C52:C65),0)</f>
        <v>0</v>
      </c>
      <c r="H233" s="61" t="n">
        <f aca="false">ROUND(SUMIF(Определители!I52:I65,"=2",'Базовые цены с учетом расхода'!D52:D65),0)</f>
        <v>0</v>
      </c>
      <c r="I233" s="61" t="n">
        <f aca="false">ROUND(SUMIF(Определители!I52:I65,"=2",'Базовые цены с учетом расхода'!E52:E65),0)</f>
        <v>0</v>
      </c>
      <c r="J233" s="69" t="n">
        <f aca="false">ROUND(SUMIF(Определители!I52:I65,"=2",'Базовые цены с учетом расхода'!I52:I65),8)</f>
        <v>0</v>
      </c>
      <c r="K233" s="69" t="n">
        <f aca="false">ROUND(SUMIF(Определители!I52:I65,"=2",'Базовые цены с учетом расхода'!K52:K65),8)</f>
        <v>0</v>
      </c>
      <c r="L233" s="61" t="n">
        <f aca="false">ROUND(SUMIF(Определители!I52:I65,"=2",'Базовые цены с учетом расхода'!F52:F65),0)</f>
        <v>0</v>
      </c>
    </row>
    <row r="234" customFormat="false" ht="10.5" hidden="false" customHeight="false" outlineLevel="0" collapsed="false">
      <c r="A234" s="51" t="n">
        <v>23</v>
      </c>
      <c r="B234" s="5" t="s">
        <v>203</v>
      </c>
      <c r="C234" s="63" t="s">
        <v>684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212</v>
      </c>
      <c r="C235" s="63" t="s">
        <v>684</v>
      </c>
      <c r="D235" s="68" t="n">
        <v>0</v>
      </c>
      <c r="F235" s="61" t="e">
        <f aca="false">ROUND(СУММЕСЛИ2(Определители!I52:I65,"2",Определители!G52:G65,"1",'Базовые цены с учетом расхода'!B52:B65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207</v>
      </c>
      <c r="C236" s="63" t="s">
        <v>684</v>
      </c>
      <c r="D236" s="68" t="n">
        <v>0</v>
      </c>
      <c r="F236" s="61" t="n">
        <f aca="false">ROUND(SUMIF(Определители!I52:I65,"=2",'Базовые цены с учетом расхода'!H52:H65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213</v>
      </c>
      <c r="C237" s="63" t="s">
        <v>684</v>
      </c>
      <c r="D237" s="68" t="n">
        <v>0</v>
      </c>
      <c r="F237" s="61" t="n">
        <f aca="false">ROUND(SUMIF(Определители!I52:I65,"=2",'Базовые цены с учетом расхода'!N52:N65),0)</f>
        <v>0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214</v>
      </c>
      <c r="C238" s="63" t="s">
        <v>684</v>
      </c>
      <c r="D238" s="68" t="n">
        <v>0</v>
      </c>
      <c r="F238" s="61" t="n">
        <f aca="false">ROUND(SUMIF(Определители!I52:I65,"=2",'Базовые цены с учетом расхода'!O52:O65),0)</f>
        <v>0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215</v>
      </c>
      <c r="C239" s="63" t="s">
        <v>685</v>
      </c>
      <c r="D239" s="68" t="n">
        <v>0</v>
      </c>
      <c r="F239" s="61" t="n">
        <f aca="false">ROUND((F233+F237+F238),0)</f>
        <v>0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216</v>
      </c>
      <c r="C240" s="63" t="s">
        <v>684</v>
      </c>
      <c r="D240" s="68" t="n">
        <v>0</v>
      </c>
      <c r="F240" s="61" t="n">
        <f aca="false">ROUND(SUMIF(Определители!I52:I65,"=3",'Базовые цены с учетом расхода'!B52:B65),0)</f>
        <v>0</v>
      </c>
      <c r="G240" s="61" t="n">
        <f aca="false">ROUND(SUMIF(Определители!I52:I65,"=3",'Базовые цены с учетом расхода'!C52:C65),0)</f>
        <v>0</v>
      </c>
      <c r="H240" s="61" t="n">
        <f aca="false">ROUND(SUMIF(Определители!I52:I65,"=3",'Базовые цены с учетом расхода'!D52:D65),0)</f>
        <v>0</v>
      </c>
      <c r="I240" s="61" t="n">
        <f aca="false">ROUND(SUMIF(Определители!I52:I65,"=3",'Базовые цены с учетом расхода'!E52:E65),0)</f>
        <v>0</v>
      </c>
      <c r="J240" s="69" t="n">
        <f aca="false">ROUND(SUMIF(Определители!I52:I65,"=3",'Базовые цены с учетом расхода'!I52:I65),8)</f>
        <v>0</v>
      </c>
      <c r="K240" s="69" t="n">
        <f aca="false">ROUND(SUMIF(Определители!I52:I65,"=3",'Базовые цены с учетом расхода'!K52:K65),8)</f>
        <v>0</v>
      </c>
      <c r="L240" s="61" t="n">
        <f aca="false">ROUND(SUMIF(Определители!I52:I65,"=3",'Базовые цены с учетом расхода'!F52:F65),0)</f>
        <v>0</v>
      </c>
    </row>
    <row r="241" customFormat="false" ht="10.5" hidden="false" customHeight="false" outlineLevel="0" collapsed="false">
      <c r="A241" s="51" t="n">
        <v>30</v>
      </c>
      <c r="B241" s="5" t="s">
        <v>207</v>
      </c>
      <c r="C241" s="63" t="s">
        <v>684</v>
      </c>
      <c r="D241" s="68" t="n">
        <v>0</v>
      </c>
      <c r="F241" s="61" t="n">
        <f aca="false">ROUND(SUMIF(Определители!I52:I65,"=3",'Базовые цены с учетом расхода'!H52:H65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213</v>
      </c>
      <c r="C242" s="63" t="s">
        <v>684</v>
      </c>
      <c r="D242" s="68" t="n">
        <v>0</v>
      </c>
      <c r="F242" s="61" t="n">
        <f aca="false">ROUND(SUMIF(Определители!I52:I65,"=3",'Базовые цены с учетом расхода'!N52:N65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214</v>
      </c>
      <c r="C243" s="63" t="s">
        <v>684</v>
      </c>
      <c r="D243" s="68" t="n">
        <v>0</v>
      </c>
      <c r="F243" s="61" t="n">
        <f aca="false">ROUND(SUMIF(Определители!I52:I65,"=3",'Базовые цены с учетом расхода'!O52:O65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217</v>
      </c>
      <c r="C244" s="63" t="s">
        <v>685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218</v>
      </c>
      <c r="C245" s="63" t="s">
        <v>684</v>
      </c>
      <c r="D245" s="68" t="n">
        <v>0</v>
      </c>
      <c r="F245" s="61" t="n">
        <f aca="false">ROUND(SUMIF(Определители!I52:I65,"=4",'Базовые цены с учетом расхода'!B52:B65),0)</f>
        <v>0</v>
      </c>
      <c r="G245" s="61" t="n">
        <f aca="false">ROUND(SUMIF(Определители!I52:I65,"=4",'Базовые цены с учетом расхода'!C52:C65),0)</f>
        <v>0</v>
      </c>
      <c r="H245" s="61" t="n">
        <f aca="false">ROUND(SUMIF(Определители!I52:I65,"=4",'Базовые цены с учетом расхода'!D52:D65),0)</f>
        <v>0</v>
      </c>
      <c r="I245" s="61" t="n">
        <f aca="false">ROUND(SUMIF(Определители!I52:I65,"=4",'Базовые цены с учетом расхода'!E52:E65),0)</f>
        <v>0</v>
      </c>
      <c r="J245" s="69" t="n">
        <f aca="false">ROUND(SUMIF(Определители!I52:I65,"=4",'Базовые цены с учетом расхода'!I52:I65),8)</f>
        <v>0</v>
      </c>
      <c r="K245" s="69" t="n">
        <f aca="false">ROUND(SUMIF(Определители!I52:I65,"=4",'Базовые цены с учетом расхода'!K52:K65),8)</f>
        <v>0</v>
      </c>
      <c r="L245" s="61" t="n">
        <f aca="false">ROUND(SUMIF(Определители!I52:I65,"=4",'Базовые цены с учетом расхода'!F52:F65),0)</f>
        <v>0</v>
      </c>
    </row>
    <row r="246" customFormat="false" ht="10.5" hidden="false" customHeight="false" outlineLevel="0" collapsed="false">
      <c r="A246" s="51" t="n">
        <v>35</v>
      </c>
      <c r="B246" s="5" t="s">
        <v>203</v>
      </c>
      <c r="C246" s="63" t="s">
        <v>684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219</v>
      </c>
      <c r="C247" s="63" t="s">
        <v>684</v>
      </c>
      <c r="D247" s="68" t="n">
        <v>0</v>
      </c>
      <c r="F247" s="61" t="n">
        <f aca="false">ROUND(SUMIF(Определители!I52:I65,"=4",'Базовые цены с учетом расхода'!AJ52:AJ65),0)</f>
        <v>0</v>
      </c>
      <c r="G247" s="61" t="n">
        <f aca="false">ROUND(SUMIF(Определители!I52:I65,"=4",'Базовые цены с учетом расхода'!AI52:AI65),0)</f>
        <v>0</v>
      </c>
      <c r="H247" s="61" t="n">
        <f aca="false">ROUND(SUMIF(Определители!I52:I65,"=4",'Базовые цены с учетом расхода'!AH52:AH65),0)</f>
        <v>0</v>
      </c>
      <c r="I247" s="61" t="n">
        <f aca="false">ROUND(SUMIF(Определители!I52:I65,"=4",'Базовые цены с учетом расхода'!V52:V65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207</v>
      </c>
      <c r="C248" s="63" t="s">
        <v>684</v>
      </c>
      <c r="D248" s="68" t="n">
        <v>0</v>
      </c>
      <c r="F248" s="61" t="n">
        <f aca="false">ROUND(SUMIF(Определители!I52:I65,"=4",'Базовые цены с учетом расхода'!H52:H65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213</v>
      </c>
      <c r="C249" s="63" t="s">
        <v>684</v>
      </c>
      <c r="D249" s="68" t="n">
        <v>0</v>
      </c>
      <c r="F249" s="61" t="n">
        <f aca="false">ROUND(SUMIF(Определители!I52:I65,"=4",'Базовые цены с учетом расхода'!N52:N65),0)</f>
        <v>0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214</v>
      </c>
      <c r="C250" s="63" t="s">
        <v>684</v>
      </c>
      <c r="D250" s="68" t="n">
        <v>0</v>
      </c>
      <c r="F250" s="61" t="n">
        <f aca="false">ROUND(SUMIF(Определители!I52:I65,"=4",'Базовые цены с учетом расхода'!O52:O65),0)</f>
        <v>0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200</v>
      </c>
      <c r="C251" s="63" t="s">
        <v>684</v>
      </c>
      <c r="D251" s="68" t="n">
        <v>0</v>
      </c>
      <c r="F251" s="61" t="e">
        <f aca="false">ROUND(СУММПРОИЗВЕСЛИ(1,Определители!I52:I65," ",'Базовые цены с учетом расхода'!M52:M65,Начисления!I52:I65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220</v>
      </c>
      <c r="C252" s="63" t="s">
        <v>685</v>
      </c>
      <c r="D252" s="68" t="n">
        <v>0</v>
      </c>
      <c r="F252" s="61" t="n">
        <f aca="false">ROUND((F245+F249+F250),0)</f>
        <v>0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221</v>
      </c>
      <c r="C253" s="63" t="s">
        <v>684</v>
      </c>
      <c r="D253" s="68" t="n">
        <v>0</v>
      </c>
      <c r="F253" s="61" t="n">
        <f aca="false">ROUND(SUMIF(Определители!I52:I65,"=5",'Базовые цены с учетом расхода'!B52:B65),0)</f>
        <v>0</v>
      </c>
      <c r="G253" s="61" t="n">
        <f aca="false">ROUND(SUMIF(Определители!I52:I65,"=5",'Базовые цены с учетом расхода'!C52:C65),0)</f>
        <v>0</v>
      </c>
      <c r="H253" s="61" t="n">
        <f aca="false">ROUND(SUMIF(Определители!I52:I65,"=5",'Базовые цены с учетом расхода'!D52:D65),0)</f>
        <v>0</v>
      </c>
      <c r="I253" s="61" t="n">
        <f aca="false">ROUND(SUMIF(Определители!I52:I65,"=5",'Базовые цены с учетом расхода'!E52:E65),0)</f>
        <v>0</v>
      </c>
      <c r="J253" s="69" t="n">
        <f aca="false">ROUND(SUMIF(Определители!I52:I65,"=5",'Базовые цены с учетом расхода'!I52:I65),8)</f>
        <v>0</v>
      </c>
      <c r="K253" s="69" t="n">
        <f aca="false">ROUND(SUMIF(Определители!I52:I65,"=5",'Базовые цены с учетом расхода'!K52:K65),8)</f>
        <v>0</v>
      </c>
      <c r="L253" s="61" t="n">
        <f aca="false">ROUND(SUMIF(Определители!I52:I65,"=5",'Базовые цены с учетом расхода'!F52:F65),0)</f>
        <v>0</v>
      </c>
    </row>
    <row r="254" customFormat="false" ht="10.5" hidden="false" customHeight="false" outlineLevel="0" collapsed="false">
      <c r="A254" s="51" t="n">
        <v>43</v>
      </c>
      <c r="B254" s="5" t="s">
        <v>207</v>
      </c>
      <c r="C254" s="63" t="s">
        <v>684</v>
      </c>
      <c r="D254" s="68" t="n">
        <v>0</v>
      </c>
      <c r="F254" s="61" t="n">
        <f aca="false">ROUND(SUMIF(Определители!I52:I65,"=5",'Базовые цены с учетом расхода'!H52:H65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213</v>
      </c>
      <c r="C255" s="63" t="s">
        <v>684</v>
      </c>
      <c r="D255" s="68" t="n">
        <v>0</v>
      </c>
      <c r="F255" s="61" t="n">
        <f aca="false">ROUND(SUMIF(Определители!I52:I65,"=5",'Базовые цены с учетом расхода'!N52:N65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214</v>
      </c>
      <c r="C256" s="63" t="s">
        <v>684</v>
      </c>
      <c r="D256" s="68" t="n">
        <v>0</v>
      </c>
      <c r="F256" s="61" t="n">
        <f aca="false">ROUND(SUMIF(Определители!I52:I65,"=5",'Базовые цены с учетом расхода'!O52:O65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222</v>
      </c>
      <c r="C257" s="63" t="s">
        <v>685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223</v>
      </c>
      <c r="C258" s="63" t="s">
        <v>684</v>
      </c>
      <c r="D258" s="68" t="n">
        <v>0</v>
      </c>
      <c r="F258" s="61" t="n">
        <f aca="false">ROUND(SUMIF(Определители!I52:I65,"=6",'Базовые цены с учетом расхода'!B52:B65),0)</f>
        <v>0</v>
      </c>
      <c r="G258" s="61" t="n">
        <f aca="false">ROUND(SUMIF(Определители!I52:I65,"=6",'Базовые цены с учетом расхода'!C52:C65),0)</f>
        <v>0</v>
      </c>
      <c r="H258" s="61" t="n">
        <f aca="false">ROUND(SUMIF(Определители!I52:I65,"=6",'Базовые цены с учетом расхода'!D52:D65),0)</f>
        <v>0</v>
      </c>
      <c r="I258" s="61" t="n">
        <f aca="false">ROUND(SUMIF(Определители!I52:I65,"=6",'Базовые цены с учетом расхода'!E52:E65),0)</f>
        <v>0</v>
      </c>
      <c r="J258" s="69" t="n">
        <f aca="false">ROUND(SUMIF(Определители!I52:I65,"=6",'Базовые цены с учетом расхода'!I52:I65),8)</f>
        <v>0</v>
      </c>
      <c r="K258" s="69" t="n">
        <f aca="false">ROUND(SUMIF(Определители!I52:I65,"=6",'Базовые цены с учетом расхода'!K52:K65),8)</f>
        <v>0</v>
      </c>
      <c r="L258" s="61" t="n">
        <f aca="false">ROUND(SUMIF(Определители!I52:I65,"=6",'Базовые цены с учетом расхода'!F52:F65),0)</f>
        <v>0</v>
      </c>
    </row>
    <row r="259" customFormat="false" ht="10.5" hidden="false" customHeight="false" outlineLevel="0" collapsed="false">
      <c r="A259" s="51" t="n">
        <v>48</v>
      </c>
      <c r="B259" s="5" t="s">
        <v>207</v>
      </c>
      <c r="C259" s="63" t="s">
        <v>684</v>
      </c>
      <c r="D259" s="68" t="n">
        <v>0</v>
      </c>
      <c r="F259" s="61" t="n">
        <f aca="false">ROUND(SUMIF(Определители!I52:I65,"=6",'Базовые цены с учетом расхода'!H52:H65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213</v>
      </c>
      <c r="C260" s="63" t="s">
        <v>684</v>
      </c>
      <c r="D260" s="68" t="n">
        <v>0</v>
      </c>
      <c r="F260" s="61" t="n">
        <f aca="false">ROUND(SUMIF(Определители!I52:I65,"=6",'Базовые цены с учетом расхода'!N52:N65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214</v>
      </c>
      <c r="C261" s="63" t="s">
        <v>684</v>
      </c>
      <c r="D261" s="68" t="n">
        <v>0</v>
      </c>
      <c r="F261" s="61" t="n">
        <f aca="false">ROUND(SUMIF(Определители!I52:I65,"=6",'Базовые цены с учетом расхода'!O52:O65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224</v>
      </c>
      <c r="C262" s="63" t="s">
        <v>685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225</v>
      </c>
      <c r="C263" s="63" t="s">
        <v>684</v>
      </c>
      <c r="D263" s="68" t="n">
        <v>0</v>
      </c>
      <c r="F263" s="61" t="n">
        <f aca="false">ROUND(SUMIF(Определители!I52:I65,"=7",'Базовые цены с учетом расхода'!B52:B65),0)</f>
        <v>0</v>
      </c>
      <c r="G263" s="61" t="n">
        <f aca="false">ROUND(SUMIF(Определители!I52:I65,"=7",'Базовые цены с учетом расхода'!C52:C65),0)</f>
        <v>0</v>
      </c>
      <c r="H263" s="61" t="n">
        <f aca="false">ROUND(SUMIF(Определители!I52:I65,"=7",'Базовые цены с учетом расхода'!D52:D65),0)</f>
        <v>0</v>
      </c>
      <c r="I263" s="61" t="n">
        <f aca="false">ROUND(SUMIF(Определители!I52:I65,"=7",'Базовые цены с учетом расхода'!E52:E65),0)</f>
        <v>0</v>
      </c>
      <c r="J263" s="69" t="n">
        <f aca="false">ROUND(SUMIF(Определители!I52:I65,"=7",'Базовые цены с учетом расхода'!I52:I65),8)</f>
        <v>0</v>
      </c>
      <c r="K263" s="69" t="n">
        <f aca="false">ROUND(SUMIF(Определители!I52:I65,"=7",'Базовые цены с учетом расхода'!K52:K65),8)</f>
        <v>0</v>
      </c>
      <c r="L263" s="61" t="n">
        <f aca="false">ROUND(SUMIF(Определители!I52:I65,"=7",'Базовые цены с учетом расхода'!F52:F65),0)</f>
        <v>0</v>
      </c>
    </row>
    <row r="264" customFormat="false" ht="10.5" hidden="false" customHeight="false" outlineLevel="0" collapsed="false">
      <c r="A264" s="51" t="n">
        <v>53</v>
      </c>
      <c r="B264" s="5" t="s">
        <v>203</v>
      </c>
      <c r="C264" s="63" t="s">
        <v>684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226</v>
      </c>
      <c r="C265" s="63" t="s">
        <v>684</v>
      </c>
      <c r="D265" s="68" t="n">
        <v>0</v>
      </c>
      <c r="F265" s="61" t="e">
        <f aca="false">ROUND(СУММЕСЛИ2(Определители!I52:I65,"2",Определители!G52:G65,"1",'Базовые цены с учетом расхода'!B52:B65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207</v>
      </c>
      <c r="C266" s="63" t="s">
        <v>684</v>
      </c>
      <c r="D266" s="68" t="n">
        <v>0</v>
      </c>
      <c r="F266" s="61" t="n">
        <f aca="false">ROUND(SUMIF(Определители!I52:I65,"=7",'Базовые цены с учетом расхода'!H52:H65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213</v>
      </c>
      <c r="C267" s="63" t="s">
        <v>684</v>
      </c>
      <c r="D267" s="68" t="n">
        <v>0</v>
      </c>
      <c r="F267" s="61" t="n">
        <f aca="false">ROUND(SUMIF(Определители!I52:I65,"=7",'Базовые цены с учетом расхода'!N52:N65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214</v>
      </c>
      <c r="C268" s="63" t="s">
        <v>684</v>
      </c>
      <c r="D268" s="68" t="n">
        <v>0</v>
      </c>
      <c r="F268" s="61" t="n">
        <f aca="false">ROUND(SUMIF(Определители!I52:I65,"=7",'Базовые цены с учетом расхода'!O52:O65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227</v>
      </c>
      <c r="C269" s="63" t="s">
        <v>685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228</v>
      </c>
      <c r="C270" s="63" t="s">
        <v>684</v>
      </c>
      <c r="D270" s="68" t="n">
        <v>0</v>
      </c>
      <c r="F270" s="61" t="n">
        <f aca="false">ROUND(SUMIF(Определители!I52:I65,"=;",'Базовые цены с учетом расхода'!B52:B65),0)</f>
        <v>0</v>
      </c>
      <c r="G270" s="61" t="n">
        <f aca="false">ROUND(SUMIF(Определители!I52:I65,"=;",'Базовые цены с учетом расхода'!C52:C65),0)</f>
        <v>0</v>
      </c>
      <c r="H270" s="61" t="n">
        <f aca="false">ROUND(SUMIF(Определители!I52:I65,"=;",'Базовые цены с учетом расхода'!D52:D65),0)</f>
        <v>0</v>
      </c>
      <c r="I270" s="61" t="n">
        <f aca="false">ROUND(SUMIF(Определители!I52:I65,"=;",'Базовые цены с учетом расхода'!E52:E65),0)</f>
        <v>0</v>
      </c>
      <c r="J270" s="69" t="n">
        <f aca="false">ROUND(SUMIF(Определители!I52:I65,"=;",'Базовые цены с учетом расхода'!I52:I65),8)</f>
        <v>0</v>
      </c>
      <c r="K270" s="69" t="n">
        <f aca="false">ROUND(SUMIF(Определители!I52:I65,"=;",'Базовые цены с учетом расхода'!K52:K65),8)</f>
        <v>0</v>
      </c>
      <c r="L270" s="61" t="n">
        <f aca="false">ROUND(SUMIF(Определители!I52:I65,"=;",'Базовые цены с учетом расхода'!F52:F65),0)</f>
        <v>0</v>
      </c>
    </row>
    <row r="271" customFormat="false" ht="10.5" hidden="false" customHeight="false" outlineLevel="0" collapsed="false">
      <c r="A271" s="51" t="n">
        <v>60</v>
      </c>
      <c r="B271" s="5" t="s">
        <v>229</v>
      </c>
      <c r="C271" s="63" t="s">
        <v>684</v>
      </c>
      <c r="D271" s="68" t="n">
        <v>0</v>
      </c>
      <c r="F271" s="61" t="n">
        <f aca="false">ROUND(SUMIF(Определители!I52:I65,"=;",'Базовые цены с учетом расхода'!AF52:AF65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230</v>
      </c>
      <c r="C272" s="63" t="s">
        <v>684</v>
      </c>
      <c r="D272" s="68" t="n">
        <v>0</v>
      </c>
      <c r="F272" s="61" t="n">
        <f aca="false">ROUND(SUMIF(Определители!I52:I65,"=;",'Базовые цены с учетом расхода'!AG52:AG65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213</v>
      </c>
      <c r="C273" s="63" t="s">
        <v>684</v>
      </c>
      <c r="D273" s="68" t="n">
        <v>0</v>
      </c>
      <c r="F273" s="61" t="n">
        <f aca="false">ROUND(SUMIF(Определители!I52:I65,"=;",'Базовые цены с учетом расхода'!N52:N65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214</v>
      </c>
      <c r="C274" s="63" t="s">
        <v>684</v>
      </c>
      <c r="D274" s="68" t="n">
        <v>0</v>
      </c>
      <c r="F274" s="61" t="n">
        <f aca="false">ROUND(SUMIF(Определители!I52:I65,"=;",'Базовые цены с учетом расхода'!O52:O65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231</v>
      </c>
      <c r="C275" s="63" t="s">
        <v>685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232</v>
      </c>
      <c r="C276" s="63" t="s">
        <v>684</v>
      </c>
      <c r="D276" s="68" t="n">
        <v>0</v>
      </c>
      <c r="F276" s="61" t="n">
        <f aca="false">ROUND(SUMIF(Определители!I52:I65,"=9",'Базовые цены с учетом расхода'!B52:B65),0)</f>
        <v>0</v>
      </c>
      <c r="G276" s="61" t="n">
        <f aca="false">ROUND(SUMIF(Определители!I52:I65,"=9",'Базовые цены с учетом расхода'!C52:C65),0)</f>
        <v>0</v>
      </c>
      <c r="H276" s="61" t="n">
        <f aca="false">ROUND(SUMIF(Определители!I52:I65,"=9",'Базовые цены с учетом расхода'!D52:D65),0)</f>
        <v>0</v>
      </c>
      <c r="I276" s="61" t="n">
        <f aca="false">ROUND(SUMIF(Определители!I52:I65,"=9",'Базовые цены с учетом расхода'!E52:E65),0)</f>
        <v>0</v>
      </c>
      <c r="J276" s="69" t="n">
        <f aca="false">ROUND(SUMIF(Определители!I52:I65,"=9",'Базовые цены с учетом расхода'!I52:I65),8)</f>
        <v>0</v>
      </c>
      <c r="K276" s="69" t="n">
        <f aca="false">ROUND(SUMIF(Определители!I52:I65,"=9",'Базовые цены с учетом расхода'!K52:K65),8)</f>
        <v>0</v>
      </c>
      <c r="L276" s="61" t="n">
        <f aca="false">ROUND(SUMIF(Определители!I52:I65,"=9",'Базовые цены с учетом расхода'!F52:F65),0)</f>
        <v>0</v>
      </c>
    </row>
    <row r="277" customFormat="false" ht="10.5" hidden="false" customHeight="false" outlineLevel="0" collapsed="false">
      <c r="A277" s="51" t="n">
        <v>66</v>
      </c>
      <c r="B277" s="5" t="s">
        <v>213</v>
      </c>
      <c r="C277" s="63" t="s">
        <v>684</v>
      </c>
      <c r="D277" s="68" t="n">
        <v>0</v>
      </c>
      <c r="F277" s="61" t="n">
        <f aca="false">ROUND(SUMIF(Определители!I52:I65,"=9",'Базовые цены с учетом расхода'!N52:N65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214</v>
      </c>
      <c r="C278" s="63" t="s">
        <v>684</v>
      </c>
      <c r="D278" s="68" t="n">
        <v>0</v>
      </c>
      <c r="F278" s="61" t="n">
        <f aca="false">ROUND(SUMIF(Определители!I52:I65,"=9",'Базовые цены с учетом расхода'!O52:O65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233</v>
      </c>
      <c r="C279" s="63" t="s">
        <v>685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234</v>
      </c>
      <c r="C280" s="63" t="s">
        <v>684</v>
      </c>
      <c r="D280" s="68" t="n">
        <v>0</v>
      </c>
      <c r="F280" s="61" t="n">
        <f aca="false">ROUND(SUMIF(Определители!I52:I65,"=:",'Базовые цены с учетом расхода'!B52:B65),0)</f>
        <v>0</v>
      </c>
      <c r="G280" s="61" t="n">
        <f aca="false">ROUND(SUMIF(Определители!I52:I65,"=:",'Базовые цены с учетом расхода'!C52:C65),0)</f>
        <v>0</v>
      </c>
      <c r="H280" s="61" t="n">
        <f aca="false">ROUND(SUMIF(Определители!I52:I65,"=:",'Базовые цены с учетом расхода'!D52:D65),0)</f>
        <v>0</v>
      </c>
      <c r="I280" s="61" t="n">
        <f aca="false">ROUND(SUMIF(Определители!I52:I65,"=:",'Базовые цены с учетом расхода'!E52:E65),0)</f>
        <v>0</v>
      </c>
      <c r="J280" s="69" t="n">
        <f aca="false">ROUND(SUMIF(Определители!I52:I65,"=:",'Базовые цены с учетом расхода'!I52:I65),8)</f>
        <v>0</v>
      </c>
      <c r="K280" s="69" t="n">
        <f aca="false">ROUND(SUMIF(Определители!I52:I65,"=:",'Базовые цены с учетом расхода'!K52:K65),8)</f>
        <v>0</v>
      </c>
      <c r="L280" s="61" t="n">
        <f aca="false">ROUND(SUMIF(Определители!I52:I65,"=:",'Базовые цены с учетом расхода'!F52:F65),0)</f>
        <v>0</v>
      </c>
    </row>
    <row r="281" customFormat="false" ht="10.5" hidden="false" customHeight="false" outlineLevel="0" collapsed="false">
      <c r="A281" s="51" t="n">
        <v>70</v>
      </c>
      <c r="B281" s="5" t="s">
        <v>207</v>
      </c>
      <c r="C281" s="63" t="s">
        <v>684</v>
      </c>
      <c r="D281" s="68" t="n">
        <v>0</v>
      </c>
      <c r="F281" s="61" t="n">
        <f aca="false">ROUND(SUMIF(Определители!I52:I65,"=:",'Базовые цены с учетом расхода'!H52:H65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213</v>
      </c>
      <c r="C282" s="63" t="s">
        <v>684</v>
      </c>
      <c r="D282" s="68" t="n">
        <v>0</v>
      </c>
      <c r="F282" s="61" t="n">
        <f aca="false">ROUND(SUMIF(Определители!I52:I65,"=:",'Базовые цены с учетом расхода'!N52:N65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214</v>
      </c>
      <c r="C283" s="63" t="s">
        <v>684</v>
      </c>
      <c r="D283" s="68" t="n">
        <v>0</v>
      </c>
      <c r="F283" s="61" t="n">
        <f aca="false">ROUND(SUMIF(Определители!I52:I65,"=:",'Базовые цены с учетом расхода'!O52:O65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235</v>
      </c>
      <c r="C284" s="63" t="s">
        <v>685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236</v>
      </c>
      <c r="C285" s="63" t="s">
        <v>684</v>
      </c>
      <c r="D285" s="68" t="n">
        <v>0</v>
      </c>
      <c r="F285" s="61" t="n">
        <f aca="false">ROUND(SUMIF(Определители!I52:I65,"=8",'Базовые цены с учетом расхода'!B52:B65),0)</f>
        <v>0</v>
      </c>
      <c r="G285" s="61" t="n">
        <f aca="false">ROUND(SUMIF(Определители!I52:I65,"=8",'Базовые цены с учетом расхода'!C52:C65),0)</f>
        <v>0</v>
      </c>
      <c r="H285" s="61" t="n">
        <f aca="false">ROUND(SUMIF(Определители!I52:I65,"=8",'Базовые цены с учетом расхода'!D52:D65),0)</f>
        <v>0</v>
      </c>
      <c r="I285" s="61" t="n">
        <f aca="false">ROUND(SUMIF(Определители!I52:I65,"=8",'Базовые цены с учетом расхода'!E52:E65),0)</f>
        <v>0</v>
      </c>
      <c r="J285" s="69" t="n">
        <f aca="false">ROUND(SUMIF(Определители!I52:I65,"=8",'Базовые цены с учетом расхода'!I52:I65),8)</f>
        <v>0</v>
      </c>
      <c r="K285" s="69" t="n">
        <f aca="false">ROUND(SUMIF(Определители!I52:I65,"=8",'Базовые цены с учетом расхода'!K52:K65),8)</f>
        <v>0</v>
      </c>
      <c r="L285" s="61" t="n">
        <f aca="false">ROUND(SUMIF(Определители!I52:I65,"=8",'Базовые цены с учетом расхода'!F52:F65),0)</f>
        <v>0</v>
      </c>
    </row>
    <row r="286" customFormat="false" ht="10.5" hidden="false" customHeight="false" outlineLevel="0" collapsed="false">
      <c r="A286" s="51" t="n">
        <v>75</v>
      </c>
      <c r="B286" s="5" t="s">
        <v>207</v>
      </c>
      <c r="C286" s="63" t="s">
        <v>684</v>
      </c>
      <c r="D286" s="68" t="n">
        <v>0</v>
      </c>
      <c r="F286" s="61" t="n">
        <f aca="false">ROUND(SUMIF(Определители!I52:I65,"=8",'Базовые цены с учетом расхода'!H52:H65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448</v>
      </c>
      <c r="C287" s="63" t="s">
        <v>685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238</v>
      </c>
      <c r="C288" s="63" t="s">
        <v>685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239</v>
      </c>
      <c r="C289" s="63" t="s">
        <v>685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240</v>
      </c>
      <c r="C290" s="63" t="s">
        <v>685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56</v>
      </c>
      <c r="C291" s="63" t="s">
        <v>686</v>
      </c>
      <c r="D291" s="68" t="n">
        <v>0</v>
      </c>
      <c r="F291" s="61" t="n">
        <f aca="false">ROUND(SUM('Базовые цены с учетом расхода'!X52:X65),0)</f>
        <v>0</v>
      </c>
      <c r="G291" s="61"/>
      <c r="H291" s="61"/>
      <c r="I291" s="61"/>
      <c r="J291" s="69"/>
      <c r="K291" s="69"/>
      <c r="L291" s="61" t="n">
        <f aca="false">ROUND(SUM('Базовые цены с учетом расхода'!X52:X65),0)</f>
        <v>0</v>
      </c>
    </row>
    <row r="292" customFormat="false" ht="10.5" hidden="false" customHeight="false" outlineLevel="0" collapsed="false">
      <c r="A292" s="51" t="n">
        <v>81</v>
      </c>
      <c r="B292" s="5" t="s">
        <v>363</v>
      </c>
      <c r="C292" s="63" t="s">
        <v>686</v>
      </c>
      <c r="D292" s="68" t="n">
        <v>0</v>
      </c>
      <c r="F292" s="61" t="n">
        <f aca="false">ROUND(SUM(G292:N292),0)</f>
        <v>11</v>
      </c>
      <c r="G292" s="61"/>
      <c r="H292" s="61"/>
      <c r="I292" s="61"/>
      <c r="J292" s="69"/>
      <c r="K292" s="69"/>
      <c r="L292" s="61" t="n">
        <f aca="false">ROUND(SUM('Базовые цены с учетом расхода'!AE52:AE65),0)</f>
        <v>11</v>
      </c>
    </row>
    <row r="293" customFormat="false" ht="10.5" hidden="false" customHeight="false" outlineLevel="0" collapsed="false">
      <c r="A293" s="51" t="n">
        <v>82</v>
      </c>
      <c r="B293" s="5" t="s">
        <v>242</v>
      </c>
      <c r="C293" s="63" t="s">
        <v>687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243</v>
      </c>
      <c r="C294" s="63" t="s">
        <v>686</v>
      </c>
      <c r="D294" s="68" t="n">
        <v>0</v>
      </c>
      <c r="F294" s="61" t="e">
        <f aca="false">ROUND(SUM('Базовые цены с учетом расхода'!F52:F65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55</v>
      </c>
      <c r="C295" s="63" t="s">
        <v>688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244</v>
      </c>
      <c r="C296" s="63" t="s">
        <v>686</v>
      </c>
      <c r="D296" s="68" t="n">
        <v>0</v>
      </c>
      <c r="F296" s="61" t="n">
        <f aca="false">ROUND(SUM('Базовые цены с учетом расхода'!AK52:AK65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245</v>
      </c>
      <c r="C297" s="63" t="s">
        <v>686</v>
      </c>
      <c r="D297" s="68" t="n">
        <v>0</v>
      </c>
      <c r="F297" s="61" t="e">
        <f aca="false">ROUND(SUM('Базовые цены с учетом расхода'!C52:C65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53</v>
      </c>
      <c r="C298" s="63" t="s">
        <v>686</v>
      </c>
      <c r="D298" s="68" t="n">
        <v>0</v>
      </c>
      <c r="F298" s="61" t="e">
        <f aca="false">ROUND(SUM('Базовые цены с учетом расхода'!D52:D65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246</v>
      </c>
      <c r="C299" s="63" t="s">
        <v>686</v>
      </c>
      <c r="D299" s="68" t="n">
        <v>0</v>
      </c>
      <c r="F299" s="61" t="e">
        <f aca="false">ROUND(SUM('Базовые цены с учетом расхода'!E52:E65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247</v>
      </c>
      <c r="C300" s="63" t="s">
        <v>47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248</v>
      </c>
      <c r="C301" s="63" t="s">
        <v>686</v>
      </c>
      <c r="D301" s="68" t="n">
        <v>0</v>
      </c>
      <c r="F301" s="61"/>
      <c r="G301" s="61"/>
      <c r="H301" s="61"/>
      <c r="I301" s="61"/>
      <c r="J301" s="69" t="e">
        <f aca="false">ROUND(SUM('Базовые цены с учетом расхода'!I52:I65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249</v>
      </c>
      <c r="C302" s="63" t="s">
        <v>686</v>
      </c>
      <c r="D302" s="68" t="n">
        <v>0</v>
      </c>
      <c r="F302" s="61"/>
      <c r="G302" s="61"/>
      <c r="H302" s="61"/>
      <c r="I302" s="61"/>
      <c r="J302" s="69" t="e">
        <f aca="false">ROUND(SUM('Базовые цены с учетом расхода'!K52:K65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250</v>
      </c>
      <c r="C303" s="63" t="s">
        <v>47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63</v>
      </c>
      <c r="C304" s="63" t="s">
        <v>47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251</v>
      </c>
      <c r="C305" s="63" t="s">
        <v>47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450</v>
      </c>
      <c r="C306" s="63" t="s">
        <v>47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689</v>
      </c>
      <c r="C307" s="63" t="s">
        <v>690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691</v>
      </c>
      <c r="C308" s="63" t="s">
        <v>47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09" s="57" customFormat="true" ht="10.5" hidden="false" customHeight="false" outlineLevel="0" collapsed="false">
      <c r="A309" s="47"/>
      <c r="B309" s="57" t="s">
        <v>456</v>
      </c>
      <c r="C309" s="57" t="s">
        <v>672</v>
      </c>
      <c r="D309" s="53" t="s">
        <v>673</v>
      </c>
      <c r="E309" s="57" t="s">
        <v>674</v>
      </c>
      <c r="F309" s="57" t="s">
        <v>675</v>
      </c>
      <c r="G309" s="57" t="s">
        <v>676</v>
      </c>
      <c r="H309" s="57" t="s">
        <v>677</v>
      </c>
      <c r="I309" s="57" t="s">
        <v>678</v>
      </c>
      <c r="J309" s="57" t="s">
        <v>679</v>
      </c>
      <c r="K309" s="57" t="s">
        <v>680</v>
      </c>
      <c r="L309" s="57" t="s">
        <v>681</v>
      </c>
      <c r="M309" s="57" t="s">
        <v>682</v>
      </c>
    </row>
    <row r="310" customFormat="false" ht="10.5" hidden="false" customHeight="false" outlineLevel="0" collapsed="false">
      <c r="A310" s="51" t="n">
        <v>1</v>
      </c>
      <c r="B310" s="5" t="s">
        <v>445</v>
      </c>
      <c r="C310" s="63" t="s">
        <v>683</v>
      </c>
      <c r="D310" s="68" t="n">
        <v>0</v>
      </c>
      <c r="E310" s="68"/>
      <c r="F310" s="61" t="e">
        <f aca="false">ROUND(SUM('Базовые цены с учетом расхода'!B6:B65),0)</f>
        <v>#VALUE!</v>
      </c>
      <c r="G310" s="61" t="e">
        <f aca="false">ROUND(SUM('Базовые цены с учетом расхода'!C6:C65),0)</f>
        <v>#VALUE!</v>
      </c>
      <c r="H310" s="61" t="e">
        <f aca="false">ROUND(SUM('Базовые цены с учетом расхода'!D6:D65),0)</f>
        <v>#VALUE!</v>
      </c>
      <c r="I310" s="61" t="e">
        <f aca="false">ROUND(SUM('Базовые цены с учетом расхода'!E6:E65),0)</f>
        <v>#VALUE!</v>
      </c>
      <c r="J310" s="69" t="e">
        <f aca="false">ROUND(SUM('Базовые цены с учетом расхода'!I6:I65),8)</f>
        <v>#VALUE!</v>
      </c>
      <c r="K310" s="69" t="e">
        <f aca="false">ROUND(SUM('Базовые цены с учетом расхода'!K6:K65),8)</f>
        <v>#VALUE!</v>
      </c>
      <c r="L310" s="61" t="e">
        <f aca="false">ROUND(SUM('Базовые цены с учетом расхода'!F6:F65),0)</f>
        <v>#VALUE!</v>
      </c>
      <c r="N310" s="63" t="s">
        <v>470</v>
      </c>
    </row>
    <row r="311" customFormat="false" ht="10.5" hidden="false" customHeight="false" outlineLevel="0" collapsed="false">
      <c r="A311" s="51" t="n">
        <v>2</v>
      </c>
      <c r="B311" s="5" t="s">
        <v>192</v>
      </c>
      <c r="C311" s="63" t="s">
        <v>684</v>
      </c>
      <c r="D311" s="68" t="n">
        <v>0</v>
      </c>
      <c r="F311" s="61" t="n">
        <f aca="false">ROUND(SUMIF(Определители!I6:I65,"= ",'Базовые цены с учетом расхода'!B6:B65),0)</f>
        <v>0</v>
      </c>
      <c r="G311" s="61" t="n">
        <f aca="false">ROUND(SUMIF(Определители!I6:I65,"= ",'Базовые цены с учетом расхода'!C6:C65),0)</f>
        <v>0</v>
      </c>
      <c r="H311" s="61" t="n">
        <f aca="false">ROUND(SUMIF(Определители!I6:I65,"= ",'Базовые цены с учетом расхода'!D6:D65),0)</f>
        <v>0</v>
      </c>
      <c r="I311" s="61" t="n">
        <f aca="false">ROUND(SUMIF(Определители!I6:I65,"= ",'Базовые цены с учетом расхода'!E6:E65),0)</f>
        <v>0</v>
      </c>
      <c r="J311" s="69" t="n">
        <f aca="false">ROUND(SUMIF(Определители!I6:I65,"= ",'Базовые цены с учетом расхода'!I6:I65),8)</f>
        <v>0</v>
      </c>
      <c r="K311" s="69" t="n">
        <f aca="false">ROUND(SUMIF(Определители!I6:I65,"= ",'Базовые цены с учетом расхода'!K6:K65),8)</f>
        <v>0</v>
      </c>
      <c r="L311" s="61" t="n">
        <f aca="false">ROUND(SUMIF(Определители!I6:I65,"= ",'Базовые цены с учетом расхода'!F6:F65),0)</f>
        <v>0</v>
      </c>
      <c r="N311" s="63" t="s">
        <v>475</v>
      </c>
    </row>
    <row r="312" customFormat="false" ht="10.5" hidden="false" customHeight="false" outlineLevel="0" collapsed="false">
      <c r="A312" s="51" t="n">
        <v>3</v>
      </c>
      <c r="B312" s="5" t="s">
        <v>193</v>
      </c>
      <c r="C312" s="63" t="s">
        <v>684</v>
      </c>
      <c r="D312" s="68" t="n">
        <v>0</v>
      </c>
      <c r="F312" s="61" t="e">
        <f aca="false">ROUND(СУММПРОИЗВЕСЛИ(0.01,Определители!I6:I65," ",'Базовые цены с учетом расхода'!B6:B65,Начисления!X6:X65,0),0)</f>
        <v>#VALUE!</v>
      </c>
      <c r="G312" s="61"/>
      <c r="H312" s="61"/>
      <c r="I312" s="61"/>
      <c r="J312" s="69"/>
      <c r="K312" s="69"/>
      <c r="L312" s="61"/>
      <c r="N312" s="63" t="s">
        <v>476</v>
      </c>
    </row>
    <row r="313" customFormat="false" ht="10.5" hidden="false" customHeight="false" outlineLevel="0" collapsed="false">
      <c r="A313" s="51" t="n">
        <v>4</v>
      </c>
      <c r="B313" s="5" t="s">
        <v>194</v>
      </c>
      <c r="C313" s="63" t="s">
        <v>684</v>
      </c>
      <c r="D313" s="68" t="n">
        <v>0</v>
      </c>
      <c r="F313" s="61" t="e">
        <f aca="false">ROUND(СУММПРОИЗВЕСЛИ(0.01,Определители!I6:I65," ",'Базовые цены с учетом расхода'!B6:B65,Начисления!Y6:Y65,0),0)</f>
        <v>#VALUE!</v>
      </c>
      <c r="G313" s="61"/>
      <c r="H313" s="61"/>
      <c r="I313" s="61"/>
      <c r="J313" s="69"/>
      <c r="K313" s="69"/>
      <c r="L313" s="61"/>
      <c r="N313" s="63" t="s">
        <v>477</v>
      </c>
    </row>
    <row r="314" customFormat="false" ht="10.5" hidden="false" customHeight="false" outlineLevel="0" collapsed="false">
      <c r="A314" s="51" t="n">
        <v>5</v>
      </c>
      <c r="B314" s="5" t="s">
        <v>195</v>
      </c>
      <c r="C314" s="63" t="s">
        <v>684</v>
      </c>
      <c r="D314" s="68" t="n">
        <v>0</v>
      </c>
      <c r="F314" s="61" t="e">
        <f aca="false">ROUND(ТРАНСПРАСХОД(Определители!B6:B65,Определители!H6:H65,Определители!I6:I65,'Базовые цены с учетом расхода'!B6:B65,Начисления!Z6:Z65,Начисления!AA6:AA65),0)</f>
        <v>#VALUE!</v>
      </c>
      <c r="G314" s="61"/>
      <c r="H314" s="61"/>
      <c r="I314" s="61"/>
      <c r="J314" s="69"/>
      <c r="K314" s="69"/>
      <c r="L314" s="61"/>
      <c r="N314" s="63" t="s">
        <v>478</v>
      </c>
    </row>
    <row r="315" customFormat="false" ht="10.5" hidden="false" customHeight="false" outlineLevel="0" collapsed="false">
      <c r="A315" s="51" t="n">
        <v>6</v>
      </c>
      <c r="B315" s="5" t="s">
        <v>196</v>
      </c>
      <c r="C315" s="63" t="s">
        <v>684</v>
      </c>
      <c r="D315" s="68" t="n">
        <v>0</v>
      </c>
      <c r="F315" s="61" t="e">
        <f aca="false">ROUND(СУММПРОИЗВЕСЛИ(0.01,Определители!I6:I65," ",'Базовые цены с учетом расхода'!B6:B65,Начисления!AC6:AC65,0),0)</f>
        <v>#VALUE!</v>
      </c>
      <c r="G315" s="61"/>
      <c r="H315" s="61"/>
      <c r="I315" s="61"/>
      <c r="J315" s="69"/>
      <c r="K315" s="69"/>
      <c r="L315" s="61"/>
      <c r="N315" s="63" t="s">
        <v>479</v>
      </c>
    </row>
    <row r="316" customFormat="false" ht="10.5" hidden="false" customHeight="false" outlineLevel="0" collapsed="false">
      <c r="A316" s="51" t="n">
        <v>7</v>
      </c>
      <c r="B316" s="5" t="s">
        <v>197</v>
      </c>
      <c r="C316" s="63" t="s">
        <v>684</v>
      </c>
      <c r="D316" s="68" t="n">
        <v>0</v>
      </c>
      <c r="F316" s="61" t="e">
        <f aca="false">ROUND(СУММПРОИЗВЕСЛИ(0.01,Определители!I6:I65," ",'Базовые цены с учетом расхода'!B6:B65,Начисления!AF6:AF65,0),0)</f>
        <v>#VALUE!</v>
      </c>
      <c r="G316" s="61"/>
      <c r="H316" s="61"/>
      <c r="I316" s="61"/>
      <c r="J316" s="69"/>
      <c r="K316" s="69"/>
      <c r="L316" s="61"/>
      <c r="N316" s="63" t="s">
        <v>480</v>
      </c>
    </row>
    <row r="317" customFormat="false" ht="10.5" hidden="false" customHeight="false" outlineLevel="0" collapsed="false">
      <c r="A317" s="51" t="n">
        <v>8</v>
      </c>
      <c r="B317" s="5" t="s">
        <v>198</v>
      </c>
      <c r="C317" s="63" t="s">
        <v>684</v>
      </c>
      <c r="D317" s="68" t="n">
        <v>0</v>
      </c>
      <c r="F317" s="61" t="e">
        <f aca="false">ROUND(ЗАГОТСКЛАДРАСХОД(Определители!B6:B65,Определители!H6:H65,Определители!I6:I65,'Базовые цены с учетом расхода'!B6:B65,Начисления!X6:X65,Начисления!Y6:Y65,Начисления!Z6:Z65,Начисления!AA6:AA65,Начисления!AB6:AB65,Начисления!AC6:AC65,Начисления!AF6:AF65),0)</f>
        <v>#VALUE!</v>
      </c>
      <c r="G317" s="61"/>
      <c r="H317" s="61"/>
      <c r="I317" s="61"/>
      <c r="J317" s="69"/>
      <c r="K317" s="69"/>
      <c r="L317" s="61"/>
      <c r="N317" s="63" t="s">
        <v>481</v>
      </c>
    </row>
    <row r="318" customFormat="false" ht="10.5" hidden="false" customHeight="false" outlineLevel="0" collapsed="false">
      <c r="A318" s="51" t="n">
        <v>9</v>
      </c>
      <c r="B318" s="5" t="s">
        <v>199</v>
      </c>
      <c r="C318" s="63" t="s">
        <v>684</v>
      </c>
      <c r="D318" s="68" t="n">
        <v>0</v>
      </c>
      <c r="F318" s="61" t="e">
        <f aca="false">ROUND(СУММПРОИЗВЕСЛИ(1,Определители!I6:I65," ",'Базовые цены с учетом расхода'!M6:M65,Начисления!I6:I65,0),0)</f>
        <v>#VALUE!</v>
      </c>
      <c r="G318" s="61"/>
      <c r="H318" s="61"/>
      <c r="I318" s="61"/>
      <c r="J318" s="69"/>
      <c r="K318" s="69"/>
      <c r="L318" s="61"/>
      <c r="N318" s="63" t="s">
        <v>482</v>
      </c>
    </row>
    <row r="319" customFormat="false" ht="10.5" hidden="false" customHeight="false" outlineLevel="0" collapsed="false">
      <c r="A319" s="51" t="n">
        <v>10</v>
      </c>
      <c r="B319" s="5" t="s">
        <v>200</v>
      </c>
      <c r="C319" s="63" t="s">
        <v>685</v>
      </c>
      <c r="D319" s="68" t="n">
        <v>0</v>
      </c>
      <c r="F319" s="61" t="e">
        <f aca="false">ROUND((F318+F329+F349),0)</f>
        <v>#VALUE!</v>
      </c>
      <c r="G319" s="61"/>
      <c r="H319" s="61"/>
      <c r="I319" s="61"/>
      <c r="J319" s="69"/>
      <c r="K319" s="69"/>
      <c r="L319" s="61"/>
      <c r="N319" s="63" t="s">
        <v>483</v>
      </c>
    </row>
    <row r="320" customFormat="false" ht="10.5" hidden="false" customHeight="false" outlineLevel="0" collapsed="false">
      <c r="A320" s="51" t="n">
        <v>11</v>
      </c>
      <c r="B320" s="5" t="s">
        <v>201</v>
      </c>
      <c r="C320" s="63" t="s">
        <v>685</v>
      </c>
      <c r="D320" s="68" t="n">
        <v>0</v>
      </c>
      <c r="F320" s="61" t="e">
        <f aca="false">ROUND((F311+F312+F313+F314+F315+F316+F317+F319),0)</f>
        <v>#VALUE!</v>
      </c>
      <c r="G320" s="61"/>
      <c r="H320" s="61"/>
      <c r="I320" s="61"/>
      <c r="J320" s="69"/>
      <c r="K320" s="69"/>
      <c r="L320" s="61"/>
      <c r="N320" s="63" t="s">
        <v>484</v>
      </c>
    </row>
    <row r="321" customFormat="false" ht="10.5" hidden="false" customHeight="false" outlineLevel="0" collapsed="false">
      <c r="A321" s="51" t="n">
        <v>12</v>
      </c>
      <c r="B321" s="5" t="s">
        <v>202</v>
      </c>
      <c r="C321" s="63" t="s">
        <v>684</v>
      </c>
      <c r="D321" s="68" t="n">
        <v>0</v>
      </c>
      <c r="F321" s="61" t="e">
        <f aca="false">ROUND(SUMIF(Определители!I6:I65,"=1",'Базовые цены с учетом расхода'!B6:B65),0)</f>
        <v>#VALUE!</v>
      </c>
      <c r="G321" s="61" t="e">
        <f aca="false">ROUND(SUMIF(Определители!I6:I65,"=1",'Базовые цены с учетом расхода'!C6:C65),0)</f>
        <v>#VALUE!</v>
      </c>
      <c r="H321" s="61" t="e">
        <f aca="false">ROUND(SUMIF(Определители!I6:I65,"=1",'Базовые цены с учетом расхода'!D6:D65),0)</f>
        <v>#VALUE!</v>
      </c>
      <c r="I321" s="61" t="e">
        <f aca="false">ROUND(SUMIF(Определители!I6:I65,"=1",'Базовые цены с учетом расхода'!E6:E65),0)</f>
        <v>#VALUE!</v>
      </c>
      <c r="J321" s="69" t="e">
        <f aca="false">ROUND(SUMIF(Определители!I6:I65,"=1",'Базовые цены с учетом расхода'!I6:I65),8)</f>
        <v>#VALUE!</v>
      </c>
      <c r="K321" s="69" t="e">
        <f aca="false">ROUND(SUMIF(Определители!I6:I65,"=1",'Базовые цены с учетом расхода'!K6:K65),8)</f>
        <v>#VALUE!</v>
      </c>
      <c r="L321" s="61" t="e">
        <f aca="false">ROUND(SUMIF(Определители!I6:I65,"=1",'Базовые цены с учетом расхода'!F6:F65),0)</f>
        <v>#VALUE!</v>
      </c>
      <c r="N321" s="63" t="s">
        <v>485</v>
      </c>
    </row>
    <row r="322" customFormat="false" ht="10.5" hidden="false" customHeight="false" outlineLevel="0" collapsed="false">
      <c r="A322" s="51" t="n">
        <v>13</v>
      </c>
      <c r="B322" s="5" t="s">
        <v>203</v>
      </c>
      <c r="C322" s="63" t="s">
        <v>684</v>
      </c>
      <c r="D322" s="68" t="n">
        <v>0</v>
      </c>
      <c r="F322" s="61"/>
      <c r="G322" s="61"/>
      <c r="H322" s="61"/>
      <c r="I322" s="61"/>
      <c r="J322" s="69"/>
      <c r="K322" s="69"/>
      <c r="L322" s="61"/>
      <c r="N322" s="63" t="s">
        <v>486</v>
      </c>
    </row>
    <row r="323" customFormat="false" ht="10.5" hidden="false" customHeight="false" outlineLevel="0" collapsed="false">
      <c r="A323" s="51" t="n">
        <v>14</v>
      </c>
      <c r="B323" s="5" t="s">
        <v>204</v>
      </c>
      <c r="C323" s="63" t="s">
        <v>684</v>
      </c>
      <c r="D323" s="68" t="n">
        <v>0</v>
      </c>
      <c r="F323" s="61"/>
      <c r="G323" s="61" t="n">
        <f aca="false">ROUND(SUMIF(Определители!I6:I65,"=1",'Базовые цены с учетом расхода'!T6:T65),0)</f>
        <v>0</v>
      </c>
      <c r="H323" s="61"/>
      <c r="I323" s="61"/>
      <c r="J323" s="69"/>
      <c r="K323" s="69"/>
      <c r="L323" s="61"/>
      <c r="N323" s="63" t="s">
        <v>487</v>
      </c>
    </row>
    <row r="324" customFormat="false" ht="10.5" hidden="false" customHeight="false" outlineLevel="0" collapsed="false">
      <c r="A324" s="51" t="n">
        <v>15</v>
      </c>
      <c r="B324" s="5" t="s">
        <v>205</v>
      </c>
      <c r="C324" s="63" t="s">
        <v>684</v>
      </c>
      <c r="D324" s="68" t="n">
        <v>0</v>
      </c>
      <c r="F324" s="61" t="n">
        <f aca="false">ROUND(SUMIF(Определители!I6:I65,"=1",'Базовые цены с учетом расхода'!U6:U65),0)</f>
        <v>0</v>
      </c>
      <c r="G324" s="61"/>
      <c r="H324" s="61"/>
      <c r="I324" s="61"/>
      <c r="J324" s="69"/>
      <c r="K324" s="69"/>
      <c r="L324" s="61"/>
      <c r="N324" s="63" t="s">
        <v>488</v>
      </c>
    </row>
    <row r="325" customFormat="false" ht="10.5" hidden="false" customHeight="false" outlineLevel="0" collapsed="false">
      <c r="A325" s="51" t="n">
        <v>16</v>
      </c>
      <c r="B325" s="5" t="s">
        <v>206</v>
      </c>
      <c r="C325" s="63" t="s">
        <v>684</v>
      </c>
      <c r="D325" s="68" t="n">
        <v>0</v>
      </c>
      <c r="F325" s="61" t="e">
        <f aca="false">ROUND(СУММЕСЛИ2(Определители!I6:I65,"1",Определители!G6:G65,"1",'Базовые цены с учетом расхода'!B6:B65),0)</f>
        <v>#VALUE!</v>
      </c>
      <c r="G325" s="61"/>
      <c r="H325" s="61"/>
      <c r="I325" s="61"/>
      <c r="J325" s="69"/>
      <c r="K325" s="69"/>
      <c r="L325" s="61"/>
      <c r="N325" s="63" t="s">
        <v>489</v>
      </c>
    </row>
    <row r="326" customFormat="false" ht="10.5" hidden="false" customHeight="false" outlineLevel="0" collapsed="false">
      <c r="A326" s="51" t="n">
        <v>17</v>
      </c>
      <c r="B326" s="5" t="s">
        <v>207</v>
      </c>
      <c r="C326" s="63" t="s">
        <v>684</v>
      </c>
      <c r="D326" s="68" t="n">
        <v>0</v>
      </c>
      <c r="F326" s="61" t="n">
        <f aca="false">ROUND(SUMIF(Определители!I6:I65,"=1",'Базовые цены с учетом расхода'!H6:H65),0)</f>
        <v>0</v>
      </c>
      <c r="G326" s="61"/>
      <c r="H326" s="61"/>
      <c r="I326" s="61"/>
      <c r="J326" s="69"/>
      <c r="K326" s="69"/>
      <c r="L326" s="61"/>
      <c r="N326" s="63" t="s">
        <v>490</v>
      </c>
    </row>
    <row r="327" customFormat="false" ht="10.5" hidden="false" customHeight="false" outlineLevel="0" collapsed="false">
      <c r="A327" s="51" t="n">
        <v>18</v>
      </c>
      <c r="B327" s="5" t="s">
        <v>213</v>
      </c>
      <c r="C327" s="63" t="s">
        <v>684</v>
      </c>
      <c r="D327" s="68" t="n">
        <v>0</v>
      </c>
      <c r="F327" s="61" t="e">
        <f aca="false">ROUND(SUMIF(Определители!I6:I65,"=1",'Базовые цены с учетом расхода'!N6:N65),0)</f>
        <v>#VALUE!</v>
      </c>
      <c r="G327" s="61"/>
      <c r="H327" s="61"/>
      <c r="I327" s="61"/>
      <c r="J327" s="69"/>
      <c r="K327" s="69"/>
      <c r="L327" s="61"/>
      <c r="N327" s="63" t="s">
        <v>491</v>
      </c>
    </row>
    <row r="328" customFormat="false" ht="10.5" hidden="false" customHeight="false" outlineLevel="0" collapsed="false">
      <c r="A328" s="51" t="n">
        <v>19</v>
      </c>
      <c r="B328" s="5" t="s">
        <v>214</v>
      </c>
      <c r="C328" s="63" t="s">
        <v>684</v>
      </c>
      <c r="D328" s="68" t="n">
        <v>0</v>
      </c>
      <c r="F328" s="61" t="e">
        <f aca="false">ROUND(SUMIF(Определители!I6:I65,"=1",'Базовые цены с учетом расхода'!O6:O65),0)</f>
        <v>#VALUE!</v>
      </c>
      <c r="G328" s="61"/>
      <c r="H328" s="61"/>
      <c r="I328" s="61"/>
      <c r="J328" s="69"/>
      <c r="K328" s="69"/>
      <c r="L328" s="61"/>
      <c r="N328" s="63" t="s">
        <v>492</v>
      </c>
    </row>
    <row r="329" customFormat="false" ht="10.5" hidden="false" customHeight="false" outlineLevel="0" collapsed="false">
      <c r="A329" s="51" t="n">
        <v>20</v>
      </c>
      <c r="B329" s="5" t="s">
        <v>200</v>
      </c>
      <c r="C329" s="63" t="s">
        <v>684</v>
      </c>
      <c r="D329" s="68" t="n">
        <v>0</v>
      </c>
      <c r="F329" s="61" t="e">
        <f aca="false">ROUND(СУММПРОИЗВЕСЛИ(1,Определители!I6:I65," ",'Базовые цены с учетом расхода'!M6:M65,Начисления!I6:I65,0),0)</f>
        <v>#VALUE!</v>
      </c>
      <c r="G329" s="61"/>
      <c r="H329" s="61"/>
      <c r="I329" s="61"/>
      <c r="J329" s="69"/>
      <c r="K329" s="69"/>
      <c r="L329" s="61"/>
      <c r="N329" s="63" t="s">
        <v>493</v>
      </c>
    </row>
    <row r="330" customFormat="false" ht="10.5" hidden="false" customHeight="false" outlineLevel="0" collapsed="false">
      <c r="A330" s="51" t="n">
        <v>21</v>
      </c>
      <c r="B330" s="5" t="s">
        <v>210</v>
      </c>
      <c r="C330" s="63" t="s">
        <v>685</v>
      </c>
      <c r="D330" s="68" t="n">
        <v>0</v>
      </c>
      <c r="F330" s="61" t="e">
        <f aca="false">ROUND((F321+F327+F328),0)</f>
        <v>#VALUE!</v>
      </c>
      <c r="G330" s="61"/>
      <c r="H330" s="61"/>
      <c r="I330" s="61"/>
      <c r="J330" s="69"/>
      <c r="K330" s="69"/>
      <c r="L330" s="61"/>
      <c r="N330" s="63" t="s">
        <v>494</v>
      </c>
    </row>
    <row r="331" customFormat="false" ht="10.5" hidden="false" customHeight="false" outlineLevel="0" collapsed="false">
      <c r="A331" s="51" t="n">
        <v>22</v>
      </c>
      <c r="B331" s="5" t="s">
        <v>211</v>
      </c>
      <c r="C331" s="63" t="s">
        <v>684</v>
      </c>
      <c r="D331" s="68" t="n">
        <v>0</v>
      </c>
      <c r="F331" s="61" t="n">
        <f aca="false">ROUND(SUMIF(Определители!I6:I65,"=2",'Базовые цены с учетом расхода'!B6:B65),0)</f>
        <v>0</v>
      </c>
      <c r="G331" s="61" t="n">
        <f aca="false">ROUND(SUMIF(Определители!I6:I65,"=2",'Базовые цены с учетом расхода'!C6:C65),0)</f>
        <v>0</v>
      </c>
      <c r="H331" s="61" t="n">
        <f aca="false">ROUND(SUMIF(Определители!I6:I65,"=2",'Базовые цены с учетом расхода'!D6:D65),0)</f>
        <v>0</v>
      </c>
      <c r="I331" s="61" t="n">
        <f aca="false">ROUND(SUMIF(Определители!I6:I65,"=2",'Базовые цены с учетом расхода'!E6:E65),0)</f>
        <v>0</v>
      </c>
      <c r="J331" s="69" t="n">
        <f aca="false">ROUND(SUMIF(Определители!I6:I65,"=2",'Базовые цены с учетом расхода'!I6:I65),8)</f>
        <v>0</v>
      </c>
      <c r="K331" s="69" t="n">
        <f aca="false">ROUND(SUMIF(Определители!I6:I65,"=2",'Базовые цены с учетом расхода'!K6:K65),8)</f>
        <v>0</v>
      </c>
      <c r="L331" s="61" t="n">
        <f aca="false">ROUND(SUMIF(Определители!I6:I65,"=2",'Базовые цены с учетом расхода'!F6:F65),0)</f>
        <v>0</v>
      </c>
      <c r="N331" s="63" t="s">
        <v>495</v>
      </c>
    </row>
    <row r="332" customFormat="false" ht="10.5" hidden="false" customHeight="false" outlineLevel="0" collapsed="false">
      <c r="A332" s="51" t="n">
        <v>23</v>
      </c>
      <c r="B332" s="5" t="s">
        <v>203</v>
      </c>
      <c r="C332" s="63" t="s">
        <v>684</v>
      </c>
      <c r="D332" s="68" t="n">
        <v>0</v>
      </c>
      <c r="F332" s="61"/>
      <c r="G332" s="61"/>
      <c r="H332" s="61"/>
      <c r="I332" s="61"/>
      <c r="J332" s="69"/>
      <c r="K332" s="69"/>
      <c r="L332" s="61"/>
      <c r="N332" s="63" t="s">
        <v>496</v>
      </c>
    </row>
    <row r="333" customFormat="false" ht="10.5" hidden="false" customHeight="false" outlineLevel="0" collapsed="false">
      <c r="A333" s="51" t="n">
        <v>24</v>
      </c>
      <c r="B333" s="5" t="s">
        <v>212</v>
      </c>
      <c r="C333" s="63" t="s">
        <v>684</v>
      </c>
      <c r="D333" s="68" t="n">
        <v>0</v>
      </c>
      <c r="F333" s="61" t="e">
        <f aca="false">ROUND(СУММЕСЛИ2(Определители!I6:I65,"2",Определители!G6:G65,"1",'Базовые цены с учетом расхода'!B6:B65),0)</f>
        <v>#VALUE!</v>
      </c>
      <c r="G333" s="61"/>
      <c r="H333" s="61"/>
      <c r="I333" s="61"/>
      <c r="J333" s="69"/>
      <c r="K333" s="69"/>
      <c r="L333" s="61"/>
      <c r="N333" s="63" t="s">
        <v>497</v>
      </c>
    </row>
    <row r="334" customFormat="false" ht="10.5" hidden="false" customHeight="false" outlineLevel="0" collapsed="false">
      <c r="A334" s="51" t="n">
        <v>25</v>
      </c>
      <c r="B334" s="5" t="s">
        <v>207</v>
      </c>
      <c r="C334" s="63" t="s">
        <v>684</v>
      </c>
      <c r="D334" s="68" t="n">
        <v>0</v>
      </c>
      <c r="F334" s="61" t="n">
        <f aca="false">ROUND(SUMIF(Определители!I6:I65,"=2",'Базовые цены с учетом расхода'!H6:H65),0)</f>
        <v>0</v>
      </c>
      <c r="G334" s="61"/>
      <c r="H334" s="61"/>
      <c r="I334" s="61"/>
      <c r="J334" s="69"/>
      <c r="K334" s="69"/>
      <c r="L334" s="61"/>
      <c r="N334" s="63" t="s">
        <v>498</v>
      </c>
    </row>
    <row r="335" customFormat="false" ht="10.5" hidden="false" customHeight="false" outlineLevel="0" collapsed="false">
      <c r="A335" s="51" t="n">
        <v>26</v>
      </c>
      <c r="B335" s="5" t="s">
        <v>213</v>
      </c>
      <c r="C335" s="63" t="s">
        <v>684</v>
      </c>
      <c r="D335" s="68" t="n">
        <v>0</v>
      </c>
      <c r="F335" s="61" t="n">
        <f aca="false">ROUND(SUMIF(Определители!I6:I65,"=2",'Базовые цены с учетом расхода'!N6:N65),0)</f>
        <v>0</v>
      </c>
      <c r="G335" s="61"/>
      <c r="H335" s="61"/>
      <c r="I335" s="61"/>
      <c r="J335" s="69"/>
      <c r="K335" s="69"/>
      <c r="L335" s="61"/>
      <c r="N335" s="63" t="s">
        <v>499</v>
      </c>
    </row>
    <row r="336" customFormat="false" ht="10.5" hidden="false" customHeight="false" outlineLevel="0" collapsed="false">
      <c r="A336" s="51" t="n">
        <v>27</v>
      </c>
      <c r="B336" s="5" t="s">
        <v>214</v>
      </c>
      <c r="C336" s="63" t="s">
        <v>684</v>
      </c>
      <c r="D336" s="68" t="n">
        <v>0</v>
      </c>
      <c r="F336" s="61" t="n">
        <f aca="false">ROUND(SUMIF(Определители!I6:I65,"=2",'Базовые цены с учетом расхода'!O6:O65),0)</f>
        <v>0</v>
      </c>
      <c r="G336" s="61"/>
      <c r="H336" s="61"/>
      <c r="I336" s="61"/>
      <c r="J336" s="69"/>
      <c r="K336" s="69"/>
      <c r="L336" s="61"/>
      <c r="N336" s="63" t="s">
        <v>500</v>
      </c>
    </row>
    <row r="337" customFormat="false" ht="10.5" hidden="false" customHeight="false" outlineLevel="0" collapsed="false">
      <c r="A337" s="51" t="n">
        <v>28</v>
      </c>
      <c r="B337" s="5" t="s">
        <v>215</v>
      </c>
      <c r="C337" s="63" t="s">
        <v>685</v>
      </c>
      <c r="D337" s="68" t="n">
        <v>0</v>
      </c>
      <c r="F337" s="61" t="n">
        <f aca="false">ROUND((F331+F335+F336),0)</f>
        <v>0</v>
      </c>
      <c r="G337" s="61"/>
      <c r="H337" s="61"/>
      <c r="I337" s="61"/>
      <c r="J337" s="69"/>
      <c r="K337" s="69"/>
      <c r="L337" s="61"/>
      <c r="N337" s="63" t="s">
        <v>692</v>
      </c>
    </row>
    <row r="338" customFormat="false" ht="10.5" hidden="false" customHeight="false" outlineLevel="0" collapsed="false">
      <c r="A338" s="51" t="n">
        <v>29</v>
      </c>
      <c r="B338" s="5" t="s">
        <v>216</v>
      </c>
      <c r="C338" s="63" t="s">
        <v>684</v>
      </c>
      <c r="D338" s="68" t="n">
        <v>0</v>
      </c>
      <c r="F338" s="61" t="n">
        <f aca="false">ROUND(SUMIF(Определители!I6:I65,"=3",'Базовые цены с учетом расхода'!B6:B65),0)</f>
        <v>0</v>
      </c>
      <c r="G338" s="61" t="n">
        <f aca="false">ROUND(SUMIF(Определители!I6:I65,"=3",'Базовые цены с учетом расхода'!C6:C65),0)</f>
        <v>0</v>
      </c>
      <c r="H338" s="61" t="n">
        <f aca="false">ROUND(SUMIF(Определители!I6:I65,"=3",'Базовые цены с учетом расхода'!D6:D65),0)</f>
        <v>0</v>
      </c>
      <c r="I338" s="61" t="n">
        <f aca="false">ROUND(SUMIF(Определители!I6:I65,"=3",'Базовые цены с учетом расхода'!E6:E65),0)</f>
        <v>0</v>
      </c>
      <c r="J338" s="69" t="n">
        <f aca="false">ROUND(SUMIF(Определители!I6:I65,"=3",'Базовые цены с учетом расхода'!I6:I65),8)</f>
        <v>0</v>
      </c>
      <c r="K338" s="69" t="n">
        <f aca="false">ROUND(SUMIF(Определители!I6:I65,"=3",'Базовые цены с учетом расхода'!K6:K65),8)</f>
        <v>0</v>
      </c>
      <c r="L338" s="61" t="n">
        <f aca="false">ROUND(SUMIF(Определители!I6:I65,"=3",'Базовые цены с учетом расхода'!F6:F65),0)</f>
        <v>0</v>
      </c>
      <c r="N338" s="63" t="s">
        <v>693</v>
      </c>
    </row>
    <row r="339" customFormat="false" ht="10.5" hidden="false" customHeight="false" outlineLevel="0" collapsed="false">
      <c r="A339" s="51" t="n">
        <v>30</v>
      </c>
      <c r="B339" s="5" t="s">
        <v>207</v>
      </c>
      <c r="C339" s="63" t="s">
        <v>684</v>
      </c>
      <c r="D339" s="68" t="n">
        <v>0</v>
      </c>
      <c r="F339" s="61" t="n">
        <f aca="false">ROUND(SUMIF(Определители!I6:I65,"=3",'Базовые цены с учетом расхода'!H6:H65),0)</f>
        <v>0</v>
      </c>
      <c r="G339" s="61"/>
      <c r="H339" s="61"/>
      <c r="I339" s="61"/>
      <c r="J339" s="69"/>
      <c r="K339" s="69"/>
      <c r="L339" s="61"/>
      <c r="N339" s="63" t="s">
        <v>694</v>
      </c>
    </row>
    <row r="340" customFormat="false" ht="10.5" hidden="false" customHeight="false" outlineLevel="0" collapsed="false">
      <c r="A340" s="51" t="n">
        <v>31</v>
      </c>
      <c r="B340" s="5" t="s">
        <v>213</v>
      </c>
      <c r="C340" s="63" t="s">
        <v>684</v>
      </c>
      <c r="D340" s="68" t="n">
        <v>0</v>
      </c>
      <c r="F340" s="61" t="n">
        <f aca="false">ROUND(SUMIF(Определители!I6:I65,"=3",'Базовые цены с учетом расхода'!N6:N65),0)</f>
        <v>0</v>
      </c>
      <c r="G340" s="61"/>
      <c r="H340" s="61"/>
      <c r="I340" s="61"/>
      <c r="J340" s="69"/>
      <c r="K340" s="69"/>
      <c r="L340" s="61"/>
      <c r="N340" s="63" t="s">
        <v>695</v>
      </c>
    </row>
    <row r="341" customFormat="false" ht="10.5" hidden="false" customHeight="false" outlineLevel="0" collapsed="false">
      <c r="A341" s="51" t="n">
        <v>32</v>
      </c>
      <c r="B341" s="5" t="s">
        <v>214</v>
      </c>
      <c r="C341" s="63" t="s">
        <v>684</v>
      </c>
      <c r="D341" s="68" t="n">
        <v>0</v>
      </c>
      <c r="F341" s="61" t="n">
        <f aca="false">ROUND(SUMIF(Определители!I6:I65,"=3",'Базовые цены с учетом расхода'!O6:O65),0)</f>
        <v>0</v>
      </c>
      <c r="G341" s="61"/>
      <c r="H341" s="61"/>
      <c r="I341" s="61"/>
      <c r="J341" s="69"/>
      <c r="K341" s="69"/>
      <c r="L341" s="61"/>
      <c r="N341" s="63" t="s">
        <v>696</v>
      </c>
    </row>
    <row r="342" customFormat="false" ht="10.5" hidden="false" customHeight="false" outlineLevel="0" collapsed="false">
      <c r="A342" s="51" t="n">
        <v>33</v>
      </c>
      <c r="B342" s="5" t="s">
        <v>217</v>
      </c>
      <c r="C342" s="63" t="s">
        <v>685</v>
      </c>
      <c r="D342" s="68" t="n">
        <v>0</v>
      </c>
      <c r="F342" s="61" t="n">
        <f aca="false">ROUND((F338+F340+F341),0)</f>
        <v>0</v>
      </c>
      <c r="G342" s="61"/>
      <c r="H342" s="61"/>
      <c r="I342" s="61"/>
      <c r="J342" s="69"/>
      <c r="K342" s="69"/>
      <c r="L342" s="61"/>
      <c r="N342" s="63" t="s">
        <v>697</v>
      </c>
    </row>
    <row r="343" customFormat="false" ht="10.5" hidden="false" customHeight="false" outlineLevel="0" collapsed="false">
      <c r="A343" s="51" t="n">
        <v>34</v>
      </c>
      <c r="B343" s="5" t="s">
        <v>218</v>
      </c>
      <c r="C343" s="63" t="s">
        <v>684</v>
      </c>
      <c r="D343" s="68" t="n">
        <v>0</v>
      </c>
      <c r="F343" s="61" t="n">
        <f aca="false">ROUND(SUMIF(Определители!I6:I65,"=4",'Базовые цены с учетом расхода'!B6:B65),0)</f>
        <v>0</v>
      </c>
      <c r="G343" s="61" t="n">
        <f aca="false">ROUND(SUMIF(Определители!I6:I65,"=4",'Базовые цены с учетом расхода'!C6:C65),0)</f>
        <v>0</v>
      </c>
      <c r="H343" s="61" t="n">
        <f aca="false">ROUND(SUMIF(Определители!I6:I65,"=4",'Базовые цены с учетом расхода'!D6:D65),0)</f>
        <v>0</v>
      </c>
      <c r="I343" s="61" t="n">
        <f aca="false">ROUND(SUMIF(Определители!I6:I65,"=4",'Базовые цены с учетом расхода'!E6:E65),0)</f>
        <v>0</v>
      </c>
      <c r="J343" s="69" t="n">
        <f aca="false">ROUND(SUMIF(Определители!I6:I65,"=4",'Базовые цены с учетом расхода'!I6:I65),8)</f>
        <v>0</v>
      </c>
      <c r="K343" s="69" t="n">
        <f aca="false">ROUND(SUMIF(Определители!I6:I65,"=4",'Базовые цены с учетом расхода'!K6:K65),8)</f>
        <v>0</v>
      </c>
      <c r="L343" s="61" t="n">
        <f aca="false">ROUND(SUMIF(Определители!I6:I65,"=4",'Базовые цены с учетом расхода'!F6:F65),0)</f>
        <v>0</v>
      </c>
      <c r="N343" s="63" t="s">
        <v>698</v>
      </c>
    </row>
    <row r="344" customFormat="false" ht="10.5" hidden="false" customHeight="false" outlineLevel="0" collapsed="false">
      <c r="A344" s="51" t="n">
        <v>35</v>
      </c>
      <c r="B344" s="5" t="s">
        <v>203</v>
      </c>
      <c r="C344" s="63" t="s">
        <v>684</v>
      </c>
      <c r="D344" s="68" t="n">
        <v>0</v>
      </c>
      <c r="F344" s="61"/>
      <c r="G344" s="61"/>
      <c r="H344" s="61"/>
      <c r="I344" s="61"/>
      <c r="J344" s="69"/>
      <c r="K344" s="69"/>
      <c r="L344" s="61"/>
      <c r="N344" s="63" t="s">
        <v>699</v>
      </c>
    </row>
    <row r="345" customFormat="false" ht="10.5" hidden="false" customHeight="false" outlineLevel="0" collapsed="false">
      <c r="A345" s="51" t="n">
        <v>36</v>
      </c>
      <c r="B345" s="5" t="s">
        <v>219</v>
      </c>
      <c r="C345" s="63" t="s">
        <v>684</v>
      </c>
      <c r="D345" s="68" t="n">
        <v>0</v>
      </c>
      <c r="F345" s="61" t="n">
        <f aca="false">ROUND(SUMIF(Определители!I6:I65,"=4",'Базовые цены с учетом расхода'!AJ6:AJ65),0)</f>
        <v>0</v>
      </c>
      <c r="G345" s="61" t="n">
        <f aca="false">ROUND(SUMIF(Определители!I6:I65,"=4",'Базовые цены с учетом расхода'!AI6:AI65),0)</f>
        <v>0</v>
      </c>
      <c r="H345" s="61" t="n">
        <f aca="false">ROUND(SUMIF(Определители!I6:I65,"=4",'Базовые цены с учетом расхода'!AH6:AH65),0)</f>
        <v>0</v>
      </c>
      <c r="I345" s="61" t="n">
        <f aca="false">ROUND(SUMIF(Определители!I6:I65,"=4",'Базовые цены с учетом расхода'!V6:V65),0)</f>
        <v>0</v>
      </c>
      <c r="J345" s="69"/>
      <c r="K345" s="69"/>
      <c r="L345" s="61"/>
      <c r="N345" s="63" t="s">
        <v>700</v>
      </c>
    </row>
    <row r="346" customFormat="false" ht="10.5" hidden="false" customHeight="false" outlineLevel="0" collapsed="false">
      <c r="A346" s="51" t="n">
        <v>37</v>
      </c>
      <c r="B346" s="5" t="s">
        <v>207</v>
      </c>
      <c r="C346" s="63" t="s">
        <v>684</v>
      </c>
      <c r="D346" s="68" t="n">
        <v>0</v>
      </c>
      <c r="F346" s="61" t="n">
        <f aca="false">ROUND(SUMIF(Определители!I6:I65,"=4",'Базовые цены с учетом расхода'!H6:H65),0)</f>
        <v>0</v>
      </c>
      <c r="G346" s="61"/>
      <c r="H346" s="61"/>
      <c r="I346" s="61"/>
      <c r="J346" s="69"/>
      <c r="K346" s="69"/>
      <c r="L346" s="61"/>
      <c r="N346" s="63" t="s">
        <v>701</v>
      </c>
    </row>
    <row r="347" customFormat="false" ht="10.5" hidden="false" customHeight="false" outlineLevel="0" collapsed="false">
      <c r="A347" s="51" t="n">
        <v>38</v>
      </c>
      <c r="B347" s="5" t="s">
        <v>213</v>
      </c>
      <c r="C347" s="63" t="s">
        <v>684</v>
      </c>
      <c r="D347" s="68" t="n">
        <v>0</v>
      </c>
      <c r="F347" s="61" t="n">
        <f aca="false">ROUND(SUMIF(Определители!I6:I65,"=4",'Базовые цены с учетом расхода'!N6:N65),0)</f>
        <v>0</v>
      </c>
      <c r="G347" s="61"/>
      <c r="H347" s="61"/>
      <c r="I347" s="61"/>
      <c r="J347" s="69"/>
      <c r="K347" s="69"/>
      <c r="L347" s="61"/>
      <c r="N347" s="63" t="s">
        <v>702</v>
      </c>
    </row>
    <row r="348" customFormat="false" ht="10.5" hidden="false" customHeight="false" outlineLevel="0" collapsed="false">
      <c r="A348" s="51" t="n">
        <v>39</v>
      </c>
      <c r="B348" s="5" t="s">
        <v>214</v>
      </c>
      <c r="C348" s="63" t="s">
        <v>684</v>
      </c>
      <c r="D348" s="68" t="n">
        <v>0</v>
      </c>
      <c r="F348" s="61" t="n">
        <f aca="false">ROUND(SUMIF(Определители!I6:I65,"=4",'Базовые цены с учетом расхода'!O6:O65),0)</f>
        <v>0</v>
      </c>
      <c r="G348" s="61"/>
      <c r="H348" s="61"/>
      <c r="I348" s="61"/>
      <c r="J348" s="69"/>
      <c r="K348" s="69"/>
      <c r="L348" s="61"/>
      <c r="N348" s="63" t="s">
        <v>703</v>
      </c>
    </row>
    <row r="349" customFormat="false" ht="10.5" hidden="false" customHeight="false" outlineLevel="0" collapsed="false">
      <c r="A349" s="51" t="n">
        <v>40</v>
      </c>
      <c r="B349" s="5" t="s">
        <v>200</v>
      </c>
      <c r="C349" s="63" t="s">
        <v>684</v>
      </c>
      <c r="D349" s="68" t="n">
        <v>0</v>
      </c>
      <c r="F349" s="61" t="e">
        <f aca="false">ROUND(СУММПРОИЗВЕСЛИ(1,Определители!I6:I65," ",'Базовые цены с учетом расхода'!M6:M65,Начисления!I6:I65,0),0)</f>
        <v>#VALUE!</v>
      </c>
      <c r="G349" s="61"/>
      <c r="H349" s="61"/>
      <c r="I349" s="61"/>
      <c r="J349" s="69"/>
      <c r="K349" s="69"/>
      <c r="L349" s="61"/>
      <c r="N349" s="63" t="s">
        <v>704</v>
      </c>
    </row>
    <row r="350" customFormat="false" ht="10.5" hidden="false" customHeight="false" outlineLevel="0" collapsed="false">
      <c r="A350" s="51" t="n">
        <v>41</v>
      </c>
      <c r="B350" s="5" t="s">
        <v>220</v>
      </c>
      <c r="C350" s="63" t="s">
        <v>685</v>
      </c>
      <c r="D350" s="68" t="n">
        <v>0</v>
      </c>
      <c r="F350" s="61" t="n">
        <f aca="false">ROUND((F343+F347+F348),0)</f>
        <v>0</v>
      </c>
      <c r="G350" s="61"/>
      <c r="H350" s="61"/>
      <c r="I350" s="61"/>
      <c r="J350" s="69"/>
      <c r="K350" s="69"/>
      <c r="L350" s="61"/>
      <c r="N350" s="63" t="s">
        <v>705</v>
      </c>
    </row>
    <row r="351" customFormat="false" ht="10.5" hidden="false" customHeight="false" outlineLevel="0" collapsed="false">
      <c r="A351" s="51" t="n">
        <v>42</v>
      </c>
      <c r="B351" s="5" t="s">
        <v>221</v>
      </c>
      <c r="C351" s="63" t="s">
        <v>684</v>
      </c>
      <c r="D351" s="68" t="n">
        <v>0</v>
      </c>
      <c r="F351" s="61" t="n">
        <f aca="false">ROUND(SUMIF(Определители!I6:I65,"=5",'Базовые цены с учетом расхода'!B6:B65),0)</f>
        <v>0</v>
      </c>
      <c r="G351" s="61" t="n">
        <f aca="false">ROUND(SUMIF(Определители!I6:I65,"=5",'Базовые цены с учетом расхода'!C6:C65),0)</f>
        <v>0</v>
      </c>
      <c r="H351" s="61" t="n">
        <f aca="false">ROUND(SUMIF(Определители!I6:I65,"=5",'Базовые цены с учетом расхода'!D6:D65),0)</f>
        <v>0</v>
      </c>
      <c r="I351" s="61" t="n">
        <f aca="false">ROUND(SUMIF(Определители!I6:I65,"=5",'Базовые цены с учетом расхода'!E6:E65),0)</f>
        <v>0</v>
      </c>
      <c r="J351" s="69" t="n">
        <f aca="false">ROUND(SUMIF(Определители!I6:I65,"=5",'Базовые цены с учетом расхода'!I6:I65),8)</f>
        <v>0</v>
      </c>
      <c r="K351" s="69" t="n">
        <f aca="false">ROUND(SUMIF(Определители!I6:I65,"=5",'Базовые цены с учетом расхода'!K6:K65),8)</f>
        <v>0</v>
      </c>
      <c r="L351" s="61" t="n">
        <f aca="false">ROUND(SUMIF(Определители!I6:I65,"=5",'Базовые цены с учетом расхода'!F6:F65),0)</f>
        <v>0</v>
      </c>
      <c r="N351" s="63" t="s">
        <v>706</v>
      </c>
    </row>
    <row r="352" customFormat="false" ht="10.5" hidden="false" customHeight="false" outlineLevel="0" collapsed="false">
      <c r="A352" s="51" t="n">
        <v>43</v>
      </c>
      <c r="B352" s="5" t="s">
        <v>207</v>
      </c>
      <c r="C352" s="63" t="s">
        <v>684</v>
      </c>
      <c r="D352" s="68" t="n">
        <v>0</v>
      </c>
      <c r="F352" s="61" t="n">
        <f aca="false">ROUND(SUMIF(Определители!I6:I65,"=5",'Базовые цены с учетом расхода'!H6:H65),0)</f>
        <v>0</v>
      </c>
      <c r="G352" s="61"/>
      <c r="H352" s="61"/>
      <c r="I352" s="61"/>
      <c r="J352" s="69"/>
      <c r="K352" s="69"/>
      <c r="L352" s="61"/>
      <c r="N352" s="63" t="s">
        <v>707</v>
      </c>
    </row>
    <row r="353" customFormat="false" ht="10.5" hidden="false" customHeight="false" outlineLevel="0" collapsed="false">
      <c r="A353" s="51" t="n">
        <v>44</v>
      </c>
      <c r="B353" s="5" t="s">
        <v>213</v>
      </c>
      <c r="C353" s="63" t="s">
        <v>684</v>
      </c>
      <c r="D353" s="68" t="n">
        <v>0</v>
      </c>
      <c r="F353" s="61" t="n">
        <f aca="false">ROUND(SUMIF(Определители!I6:I65,"=5",'Базовые цены с учетом расхода'!N6:N65),0)</f>
        <v>0</v>
      </c>
      <c r="G353" s="61"/>
      <c r="H353" s="61"/>
      <c r="I353" s="61"/>
      <c r="J353" s="69"/>
      <c r="K353" s="69"/>
      <c r="L353" s="61"/>
      <c r="N353" s="63" t="s">
        <v>708</v>
      </c>
    </row>
    <row r="354" customFormat="false" ht="10.5" hidden="false" customHeight="false" outlineLevel="0" collapsed="false">
      <c r="A354" s="51" t="n">
        <v>45</v>
      </c>
      <c r="B354" s="5" t="s">
        <v>214</v>
      </c>
      <c r="C354" s="63" t="s">
        <v>684</v>
      </c>
      <c r="D354" s="68" t="n">
        <v>0</v>
      </c>
      <c r="F354" s="61" t="n">
        <f aca="false">ROUND(SUMIF(Определители!I6:I65,"=5",'Базовые цены с учетом расхода'!O6:O65),0)</f>
        <v>0</v>
      </c>
      <c r="G354" s="61"/>
      <c r="H354" s="61"/>
      <c r="I354" s="61"/>
      <c r="J354" s="69"/>
      <c r="K354" s="69"/>
      <c r="L354" s="61"/>
      <c r="N354" s="63" t="s">
        <v>709</v>
      </c>
    </row>
    <row r="355" customFormat="false" ht="10.5" hidden="false" customHeight="false" outlineLevel="0" collapsed="false">
      <c r="A355" s="51" t="n">
        <v>46</v>
      </c>
      <c r="B355" s="5" t="s">
        <v>222</v>
      </c>
      <c r="C355" s="63" t="s">
        <v>685</v>
      </c>
      <c r="D355" s="68" t="n">
        <v>0</v>
      </c>
      <c r="F355" s="61" t="n">
        <f aca="false">ROUND((F351+F353+F354),0)</f>
        <v>0</v>
      </c>
      <c r="G355" s="61"/>
      <c r="H355" s="61"/>
      <c r="I355" s="61"/>
      <c r="J355" s="69"/>
      <c r="K355" s="69"/>
      <c r="L355" s="61"/>
      <c r="N355" s="63" t="s">
        <v>710</v>
      </c>
    </row>
    <row r="356" customFormat="false" ht="10.5" hidden="false" customHeight="false" outlineLevel="0" collapsed="false">
      <c r="A356" s="51" t="n">
        <v>47</v>
      </c>
      <c r="B356" s="5" t="s">
        <v>223</v>
      </c>
      <c r="C356" s="63" t="s">
        <v>684</v>
      </c>
      <c r="D356" s="68" t="n">
        <v>0</v>
      </c>
      <c r="F356" s="61" t="n">
        <f aca="false">ROUND(SUMIF(Определители!I6:I65,"=6",'Базовые цены с учетом расхода'!B6:B65),0)</f>
        <v>0</v>
      </c>
      <c r="G356" s="61" t="n">
        <f aca="false">ROUND(SUMIF(Определители!I6:I65,"=6",'Базовые цены с учетом расхода'!C6:C65),0)</f>
        <v>0</v>
      </c>
      <c r="H356" s="61" t="n">
        <f aca="false">ROUND(SUMIF(Определители!I6:I65,"=6",'Базовые цены с учетом расхода'!D6:D65),0)</f>
        <v>0</v>
      </c>
      <c r="I356" s="61" t="n">
        <f aca="false">ROUND(SUMIF(Определители!I6:I65,"=6",'Базовые цены с учетом расхода'!E6:E65),0)</f>
        <v>0</v>
      </c>
      <c r="J356" s="69" t="n">
        <f aca="false">ROUND(SUMIF(Определители!I6:I65,"=6",'Базовые цены с учетом расхода'!I6:I65),8)</f>
        <v>0</v>
      </c>
      <c r="K356" s="69" t="n">
        <f aca="false">ROUND(SUMIF(Определители!I6:I65,"=6",'Базовые цены с учетом расхода'!K6:K65),8)</f>
        <v>0</v>
      </c>
      <c r="L356" s="61" t="n">
        <f aca="false">ROUND(SUMIF(Определители!I6:I65,"=6",'Базовые цены с учетом расхода'!F6:F65),0)</f>
        <v>0</v>
      </c>
      <c r="N356" s="63" t="s">
        <v>711</v>
      </c>
    </row>
    <row r="357" customFormat="false" ht="10.5" hidden="false" customHeight="false" outlineLevel="0" collapsed="false">
      <c r="A357" s="51" t="n">
        <v>48</v>
      </c>
      <c r="B357" s="5" t="s">
        <v>207</v>
      </c>
      <c r="C357" s="63" t="s">
        <v>684</v>
      </c>
      <c r="D357" s="68" t="n">
        <v>0</v>
      </c>
      <c r="F357" s="61" t="n">
        <f aca="false">ROUND(SUMIF(Определители!I6:I65,"=6",'Базовые цены с учетом расхода'!H6:H65),0)</f>
        <v>0</v>
      </c>
      <c r="G357" s="61"/>
      <c r="H357" s="61"/>
      <c r="I357" s="61"/>
      <c r="J357" s="69"/>
      <c r="K357" s="69"/>
      <c r="L357" s="61"/>
      <c r="N357" s="63" t="s">
        <v>712</v>
      </c>
    </row>
    <row r="358" customFormat="false" ht="10.5" hidden="false" customHeight="false" outlineLevel="0" collapsed="false">
      <c r="A358" s="51" t="n">
        <v>49</v>
      </c>
      <c r="B358" s="5" t="s">
        <v>213</v>
      </c>
      <c r="C358" s="63" t="s">
        <v>684</v>
      </c>
      <c r="D358" s="68" t="n">
        <v>0</v>
      </c>
      <c r="F358" s="61" t="n">
        <f aca="false">ROUND(SUMIF(Определители!I6:I65,"=6",'Базовые цены с учетом расхода'!N6:N65),0)</f>
        <v>0</v>
      </c>
      <c r="G358" s="61"/>
      <c r="H358" s="61"/>
      <c r="I358" s="61"/>
      <c r="J358" s="69"/>
      <c r="K358" s="69"/>
      <c r="L358" s="61"/>
      <c r="N358" s="63" t="s">
        <v>713</v>
      </c>
    </row>
    <row r="359" customFormat="false" ht="10.5" hidden="false" customHeight="false" outlineLevel="0" collapsed="false">
      <c r="A359" s="51" t="n">
        <v>50</v>
      </c>
      <c r="B359" s="5" t="s">
        <v>214</v>
      </c>
      <c r="C359" s="63" t="s">
        <v>684</v>
      </c>
      <c r="D359" s="68" t="n">
        <v>0</v>
      </c>
      <c r="F359" s="61" t="n">
        <f aca="false">ROUND(SUMIF(Определители!I6:I65,"=6",'Базовые цены с учетом расхода'!O6:O65),0)</f>
        <v>0</v>
      </c>
      <c r="G359" s="61"/>
      <c r="H359" s="61"/>
      <c r="I359" s="61"/>
      <c r="J359" s="69"/>
      <c r="K359" s="69"/>
      <c r="L359" s="61"/>
      <c r="N359" s="63" t="s">
        <v>714</v>
      </c>
    </row>
    <row r="360" customFormat="false" ht="10.5" hidden="false" customHeight="false" outlineLevel="0" collapsed="false">
      <c r="A360" s="51" t="n">
        <v>51</v>
      </c>
      <c r="B360" s="5" t="s">
        <v>224</v>
      </c>
      <c r="C360" s="63" t="s">
        <v>685</v>
      </c>
      <c r="D360" s="68" t="n">
        <v>0</v>
      </c>
      <c r="F360" s="61" t="n">
        <f aca="false">ROUND((F356+F358+F359),0)</f>
        <v>0</v>
      </c>
      <c r="G360" s="61"/>
      <c r="H360" s="61"/>
      <c r="I360" s="61"/>
      <c r="J360" s="69"/>
      <c r="K360" s="69"/>
      <c r="L360" s="61"/>
      <c r="N360" s="63" t="s">
        <v>715</v>
      </c>
    </row>
    <row r="361" customFormat="false" ht="10.5" hidden="false" customHeight="false" outlineLevel="0" collapsed="false">
      <c r="A361" s="51" t="n">
        <v>52</v>
      </c>
      <c r="B361" s="5" t="s">
        <v>225</v>
      </c>
      <c r="C361" s="63" t="s">
        <v>684</v>
      </c>
      <c r="D361" s="68" t="n">
        <v>0</v>
      </c>
      <c r="F361" s="61" t="n">
        <f aca="false">ROUND(SUMIF(Определители!I6:I65,"=7",'Базовые цены с учетом расхода'!B6:B65),0)</f>
        <v>0</v>
      </c>
      <c r="G361" s="61" t="n">
        <f aca="false">ROUND(SUMIF(Определители!I6:I65,"=7",'Базовые цены с учетом расхода'!C6:C65),0)</f>
        <v>0</v>
      </c>
      <c r="H361" s="61" t="n">
        <f aca="false">ROUND(SUMIF(Определители!I6:I65,"=7",'Базовые цены с учетом расхода'!D6:D65),0)</f>
        <v>0</v>
      </c>
      <c r="I361" s="61" t="n">
        <f aca="false">ROUND(SUMIF(Определители!I6:I65,"=7",'Базовые цены с учетом расхода'!E6:E65),0)</f>
        <v>0</v>
      </c>
      <c r="J361" s="69" t="n">
        <f aca="false">ROUND(SUMIF(Определители!I6:I65,"=7",'Базовые цены с учетом расхода'!I6:I65),8)</f>
        <v>0</v>
      </c>
      <c r="K361" s="69" t="n">
        <f aca="false">ROUND(SUMIF(Определители!I6:I65,"=7",'Базовые цены с учетом расхода'!K6:K65),8)</f>
        <v>0</v>
      </c>
      <c r="L361" s="61" t="n">
        <f aca="false">ROUND(SUMIF(Определители!I6:I65,"=7",'Базовые цены с учетом расхода'!F6:F65),0)</f>
        <v>0</v>
      </c>
      <c r="N361" s="63" t="s">
        <v>716</v>
      </c>
    </row>
    <row r="362" customFormat="false" ht="10.5" hidden="false" customHeight="false" outlineLevel="0" collapsed="false">
      <c r="A362" s="51" t="n">
        <v>53</v>
      </c>
      <c r="B362" s="5" t="s">
        <v>203</v>
      </c>
      <c r="C362" s="63" t="s">
        <v>684</v>
      </c>
      <c r="D362" s="68" t="n">
        <v>0</v>
      </c>
      <c r="F362" s="61"/>
      <c r="G362" s="61"/>
      <c r="H362" s="61"/>
      <c r="I362" s="61"/>
      <c r="J362" s="69"/>
      <c r="K362" s="69"/>
      <c r="L362" s="61"/>
      <c r="N362" s="63" t="s">
        <v>717</v>
      </c>
    </row>
    <row r="363" customFormat="false" ht="10.5" hidden="false" customHeight="false" outlineLevel="0" collapsed="false">
      <c r="A363" s="51" t="n">
        <v>54</v>
      </c>
      <c r="B363" s="5" t="s">
        <v>226</v>
      </c>
      <c r="C363" s="63" t="s">
        <v>684</v>
      </c>
      <c r="D363" s="68" t="n">
        <v>0</v>
      </c>
      <c r="F363" s="61" t="e">
        <f aca="false">ROUND(СУММЕСЛИ2(Определители!I6:I65,"2",Определители!G6:G65,"1",'Базовые цены с учетом расхода'!B6:B65),0)</f>
        <v>#VALUE!</v>
      </c>
      <c r="G363" s="61"/>
      <c r="H363" s="61"/>
      <c r="I363" s="61"/>
      <c r="J363" s="69"/>
      <c r="K363" s="69"/>
      <c r="L363" s="61"/>
      <c r="N363" s="63" t="s">
        <v>718</v>
      </c>
    </row>
    <row r="364" customFormat="false" ht="10.5" hidden="false" customHeight="false" outlineLevel="0" collapsed="false">
      <c r="A364" s="51" t="n">
        <v>55</v>
      </c>
      <c r="B364" s="5" t="s">
        <v>207</v>
      </c>
      <c r="C364" s="63" t="s">
        <v>684</v>
      </c>
      <c r="D364" s="68" t="n">
        <v>0</v>
      </c>
      <c r="F364" s="61" t="n">
        <f aca="false">ROUND(SUMIF(Определители!I6:I65,"=7",'Базовые цены с учетом расхода'!H6:H65),0)</f>
        <v>0</v>
      </c>
      <c r="G364" s="61"/>
      <c r="H364" s="61"/>
      <c r="I364" s="61"/>
      <c r="J364" s="69"/>
      <c r="K364" s="69"/>
      <c r="L364" s="61"/>
      <c r="N364" s="63" t="s">
        <v>719</v>
      </c>
    </row>
    <row r="365" customFormat="false" ht="10.5" hidden="false" customHeight="false" outlineLevel="0" collapsed="false">
      <c r="A365" s="51" t="n">
        <v>56</v>
      </c>
      <c r="B365" s="5" t="s">
        <v>213</v>
      </c>
      <c r="C365" s="63" t="s">
        <v>684</v>
      </c>
      <c r="D365" s="68" t="n">
        <v>0</v>
      </c>
      <c r="F365" s="61" t="n">
        <f aca="false">ROUND(SUMIF(Определители!I6:I65,"=7",'Базовые цены с учетом расхода'!N6:N65),0)</f>
        <v>0</v>
      </c>
      <c r="G365" s="61"/>
      <c r="H365" s="61"/>
      <c r="I365" s="61"/>
      <c r="J365" s="69"/>
      <c r="K365" s="69"/>
      <c r="L365" s="61"/>
      <c r="N365" s="63" t="s">
        <v>720</v>
      </c>
    </row>
    <row r="366" customFormat="false" ht="10.5" hidden="false" customHeight="false" outlineLevel="0" collapsed="false">
      <c r="A366" s="51" t="n">
        <v>57</v>
      </c>
      <c r="B366" s="5" t="s">
        <v>214</v>
      </c>
      <c r="C366" s="63" t="s">
        <v>684</v>
      </c>
      <c r="D366" s="68" t="n">
        <v>0</v>
      </c>
      <c r="F366" s="61" t="n">
        <f aca="false">ROUND(SUMIF(Определители!I6:I65,"=7",'Базовые цены с учетом расхода'!O6:O65),0)</f>
        <v>0</v>
      </c>
      <c r="G366" s="61"/>
      <c r="H366" s="61"/>
      <c r="I366" s="61"/>
      <c r="J366" s="69"/>
      <c r="K366" s="69"/>
      <c r="L366" s="61"/>
      <c r="N366" s="63" t="s">
        <v>721</v>
      </c>
    </row>
    <row r="367" customFormat="false" ht="10.5" hidden="false" customHeight="false" outlineLevel="0" collapsed="false">
      <c r="A367" s="51" t="n">
        <v>58</v>
      </c>
      <c r="B367" s="5" t="s">
        <v>227</v>
      </c>
      <c r="C367" s="63" t="s">
        <v>685</v>
      </c>
      <c r="D367" s="68" t="n">
        <v>0</v>
      </c>
      <c r="F367" s="61" t="n">
        <f aca="false">ROUND((F361+F365+F366),0)</f>
        <v>0</v>
      </c>
      <c r="G367" s="61"/>
      <c r="H367" s="61"/>
      <c r="I367" s="61"/>
      <c r="J367" s="69"/>
      <c r="K367" s="69"/>
      <c r="L367" s="61"/>
      <c r="N367" s="63" t="s">
        <v>722</v>
      </c>
    </row>
    <row r="368" customFormat="false" ht="10.5" hidden="false" customHeight="false" outlineLevel="0" collapsed="false">
      <c r="A368" s="51" t="n">
        <v>59</v>
      </c>
      <c r="B368" s="5" t="s">
        <v>228</v>
      </c>
      <c r="C368" s="63" t="s">
        <v>684</v>
      </c>
      <c r="D368" s="68" t="n">
        <v>0</v>
      </c>
      <c r="F368" s="61" t="n">
        <f aca="false">ROUND(SUMIF(Определители!I6:I65,"=;",'Базовые цены с учетом расхода'!B6:B65),0)</f>
        <v>0</v>
      </c>
      <c r="G368" s="61" t="n">
        <f aca="false">ROUND(SUMIF(Определители!I6:I65,"=;",'Базовые цены с учетом расхода'!C6:C65),0)</f>
        <v>0</v>
      </c>
      <c r="H368" s="61" t="n">
        <f aca="false">ROUND(SUMIF(Определители!I6:I65,"=;",'Базовые цены с учетом расхода'!D6:D65),0)</f>
        <v>0</v>
      </c>
      <c r="I368" s="61" t="n">
        <f aca="false">ROUND(SUMIF(Определители!I6:I65,"=;",'Базовые цены с учетом расхода'!E6:E65),0)</f>
        <v>0</v>
      </c>
      <c r="J368" s="69" t="n">
        <f aca="false">ROUND(SUMIF(Определители!I6:I65,"=;",'Базовые цены с учетом расхода'!I6:I65),8)</f>
        <v>0</v>
      </c>
      <c r="K368" s="69" t="n">
        <f aca="false">ROUND(SUMIF(Определители!I6:I65,"=;",'Базовые цены с учетом расхода'!K6:K65),8)</f>
        <v>0</v>
      </c>
      <c r="L368" s="61" t="n">
        <f aca="false">ROUND(SUMIF(Определители!I6:I65,"=;",'Базовые цены с учетом расхода'!F6:F65),0)</f>
        <v>0</v>
      </c>
      <c r="N368" s="63" t="s">
        <v>723</v>
      </c>
    </row>
    <row r="369" customFormat="false" ht="10.5" hidden="false" customHeight="false" outlineLevel="0" collapsed="false">
      <c r="A369" s="51" t="n">
        <v>60</v>
      </c>
      <c r="B369" s="5" t="s">
        <v>229</v>
      </c>
      <c r="C369" s="63" t="s">
        <v>684</v>
      </c>
      <c r="D369" s="68" t="n">
        <v>0</v>
      </c>
      <c r="F369" s="61" t="n">
        <f aca="false">ROUND(SUMIF(Определители!I6:I65,"=;",'Базовые цены с учетом расхода'!AF6:AF65),0)</f>
        <v>0</v>
      </c>
      <c r="G369" s="61"/>
      <c r="H369" s="61"/>
      <c r="I369" s="61"/>
      <c r="J369" s="69"/>
      <c r="K369" s="69"/>
      <c r="L369" s="61"/>
      <c r="N369" s="63" t="s">
        <v>724</v>
      </c>
    </row>
    <row r="370" customFormat="false" ht="10.5" hidden="false" customHeight="false" outlineLevel="0" collapsed="false">
      <c r="A370" s="51" t="n">
        <v>61</v>
      </c>
      <c r="B370" s="5" t="s">
        <v>230</v>
      </c>
      <c r="C370" s="63" t="s">
        <v>684</v>
      </c>
      <c r="D370" s="68" t="n">
        <v>0</v>
      </c>
      <c r="F370" s="61" t="n">
        <f aca="false">ROUND(SUMIF(Определители!I6:I65,"=;",'Базовые цены с учетом расхода'!AG6:AG65),0)</f>
        <v>0</v>
      </c>
      <c r="G370" s="61"/>
      <c r="H370" s="61"/>
      <c r="I370" s="61"/>
      <c r="J370" s="69"/>
      <c r="K370" s="69"/>
      <c r="L370" s="61"/>
      <c r="N370" s="63" t="s">
        <v>725</v>
      </c>
    </row>
    <row r="371" customFormat="false" ht="10.5" hidden="false" customHeight="false" outlineLevel="0" collapsed="false">
      <c r="A371" s="51" t="n">
        <v>62</v>
      </c>
      <c r="B371" s="5" t="s">
        <v>213</v>
      </c>
      <c r="C371" s="63" t="s">
        <v>684</v>
      </c>
      <c r="D371" s="68" t="n">
        <v>0</v>
      </c>
      <c r="F371" s="61" t="n">
        <f aca="false">ROUND(SUMIF(Определители!I6:I65,"=;",'Базовые цены с учетом расхода'!N6:N65),0)</f>
        <v>0</v>
      </c>
      <c r="G371" s="61"/>
      <c r="H371" s="61"/>
      <c r="I371" s="61"/>
      <c r="J371" s="69"/>
      <c r="K371" s="69"/>
      <c r="L371" s="61"/>
      <c r="N371" s="63" t="s">
        <v>726</v>
      </c>
    </row>
    <row r="372" customFormat="false" ht="10.5" hidden="false" customHeight="false" outlineLevel="0" collapsed="false">
      <c r="A372" s="51" t="n">
        <v>63</v>
      </c>
      <c r="B372" s="5" t="s">
        <v>214</v>
      </c>
      <c r="C372" s="63" t="s">
        <v>684</v>
      </c>
      <c r="D372" s="68" t="n">
        <v>0</v>
      </c>
      <c r="F372" s="61" t="n">
        <f aca="false">ROUND(SUMIF(Определители!I6:I65,"=;",'Базовые цены с учетом расхода'!O6:O65),0)</f>
        <v>0</v>
      </c>
      <c r="G372" s="61"/>
      <c r="H372" s="61"/>
      <c r="I372" s="61"/>
      <c r="J372" s="69"/>
      <c r="K372" s="69"/>
      <c r="L372" s="61"/>
      <c r="N372" s="63" t="s">
        <v>727</v>
      </c>
    </row>
    <row r="373" customFormat="false" ht="10.5" hidden="false" customHeight="false" outlineLevel="0" collapsed="false">
      <c r="A373" s="51" t="n">
        <v>64</v>
      </c>
      <c r="B373" s="5" t="s">
        <v>231</v>
      </c>
      <c r="C373" s="63" t="s">
        <v>685</v>
      </c>
      <c r="D373" s="68" t="n">
        <v>0</v>
      </c>
      <c r="F373" s="61" t="n">
        <f aca="false">ROUND((F368+F371+F372),0)</f>
        <v>0</v>
      </c>
      <c r="G373" s="61"/>
      <c r="H373" s="61"/>
      <c r="I373" s="61"/>
      <c r="J373" s="69"/>
      <c r="K373" s="69"/>
      <c r="L373" s="61"/>
      <c r="N373" s="63" t="s">
        <v>728</v>
      </c>
    </row>
    <row r="374" customFormat="false" ht="10.5" hidden="false" customHeight="false" outlineLevel="0" collapsed="false">
      <c r="A374" s="51" t="n">
        <v>65</v>
      </c>
      <c r="B374" s="5" t="s">
        <v>232</v>
      </c>
      <c r="C374" s="63" t="s">
        <v>684</v>
      </c>
      <c r="D374" s="68" t="n">
        <v>0</v>
      </c>
      <c r="F374" s="61" t="n">
        <f aca="false">ROUND(SUMIF(Определители!I6:I65,"=9",'Базовые цены с учетом расхода'!B6:B65),0)</f>
        <v>0</v>
      </c>
      <c r="G374" s="61" t="n">
        <f aca="false">ROUND(SUMIF(Определители!I6:I65,"=9",'Базовые цены с учетом расхода'!C6:C65),0)</f>
        <v>0</v>
      </c>
      <c r="H374" s="61" t="n">
        <f aca="false">ROUND(SUMIF(Определители!I6:I65,"=9",'Базовые цены с учетом расхода'!D6:D65),0)</f>
        <v>0</v>
      </c>
      <c r="I374" s="61" t="n">
        <f aca="false">ROUND(SUMIF(Определители!I6:I65,"=9",'Базовые цены с учетом расхода'!E6:E65),0)</f>
        <v>0</v>
      </c>
      <c r="J374" s="69" t="n">
        <f aca="false">ROUND(SUMIF(Определители!I6:I65,"=9",'Базовые цены с учетом расхода'!I6:I65),8)</f>
        <v>0</v>
      </c>
      <c r="K374" s="69" t="n">
        <f aca="false">ROUND(SUMIF(Определители!I6:I65,"=9",'Базовые цены с учетом расхода'!K6:K65),8)</f>
        <v>0</v>
      </c>
      <c r="L374" s="61" t="n">
        <f aca="false">ROUND(SUMIF(Определители!I6:I65,"=9",'Базовые цены с учетом расхода'!F6:F65),0)</f>
        <v>0</v>
      </c>
      <c r="N374" s="63" t="s">
        <v>729</v>
      </c>
    </row>
    <row r="375" customFormat="false" ht="10.5" hidden="false" customHeight="false" outlineLevel="0" collapsed="false">
      <c r="A375" s="51" t="n">
        <v>66</v>
      </c>
      <c r="B375" s="5" t="s">
        <v>213</v>
      </c>
      <c r="C375" s="63" t="s">
        <v>684</v>
      </c>
      <c r="D375" s="68" t="n">
        <v>0</v>
      </c>
      <c r="F375" s="61" t="n">
        <f aca="false">ROUND(SUMIF(Определители!I6:I65,"=9",'Базовые цены с учетом расхода'!N6:N65),0)</f>
        <v>0</v>
      </c>
      <c r="G375" s="61"/>
      <c r="H375" s="61"/>
      <c r="I375" s="61"/>
      <c r="J375" s="69"/>
      <c r="K375" s="69"/>
      <c r="L375" s="61"/>
      <c r="N375" s="63" t="s">
        <v>730</v>
      </c>
    </row>
    <row r="376" customFormat="false" ht="10.5" hidden="false" customHeight="false" outlineLevel="0" collapsed="false">
      <c r="A376" s="51" t="n">
        <v>67</v>
      </c>
      <c r="B376" s="5" t="s">
        <v>214</v>
      </c>
      <c r="C376" s="63" t="s">
        <v>684</v>
      </c>
      <c r="D376" s="68" t="n">
        <v>0</v>
      </c>
      <c r="F376" s="61" t="n">
        <f aca="false">ROUND(SUMIF(Определители!I6:I65,"=9",'Базовые цены с учетом расхода'!O6:O65),0)</f>
        <v>0</v>
      </c>
      <c r="G376" s="61"/>
      <c r="H376" s="61"/>
      <c r="I376" s="61"/>
      <c r="J376" s="69"/>
      <c r="K376" s="69"/>
      <c r="L376" s="61"/>
      <c r="N376" s="63" t="s">
        <v>731</v>
      </c>
    </row>
    <row r="377" customFormat="false" ht="10.5" hidden="false" customHeight="false" outlineLevel="0" collapsed="false">
      <c r="A377" s="51" t="n">
        <v>68</v>
      </c>
      <c r="B377" s="5" t="s">
        <v>233</v>
      </c>
      <c r="C377" s="63" t="s">
        <v>685</v>
      </c>
      <c r="D377" s="68" t="n">
        <v>0</v>
      </c>
      <c r="F377" s="61" t="n">
        <f aca="false">ROUND((F374+F375+F376),0)</f>
        <v>0</v>
      </c>
      <c r="G377" s="61"/>
      <c r="H377" s="61"/>
      <c r="I377" s="61"/>
      <c r="J377" s="69"/>
      <c r="K377" s="69"/>
      <c r="L377" s="61"/>
      <c r="N377" s="63" t="s">
        <v>732</v>
      </c>
    </row>
    <row r="378" customFormat="false" ht="10.5" hidden="false" customHeight="false" outlineLevel="0" collapsed="false">
      <c r="A378" s="51" t="n">
        <v>69</v>
      </c>
      <c r="B378" s="5" t="s">
        <v>234</v>
      </c>
      <c r="C378" s="63" t="s">
        <v>684</v>
      </c>
      <c r="D378" s="68" t="n">
        <v>0</v>
      </c>
      <c r="F378" s="61" t="n">
        <f aca="false">ROUND(SUMIF(Определители!I6:I65,"=:",'Базовые цены с учетом расхода'!B6:B65),0)</f>
        <v>0</v>
      </c>
      <c r="G378" s="61" t="n">
        <f aca="false">ROUND(SUMIF(Определители!I6:I65,"=:",'Базовые цены с учетом расхода'!C6:C65),0)</f>
        <v>0</v>
      </c>
      <c r="H378" s="61" t="n">
        <f aca="false">ROUND(SUMIF(Определители!I6:I65,"=:",'Базовые цены с учетом расхода'!D6:D65),0)</f>
        <v>0</v>
      </c>
      <c r="I378" s="61" t="n">
        <f aca="false">ROUND(SUMIF(Определители!I6:I65,"=:",'Базовые цены с учетом расхода'!E6:E65),0)</f>
        <v>0</v>
      </c>
      <c r="J378" s="69" t="n">
        <f aca="false">ROUND(SUMIF(Определители!I6:I65,"=:",'Базовые цены с учетом расхода'!I6:I65),8)</f>
        <v>0</v>
      </c>
      <c r="K378" s="69" t="n">
        <f aca="false">ROUND(SUMIF(Определители!I6:I65,"=:",'Базовые цены с учетом расхода'!K6:K65),8)</f>
        <v>0</v>
      </c>
      <c r="L378" s="61" t="n">
        <f aca="false">ROUND(SUMIF(Определители!I6:I65,"=:",'Базовые цены с учетом расхода'!F6:F65),0)</f>
        <v>0</v>
      </c>
      <c r="N378" s="63" t="s">
        <v>733</v>
      </c>
    </row>
    <row r="379" customFormat="false" ht="10.5" hidden="false" customHeight="false" outlineLevel="0" collapsed="false">
      <c r="A379" s="51" t="n">
        <v>70</v>
      </c>
      <c r="B379" s="5" t="s">
        <v>207</v>
      </c>
      <c r="C379" s="63" t="s">
        <v>684</v>
      </c>
      <c r="D379" s="68" t="n">
        <v>0</v>
      </c>
      <c r="F379" s="61" t="n">
        <f aca="false">ROUND(SUMIF(Определители!I6:I65,"=:",'Базовые цены с учетом расхода'!H6:H65),0)</f>
        <v>0</v>
      </c>
      <c r="G379" s="61"/>
      <c r="H379" s="61"/>
      <c r="I379" s="61"/>
      <c r="J379" s="69"/>
      <c r="K379" s="69"/>
      <c r="L379" s="61"/>
      <c r="N379" s="63" t="s">
        <v>734</v>
      </c>
    </row>
    <row r="380" customFormat="false" ht="10.5" hidden="false" customHeight="false" outlineLevel="0" collapsed="false">
      <c r="A380" s="51" t="n">
        <v>71</v>
      </c>
      <c r="B380" s="5" t="s">
        <v>213</v>
      </c>
      <c r="C380" s="63" t="s">
        <v>684</v>
      </c>
      <c r="D380" s="68" t="n">
        <v>0</v>
      </c>
      <c r="F380" s="61" t="n">
        <f aca="false">ROUND(SUMIF(Определители!I6:I65,"=:",'Базовые цены с учетом расхода'!N6:N65),0)</f>
        <v>0</v>
      </c>
      <c r="G380" s="61"/>
      <c r="H380" s="61"/>
      <c r="I380" s="61"/>
      <c r="J380" s="69"/>
      <c r="K380" s="69"/>
      <c r="L380" s="61"/>
      <c r="N380" s="63" t="s">
        <v>735</v>
      </c>
    </row>
    <row r="381" customFormat="false" ht="10.5" hidden="false" customHeight="false" outlineLevel="0" collapsed="false">
      <c r="A381" s="51" t="n">
        <v>72</v>
      </c>
      <c r="B381" s="5" t="s">
        <v>214</v>
      </c>
      <c r="C381" s="63" t="s">
        <v>684</v>
      </c>
      <c r="D381" s="68" t="n">
        <v>0</v>
      </c>
      <c r="F381" s="61" t="n">
        <f aca="false">ROUND(SUMIF(Определители!I6:I65,"=:",'Базовые цены с учетом расхода'!O6:O65),0)</f>
        <v>0</v>
      </c>
      <c r="G381" s="61"/>
      <c r="H381" s="61"/>
      <c r="I381" s="61"/>
      <c r="J381" s="69"/>
      <c r="K381" s="69"/>
      <c r="L381" s="61"/>
      <c r="N381" s="63" t="s">
        <v>736</v>
      </c>
    </row>
    <row r="382" customFormat="false" ht="10.5" hidden="false" customHeight="false" outlineLevel="0" collapsed="false">
      <c r="A382" s="51" t="n">
        <v>73</v>
      </c>
      <c r="B382" s="5" t="s">
        <v>235</v>
      </c>
      <c r="C382" s="63" t="s">
        <v>685</v>
      </c>
      <c r="D382" s="68" t="n">
        <v>0</v>
      </c>
      <c r="F382" s="61" t="n">
        <f aca="false">ROUND((F378+F380+F381),0)</f>
        <v>0</v>
      </c>
      <c r="G382" s="61"/>
      <c r="H382" s="61"/>
      <c r="I382" s="61"/>
      <c r="J382" s="69"/>
      <c r="K382" s="69"/>
      <c r="L382" s="61"/>
      <c r="N382" s="63" t="s">
        <v>737</v>
      </c>
    </row>
    <row r="383" customFormat="false" ht="10.5" hidden="false" customHeight="false" outlineLevel="0" collapsed="false">
      <c r="A383" s="51" t="n">
        <v>74</v>
      </c>
      <c r="B383" s="5" t="s">
        <v>236</v>
      </c>
      <c r="C383" s="63" t="s">
        <v>684</v>
      </c>
      <c r="D383" s="68" t="n">
        <v>0</v>
      </c>
      <c r="F383" s="61" t="n">
        <f aca="false">ROUND(SUMIF(Определители!I6:I65,"=8",'Базовые цены с учетом расхода'!B6:B65),0)</f>
        <v>0</v>
      </c>
      <c r="G383" s="61" t="n">
        <f aca="false">ROUND(SUMIF(Определители!I6:I65,"=8",'Базовые цены с учетом расхода'!C6:C65),0)</f>
        <v>0</v>
      </c>
      <c r="H383" s="61" t="n">
        <f aca="false">ROUND(SUMIF(Определители!I6:I65,"=8",'Базовые цены с учетом расхода'!D6:D65),0)</f>
        <v>0</v>
      </c>
      <c r="I383" s="61" t="n">
        <f aca="false">ROUND(SUMIF(Определители!I6:I65,"=8",'Базовые цены с учетом расхода'!E6:E65),0)</f>
        <v>0</v>
      </c>
      <c r="J383" s="69" t="n">
        <f aca="false">ROUND(SUMIF(Определители!I6:I65,"=8",'Базовые цены с учетом расхода'!I6:I65),8)</f>
        <v>0</v>
      </c>
      <c r="K383" s="69" t="n">
        <f aca="false">ROUND(SUMIF(Определители!I6:I65,"=8",'Базовые цены с учетом расхода'!K6:K65),8)</f>
        <v>0</v>
      </c>
      <c r="L383" s="61" t="n">
        <f aca="false">ROUND(SUMIF(Определители!I6:I65,"=8",'Базовые цены с учетом расхода'!F6:F65),0)</f>
        <v>0</v>
      </c>
      <c r="N383" s="63" t="s">
        <v>738</v>
      </c>
    </row>
    <row r="384" customFormat="false" ht="10.5" hidden="false" customHeight="false" outlineLevel="0" collapsed="false">
      <c r="A384" s="51" t="n">
        <v>75</v>
      </c>
      <c r="B384" s="5" t="s">
        <v>207</v>
      </c>
      <c r="C384" s="63" t="s">
        <v>684</v>
      </c>
      <c r="D384" s="68" t="n">
        <v>0</v>
      </c>
      <c r="F384" s="61" t="n">
        <f aca="false">ROUND(SUMIF(Определители!I6:I65,"=8",'Базовые цены с учетом расхода'!H6:H65),0)</f>
        <v>0</v>
      </c>
      <c r="G384" s="61"/>
      <c r="H384" s="61"/>
      <c r="I384" s="61"/>
      <c r="J384" s="69"/>
      <c r="K384" s="69"/>
      <c r="L384" s="61"/>
      <c r="N384" s="63" t="s">
        <v>739</v>
      </c>
    </row>
    <row r="385" customFormat="false" ht="10.5" hidden="false" customHeight="false" outlineLevel="0" collapsed="false">
      <c r="A385" s="51" t="n">
        <v>76</v>
      </c>
      <c r="B385" s="5" t="s">
        <v>448</v>
      </c>
      <c r="C385" s="63" t="s">
        <v>685</v>
      </c>
      <c r="D385" s="68" t="n">
        <v>0</v>
      </c>
      <c r="F385" s="61" t="e">
        <f aca="false">ROUND((F320+F330+F337+F342+F350+F355+F360+F367+F373+F377+F382+F383),0)</f>
        <v>#VALUE!</v>
      </c>
      <c r="G385" s="61" t="n">
        <f aca="false">ROUND((G320+G330+G337+G342+G350+G355+G360+G367+G373+G377+G382+G383),0)</f>
        <v>0</v>
      </c>
      <c r="H385" s="61" t="n">
        <f aca="false">ROUND((H320+H330+H337+H342+H350+H355+H360+H367+H373+H377+H382+H383),0)</f>
        <v>0</v>
      </c>
      <c r="I385" s="61" t="n">
        <f aca="false">ROUND((I320+I330+I337+I342+I350+I355+I360+I367+I373+I377+I382+I383),0)</f>
        <v>0</v>
      </c>
      <c r="J385" s="69" t="n">
        <f aca="false">ROUND((J320+J330+J337+J342+J350+J355+J360+J367+J373+J377+J382+J383),8)</f>
        <v>0</v>
      </c>
      <c r="K385" s="69" t="n">
        <f aca="false">ROUND((K320+K330+K337+K342+K350+K355+K360+K367+K373+K377+K382+K383),8)</f>
        <v>0</v>
      </c>
      <c r="L385" s="61" t="n">
        <f aca="false">ROUND((L320+L330+L337+L342+L350+L355+L360+L367+L373+L377+L382+L383),0)</f>
        <v>0</v>
      </c>
      <c r="N385" s="63" t="s">
        <v>740</v>
      </c>
    </row>
    <row r="386" customFormat="false" ht="10.5" hidden="false" customHeight="false" outlineLevel="0" collapsed="false">
      <c r="A386" s="51" t="n">
        <v>77</v>
      </c>
      <c r="B386" s="5" t="s">
        <v>238</v>
      </c>
      <c r="C386" s="63" t="s">
        <v>685</v>
      </c>
      <c r="D386" s="68" t="n">
        <v>0</v>
      </c>
      <c r="F386" s="61" t="n">
        <f aca="false">ROUND((F326+F334+F339+F346+F352+F357+F364+F379+F384),0)</f>
        <v>0</v>
      </c>
      <c r="G386" s="61"/>
      <c r="H386" s="61"/>
      <c r="I386" s="61"/>
      <c r="J386" s="69"/>
      <c r="K386" s="69"/>
      <c r="L386" s="61"/>
      <c r="N386" s="63" t="s">
        <v>741</v>
      </c>
    </row>
    <row r="387" customFormat="false" ht="10.5" hidden="false" customHeight="false" outlineLevel="0" collapsed="false">
      <c r="A387" s="51" t="n">
        <v>78</v>
      </c>
      <c r="B387" s="5" t="s">
        <v>239</v>
      </c>
      <c r="C387" s="63" t="s">
        <v>685</v>
      </c>
      <c r="D387" s="68" t="n">
        <v>0</v>
      </c>
      <c r="F387" s="61" t="e">
        <f aca="false">ROUND((F327+F335+F340+F347+F353+F358+F365+F371+F375+F380),0)</f>
        <v>#VALUE!</v>
      </c>
      <c r="G387" s="61"/>
      <c r="H387" s="61"/>
      <c r="I387" s="61"/>
      <c r="J387" s="69"/>
      <c r="K387" s="69"/>
      <c r="L387" s="61"/>
      <c r="N387" s="63" t="s">
        <v>742</v>
      </c>
    </row>
    <row r="388" customFormat="false" ht="10.5" hidden="false" customHeight="false" outlineLevel="0" collapsed="false">
      <c r="A388" s="51" t="n">
        <v>79</v>
      </c>
      <c r="B388" s="5" t="s">
        <v>240</v>
      </c>
      <c r="C388" s="63" t="s">
        <v>685</v>
      </c>
      <c r="D388" s="68" t="n">
        <v>0</v>
      </c>
      <c r="F388" s="61" t="e">
        <f aca="false">ROUND((F328+F336+F341+F348+F354+F359+F366+F372+F376+F381),0)</f>
        <v>#VALUE!</v>
      </c>
      <c r="G388" s="61"/>
      <c r="H388" s="61"/>
      <c r="I388" s="61"/>
      <c r="J388" s="69"/>
      <c r="K388" s="69"/>
      <c r="L388" s="61"/>
      <c r="N388" s="63" t="s">
        <v>743</v>
      </c>
    </row>
    <row r="389" customFormat="false" ht="10.5" hidden="false" customHeight="false" outlineLevel="0" collapsed="false">
      <c r="A389" s="51" t="n">
        <v>80</v>
      </c>
      <c r="B389" s="5" t="s">
        <v>56</v>
      </c>
      <c r="C389" s="63" t="s">
        <v>686</v>
      </c>
      <c r="D389" s="68" t="n">
        <v>0</v>
      </c>
      <c r="F389" s="61" t="n">
        <f aca="false">ROUND(SUM('Базовые цены с учетом расхода'!X6:X65),0)</f>
        <v>0</v>
      </c>
      <c r="G389" s="61"/>
      <c r="H389" s="61"/>
      <c r="I389" s="61"/>
      <c r="J389" s="69"/>
      <c r="K389" s="69"/>
      <c r="L389" s="61" t="n">
        <f aca="false">ROUND(SUM('Базовые цены с учетом расхода'!X6:X65),0)</f>
        <v>0</v>
      </c>
      <c r="N389" s="63" t="s">
        <v>744</v>
      </c>
    </row>
    <row r="390" customFormat="false" ht="10.5" hidden="false" customHeight="false" outlineLevel="0" collapsed="false">
      <c r="A390" s="51" t="n">
        <v>81</v>
      </c>
      <c r="B390" s="5" t="s">
        <v>363</v>
      </c>
      <c r="C390" s="63" t="s">
        <v>686</v>
      </c>
      <c r="D390" s="68" t="n">
        <v>0</v>
      </c>
      <c r="F390" s="61" t="n">
        <f aca="false">ROUND(SUM(G390:N390),0)</f>
        <v>58</v>
      </c>
      <c r="G390" s="61"/>
      <c r="H390" s="61"/>
      <c r="I390" s="61"/>
      <c r="J390" s="69"/>
      <c r="K390" s="69"/>
      <c r="L390" s="61" t="n">
        <f aca="false">ROUND(SUM('Базовые цены с учетом расхода'!AE6:AE65),0)</f>
        <v>58</v>
      </c>
      <c r="N390" s="63" t="s">
        <v>745</v>
      </c>
    </row>
    <row r="391" customFormat="false" ht="10.5" hidden="false" customHeight="false" outlineLevel="0" collapsed="false">
      <c r="A391" s="51" t="n">
        <v>82</v>
      </c>
      <c r="B391" s="5" t="s">
        <v>242</v>
      </c>
      <c r="C391" s="63" t="s">
        <v>687</v>
      </c>
      <c r="D391" s="68" t="n">
        <v>0</v>
      </c>
      <c r="F391" s="61"/>
      <c r="G391" s="61"/>
      <c r="H391" s="61"/>
      <c r="I391" s="61"/>
      <c r="J391" s="69"/>
      <c r="K391" s="69"/>
      <c r="L391" s="61"/>
      <c r="N391" s="63" t="s">
        <v>746</v>
      </c>
    </row>
    <row r="392" customFormat="false" ht="10.5" hidden="false" customHeight="false" outlineLevel="0" collapsed="false">
      <c r="A392" s="51" t="n">
        <v>83</v>
      </c>
      <c r="B392" s="5" t="s">
        <v>243</v>
      </c>
      <c r="C392" s="63" t="s">
        <v>686</v>
      </c>
      <c r="D392" s="68" t="n">
        <v>0</v>
      </c>
      <c r="F392" s="61" t="e">
        <f aca="false">ROUND(SUM('Базовые цены с учетом расхода'!F6:F65),0)</f>
        <v>#VALUE!</v>
      </c>
      <c r="G392" s="61"/>
      <c r="H392" s="61"/>
      <c r="I392" s="61"/>
      <c r="J392" s="69"/>
      <c r="K392" s="69"/>
      <c r="L392" s="61"/>
      <c r="N392" s="63" t="s">
        <v>747</v>
      </c>
    </row>
    <row r="393" customFormat="false" ht="10.5" hidden="false" customHeight="false" outlineLevel="0" collapsed="false">
      <c r="A393" s="51" t="n">
        <v>84</v>
      </c>
      <c r="B393" s="5" t="s">
        <v>55</v>
      </c>
      <c r="C393" s="63" t="s">
        <v>688</v>
      </c>
      <c r="D393" s="68" t="n">
        <v>0</v>
      </c>
      <c r="F393" s="61" t="e">
        <f aca="false">ROUND((F392-F320),0)</f>
        <v>#VALUE!</v>
      </c>
      <c r="G393" s="61"/>
      <c r="H393" s="61"/>
      <c r="I393" s="61"/>
      <c r="J393" s="69"/>
      <c r="K393" s="69"/>
      <c r="L393" s="61"/>
      <c r="N393" s="63" t="s">
        <v>748</v>
      </c>
    </row>
    <row r="394" customFormat="false" ht="10.5" hidden="false" customHeight="false" outlineLevel="0" collapsed="false">
      <c r="A394" s="51" t="n">
        <v>85</v>
      </c>
      <c r="B394" s="5" t="s">
        <v>244</v>
      </c>
      <c r="C394" s="63" t="s">
        <v>686</v>
      </c>
      <c r="D394" s="68" t="n">
        <v>0</v>
      </c>
      <c r="F394" s="61" t="n">
        <f aca="false">ROUND(SUM('Базовые цены с учетом расхода'!AK6:AK65),0)</f>
        <v>0</v>
      </c>
      <c r="G394" s="61"/>
      <c r="H394" s="61"/>
      <c r="I394" s="61"/>
      <c r="J394" s="69"/>
      <c r="K394" s="69"/>
      <c r="L394" s="61"/>
      <c r="N394" s="63" t="s">
        <v>749</v>
      </c>
    </row>
    <row r="395" customFormat="false" ht="10.5" hidden="false" customHeight="false" outlineLevel="0" collapsed="false">
      <c r="A395" s="51" t="n">
        <v>86</v>
      </c>
      <c r="B395" s="5" t="s">
        <v>245</v>
      </c>
      <c r="C395" s="63" t="s">
        <v>686</v>
      </c>
      <c r="D395" s="68" t="n">
        <v>0</v>
      </c>
      <c r="F395" s="61" t="e">
        <f aca="false">ROUND(SUM('Базовые цены с учетом расхода'!C6:C65),0)</f>
        <v>#VALUE!</v>
      </c>
      <c r="G395" s="61"/>
      <c r="H395" s="61"/>
      <c r="I395" s="61"/>
      <c r="J395" s="69"/>
      <c r="K395" s="69"/>
      <c r="L395" s="61"/>
      <c r="N395" s="63" t="s">
        <v>750</v>
      </c>
    </row>
    <row r="396" customFormat="false" ht="10.5" hidden="false" customHeight="false" outlineLevel="0" collapsed="false">
      <c r="A396" s="51" t="n">
        <v>87</v>
      </c>
      <c r="B396" s="5" t="s">
        <v>53</v>
      </c>
      <c r="C396" s="63" t="s">
        <v>686</v>
      </c>
      <c r="D396" s="68" t="n">
        <v>0</v>
      </c>
      <c r="F396" s="61" t="e">
        <f aca="false">ROUND(SUM('Базовые цены с учетом расхода'!D6:D65),0)</f>
        <v>#VALUE!</v>
      </c>
      <c r="G396" s="61"/>
      <c r="H396" s="61"/>
      <c r="I396" s="61"/>
      <c r="J396" s="69"/>
      <c r="K396" s="69"/>
      <c r="L396" s="61"/>
      <c r="N396" s="63" t="s">
        <v>751</v>
      </c>
    </row>
    <row r="397" customFormat="false" ht="10.5" hidden="false" customHeight="false" outlineLevel="0" collapsed="false">
      <c r="A397" s="51" t="n">
        <v>88</v>
      </c>
      <c r="B397" s="5" t="s">
        <v>246</v>
      </c>
      <c r="C397" s="63" t="s">
        <v>686</v>
      </c>
      <c r="D397" s="68" t="n">
        <v>0</v>
      </c>
      <c r="F397" s="61" t="e">
        <f aca="false">ROUND(SUM('Базовые цены с учетом расхода'!E6:E65),0)</f>
        <v>#VALUE!</v>
      </c>
      <c r="G397" s="61"/>
      <c r="H397" s="61"/>
      <c r="I397" s="61"/>
      <c r="J397" s="69"/>
      <c r="K397" s="69"/>
      <c r="L397" s="61"/>
      <c r="N397" s="63" t="s">
        <v>752</v>
      </c>
    </row>
    <row r="398" customFormat="false" ht="10.5" hidden="false" customHeight="false" outlineLevel="0" collapsed="false">
      <c r="A398" s="51" t="n">
        <v>89</v>
      </c>
      <c r="B398" s="5" t="s">
        <v>247</v>
      </c>
      <c r="C398" s="63" t="s">
        <v>47</v>
      </c>
      <c r="D398" s="68" t="n">
        <v>0</v>
      </c>
      <c r="F398" s="61" t="e">
        <f aca="false">ROUND((F395+F397),0)</f>
        <v>#VALUE!</v>
      </c>
      <c r="G398" s="61"/>
      <c r="H398" s="61"/>
      <c r="I398" s="61"/>
      <c r="J398" s="69"/>
      <c r="K398" s="69"/>
      <c r="L398" s="61"/>
      <c r="N398" s="63" t="s">
        <v>753</v>
      </c>
    </row>
    <row r="399" customFormat="false" ht="10.5" hidden="false" customHeight="false" outlineLevel="0" collapsed="false">
      <c r="A399" s="51" t="n">
        <v>90</v>
      </c>
      <c r="B399" s="5" t="s">
        <v>248</v>
      </c>
      <c r="C399" s="63" t="s">
        <v>686</v>
      </c>
      <c r="D399" s="68" t="n">
        <v>0</v>
      </c>
      <c r="F399" s="61"/>
      <c r="G399" s="61"/>
      <c r="H399" s="61"/>
      <c r="I399" s="61"/>
      <c r="J399" s="69" t="e">
        <f aca="false">ROUND(SUM('Базовые цены с учетом расхода'!I6:I65),8)</f>
        <v>#VALUE!</v>
      </c>
      <c r="K399" s="69"/>
      <c r="L399" s="61"/>
      <c r="N399" s="63" t="s">
        <v>754</v>
      </c>
    </row>
    <row r="400" customFormat="false" ht="10.5" hidden="false" customHeight="false" outlineLevel="0" collapsed="false">
      <c r="A400" s="51" t="n">
        <v>91</v>
      </c>
      <c r="B400" s="5" t="s">
        <v>249</v>
      </c>
      <c r="C400" s="63" t="s">
        <v>686</v>
      </c>
      <c r="D400" s="68" t="n">
        <v>0</v>
      </c>
      <c r="F400" s="61"/>
      <c r="G400" s="61"/>
      <c r="H400" s="61"/>
      <c r="I400" s="61"/>
      <c r="J400" s="69" t="e">
        <f aca="false">ROUND(SUM('Базовые цены с учетом расхода'!K6:K65),8)</f>
        <v>#VALUE!</v>
      </c>
      <c r="K400" s="69"/>
      <c r="L400" s="61"/>
      <c r="N400" s="63" t="s">
        <v>755</v>
      </c>
    </row>
    <row r="401" customFormat="false" ht="10.5" hidden="false" customHeight="false" outlineLevel="0" collapsed="false">
      <c r="A401" s="51" t="n">
        <v>92</v>
      </c>
      <c r="B401" s="5" t="s">
        <v>250</v>
      </c>
      <c r="C401" s="63" t="s">
        <v>47</v>
      </c>
      <c r="D401" s="68" t="n">
        <v>0</v>
      </c>
      <c r="F401" s="61"/>
      <c r="G401" s="61"/>
      <c r="H401" s="61"/>
      <c r="I401" s="61"/>
      <c r="J401" s="69" t="e">
        <f aca="false">ROUND((J399+J400),8)</f>
        <v>#VALUE!</v>
      </c>
      <c r="K401" s="69"/>
      <c r="L401" s="61"/>
      <c r="N401" s="63" t="s">
        <v>756</v>
      </c>
    </row>
    <row r="402" customFormat="false" ht="10.5" hidden="false" customHeight="false" outlineLevel="0" collapsed="false">
      <c r="A402" s="51" t="n">
        <v>93</v>
      </c>
      <c r="B402" s="5" t="s">
        <v>63</v>
      </c>
      <c r="C402" s="63" t="s">
        <v>47</v>
      </c>
      <c r="D402" s="68" t="n">
        <v>0</v>
      </c>
      <c r="F402" s="61" t="e">
        <f aca="false">ROUND((F387),0)</f>
        <v>#VALUE!</v>
      </c>
      <c r="G402" s="61"/>
      <c r="H402" s="61"/>
      <c r="I402" s="61"/>
      <c r="J402" s="69"/>
      <c r="K402" s="69"/>
      <c r="L402" s="61"/>
      <c r="N402" s="63" t="s">
        <v>757</v>
      </c>
    </row>
    <row r="403" customFormat="false" ht="10.5" hidden="false" customHeight="false" outlineLevel="0" collapsed="false">
      <c r="A403" s="51" t="n">
        <v>94</v>
      </c>
      <c r="B403" s="5" t="s">
        <v>251</v>
      </c>
      <c r="C403" s="63" t="s">
        <v>47</v>
      </c>
      <c r="D403" s="68" t="n">
        <v>0</v>
      </c>
      <c r="F403" s="61" t="e">
        <f aca="false">ROUND((F388),0)</f>
        <v>#VALUE!</v>
      </c>
      <c r="G403" s="61"/>
      <c r="H403" s="61"/>
      <c r="I403" s="61"/>
      <c r="J403" s="69"/>
      <c r="K403" s="69"/>
      <c r="L403" s="61"/>
      <c r="N403" s="63" t="s">
        <v>758</v>
      </c>
    </row>
    <row r="404" customFormat="false" ht="10.5" hidden="false" customHeight="false" outlineLevel="0" collapsed="false">
      <c r="A404" s="51" t="n">
        <v>95</v>
      </c>
      <c r="B404" s="5" t="s">
        <v>450</v>
      </c>
      <c r="C404" s="63" t="s">
        <v>47</v>
      </c>
      <c r="D404" s="68" t="n">
        <v>0</v>
      </c>
      <c r="F404" s="61" t="e">
        <f aca="false">ROUND((F385),0)</f>
        <v>#VALUE!</v>
      </c>
      <c r="G404" s="61"/>
      <c r="H404" s="61"/>
      <c r="I404" s="61"/>
      <c r="J404" s="69"/>
      <c r="K404" s="69"/>
      <c r="L404" s="61"/>
      <c r="N404" s="63" t="s">
        <v>759</v>
      </c>
    </row>
    <row r="405" customFormat="false" ht="10.5" hidden="false" customHeight="false" outlineLevel="0" collapsed="false">
      <c r="A405" s="51" t="n">
        <v>96</v>
      </c>
      <c r="B405" s="5" t="s">
        <v>689</v>
      </c>
      <c r="C405" s="63" t="s">
        <v>690</v>
      </c>
      <c r="D405" s="68" t="n">
        <v>18</v>
      </c>
      <c r="F405" s="61" t="e">
        <f aca="false">ROUND((F404)*D405/100,0)</f>
        <v>#VALUE!</v>
      </c>
      <c r="G405" s="61"/>
      <c r="H405" s="61"/>
      <c r="I405" s="61"/>
      <c r="J405" s="69"/>
      <c r="K405" s="69"/>
      <c r="L405" s="61"/>
      <c r="N405" s="63" t="s">
        <v>760</v>
      </c>
    </row>
    <row r="406" customFormat="false" ht="10.5" hidden="false" customHeight="false" outlineLevel="0" collapsed="false">
      <c r="A406" s="51" t="n">
        <v>97</v>
      </c>
      <c r="B406" s="5" t="s">
        <v>691</v>
      </c>
      <c r="C406" s="63" t="s">
        <v>47</v>
      </c>
      <c r="D406" s="68" t="n">
        <v>0</v>
      </c>
      <c r="F406" s="61" t="e">
        <f aca="false">ROUND((F405+F404),0)</f>
        <v>#VALUE!</v>
      </c>
      <c r="G406" s="61"/>
      <c r="H406" s="61"/>
      <c r="I406" s="61"/>
      <c r="J406" s="69"/>
      <c r="K406" s="69"/>
      <c r="L406" s="61"/>
      <c r="N406" s="63" t="s">
        <v>761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43:53Z</dcterms:created>
  <dc:creator>Anna Byshyeva</dc:creator>
  <dc:description/>
  <dc:language>en-US</dc:language>
  <cp:lastModifiedBy>Olga</cp:lastModifiedBy>
  <dcterms:modified xsi:type="dcterms:W3CDTF">2019-03-25T08:56:20Z</dcterms:modified>
  <cp:revision>0</cp:revision>
  <dc:subject/>
  <dc:title/>
</cp:coreProperties>
</file>