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9" uniqueCount="1428">
  <si>
    <t xml:space="preserve">&lt; 278/18/2018/после эк * 02-01 * 02-01-07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7</t>
  </si>
  <si>
    <t xml:space="preserve">(Локальный сметный расчет)</t>
  </si>
  <si>
    <t xml:space="preserve">на Архитектурные решения</t>
  </si>
  <si>
    <t xml:space="preserve">Основание: </t>
  </si>
  <si>
    <t xml:space="preserve">278/18/2018-АР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ОKHА</t>
  </si>
  <si>
    <t xml:space="preserve">1.</t>
  </si>
  <si>
    <t xml:space="preserve">Е10-01-034-05
(Приказ № 140/пр от 27.02.2015)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100 м2 проемов</t>
  </si>
  <si>
    <t xml:space="preserve">sum</t>
  </si>
  <si>
    <t xml:space="preserve">   Начисления: Н3= 1.25, Н4= 1.25, Н5= 1.1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1. 7.</t>
  </si>
  <si>
    <t xml:space="preserve">м</t>
  </si>
  <si>
    <t xml:space="preserve">IsMater</t>
  </si>
  <si>
    <t xml:space="preserve">1. 8.</t>
  </si>
  <si>
    <t xml:space="preserve">1. 9.</t>
  </si>
  <si>
    <t xml:space="preserve">шт.</t>
  </si>
  <si>
    <t xml:space="preserve">1. 10.</t>
  </si>
  <si>
    <t xml:space="preserve">1. 11.</t>
  </si>
  <si>
    <t xml:space="preserve">10 шт.</t>
  </si>
  <si>
    <t xml:space="preserve">1. 12.</t>
  </si>
  <si>
    <t xml:space="preserve">1. 13.</t>
  </si>
  <si>
    <t xml:space="preserve">м2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10-01-034-08
(Приказ № 140/пр от 27.02.2015)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2. 6.</t>
  </si>
  <si>
    <t xml:space="preserve">2. 7.</t>
  </si>
  <si>
    <t xml:space="preserve">2. 8.</t>
  </si>
  <si>
    <t xml:space="preserve">2. 9.</t>
  </si>
  <si>
    <t xml:space="preserve">2. 10.</t>
  </si>
  <si>
    <t xml:space="preserve">2. 11.</t>
  </si>
  <si>
    <t xml:space="preserve">2. 12.</t>
  </si>
  <si>
    <t xml:space="preserve">2. 13.</t>
  </si>
  <si>
    <t xml:space="preserve">3.</t>
  </si>
  <si>
    <t xml:space="preserve">Е10-01-035-01
(Приказ № 140/пр от 27.02.2015)</t>
  </si>
  <si>
    <t xml:space="preserve">Установка подоконных досок из ПВХ в каменных стенах толщиной до 0,51 м</t>
  </si>
  <si>
    <t xml:space="preserve">100 п. м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3. 6.</t>
  </si>
  <si>
    <t xml:space="preserve">4.</t>
  </si>
  <si>
    <t xml:space="preserve">С101-2908
(Приказ № 140/пр от 27.02.2015)</t>
  </si>
  <si>
    <t xml:space="preserve">Доски подоконные ПВХ, шириной 400 мм</t>
  </si>
  <si>
    <t xml:space="preserve">4. 0.</t>
  </si>
  <si>
    <t xml:space="preserve">4. 1.</t>
  </si>
  <si>
    <t xml:space="preserve">ВИТРАЖ В-1</t>
  </si>
  <si>
    <t xml:space="preserve">5.</t>
  </si>
  <si>
    <t xml:space="preserve">Е10-01-047-02
(Приказ № 140/пр от 27.02.2015)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5. 6.</t>
  </si>
  <si>
    <t xml:space="preserve">5. 7.</t>
  </si>
  <si>
    <t xml:space="preserve">5. 8.</t>
  </si>
  <si>
    <t xml:space="preserve">5. 9.</t>
  </si>
  <si>
    <t xml:space="preserve">5. 10.</t>
  </si>
  <si>
    <t xml:space="preserve">5. 11.</t>
  </si>
  <si>
    <t xml:space="preserve">5. 12.</t>
  </si>
  <si>
    <t xml:space="preserve">5. 13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00 - по стр. 1-3, 5)</t>
  </si>
  <si>
    <t xml:space="preserve">.   СМЕТНАЯ ПРИБЫЛЬ - (%=50 - по стр. 1-3, 5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ДВЕРИ</t>
  </si>
  <si>
    <t xml:space="preserve">6.</t>
  </si>
  <si>
    <t xml:space="preserve">Е09-04-012-01
(Приказ № 140/пр от 27.02.2015)</t>
  </si>
  <si>
    <t xml:space="preserve">Установка металлических дверных блоков в готовые проемы</t>
  </si>
  <si>
    <t xml:space="preserve">1 м2 проема</t>
  </si>
  <si>
    <t xml:space="preserve">6. 0.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т</t>
  </si>
  <si>
    <t xml:space="preserve">6. 7.</t>
  </si>
  <si>
    <t xml:space="preserve">6. 8.</t>
  </si>
  <si>
    <t xml:space="preserve">7.</t>
  </si>
  <si>
    <t xml:space="preserve">П-прайс-лист.</t>
  </si>
  <si>
    <t xml:space="preserve">Дверь металлическая утепленная  1970х1300</t>
  </si>
  <si>
    <t xml:space="preserve">7. 0.</t>
  </si>
  <si>
    <t xml:space="preserve">7. 1.</t>
  </si>
  <si>
    <t xml:space="preserve">8.</t>
  </si>
  <si>
    <t xml:space="preserve">Е09-04-012-02
(Приказ № 140/пр от 27.02.2015)</t>
  </si>
  <si>
    <t xml:space="preserve">Установка дверного доводчика к металлическим дверям</t>
  </si>
  <si>
    <t xml:space="preserve">1 шт.</t>
  </si>
  <si>
    <t xml:space="preserve">8. 0.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9.</t>
  </si>
  <si>
    <t xml:space="preserve">Доводчик дверной гидравлический TS-68</t>
  </si>
  <si>
    <t xml:space="preserve">9. 0.</t>
  </si>
  <si>
    <t xml:space="preserve">9. 1.</t>
  </si>
  <si>
    <t xml:space="preserve">10.</t>
  </si>
  <si>
    <t xml:space="preserve">Е09-04-013-01
(Приказ № 140/пр от 27.02.2015)</t>
  </si>
  <si>
    <t xml:space="preserve">Установка противопожарных дверей однопольных глухих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. 7.</t>
  </si>
  <si>
    <t xml:space="preserve">10. 8.</t>
  </si>
  <si>
    <t xml:space="preserve">10. 9.</t>
  </si>
  <si>
    <t xml:space="preserve">11.</t>
  </si>
  <si>
    <t xml:space="preserve">Е09-04-013-02
(Приказ № 140/пр от 27.02.2015)</t>
  </si>
  <si>
    <t xml:space="preserve">Установка противопожарных дверей двупольных глухих</t>
  </si>
  <si>
    <t xml:space="preserve">11. 0.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11. 6.</t>
  </si>
  <si>
    <t xml:space="preserve">11. 7.</t>
  </si>
  <si>
    <t xml:space="preserve">11. 8.</t>
  </si>
  <si>
    <t xml:space="preserve">12.</t>
  </si>
  <si>
    <t xml:space="preserve">Дверь противопожарная металлическая двупольная ДПМ-02/30, размером 1800х2100 мм</t>
  </si>
  <si>
    <t xml:space="preserve">12. 0.</t>
  </si>
  <si>
    <t xml:space="preserve">12. 1.</t>
  </si>
  <si>
    <t xml:space="preserve">13.</t>
  </si>
  <si>
    <t xml:space="preserve">Е10-01-047-01
(Приказ № 140/пр от 27.02.2015)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3. 8.</t>
  </si>
  <si>
    <t xml:space="preserve">13. 9.</t>
  </si>
  <si>
    <t xml:space="preserve">13. 10.</t>
  </si>
  <si>
    <t xml:space="preserve">13. 11.</t>
  </si>
  <si>
    <t xml:space="preserve">13. 12.</t>
  </si>
  <si>
    <t xml:space="preserve">13. 13.</t>
  </si>
  <si>
    <t xml:space="preserve">14.</t>
  </si>
  <si>
    <t xml:space="preserve">Е10-01-047-04
(Приказ № 140/пр от 27.02.2015)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14. 8.</t>
  </si>
  <si>
    <t xml:space="preserve">14. 9.</t>
  </si>
  <si>
    <t xml:space="preserve">14. 10.</t>
  </si>
  <si>
    <t xml:space="preserve">.    ИТОГО  ПО  РАЗДЕЛУ 2</t>
  </si>
  <si>
    <t xml:space="preserve">.   НАКЛАДНЫЕ РАСХОДЫ - (%=100 - по стр. 13, 14)</t>
  </si>
  <si>
    <t xml:space="preserve">.   СМЕТНАЯ ПРИБЫЛЬ - (%=50 - по стр. 13, 14)</t>
  </si>
  <si>
    <t xml:space="preserve">.   НАКЛАДНЫЕ РАСХОДЫ - (%=77 - по стр. 6, 8, 10, 11)</t>
  </si>
  <si>
    <t xml:space="preserve">.   СМЕТНАЯ ПРИБЫЛЬ - (%=68 - по стр. 6, 8, 10, 11)</t>
  </si>
  <si>
    <t xml:space="preserve">. ВСЕГО  ПО  РАЗДЕЛУ 2</t>
  </si>
  <si>
    <t xml:space="preserve">ИТОГО ПО РАЗДЕЛУ 2</t>
  </si>
  <si>
    <t xml:space="preserve">Раздел 3.  ОГРАЖДЕНИЯ</t>
  </si>
  <si>
    <t xml:space="preserve">ОГРАЖДЕНИЕ ЛЕСТНИЧНЫХ МАРШЕЙ</t>
  </si>
  <si>
    <t xml:space="preserve">15.</t>
  </si>
  <si>
    <t xml:space="preserve">Е09-06-024-10
(Приказ № 140/пр от 27.02.2015)</t>
  </si>
  <si>
    <t xml:space="preserve">Монтаж лестниц, площадок, ограждений, панелей и дверок с теплоизоляционной обшивкой</t>
  </si>
  <si>
    <t xml:space="preserve">1 т конструкций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15. 8.</t>
  </si>
  <si>
    <t xml:space="preserve">15. 9.</t>
  </si>
  <si>
    <t xml:space="preserve">15. 10.</t>
  </si>
  <si>
    <t xml:space="preserve">м3</t>
  </si>
  <si>
    <t xml:space="preserve">15. 11.</t>
  </si>
  <si>
    <t xml:space="preserve">15. 12.</t>
  </si>
  <si>
    <t xml:space="preserve">15. 13.</t>
  </si>
  <si>
    <t xml:space="preserve">15. 14.</t>
  </si>
  <si>
    <t xml:space="preserve">15. 15.</t>
  </si>
  <si>
    <t xml:space="preserve">15. 16.</t>
  </si>
  <si>
    <t xml:space="preserve">кг</t>
  </si>
  <si>
    <t xml:space="preserve">15. 17.</t>
  </si>
  <si>
    <t xml:space="preserve">15. 18.</t>
  </si>
  <si>
    <t xml:space="preserve">15. 19.</t>
  </si>
  <si>
    <t xml:space="preserve">15. 20.</t>
  </si>
  <si>
    <t xml:space="preserve">10 м</t>
  </si>
  <si>
    <t xml:space="preserve">16.</t>
  </si>
  <si>
    <t xml:space="preserve">Ограждение лестниц хромированное h=1.2 м</t>
  </si>
  <si>
    <t xml:space="preserve">п. м.</t>
  </si>
  <si>
    <t xml:space="preserve">16. 0.</t>
  </si>
  <si>
    <t xml:space="preserve">16. 1.</t>
  </si>
  <si>
    <t xml:space="preserve">ОГРАЖДЕНИЕ ВИТРАЖА В-1</t>
  </si>
  <si>
    <t xml:space="preserve">17.</t>
  </si>
  <si>
    <t xml:space="preserve">Ц38-01-006-08
(Приказ № 140/пр от 27.02.2015)</t>
  </si>
  <si>
    <t xml:space="preserve">Сборка с помощью лебедок ручных (с установкой и снятием их в процессе работы) или вручную (мелких деталей) стремянки, связи, кронштейны, тормозные конструкции и пр.</t>
  </si>
  <si>
    <t xml:space="preserve">   Начисления: Н17= 2</t>
  </si>
  <si>
    <t xml:space="preserve">17. 1.</t>
  </si>
  <si>
    <t xml:space="preserve">17. 2.</t>
  </si>
  <si>
    <t xml:space="preserve">17. 3.</t>
  </si>
  <si>
    <t xml:space="preserve">17. 4.</t>
  </si>
  <si>
    <t xml:space="preserve">17. 5.</t>
  </si>
  <si>
    <t xml:space="preserve">17. 6.</t>
  </si>
  <si>
    <t xml:space="preserve">17. 7.</t>
  </si>
  <si>
    <t xml:space="preserve">17. 8.</t>
  </si>
  <si>
    <t xml:space="preserve">17. 9.</t>
  </si>
  <si>
    <t xml:space="preserve">17. 10.</t>
  </si>
  <si>
    <t xml:space="preserve">17. 11.</t>
  </si>
  <si>
    <t xml:space="preserve">17. 12.</t>
  </si>
  <si>
    <t xml:space="preserve">17. 13.</t>
  </si>
  <si>
    <t xml:space="preserve">17. 14.</t>
  </si>
  <si>
    <t xml:space="preserve">18.</t>
  </si>
  <si>
    <t xml:space="preserve">Е09-03-040-01
(Приказ № 140/пр от 27.02.2015)</t>
  </si>
  <si>
    <t xml:space="preserve">Монтаж защитных ограждений</t>
  </si>
  <si>
    <t xml:space="preserve">18. 1.</t>
  </si>
  <si>
    <t xml:space="preserve">18. 2.</t>
  </si>
  <si>
    <t xml:space="preserve">18. 3.</t>
  </si>
  <si>
    <t xml:space="preserve">18. 4.</t>
  </si>
  <si>
    <t xml:space="preserve">18. 5.</t>
  </si>
  <si>
    <t xml:space="preserve">18. 6.</t>
  </si>
  <si>
    <t xml:space="preserve">18. 7.</t>
  </si>
  <si>
    <t xml:space="preserve">18. 8.</t>
  </si>
  <si>
    <t xml:space="preserve">18. 9.</t>
  </si>
  <si>
    <t xml:space="preserve">18. 10.</t>
  </si>
  <si>
    <t xml:space="preserve">18. 11.</t>
  </si>
  <si>
    <t xml:space="preserve">18. 12.</t>
  </si>
  <si>
    <t xml:space="preserve">18. 13.</t>
  </si>
  <si>
    <t xml:space="preserve">18. 14.</t>
  </si>
  <si>
    <t xml:space="preserve">18. 15.</t>
  </si>
  <si>
    <t xml:space="preserve">19.</t>
  </si>
  <si>
    <t xml:space="preserve">П-Бюллетень.
(№62, стр.132 ООО "Металл-сервис")</t>
  </si>
  <si>
    <t xml:space="preserve">Сталь квадратная, марка Ст3пс размером 10х10 мм</t>
  </si>
  <si>
    <t xml:space="preserve">19. 0.</t>
  </si>
  <si>
    <t xml:space="preserve">19. 1.</t>
  </si>
  <si>
    <t xml:space="preserve">20.</t>
  </si>
  <si>
    <t xml:space="preserve">С101-2217
(Приказ № 140/пр от 27.02.2015)</t>
  </si>
  <si>
    <t xml:space="preserve">Сталь листовая горячекатаная марки Ст3 толщиной 6-8 мм</t>
  </si>
  <si>
    <t xml:space="preserve">20. 0.</t>
  </si>
  <si>
    <t xml:space="preserve">20. 1.</t>
  </si>
  <si>
    <t xml:space="preserve">21.</t>
  </si>
  <si>
    <t xml:space="preserve">П-Бюллетень.
(№62, стр.133 ООО "Металл-сервис")</t>
  </si>
  <si>
    <t xml:space="preserve">Профиль 40х40х3 мм</t>
  </si>
  <si>
    <t xml:space="preserve">21. 0.</t>
  </si>
  <si>
    <t xml:space="preserve">21. 1.</t>
  </si>
  <si>
    <t xml:space="preserve">22.</t>
  </si>
  <si>
    <t xml:space="preserve">Е13-03-002-04
(Приказ № 140/пр от 27.02.2015)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22. 1.</t>
  </si>
  <si>
    <t xml:space="preserve">22. 2.</t>
  </si>
  <si>
    <t xml:space="preserve">22. 3.</t>
  </si>
  <si>
    <t xml:space="preserve">22. 4.</t>
  </si>
  <si>
    <t xml:space="preserve">22. 5.</t>
  </si>
  <si>
    <t xml:space="preserve">22. 6.</t>
  </si>
  <si>
    <t xml:space="preserve">22. 7.</t>
  </si>
  <si>
    <t xml:space="preserve">22. 8.</t>
  </si>
  <si>
    <t xml:space="preserve">23.</t>
  </si>
  <si>
    <t xml:space="preserve">Е13-03-004-26
(Приказ № 140/пр от 27.02.2015)</t>
  </si>
  <si>
    <t xml:space="preserve">Окраска металлических огрунтованных поверхностей эмалью ПФ-115</t>
  </si>
  <si>
    <t xml:space="preserve">   Начисления: Н3= 2.5, Н4= 2.5, Н5= 2.3, Н48= 2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3. 7.</t>
  </si>
  <si>
    <t xml:space="preserve">23. 8.</t>
  </si>
  <si>
    <t xml:space="preserve">24.</t>
  </si>
  <si>
    <t xml:space="preserve">Е46-03-014-01
(Приказ № 140/пр от 27.02.2015)</t>
  </si>
  <si>
    <t xml:space="preserve">Сверление вертикальных отверстий в железобетонных конструкциях полов перфоратором глубиной 200 мм диаметром 20 мм</t>
  </si>
  <si>
    <t xml:space="preserve">100 отверстий</t>
  </si>
  <si>
    <t xml:space="preserve">24. 0.</t>
  </si>
  <si>
    <t xml:space="preserve">24. 1.</t>
  </si>
  <si>
    <t xml:space="preserve">24. 2.</t>
  </si>
  <si>
    <t xml:space="preserve">25.</t>
  </si>
  <si>
    <t xml:space="preserve">С101-2066
(Приказ № 140/пр от 27.02.2015)</t>
  </si>
  <si>
    <t xml:space="preserve">Болты анкерные оцинкованные (Анкер-шпилька HSA М12х100 масса 1 шт. 0,096 кг., Hilti HSA)</t>
  </si>
  <si>
    <t xml:space="preserve">25. 0.</t>
  </si>
  <si>
    <t xml:space="preserve">25. 1.</t>
  </si>
  <si>
    <t xml:space="preserve">.    ИТОГО  ПО  РАЗДЕЛУ 3</t>
  </si>
  <si>
    <t xml:space="preserve">.   НАКЛАДНЫЕ РАСХОДЫ - (%=56 - по стр. 17)</t>
  </si>
  <si>
    <t xml:space="preserve">.   СМЕТНАЯ ПРИБЫЛЬ - (%=32 - по стр. 17)</t>
  </si>
  <si>
    <t xml:space="preserve">.   НАКЛАДНЫЕ РАСХОДЫ - (%=77 - по стр. 22, 23; %=94 - по стр. 24)</t>
  </si>
  <si>
    <t xml:space="preserve">.   СМЕТНАЯ ПРИБЫЛЬ - (%=56 - по стр. 22-24)</t>
  </si>
  <si>
    <t xml:space="preserve">.   НАКЛАДНЫЕ РАСХОДЫ - (%=77 - по стр. 15, 18)</t>
  </si>
  <si>
    <t xml:space="preserve">.   СМЕТНАЯ ПРИБЫЛЬ - (%=68 - по стр. 15, 18)</t>
  </si>
  <si>
    <t xml:space="preserve">. ВСЕГО  ПО  РАЗДЕЛУ 3</t>
  </si>
  <si>
    <t xml:space="preserve">в т.ч. Вспомогательные материалы от ОЗП (%=2 - по стр. 17)</t>
  </si>
  <si>
    <t xml:space="preserve">ИТОГО ПО РАЗДЕЛУ 3</t>
  </si>
  <si>
    <t xml:space="preserve">Раздел 4.  ВHУТРЕHHЯЯ ОТДЕЛKА</t>
  </si>
  <si>
    <t xml:space="preserve">ПОТОЛОК</t>
  </si>
  <si>
    <t xml:space="preserve">26.</t>
  </si>
  <si>
    <t xml:space="preserve">Е15-01-047-15
(Приказ № 140/пр от 27.02.2015)</t>
  </si>
  <si>
    <t xml:space="preserve">Устройство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26. 1.</t>
  </si>
  <si>
    <t xml:space="preserve">26. 2.</t>
  </si>
  <si>
    <t xml:space="preserve">26. 3.</t>
  </si>
  <si>
    <t xml:space="preserve">26. 4.</t>
  </si>
  <si>
    <t xml:space="preserve">26. 5.</t>
  </si>
  <si>
    <t xml:space="preserve">26. 6.</t>
  </si>
  <si>
    <t xml:space="preserve">27.</t>
  </si>
  <si>
    <t xml:space="preserve">Е15-01-047-16
(Приказ № 140/пр от 27.02.2015)</t>
  </si>
  <si>
    <t xml:space="preserve">Устройство потолков реечных алюминиевых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27. 6.</t>
  </si>
  <si>
    <t xml:space="preserve">27. 7.</t>
  </si>
  <si>
    <t xml:space="preserve">27. 8.</t>
  </si>
  <si>
    <t xml:space="preserve">27. 9.</t>
  </si>
  <si>
    <t xml:space="preserve">28.</t>
  </si>
  <si>
    <t xml:space="preserve">Е53-21-15
(Приказ № 140/пр от 27.02.2015)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28. 0.</t>
  </si>
  <si>
    <t xml:space="preserve">28. 1.</t>
  </si>
  <si>
    <t xml:space="preserve">28. 2.</t>
  </si>
  <si>
    <t xml:space="preserve">28. 3.</t>
  </si>
  <si>
    <t xml:space="preserve">28. 4.</t>
  </si>
  <si>
    <t xml:space="preserve">29.</t>
  </si>
  <si>
    <t xml:space="preserve">Е15-02-019-02
(Приказ № 140/пр от 27.02.2015)</t>
  </si>
  <si>
    <t xml:space="preserve">Сплошное выравнивание внутренних бетонных поверхностей (однослойное оштукатуривание) известковым раствором потолков</t>
  </si>
  <si>
    <t xml:space="preserve">100 м2 оштукатуриваемой поверхности</t>
  </si>
  <si>
    <t xml:space="preserve">29. 1.</t>
  </si>
  <si>
    <t xml:space="preserve">29. 2.</t>
  </si>
  <si>
    <t xml:space="preserve">29. 3.</t>
  </si>
  <si>
    <t xml:space="preserve">29. 4.</t>
  </si>
  <si>
    <t xml:space="preserve">30.</t>
  </si>
  <si>
    <t xml:space="preserve">Е15-04-007-02
(Приказ № 140/пр от 27.02.2015)</t>
  </si>
  <si>
    <t xml:space="preserve">Окраска водно-дисперсионными акриловыми составами улучшенная по штукатурке потолков</t>
  </si>
  <si>
    <t xml:space="preserve">30. 1.</t>
  </si>
  <si>
    <t xml:space="preserve">30. 2.</t>
  </si>
  <si>
    <t xml:space="preserve">30. 3.</t>
  </si>
  <si>
    <t xml:space="preserve">30. 4.</t>
  </si>
  <si>
    <t xml:space="preserve">30. 5.</t>
  </si>
  <si>
    <t xml:space="preserve">30. 6.</t>
  </si>
  <si>
    <t xml:space="preserve">30. 7.</t>
  </si>
  <si>
    <t xml:space="preserve">30. 8.</t>
  </si>
  <si>
    <t xml:space="preserve">30. 9.</t>
  </si>
  <si>
    <t xml:space="preserve">СТЕНЫ</t>
  </si>
  <si>
    <t xml:space="preserve">31.</t>
  </si>
  <si>
    <t xml:space="preserve">Е15-02-016-03
(Приказ № 140/пр от 27.02.2015)</t>
  </si>
  <si>
    <t xml:space="preserve">Штукатурка поверхностей внутри здания цементно-известковым или цементным раствором по камню и бетону улучшенная стен</t>
  </si>
  <si>
    <t xml:space="preserve">31. 1.</t>
  </si>
  <si>
    <t xml:space="preserve">31. 2.</t>
  </si>
  <si>
    <t xml:space="preserve">31. 3.</t>
  </si>
  <si>
    <t xml:space="preserve">31. 4.</t>
  </si>
  <si>
    <t xml:space="preserve">31. 5.</t>
  </si>
  <si>
    <t xml:space="preserve">31. 6.</t>
  </si>
  <si>
    <t xml:space="preserve">31. 7.</t>
  </si>
  <si>
    <t xml:space="preserve">31. 8.</t>
  </si>
  <si>
    <t xml:space="preserve">32.</t>
  </si>
  <si>
    <t xml:space="preserve">Е15-04-007-01
(Приказ № 140/пр от 27.02.2015)</t>
  </si>
  <si>
    <t xml:space="preserve">Окраска водно-дисперсионными акриловыми составами улучшенная по штукатурке стен</t>
  </si>
  <si>
    <t xml:space="preserve">32. 1.</t>
  </si>
  <si>
    <t xml:space="preserve">32. 2.</t>
  </si>
  <si>
    <t xml:space="preserve">32. 3.</t>
  </si>
  <si>
    <t xml:space="preserve">32. 4.</t>
  </si>
  <si>
    <t xml:space="preserve">32. 5.</t>
  </si>
  <si>
    <t xml:space="preserve">32. 6.</t>
  </si>
  <si>
    <t xml:space="preserve">32. 7.</t>
  </si>
  <si>
    <t xml:space="preserve">32. 8.</t>
  </si>
  <si>
    <t xml:space="preserve">32. 9.</t>
  </si>
  <si>
    <t xml:space="preserve">33.</t>
  </si>
  <si>
    <t xml:space="preserve">Е15-01-019-07
(Приказ № 140/пр от 27.02.2015)</t>
  </si>
  <si>
    <t xml:space="preserve">Гладкая облицовка стен, столбов, пилястр и откосов (без карнизных, плинтусных и угловых плиток) с установкой плиток туалетного гарнитура на клее из сухих смесей по кирпичу и бетону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3. 7.</t>
  </si>
  <si>
    <t xml:space="preserve">компл.</t>
  </si>
  <si>
    <t xml:space="preserve">33. 8.</t>
  </si>
  <si>
    <t xml:space="preserve">33. 9.</t>
  </si>
  <si>
    <t xml:space="preserve">33. 10.</t>
  </si>
  <si>
    <t xml:space="preserve">33. 11.</t>
  </si>
  <si>
    <t xml:space="preserve">ПЕРЕГОРОДКИ</t>
  </si>
  <si>
    <t xml:space="preserve">34.</t>
  </si>
  <si>
    <t xml:space="preserve">34. 1.</t>
  </si>
  <si>
    <t xml:space="preserve">34. 2.</t>
  </si>
  <si>
    <t xml:space="preserve">34. 3.</t>
  </si>
  <si>
    <t xml:space="preserve">34. 4.</t>
  </si>
  <si>
    <t xml:space="preserve">34. 5.</t>
  </si>
  <si>
    <t xml:space="preserve">34. 6.</t>
  </si>
  <si>
    <t xml:space="preserve">34. 7.</t>
  </si>
  <si>
    <t xml:space="preserve">34. 8.</t>
  </si>
  <si>
    <t xml:space="preserve">34. 9.</t>
  </si>
  <si>
    <t xml:space="preserve">35.</t>
  </si>
  <si>
    <t xml:space="preserve">35. 1.</t>
  </si>
  <si>
    <t xml:space="preserve">35. 2.</t>
  </si>
  <si>
    <t xml:space="preserve">35. 3.</t>
  </si>
  <si>
    <t xml:space="preserve">35. 4.</t>
  </si>
  <si>
    <t xml:space="preserve">35. 5.</t>
  </si>
  <si>
    <t xml:space="preserve">35. 6.</t>
  </si>
  <si>
    <t xml:space="preserve">35. 7.</t>
  </si>
  <si>
    <t xml:space="preserve">35. 8.</t>
  </si>
  <si>
    <t xml:space="preserve">35. 9.</t>
  </si>
  <si>
    <t xml:space="preserve">35. 10.</t>
  </si>
  <si>
    <t xml:space="preserve">35. 11.</t>
  </si>
  <si>
    <t xml:space="preserve">.    ИТОГО  ПО  РАЗДЕЛУ 4</t>
  </si>
  <si>
    <t xml:space="preserve">.   НАКЛАДНЫЕ РАСХОДЫ - (%=89 - по стр. 26, 27, 29-35; %=73 - по стр. 28)</t>
  </si>
  <si>
    <t xml:space="preserve">.   СМЕТНАЯ ПРИБЫЛЬ - (%=44 - по стр. 26, 27, 29-35; %=56 - по стр. 28)</t>
  </si>
  <si>
    <t xml:space="preserve">. ВСЕГО  ПО  РАЗДЕЛУ 4</t>
  </si>
  <si>
    <t xml:space="preserve">ИТОГО ПО РАЗДЕЛУ 4</t>
  </si>
  <si>
    <t xml:space="preserve">Раздел 5.  ПОЛЫ</t>
  </si>
  <si>
    <t xml:space="preserve">Утепление</t>
  </si>
  <si>
    <t xml:space="preserve">36.</t>
  </si>
  <si>
    <t xml:space="preserve">Е26-01-041-02
(Приказ № 140/пр от 27.02.2015)</t>
  </si>
  <si>
    <t xml:space="preserve">Изоляция изделиями из пенопласта на битуме холодных поверхностей покрытий и перекрытий сверху</t>
  </si>
  <si>
    <t xml:space="preserve">1 м3 изоляции</t>
  </si>
  <si>
    <t xml:space="preserve">36. 0.</t>
  </si>
  <si>
    <t xml:space="preserve">36. 1.</t>
  </si>
  <si>
    <t xml:space="preserve">36. 2.</t>
  </si>
  <si>
    <t xml:space="preserve">36. 3.</t>
  </si>
  <si>
    <t xml:space="preserve">36. 4.</t>
  </si>
  <si>
    <t xml:space="preserve">36. 5.</t>
  </si>
  <si>
    <t xml:space="preserve">37.</t>
  </si>
  <si>
    <t xml:space="preserve">ПЕНОПЛЭКС Фундамент</t>
  </si>
  <si>
    <t xml:space="preserve">37. 0.</t>
  </si>
  <si>
    <t xml:space="preserve">37. 1.</t>
  </si>
  <si>
    <t xml:space="preserve">Тип пола 1</t>
  </si>
  <si>
    <t xml:space="preserve">38.</t>
  </si>
  <si>
    <t xml:space="preserve">Е11-01-001-02
(Приказ № 140/пр от 27.02.2015)</t>
  </si>
  <si>
    <t xml:space="preserve">Уплотнение грунта щебнем</t>
  </si>
  <si>
    <t xml:space="preserve">100 м2 площади уплотнения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8. 8.</t>
  </si>
  <si>
    <t xml:space="preserve">39.</t>
  </si>
  <si>
    <t xml:space="preserve">Е11-01-002-09
(Приказ № 140/пр от 27.02.2015)</t>
  </si>
  <si>
    <t xml:space="preserve">Устройство подстилающих слоев бетонных</t>
  </si>
  <si>
    <t xml:space="preserve">1 м3 подстилающего слоя</t>
  </si>
  <si>
    <t xml:space="preserve">39. 0.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40.</t>
  </si>
  <si>
    <t xml:space="preserve">Е11-01-004-03
(Приказ № 140/пр от 27.02.2015)</t>
  </si>
  <si>
    <t xml:space="preserve">Устройство гидроизоляции оклеечной рулонными материалами на резино-битумной мастике, первый слой</t>
  </si>
  <si>
    <t xml:space="preserve">100 м2 изолируемой поверхности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0. 6.</t>
  </si>
  <si>
    <t xml:space="preserve">40. 7.</t>
  </si>
  <si>
    <t xml:space="preserve">40. 8.</t>
  </si>
  <si>
    <t xml:space="preserve">40. 9.</t>
  </si>
  <si>
    <t xml:space="preserve">40. 10.</t>
  </si>
  <si>
    <t xml:space="preserve">40. 11.</t>
  </si>
  <si>
    <t xml:space="preserve">41.</t>
  </si>
  <si>
    <t xml:space="preserve">Е11-01-015-01
(Приказ № 140/пр от 27.02.2015)</t>
  </si>
  <si>
    <t xml:space="preserve">Устройство покрытий бетонных толщиной 30 мм</t>
  </si>
  <si>
    <t xml:space="preserve">100 м2 покрытия</t>
  </si>
  <si>
    <t xml:space="preserve">41. 1.</t>
  </si>
  <si>
    <t xml:space="preserve">41. 2.</t>
  </si>
  <si>
    <t xml:space="preserve">41. 3.</t>
  </si>
  <si>
    <t xml:space="preserve">41. 4.</t>
  </si>
  <si>
    <t xml:space="preserve">41. 5.</t>
  </si>
  <si>
    <t xml:space="preserve">41. 6.</t>
  </si>
  <si>
    <t xml:space="preserve">41. 7.</t>
  </si>
  <si>
    <t xml:space="preserve">42.</t>
  </si>
  <si>
    <t xml:space="preserve">С401-0089
(Приказ № 140/пр от 27.02.2015)</t>
  </si>
  <si>
    <t xml:space="preserve">Бетон тяжелый, крупность заполнителя 10 мм, класс В25 (М350)</t>
  </si>
  <si>
    <t xml:space="preserve">42. 0.</t>
  </si>
  <si>
    <t xml:space="preserve">42. 1.</t>
  </si>
  <si>
    <t xml:space="preserve">43.</t>
  </si>
  <si>
    <t xml:space="preserve">Е11-01-015-02
(Приказ № 140/пр от 27.02.2015)</t>
  </si>
  <si>
    <t xml:space="preserve">Устройство покрытий на каждые 5 мм изменения толщины покрытия добавлять или исключать к расценке 11-01-015-01</t>
  </si>
  <si>
    <t xml:space="preserve">   Начисления: Н3= 30, Н4= 30, Н5= 27.6, Н48= 24</t>
  </si>
  <si>
    <t xml:space="preserve">43. 1.</t>
  </si>
  <si>
    <t xml:space="preserve">43. 2.</t>
  </si>
  <si>
    <t xml:space="preserve">43. 3.</t>
  </si>
  <si>
    <t xml:space="preserve">43. 4.</t>
  </si>
  <si>
    <t xml:space="preserve">44.</t>
  </si>
  <si>
    <t xml:space="preserve">   Начисления: Н48= 24</t>
  </si>
  <si>
    <t xml:space="preserve">44. 0.</t>
  </si>
  <si>
    <t xml:space="preserve">44. 1.</t>
  </si>
  <si>
    <t xml:space="preserve">45.</t>
  </si>
  <si>
    <t xml:space="preserve">Е06-01-015-10
(Приказ № 140/пр от 27.02.2015)</t>
  </si>
  <si>
    <t xml:space="preserve">Армирование подстилающих слоев и набетонок</t>
  </si>
  <si>
    <t xml:space="preserve">1 т</t>
  </si>
  <si>
    <t xml:space="preserve">45. 1.</t>
  </si>
  <si>
    <t xml:space="preserve">45. 2.</t>
  </si>
  <si>
    <t xml:space="preserve">45. 3.</t>
  </si>
  <si>
    <t xml:space="preserve">45. 4.</t>
  </si>
  <si>
    <t xml:space="preserve">45. 5.</t>
  </si>
  <si>
    <t xml:space="preserve">46.</t>
  </si>
  <si>
    <t xml:space="preserve">С204-0030
(Приказ № 140/пр от 27.02.2015)</t>
  </si>
  <si>
    <t xml:space="preserve">Проволока арматурная из низкоуглеродистой стали Вр-I, диаметром 5 мм</t>
  </si>
  <si>
    <t xml:space="preserve">46. 0.</t>
  </si>
  <si>
    <t xml:space="preserve">46. 1.</t>
  </si>
  <si>
    <t xml:space="preserve">47.</t>
  </si>
  <si>
    <t xml:space="preserve">С204-0034
(Приказ № 140/пр от 27.02.2015)</t>
  </si>
  <si>
    <t xml:space="preserve">Надбавки к ценам заготовок за сборку и сварку каркасов и сеток плоских, диаметром 5-6 мм</t>
  </si>
  <si>
    <t xml:space="preserve">47. 0.</t>
  </si>
  <si>
    <t xml:space="preserve">47. 1.</t>
  </si>
  <si>
    <t xml:space="preserve">48.</t>
  </si>
  <si>
    <t xml:space="preserve">П-Бюллетень.
(№62, стр.134 ООО "Металл-сервис")</t>
  </si>
  <si>
    <t xml:space="preserve">Горячекатанная арматурная сталь класса А500 С, диаметром 10 мм</t>
  </si>
  <si>
    <t xml:space="preserve">48. 0.</t>
  </si>
  <si>
    <t xml:space="preserve">48. 1.</t>
  </si>
  <si>
    <t xml:space="preserve">49.</t>
  </si>
  <si>
    <t xml:space="preserve">С204-0036
(Приказ № 140/пр от 27.02.2015)</t>
  </si>
  <si>
    <t xml:space="preserve">Надбавки к ценам заготовок за сборку и сварку каркасов и сеток плоских, диаметром 10 мм</t>
  </si>
  <si>
    <t xml:space="preserve">49. 0.</t>
  </si>
  <si>
    <t xml:space="preserve">49. 1.</t>
  </si>
  <si>
    <t xml:space="preserve">50.</t>
  </si>
  <si>
    <t xml:space="preserve">Е11-01-047-01
(Приказ № 140/пр от 27.02.2015)</t>
  </si>
  <si>
    <t xml:space="preserve">Устройство покрытий из плит керамогранитных размером 40х40 см</t>
  </si>
  <si>
    <t xml:space="preserve">50. 1.</t>
  </si>
  <si>
    <t xml:space="preserve">50. 2.</t>
  </si>
  <si>
    <t xml:space="preserve">50. 3.</t>
  </si>
  <si>
    <t xml:space="preserve">50. 4.</t>
  </si>
  <si>
    <t xml:space="preserve">50. 5.</t>
  </si>
  <si>
    <t xml:space="preserve">50. 6.</t>
  </si>
  <si>
    <t xml:space="preserve">50. 7.</t>
  </si>
  <si>
    <t xml:space="preserve">50. 8.</t>
  </si>
  <si>
    <t xml:space="preserve">50. 9.</t>
  </si>
  <si>
    <t xml:space="preserve">50. 10.</t>
  </si>
  <si>
    <t xml:space="preserve">50. 11.</t>
  </si>
  <si>
    <t xml:space="preserve">Тип пола 2</t>
  </si>
  <si>
    <t xml:space="preserve">51.</t>
  </si>
  <si>
    <t xml:space="preserve">51. 1.</t>
  </si>
  <si>
    <t xml:space="preserve">51. 2.</t>
  </si>
  <si>
    <t xml:space="preserve">51. 3.</t>
  </si>
  <si>
    <t xml:space="preserve">51. 4.</t>
  </si>
  <si>
    <t xml:space="preserve">51. 5.</t>
  </si>
  <si>
    <t xml:space="preserve">51. 6.</t>
  </si>
  <si>
    <t xml:space="preserve">51. 7.</t>
  </si>
  <si>
    <t xml:space="preserve">51. 8.</t>
  </si>
  <si>
    <t xml:space="preserve">52.</t>
  </si>
  <si>
    <t xml:space="preserve">52. 0.</t>
  </si>
  <si>
    <t xml:space="preserve">52. 1.</t>
  </si>
  <si>
    <t xml:space="preserve">52. 2.</t>
  </si>
  <si>
    <t xml:space="preserve">52. 3.</t>
  </si>
  <si>
    <t xml:space="preserve">52. 4.</t>
  </si>
  <si>
    <t xml:space="preserve">52. 5.</t>
  </si>
  <si>
    <t xml:space="preserve">52. 6.</t>
  </si>
  <si>
    <t xml:space="preserve">53.</t>
  </si>
  <si>
    <t xml:space="preserve">53. 1.</t>
  </si>
  <si>
    <t xml:space="preserve">53. 2.</t>
  </si>
  <si>
    <t xml:space="preserve">53. 3.</t>
  </si>
  <si>
    <t xml:space="preserve">53. 4.</t>
  </si>
  <si>
    <t xml:space="preserve">53. 5.</t>
  </si>
  <si>
    <t xml:space="preserve">53. 6.</t>
  </si>
  <si>
    <t xml:space="preserve">53. 7.</t>
  </si>
  <si>
    <t xml:space="preserve">53. 8.</t>
  </si>
  <si>
    <t xml:space="preserve">53. 9.</t>
  </si>
  <si>
    <t xml:space="preserve">53. 10.</t>
  </si>
  <si>
    <t xml:space="preserve">53. 11.</t>
  </si>
  <si>
    <t xml:space="preserve">54.</t>
  </si>
  <si>
    <t xml:space="preserve">54. 1.</t>
  </si>
  <si>
    <t xml:space="preserve">54. 2.</t>
  </si>
  <si>
    <t xml:space="preserve">54. 3.</t>
  </si>
  <si>
    <t xml:space="preserve">54. 4.</t>
  </si>
  <si>
    <t xml:space="preserve">54. 5.</t>
  </si>
  <si>
    <t xml:space="preserve">54. 6.</t>
  </si>
  <si>
    <t xml:space="preserve">54. 7.</t>
  </si>
  <si>
    <t xml:space="preserve">55.</t>
  </si>
  <si>
    <t xml:space="preserve">55. 0.</t>
  </si>
  <si>
    <t xml:space="preserve">55. 1.</t>
  </si>
  <si>
    <t xml:space="preserve">56.</t>
  </si>
  <si>
    <t xml:space="preserve">56. 1.</t>
  </si>
  <si>
    <t xml:space="preserve">56. 2.</t>
  </si>
  <si>
    <t xml:space="preserve">56. 3.</t>
  </si>
  <si>
    <t xml:space="preserve">56. 4.</t>
  </si>
  <si>
    <t xml:space="preserve">57.</t>
  </si>
  <si>
    <t xml:space="preserve">57. 0.</t>
  </si>
  <si>
    <t xml:space="preserve">57. 1.</t>
  </si>
  <si>
    <t xml:space="preserve">58.</t>
  </si>
  <si>
    <t xml:space="preserve">58. 1.</t>
  </si>
  <si>
    <t xml:space="preserve">58. 2.</t>
  </si>
  <si>
    <t xml:space="preserve">58. 3.</t>
  </si>
  <si>
    <t xml:space="preserve">58. 4.</t>
  </si>
  <si>
    <t xml:space="preserve">58. 5.</t>
  </si>
  <si>
    <t xml:space="preserve">59.</t>
  </si>
  <si>
    <t xml:space="preserve">59. 0.</t>
  </si>
  <si>
    <t xml:space="preserve">59. 1.</t>
  </si>
  <si>
    <t xml:space="preserve">60.</t>
  </si>
  <si>
    <t xml:space="preserve">60. 0.</t>
  </si>
  <si>
    <t xml:space="preserve">60. 1.</t>
  </si>
  <si>
    <t xml:space="preserve">61.</t>
  </si>
  <si>
    <t xml:space="preserve">61. 0.</t>
  </si>
  <si>
    <t xml:space="preserve">61. 1.</t>
  </si>
  <si>
    <t xml:space="preserve">62.</t>
  </si>
  <si>
    <t xml:space="preserve">62. 0.</t>
  </si>
  <si>
    <t xml:space="preserve">62. 1.</t>
  </si>
  <si>
    <t xml:space="preserve">63.</t>
  </si>
  <si>
    <t xml:space="preserve">Е11-01-052-01
(Приказ № 140/пр от 27.02.2015)</t>
  </si>
  <si>
    <t xml:space="preserve">Устройство полимерных наливных полов из полиуретана с толщиной покрытия 2 мм</t>
  </si>
  <si>
    <t xml:space="preserve">100 м2 пола</t>
  </si>
  <si>
    <t xml:space="preserve">63. 0.</t>
  </si>
  <si>
    <t xml:space="preserve">63. 1.</t>
  </si>
  <si>
    <t xml:space="preserve">63. 2.</t>
  </si>
  <si>
    <t xml:space="preserve">63. 3.</t>
  </si>
  <si>
    <t xml:space="preserve">63. 4.</t>
  </si>
  <si>
    <t xml:space="preserve">63. 5.</t>
  </si>
  <si>
    <t xml:space="preserve">64.</t>
  </si>
  <si>
    <t xml:space="preserve">П-Комм.предл.
(ООО Промышленные полы)</t>
  </si>
  <si>
    <t xml:space="preserve">Грунтовочный состав Праспан ЕР-Р110  (Расход - 0,52кг/м2)</t>
  </si>
  <si>
    <t xml:space="preserve">кг.</t>
  </si>
  <si>
    <t xml:space="preserve">64. 0.</t>
  </si>
  <si>
    <t xml:space="preserve">64. 1.</t>
  </si>
  <si>
    <t xml:space="preserve">65.</t>
  </si>
  <si>
    <t xml:space="preserve">Медная лента (Расход 1м.п./м2)</t>
  </si>
  <si>
    <t xml:space="preserve">м.пог.</t>
  </si>
  <si>
    <t xml:space="preserve">65. 0.</t>
  </si>
  <si>
    <t xml:space="preserve">65. 1.</t>
  </si>
  <si>
    <t xml:space="preserve">66.</t>
  </si>
  <si>
    <t xml:space="preserve">Антистатический грунтовочный состав Праспан ЕР-Е110 (Расход - 0,52кг/м2)</t>
  </si>
  <si>
    <t xml:space="preserve">66. 0.</t>
  </si>
  <si>
    <t xml:space="preserve">66. 1.</t>
  </si>
  <si>
    <t xml:space="preserve">67.</t>
  </si>
  <si>
    <t xml:space="preserve">Покрывной состав Праспан ЕР-С301 AS  (Расход 2,01 кг/м2),</t>
  </si>
  <si>
    <t xml:space="preserve">67. 0.</t>
  </si>
  <si>
    <t xml:space="preserve">67. 1.</t>
  </si>
  <si>
    <t xml:space="preserve">Тип пола 3</t>
  </si>
  <si>
    <t xml:space="preserve">68.</t>
  </si>
  <si>
    <t xml:space="preserve">Е11-01-011-01
(Приказ № 140/пр от 27.02.2015)</t>
  </si>
  <si>
    <t xml:space="preserve">Устройство стяжек цементных толщиной 20 мм</t>
  </si>
  <si>
    <t xml:space="preserve">100 м2 стяжки</t>
  </si>
  <si>
    <t xml:space="preserve">68. 1.</t>
  </si>
  <si>
    <t xml:space="preserve">68. 2.</t>
  </si>
  <si>
    <t xml:space="preserve">68. 3.</t>
  </si>
  <si>
    <t xml:space="preserve">68. 4.</t>
  </si>
  <si>
    <t xml:space="preserve">68. 5.</t>
  </si>
  <si>
    <t xml:space="preserve">68. 6.</t>
  </si>
  <si>
    <t xml:space="preserve">69.</t>
  </si>
  <si>
    <t xml:space="preserve">69. 1.</t>
  </si>
  <si>
    <t xml:space="preserve">69. 2.</t>
  </si>
  <si>
    <t xml:space="preserve">69. 3.</t>
  </si>
  <si>
    <t xml:space="preserve">69. 4.</t>
  </si>
  <si>
    <t xml:space="preserve">69. 5.</t>
  </si>
  <si>
    <t xml:space="preserve">70.</t>
  </si>
  <si>
    <t xml:space="preserve">Сетка сварная оцинкованная из проволоки 20х20х1,2</t>
  </si>
  <si>
    <t xml:space="preserve">70. 0.</t>
  </si>
  <si>
    <t xml:space="preserve">70. 1.</t>
  </si>
  <si>
    <t xml:space="preserve">71.</t>
  </si>
  <si>
    <t xml:space="preserve">Е15-01-043-01
(Приказ № 140/пр от 27.02.2015)</t>
  </si>
  <si>
    <t xml:space="preserve">Облицовка лестничных площадок и маршей керамогранитными плитами</t>
  </si>
  <si>
    <t xml:space="preserve">100 м2 поверхности</t>
  </si>
  <si>
    <t xml:space="preserve">71. 0.</t>
  </si>
  <si>
    <t xml:space="preserve">71. 1.</t>
  </si>
  <si>
    <t xml:space="preserve">71. 2.</t>
  </si>
  <si>
    <t xml:space="preserve">71. 3.</t>
  </si>
  <si>
    <t xml:space="preserve">71. 4.</t>
  </si>
  <si>
    <t xml:space="preserve">71. 5.</t>
  </si>
  <si>
    <t xml:space="preserve">71. 6.</t>
  </si>
  <si>
    <t xml:space="preserve">Тип пола 4</t>
  </si>
  <si>
    <t xml:space="preserve">72.</t>
  </si>
  <si>
    <t xml:space="preserve">72. 1.</t>
  </si>
  <si>
    <t xml:space="preserve">72. 2.</t>
  </si>
  <si>
    <t xml:space="preserve">72. 3.</t>
  </si>
  <si>
    <t xml:space="preserve">72. 4.</t>
  </si>
  <si>
    <t xml:space="preserve">72. 5.</t>
  </si>
  <si>
    <t xml:space="preserve">72. 6.</t>
  </si>
  <si>
    <t xml:space="preserve">73.</t>
  </si>
  <si>
    <t xml:space="preserve">Е11-01-011-02
(Приказ № 140/пр от 27.02.2015)</t>
  </si>
  <si>
    <t xml:space="preserve">Устройство стяжек на каждые 5 мм изменения толщины стяжки добавлять или исключать к расценке 11-01-011-01</t>
  </si>
  <si>
    <t xml:space="preserve">   Начисления: Н3= 7.5, Н4= 7.5, Н5= 6.9, Н48= 6</t>
  </si>
  <si>
    <t xml:space="preserve">73. 1.</t>
  </si>
  <si>
    <t xml:space="preserve">73. 2.</t>
  </si>
  <si>
    <t xml:space="preserve">73. 3.</t>
  </si>
  <si>
    <t xml:space="preserve">73. 4.</t>
  </si>
  <si>
    <t xml:space="preserve">73. 5.</t>
  </si>
  <si>
    <t xml:space="preserve">74.</t>
  </si>
  <si>
    <t xml:space="preserve">74. 1.</t>
  </si>
  <si>
    <t xml:space="preserve">74. 2.</t>
  </si>
  <si>
    <t xml:space="preserve">74. 3.</t>
  </si>
  <si>
    <t xml:space="preserve">74. 4.</t>
  </si>
  <si>
    <t xml:space="preserve">74. 5.</t>
  </si>
  <si>
    <t xml:space="preserve">75.</t>
  </si>
  <si>
    <t xml:space="preserve">С204-0029
(Приказ № 140/пр от 27.02.2015)</t>
  </si>
  <si>
    <t xml:space="preserve">Проволока арматурная из низкоуглеродистой стали Вр-I, диаметром 4 мм</t>
  </si>
  <si>
    <t xml:space="preserve">75. 0.</t>
  </si>
  <si>
    <t xml:space="preserve">75. 1.</t>
  </si>
  <si>
    <t xml:space="preserve">76.</t>
  </si>
  <si>
    <t xml:space="preserve">С204-0033
(Приказ № 140/пр от 27.02.2015)</t>
  </si>
  <si>
    <t xml:space="preserve">Надбавки к ценам заготовок за сборку и сварку каркасов и сеток плоских, диаметром 4 мм</t>
  </si>
  <si>
    <t xml:space="preserve">76. 0.</t>
  </si>
  <si>
    <t xml:space="preserve">76. 1.</t>
  </si>
  <si>
    <t xml:space="preserve">77.</t>
  </si>
  <si>
    <t xml:space="preserve">77. 1.</t>
  </si>
  <si>
    <t xml:space="preserve">77. 2.</t>
  </si>
  <si>
    <t xml:space="preserve">77. 3.</t>
  </si>
  <si>
    <t xml:space="preserve">77. 4.</t>
  </si>
  <si>
    <t xml:space="preserve">77. 5.</t>
  </si>
  <si>
    <t xml:space="preserve">77. 6.</t>
  </si>
  <si>
    <t xml:space="preserve">77. 7.</t>
  </si>
  <si>
    <t xml:space="preserve">77. 8.</t>
  </si>
  <si>
    <t xml:space="preserve">77. 9.</t>
  </si>
  <si>
    <t xml:space="preserve">77. 10.</t>
  </si>
  <si>
    <t xml:space="preserve">77. 11.</t>
  </si>
  <si>
    <t xml:space="preserve">Тип пола 5</t>
  </si>
  <si>
    <t xml:space="preserve">78.</t>
  </si>
  <si>
    <t xml:space="preserve">78. 1.</t>
  </si>
  <si>
    <t xml:space="preserve">78. 2.</t>
  </si>
  <si>
    <t xml:space="preserve">78. 3.</t>
  </si>
  <si>
    <t xml:space="preserve">78. 4.</t>
  </si>
  <si>
    <t xml:space="preserve">78. 5.</t>
  </si>
  <si>
    <t xml:space="preserve">78. 6.</t>
  </si>
  <si>
    <t xml:space="preserve">79.</t>
  </si>
  <si>
    <t xml:space="preserve">79. 1.</t>
  </si>
  <si>
    <t xml:space="preserve">79. 2.</t>
  </si>
  <si>
    <t xml:space="preserve">79. 3.</t>
  </si>
  <si>
    <t xml:space="preserve">79. 4.</t>
  </si>
  <si>
    <t xml:space="preserve">79. 5.</t>
  </si>
  <si>
    <t xml:space="preserve">80.</t>
  </si>
  <si>
    <t xml:space="preserve">80. 1.</t>
  </si>
  <si>
    <t xml:space="preserve">80. 2.</t>
  </si>
  <si>
    <t xml:space="preserve">80. 3.</t>
  </si>
  <si>
    <t xml:space="preserve">80. 4.</t>
  </si>
  <si>
    <t xml:space="preserve">80. 5.</t>
  </si>
  <si>
    <t xml:space="preserve">81.</t>
  </si>
  <si>
    <t xml:space="preserve">81. 0.</t>
  </si>
  <si>
    <t xml:space="preserve">81. 1.</t>
  </si>
  <si>
    <t xml:space="preserve">82.</t>
  </si>
  <si>
    <t xml:space="preserve">82. 0.</t>
  </si>
  <si>
    <t xml:space="preserve">82. 1.</t>
  </si>
  <si>
    <t xml:space="preserve">83.</t>
  </si>
  <si>
    <t xml:space="preserve">83. 0.</t>
  </si>
  <si>
    <t xml:space="preserve">83. 1.</t>
  </si>
  <si>
    <t xml:space="preserve">83. 2.</t>
  </si>
  <si>
    <t xml:space="preserve">83. 3.</t>
  </si>
  <si>
    <t xml:space="preserve">83. 4.</t>
  </si>
  <si>
    <t xml:space="preserve">83. 5.</t>
  </si>
  <si>
    <t xml:space="preserve">84.</t>
  </si>
  <si>
    <t xml:space="preserve">Грунтовочный состав Праспан ЕР-Р110 (Расход 0,52 кг/м2),</t>
  </si>
  <si>
    <t xml:space="preserve">84. 0.</t>
  </si>
  <si>
    <t xml:space="preserve">84. 1.</t>
  </si>
  <si>
    <t xml:space="preserve">85.</t>
  </si>
  <si>
    <t xml:space="preserve">85. 0.</t>
  </si>
  <si>
    <t xml:space="preserve">85. 1.</t>
  </si>
  <si>
    <t xml:space="preserve">86.</t>
  </si>
  <si>
    <t xml:space="preserve">Антистатический грунтовочный состав Праспан ЕР-Е110 (Расход 0,52 кг/м2),</t>
  </si>
  <si>
    <t xml:space="preserve">86. 0.</t>
  </si>
  <si>
    <t xml:space="preserve">86. 1.</t>
  </si>
  <si>
    <t xml:space="preserve">87.</t>
  </si>
  <si>
    <t xml:space="preserve">Покрывной состав Праспан ЕР-С301 AS (Расход 2,01 кг/м2),</t>
  </si>
  <si>
    <t xml:space="preserve">87. 0.</t>
  </si>
  <si>
    <t xml:space="preserve">87. 1.</t>
  </si>
  <si>
    <t xml:space="preserve">ПЛИНТУС</t>
  </si>
  <si>
    <t xml:space="preserve">88.</t>
  </si>
  <si>
    <t xml:space="preserve">Е11-01-039-04
(Приказ № 140/пр от 27.02.2015)</t>
  </si>
  <si>
    <t xml:space="preserve">Устройство плинтусов из плиток керамических</t>
  </si>
  <si>
    <t xml:space="preserve">100 м плинтуса</t>
  </si>
  <si>
    <t xml:space="preserve">88. 0.</t>
  </si>
  <si>
    <t xml:space="preserve">88. 1.</t>
  </si>
  <si>
    <t xml:space="preserve">88. 2.</t>
  </si>
  <si>
    <t xml:space="preserve">88. 3.</t>
  </si>
  <si>
    <t xml:space="preserve">88. 4.</t>
  </si>
  <si>
    <t xml:space="preserve">ПРОЧЕЕ</t>
  </si>
  <si>
    <t xml:space="preserve">89.</t>
  </si>
  <si>
    <t xml:space="preserve">Е11-01-044-02
(Приказ № 140/пр от 27.02.2015)</t>
  </si>
  <si>
    <t xml:space="preserve">Нарезка швов в бетоне с заполнением швов герметиком при устройстве полимерных наливных полов</t>
  </si>
  <si>
    <t xml:space="preserve">100 м</t>
  </si>
  <si>
    <t xml:space="preserve">89. 1.</t>
  </si>
  <si>
    <t xml:space="preserve">89. 2.</t>
  </si>
  <si>
    <t xml:space="preserve">89. 3.</t>
  </si>
  <si>
    <t xml:space="preserve">89. 4.</t>
  </si>
  <si>
    <t xml:space="preserve">90.</t>
  </si>
  <si>
    <t xml:space="preserve">Герметик для швов tytan industry pu 40, цвет серый  (На температурно усадочный шов - 208 м)</t>
  </si>
  <si>
    <t xml:space="preserve">литр.</t>
  </si>
  <si>
    <t xml:space="preserve">90. 0.</t>
  </si>
  <si>
    <t xml:space="preserve">90. 1.</t>
  </si>
  <si>
    <t xml:space="preserve">91.</t>
  </si>
  <si>
    <t xml:space="preserve">Демпферная разделительная лента 150х8 мм</t>
  </si>
  <si>
    <t xml:space="preserve">м.п.</t>
  </si>
  <si>
    <t xml:space="preserve">91. 0.</t>
  </si>
  <si>
    <t xml:space="preserve">91. 1.</t>
  </si>
  <si>
    <t xml:space="preserve">.    ИТОГО  ПО  РАЗДЕЛУ 5</t>
  </si>
  <si>
    <t xml:space="preserve">.   НАКЛАДНЫЕ РАСХОДЫ - (%=85 - по стр. 36; %=105 - по стр. 38-41, 43, 50-54, 56, 63, 68, 72, 73, 77-79, 83, 88, 89; %=89 - по стр. 45, 58, 69, 71, 74, 80)</t>
  </si>
  <si>
    <t xml:space="preserve">.   СМЕТНАЯ ПРИБЫЛЬ - (%=56 - по стр. 36; %=60 - по стр. 38-41, 43, 50-54, 56, 63, 68, 72, 73, 77-79, 83, 88, 89; %=52 - по стр. 45, 58, 69, 74, 80; %=44 - по стр. 71)</t>
  </si>
  <si>
    <t xml:space="preserve">. ВСЕГО  ПО  РАЗДЕЛУ 5</t>
  </si>
  <si>
    <t xml:space="preserve">ИТОГО ПО РАЗДЕЛУ 5</t>
  </si>
  <si>
    <t xml:space="preserve">.    ИТОГО  ПО  СМЕТЕ</t>
  </si>
  <si>
    <t xml:space="preserve">.   НАКЛАДНЫЕ РАСХОДЫ - (%=100 - по стр. 1-3, 5, 13, 14; %=77 - по стр. 22, 23; %=94 - по стр. 24; %=89 - по стр. 26, 27, 29-35, 45, 58, 69, 71, 74, 80; %=73 - по стр. 28; %=85 - по стр. 36; %=105 - по стр. 38-41, 43, 50-54, 56, 63, 68, 72, 73, 77-79, 83, 88, 89)</t>
  </si>
  <si>
    <t xml:space="preserve">.   СМЕТНАЯ ПРИБЫЛЬ - (%=50 - по стр. 1-3, 5, 13, 14; %=56 - по стр. 22-24, 28, 36; %=44 - по стр. 26, 27, 29-35, 71; %=60 - по стр. 38-41, 43, 50-54, 56, 63, 68, 72, 73, 77-79, 83, 88, 89; %=52 - по стр. 45, 58, 69, 74, 80)</t>
  </si>
  <si>
    <t xml:space="preserve">.   НАКЛАДНЫЕ РАСХОДЫ - (%=77 - по стр. 6, 8, 10, 11, 15, 18)</t>
  </si>
  <si>
    <t xml:space="preserve">.   СМЕТНАЯ ПРИБЫЛЬ - (%=68 - по стр. 6, 8, 10, 11, 15, 18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2</t>
  </si>
  <si>
    <t xml:space="preserve">Рабочий строитель среднего разряда 2,2</t>
  </si>
  <si>
    <t xml:space="preserve">0</t>
  </si>
  <si>
    <t xml:space="preserve">З1-1027</t>
  </si>
  <si>
    <t xml:space="preserve">Рабочий строитель среднего разряда 2,7</t>
  </si>
  <si>
    <t xml:space="preserve">З1-1028</t>
  </si>
  <si>
    <t xml:space="preserve">Рабочий строитель среднего разряда 2,8</t>
  </si>
  <si>
    <t xml:space="preserve">З1-1029</t>
  </si>
  <si>
    <t xml:space="preserve">Рабочий строитель среднего разряда 2,9</t>
  </si>
  <si>
    <t xml:space="preserve">З1-1030</t>
  </si>
  <si>
    <t xml:space="preserve">Рабочий строитель среднего разряда 3</t>
  </si>
  <si>
    <t xml:space="preserve">1</t>
  </si>
  <si>
    <t xml:space="preserve">З1-1031</t>
  </si>
  <si>
    <t xml:space="preserve">Рабочий строитель среднего разряда 3,1</t>
  </si>
  <si>
    <t xml:space="preserve">З1-1032</t>
  </si>
  <si>
    <t xml:space="preserve">Рабочий строитель среднего разряда 3,2</t>
  </si>
  <si>
    <t xml:space="preserve">2</t>
  </si>
  <si>
    <t xml:space="preserve">З1-1033</t>
  </si>
  <si>
    <t xml:space="preserve">Рабочий строитель среднего разряда 3,3</t>
  </si>
  <si>
    <t xml:space="preserve">3</t>
  </si>
  <si>
    <t xml:space="preserve">З1-1035</t>
  </si>
  <si>
    <t xml:space="preserve">Рабочий строитель среднего разряда 3,5</t>
  </si>
  <si>
    <t xml:space="preserve">З1-1036</t>
  </si>
  <si>
    <t xml:space="preserve">Рабочий строитель среднего разряда 3,6</t>
  </si>
  <si>
    <t xml:space="preserve">З1-1038</t>
  </si>
  <si>
    <t xml:space="preserve">Рабочий строитель среднего разряда 3,8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1042</t>
  </si>
  <si>
    <t xml:space="preserve">Рабочий строитель среднего разряда 4,2</t>
  </si>
  <si>
    <t xml:space="preserve">З1-1043</t>
  </si>
  <si>
    <t xml:space="preserve">Рабочий строитель среднего разряда 4,3</t>
  </si>
  <si>
    <t xml:space="preserve">З1-1044</t>
  </si>
  <si>
    <t xml:space="preserve">Рабочий строитель среднего разряда 4,4</t>
  </si>
  <si>
    <t xml:space="preserve">З1-1047</t>
  </si>
  <si>
    <t xml:space="preserve">Рабочий строитель среднего разряда 4,7</t>
  </si>
  <si>
    <t xml:space="preserve">З1-1050</t>
  </si>
  <si>
    <t xml:space="preserve">Рабочий строитель среднего разряда 5</t>
  </si>
  <si>
    <t xml:space="preserve">З1-2038</t>
  </si>
  <si>
    <t xml:space="preserve">Рабочий монтажник среднего разряда 3,8</t>
  </si>
  <si>
    <t xml:space="preserve">П-Бюллетень.</t>
  </si>
  <si>
    <t xml:space="preserve">П-Комм.предл.</t>
  </si>
  <si>
    <t xml:space="preserve">4</t>
  </si>
  <si>
    <t xml:space="preserve">5</t>
  </si>
  <si>
    <t xml:space="preserve">6</t>
  </si>
  <si>
    <t xml:space="preserve">7</t>
  </si>
  <si>
    <t xml:space="preserve">С101-0072</t>
  </si>
  <si>
    <t xml:space="preserve">Битумы нефтяные строительные изоляционные БНИ-IV-3, БНИ-IV, БНИ-V</t>
  </si>
  <si>
    <t xml:space="preserve">С101-0079</t>
  </si>
  <si>
    <t xml:space="preserve">Битумы нефтяные строительные для кровельных мастик марки БНМ-55/60</t>
  </si>
  <si>
    <t xml:space="preserve">С101-0179</t>
  </si>
  <si>
    <t xml:space="preserve">Гвозди строительные с плоской головкой 1,6x50 мм</t>
  </si>
  <si>
    <t xml:space="preserve">С101-0256</t>
  </si>
  <si>
    <t xml:space="preserve">Плитки керамические глазурованные для внутренней облицовки стен гладкие без завала белые</t>
  </si>
  <si>
    <t xml:space="preserve">С101-0302</t>
  </si>
  <si>
    <t xml:space="preserve">Комплекты для туалетной комнаты Т-7</t>
  </si>
  <si>
    <t xml:space="preserve">С101-0309</t>
  </si>
  <si>
    <t xml:space="preserve">Канаты пеньковые пропитанные</t>
  </si>
  <si>
    <t xml:space="preserve">С101-0324</t>
  </si>
  <si>
    <t xml:space="preserve">Кислород технический газообразный</t>
  </si>
  <si>
    <t xml:space="preserve">С101-0595</t>
  </si>
  <si>
    <t xml:space="preserve">Мастика битумно-латексная кровельная</t>
  </si>
  <si>
    <t xml:space="preserve">С101-0797</t>
  </si>
  <si>
    <t xml:space="preserve">Проволока горячекатаная в мотках, диаметром 6,3-6,5 мм</t>
  </si>
  <si>
    <t xml:space="preserve">С101-0816</t>
  </si>
  <si>
    <t xml:space="preserve">Проволока светлая диаметром 1,1 мм</t>
  </si>
  <si>
    <t xml:space="preserve">С101-0874</t>
  </si>
  <si>
    <t xml:space="preserve">Сетка тканая с квадратными ячейками № 05 без покрытия</t>
  </si>
  <si>
    <t xml:space="preserve">С101-1019</t>
  </si>
  <si>
    <t xml:space="preserve">Швеллеры № 40 из стали марки Ст0</t>
  </si>
  <si>
    <t xml:space="preserve">С101-1292</t>
  </si>
  <si>
    <t xml:space="preserve">Уайт-спирит</t>
  </si>
  <si>
    <t xml:space="preserve">С101-1513</t>
  </si>
  <si>
    <t xml:space="preserve">Электроды диаметром 4 мм Э42</t>
  </si>
  <si>
    <t xml:space="preserve">С101-1521</t>
  </si>
  <si>
    <t xml:space="preserve">Электроды диаметром 5 мм Э42</t>
  </si>
  <si>
    <t xml:space="preserve">С101-1596</t>
  </si>
  <si>
    <t xml:space="preserve">Шкурка шлифовальная двухслойная с зернистостью 40-25</t>
  </si>
  <si>
    <t xml:space="preserve">С101-1714</t>
  </si>
  <si>
    <t xml:space="preserve">Болты с гайками и шайбами строительные</t>
  </si>
  <si>
    <t xml:space="preserve">С101-1741</t>
  </si>
  <si>
    <t xml:space="preserve">Плитки керамические для полов гладкие неглазурованные многоцветные квадратные и прямоугольные</t>
  </si>
  <si>
    <t xml:space="preserve">С101-1744</t>
  </si>
  <si>
    <t xml:space="preserve">Мастика битумно-резиновая кровельная</t>
  </si>
  <si>
    <t xml:space="preserve">С101-1745</t>
  </si>
  <si>
    <t xml:space="preserve">Бензин растворитель</t>
  </si>
  <si>
    <t xml:space="preserve">С101-1757</t>
  </si>
  <si>
    <t xml:space="preserve">Ветошь</t>
  </si>
  <si>
    <t xml:space="preserve">С101-1776</t>
  </si>
  <si>
    <t xml:space="preserve">Клей для облицовочных работ водостойкий &lt;Плюс&gt; (сухая смесь)</t>
  </si>
  <si>
    <t xml:space="preserve">С101-1805</t>
  </si>
  <si>
    <t xml:space="preserve">Гвозди строительные</t>
  </si>
  <si>
    <t xml:space="preserve">С101-1845</t>
  </si>
  <si>
    <t xml:space="preserve">Винты самонарезающие с уплотнительной прокладкой 4,8х35 мм</t>
  </si>
  <si>
    <t xml:space="preserve">С101-1921</t>
  </si>
  <si>
    <t xml:space="preserve">Пена монтажная для герметизации стыков в баллончике емкостью 0,85 л</t>
  </si>
  <si>
    <t xml:space="preserve">С101-1929</t>
  </si>
  <si>
    <t xml:space="preserve">Болты анкерные</t>
  </si>
  <si>
    <t xml:space="preserve">С101-1947</t>
  </si>
  <si>
    <t xml:space="preserve">Плитки керамические плинтусные прямые</t>
  </si>
  <si>
    <t xml:space="preserve">С101-1971</t>
  </si>
  <si>
    <t xml:space="preserve">Затирка &lt;Старатели&gt; (разной цветности)</t>
  </si>
  <si>
    <t xml:space="preserve">С101-2052</t>
  </si>
  <si>
    <t xml:space="preserve">Лента бутиловая</t>
  </si>
  <si>
    <t xml:space="preserve">С101-2054</t>
  </si>
  <si>
    <t xml:space="preserve">Лента бутиловая диффузионная</t>
  </si>
  <si>
    <t xml:space="preserve">С101-2064</t>
  </si>
  <si>
    <t xml:space="preserve">Шуруп строительный с потайной головкой</t>
  </si>
  <si>
    <t xml:space="preserve">С101-2066</t>
  </si>
  <si>
    <t xml:space="preserve">С101-2217</t>
  </si>
  <si>
    <t xml:space="preserve">С101-2278</t>
  </si>
  <si>
    <t xml:space="preserve">Пропан-бутан, смесь техническая</t>
  </si>
  <si>
    <t xml:space="preserve">С101-2388</t>
  </si>
  <si>
    <t xml:space="preserve">Герметик пенополиуретановый (пена монтажная) типа Makrofleks, Soudal в баллонах по 750 мл</t>
  </si>
  <si>
    <t xml:space="preserve">С101-2414</t>
  </si>
  <si>
    <t xml:space="preserve">Панели потолочные с комплектующими &lt;Армстронг&gt;</t>
  </si>
  <si>
    <t xml:space="preserve">С101-2467</t>
  </si>
  <si>
    <t xml:space="preserve">Растворитель марки Р-4</t>
  </si>
  <si>
    <t xml:space="preserve">С101-2789</t>
  </si>
  <si>
    <t xml:space="preserve">Лента ПСУЛ</t>
  </si>
  <si>
    <t xml:space="preserve">С101-2908</t>
  </si>
  <si>
    <t xml:space="preserve">С101-3512</t>
  </si>
  <si>
    <t xml:space="preserve">Краска акриловая ВД-АК 2180, ВГТ</t>
  </si>
  <si>
    <t xml:space="preserve">С101-3585</t>
  </si>
  <si>
    <t xml:space="preserve">Шпатлевка водно-дисперсионная</t>
  </si>
  <si>
    <t xml:space="preserve">С101-3661</t>
  </si>
  <si>
    <t xml:space="preserve">Пена монтажная противопожарная полиуретановая NULLIFIRE (0,88 л)</t>
  </si>
  <si>
    <t xml:space="preserve">С101-4163</t>
  </si>
  <si>
    <t xml:space="preserve">Грунтовка акриловая НОРТЕКС-ГРУНТ</t>
  </si>
  <si>
    <t xml:space="preserve">С101-4173</t>
  </si>
  <si>
    <t xml:space="preserve">Дюбели монтажные 10х130 (10х132, 10х150) мм</t>
  </si>
  <si>
    <t xml:space="preserve">С101-4368</t>
  </si>
  <si>
    <t xml:space="preserve">Клей плиточный &lt;Юнис Гранит&gt;</t>
  </si>
  <si>
    <t xml:space="preserve">С101-4486</t>
  </si>
  <si>
    <t xml:space="preserve">Гранит керамический многоцветный неполированный, размером 400х400х9 мм</t>
  </si>
  <si>
    <t xml:space="preserve">С101-4702</t>
  </si>
  <si>
    <t xml:space="preserve">Техноэласт ЭПП</t>
  </si>
  <si>
    <t xml:space="preserve">С102-0023</t>
  </si>
  <si>
    <t xml:space="preserve">Бруски обрезные хвойных пород длиной 4-6,5 м, шириной 75-150 мм, толщиной 40-75 мм, I сорта</t>
  </si>
  <si>
    <t xml:space="preserve">С102-0138</t>
  </si>
  <si>
    <t xml:space="preserve">Доски необрезные хвойных пород длиной 2-3,75 м, все ширины, толщиной 32-40 мм, IV сорта</t>
  </si>
  <si>
    <t xml:space="preserve">С102-0303</t>
  </si>
  <si>
    <t xml:space="preserve">Клинья пластиковые монтажные</t>
  </si>
  <si>
    <t xml:space="preserve">С113-0021</t>
  </si>
  <si>
    <t xml:space="preserve">Грунтовка ГФ-021 красно-коричневая</t>
  </si>
  <si>
    <t xml:space="preserve">С113-0077</t>
  </si>
  <si>
    <t xml:space="preserve">Ксилол нефтяной марки А</t>
  </si>
  <si>
    <t xml:space="preserve">С113-0177</t>
  </si>
  <si>
    <t xml:space="preserve">Сополимер БМК-5, марок А, Б</t>
  </si>
  <si>
    <t xml:space="preserve">С113-0246</t>
  </si>
  <si>
    <t xml:space="preserve">Эмаль ПФ-115 серая</t>
  </si>
  <si>
    <t xml:space="preserve">С203-0991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2 м2</t>
  </si>
  <si>
    <t xml:space="preserve">С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С203-8084</t>
  </si>
  <si>
    <t xml:space="preserve">Блоки дверные наружные или тамбурные с заполнением стеклопакетами (ГОСТ 30970-2002)</t>
  </si>
  <si>
    <t xml:space="preserve">С203-8116</t>
  </si>
  <si>
    <t xml:space="preserve">Дверь противопожарная металлическая однопольная ДПМ-01/30, размером 900х2100 мм</t>
  </si>
  <si>
    <t xml:space="preserve">С204-0029</t>
  </si>
  <si>
    <t xml:space="preserve">С204-0030</t>
  </si>
  <si>
    <t xml:space="preserve">С204-0033</t>
  </si>
  <si>
    <t xml:space="preserve">С204-0034</t>
  </si>
  <si>
    <t xml:space="preserve">С204-0036</t>
  </si>
  <si>
    <t xml:space="preserve">С204-0062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С206-1336</t>
  </si>
  <si>
    <t xml:space="preserve">Рейка алюминиевая потолочная 100 мм</t>
  </si>
  <si>
    <t xml:space="preserve">С206-1337</t>
  </si>
  <si>
    <t xml:space="preserve">Гребенка несущая</t>
  </si>
  <si>
    <t xml:space="preserve">С206-1339</t>
  </si>
  <si>
    <t xml:space="preserve">Подвес в комплекте</t>
  </si>
  <si>
    <t xml:space="preserve">С401-0005</t>
  </si>
  <si>
    <t xml:space="preserve">Бетон тяжелый, класс В12,5 (М150)</t>
  </si>
  <si>
    <t xml:space="preserve">С401-0089</t>
  </si>
  <si>
    <t xml:space="preserve">С402-0004</t>
  </si>
  <si>
    <t xml:space="preserve">Раствор готовый кладочный цементный марки 100</t>
  </si>
  <si>
    <t xml:space="preserve">С402-0006</t>
  </si>
  <si>
    <t xml:space="preserve">Раствор готовый кладочный цементный марки 200</t>
  </si>
  <si>
    <t xml:space="preserve">С402-0071</t>
  </si>
  <si>
    <t xml:space="preserve">Смесь сухая (фуга) АТЛАС разных цветов для заделки швов водостойкая</t>
  </si>
  <si>
    <t xml:space="preserve">С402-0083</t>
  </si>
  <si>
    <t xml:space="preserve">Раствор готовый отделочный тяжелый, цементно-известковый 1:1:6</t>
  </si>
  <si>
    <t xml:space="preserve">С405-0219</t>
  </si>
  <si>
    <t xml:space="preserve">Гипсовые вяжущие, марка Г3</t>
  </si>
  <si>
    <t xml:space="preserve">С408-0015</t>
  </si>
  <si>
    <t xml:space="preserve">Щебень из природного камня для строительных работ марка 800, фракция 20-40 мм</t>
  </si>
  <si>
    <t xml:space="preserve">С411-0001</t>
  </si>
  <si>
    <t xml:space="preserve">Вода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Х02-0128</t>
  </si>
  <si>
    <t xml:space="preserve">Краны башенные при работе на других видах строительства 5 т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04</t>
  </si>
  <si>
    <t xml:space="preserve">Краны на автомобильном ходу при работе на монтаже технологического оборудования 16 т</t>
  </si>
  <si>
    <t xml:space="preserve">Х02-1140</t>
  </si>
  <si>
    <t xml:space="preserve">Краны на автомобильном ходу при работе на других видах строительства 6,3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101</t>
  </si>
  <si>
    <t xml:space="preserve">Автопогрузчики 5 т</t>
  </si>
  <si>
    <t xml:space="preserve">Х03-0401</t>
  </si>
  <si>
    <t xml:space="preserve">Лебедки электрические тяговым усилием до 5,79 кН (0,59 т)</t>
  </si>
  <si>
    <t xml:space="preserve">Х03-0403</t>
  </si>
  <si>
    <t xml:space="preserve">Лебедки электрические тяговым усилием 19,62 кН (2 т)</t>
  </si>
  <si>
    <t xml:space="preserve">Х03-0404</t>
  </si>
  <si>
    <t xml:space="preserve">Лебедки электрические тяговым усилием до 31,39 кН (3,2 т)</t>
  </si>
  <si>
    <t xml:space="preserve">Х03-0952</t>
  </si>
  <si>
    <t xml:space="preserve">Подъемники грузоподъемностью до 500 кг одномачтовые, высота подъема 25 м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300</t>
  </si>
  <si>
    <t xml:space="preserve">Автоматы сварочные с номинальным сварочным током 450-1250 А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1000</t>
  </si>
  <si>
    <t xml:space="preserve">Преобразователи сварочные с номинальным сварочным током 315-500 А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11-0901</t>
  </si>
  <si>
    <t xml:space="preserve">Растворосмесители передвижные 65 л</t>
  </si>
  <si>
    <t xml:space="preserve">Х11-1301</t>
  </si>
  <si>
    <t xml:space="preserve">Вибратор поверхностный</t>
  </si>
  <si>
    <t xml:space="preserve">Х11-1500</t>
  </si>
  <si>
    <t xml:space="preserve">Растворонасосы 1 м3/ч</t>
  </si>
  <si>
    <t xml:space="preserve">Х12-1011</t>
  </si>
  <si>
    <t xml:space="preserve">Котлы битумные передвижные 400 л</t>
  </si>
  <si>
    <t xml:space="preserve">Х12-1200</t>
  </si>
  <si>
    <t xml:space="preserve">Машины бетоноукладочного комплекта на рельс-формах нарезчики швов в свежеуложенном цементо-бетоне</t>
  </si>
  <si>
    <t xml:space="preserve">Х13-4041</t>
  </si>
  <si>
    <t xml:space="preserve">Шуруповерт</t>
  </si>
  <si>
    <t xml:space="preserve">Х15-3101</t>
  </si>
  <si>
    <t xml:space="preserve">Катки дорожные самоходные гладкие 5 т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0302</t>
  </si>
  <si>
    <t xml:space="preserve">Машины шлифовальные угловые</t>
  </si>
  <si>
    <t xml:space="preserve">Х33-1002</t>
  </si>
  <si>
    <t xml:space="preserve">Станок сверлильный</t>
  </si>
  <si>
    <t xml:space="preserve">Х33-1100</t>
  </si>
  <si>
    <t xml:space="preserve">Трамбовки пневматические при работе от передвижных компрессорных станций</t>
  </si>
  <si>
    <t xml:space="preserve">Х33-1305</t>
  </si>
  <si>
    <t xml:space="preserve">Пылесосы промышленны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33-9904</t>
  </si>
  <si>
    <t xml:space="preserve">Плиткорез MAKITA RH 4101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35-0481</t>
  </si>
  <si>
    <t xml:space="preserve">Пресс-ножницы комбинированные</t>
  </si>
  <si>
    <t xml:space="preserve">Х36-1101</t>
  </si>
  <si>
    <t xml:space="preserve">Термос 100 л</t>
  </si>
  <si>
    <t xml:space="preserve">Х40-0001</t>
  </si>
  <si>
    <t xml:space="preserve">Автомобили бортовые, грузоподъемность до 5 т</t>
  </si>
  <si>
    <t xml:space="preserve">Х40-0002</t>
  </si>
  <si>
    <t xml:space="preserve">Автомобили бортовые, грузоподъемность до 8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7 &gt;</t>
  </si>
  <si>
    <t xml:space="preserve">          Архитектурные решен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57"/>
  <sheetViews>
    <sheetView showFormulas="false" showGridLines="true" showRowColHeaders="true" showZeros="true" rightToLeft="false" tabSelected="true" showOutlineSymbols="true" defaultGridColor="true" view="normal" topLeftCell="A2641" colorId="64" zoomScale="100" zoomScaleNormal="100" zoomScalePageLayoutView="100" workbookViewId="0">
      <selection pane="topLeft" activeCell="C2755" activeCellId="0" sqref="C2755:C27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2850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2847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2844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73.5" hidden="false" customHeight="false" outlineLevel="0" collapsed="false">
      <c r="A23" s="17" t="s">
        <v>35</v>
      </c>
      <c r="B23" s="17" t="s">
        <v>36</v>
      </c>
      <c r="C23" s="17" t="s">
        <v>37</v>
      </c>
      <c r="D23" s="18" t="s">
        <v>38</v>
      </c>
      <c r="F23" s="19" t="n">
        <v>0.01848</v>
      </c>
      <c r="G23" s="20" t="e">
        <f aca="false">ROUND(СУММПРОИЗВЕСЛИ(1,L23:L40,"s",E23:E40,G23:G40,0),2)+SUMIF(L23:L56,"=NenormMatOtZPR",G23:G56)</f>
        <v>#VALUE!</v>
      </c>
      <c r="H23" s="21" t="e">
        <f aca="false">ROUND(СУММПРОИЗВЕСЛИ(F23,L23:L40,"s",E23:E40,G23:G40,0),0)+SUMIF(L23:L56,"=NenormMatOtZPR",H23:H56)</f>
        <v>#VALUE!</v>
      </c>
      <c r="I23" s="20" t="e">
        <f aca="false">ROUND(СУММПРОИЗВЕСЛИ(1,L23:L40,"s",E23:E40,I23:I40,0),2)+SUMIF(L23:L56,"=NenormMatOtZPR",I23:I56)</f>
        <v>#VALUE!</v>
      </c>
      <c r="J23" s="20" t="e">
        <f aca="false">ROUND(СУММПРОИЗВЕСЛИ(F23,L23:L40,"s",E23:E40,I23:I40,0),0)+SUMIF(L23:L56,"=NenormMatOtZPR",J23:J56)</f>
        <v>#VALUE!</v>
      </c>
      <c r="K23" s="22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3" t="str">
        <f aca="false">IF(ROUND((1.1*1.68)/100,6)=F23,"Объем: 1,1*1,68","")</f>
        <v>Объем: 1,1*1,68</v>
      </c>
    </row>
    <row r="25" customFormat="false" ht="10.5" hidden="false" customHeight="false" outlineLevel="0" collapsed="false">
      <c r="C25" s="24" t="s">
        <v>40</v>
      </c>
    </row>
    <row r="26" customFormat="false" ht="21" hidden="false" customHeight="false" outlineLevel="0" collapsed="false">
      <c r="A26" s="25" t="s">
        <v>41</v>
      </c>
      <c r="B26" s="26" t="e">
        <f aca="false">ПОЛУЧШИФР(Ресурсы!A10,1)</f>
        <v>#VALUE!</v>
      </c>
      <c r="C26" s="25" t="str">
        <f aca="false">Ресурсы!B10</f>
        <v>Рабочий строитель среднего разряда 3,2</v>
      </c>
      <c r="D26" s="7" t="s">
        <v>42</v>
      </c>
      <c r="E26" s="1" t="n">
        <v>215.6825</v>
      </c>
      <c r="F26" s="1" t="e">
        <f aca="false">ОКРУГЛВСЕ(IF(E26="",0,E26)*IF(F23="",0,F23),11)</f>
        <v>#VALUE!</v>
      </c>
      <c r="G26" s="27" t="n">
        <f aca="false">Ресурсы!C10</f>
        <v>8.2</v>
      </c>
      <c r="H26" s="28" t="e">
        <f aca="false">ROUND(IF(F26="",0,F26)*IF(G26="",0,G26),0)</f>
        <v>#VALUE!</v>
      </c>
      <c r="I26" s="27" t="n">
        <f aca="false">Ресурсы!D10</f>
        <v>155.19</v>
      </c>
      <c r="J26" s="28" t="e">
        <f aca="false">ROUND(IF(F26="",0,F26)*IF(I26="",0,I26),0)</f>
        <v>#VALUE!</v>
      </c>
      <c r="K26" s="27" t="e">
        <f aca="false">IF(H26=0,0,ROUND(J26/H26,3))</f>
        <v>#VALUE!</v>
      </c>
      <c r="L26" s="1" t="s">
        <v>43</v>
      </c>
      <c r="M26" s="1" t="s">
        <v>44</v>
      </c>
    </row>
    <row r="27" customFormat="false" ht="10.5" hidden="false" customHeight="false" outlineLevel="0" collapsed="false">
      <c r="A27" s="25" t="s">
        <v>45</v>
      </c>
      <c r="B27" s="25" t="s">
        <v>46</v>
      </c>
      <c r="C27" s="25" t="s">
        <v>47</v>
      </c>
      <c r="D27" s="7" t="s">
        <v>42</v>
      </c>
      <c r="E27" s="1" t="e">
        <f aca="false">ОКРУГЛВСЕ(СУММПРОИЗВЕСЛИ(1,N23:N40,"mWithZTM",D23:D40,E23:E40,-1)+СУММКОЭФПРОЦЕНТЕСЛИ(1,1,N23:N40,"mWithZTM_Proch",E23:E40,-1),11)</f>
        <v>#VALUE!</v>
      </c>
      <c r="F27" s="1" t="e">
        <f aca="false">ОКРУГЛВСЕ(СУММПРОИЗВЕСЛИ(1,N23:N40,"mWithZTM",D23:D40,F23:F40,-1)+СУММКОЭФПРОЦЕНТЕСЛИ(1,1,N23:N40,"mWithZTM_Proch",F23:F40,-1),11)</f>
        <v>#VALUE!</v>
      </c>
      <c r="G27" s="27" t="e">
        <f aca="false">IF(F27=0,0,ROUND(H27/F27,3))</f>
        <v>#VALUE!</v>
      </c>
      <c r="H27" s="28" t="e">
        <f aca="false">ROUND(СУММЕСЛИДА1НЕ1(O23:O40,"mWithZPM",D23:D40,0,H23:H40),0)</f>
        <v>#VALUE!</v>
      </c>
      <c r="I27" s="27" t="e">
        <f aca="false">IF(F27=0,0,ROUND(J27/F27,3))</f>
        <v>#VALUE!</v>
      </c>
      <c r="J27" s="28" t="e">
        <f aca="false">ROUND(СУММЕСЛИДА1НЕ1(O23:O40,"mWithZPM",D23:D40,0,J23:J40),0)</f>
        <v>#VALUE!</v>
      </c>
      <c r="K27" s="27" t="e">
        <f aca="false">IF(H27=0,0,ROUND(J27/H27,3))</f>
        <v>#VALUE!</v>
      </c>
      <c r="M27" s="1" t="s">
        <v>48</v>
      </c>
    </row>
    <row r="28" customFormat="false" ht="10.5" hidden="false" customHeight="true" outlineLevel="0" collapsed="false">
      <c r="A28" s="6" t="s">
        <v>49</v>
      </c>
      <c r="B28" s="29" t="e">
        <f aca="false">ПОЛУЧШИФР(Ресурсы!A146,1)</f>
        <v>#VALUE!</v>
      </c>
      <c r="C28" s="6" t="str">
        <f aca="false">Ресурсы!B146</f>
        <v>Подъемники грузоподъемностью до 500 кг одномачтовые, высота подъема 45 м</v>
      </c>
      <c r="D28" s="30" t="s">
        <v>50</v>
      </c>
      <c r="E28" s="31" t="n">
        <v>2.2</v>
      </c>
      <c r="F28" s="31" t="e">
        <f aca="false">ОКРУГЛВСЕ(IF(E28="",0,E28)*IF(F23="",0,F23),11)</f>
        <v>#VALUE!</v>
      </c>
      <c r="G28" s="32" t="n">
        <f aca="false">Ресурсы!C146</f>
        <v>30.13</v>
      </c>
      <c r="H28" s="33" t="e">
        <f aca="false">ROUND(IF(F28="",0,F28)*IF(G28="",0,G28),0)</f>
        <v>#VALUE!</v>
      </c>
      <c r="I28" s="32" t="n">
        <f aca="false">Ресурсы!D146</f>
        <v>289.34</v>
      </c>
      <c r="J28" s="33" t="e">
        <f aca="false">ROUND(IF(F28="",0,F28)*IF(I28="",0,I28),0)</f>
        <v>#VALUE!</v>
      </c>
      <c r="K28" s="34" t="e">
        <f aca="false">IF(H28=0,0,ROUND(J28/H28,3))</f>
        <v>#VALUE!</v>
      </c>
      <c r="L28" s="1" t="s">
        <v>43</v>
      </c>
      <c r="M28" s="1" t="s">
        <v>51</v>
      </c>
    </row>
    <row r="29" customFormat="false" ht="21" hidden="false" customHeight="false" outlineLevel="0" collapsed="false">
      <c r="A29" s="6"/>
      <c r="B29" s="29"/>
      <c r="C29" s="6"/>
      <c r="D29" s="1" t="n">
        <f aca="false">Ресурсы!G146</f>
        <v>1</v>
      </c>
      <c r="E29" s="31"/>
      <c r="F29" s="31"/>
      <c r="G29" s="35" t="n">
        <f aca="false">Ресурсы!E146</f>
        <v>12.84</v>
      </c>
      <c r="H29" s="28" t="e">
        <f aca="false">ROUND(IF(F28="",0,F28)*IF(G29="",0,G29),0)</f>
        <v>#VALUE!</v>
      </c>
      <c r="I29" s="35" t="n">
        <f aca="false">Ресурсы!F146</f>
        <v>243.01</v>
      </c>
      <c r="J29" s="28" t="e">
        <f aca="false">ROUND(IF(F28="",0,F28)*IF(I29="",0,I29),0)</f>
        <v>#VALUE!</v>
      </c>
      <c r="K29" s="27" t="e">
        <f aca="false">IF(H29=0,0,ROUND(J29/H29,3))</f>
        <v>#VALUE!</v>
      </c>
      <c r="N29" s="1" t="s">
        <v>52</v>
      </c>
      <c r="O29" s="1" t="s">
        <v>53</v>
      </c>
    </row>
    <row r="30" customFormat="false" ht="10.5" hidden="false" customHeight="false" outlineLevel="0" collapsed="false">
      <c r="A30" s="25" t="s">
        <v>54</v>
      </c>
      <c r="B30" s="26" t="e">
        <f aca="false">ПОЛУЧШИФР(Ресурсы!A161,1)</f>
        <v>#VALUE!</v>
      </c>
      <c r="C30" s="25" t="str">
        <f aca="false">Ресурсы!B161</f>
        <v>Шуруповерт</v>
      </c>
      <c r="D30" s="7" t="s">
        <v>50</v>
      </c>
      <c r="E30" s="1" t="n">
        <v>24.525</v>
      </c>
      <c r="F30" s="1" t="e">
        <f aca="false">ОКРУГЛВСЕ(IF(E30="",0,E30)*IF(F23="",0,F23),11)</f>
        <v>#VALUE!</v>
      </c>
      <c r="G30" s="35" t="n">
        <f aca="false">Ресурсы!C161</f>
        <v>2.98</v>
      </c>
      <c r="H30" s="28" t="e">
        <f aca="false">ROUND(IF(F30="",0,F30)*IF(G30="",0,G30),0)</f>
        <v>#VALUE!</v>
      </c>
      <c r="I30" s="35" t="n">
        <f aca="false">Ресурсы!D161</f>
        <v>11.4</v>
      </c>
      <c r="J30" s="28" t="e">
        <f aca="false">ROUND(IF(F30="",0,F30)*IF(I30="",0,I30),0)</f>
        <v>#VALUE!</v>
      </c>
      <c r="K30" s="27" t="e">
        <f aca="false">IF(H30=0,0,ROUND(J30/H30,3))</f>
        <v>#VALUE!</v>
      </c>
      <c r="L30" s="1" t="s">
        <v>43</v>
      </c>
      <c r="M30" s="1" t="s">
        <v>51</v>
      </c>
    </row>
    <row r="31" customFormat="false" ht="10.5" hidden="false" customHeight="false" outlineLevel="0" collapsed="false">
      <c r="A31" s="25" t="s">
        <v>55</v>
      </c>
      <c r="B31" s="26" t="e">
        <f aca="false">ПОЛУЧШИФР(Ресурсы!A176,1)</f>
        <v>#VALUE!</v>
      </c>
      <c r="C31" s="25" t="str">
        <f aca="false">Ресурсы!B176</f>
        <v>Перфораторы электрические</v>
      </c>
      <c r="D31" s="7" t="s">
        <v>50</v>
      </c>
      <c r="E31" s="1" t="n">
        <v>37.7875</v>
      </c>
      <c r="F31" s="1" t="e">
        <f aca="false">ОКРУГЛВСЕ(IF(E31="",0,E31)*IF(F23="",0,F23),11)</f>
        <v>#VALUE!</v>
      </c>
      <c r="G31" s="35" t="n">
        <f aca="false">Ресурсы!C176</f>
        <v>2.08</v>
      </c>
      <c r="H31" s="28" t="e">
        <f aca="false">ROUND(IF(F31="",0,F31)*IF(G31="",0,G31),0)</f>
        <v>#VALUE!</v>
      </c>
      <c r="I31" s="35" t="n">
        <f aca="false">Ресурсы!D176</f>
        <v>6.44</v>
      </c>
      <c r="J31" s="28" t="e">
        <f aca="false">ROUND(IF(F31="",0,F31)*IF(I31="",0,I31),0)</f>
        <v>#VALUE!</v>
      </c>
      <c r="K31" s="27" t="e">
        <f aca="false">IF(H31=0,0,ROUND(J31/H31,3))</f>
        <v>#VALUE!</v>
      </c>
      <c r="L31" s="1" t="s">
        <v>43</v>
      </c>
      <c r="M31" s="1" t="s">
        <v>51</v>
      </c>
    </row>
    <row r="32" customFormat="false" ht="10.5" hidden="false" customHeight="true" outlineLevel="0" collapsed="false">
      <c r="A32" s="6" t="s">
        <v>56</v>
      </c>
      <c r="B32" s="29" t="e">
        <f aca="false">ПОЛУЧШИФР(Ресурсы!A183,1)</f>
        <v>#VALUE!</v>
      </c>
      <c r="C32" s="6" t="str">
        <f aca="false">Ресурсы!B183</f>
        <v>Автомобили бортовые, грузоподъемность до 5 т</v>
      </c>
      <c r="D32" s="30" t="s">
        <v>50</v>
      </c>
      <c r="E32" s="31" t="n">
        <v>4.4625</v>
      </c>
      <c r="F32" s="31" t="e">
        <f aca="false">ОКРУГЛВСЕ(IF(E32="",0,E32)*IF(F23="",0,F23),11)</f>
        <v>#VALUE!</v>
      </c>
      <c r="G32" s="32" t="n">
        <f aca="false">Ресурсы!C183</f>
        <v>88.02</v>
      </c>
      <c r="H32" s="33" t="e">
        <f aca="false">ROUND(IF(F32="",0,F32)*IF(G32="",0,G32),0)</f>
        <v>#VALUE!</v>
      </c>
      <c r="I32" s="32" t="n">
        <f aca="false">Ресурсы!D183</f>
        <v>814.45</v>
      </c>
      <c r="J32" s="33" t="e">
        <f aca="false">ROUND(IF(F32="",0,F32)*IF(I32="",0,I32),0)</f>
        <v>#VALUE!</v>
      </c>
      <c r="K32" s="34" t="e">
        <f aca="false">IF(H32=0,0,ROUND(J32/H32,3))</f>
        <v>#VALUE!</v>
      </c>
      <c r="L32" s="1" t="s">
        <v>43</v>
      </c>
      <c r="M32" s="1" t="s">
        <v>51</v>
      </c>
    </row>
    <row r="33" customFormat="false" ht="10.5" hidden="false" customHeight="false" outlineLevel="0" collapsed="false">
      <c r="A33" s="6"/>
      <c r="B33" s="29"/>
      <c r="C33" s="6"/>
      <c r="D33" s="1" t="n">
        <f aca="false">Ресурсы!G183</f>
        <v>1</v>
      </c>
      <c r="E33" s="31"/>
      <c r="F33" s="31"/>
      <c r="G33" s="35" t="n">
        <f aca="false">Ресурсы!E183</f>
        <v>10.68</v>
      </c>
      <c r="H33" s="28" t="e">
        <f aca="false">ROUND(IF(F32="",0,F32)*IF(G33="",0,G33),0)</f>
        <v>#VALUE!</v>
      </c>
      <c r="I33" s="35" t="n">
        <f aca="false">Ресурсы!F183</f>
        <v>202.19</v>
      </c>
      <c r="J33" s="28" t="e">
        <f aca="false">ROUND(IF(F32="",0,F32)*IF(I33="",0,I33),0)</f>
        <v>#VALUE!</v>
      </c>
      <c r="K33" s="27" t="e">
        <f aca="false">IF(H33=0,0,ROUND(J33/H33,3))</f>
        <v>#VALUE!</v>
      </c>
    </row>
    <row r="34" customFormat="false" ht="10.5" hidden="false" customHeight="false" outlineLevel="0" collapsed="false">
      <c r="A34" s="25" t="s">
        <v>57</v>
      </c>
      <c r="B34" s="26" t="e">
        <f aca="false">ПОЛУЧШИФР(Ресурсы!A78,1)</f>
        <v>#VALUE!</v>
      </c>
      <c r="C34" s="25" t="str">
        <f aca="false">Ресурсы!B78</f>
        <v>Лента бутиловая</v>
      </c>
      <c r="D34" s="7" t="s">
        <v>58</v>
      </c>
      <c r="E34" s="1" t="n">
        <v>347</v>
      </c>
      <c r="F34" s="1" t="e">
        <f aca="false">ОКРУГЛВСЕ(IF(E34="",0,E34)*IF(F23="",0,F23),11)</f>
        <v>#VALUE!</v>
      </c>
      <c r="G34" s="35" t="n">
        <f aca="false">ROUND(Ресурсы!C78*Начисления!AV9,2)</f>
        <v>6.38</v>
      </c>
      <c r="H34" s="28" t="e">
        <f aca="false">ROUND(IF(F34="",0,F34)*IF(G34="",0,G34),0)</f>
        <v>#VALUE!</v>
      </c>
      <c r="I34" s="35" t="n">
        <f aca="false">ROUND(Ресурсы!D78*Начисления!AV9,2)</f>
        <v>11.72</v>
      </c>
      <c r="J34" s="28" t="e">
        <f aca="false">ROUND(IF(F34="",0,F34)*IF(I34="",0,I34),0)</f>
        <v>#VALUE!</v>
      </c>
      <c r="K34" s="27" t="e">
        <f aca="false">IF(H34=0,0,ROUND(J34/H34,3))</f>
        <v>#VALUE!</v>
      </c>
      <c r="L34" s="1" t="s">
        <v>43</v>
      </c>
      <c r="M34" s="1" t="s">
        <v>59</v>
      </c>
    </row>
    <row r="35" customFormat="false" ht="10.5" hidden="false" customHeight="false" outlineLevel="0" collapsed="false">
      <c r="A35" s="25" t="s">
        <v>60</v>
      </c>
      <c r="B35" s="26" t="e">
        <f aca="false">ПОЛУЧШИФР(Ресурсы!A79,1)</f>
        <v>#VALUE!</v>
      </c>
      <c r="C35" s="25" t="str">
        <f aca="false">Ресурсы!B79</f>
        <v>Лента бутиловая диффузионная</v>
      </c>
      <c r="D35" s="7" t="s">
        <v>58</v>
      </c>
      <c r="E35" s="1" t="n">
        <v>71</v>
      </c>
      <c r="F35" s="1" t="e">
        <f aca="false">ОКРУГЛВСЕ(IF(E35="",0,E35)*IF(F23="",0,F23),11)</f>
        <v>#VALUE!</v>
      </c>
      <c r="G35" s="35" t="n">
        <f aca="false">ROUND(Ресурсы!C79*Начисления!AV9,2)</f>
        <v>7.95</v>
      </c>
      <c r="H35" s="28" t="e">
        <f aca="false">ROUND(IF(F35="",0,F35)*IF(G35="",0,G35),0)</f>
        <v>#VALUE!</v>
      </c>
      <c r="I35" s="35" t="n">
        <f aca="false">ROUND(Ресурсы!D79*Начисления!AV9,2)</f>
        <v>40.81</v>
      </c>
      <c r="J35" s="28" t="e">
        <f aca="false">ROUND(IF(F35="",0,F35)*IF(I35="",0,I35),0)</f>
        <v>#VALUE!</v>
      </c>
      <c r="K35" s="27" t="e">
        <f aca="false">IF(H35=0,0,ROUND(J35/H35,3))</f>
        <v>#VALUE!</v>
      </c>
      <c r="L35" s="1" t="s">
        <v>43</v>
      </c>
      <c r="M35" s="1" t="s">
        <v>59</v>
      </c>
    </row>
    <row r="36" customFormat="false" ht="31.5" hidden="false" customHeight="false" outlineLevel="0" collapsed="false">
      <c r="A36" s="25" t="s">
        <v>61</v>
      </c>
      <c r="B36" s="26" t="e">
        <f aca="false">ПОЛУЧШИФР(Ресурсы!A84,1)</f>
        <v>#VALUE!</v>
      </c>
      <c r="C36" s="25" t="str">
        <f aca="false">Ресурсы!B84</f>
        <v>Герметик пенополиуретановый (пена монтажная) типа Makrofleks, Soudal в баллонах по 750 мл</v>
      </c>
      <c r="D36" s="7" t="s">
        <v>62</v>
      </c>
      <c r="E36" s="1" t="n">
        <v>92</v>
      </c>
      <c r="F36" s="1" t="e">
        <f aca="false">ОКРУГЛВСЕ(IF(E36="",0,E36)*IF(F23="",0,F23),11)</f>
        <v>#VALUE!</v>
      </c>
      <c r="G36" s="35" t="n">
        <f aca="false">ROUND(Ресурсы!C84*Начисления!AV9,2)</f>
        <v>66.2</v>
      </c>
      <c r="H36" s="28" t="e">
        <f aca="false">ROUND(IF(F36="",0,F36)*IF(G36="",0,G36),0)</f>
        <v>#VALUE!</v>
      </c>
      <c r="I36" s="35" t="n">
        <f aca="false">ROUND(Ресурсы!D84*Начисления!AV9,2)</f>
        <v>223.74</v>
      </c>
      <c r="J36" s="28" t="e">
        <f aca="false">ROUND(IF(F36="",0,F36)*IF(I36="",0,I36),0)</f>
        <v>#VALUE!</v>
      </c>
      <c r="K36" s="27" t="e">
        <f aca="false">IF(H36=0,0,ROUND(J36/H36,3))</f>
        <v>#VALUE!</v>
      </c>
      <c r="L36" s="1" t="s">
        <v>43</v>
      </c>
      <c r="M36" s="1" t="s">
        <v>59</v>
      </c>
    </row>
    <row r="37" customFormat="false" ht="10.5" hidden="false" customHeight="false" outlineLevel="0" collapsed="false">
      <c r="A37" s="25" t="s">
        <v>63</v>
      </c>
      <c r="B37" s="26" t="e">
        <f aca="false">ПОЛУЧШИФР(Ресурсы!A87,1)</f>
        <v>#VALUE!</v>
      </c>
      <c r="C37" s="25" t="str">
        <f aca="false">Ресурсы!B87</f>
        <v>Лента ПСУЛ</v>
      </c>
      <c r="D37" s="7" t="s">
        <v>58</v>
      </c>
      <c r="E37" s="1" t="n">
        <v>214</v>
      </c>
      <c r="F37" s="1" t="e">
        <f aca="false">ОКРУГЛВСЕ(IF(E37="",0,E37)*IF(F23="",0,F23),11)</f>
        <v>#VALUE!</v>
      </c>
      <c r="G37" s="35" t="n">
        <f aca="false">ROUND(Ресурсы!C87*Начисления!AV9,2)</f>
        <v>6.32</v>
      </c>
      <c r="H37" s="28" t="e">
        <f aca="false">ROUND(IF(F37="",0,F37)*IF(G37="",0,G37),0)</f>
        <v>#VALUE!</v>
      </c>
      <c r="I37" s="35" t="n">
        <f aca="false">ROUND(Ресурсы!D87*Начисления!AV9,2)</f>
        <v>12.5</v>
      </c>
      <c r="J37" s="28" t="e">
        <f aca="false">ROUND(IF(F37="",0,F37)*IF(I37="",0,I37),0)</f>
        <v>#VALUE!</v>
      </c>
      <c r="K37" s="27" t="e">
        <f aca="false">IF(H37=0,0,ROUND(J37/H37,3))</f>
        <v>#VALUE!</v>
      </c>
      <c r="L37" s="1" t="s">
        <v>43</v>
      </c>
      <c r="M37" s="1" t="s">
        <v>59</v>
      </c>
    </row>
    <row r="38" customFormat="false" ht="21" hidden="false" customHeight="false" outlineLevel="0" collapsed="false">
      <c r="A38" s="25" t="s">
        <v>64</v>
      </c>
      <c r="B38" s="26" t="e">
        <f aca="false">ПОЛУЧШИФР(Ресурсы!A93,1)</f>
        <v>#VALUE!</v>
      </c>
      <c r="C38" s="25" t="str">
        <f aca="false">Ресурсы!B93</f>
        <v>Дюбели монтажные 10х130 (10х132, 10х150) мм</v>
      </c>
      <c r="D38" s="7" t="s">
        <v>65</v>
      </c>
      <c r="E38" s="1" t="n">
        <v>61.2</v>
      </c>
      <c r="F38" s="1" t="e">
        <f aca="false">ОКРУГЛВСЕ(IF(E38="",0,E38)*IF(F23="",0,F23),11)</f>
        <v>#VALUE!</v>
      </c>
      <c r="G38" s="35" t="n">
        <f aca="false">ROUND(Ресурсы!C93*Начисления!AV9,2)</f>
        <v>7.03</v>
      </c>
      <c r="H38" s="28" t="e">
        <f aca="false">ROUND(IF(F38="",0,F38)*IF(G38="",0,G38),0)</f>
        <v>#VALUE!</v>
      </c>
      <c r="I38" s="35" t="n">
        <f aca="false">ROUND(Ресурсы!D93*Начисления!AV9,2)</f>
        <v>16.27</v>
      </c>
      <c r="J38" s="28" t="e">
        <f aca="false">ROUND(IF(F38="",0,F38)*IF(I38="",0,I38),0)</f>
        <v>#VALUE!</v>
      </c>
      <c r="K38" s="27" t="e">
        <f aca="false">IF(H38=0,0,ROUND(J38/H38,3))</f>
        <v>#VALUE!</v>
      </c>
      <c r="L38" s="1" t="s">
        <v>43</v>
      </c>
      <c r="M38" s="1" t="s">
        <v>59</v>
      </c>
    </row>
    <row r="39" customFormat="false" ht="10.5" hidden="false" customHeight="false" outlineLevel="0" collapsed="false">
      <c r="A39" s="25" t="s">
        <v>66</v>
      </c>
      <c r="B39" s="26" t="e">
        <f aca="false">ПОЛУЧШИФР(Ресурсы!A99,1)</f>
        <v>#VALUE!</v>
      </c>
      <c r="C39" s="25" t="str">
        <f aca="false">Ресурсы!B99</f>
        <v>Клинья пластиковые монтажные</v>
      </c>
      <c r="D39" s="7" t="s">
        <v>62</v>
      </c>
      <c r="E39" s="1" t="n">
        <v>800</v>
      </c>
      <c r="F39" s="1" t="e">
        <f aca="false">ОКРУГЛВСЕ(IF(E39="",0,E39)*IF(F23="",0,F23),11)</f>
        <v>#VALUE!</v>
      </c>
      <c r="G39" s="35" t="n">
        <f aca="false">ROUND(Ресурсы!C99*Начисления!AV9,2)</f>
        <v>0.5</v>
      </c>
      <c r="H39" s="28" t="e">
        <f aca="false">ROUND(IF(F39="",0,F39)*IF(G39="",0,G39),0)</f>
        <v>#VALUE!</v>
      </c>
      <c r="I39" s="35" t="n">
        <f aca="false">ROUND(Ресурсы!D99*Начисления!AV9,2)</f>
        <v>1.08</v>
      </c>
      <c r="J39" s="28" t="e">
        <f aca="false">ROUND(IF(F39="",0,F39)*IF(I39="",0,I39),0)</f>
        <v>#VALUE!</v>
      </c>
      <c r="K39" s="27" t="e">
        <f aca="false">IF(H39=0,0,ROUND(J39/H39,3))</f>
        <v>#VALUE!</v>
      </c>
      <c r="L39" s="1" t="s">
        <v>43</v>
      </c>
      <c r="M39" s="1" t="s">
        <v>59</v>
      </c>
    </row>
    <row r="40" customFormat="false" ht="52.5" hidden="false" customHeight="false" outlineLevel="0" collapsed="false">
      <c r="A40" s="25" t="s">
        <v>67</v>
      </c>
      <c r="B40" s="26" t="e">
        <f aca="false">ПОЛУЧШИФР(Ресурсы!A104,1)</f>
        <v>#VALUE!</v>
      </c>
      <c r="C40" s="25" t="str">
        <f aca="false">Ресурсы!B104</f>
        <v>Блок оконный пластиковый двустворчатый, с глухой и поворотно-откидной створкой, однокамерным стеклопакетом (24 мм), площадью до 2 м2</v>
      </c>
      <c r="D40" s="7" t="s">
        <v>68</v>
      </c>
      <c r="E40" s="1" t="n">
        <v>100</v>
      </c>
      <c r="F40" s="1" t="e">
        <f aca="false">ОКРУГЛВСЕ(IF(E40="",0,E40)*IF(F23="",0,F23),11)</f>
        <v>#VALUE!</v>
      </c>
      <c r="G40" s="35" t="n">
        <f aca="false">ROUND(Ресурсы!C104*Начисления!AV9,2)</f>
        <v>2987.42</v>
      </c>
      <c r="H40" s="28" t="e">
        <f aca="false">ROUND(IF(F40="",0,F40)*IF(G40="",0,G40),0)</f>
        <v>#VALUE!</v>
      </c>
      <c r="I40" s="35" t="n">
        <f aca="false">ROUND(Ресурсы!D104*Начисления!AV9,2)</f>
        <v>3998.91</v>
      </c>
      <c r="J40" s="28" t="e">
        <f aca="false">ROUND(IF(F40="",0,F40)*IF(I40="",0,I40),0)</f>
        <v>#VALUE!</v>
      </c>
      <c r="K40" s="27" t="e">
        <f aca="false">IF(H40=0,0,ROUND(J40/H40,3))</f>
        <v>#VALUE!</v>
      </c>
      <c r="L40" s="1" t="s">
        <v>43</v>
      </c>
      <c r="M40" s="1" t="s">
        <v>59</v>
      </c>
    </row>
    <row r="41" customFormat="false" ht="10.5" hidden="true" customHeight="false" outlineLevel="0" collapsed="false">
      <c r="C41" s="36" t="s">
        <v>69</v>
      </c>
      <c r="H41" s="1" t="n">
        <v>33</v>
      </c>
      <c r="J41" s="1" t="n">
        <v>619</v>
      </c>
    </row>
    <row r="42" customFormat="false" ht="10.5" hidden="true" customHeight="false" outlineLevel="0" collapsed="false">
      <c r="C42" s="36" t="s">
        <v>70</v>
      </c>
      <c r="H42" s="1" t="n">
        <v>11</v>
      </c>
      <c r="J42" s="1" t="n">
        <v>89</v>
      </c>
    </row>
    <row r="43" customFormat="false" ht="10.5" hidden="true" customHeight="false" outlineLevel="0" collapsed="false">
      <c r="C43" s="36" t="s">
        <v>71</v>
      </c>
      <c r="H43" s="1" t="n">
        <v>1</v>
      </c>
      <c r="J43" s="1" t="n">
        <v>10</v>
      </c>
    </row>
    <row r="44" customFormat="false" ht="10.5" hidden="true" customHeight="false" outlineLevel="0" collapsed="false">
      <c r="C44" s="36" t="s">
        <v>72</v>
      </c>
      <c r="H44" s="1" t="n">
        <v>5725</v>
      </c>
      <c r="J44" s="1" t="n">
        <v>7983</v>
      </c>
    </row>
    <row r="45" customFormat="false" ht="21" hidden="true" customHeight="false" outlineLevel="0" collapsed="false">
      <c r="C45" s="36" t="s">
        <v>73</v>
      </c>
    </row>
    <row r="46" customFormat="false" ht="21" hidden="true" customHeight="false" outlineLevel="0" collapsed="false">
      <c r="C46" s="36" t="s">
        <v>74</v>
      </c>
      <c r="G46" s="37"/>
      <c r="I46" s="37"/>
      <c r="L46" s="1" t="s">
        <v>75</v>
      </c>
      <c r="M46" s="1" t="s">
        <v>59</v>
      </c>
    </row>
    <row r="47" customFormat="false" ht="10.5" hidden="true" customHeight="false" outlineLevel="0" collapsed="false">
      <c r="C47" s="36" t="s">
        <v>76</v>
      </c>
    </row>
    <row r="48" customFormat="false" ht="21" hidden="true" customHeight="false" outlineLevel="0" collapsed="false">
      <c r="C48" s="36" t="s">
        <v>77</v>
      </c>
    </row>
    <row r="49" customFormat="false" ht="21" hidden="true" customHeight="false" outlineLevel="0" collapsed="false">
      <c r="C49" s="36" t="s">
        <v>78</v>
      </c>
    </row>
    <row r="50" customFormat="false" ht="10.5" hidden="false" customHeight="false" outlineLevel="0" collapsed="false">
      <c r="C50" s="36" t="s">
        <v>79</v>
      </c>
      <c r="G50" s="1" t="n">
        <v>118</v>
      </c>
      <c r="H50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50" s="1" t="n">
        <v>100</v>
      </c>
      <c r="J50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50" s="25" t="s">
        <v>80</v>
      </c>
    </row>
    <row r="51" customFormat="false" ht="10.5" hidden="true" customHeight="false" outlineLevel="0" collapsed="false">
      <c r="C51" s="36" t="s">
        <v>81</v>
      </c>
      <c r="G51" s="1" t="n">
        <v>118</v>
      </c>
      <c r="H51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9</v>
      </c>
      <c r="I51" s="1" t="n">
        <v>100</v>
      </c>
      <c r="J51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619</v>
      </c>
      <c r="M51" s="25" t="s">
        <v>82</v>
      </c>
    </row>
    <row r="52" customFormat="false" ht="10.5" hidden="true" customHeight="false" outlineLevel="0" collapsed="false">
      <c r="C52" s="36" t="s">
        <v>83</v>
      </c>
      <c r="G52" s="1" t="n">
        <v>118</v>
      </c>
      <c r="H52" s="28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</v>
      </c>
      <c r="I52" s="1" t="n">
        <v>100</v>
      </c>
      <c r="J52" s="28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0</v>
      </c>
      <c r="M52" s="25" t="s">
        <v>84</v>
      </c>
    </row>
    <row r="53" customFormat="false" ht="21" hidden="false" customHeight="false" outlineLevel="0" collapsed="false">
      <c r="C53" s="36" t="s">
        <v>85</v>
      </c>
      <c r="G53" s="1" t="n">
        <v>63</v>
      </c>
      <c r="H53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3" s="1" t="n">
        <v>50</v>
      </c>
      <c r="J53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3" s="25" t="s">
        <v>86</v>
      </c>
    </row>
    <row r="54" customFormat="false" ht="10.5" hidden="true" customHeight="false" outlineLevel="0" collapsed="false">
      <c r="C54" s="36" t="s">
        <v>87</v>
      </c>
      <c r="G54" s="1" t="n">
        <v>63</v>
      </c>
      <c r="H54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1</v>
      </c>
      <c r="I54" s="1" t="n">
        <v>50</v>
      </c>
      <c r="J54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09</v>
      </c>
      <c r="M54" s="25" t="s">
        <v>88</v>
      </c>
    </row>
    <row r="55" customFormat="false" ht="10.5" hidden="true" customHeight="false" outlineLevel="0" collapsed="false">
      <c r="C55" s="36" t="s">
        <v>89</v>
      </c>
      <c r="G55" s="1" t="n">
        <v>63</v>
      </c>
      <c r="H55" s="28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I55" s="1" t="n">
        <v>50</v>
      </c>
      <c r="J55" s="28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5</v>
      </c>
      <c r="M55" s="25" t="s">
        <v>90</v>
      </c>
    </row>
    <row r="56" customFormat="false" ht="10.5" hidden="false" customHeight="false" outlineLevel="0" collapsed="false">
      <c r="C56" s="36" t="s">
        <v>91</v>
      </c>
      <c r="H56" s="28" t="e">
        <f aca="false">ROUND(IF(H23="",0,H23)+IF(H50="",0,H50)+IF(H53="",0,H53),0)</f>
        <v>#VALUE!</v>
      </c>
      <c r="J56" s="28" t="e">
        <f aca="false">ROUND(IF(J23="",0,J23)+IF(J50="",0,J50)+IF(J53="",0,J53),0)</f>
        <v>#VALUE!</v>
      </c>
    </row>
    <row r="57" customFormat="false" ht="94.5" hidden="false" customHeight="false" outlineLevel="0" collapsed="false">
      <c r="A57" s="38" t="s">
        <v>92</v>
      </c>
      <c r="B57" s="38" t="s">
        <v>93</v>
      </c>
      <c r="C57" s="38" t="s">
        <v>94</v>
      </c>
      <c r="D57" s="39" t="s">
        <v>38</v>
      </c>
      <c r="E57" s="40"/>
      <c r="F57" s="41" t="n">
        <v>0.583296</v>
      </c>
      <c r="G57" s="42" t="e">
        <f aca="false">ROUND(СУММПРОИЗВЕСЛИ(1,L57:L74,"s",E57:E74,G57:G74,0),2)+SUMIF(L57:L90,"=NenormMatOtZPR",G57:G90)</f>
        <v>#VALUE!</v>
      </c>
      <c r="H57" s="43" t="e">
        <f aca="false">ROUND(СУММПРОИЗВЕСЛИ(F57,L57:L74,"s",E57:E74,G57:G74,0),0)+SUMIF(L57:L90,"=NenormMatOtZPR",H57:H90)</f>
        <v>#VALUE!</v>
      </c>
      <c r="I57" s="42" t="e">
        <f aca="false">ROUND(СУММПРОИЗВЕСЛИ(1,L57:L74,"s",E57:E74,I57:I74,0),2)+SUMIF(L57:L90,"=NenormMatOtZPR",I57:I90)</f>
        <v>#VALUE!</v>
      </c>
      <c r="J57" s="42" t="e">
        <f aca="false">ROUND(СУММПРОИЗВЕСЛИ(F57,L57:L74,"s",E57:E74,I57:I74,0),0)+SUMIF(L57:L90,"=NenormMatOtZPR",J57:J90)</f>
        <v>#VALUE!</v>
      </c>
      <c r="K57" s="44" t="e">
        <f aca="false">IF(H57=0,0,ROUND(J57/H57,3))</f>
        <v>#VALUE!</v>
      </c>
      <c r="L57" s="1" t="s">
        <v>39</v>
      </c>
    </row>
    <row r="58" customFormat="false" ht="10.5" hidden="false" customHeight="false" outlineLevel="0" collapsed="false">
      <c r="C58" s="23" t="str">
        <f aca="false">IF(ROUND((2.2*1.68*(2+6+6)+1.68*1.96*2)/100,6)=F57,"Объем: 2,2*1,68*(2+6+6)+1,68*1,96*2","")</f>
        <v>Объем: 2,2*1,68*(2+6+6)+1,68*1,96*2</v>
      </c>
    </row>
    <row r="59" customFormat="false" ht="10.5" hidden="false" customHeight="false" outlineLevel="0" collapsed="false">
      <c r="C59" s="24" t="s">
        <v>40</v>
      </c>
    </row>
    <row r="60" customFormat="false" ht="21" hidden="false" customHeight="false" outlineLevel="0" collapsed="false">
      <c r="A60" s="25" t="s">
        <v>95</v>
      </c>
      <c r="B60" s="26" t="e">
        <f aca="false">ПОЛУЧШИФР(Ресурсы!A10,1)</f>
        <v>#VALUE!</v>
      </c>
      <c r="C60" s="25" t="str">
        <f aca="false">Ресурсы!B10</f>
        <v>Рабочий строитель среднего разряда 3,2</v>
      </c>
      <c r="D60" s="7" t="s">
        <v>42</v>
      </c>
      <c r="E60" s="1" t="n">
        <v>171.534</v>
      </c>
      <c r="F60" s="1" t="e">
        <f aca="false">ОКРУГЛВСЕ(IF(E60="",0,E60)*IF(F57="",0,F57),11)</f>
        <v>#VALUE!</v>
      </c>
      <c r="G60" s="27" t="n">
        <f aca="false">Ресурсы!C10</f>
        <v>8.2</v>
      </c>
      <c r="H60" s="28" t="e">
        <f aca="false">ROUND(IF(F60="",0,F60)*IF(G60="",0,G60),0)</f>
        <v>#VALUE!</v>
      </c>
      <c r="I60" s="27" t="n">
        <f aca="false">Ресурсы!D10</f>
        <v>155.19</v>
      </c>
      <c r="J60" s="28" t="e">
        <f aca="false">ROUND(IF(F60="",0,F60)*IF(I60="",0,I60),0)</f>
        <v>#VALUE!</v>
      </c>
      <c r="K60" s="27" t="e">
        <f aca="false">IF(H60=0,0,ROUND(J60/H60,3))</f>
        <v>#VALUE!</v>
      </c>
      <c r="L60" s="1" t="s">
        <v>43</v>
      </c>
      <c r="M60" s="1" t="s">
        <v>44</v>
      </c>
    </row>
    <row r="61" customFormat="false" ht="10.5" hidden="false" customHeight="false" outlineLevel="0" collapsed="false">
      <c r="A61" s="25" t="s">
        <v>96</v>
      </c>
      <c r="B61" s="25" t="s">
        <v>46</v>
      </c>
      <c r="C61" s="25" t="s">
        <v>47</v>
      </c>
      <c r="D61" s="7" t="s">
        <v>42</v>
      </c>
      <c r="E61" s="1" t="e">
        <f aca="false">ОКРУГЛВСЕ(СУММПРОИЗВЕСЛИ(1,N57:N74,"mWithZTM",D57:D74,E57:E74,-1)+СУММКОЭФПРОЦЕНТЕСЛИ(1,1,N57:N74,"mWithZTM_Proch",E57:E74,-1),11)</f>
        <v>#VALUE!</v>
      </c>
      <c r="F61" s="1" t="e">
        <f aca="false">ОКРУГЛВСЕ(СУММПРОИЗВЕСЛИ(1,N57:N74,"mWithZTM",D57:D74,F57:F74,-1)+СУММКОЭФПРОЦЕНТЕСЛИ(1,1,N57:N74,"mWithZTM_Proch",F57:F74,-1),11)</f>
        <v>#VALUE!</v>
      </c>
      <c r="G61" s="27" t="e">
        <f aca="false">IF(F61=0,0,ROUND(H61/F61,3))</f>
        <v>#VALUE!</v>
      </c>
      <c r="H61" s="28" t="e">
        <f aca="false">ROUND(СУММЕСЛИДА1НЕ1(O57:O74,"mWithZPM",D57:D74,0,H57:H74),0)</f>
        <v>#VALUE!</v>
      </c>
      <c r="I61" s="27" t="e">
        <f aca="false">IF(F61=0,0,ROUND(J61/F61,3))</f>
        <v>#VALUE!</v>
      </c>
      <c r="J61" s="28" t="e">
        <f aca="false">ROUND(СУММЕСЛИДА1НЕ1(O57:O74,"mWithZPM",D57:D74,0,J57:J74),0)</f>
        <v>#VALUE!</v>
      </c>
      <c r="K61" s="27" t="e">
        <f aca="false">IF(H61=0,0,ROUND(J61/H61,3))</f>
        <v>#VALUE!</v>
      </c>
      <c r="M61" s="1" t="s">
        <v>48</v>
      </c>
    </row>
    <row r="62" customFormat="false" ht="10.5" hidden="false" customHeight="true" outlineLevel="0" collapsed="false">
      <c r="A62" s="6" t="s">
        <v>97</v>
      </c>
      <c r="B62" s="29" t="e">
        <f aca="false">ПОЛУЧШИФР(Ресурсы!A146,1)</f>
        <v>#VALUE!</v>
      </c>
      <c r="C62" s="6" t="str">
        <f aca="false">Ресурсы!B146</f>
        <v>Подъемники грузоподъемностью до 500 кг одномачтовые, высота подъема 45 м</v>
      </c>
      <c r="D62" s="30" t="s">
        <v>50</v>
      </c>
      <c r="E62" s="31" t="n">
        <v>0.825</v>
      </c>
      <c r="F62" s="31" t="e">
        <f aca="false">ОКРУГЛВСЕ(IF(E62="",0,E62)*IF(F57="",0,F57),11)</f>
        <v>#VALUE!</v>
      </c>
      <c r="G62" s="32" t="n">
        <f aca="false">Ресурсы!C146</f>
        <v>30.13</v>
      </c>
      <c r="H62" s="33" t="e">
        <f aca="false">ROUND(IF(F62="",0,F62)*IF(G62="",0,G62),0)</f>
        <v>#VALUE!</v>
      </c>
      <c r="I62" s="32" t="n">
        <f aca="false">Ресурсы!D146</f>
        <v>289.34</v>
      </c>
      <c r="J62" s="33" t="e">
        <f aca="false">ROUND(IF(F62="",0,F62)*IF(I62="",0,I62),0)</f>
        <v>#VALUE!</v>
      </c>
      <c r="K62" s="34" t="e">
        <f aca="false">IF(H62=0,0,ROUND(J62/H62,3))</f>
        <v>#VALUE!</v>
      </c>
      <c r="L62" s="1" t="s">
        <v>43</v>
      </c>
      <c r="M62" s="1" t="s">
        <v>51</v>
      </c>
    </row>
    <row r="63" customFormat="false" ht="21" hidden="false" customHeight="false" outlineLevel="0" collapsed="false">
      <c r="A63" s="6"/>
      <c r="B63" s="29"/>
      <c r="C63" s="6"/>
      <c r="D63" s="1" t="n">
        <f aca="false">Ресурсы!G146</f>
        <v>1</v>
      </c>
      <c r="E63" s="31"/>
      <c r="F63" s="31"/>
      <c r="G63" s="35" t="n">
        <f aca="false">Ресурсы!E146</f>
        <v>12.84</v>
      </c>
      <c r="H63" s="28" t="e">
        <f aca="false">ROUND(IF(F62="",0,F62)*IF(G63="",0,G63),0)</f>
        <v>#VALUE!</v>
      </c>
      <c r="I63" s="35" t="n">
        <f aca="false">Ресурсы!F146</f>
        <v>243.01</v>
      </c>
      <c r="J63" s="28" t="e">
        <f aca="false">ROUND(IF(F62="",0,F62)*IF(I63="",0,I63),0)</f>
        <v>#VALUE!</v>
      </c>
      <c r="K63" s="27" t="e">
        <f aca="false">IF(H63=0,0,ROUND(J63/H63,3))</f>
        <v>#VALUE!</v>
      </c>
      <c r="N63" s="1" t="s">
        <v>52</v>
      </c>
      <c r="O63" s="1" t="s">
        <v>53</v>
      </c>
    </row>
    <row r="64" customFormat="false" ht="10.5" hidden="false" customHeight="false" outlineLevel="0" collapsed="false">
      <c r="A64" s="25" t="s">
        <v>98</v>
      </c>
      <c r="B64" s="26" t="e">
        <f aca="false">ПОЛУЧШИФР(Ресурсы!A161,1)</f>
        <v>#VALUE!</v>
      </c>
      <c r="C64" s="25" t="str">
        <f aca="false">Ресурсы!B161</f>
        <v>Шуруповерт</v>
      </c>
      <c r="D64" s="7" t="s">
        <v>50</v>
      </c>
      <c r="E64" s="1" t="n">
        <v>16.5125</v>
      </c>
      <c r="F64" s="1" t="e">
        <f aca="false">ОКРУГЛВСЕ(IF(E64="",0,E64)*IF(F57="",0,F57),11)</f>
        <v>#VALUE!</v>
      </c>
      <c r="G64" s="35" t="n">
        <f aca="false">Ресурсы!C161</f>
        <v>2.98</v>
      </c>
      <c r="H64" s="28" t="e">
        <f aca="false">ROUND(IF(F64="",0,F64)*IF(G64="",0,G64),0)</f>
        <v>#VALUE!</v>
      </c>
      <c r="I64" s="35" t="n">
        <f aca="false">Ресурсы!D161</f>
        <v>11.4</v>
      </c>
      <c r="J64" s="28" t="e">
        <f aca="false">ROUND(IF(F64="",0,F64)*IF(I64="",0,I64),0)</f>
        <v>#VALUE!</v>
      </c>
      <c r="K64" s="27" t="e">
        <f aca="false">IF(H64=0,0,ROUND(J64/H64,3))</f>
        <v>#VALUE!</v>
      </c>
      <c r="L64" s="1" t="s">
        <v>43</v>
      </c>
      <c r="M64" s="1" t="s">
        <v>51</v>
      </c>
    </row>
    <row r="65" customFormat="false" ht="10.5" hidden="false" customHeight="false" outlineLevel="0" collapsed="false">
      <c r="A65" s="25" t="s">
        <v>99</v>
      </c>
      <c r="B65" s="26" t="e">
        <f aca="false">ПОЛУЧШИФР(Ресурсы!A176,1)</f>
        <v>#VALUE!</v>
      </c>
      <c r="C65" s="25" t="str">
        <f aca="false">Ресурсы!B176</f>
        <v>Перфораторы электрические</v>
      </c>
      <c r="D65" s="7" t="s">
        <v>50</v>
      </c>
      <c r="E65" s="1" t="n">
        <v>25.4375</v>
      </c>
      <c r="F65" s="1" t="e">
        <f aca="false">ОКРУГЛВСЕ(IF(E65="",0,E65)*IF(F57="",0,F57),11)</f>
        <v>#VALUE!</v>
      </c>
      <c r="G65" s="35" t="n">
        <f aca="false">Ресурсы!C176</f>
        <v>2.08</v>
      </c>
      <c r="H65" s="28" t="e">
        <f aca="false">ROUND(IF(F65="",0,F65)*IF(G65="",0,G65),0)</f>
        <v>#VALUE!</v>
      </c>
      <c r="I65" s="35" t="n">
        <f aca="false">Ресурсы!D176</f>
        <v>6.44</v>
      </c>
      <c r="J65" s="28" t="e">
        <f aca="false">ROUND(IF(F65="",0,F65)*IF(I65="",0,I65),0)</f>
        <v>#VALUE!</v>
      </c>
      <c r="K65" s="27" t="e">
        <f aca="false">IF(H65=0,0,ROUND(J65/H65,3))</f>
        <v>#VALUE!</v>
      </c>
      <c r="L65" s="1" t="s">
        <v>43</v>
      </c>
      <c r="M65" s="1" t="s">
        <v>51</v>
      </c>
    </row>
    <row r="66" customFormat="false" ht="10.5" hidden="false" customHeight="true" outlineLevel="0" collapsed="false">
      <c r="A66" s="6" t="s">
        <v>100</v>
      </c>
      <c r="B66" s="29" t="e">
        <f aca="false">ПОЛУЧШИФР(Ресурсы!A183,1)</f>
        <v>#VALUE!</v>
      </c>
      <c r="C66" s="6" t="str">
        <f aca="false">Ресурсы!B183</f>
        <v>Автомобили бортовые, грузоподъемность до 5 т</v>
      </c>
      <c r="D66" s="30" t="s">
        <v>50</v>
      </c>
      <c r="E66" s="31" t="n">
        <v>4.4625</v>
      </c>
      <c r="F66" s="31" t="e">
        <f aca="false">ОКРУГЛВСЕ(IF(E66="",0,E66)*IF(F57="",0,F57),11)</f>
        <v>#VALUE!</v>
      </c>
      <c r="G66" s="32" t="n">
        <f aca="false">Ресурсы!C183</f>
        <v>88.02</v>
      </c>
      <c r="H66" s="33" t="e">
        <f aca="false">ROUND(IF(F66="",0,F66)*IF(G66="",0,G66),0)</f>
        <v>#VALUE!</v>
      </c>
      <c r="I66" s="32" t="n">
        <f aca="false">Ресурсы!D183</f>
        <v>814.45</v>
      </c>
      <c r="J66" s="33" t="e">
        <f aca="false">ROUND(IF(F66="",0,F66)*IF(I66="",0,I66),0)</f>
        <v>#VALUE!</v>
      </c>
      <c r="K66" s="34" t="e">
        <f aca="false">IF(H66=0,0,ROUND(J66/H66,3))</f>
        <v>#VALUE!</v>
      </c>
      <c r="L66" s="1" t="s">
        <v>43</v>
      </c>
      <c r="M66" s="1" t="s">
        <v>51</v>
      </c>
    </row>
    <row r="67" customFormat="false" ht="10.5" hidden="false" customHeight="false" outlineLevel="0" collapsed="false">
      <c r="A67" s="6"/>
      <c r="B67" s="29"/>
      <c r="C67" s="6"/>
      <c r="D67" s="1" t="n">
        <f aca="false">Ресурсы!G183</f>
        <v>1</v>
      </c>
      <c r="E67" s="31"/>
      <c r="F67" s="31"/>
      <c r="G67" s="35" t="n">
        <f aca="false">Ресурсы!E183</f>
        <v>10.68</v>
      </c>
      <c r="H67" s="28" t="e">
        <f aca="false">ROUND(IF(F66="",0,F66)*IF(G67="",0,G67),0)</f>
        <v>#VALUE!</v>
      </c>
      <c r="I67" s="35" t="n">
        <f aca="false">Ресурсы!F183</f>
        <v>202.19</v>
      </c>
      <c r="J67" s="28" t="e">
        <f aca="false">ROUND(IF(F66="",0,F66)*IF(I67="",0,I67),0)</f>
        <v>#VALUE!</v>
      </c>
      <c r="K67" s="27" t="e">
        <f aca="false">IF(H67=0,0,ROUND(J67/H67,3))</f>
        <v>#VALUE!</v>
      </c>
    </row>
    <row r="68" customFormat="false" ht="10.5" hidden="false" customHeight="false" outlineLevel="0" collapsed="false">
      <c r="A68" s="25" t="s">
        <v>101</v>
      </c>
      <c r="B68" s="26" t="e">
        <f aca="false">ПОЛУЧШИФР(Ресурсы!A78,1)</f>
        <v>#VALUE!</v>
      </c>
      <c r="C68" s="25" t="str">
        <f aca="false">Ресурсы!B78</f>
        <v>Лента бутиловая</v>
      </c>
      <c r="D68" s="7" t="s">
        <v>58</v>
      </c>
      <c r="E68" s="1" t="n">
        <v>253</v>
      </c>
      <c r="F68" s="1" t="e">
        <f aca="false">ОКРУГЛВСЕ(IF(E68="",0,E68)*IF(F57="",0,F57),11)</f>
        <v>#VALUE!</v>
      </c>
      <c r="G68" s="35" t="n">
        <f aca="false">ROUND(Ресурсы!C78*Начисления!AV10,2)</f>
        <v>6.38</v>
      </c>
      <c r="H68" s="28" t="e">
        <f aca="false">ROUND(IF(F68="",0,F68)*IF(G68="",0,G68),0)</f>
        <v>#VALUE!</v>
      </c>
      <c r="I68" s="35" t="n">
        <f aca="false">ROUND(Ресурсы!D78*Начисления!AV10,2)</f>
        <v>11.72</v>
      </c>
      <c r="J68" s="28" t="e">
        <f aca="false">ROUND(IF(F68="",0,F68)*IF(I68="",0,I68),0)</f>
        <v>#VALUE!</v>
      </c>
      <c r="K68" s="27" t="e">
        <f aca="false">IF(H68=0,0,ROUND(J68/H68,3))</f>
        <v>#VALUE!</v>
      </c>
      <c r="L68" s="1" t="s">
        <v>43</v>
      </c>
      <c r="M68" s="1" t="s">
        <v>59</v>
      </c>
    </row>
    <row r="69" customFormat="false" ht="10.5" hidden="false" customHeight="false" outlineLevel="0" collapsed="false">
      <c r="A69" s="25" t="s">
        <v>102</v>
      </c>
      <c r="B69" s="26" t="e">
        <f aca="false">ПОЛУЧШИФР(Ресурсы!A79,1)</f>
        <v>#VALUE!</v>
      </c>
      <c r="C69" s="25" t="str">
        <f aca="false">Ресурсы!B79</f>
        <v>Лента бутиловая диффузионная</v>
      </c>
      <c r="D69" s="7" t="s">
        <v>58</v>
      </c>
      <c r="E69" s="1" t="n">
        <v>59</v>
      </c>
      <c r="F69" s="1" t="e">
        <f aca="false">ОКРУГЛВСЕ(IF(E69="",0,E69)*IF(F57="",0,F57),11)</f>
        <v>#VALUE!</v>
      </c>
      <c r="G69" s="35" t="n">
        <f aca="false">ROUND(Ресурсы!C79*Начисления!AV10,2)</f>
        <v>7.95</v>
      </c>
      <c r="H69" s="28" t="e">
        <f aca="false">ROUND(IF(F69="",0,F69)*IF(G69="",0,G69),0)</f>
        <v>#VALUE!</v>
      </c>
      <c r="I69" s="35" t="n">
        <f aca="false">ROUND(Ресурсы!D79*Начисления!AV10,2)</f>
        <v>40.81</v>
      </c>
      <c r="J69" s="28" t="e">
        <f aca="false">ROUND(IF(F69="",0,F69)*IF(I69="",0,I69),0)</f>
        <v>#VALUE!</v>
      </c>
      <c r="K69" s="27" t="e">
        <f aca="false">IF(H69=0,0,ROUND(J69/H69,3))</f>
        <v>#VALUE!</v>
      </c>
      <c r="L69" s="1" t="s">
        <v>43</v>
      </c>
      <c r="M69" s="1" t="s">
        <v>59</v>
      </c>
    </row>
    <row r="70" customFormat="false" ht="31.5" hidden="false" customHeight="false" outlineLevel="0" collapsed="false">
      <c r="A70" s="25" t="s">
        <v>103</v>
      </c>
      <c r="B70" s="26" t="e">
        <f aca="false">ПОЛУЧШИФР(Ресурсы!A84,1)</f>
        <v>#VALUE!</v>
      </c>
      <c r="C70" s="25" t="str">
        <f aca="false">Ресурсы!B84</f>
        <v>Герметик пенополиуретановый (пена монтажная) типа Makrofleks, Soudal в баллонах по 750 мл</v>
      </c>
      <c r="D70" s="7" t="s">
        <v>62</v>
      </c>
      <c r="E70" s="1" t="n">
        <v>71</v>
      </c>
      <c r="F70" s="1" t="e">
        <f aca="false">ОКРУГЛВСЕ(IF(E70="",0,E70)*IF(F57="",0,F57),11)</f>
        <v>#VALUE!</v>
      </c>
      <c r="G70" s="35" t="n">
        <f aca="false">ROUND(Ресурсы!C84*Начисления!AV10,2)</f>
        <v>66.2</v>
      </c>
      <c r="H70" s="28" t="e">
        <f aca="false">ROUND(IF(F70="",0,F70)*IF(G70="",0,G70),0)</f>
        <v>#VALUE!</v>
      </c>
      <c r="I70" s="35" t="n">
        <f aca="false">ROUND(Ресурсы!D84*Начисления!AV10,2)</f>
        <v>223.74</v>
      </c>
      <c r="J70" s="28" t="e">
        <f aca="false">ROUND(IF(F70="",0,F70)*IF(I70="",0,I70),0)</f>
        <v>#VALUE!</v>
      </c>
      <c r="K70" s="27" t="e">
        <f aca="false">IF(H70=0,0,ROUND(J70/H70,3))</f>
        <v>#VALUE!</v>
      </c>
      <c r="L70" s="1" t="s">
        <v>43</v>
      </c>
      <c r="M70" s="1" t="s">
        <v>59</v>
      </c>
    </row>
    <row r="71" customFormat="false" ht="10.5" hidden="false" customHeight="false" outlineLevel="0" collapsed="false">
      <c r="A71" s="25" t="s">
        <v>104</v>
      </c>
      <c r="B71" s="26" t="e">
        <f aca="false">ПОЛУЧШИФР(Ресурсы!A87,1)</f>
        <v>#VALUE!</v>
      </c>
      <c r="C71" s="25" t="str">
        <f aca="false">Ресурсы!B87</f>
        <v>Лента ПСУЛ</v>
      </c>
      <c r="D71" s="7" t="s">
        <v>58</v>
      </c>
      <c r="E71" s="1" t="n">
        <v>159</v>
      </c>
      <c r="F71" s="1" t="e">
        <f aca="false">ОКРУГЛВСЕ(IF(E71="",0,E71)*IF(F57="",0,F57),11)</f>
        <v>#VALUE!</v>
      </c>
      <c r="G71" s="35" t="n">
        <f aca="false">ROUND(Ресурсы!C87*Начисления!AV10,2)</f>
        <v>6.32</v>
      </c>
      <c r="H71" s="28" t="e">
        <f aca="false">ROUND(IF(F71="",0,F71)*IF(G71="",0,G71),0)</f>
        <v>#VALUE!</v>
      </c>
      <c r="I71" s="35" t="n">
        <f aca="false">ROUND(Ресурсы!D87*Начисления!AV10,2)</f>
        <v>12.5</v>
      </c>
      <c r="J71" s="28" t="e">
        <f aca="false">ROUND(IF(F71="",0,F71)*IF(I71="",0,I71),0)</f>
        <v>#VALUE!</v>
      </c>
      <c r="K71" s="27" t="e">
        <f aca="false">IF(H71=0,0,ROUND(J71/H71,3))</f>
        <v>#VALUE!</v>
      </c>
      <c r="L71" s="1" t="s">
        <v>43</v>
      </c>
      <c r="M71" s="1" t="s">
        <v>59</v>
      </c>
    </row>
    <row r="72" customFormat="false" ht="21" hidden="false" customHeight="false" outlineLevel="0" collapsed="false">
      <c r="A72" s="25" t="s">
        <v>105</v>
      </c>
      <c r="B72" s="26" t="e">
        <f aca="false">ПОЛУЧШИФР(Ресурсы!A93,1)</f>
        <v>#VALUE!</v>
      </c>
      <c r="C72" s="25" t="str">
        <f aca="false">Ресурсы!B93</f>
        <v>Дюбели монтажные 10х130 (10х132, 10х150) мм</v>
      </c>
      <c r="D72" s="7" t="s">
        <v>65</v>
      </c>
      <c r="E72" s="1" t="n">
        <v>41.2</v>
      </c>
      <c r="F72" s="1" t="e">
        <f aca="false">ОКРУГЛВСЕ(IF(E72="",0,E72)*IF(F57="",0,F57),11)</f>
        <v>#VALUE!</v>
      </c>
      <c r="G72" s="35" t="n">
        <f aca="false">ROUND(Ресурсы!C93*Начисления!AV10,2)</f>
        <v>7.03</v>
      </c>
      <c r="H72" s="28" t="e">
        <f aca="false">ROUND(IF(F72="",0,F72)*IF(G72="",0,G72),0)</f>
        <v>#VALUE!</v>
      </c>
      <c r="I72" s="35" t="n">
        <f aca="false">ROUND(Ресурсы!D93*Начисления!AV10,2)</f>
        <v>16.27</v>
      </c>
      <c r="J72" s="28" t="e">
        <f aca="false">ROUND(IF(F72="",0,F72)*IF(I72="",0,I72),0)</f>
        <v>#VALUE!</v>
      </c>
      <c r="K72" s="27" t="e">
        <f aca="false">IF(H72=0,0,ROUND(J72/H72,3))</f>
        <v>#VALUE!</v>
      </c>
      <c r="L72" s="1" t="s">
        <v>43</v>
      </c>
      <c r="M72" s="1" t="s">
        <v>59</v>
      </c>
    </row>
    <row r="73" customFormat="false" ht="10.5" hidden="false" customHeight="false" outlineLevel="0" collapsed="false">
      <c r="A73" s="25" t="s">
        <v>106</v>
      </c>
      <c r="B73" s="26" t="e">
        <f aca="false">ПОЛУЧШИФР(Ресурсы!A99,1)</f>
        <v>#VALUE!</v>
      </c>
      <c r="C73" s="25" t="str">
        <f aca="false">Ресурсы!B99</f>
        <v>Клинья пластиковые монтажные</v>
      </c>
      <c r="D73" s="7" t="s">
        <v>62</v>
      </c>
      <c r="E73" s="1" t="n">
        <v>800</v>
      </c>
      <c r="F73" s="1" t="e">
        <f aca="false">ОКРУГЛВСЕ(IF(E73="",0,E73)*IF(F57="",0,F57),11)</f>
        <v>#VALUE!</v>
      </c>
      <c r="G73" s="35" t="n">
        <f aca="false">ROUND(Ресурсы!C99*Начисления!AV10,2)</f>
        <v>0.5</v>
      </c>
      <c r="H73" s="28" t="e">
        <f aca="false">ROUND(IF(F73="",0,F73)*IF(G73="",0,G73),0)</f>
        <v>#VALUE!</v>
      </c>
      <c r="I73" s="35" t="n">
        <f aca="false">ROUND(Ресурсы!D99*Начисления!AV10,2)</f>
        <v>1.08</v>
      </c>
      <c r="J73" s="28" t="e">
        <f aca="false">ROUND(IF(F73="",0,F73)*IF(I73="",0,I73),0)</f>
        <v>#VALUE!</v>
      </c>
      <c r="K73" s="27" t="e">
        <f aca="false">IF(H73=0,0,ROUND(J73/H73,3))</f>
        <v>#VALUE!</v>
      </c>
      <c r="L73" s="1" t="s">
        <v>43</v>
      </c>
      <c r="M73" s="1" t="s">
        <v>59</v>
      </c>
    </row>
    <row r="74" customFormat="false" ht="52.5" hidden="false" customHeight="false" outlineLevel="0" collapsed="false">
      <c r="A74" s="25" t="s">
        <v>107</v>
      </c>
      <c r="B74" s="26" t="e">
        <f aca="false">ПОЛУЧШИФР(Ресурсы!A105,1)</f>
        <v>#VALUE!</v>
      </c>
      <c r="C74" s="25" t="str">
        <f aca="false">Ресурсы!B105</f>
        <v>Блок оконный пластиковый трехстворчатый, с поворотно-откидной створкой, однокамерным стеклопакетом (24 мм), площадью более 3,5 м2</v>
      </c>
      <c r="D74" s="7" t="s">
        <v>68</v>
      </c>
      <c r="E74" s="1" t="n">
        <v>100</v>
      </c>
      <c r="F74" s="1" t="e">
        <f aca="false">ОКРУГЛВСЕ(IF(E74="",0,E74)*IF(F57="",0,F57),11)</f>
        <v>#VALUE!</v>
      </c>
      <c r="G74" s="35" t="n">
        <f aca="false">ROUND(Ресурсы!C105*Начисления!AV10,2)</f>
        <v>2140.52</v>
      </c>
      <c r="H74" s="28" t="e">
        <f aca="false">ROUND(IF(F74="",0,F74)*IF(G74="",0,G74),0)</f>
        <v>#VALUE!</v>
      </c>
      <c r="I74" s="35" t="n">
        <f aca="false">ROUND(Ресурсы!D105*Начисления!AV10,2)</f>
        <v>3998.91</v>
      </c>
      <c r="J74" s="28" t="e">
        <f aca="false">ROUND(IF(F74="",0,F74)*IF(I74="",0,I74),0)</f>
        <v>#VALUE!</v>
      </c>
      <c r="K74" s="27" t="e">
        <f aca="false">IF(H74=0,0,ROUND(J74/H74,3))</f>
        <v>#VALUE!</v>
      </c>
      <c r="L74" s="1" t="s">
        <v>43</v>
      </c>
      <c r="M74" s="1" t="s">
        <v>59</v>
      </c>
    </row>
    <row r="75" customFormat="false" ht="10.5" hidden="true" customHeight="false" outlineLevel="0" collapsed="false">
      <c r="C75" s="36" t="s">
        <v>69</v>
      </c>
      <c r="H75" s="1" t="n">
        <v>820</v>
      </c>
      <c r="J75" s="1" t="n">
        <v>15528</v>
      </c>
    </row>
    <row r="76" customFormat="false" ht="10.5" hidden="true" customHeight="false" outlineLevel="0" collapsed="false">
      <c r="C76" s="36" t="s">
        <v>70</v>
      </c>
      <c r="H76" s="1" t="n">
        <v>303</v>
      </c>
      <c r="J76" s="1" t="n">
        <v>2465</v>
      </c>
    </row>
    <row r="77" customFormat="false" ht="10.5" hidden="true" customHeight="false" outlineLevel="0" collapsed="false">
      <c r="C77" s="36" t="s">
        <v>71</v>
      </c>
      <c r="H77" s="1" t="n">
        <v>6</v>
      </c>
      <c r="J77" s="1" t="n">
        <v>117</v>
      </c>
    </row>
    <row r="78" customFormat="false" ht="10.5" hidden="true" customHeight="false" outlineLevel="0" collapsed="false">
      <c r="C78" s="36" t="s">
        <v>72</v>
      </c>
      <c r="H78" s="1" t="n">
        <v>129801</v>
      </c>
      <c r="J78" s="1" t="n">
        <v>247709</v>
      </c>
    </row>
    <row r="79" customFormat="false" ht="21" hidden="true" customHeight="false" outlineLevel="0" collapsed="false">
      <c r="C79" s="36" t="s">
        <v>73</v>
      </c>
    </row>
    <row r="80" customFormat="false" ht="21" hidden="true" customHeight="false" outlineLevel="0" collapsed="false">
      <c r="C80" s="36" t="s">
        <v>74</v>
      </c>
      <c r="G80" s="37"/>
      <c r="I80" s="37"/>
      <c r="L80" s="1" t="s">
        <v>75</v>
      </c>
      <c r="M80" s="1" t="s">
        <v>59</v>
      </c>
    </row>
    <row r="81" customFormat="false" ht="10.5" hidden="true" customHeight="false" outlineLevel="0" collapsed="false">
      <c r="C81" s="36" t="s">
        <v>76</v>
      </c>
    </row>
    <row r="82" customFormat="false" ht="21" hidden="true" customHeight="false" outlineLevel="0" collapsed="false">
      <c r="C82" s="36" t="s">
        <v>77</v>
      </c>
    </row>
    <row r="83" customFormat="false" ht="21" hidden="true" customHeight="false" outlineLevel="0" collapsed="false">
      <c r="C83" s="36" t="s">
        <v>78</v>
      </c>
    </row>
    <row r="84" customFormat="false" ht="10.5" hidden="false" customHeight="false" outlineLevel="0" collapsed="false">
      <c r="C84" s="36" t="s">
        <v>79</v>
      </c>
      <c r="G84" s="1" t="n">
        <v>118</v>
      </c>
      <c r="H84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84" s="1" t="n">
        <v>100</v>
      </c>
      <c r="J84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84" s="25" t="s">
        <v>80</v>
      </c>
    </row>
    <row r="85" customFormat="false" ht="10.5" hidden="true" customHeight="false" outlineLevel="0" collapsed="false">
      <c r="C85" s="36" t="s">
        <v>81</v>
      </c>
      <c r="G85" s="1" t="n">
        <v>118</v>
      </c>
      <c r="H85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968</v>
      </c>
      <c r="I85" s="1" t="n">
        <v>100</v>
      </c>
      <c r="J85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5528</v>
      </c>
      <c r="M85" s="25" t="s">
        <v>82</v>
      </c>
    </row>
    <row r="86" customFormat="false" ht="10.5" hidden="true" customHeight="false" outlineLevel="0" collapsed="false">
      <c r="C86" s="36" t="s">
        <v>83</v>
      </c>
      <c r="G86" s="1" t="n">
        <v>118</v>
      </c>
      <c r="H86" s="2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7</v>
      </c>
      <c r="I86" s="1" t="n">
        <v>100</v>
      </c>
      <c r="J86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17</v>
      </c>
      <c r="M86" s="25" t="s">
        <v>84</v>
      </c>
    </row>
    <row r="87" customFormat="false" ht="21" hidden="false" customHeight="false" outlineLevel="0" collapsed="false">
      <c r="C87" s="36" t="s">
        <v>85</v>
      </c>
      <c r="G87" s="1" t="n">
        <v>63</v>
      </c>
      <c r="H87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87" s="1" t="n">
        <v>50</v>
      </c>
      <c r="J87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87" s="25" t="s">
        <v>86</v>
      </c>
    </row>
    <row r="88" customFormat="false" ht="10.5" hidden="true" customHeight="false" outlineLevel="0" collapsed="false">
      <c r="C88" s="36" t="s">
        <v>87</v>
      </c>
      <c r="G88" s="1" t="n">
        <v>63</v>
      </c>
      <c r="H88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517</v>
      </c>
      <c r="I88" s="1" t="n">
        <v>50</v>
      </c>
      <c r="J88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7764</v>
      </c>
      <c r="M88" s="25" t="s">
        <v>88</v>
      </c>
    </row>
    <row r="89" customFormat="false" ht="10.5" hidden="true" customHeight="false" outlineLevel="0" collapsed="false">
      <c r="C89" s="36" t="s">
        <v>89</v>
      </c>
      <c r="G89" s="1" t="n">
        <v>63</v>
      </c>
      <c r="H89" s="28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4</v>
      </c>
      <c r="I89" s="1" t="n">
        <v>50</v>
      </c>
      <c r="J89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58</v>
      </c>
      <c r="M89" s="25" t="s">
        <v>90</v>
      </c>
    </row>
    <row r="90" customFormat="false" ht="10.5" hidden="false" customHeight="false" outlineLevel="0" collapsed="false">
      <c r="C90" s="36" t="s">
        <v>91</v>
      </c>
      <c r="H90" s="28" t="e">
        <f aca="false">ROUND(IF(H57="",0,H57)+IF(H84="",0,H84)+IF(H87="",0,H87),0)</f>
        <v>#VALUE!</v>
      </c>
      <c r="J90" s="28" t="e">
        <f aca="false">ROUND(IF(J57="",0,J57)+IF(J84="",0,J84)+IF(J87="",0,J87),0)</f>
        <v>#VALUE!</v>
      </c>
    </row>
    <row r="91" customFormat="false" ht="52.5" hidden="false" customHeight="false" outlineLevel="0" collapsed="false">
      <c r="A91" s="38" t="s">
        <v>108</v>
      </c>
      <c r="B91" s="38" t="s">
        <v>109</v>
      </c>
      <c r="C91" s="38" t="s">
        <v>110</v>
      </c>
      <c r="D91" s="39" t="s">
        <v>111</v>
      </c>
      <c r="E91" s="40"/>
      <c r="F91" s="41" t="n">
        <v>1.001</v>
      </c>
      <c r="G91" s="42" t="e">
        <f aca="false">ROUND(СУММПРОИЗВЕСЛИ(1,L91:L101,"s",E91:E101,G91:G101,0),2)+SUMIF(L91:L117,"=NenormMatOtZPR",G91:G117)</f>
        <v>#VALUE!</v>
      </c>
      <c r="H91" s="43" t="e">
        <f aca="false">ROUND(СУММПРОИЗВЕСЛИ(F91,L91:L101,"s",E91:E101,G91:G101,0),0)+SUMIF(L91:L117,"=NenormMatOtZPR",H91:H117)</f>
        <v>#VALUE!</v>
      </c>
      <c r="I91" s="42" t="e">
        <f aca="false">ROUND(СУММПРОИЗВЕСЛИ(1,L91:L101,"s",E91:E101,I91:I101,0),2)+SUMIF(L91:L117,"=NenormMatOtZPR",I91:I117)</f>
        <v>#VALUE!</v>
      </c>
      <c r="J91" s="42" t="e">
        <f aca="false">ROUND(СУММПРОИЗВЕСЛИ(F91,L91:L101,"s",E91:E101,I91:I101,0),0)+SUMIF(L91:L117,"=NenormMatOtZPR",J91:J117)</f>
        <v>#VALUE!</v>
      </c>
      <c r="K91" s="44" t="e">
        <f aca="false">IF(H91=0,0,ROUND(J91/H91,3))</f>
        <v>#VALUE!</v>
      </c>
      <c r="L91" s="1" t="s">
        <v>39</v>
      </c>
    </row>
    <row r="92" customFormat="false" ht="10.5" hidden="false" customHeight="false" outlineLevel="0" collapsed="false">
      <c r="C92" s="23" t="str">
        <f aca="false">IF(ROUND((2.3*39+8*1.3)/100,6)=F91,"Объем: 2,3*39+8*1,3","")</f>
        <v>Объем: 2,3*39+8*1,3</v>
      </c>
    </row>
    <row r="93" customFormat="false" ht="10.5" hidden="false" customHeight="false" outlineLevel="0" collapsed="false">
      <c r="C93" s="24" t="s">
        <v>40</v>
      </c>
    </row>
    <row r="94" customFormat="false" ht="21" hidden="false" customHeight="false" outlineLevel="0" collapsed="false">
      <c r="A94" s="25" t="s">
        <v>112</v>
      </c>
      <c r="B94" s="26" t="e">
        <f aca="false">ПОЛУЧШИФР(Ресурсы!A7,1)</f>
        <v>#VALUE!</v>
      </c>
      <c r="C94" s="25" t="str">
        <f aca="false">Ресурсы!B7</f>
        <v>Рабочий строитель среднего разряда 3</v>
      </c>
      <c r="D94" s="7" t="s">
        <v>42</v>
      </c>
      <c r="E94" s="1" t="n">
        <v>24.3685</v>
      </c>
      <c r="F94" s="1" t="e">
        <f aca="false">ОКРУГЛВСЕ(IF(E94="",0,E94)*IF(F91="",0,F91),11)</f>
        <v>#VALUE!</v>
      </c>
      <c r="G94" s="27" t="n">
        <f aca="false">Ресурсы!C7</f>
        <v>7.99</v>
      </c>
      <c r="H94" s="28" t="e">
        <f aca="false">ROUND(IF(F94="",0,F94)*IF(G94="",0,G94),0)</f>
        <v>#VALUE!</v>
      </c>
      <c r="I94" s="27" t="n">
        <f aca="false">Ресурсы!D7</f>
        <v>151.38</v>
      </c>
      <c r="J94" s="28" t="e">
        <f aca="false">ROUND(IF(F94="",0,F94)*IF(I94="",0,I94),0)</f>
        <v>#VALUE!</v>
      </c>
      <c r="K94" s="27" t="e">
        <f aca="false">IF(H94=0,0,ROUND(J94/H94,3))</f>
        <v>#VALUE!</v>
      </c>
      <c r="L94" s="1" t="s">
        <v>43</v>
      </c>
      <c r="M94" s="1" t="s">
        <v>44</v>
      </c>
    </row>
    <row r="95" customFormat="false" ht="10.5" hidden="false" customHeight="false" outlineLevel="0" collapsed="false">
      <c r="A95" s="25" t="s">
        <v>113</v>
      </c>
      <c r="B95" s="25" t="s">
        <v>46</v>
      </c>
      <c r="C95" s="25" t="s">
        <v>47</v>
      </c>
      <c r="D95" s="7" t="s">
        <v>42</v>
      </c>
      <c r="E95" s="1" t="e">
        <f aca="false">ОКРУГЛВСЕ(СУММПРОИЗВЕСЛИ(1,N91:N101,"mWithZTM",D91:D101,E91:E101,-1)+СУММКОЭФПРОЦЕНТЕСЛИ(1,1,N91:N101,"mWithZTM_Proch",E91:E101,-1),11)</f>
        <v>#VALUE!</v>
      </c>
      <c r="F95" s="1" t="e">
        <f aca="false">ОКРУГЛВСЕ(СУММПРОИЗВЕСЛИ(1,N91:N101,"mWithZTM",D91:D101,F91:F101,-1)+СУММКОЭФПРОЦЕНТЕСЛИ(1,1,N91:N101,"mWithZTM_Proch",F91:F101,-1),11)</f>
        <v>#VALUE!</v>
      </c>
      <c r="G95" s="27" t="e">
        <f aca="false">IF(F95=0,0,ROUND(H95/F95,3))</f>
        <v>#VALUE!</v>
      </c>
      <c r="H95" s="28" t="e">
        <f aca="false">ROUND(СУММЕСЛИДА1НЕ1(O91:O101,"mWithZPM",D91:D101,0,H91:H101),0)</f>
        <v>#VALUE!</v>
      </c>
      <c r="I95" s="27" t="e">
        <f aca="false">IF(F95=0,0,ROUND(J95/F95,3))</f>
        <v>#VALUE!</v>
      </c>
      <c r="J95" s="28" t="e">
        <f aca="false">ROUND(СУММЕСЛИДА1НЕ1(O91:O101,"mWithZPM",D91:D101,0,J91:J101),0)</f>
        <v>#VALUE!</v>
      </c>
      <c r="K95" s="27" t="e">
        <f aca="false">IF(H95=0,0,ROUND(J95/H95,3))</f>
        <v>#VALUE!</v>
      </c>
      <c r="M95" s="1" t="s">
        <v>48</v>
      </c>
    </row>
    <row r="96" customFormat="false" ht="10.5" hidden="false" customHeight="true" outlineLevel="0" collapsed="false">
      <c r="A96" s="6" t="s">
        <v>114</v>
      </c>
      <c r="B96" s="29" t="e">
        <f aca="false">ПОЛУЧШИФР(Ресурсы!A146,1)</f>
        <v>#VALUE!</v>
      </c>
      <c r="C96" s="6" t="str">
        <f aca="false">Ресурсы!B146</f>
        <v>Подъемники грузоподъемностью до 500 кг одномачтовые, высота подъема 45 м</v>
      </c>
      <c r="D96" s="30" t="s">
        <v>50</v>
      </c>
      <c r="E96" s="31" t="n">
        <v>0.05</v>
      </c>
      <c r="F96" s="31" t="e">
        <f aca="false">ОКРУГЛВСЕ(IF(E96="",0,E96)*IF(F91="",0,F91),11)</f>
        <v>#VALUE!</v>
      </c>
      <c r="G96" s="32" t="n">
        <f aca="false">Ресурсы!C146</f>
        <v>30.13</v>
      </c>
      <c r="H96" s="33" t="e">
        <f aca="false">ROUND(IF(F96="",0,F96)*IF(G96="",0,G96),0)</f>
        <v>#VALUE!</v>
      </c>
      <c r="I96" s="32" t="n">
        <f aca="false">Ресурсы!D146</f>
        <v>289.34</v>
      </c>
      <c r="J96" s="33" t="e">
        <f aca="false">ROUND(IF(F96="",0,F96)*IF(I96="",0,I96),0)</f>
        <v>#VALUE!</v>
      </c>
      <c r="K96" s="34" t="e">
        <f aca="false">IF(H96=0,0,ROUND(J96/H96,3))</f>
        <v>#VALUE!</v>
      </c>
      <c r="L96" s="1" t="s">
        <v>43</v>
      </c>
      <c r="M96" s="1" t="s">
        <v>51</v>
      </c>
    </row>
    <row r="97" customFormat="false" ht="21" hidden="false" customHeight="false" outlineLevel="0" collapsed="false">
      <c r="A97" s="6"/>
      <c r="B97" s="29"/>
      <c r="C97" s="6"/>
      <c r="D97" s="1" t="n">
        <f aca="false">Ресурсы!G146</f>
        <v>1</v>
      </c>
      <c r="E97" s="31"/>
      <c r="F97" s="31"/>
      <c r="G97" s="35" t="n">
        <f aca="false">Ресурсы!E146</f>
        <v>12.84</v>
      </c>
      <c r="H97" s="28" t="e">
        <f aca="false">ROUND(IF(F96="",0,F96)*IF(G97="",0,G97),0)</f>
        <v>#VALUE!</v>
      </c>
      <c r="I97" s="35" t="n">
        <f aca="false">Ресурсы!F146</f>
        <v>243.01</v>
      </c>
      <c r="J97" s="28" t="e">
        <f aca="false">ROUND(IF(F96="",0,F96)*IF(I97="",0,I97),0)</f>
        <v>#VALUE!</v>
      </c>
      <c r="K97" s="27" t="e">
        <f aca="false">IF(H97=0,0,ROUND(J97/H97,3))</f>
        <v>#VALUE!</v>
      </c>
      <c r="N97" s="1" t="s">
        <v>52</v>
      </c>
      <c r="O97" s="1" t="s">
        <v>53</v>
      </c>
    </row>
    <row r="98" customFormat="false" ht="10.5" hidden="false" customHeight="true" outlineLevel="0" collapsed="false">
      <c r="A98" s="6" t="s">
        <v>115</v>
      </c>
      <c r="B98" s="29" t="e">
        <f aca="false">ПОЛУЧШИФР(Ресурсы!A183,1)</f>
        <v>#VALUE!</v>
      </c>
      <c r="C98" s="6" t="str">
        <f aca="false">Ресурсы!B183</f>
        <v>Автомобили бортовые, грузоподъемность до 5 т</v>
      </c>
      <c r="D98" s="30" t="s">
        <v>50</v>
      </c>
      <c r="E98" s="31" t="n">
        <v>0.1875</v>
      </c>
      <c r="F98" s="31" t="e">
        <f aca="false">ОКРУГЛВСЕ(IF(E98="",0,E98)*IF(F91="",0,F91),11)</f>
        <v>#VALUE!</v>
      </c>
      <c r="G98" s="32" t="n">
        <f aca="false">Ресурсы!C183</f>
        <v>88.02</v>
      </c>
      <c r="H98" s="33" t="e">
        <f aca="false">ROUND(IF(F98="",0,F98)*IF(G98="",0,G98),0)</f>
        <v>#VALUE!</v>
      </c>
      <c r="I98" s="32" t="n">
        <f aca="false">Ресурсы!D183</f>
        <v>814.45</v>
      </c>
      <c r="J98" s="33" t="e">
        <f aca="false">ROUND(IF(F98="",0,F98)*IF(I98="",0,I98),0)</f>
        <v>#VALUE!</v>
      </c>
      <c r="K98" s="34" t="e">
        <f aca="false">IF(H98=0,0,ROUND(J98/H98,3))</f>
        <v>#VALUE!</v>
      </c>
      <c r="L98" s="1" t="s">
        <v>43</v>
      </c>
      <c r="M98" s="1" t="s">
        <v>51</v>
      </c>
    </row>
    <row r="99" customFormat="false" ht="10.5" hidden="false" customHeight="false" outlineLevel="0" collapsed="false">
      <c r="A99" s="6"/>
      <c r="B99" s="29"/>
      <c r="C99" s="6"/>
      <c r="D99" s="1" t="n">
        <f aca="false">Ресурсы!G183</f>
        <v>1</v>
      </c>
      <c r="E99" s="31"/>
      <c r="F99" s="31"/>
      <c r="G99" s="35" t="n">
        <f aca="false">Ресурсы!E183</f>
        <v>10.68</v>
      </c>
      <c r="H99" s="28" t="e">
        <f aca="false">ROUND(IF(F98="",0,F98)*IF(G99="",0,G99),0)</f>
        <v>#VALUE!</v>
      </c>
      <c r="I99" s="35" t="n">
        <f aca="false">Ресурсы!F183</f>
        <v>202.19</v>
      </c>
      <c r="J99" s="28" t="e">
        <f aca="false">ROUND(IF(F98="",0,F98)*IF(I99="",0,I99),0)</f>
        <v>#VALUE!</v>
      </c>
      <c r="K99" s="27" t="e">
        <f aca="false">IF(H99=0,0,ROUND(J99/H99,3))</f>
        <v>#VALUE!</v>
      </c>
    </row>
    <row r="100" customFormat="false" ht="31.5" hidden="false" customHeight="false" outlineLevel="0" collapsed="false">
      <c r="A100" s="25" t="s">
        <v>116</v>
      </c>
      <c r="B100" s="26" t="e">
        <f aca="false">ПОЛУЧШИФР(Ресурсы!A84,1)</f>
        <v>#VALUE!</v>
      </c>
      <c r="C100" s="25" t="str">
        <f aca="false">Ресурсы!B84</f>
        <v>Герметик пенополиуретановый (пена монтажная) типа Makrofleks, Soudal в баллонах по 750 мл</v>
      </c>
      <c r="D100" s="7" t="s">
        <v>62</v>
      </c>
      <c r="E100" s="1" t="n">
        <v>56.6</v>
      </c>
      <c r="F100" s="1" t="e">
        <f aca="false">ОКРУГЛВСЕ(IF(E100="",0,E100)*IF(F91="",0,F91),11)</f>
        <v>#VALUE!</v>
      </c>
      <c r="G100" s="35" t="n">
        <f aca="false">ROUND(Ресурсы!C84*Начисления!AV11,2)</f>
        <v>66.2</v>
      </c>
      <c r="H100" s="28" t="e">
        <f aca="false">ROUND(IF(F100="",0,F100)*IF(G100="",0,G100),0)</f>
        <v>#VALUE!</v>
      </c>
      <c r="I100" s="35" t="n">
        <f aca="false">ROUND(Ресурсы!D84*Начисления!AV11,2)</f>
        <v>223.74</v>
      </c>
      <c r="J100" s="28" t="e">
        <f aca="false">ROUND(IF(F100="",0,F100)*IF(I100="",0,I100),0)</f>
        <v>#VALUE!</v>
      </c>
      <c r="K100" s="27" t="e">
        <f aca="false">IF(H100=0,0,ROUND(J100/H100,3))</f>
        <v>#VALUE!</v>
      </c>
      <c r="L100" s="1" t="s">
        <v>43</v>
      </c>
      <c r="M100" s="1" t="s">
        <v>59</v>
      </c>
    </row>
    <row r="101" customFormat="false" ht="10.5" hidden="false" customHeight="false" outlineLevel="0" collapsed="false">
      <c r="A101" s="25" t="s">
        <v>117</v>
      </c>
      <c r="B101" s="26" t="e">
        <f aca="false">ПОЛУЧШИФР(Ресурсы!A99,1)</f>
        <v>#VALUE!</v>
      </c>
      <c r="C101" s="25" t="str">
        <f aca="false">Ресурсы!B99</f>
        <v>Клинья пластиковые монтажные</v>
      </c>
      <c r="D101" s="7" t="s">
        <v>62</v>
      </c>
      <c r="E101" s="1" t="n">
        <v>400</v>
      </c>
      <c r="F101" s="1" t="e">
        <f aca="false">ОКРУГЛВСЕ(IF(E101="",0,E101)*IF(F91="",0,F91),11)</f>
        <v>#VALUE!</v>
      </c>
      <c r="G101" s="35" t="n">
        <f aca="false">ROUND(Ресурсы!C99*Начисления!AV11,2)</f>
        <v>0.5</v>
      </c>
      <c r="H101" s="28" t="e">
        <f aca="false">ROUND(IF(F101="",0,F101)*IF(G101="",0,G101),0)</f>
        <v>#VALUE!</v>
      </c>
      <c r="I101" s="35" t="n">
        <f aca="false">ROUND(Ресурсы!D99*Начисления!AV11,2)</f>
        <v>1.08</v>
      </c>
      <c r="J101" s="28" t="e">
        <f aca="false">ROUND(IF(F101="",0,F101)*IF(I101="",0,I101),0)</f>
        <v>#VALUE!</v>
      </c>
      <c r="K101" s="27" t="e">
        <f aca="false">IF(H101=0,0,ROUND(J101/H101,3))</f>
        <v>#VALUE!</v>
      </c>
      <c r="L101" s="1" t="s">
        <v>43</v>
      </c>
      <c r="M101" s="1" t="s">
        <v>59</v>
      </c>
    </row>
    <row r="102" customFormat="false" ht="10.5" hidden="true" customHeight="false" outlineLevel="0" collapsed="false">
      <c r="C102" s="36" t="s">
        <v>69</v>
      </c>
      <c r="H102" s="1" t="n">
        <v>195</v>
      </c>
      <c r="J102" s="1" t="n">
        <v>3693</v>
      </c>
    </row>
    <row r="103" customFormat="false" ht="10.5" hidden="true" customHeight="false" outlineLevel="0" collapsed="false">
      <c r="C103" s="36" t="s">
        <v>70</v>
      </c>
      <c r="H103" s="1" t="n">
        <v>18</v>
      </c>
      <c r="J103" s="1" t="n">
        <v>167</v>
      </c>
    </row>
    <row r="104" customFormat="false" ht="10.5" hidden="true" customHeight="false" outlineLevel="0" collapsed="false">
      <c r="C104" s="36" t="s">
        <v>71</v>
      </c>
      <c r="H104" s="1" t="n">
        <v>1</v>
      </c>
      <c r="J104" s="1" t="n">
        <v>12</v>
      </c>
    </row>
    <row r="105" customFormat="false" ht="10.5" hidden="true" customHeight="false" outlineLevel="0" collapsed="false">
      <c r="C105" s="36" t="s">
        <v>72</v>
      </c>
      <c r="H105" s="1" t="n">
        <v>3951</v>
      </c>
      <c r="J105" s="1" t="n">
        <v>13109</v>
      </c>
    </row>
    <row r="106" customFormat="false" ht="21" hidden="true" customHeight="false" outlineLevel="0" collapsed="false">
      <c r="C106" s="36" t="s">
        <v>73</v>
      </c>
    </row>
    <row r="107" customFormat="false" ht="21" hidden="true" customHeight="false" outlineLevel="0" collapsed="false">
      <c r="C107" s="36" t="s">
        <v>74</v>
      </c>
      <c r="G107" s="37"/>
      <c r="I107" s="37"/>
      <c r="L107" s="1" t="s">
        <v>75</v>
      </c>
      <c r="M107" s="1" t="s">
        <v>59</v>
      </c>
    </row>
    <row r="108" customFormat="false" ht="10.5" hidden="true" customHeight="false" outlineLevel="0" collapsed="false">
      <c r="C108" s="36" t="s">
        <v>76</v>
      </c>
    </row>
    <row r="109" customFormat="false" ht="21" hidden="true" customHeight="false" outlineLevel="0" collapsed="false">
      <c r="C109" s="36" t="s">
        <v>77</v>
      </c>
    </row>
    <row r="110" customFormat="false" ht="21" hidden="true" customHeight="false" outlineLevel="0" collapsed="false">
      <c r="C110" s="36" t="s">
        <v>78</v>
      </c>
    </row>
    <row r="111" customFormat="false" ht="10.5" hidden="false" customHeight="false" outlineLevel="0" collapsed="false">
      <c r="C111" s="36" t="s">
        <v>79</v>
      </c>
      <c r="G111" s="1" t="n">
        <v>118</v>
      </c>
      <c r="H111" s="28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111" s="1" t="n">
        <v>100</v>
      </c>
      <c r="J111" s="28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111" s="25" t="s">
        <v>80</v>
      </c>
    </row>
    <row r="112" customFormat="false" ht="10.5" hidden="true" customHeight="false" outlineLevel="0" collapsed="false">
      <c r="C112" s="36" t="s">
        <v>81</v>
      </c>
      <c r="G112" s="1" t="n">
        <v>118</v>
      </c>
      <c r="H112" s="28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30</v>
      </c>
      <c r="I112" s="1" t="n">
        <v>100</v>
      </c>
      <c r="J112" s="28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3693</v>
      </c>
      <c r="M112" s="25" t="s">
        <v>82</v>
      </c>
    </row>
    <row r="113" customFormat="false" ht="10.5" hidden="true" customHeight="false" outlineLevel="0" collapsed="false">
      <c r="C113" s="36" t="s">
        <v>83</v>
      </c>
      <c r="G113" s="1" t="n">
        <v>118</v>
      </c>
      <c r="H113" s="28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</v>
      </c>
      <c r="I113" s="1" t="n">
        <v>100</v>
      </c>
      <c r="J113" s="28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12</v>
      </c>
      <c r="M113" s="25" t="s">
        <v>84</v>
      </c>
    </row>
    <row r="114" customFormat="false" ht="21" hidden="false" customHeight="false" outlineLevel="0" collapsed="false">
      <c r="C114" s="36" t="s">
        <v>85</v>
      </c>
      <c r="G114" s="1" t="n">
        <v>63</v>
      </c>
      <c r="H114" s="28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114" s="1" t="n">
        <v>50</v>
      </c>
      <c r="J114" s="28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114" s="25" t="s">
        <v>86</v>
      </c>
    </row>
    <row r="115" customFormat="false" ht="10.5" hidden="true" customHeight="false" outlineLevel="0" collapsed="false">
      <c r="C115" s="36" t="s">
        <v>87</v>
      </c>
      <c r="G115" s="1" t="n">
        <v>63</v>
      </c>
      <c r="H115" s="28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23</v>
      </c>
      <c r="I115" s="1" t="n">
        <v>50</v>
      </c>
      <c r="J115" s="28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1846</v>
      </c>
      <c r="M115" s="25" t="s">
        <v>88</v>
      </c>
    </row>
    <row r="116" customFormat="false" ht="10.5" hidden="true" customHeight="false" outlineLevel="0" collapsed="false">
      <c r="C116" s="36" t="s">
        <v>89</v>
      </c>
      <c r="G116" s="1" t="n">
        <v>63</v>
      </c>
      <c r="H116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I116" s="1" t="n">
        <v>50</v>
      </c>
      <c r="J116" s="28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6</v>
      </c>
      <c r="M116" s="25" t="s">
        <v>90</v>
      </c>
    </row>
    <row r="117" customFormat="false" ht="10.5" hidden="false" customHeight="false" outlineLevel="0" collapsed="false">
      <c r="C117" s="36" t="s">
        <v>91</v>
      </c>
      <c r="H117" s="28" t="e">
        <f aca="false">ROUND(IF(H91="",0,H91)+IF(H111="",0,H111)+IF(H114="",0,H114),0)</f>
        <v>#VALUE!</v>
      </c>
      <c r="J117" s="28" t="e">
        <f aca="false">ROUND(IF(J91="",0,J91)+IF(J111="",0,J111)+IF(J114="",0,J114),0)</f>
        <v>#VALUE!</v>
      </c>
    </row>
    <row r="118" customFormat="false" ht="42" hidden="false" customHeight="false" outlineLevel="0" collapsed="false">
      <c r="A118" s="38" t="s">
        <v>118</v>
      </c>
      <c r="B118" s="38" t="s">
        <v>119</v>
      </c>
      <c r="C118" s="38" t="s">
        <v>120</v>
      </c>
      <c r="D118" s="39" t="s">
        <v>58</v>
      </c>
      <c r="E118" s="40"/>
      <c r="F118" s="41" t="n">
        <v>100.1</v>
      </c>
      <c r="G118" s="42" t="e">
        <f aca="false">ROUND(СУММПРОИЗВЕСЛИ(1,L118:L121,"s",E118:E121,G118:G121,0),2)+SUMIF(L118:L136,"=NenormMatOtZPR",G118:G136)</f>
        <v>#VALUE!</v>
      </c>
      <c r="H118" s="43" t="e">
        <f aca="false">ROUND(СУММПРОИЗВЕСЛИ(F118,L118:L121,"s",E118:E121,G118:G121,0),0)+SUMIF(L118:L136,"=NenormMatOtZPR",H118:H136)</f>
        <v>#VALUE!</v>
      </c>
      <c r="I118" s="42" t="e">
        <f aca="false">ROUND(СУММПРОИЗВЕСЛИ(1,L118:L121,"s",E118:E121,I118:I121,0),2)+SUMIF(L118:L136,"=NenormMatOtZPR",I118:I136)</f>
        <v>#VALUE!</v>
      </c>
      <c r="J118" s="42" t="e">
        <f aca="false">ROUND(СУММПРОИЗВЕСЛИ(F118,L118:L121,"s",E118:E121,I118:I121,0),0)+SUMIF(L118:L136,"=NenormMatOtZPR",J118:J136)</f>
        <v>#VALUE!</v>
      </c>
      <c r="K118" s="44" t="e">
        <f aca="false">IF(H118=0,0,ROUND(J118/H118,3))</f>
        <v>#VALUE!</v>
      </c>
      <c r="L118" s="1" t="s">
        <v>39</v>
      </c>
    </row>
    <row r="119" customFormat="false" ht="10.5" hidden="false" customHeight="false" outlineLevel="0" collapsed="false">
      <c r="C119" s="23" t="str">
        <f aca="false">IF(ROUND((2.3*39+8*1.3)/1,6)=F118,"Объем: 2,3*39+8*1,3","")</f>
        <v>Объем: 2,3*39+8*1,3</v>
      </c>
    </row>
    <row r="120" customFormat="false" ht="10.5" hidden="true" customHeight="false" outlineLevel="0" collapsed="false">
      <c r="A120" s="25" t="s">
        <v>121</v>
      </c>
      <c r="B120" s="25" t="s">
        <v>46</v>
      </c>
      <c r="C120" s="25" t="s">
        <v>47</v>
      </c>
      <c r="D120" s="7" t="s">
        <v>42</v>
      </c>
      <c r="E120" s="1" t="n">
        <v>0</v>
      </c>
      <c r="F120" s="1" t="n">
        <v>0</v>
      </c>
      <c r="G120" s="27" t="n">
        <f aca="false">IF(F120=0,0,ROUND(H120/F120,3))</f>
        <v>0</v>
      </c>
      <c r="H120" s="28"/>
      <c r="I120" s="27" t="n">
        <f aca="false">IF(F120=0,0,ROUND(J120/F120,3))</f>
        <v>0</v>
      </c>
      <c r="J120" s="28"/>
      <c r="K120" s="27" t="n">
        <f aca="false">IF(H120=0,0,ROUND(J120/H120,3))</f>
        <v>0</v>
      </c>
      <c r="M120" s="1" t="s">
        <v>48</v>
      </c>
    </row>
    <row r="121" customFormat="false" ht="21" hidden="true" customHeight="false" outlineLevel="0" collapsed="false">
      <c r="A121" s="25" t="s">
        <v>122</v>
      </c>
      <c r="B121" s="26" t="e">
        <f aca="false">ПОЛУЧШИФР(Ресурсы!A88,1)</f>
        <v>#VALUE!</v>
      </c>
      <c r="C121" s="25" t="str">
        <f aca="false">Ресурсы!B88</f>
        <v>Доски подоконные ПВХ, шириной 400 мм</v>
      </c>
      <c r="D121" s="7" t="s">
        <v>58</v>
      </c>
      <c r="E121" s="1" t="n">
        <v>1</v>
      </c>
      <c r="F121" s="1" t="e">
        <f aca="false">ОКРУГЛВСЕ(IF(E121="",0,E121)*IF(F118="",0,F118),11)</f>
        <v>#VALUE!</v>
      </c>
      <c r="G121" s="35" t="n">
        <f aca="false">ROUND(Ресурсы!C88*Начисления!AV12,2)</f>
        <v>241.64</v>
      </c>
      <c r="H121" s="28" t="e">
        <f aca="false">ROUND(IF(F121="",0,F121)*IF(G121="",0,G121),0)</f>
        <v>#VALUE!</v>
      </c>
      <c r="I121" s="35" t="n">
        <f aca="false">ROUND(Ресурсы!D88*Начисления!AV12,2)</f>
        <v>463.12</v>
      </c>
      <c r="J121" s="28" t="e">
        <f aca="false">ROUND(IF(F121="",0,F121)*IF(I121="",0,I121),0)</f>
        <v>#VALUE!</v>
      </c>
      <c r="K121" s="27" t="e">
        <f aca="false">IF(H121=0,0,ROUND(J121/H121,3))</f>
        <v>#VALUE!</v>
      </c>
      <c r="L121" s="1" t="s">
        <v>43</v>
      </c>
      <c r="M121" s="1" t="s">
        <v>59</v>
      </c>
    </row>
    <row r="122" customFormat="false" ht="10.5" hidden="true" customHeight="false" outlineLevel="0" collapsed="false">
      <c r="C122" s="36" t="s">
        <v>69</v>
      </c>
    </row>
    <row r="123" customFormat="false" ht="10.5" hidden="true" customHeight="false" outlineLevel="0" collapsed="false">
      <c r="C123" s="36" t="s">
        <v>70</v>
      </c>
    </row>
    <row r="124" customFormat="false" ht="10.5" hidden="true" customHeight="false" outlineLevel="0" collapsed="false">
      <c r="C124" s="36" t="s">
        <v>71</v>
      </c>
    </row>
    <row r="125" customFormat="false" ht="10.5" hidden="true" customHeight="false" outlineLevel="0" collapsed="false">
      <c r="C125" s="36" t="s">
        <v>72</v>
      </c>
      <c r="H125" s="1" t="n">
        <v>24188</v>
      </c>
      <c r="J125" s="1" t="n">
        <v>46358</v>
      </c>
    </row>
    <row r="126" customFormat="false" ht="21" hidden="true" customHeight="false" outlineLevel="0" collapsed="false">
      <c r="C126" s="36" t="s">
        <v>73</v>
      </c>
    </row>
    <row r="127" customFormat="false" ht="21" hidden="true" customHeight="false" outlineLevel="0" collapsed="false">
      <c r="C127" s="36" t="s">
        <v>74</v>
      </c>
      <c r="G127" s="37"/>
      <c r="I127" s="37"/>
      <c r="L127" s="1" t="s">
        <v>75</v>
      </c>
      <c r="M127" s="1" t="s">
        <v>59</v>
      </c>
    </row>
    <row r="128" customFormat="false" ht="10.5" hidden="true" customHeight="false" outlineLevel="0" collapsed="false">
      <c r="C128" s="36" t="s">
        <v>76</v>
      </c>
    </row>
    <row r="129" customFormat="false" ht="21" hidden="true" customHeight="false" outlineLevel="0" collapsed="false">
      <c r="C129" s="36" t="s">
        <v>77</v>
      </c>
    </row>
    <row r="130" customFormat="false" ht="21" hidden="true" customHeight="false" outlineLevel="0" collapsed="false">
      <c r="C130" s="36" t="s">
        <v>78</v>
      </c>
    </row>
    <row r="131" customFormat="false" ht="10.5" hidden="true" customHeight="false" outlineLevel="0" collapsed="false">
      <c r="C131" s="36" t="s">
        <v>79</v>
      </c>
      <c r="H131" s="28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31" s="28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31" s="25" t="s">
        <v>80</v>
      </c>
    </row>
    <row r="132" customFormat="false" ht="10.5" hidden="true" customHeight="false" outlineLevel="0" collapsed="false">
      <c r="C132" s="36" t="s">
        <v>81</v>
      </c>
      <c r="H132" s="28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32" s="28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32" s="25" t="s">
        <v>82</v>
      </c>
    </row>
    <row r="133" customFormat="false" ht="10.5" hidden="true" customHeight="false" outlineLevel="0" collapsed="false">
      <c r="C133" s="36" t="s">
        <v>83</v>
      </c>
      <c r="H133" s="28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33" s="28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33" s="25" t="s">
        <v>84</v>
      </c>
    </row>
    <row r="134" customFormat="false" ht="21" hidden="true" customHeight="false" outlineLevel="0" collapsed="false">
      <c r="C134" s="36" t="s">
        <v>85</v>
      </c>
      <c r="H134" s="28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34" s="28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34" s="25" t="s">
        <v>86</v>
      </c>
    </row>
    <row r="135" customFormat="false" ht="10.5" hidden="true" customHeight="false" outlineLevel="0" collapsed="false">
      <c r="C135" s="36" t="s">
        <v>87</v>
      </c>
      <c r="H135" s="28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35" s="28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35" s="25" t="s">
        <v>88</v>
      </c>
    </row>
    <row r="136" customFormat="false" ht="10.5" hidden="true" customHeight="false" outlineLevel="0" collapsed="false">
      <c r="C136" s="36" t="s">
        <v>89</v>
      </c>
      <c r="H136" s="28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36" s="28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36" s="25" t="s">
        <v>90</v>
      </c>
    </row>
    <row r="137" customFormat="false" ht="21.95" hidden="false" customHeight="true" outlineLevel="0" collapsed="false">
      <c r="A137" s="40"/>
      <c r="B137" s="45" t="s">
        <v>123</v>
      </c>
      <c r="C137" s="45"/>
      <c r="D137" s="45"/>
      <c r="E137" s="45"/>
      <c r="F137" s="45"/>
      <c r="G137" s="45"/>
      <c r="H137" s="45"/>
      <c r="I137" s="40"/>
      <c r="J137" s="40"/>
      <c r="K137" s="40"/>
    </row>
    <row r="138" customFormat="false" ht="52.5" hidden="false" customHeight="false" outlineLevel="0" collapsed="false">
      <c r="A138" s="17" t="s">
        <v>124</v>
      </c>
      <c r="B138" s="17" t="s">
        <v>125</v>
      </c>
      <c r="C138" s="17" t="s">
        <v>126</v>
      </c>
      <c r="D138" s="18" t="s">
        <v>38</v>
      </c>
      <c r="F138" s="19" t="n">
        <v>0.66528</v>
      </c>
      <c r="G138" s="20" t="e">
        <f aca="false">ROUND(СУММПРОИЗВЕСЛИ(1,L138:L155,"s",E138:E155,G138:G155,0),2)+SUMIF(L138:L171,"=NenormMatOtZPR",G138:G171)</f>
        <v>#VALUE!</v>
      </c>
      <c r="H138" s="21" t="e">
        <f aca="false">ROUND(СУММПРОИЗВЕСЛИ(F138,L138:L155,"s",E138:E155,G138:G155,0),0)+SUMIF(L138:L171,"=NenormMatOtZPR",H138:H171)</f>
        <v>#VALUE!</v>
      </c>
      <c r="I138" s="20" t="e">
        <f aca="false">ROUND(СУММПРОИЗВЕСЛИ(1,L138:L155,"s",E138:E155,I138:I155,0),2)+SUMIF(L138:L171,"=NenormMatOtZPR",I138:I171)</f>
        <v>#VALUE!</v>
      </c>
      <c r="J138" s="20" t="e">
        <f aca="false">ROUND(СУММПРОИЗВЕСЛИ(F138,L138:L155,"s",E138:E155,I138:I155,0),0)+SUMIF(L138:L171,"=NenormMatOtZPR",J138:J171)</f>
        <v>#VALUE!</v>
      </c>
      <c r="K138" s="22" t="e">
        <f aca="false">IF(H138=0,0,ROUND(J138/H138,3))</f>
        <v>#VALUE!</v>
      </c>
      <c r="L138" s="1" t="s">
        <v>39</v>
      </c>
    </row>
    <row r="139" customFormat="false" ht="10.5" hidden="false" customHeight="false" outlineLevel="0" collapsed="false">
      <c r="C139" s="23" t="str">
        <f aca="false">IF(ROUND((2.2*2.52*12)/100,6)=F138,"Объем: 2,2*2,52*12","")</f>
        <v>Объем: 2,2*2,52*12</v>
      </c>
    </row>
    <row r="140" customFormat="false" ht="10.5" hidden="false" customHeight="false" outlineLevel="0" collapsed="false">
      <c r="C140" s="24" t="s">
        <v>40</v>
      </c>
    </row>
    <row r="141" customFormat="false" ht="21" hidden="false" customHeight="false" outlineLevel="0" collapsed="false">
      <c r="A141" s="25" t="s">
        <v>127</v>
      </c>
      <c r="B141" s="26" t="e">
        <f aca="false">ПОЛУЧШИФР(Ресурсы!A10,1)</f>
        <v>#VALUE!</v>
      </c>
      <c r="C141" s="25" t="str">
        <f aca="false">Ресурсы!B10</f>
        <v>Рабочий строитель среднего разряда 3,2</v>
      </c>
      <c r="D141" s="7" t="s">
        <v>42</v>
      </c>
      <c r="E141" s="1" t="n">
        <v>143.6465</v>
      </c>
      <c r="F141" s="1" t="e">
        <f aca="false">ОКРУГЛВСЕ(IF(E141="",0,E141)*IF(F138="",0,F138),11)</f>
        <v>#VALUE!</v>
      </c>
      <c r="G141" s="27" t="n">
        <f aca="false">Ресурсы!C10</f>
        <v>8.2</v>
      </c>
      <c r="H141" s="28" t="e">
        <f aca="false">ROUND(IF(F141="",0,F141)*IF(G141="",0,G141),0)</f>
        <v>#VALUE!</v>
      </c>
      <c r="I141" s="27" t="n">
        <f aca="false">Ресурсы!D10</f>
        <v>155.19</v>
      </c>
      <c r="J141" s="28" t="e">
        <f aca="false">ROUND(IF(F141="",0,F141)*IF(I141="",0,I141),0)</f>
        <v>#VALUE!</v>
      </c>
      <c r="K141" s="27" t="e">
        <f aca="false">IF(H141=0,0,ROUND(J141/H141,3))</f>
        <v>#VALUE!</v>
      </c>
      <c r="L141" s="1" t="s">
        <v>43</v>
      </c>
      <c r="M141" s="1" t="s">
        <v>44</v>
      </c>
    </row>
    <row r="142" customFormat="false" ht="10.5" hidden="false" customHeight="false" outlineLevel="0" collapsed="false">
      <c r="A142" s="25" t="s">
        <v>128</v>
      </c>
      <c r="B142" s="25" t="s">
        <v>46</v>
      </c>
      <c r="C142" s="25" t="s">
        <v>47</v>
      </c>
      <c r="D142" s="7" t="s">
        <v>42</v>
      </c>
      <c r="E142" s="1" t="e">
        <f aca="false">ОКРУГЛВСЕ(СУММПРОИЗВЕСЛИ(1,N138:N155,"mWithZTM",D138:D155,E138:E155,-1)+СУММКОЭФПРОЦЕНТЕСЛИ(1,1,N138:N155,"mWithZTM_Proch",E138:E155,-1),11)</f>
        <v>#VALUE!</v>
      </c>
      <c r="F142" s="1" t="e">
        <f aca="false">ОКРУГЛВСЕ(СУММПРОИЗВЕСЛИ(1,N138:N155,"mWithZTM",D138:D155,F138:F155,-1)+СУММКОЭФПРОЦЕНТЕСЛИ(1,1,N138:N155,"mWithZTM_Proch",F138:F155,-1),11)</f>
        <v>#VALUE!</v>
      </c>
      <c r="G142" s="27" t="e">
        <f aca="false">IF(F142=0,0,ROUND(H142/F142,3))</f>
        <v>#VALUE!</v>
      </c>
      <c r="H142" s="28" t="e">
        <f aca="false">ROUND(СУММЕСЛИДА1НЕ1(O138:O155,"mWithZPM",D138:D155,0,H138:H155),0)</f>
        <v>#VALUE!</v>
      </c>
      <c r="I142" s="27" t="e">
        <f aca="false">IF(F142=0,0,ROUND(J142/F142,3))</f>
        <v>#VALUE!</v>
      </c>
      <c r="J142" s="28" t="e">
        <f aca="false">ROUND(СУММЕСЛИДА1НЕ1(O138:O155,"mWithZPM",D138:D155,0,J138:J155),0)</f>
        <v>#VALUE!</v>
      </c>
      <c r="K142" s="27" t="e">
        <f aca="false">IF(H142=0,0,ROUND(J142/H142,3))</f>
        <v>#VALUE!</v>
      </c>
      <c r="M142" s="1" t="s">
        <v>48</v>
      </c>
    </row>
    <row r="143" customFormat="false" ht="10.5" hidden="false" customHeight="true" outlineLevel="0" collapsed="false">
      <c r="A143" s="6" t="s">
        <v>129</v>
      </c>
      <c r="B143" s="29" t="e">
        <f aca="false">ПОЛУЧШИФР(Ресурсы!A146,1)</f>
        <v>#VALUE!</v>
      </c>
      <c r="C143" s="6" t="str">
        <f aca="false">Ресурсы!B146</f>
        <v>Подъемники грузоподъемностью до 500 кг одномачтовые, высота подъема 45 м</v>
      </c>
      <c r="D143" s="30" t="s">
        <v>50</v>
      </c>
      <c r="E143" s="31" t="n">
        <v>0.65</v>
      </c>
      <c r="F143" s="31" t="e">
        <f aca="false">ОКРУГЛВСЕ(IF(E143="",0,E143)*IF(F138="",0,F138),11)</f>
        <v>#VALUE!</v>
      </c>
      <c r="G143" s="32" t="n">
        <f aca="false">Ресурсы!C146</f>
        <v>30.13</v>
      </c>
      <c r="H143" s="33" t="e">
        <f aca="false">ROUND(IF(F143="",0,F143)*IF(G143="",0,G143),0)</f>
        <v>#VALUE!</v>
      </c>
      <c r="I143" s="32" t="n">
        <f aca="false">Ресурсы!D146</f>
        <v>289.34</v>
      </c>
      <c r="J143" s="33" t="e">
        <f aca="false">ROUND(IF(F143="",0,F143)*IF(I143="",0,I143),0)</f>
        <v>#VALUE!</v>
      </c>
      <c r="K143" s="34" t="e">
        <f aca="false">IF(H143=0,0,ROUND(J143/H143,3))</f>
        <v>#VALUE!</v>
      </c>
      <c r="L143" s="1" t="s">
        <v>43</v>
      </c>
      <c r="M143" s="1" t="s">
        <v>51</v>
      </c>
    </row>
    <row r="144" customFormat="false" ht="21" hidden="false" customHeight="false" outlineLevel="0" collapsed="false">
      <c r="A144" s="6"/>
      <c r="B144" s="29"/>
      <c r="C144" s="6"/>
      <c r="D144" s="1" t="n">
        <f aca="false">Ресурсы!G146</f>
        <v>1</v>
      </c>
      <c r="E144" s="31"/>
      <c r="F144" s="31"/>
      <c r="G144" s="35" t="n">
        <f aca="false">Ресурсы!E146</f>
        <v>12.84</v>
      </c>
      <c r="H144" s="28" t="e">
        <f aca="false">ROUND(IF(F143="",0,F143)*IF(G144="",0,G144),0)</f>
        <v>#VALUE!</v>
      </c>
      <c r="I144" s="35" t="n">
        <f aca="false">Ресурсы!F146</f>
        <v>243.01</v>
      </c>
      <c r="J144" s="28" t="e">
        <f aca="false">ROUND(IF(F143="",0,F143)*IF(I144="",0,I144),0)</f>
        <v>#VALUE!</v>
      </c>
      <c r="K144" s="27" t="e">
        <f aca="false">IF(H144=0,0,ROUND(J144/H144,3))</f>
        <v>#VALUE!</v>
      </c>
      <c r="N144" s="1" t="s">
        <v>52</v>
      </c>
      <c r="O144" s="1" t="s">
        <v>53</v>
      </c>
    </row>
    <row r="145" customFormat="false" ht="10.5" hidden="false" customHeight="false" outlineLevel="0" collapsed="false">
      <c r="A145" s="25" t="s">
        <v>130</v>
      </c>
      <c r="B145" s="26" t="e">
        <f aca="false">ПОЛУЧШИФР(Ресурсы!A161,1)</f>
        <v>#VALUE!</v>
      </c>
      <c r="C145" s="25" t="str">
        <f aca="false">Ресурсы!B161</f>
        <v>Шуруповерт</v>
      </c>
      <c r="D145" s="7" t="s">
        <v>50</v>
      </c>
      <c r="E145" s="1" t="n">
        <v>12.4625</v>
      </c>
      <c r="F145" s="1" t="e">
        <f aca="false">ОКРУГЛВСЕ(IF(E145="",0,E145)*IF(F138="",0,F138),11)</f>
        <v>#VALUE!</v>
      </c>
      <c r="G145" s="35" t="n">
        <f aca="false">Ресурсы!C161</f>
        <v>2.98</v>
      </c>
      <c r="H145" s="28" t="e">
        <f aca="false">ROUND(IF(F145="",0,F145)*IF(G145="",0,G145),0)</f>
        <v>#VALUE!</v>
      </c>
      <c r="I145" s="35" t="n">
        <f aca="false">Ресурсы!D161</f>
        <v>11.4</v>
      </c>
      <c r="J145" s="28" t="e">
        <f aca="false">ROUND(IF(F145="",0,F145)*IF(I145="",0,I145),0)</f>
        <v>#VALUE!</v>
      </c>
      <c r="K145" s="27" t="e">
        <f aca="false">IF(H145=0,0,ROUND(J145/H145,3))</f>
        <v>#VALUE!</v>
      </c>
      <c r="L145" s="1" t="s">
        <v>43</v>
      </c>
      <c r="M145" s="1" t="s">
        <v>51</v>
      </c>
    </row>
    <row r="146" customFormat="false" ht="10.5" hidden="false" customHeight="false" outlineLevel="0" collapsed="false">
      <c r="A146" s="25" t="s">
        <v>131</v>
      </c>
      <c r="B146" s="26" t="e">
        <f aca="false">ПОЛУЧШИФР(Ресурсы!A176,1)</f>
        <v>#VALUE!</v>
      </c>
      <c r="C146" s="25" t="str">
        <f aca="false">Ресурсы!B176</f>
        <v>Перфораторы электрические</v>
      </c>
      <c r="D146" s="7" t="s">
        <v>50</v>
      </c>
      <c r="E146" s="1" t="n">
        <v>19.2</v>
      </c>
      <c r="F146" s="1" t="e">
        <f aca="false">ОКРУГЛВСЕ(IF(E146="",0,E146)*IF(F138="",0,F138),11)</f>
        <v>#VALUE!</v>
      </c>
      <c r="G146" s="35" t="n">
        <f aca="false">Ресурсы!C176</f>
        <v>2.08</v>
      </c>
      <c r="H146" s="28" t="e">
        <f aca="false">ROUND(IF(F146="",0,F146)*IF(G146="",0,G146),0)</f>
        <v>#VALUE!</v>
      </c>
      <c r="I146" s="35" t="n">
        <f aca="false">Ресурсы!D176</f>
        <v>6.44</v>
      </c>
      <c r="J146" s="28" t="e">
        <f aca="false">ROUND(IF(F146="",0,F146)*IF(I146="",0,I146),0)</f>
        <v>#VALUE!</v>
      </c>
      <c r="K146" s="27" t="e">
        <f aca="false">IF(H146=0,0,ROUND(J146/H146,3))</f>
        <v>#VALUE!</v>
      </c>
      <c r="L146" s="1" t="s">
        <v>43</v>
      </c>
      <c r="M146" s="1" t="s">
        <v>51</v>
      </c>
    </row>
    <row r="147" customFormat="false" ht="10.5" hidden="false" customHeight="true" outlineLevel="0" collapsed="false">
      <c r="A147" s="6" t="s">
        <v>132</v>
      </c>
      <c r="B147" s="29" t="e">
        <f aca="false">ПОЛУЧШИФР(Ресурсы!A183,1)</f>
        <v>#VALUE!</v>
      </c>
      <c r="C147" s="6" t="str">
        <f aca="false">Ресурсы!B183</f>
        <v>Автомобили бортовые, грузоподъемность до 5 т</v>
      </c>
      <c r="D147" s="30" t="s">
        <v>50</v>
      </c>
      <c r="E147" s="31" t="n">
        <v>4.4625</v>
      </c>
      <c r="F147" s="31" t="e">
        <f aca="false">ОКРУГЛВСЕ(IF(E147="",0,E147)*IF(F138="",0,F138),11)</f>
        <v>#VALUE!</v>
      </c>
      <c r="G147" s="32" t="n">
        <f aca="false">Ресурсы!C183</f>
        <v>88.02</v>
      </c>
      <c r="H147" s="33" t="e">
        <f aca="false">ROUND(IF(F147="",0,F147)*IF(G147="",0,G147),0)</f>
        <v>#VALUE!</v>
      </c>
      <c r="I147" s="32" t="n">
        <f aca="false">Ресурсы!D183</f>
        <v>814.45</v>
      </c>
      <c r="J147" s="33" t="e">
        <f aca="false">ROUND(IF(F147="",0,F147)*IF(I147="",0,I147),0)</f>
        <v>#VALUE!</v>
      </c>
      <c r="K147" s="34" t="e">
        <f aca="false">IF(H147=0,0,ROUND(J147/H147,3))</f>
        <v>#VALUE!</v>
      </c>
      <c r="L147" s="1" t="s">
        <v>43</v>
      </c>
      <c r="M147" s="1" t="s">
        <v>51</v>
      </c>
    </row>
    <row r="148" customFormat="false" ht="10.5" hidden="false" customHeight="false" outlineLevel="0" collapsed="false">
      <c r="A148" s="6"/>
      <c r="B148" s="29"/>
      <c r="C148" s="6"/>
      <c r="D148" s="1" t="n">
        <f aca="false">Ресурсы!G183</f>
        <v>1</v>
      </c>
      <c r="E148" s="31"/>
      <c r="F148" s="31"/>
      <c r="G148" s="35" t="n">
        <f aca="false">Ресурсы!E183</f>
        <v>10.68</v>
      </c>
      <c r="H148" s="28" t="e">
        <f aca="false">ROUND(IF(F147="",0,F147)*IF(G148="",0,G148),0)</f>
        <v>#VALUE!</v>
      </c>
      <c r="I148" s="35" t="n">
        <f aca="false">Ресурсы!F183</f>
        <v>202.19</v>
      </c>
      <c r="J148" s="28" t="e">
        <f aca="false">ROUND(IF(F147="",0,F147)*IF(I148="",0,I148),0)</f>
        <v>#VALUE!</v>
      </c>
      <c r="K148" s="27" t="e">
        <f aca="false">IF(H148=0,0,ROUND(J148/H148,3))</f>
        <v>#VALUE!</v>
      </c>
    </row>
    <row r="149" customFormat="false" ht="10.5" hidden="false" customHeight="false" outlineLevel="0" collapsed="false">
      <c r="A149" s="25" t="s">
        <v>133</v>
      </c>
      <c r="B149" s="26" t="e">
        <f aca="false">ПОЛУЧШИФР(Ресурсы!A78,1)</f>
        <v>#VALUE!</v>
      </c>
      <c r="C149" s="25" t="str">
        <f aca="false">Ресурсы!B78</f>
        <v>Лента бутиловая</v>
      </c>
      <c r="D149" s="7" t="s">
        <v>58</v>
      </c>
      <c r="E149" s="1" t="n">
        <v>218</v>
      </c>
      <c r="F149" s="1" t="e">
        <f aca="false">ОКРУГЛВСЕ(IF(E149="",0,E149)*IF(F138="",0,F138),11)</f>
        <v>#VALUE!</v>
      </c>
      <c r="G149" s="35" t="n">
        <f aca="false">ROUND(Ресурсы!C78*Начисления!AV13,2)</f>
        <v>6.38</v>
      </c>
      <c r="H149" s="28" t="e">
        <f aca="false">ROUND(IF(F149="",0,F149)*IF(G149="",0,G149),0)</f>
        <v>#VALUE!</v>
      </c>
      <c r="I149" s="35" t="n">
        <f aca="false">ROUND(Ресурсы!D78*Начисления!AV13,2)</f>
        <v>11.72</v>
      </c>
      <c r="J149" s="28" t="e">
        <f aca="false">ROUND(IF(F149="",0,F149)*IF(I149="",0,I149),0)</f>
        <v>#VALUE!</v>
      </c>
      <c r="K149" s="27" t="e">
        <f aca="false">IF(H149=0,0,ROUND(J149/H149,3))</f>
        <v>#VALUE!</v>
      </c>
      <c r="L149" s="1" t="s">
        <v>43</v>
      </c>
      <c r="M149" s="1" t="s">
        <v>59</v>
      </c>
    </row>
    <row r="150" customFormat="false" ht="10.5" hidden="false" customHeight="false" outlineLevel="0" collapsed="false">
      <c r="A150" s="25" t="s">
        <v>134</v>
      </c>
      <c r="B150" s="26" t="e">
        <f aca="false">ПОЛУЧШИФР(Ресурсы!A79,1)</f>
        <v>#VALUE!</v>
      </c>
      <c r="C150" s="25" t="str">
        <f aca="false">Ресурсы!B79</f>
        <v>Лента бутиловая диффузионная</v>
      </c>
      <c r="D150" s="7" t="s">
        <v>58</v>
      </c>
      <c r="E150" s="1" t="n">
        <v>40</v>
      </c>
      <c r="F150" s="1" t="e">
        <f aca="false">ОКРУГЛВСЕ(IF(E150="",0,E150)*IF(F138="",0,F138),11)</f>
        <v>#VALUE!</v>
      </c>
      <c r="G150" s="35" t="n">
        <f aca="false">ROUND(Ресурсы!C79*Начисления!AV13,2)</f>
        <v>7.95</v>
      </c>
      <c r="H150" s="28" t="e">
        <f aca="false">ROUND(IF(F150="",0,F150)*IF(G150="",0,G150),0)</f>
        <v>#VALUE!</v>
      </c>
      <c r="I150" s="35" t="n">
        <f aca="false">ROUND(Ресурсы!D79*Начисления!AV13,2)</f>
        <v>40.81</v>
      </c>
      <c r="J150" s="28" t="e">
        <f aca="false">ROUND(IF(F150="",0,F150)*IF(I150="",0,I150),0)</f>
        <v>#VALUE!</v>
      </c>
      <c r="K150" s="27" t="e">
        <f aca="false">IF(H150=0,0,ROUND(J150/H150,3))</f>
        <v>#VALUE!</v>
      </c>
      <c r="L150" s="1" t="s">
        <v>43</v>
      </c>
      <c r="M150" s="1" t="s">
        <v>59</v>
      </c>
    </row>
    <row r="151" customFormat="false" ht="31.5" hidden="false" customHeight="false" outlineLevel="0" collapsed="false">
      <c r="A151" s="25" t="s">
        <v>135</v>
      </c>
      <c r="B151" s="26" t="e">
        <f aca="false">ПОЛУЧШИФР(Ресурсы!A84,1)</f>
        <v>#VALUE!</v>
      </c>
      <c r="C151" s="25" t="str">
        <f aca="false">Ресурсы!B84</f>
        <v>Герметик пенополиуретановый (пена монтажная) типа Makrofleks, Soudal в баллонах по 750 мл</v>
      </c>
      <c r="D151" s="7" t="s">
        <v>62</v>
      </c>
      <c r="E151" s="1" t="n">
        <v>70.3</v>
      </c>
      <c r="F151" s="1" t="e">
        <f aca="false">ОКРУГЛВСЕ(IF(E151="",0,E151)*IF(F138="",0,F138),11)</f>
        <v>#VALUE!</v>
      </c>
      <c r="G151" s="35" t="n">
        <f aca="false">ROUND(Ресурсы!C84*Начисления!AV13,2)</f>
        <v>66.2</v>
      </c>
      <c r="H151" s="28" t="e">
        <f aca="false">ROUND(IF(F151="",0,F151)*IF(G151="",0,G151),0)</f>
        <v>#VALUE!</v>
      </c>
      <c r="I151" s="35" t="n">
        <f aca="false">ROUND(Ресурсы!D84*Начисления!AV13,2)</f>
        <v>223.74</v>
      </c>
      <c r="J151" s="28" t="e">
        <f aca="false">ROUND(IF(F151="",0,F151)*IF(I151="",0,I151),0)</f>
        <v>#VALUE!</v>
      </c>
      <c r="K151" s="27" t="e">
        <f aca="false">IF(H151=0,0,ROUND(J151/H151,3))</f>
        <v>#VALUE!</v>
      </c>
      <c r="L151" s="1" t="s">
        <v>43</v>
      </c>
      <c r="M151" s="1" t="s">
        <v>59</v>
      </c>
    </row>
    <row r="152" customFormat="false" ht="10.5" hidden="false" customHeight="false" outlineLevel="0" collapsed="false">
      <c r="A152" s="25" t="s">
        <v>136</v>
      </c>
      <c r="B152" s="26" t="e">
        <f aca="false">ПОЛУЧШИФР(Ресурсы!A87,1)</f>
        <v>#VALUE!</v>
      </c>
      <c r="C152" s="25" t="str">
        <f aca="false">Ресурсы!B87</f>
        <v>Лента ПСУЛ</v>
      </c>
      <c r="D152" s="7" t="s">
        <v>58</v>
      </c>
      <c r="E152" s="1" t="n">
        <v>151</v>
      </c>
      <c r="F152" s="1" t="e">
        <f aca="false">ОКРУГЛВСЕ(IF(E152="",0,E152)*IF(F138="",0,F138),11)</f>
        <v>#VALUE!</v>
      </c>
      <c r="G152" s="35" t="n">
        <f aca="false">ROUND(Ресурсы!C87*Начисления!AV13,2)</f>
        <v>6.32</v>
      </c>
      <c r="H152" s="28" t="e">
        <f aca="false">ROUND(IF(F152="",0,F152)*IF(G152="",0,G152),0)</f>
        <v>#VALUE!</v>
      </c>
      <c r="I152" s="35" t="n">
        <f aca="false">ROUND(Ресурсы!D87*Начисления!AV13,2)</f>
        <v>12.5</v>
      </c>
      <c r="J152" s="28" t="e">
        <f aca="false">ROUND(IF(F152="",0,F152)*IF(I152="",0,I152),0)</f>
        <v>#VALUE!</v>
      </c>
      <c r="K152" s="27" t="e">
        <f aca="false">IF(H152=0,0,ROUND(J152/H152,3))</f>
        <v>#VALUE!</v>
      </c>
      <c r="L152" s="1" t="s">
        <v>43</v>
      </c>
      <c r="M152" s="1" t="s">
        <v>59</v>
      </c>
    </row>
    <row r="153" customFormat="false" ht="21" hidden="false" customHeight="false" outlineLevel="0" collapsed="false">
      <c r="A153" s="25" t="s">
        <v>137</v>
      </c>
      <c r="B153" s="26" t="e">
        <f aca="false">ПОЛУЧШИФР(Ресурсы!A93,1)</f>
        <v>#VALUE!</v>
      </c>
      <c r="C153" s="25" t="str">
        <f aca="false">Ресурсы!B93</f>
        <v>Дюбели монтажные 10х130 (10х132, 10х150) мм</v>
      </c>
      <c r="D153" s="7" t="s">
        <v>65</v>
      </c>
      <c r="E153" s="1" t="n">
        <v>31.1</v>
      </c>
      <c r="F153" s="1" t="e">
        <f aca="false">ОКРУГЛВСЕ(IF(E153="",0,E153)*IF(F138="",0,F138),11)</f>
        <v>#VALUE!</v>
      </c>
      <c r="G153" s="35" t="n">
        <f aca="false">ROUND(Ресурсы!C93*Начисления!AV13,2)</f>
        <v>7.03</v>
      </c>
      <c r="H153" s="28" t="e">
        <f aca="false">ROUND(IF(F153="",0,F153)*IF(G153="",0,G153),0)</f>
        <v>#VALUE!</v>
      </c>
      <c r="I153" s="35" t="n">
        <f aca="false">ROUND(Ресурсы!D93*Начисления!AV13,2)</f>
        <v>16.27</v>
      </c>
      <c r="J153" s="28" t="e">
        <f aca="false">ROUND(IF(F153="",0,F153)*IF(I153="",0,I153),0)</f>
        <v>#VALUE!</v>
      </c>
      <c r="K153" s="27" t="e">
        <f aca="false">IF(H153=0,0,ROUND(J153/H153,3))</f>
        <v>#VALUE!</v>
      </c>
      <c r="L153" s="1" t="s">
        <v>43</v>
      </c>
      <c r="M153" s="1" t="s">
        <v>59</v>
      </c>
    </row>
    <row r="154" customFormat="false" ht="10.5" hidden="false" customHeight="false" outlineLevel="0" collapsed="false">
      <c r="A154" s="25" t="s">
        <v>138</v>
      </c>
      <c r="B154" s="26" t="e">
        <f aca="false">ПОЛУЧШИФР(Ресурсы!A99,1)</f>
        <v>#VALUE!</v>
      </c>
      <c r="C154" s="25" t="str">
        <f aca="false">Ресурсы!B99</f>
        <v>Клинья пластиковые монтажные</v>
      </c>
      <c r="D154" s="7" t="s">
        <v>62</v>
      </c>
      <c r="E154" s="1" t="n">
        <v>800</v>
      </c>
      <c r="F154" s="1" t="e">
        <f aca="false">ОКРУГЛВСЕ(IF(E154="",0,E154)*IF(F138="",0,F138),11)</f>
        <v>#VALUE!</v>
      </c>
      <c r="G154" s="35" t="n">
        <f aca="false">ROUND(Ресурсы!C99*Начисления!AV13,2)</f>
        <v>0.5</v>
      </c>
      <c r="H154" s="28" t="e">
        <f aca="false">ROUND(IF(F154="",0,F154)*IF(G154="",0,G154),0)</f>
        <v>#VALUE!</v>
      </c>
      <c r="I154" s="35" t="n">
        <f aca="false">ROUND(Ресурсы!D99*Начисления!AV13,2)</f>
        <v>1.08</v>
      </c>
      <c r="J154" s="28" t="e">
        <f aca="false">ROUND(IF(F154="",0,F154)*IF(I154="",0,I154),0)</f>
        <v>#VALUE!</v>
      </c>
      <c r="K154" s="27" t="e">
        <f aca="false">IF(H154=0,0,ROUND(J154/H154,3))</f>
        <v>#VALUE!</v>
      </c>
      <c r="L154" s="1" t="s">
        <v>43</v>
      </c>
      <c r="M154" s="1" t="s">
        <v>59</v>
      </c>
    </row>
    <row r="155" customFormat="false" ht="31.5" hidden="false" customHeight="false" outlineLevel="0" collapsed="false">
      <c r="A155" s="25" t="s">
        <v>139</v>
      </c>
      <c r="B155" s="26" t="e">
        <f aca="false">ПОЛУЧШИФР(Ресурсы!A106,1)</f>
        <v>#VALUE!</v>
      </c>
      <c r="C155" s="25" t="str">
        <f aca="false">Ресурсы!B106</f>
        <v>Блоки дверные наружные или тамбурные с заполнением стеклопакетами (ГОСТ 30970-2002)</v>
      </c>
      <c r="D155" s="7" t="s">
        <v>68</v>
      </c>
      <c r="E155" s="1" t="n">
        <v>100</v>
      </c>
      <c r="F155" s="1" t="e">
        <f aca="false">ОКРУГЛВСЕ(IF(E155="",0,E155)*IF(F138="",0,F138),11)</f>
        <v>#VALUE!</v>
      </c>
      <c r="G155" s="35" t="n">
        <f aca="false">ROUND(Ресурсы!C106*Начисления!AV13,2)</f>
        <v>1510.8</v>
      </c>
      <c r="H155" s="28" t="e">
        <f aca="false">ROUND(IF(F155="",0,F155)*IF(G155="",0,G155),0)</f>
        <v>#VALUE!</v>
      </c>
      <c r="I155" s="35" t="n">
        <f aca="false">ROUND(Ресурсы!D106*Начисления!AV13,2)</f>
        <v>4079.16</v>
      </c>
      <c r="J155" s="28" t="e">
        <f aca="false">ROUND(IF(F155="",0,F155)*IF(I155="",0,I155),0)</f>
        <v>#VALUE!</v>
      </c>
      <c r="K155" s="27" t="e">
        <f aca="false">IF(H155=0,0,ROUND(J155/H155,3))</f>
        <v>#VALUE!</v>
      </c>
      <c r="L155" s="1" t="s">
        <v>43</v>
      </c>
      <c r="M155" s="1" t="s">
        <v>59</v>
      </c>
    </row>
    <row r="156" customFormat="false" ht="10.5" hidden="true" customHeight="false" outlineLevel="0" collapsed="false">
      <c r="C156" s="36" t="s">
        <v>69</v>
      </c>
      <c r="H156" s="1" t="n">
        <v>784</v>
      </c>
      <c r="J156" s="1" t="n">
        <v>14831</v>
      </c>
    </row>
    <row r="157" customFormat="false" ht="10.5" hidden="true" customHeight="false" outlineLevel="0" collapsed="false">
      <c r="C157" s="36" t="s">
        <v>70</v>
      </c>
      <c r="H157" s="1" t="n">
        <v>326</v>
      </c>
      <c r="J157" s="1" t="n">
        <v>2720</v>
      </c>
    </row>
    <row r="158" customFormat="false" ht="10.5" hidden="true" customHeight="false" outlineLevel="0" collapsed="false">
      <c r="C158" s="36" t="s">
        <v>71</v>
      </c>
      <c r="H158" s="1" t="n">
        <v>6</v>
      </c>
      <c r="J158" s="1" t="n">
        <v>105</v>
      </c>
    </row>
    <row r="159" customFormat="false" ht="10.5" hidden="true" customHeight="false" outlineLevel="0" collapsed="false">
      <c r="C159" s="36" t="s">
        <v>72</v>
      </c>
      <c r="H159" s="1" t="n">
        <v>105790</v>
      </c>
      <c r="J159" s="1" t="n">
        <v>286795</v>
      </c>
    </row>
    <row r="160" customFormat="false" ht="21" hidden="true" customHeight="false" outlineLevel="0" collapsed="false">
      <c r="C160" s="36" t="s">
        <v>73</v>
      </c>
    </row>
    <row r="161" customFormat="false" ht="21" hidden="true" customHeight="false" outlineLevel="0" collapsed="false">
      <c r="C161" s="36" t="s">
        <v>74</v>
      </c>
      <c r="G161" s="37"/>
      <c r="I161" s="37"/>
      <c r="L161" s="1" t="s">
        <v>75</v>
      </c>
      <c r="M161" s="1" t="s">
        <v>59</v>
      </c>
    </row>
    <row r="162" customFormat="false" ht="10.5" hidden="true" customHeight="false" outlineLevel="0" collapsed="false">
      <c r="C162" s="36" t="s">
        <v>76</v>
      </c>
    </row>
    <row r="163" customFormat="false" ht="21" hidden="true" customHeight="false" outlineLevel="0" collapsed="false">
      <c r="C163" s="36" t="s">
        <v>77</v>
      </c>
    </row>
    <row r="164" customFormat="false" ht="21" hidden="true" customHeight="false" outlineLevel="0" collapsed="false">
      <c r="C164" s="36" t="s">
        <v>78</v>
      </c>
    </row>
    <row r="165" customFormat="false" ht="10.5" hidden="false" customHeight="false" outlineLevel="0" collapsed="false">
      <c r="C165" s="36" t="s">
        <v>79</v>
      </c>
      <c r="G165" s="1" t="n">
        <v>118</v>
      </c>
      <c r="H165" s="28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65" s="1" t="n">
        <v>100</v>
      </c>
      <c r="J165" s="28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65" s="25" t="s">
        <v>80</v>
      </c>
    </row>
    <row r="166" customFormat="false" ht="10.5" hidden="true" customHeight="false" outlineLevel="0" collapsed="false">
      <c r="C166" s="36" t="s">
        <v>81</v>
      </c>
      <c r="G166" s="1" t="n">
        <v>118</v>
      </c>
      <c r="H166" s="28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925</v>
      </c>
      <c r="I166" s="1" t="n">
        <v>100</v>
      </c>
      <c r="J166" s="28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14831</v>
      </c>
      <c r="M166" s="25" t="s">
        <v>82</v>
      </c>
    </row>
    <row r="167" customFormat="false" ht="10.5" hidden="true" customHeight="false" outlineLevel="0" collapsed="false">
      <c r="C167" s="36" t="s">
        <v>83</v>
      </c>
      <c r="G167" s="1" t="n">
        <v>118</v>
      </c>
      <c r="H167" s="28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7</v>
      </c>
      <c r="I167" s="1" t="n">
        <v>100</v>
      </c>
      <c r="J167" s="28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105</v>
      </c>
      <c r="M167" s="25" t="s">
        <v>84</v>
      </c>
    </row>
    <row r="168" customFormat="false" ht="21" hidden="false" customHeight="false" outlineLevel="0" collapsed="false">
      <c r="C168" s="36" t="s">
        <v>85</v>
      </c>
      <c r="G168" s="1" t="n">
        <v>63</v>
      </c>
      <c r="H168" s="28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68" s="1" t="n">
        <v>50</v>
      </c>
      <c r="J168" s="28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68" s="25" t="s">
        <v>86</v>
      </c>
    </row>
    <row r="169" customFormat="false" ht="10.5" hidden="true" customHeight="false" outlineLevel="0" collapsed="false">
      <c r="C169" s="36" t="s">
        <v>87</v>
      </c>
      <c r="G169" s="1" t="n">
        <v>63</v>
      </c>
      <c r="H169" s="28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494</v>
      </c>
      <c r="I169" s="1" t="n">
        <v>50</v>
      </c>
      <c r="J169" s="28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7415</v>
      </c>
      <c r="M169" s="25" t="s">
        <v>88</v>
      </c>
    </row>
    <row r="170" customFormat="false" ht="10.5" hidden="true" customHeight="false" outlineLevel="0" collapsed="false">
      <c r="C170" s="36" t="s">
        <v>89</v>
      </c>
      <c r="G170" s="1" t="n">
        <v>63</v>
      </c>
      <c r="H170" s="28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</v>
      </c>
      <c r="I170" s="1" t="n">
        <v>50</v>
      </c>
      <c r="J170" s="28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53</v>
      </c>
      <c r="M170" s="25" t="s">
        <v>90</v>
      </c>
    </row>
    <row r="171" customFormat="false" ht="10.5" hidden="false" customHeight="false" outlineLevel="0" collapsed="false">
      <c r="C171" s="36" t="s">
        <v>91</v>
      </c>
      <c r="H171" s="28" t="e">
        <f aca="false">ROUND(IF(H138="",0,H138)+IF(H165="",0,H165)+IF(H168="",0,H168),0)</f>
        <v>#VALUE!</v>
      </c>
      <c r="J171" s="28" t="e">
        <f aca="false">ROUND(IF(J138="",0,J138)+IF(J165="",0,J165)+IF(J168="",0,J168),0)</f>
        <v>#VALUE!</v>
      </c>
    </row>
    <row r="172" customFormat="false" ht="10.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0.5" hidden="false" customHeight="false" outlineLevel="0" collapsed="false">
      <c r="B173" s="11" t="s">
        <v>140</v>
      </c>
      <c r="G173" s="19"/>
      <c r="H173" s="46" t="e">
        <f aca="false">'Базовые концовки'!F10</f>
        <v>#VALUE!</v>
      </c>
      <c r="I173" s="19"/>
      <c r="J173" s="46" t="e">
        <f aca="false">'Текущие концовки'!F10</f>
        <v>#VALUE!</v>
      </c>
      <c r="K173" s="19" t="e">
        <f aca="false">IF(H173=0,0,ROUND(J173/H173,3))</f>
        <v>#VALUE!</v>
      </c>
    </row>
    <row r="174" customFormat="false" ht="10.5" hidden="true" customHeight="false" outlineLevel="0" collapsed="false">
      <c r="B174" s="11" t="s">
        <v>141</v>
      </c>
      <c r="H174" s="46" t="n">
        <f aca="false">'Базовые концовки'!F11</f>
        <v>0</v>
      </c>
      <c r="J174" s="46" t="n">
        <f aca="false">'Текущие концовки'!F11</f>
        <v>0</v>
      </c>
      <c r="K174" s="19" t="n">
        <f aca="false">IF(H174=0,0,ROUND(J174/H174,3))</f>
        <v>0</v>
      </c>
    </row>
    <row r="175" customFormat="false" ht="10.5" hidden="true" customHeight="false" outlineLevel="0" collapsed="false">
      <c r="B175" s="11" t="s">
        <v>142</v>
      </c>
      <c r="H175" s="46" t="e">
        <f aca="false">'Базовые концовки'!F12</f>
        <v>#VALUE!</v>
      </c>
      <c r="J175" s="46" t="e">
        <f aca="false">'Текущие концовки'!F12</f>
        <v>#VALUE!</v>
      </c>
      <c r="K175" s="19" t="e">
        <f aca="false">IF(H175=0,0,ROUND(J175/H175,3))</f>
        <v>#VALUE!</v>
      </c>
    </row>
    <row r="176" customFormat="false" ht="10.5" hidden="true" customHeight="false" outlineLevel="0" collapsed="false">
      <c r="B176" s="11" t="s">
        <v>143</v>
      </c>
      <c r="H176" s="46" t="e">
        <f aca="false">'Базовые концовки'!F13</f>
        <v>#VALUE!</v>
      </c>
      <c r="J176" s="46" t="e">
        <f aca="false">'Текущие концовки'!F13</f>
        <v>#VALUE!</v>
      </c>
      <c r="K176" s="19" t="e">
        <f aca="false">IF(H176=0,0,ROUND(J176/H176,3))</f>
        <v>#VALUE!</v>
      </c>
    </row>
    <row r="177" customFormat="false" ht="10.5" hidden="true" customHeight="false" outlineLevel="0" collapsed="false">
      <c r="B177" s="11" t="s">
        <v>144</v>
      </c>
      <c r="H177" s="46" t="e">
        <f aca="false">'Базовые концовки'!F14</f>
        <v>#VALUE!</v>
      </c>
      <c r="J177" s="46" t="e">
        <f aca="false">'Текущие концовки'!F14</f>
        <v>#VALUE!</v>
      </c>
      <c r="K177" s="19" t="e">
        <f aca="false">IF(H177=0,0,ROUND(J177/H177,3))</f>
        <v>#VALUE!</v>
      </c>
    </row>
    <row r="178" customFormat="false" ht="10.5" hidden="true" customHeight="false" outlineLevel="0" collapsed="false">
      <c r="B178" s="11" t="s">
        <v>145</v>
      </c>
      <c r="H178" s="46" t="e">
        <f aca="false">'Базовые концовки'!F15</f>
        <v>#VALUE!</v>
      </c>
      <c r="J178" s="46" t="e">
        <f aca="false">'Текущие концовки'!F15</f>
        <v>#VALUE!</v>
      </c>
      <c r="K178" s="19" t="e">
        <f aca="false">IF(H178=0,0,ROUND(J178/H178,3))</f>
        <v>#VALUE!</v>
      </c>
    </row>
    <row r="179" customFormat="false" ht="10.5" hidden="true" customHeight="false" outlineLevel="0" collapsed="false">
      <c r="B179" s="11" t="s">
        <v>146</v>
      </c>
      <c r="H179" s="46" t="e">
        <f aca="false">'Базовые концовки'!F16</f>
        <v>#VALUE!</v>
      </c>
      <c r="J179" s="46" t="e">
        <f aca="false">'Текущие концовки'!F16</f>
        <v>#VALUE!</v>
      </c>
      <c r="K179" s="19" t="e">
        <f aca="false">IF(H179=0,0,ROUND(J179/H179,3))</f>
        <v>#VALUE!</v>
      </c>
    </row>
    <row r="180" customFormat="false" ht="10.5" hidden="true" customHeight="false" outlineLevel="0" collapsed="false">
      <c r="B180" s="11" t="s">
        <v>147</v>
      </c>
      <c r="H180" s="46" t="e">
        <f aca="false">'Базовые концовки'!F17</f>
        <v>#VALUE!</v>
      </c>
      <c r="J180" s="46" t="e">
        <f aca="false">'Текущие концовки'!F17</f>
        <v>#VALUE!</v>
      </c>
      <c r="K180" s="19" t="e">
        <f aca="false">IF(H180=0,0,ROUND(J180/H180,3))</f>
        <v>#VALUE!</v>
      </c>
    </row>
    <row r="181" customFormat="false" ht="10.5" hidden="true" customHeight="false" outlineLevel="0" collapsed="false">
      <c r="B181" s="11" t="s">
        <v>148</v>
      </c>
      <c r="H181" s="46" t="e">
        <f aca="false">'Базовые концовки'!F18</f>
        <v>#VALUE!</v>
      </c>
      <c r="J181" s="46" t="e">
        <f aca="false">'Текущие концовки'!F18</f>
        <v>#VALUE!</v>
      </c>
      <c r="K181" s="19" t="e">
        <f aca="false">IF(H181=0,0,ROUND(J181/H181,3))</f>
        <v>#VALUE!</v>
      </c>
    </row>
    <row r="182" customFormat="false" ht="10.5" hidden="true" customHeight="false" outlineLevel="0" collapsed="false">
      <c r="B182" s="11" t="s">
        <v>149</v>
      </c>
      <c r="H182" s="46" t="e">
        <f aca="false">'Базовые концовки'!F19</f>
        <v>#VALUE!</v>
      </c>
      <c r="J182" s="46" t="e">
        <f aca="false">'Текущие концовки'!F19</f>
        <v>#VALUE!</v>
      </c>
      <c r="K182" s="19" t="e">
        <f aca="false">IF(H182=0,0,ROUND(J182/H182,3))</f>
        <v>#VALUE!</v>
      </c>
    </row>
    <row r="183" customFormat="false" ht="10.5" hidden="true" customHeight="false" outlineLevel="0" collapsed="false">
      <c r="B183" s="11" t="s">
        <v>150</v>
      </c>
      <c r="H183" s="46" t="e">
        <f aca="false">'Базовые концовки'!F20</f>
        <v>#VALUE!</v>
      </c>
      <c r="J183" s="46" t="e">
        <f aca="false">'Текущие концовки'!F20</f>
        <v>#VALUE!</v>
      </c>
      <c r="K183" s="19" t="e">
        <f aca="false">IF(H183=0,0,ROUND(J183/H183,3))</f>
        <v>#VALUE!</v>
      </c>
    </row>
    <row r="184" customFormat="false" ht="10.5" hidden="true" customHeight="false" outlineLevel="0" collapsed="false">
      <c r="B184" s="11" t="s">
        <v>151</v>
      </c>
      <c r="H184" s="46" t="n">
        <f aca="false">'Базовые концовки'!F21</f>
        <v>0</v>
      </c>
      <c r="J184" s="46" t="n">
        <f aca="false">'Текущие концовки'!F21</f>
        <v>0</v>
      </c>
      <c r="K184" s="19" t="n">
        <f aca="false">IF(H184=0,0,ROUND(J184/H184,3))</f>
        <v>0</v>
      </c>
    </row>
    <row r="185" customFormat="false" ht="10.5" hidden="true" customHeight="false" outlineLevel="0" collapsed="false">
      <c r="B185" s="11" t="s">
        <v>152</v>
      </c>
      <c r="H185" s="47"/>
      <c r="J185" s="47"/>
      <c r="K185" s="19" t="n">
        <f aca="false">IF(H185=0,0,ROUND(J185/H185,3))</f>
        <v>0</v>
      </c>
    </row>
    <row r="186" customFormat="false" ht="10.5" hidden="true" customHeight="false" outlineLevel="0" collapsed="false">
      <c r="B186" s="11" t="s">
        <v>153</v>
      </c>
      <c r="H186" s="46" t="n">
        <f aca="false">'Базовые концовки'!G23</f>
        <v>0</v>
      </c>
      <c r="J186" s="46" t="n">
        <f aca="false">'Текущие концовки'!G23</f>
        <v>0</v>
      </c>
      <c r="K186" s="19" t="n">
        <f aca="false">IF(H186=0,0,ROUND(J186/H186,3))</f>
        <v>0</v>
      </c>
    </row>
    <row r="187" customFormat="false" ht="10.5" hidden="true" customHeight="false" outlineLevel="0" collapsed="false">
      <c r="B187" s="11" t="s">
        <v>154</v>
      </c>
      <c r="H187" s="46" t="n">
        <f aca="false">'Базовые концовки'!F24</f>
        <v>0</v>
      </c>
      <c r="J187" s="46" t="n">
        <f aca="false">'Текущие концовки'!F24</f>
        <v>0</v>
      </c>
      <c r="K187" s="19" t="n">
        <f aca="false">IF(H187=0,0,ROUND(J187/H187,3))</f>
        <v>0</v>
      </c>
    </row>
    <row r="188" customFormat="false" ht="10.5" hidden="true" customHeight="false" outlineLevel="0" collapsed="false">
      <c r="B188" s="11" t="s">
        <v>155</v>
      </c>
      <c r="H188" s="46" t="e">
        <f aca="false">'Базовые концовки'!F25</f>
        <v>#VALUE!</v>
      </c>
      <c r="J188" s="46" t="e">
        <f aca="false">'Текущие концовки'!F25</f>
        <v>#VALUE!</v>
      </c>
      <c r="K188" s="19" t="e">
        <f aca="false">IF(H188=0,0,ROUND(J188/H188,3))</f>
        <v>#VALUE!</v>
      </c>
    </row>
    <row r="189" customFormat="false" ht="10.5" hidden="true" customHeight="false" outlineLevel="0" collapsed="false">
      <c r="B189" s="11" t="s">
        <v>156</v>
      </c>
      <c r="H189" s="46" t="n">
        <f aca="false">'Базовые концовки'!F26</f>
        <v>0</v>
      </c>
      <c r="J189" s="46" t="n">
        <f aca="false">'Текущие концовки'!F26</f>
        <v>0</v>
      </c>
      <c r="K189" s="19" t="n">
        <f aca="false">IF(H189=0,0,ROUND(J189/H189,3))</f>
        <v>0</v>
      </c>
    </row>
    <row r="190" customFormat="false" ht="10.5" hidden="true" customHeight="false" outlineLevel="0" collapsed="false">
      <c r="B190" s="11" t="s">
        <v>157</v>
      </c>
      <c r="H190" s="46" t="n">
        <f aca="false">'Базовые концовки'!F27</f>
        <v>0</v>
      </c>
      <c r="J190" s="46" t="n">
        <f aca="false">'Текущие концовки'!F27</f>
        <v>0</v>
      </c>
      <c r="K190" s="19" t="n">
        <f aca="false">IF(H190=0,0,ROUND(J190/H190,3))</f>
        <v>0</v>
      </c>
    </row>
    <row r="191" customFormat="false" ht="10.5" hidden="true" customHeight="false" outlineLevel="0" collapsed="false">
      <c r="B191" s="11" t="s">
        <v>158</v>
      </c>
      <c r="H191" s="46" t="n">
        <f aca="false">'Базовые концовки'!F28</f>
        <v>0</v>
      </c>
      <c r="J191" s="46" t="n">
        <f aca="false">'Текущие концовки'!F28</f>
        <v>0</v>
      </c>
      <c r="K191" s="19" t="n">
        <f aca="false">IF(H191=0,0,ROUND(J191/H191,3))</f>
        <v>0</v>
      </c>
    </row>
    <row r="192" customFormat="false" ht="10.5" hidden="true" customHeight="false" outlineLevel="0" collapsed="false">
      <c r="B192" s="11" t="s">
        <v>149</v>
      </c>
      <c r="H192" s="46" t="e">
        <f aca="false">'Базовые концовки'!F29</f>
        <v>#VALUE!</v>
      </c>
      <c r="J192" s="46" t="e">
        <f aca="false">'Текущие концовки'!F29</f>
        <v>#VALUE!</v>
      </c>
      <c r="K192" s="19" t="e">
        <f aca="false">IF(H192=0,0,ROUND(J192/H192,3))</f>
        <v>#VALUE!</v>
      </c>
    </row>
    <row r="193" customFormat="false" ht="10.5" hidden="true" customHeight="false" outlineLevel="0" collapsed="false">
      <c r="B193" s="11" t="s">
        <v>159</v>
      </c>
      <c r="H193" s="46" t="n">
        <f aca="false">'Базовые концовки'!F30</f>
        <v>0</v>
      </c>
      <c r="J193" s="46" t="n">
        <f aca="false">'Текущие концовки'!F30</f>
        <v>0</v>
      </c>
      <c r="K193" s="19" t="n">
        <f aca="false">IF(H193=0,0,ROUND(J193/H193,3))</f>
        <v>0</v>
      </c>
    </row>
    <row r="194" customFormat="false" ht="10.5" hidden="false" customHeight="false" outlineLevel="0" collapsed="false">
      <c r="B194" s="11" t="s">
        <v>160</v>
      </c>
      <c r="G194" s="19"/>
      <c r="H194" s="46" t="e">
        <f aca="false">'Базовые концовки'!F31</f>
        <v>#VALUE!</v>
      </c>
      <c r="I194" s="19"/>
      <c r="J194" s="46" t="e">
        <f aca="false">'Текущие концовки'!F31</f>
        <v>#VALUE!</v>
      </c>
      <c r="K194" s="19" t="e">
        <f aca="false">IF(H194=0,0,ROUND(J194/H194,3))</f>
        <v>#VALUE!</v>
      </c>
    </row>
    <row r="195" customFormat="false" ht="10.5" hidden="true" customHeight="false" outlineLevel="0" collapsed="false">
      <c r="B195" s="11" t="s">
        <v>152</v>
      </c>
      <c r="H195" s="47"/>
      <c r="J195" s="47"/>
      <c r="K195" s="19" t="n">
        <f aca="false">IF(H195=0,0,ROUND(J195/H195,3))</f>
        <v>0</v>
      </c>
    </row>
    <row r="196" customFormat="false" ht="10.5" hidden="false" customHeight="false" outlineLevel="0" collapsed="false">
      <c r="B196" s="11" t="s">
        <v>161</v>
      </c>
      <c r="G196" s="19"/>
      <c r="H196" s="46" t="e">
        <f aca="false">'Базовые концовки'!F33</f>
        <v>#VALUE!</v>
      </c>
      <c r="I196" s="19"/>
      <c r="J196" s="46" t="e">
        <f aca="false">'Текущие концовки'!F33</f>
        <v>#VALUE!</v>
      </c>
      <c r="K196" s="19" t="e">
        <f aca="false">IF(H196=0,0,ROUND(J196/H196,3))</f>
        <v>#VALUE!</v>
      </c>
    </row>
    <row r="197" customFormat="false" ht="10.5" hidden="true" customHeight="false" outlineLevel="0" collapsed="false">
      <c r="B197" s="11" t="s">
        <v>156</v>
      </c>
      <c r="H197" s="46" t="n">
        <f aca="false">'Базовые концовки'!F34</f>
        <v>0</v>
      </c>
      <c r="J197" s="46" t="n">
        <f aca="false">'Текущие концовки'!F34</f>
        <v>0</v>
      </c>
      <c r="K197" s="19" t="n">
        <f aca="false">IF(H197=0,0,ROUND(J197/H197,3))</f>
        <v>0</v>
      </c>
    </row>
    <row r="198" customFormat="false" ht="10.5" hidden="false" customHeight="false" outlineLevel="0" collapsed="false">
      <c r="B198" s="11" t="s">
        <v>162</v>
      </c>
      <c r="G198" s="19"/>
      <c r="H198" s="46" t="e">
        <f aca="false">'Базовые концовки'!F35</f>
        <v>#VALUE!</v>
      </c>
      <c r="I198" s="19"/>
      <c r="J198" s="46" t="e">
        <f aca="false">'Текущие концовки'!F35</f>
        <v>#VALUE!</v>
      </c>
      <c r="K198" s="19" t="e">
        <f aca="false">IF(H198=0,0,ROUND(J198/H198,3))</f>
        <v>#VALUE!</v>
      </c>
    </row>
    <row r="199" customFormat="false" ht="10.5" hidden="false" customHeight="false" outlineLevel="0" collapsed="false">
      <c r="B199" s="11" t="s">
        <v>163</v>
      </c>
      <c r="G199" s="19"/>
      <c r="H199" s="46" t="e">
        <f aca="false">'Базовые концовки'!F36</f>
        <v>#VALUE!</v>
      </c>
      <c r="I199" s="19"/>
      <c r="J199" s="46" t="e">
        <f aca="false">'Текущие концовки'!F36</f>
        <v>#VALUE!</v>
      </c>
      <c r="K199" s="19" t="e">
        <f aca="false">IF(H199=0,0,ROUND(J199/H199,3))</f>
        <v>#VALUE!</v>
      </c>
    </row>
    <row r="200" customFormat="false" ht="10.5" hidden="false" customHeight="false" outlineLevel="0" collapsed="false">
      <c r="B200" s="11" t="s">
        <v>164</v>
      </c>
      <c r="G200" s="19"/>
      <c r="H200" s="46" t="e">
        <f aca="false">'Базовые концовки'!F37</f>
        <v>#VALUE!</v>
      </c>
      <c r="I200" s="19"/>
      <c r="J200" s="46" t="e">
        <f aca="false">'Текущие концовки'!F37</f>
        <v>#VALUE!</v>
      </c>
      <c r="K200" s="19" t="e">
        <f aca="false">IF(H200=0,0,ROUND(J200/H200,3))</f>
        <v>#VALUE!</v>
      </c>
    </row>
    <row r="201" customFormat="false" ht="10.5" hidden="true" customHeight="false" outlineLevel="0" collapsed="false">
      <c r="B201" s="11" t="s">
        <v>165</v>
      </c>
      <c r="H201" s="46" t="n">
        <f aca="false">'Базовые концовки'!F38</f>
        <v>0</v>
      </c>
      <c r="J201" s="46" t="n">
        <f aca="false">'Текущие концовки'!F38</f>
        <v>0</v>
      </c>
      <c r="K201" s="19" t="n">
        <f aca="false">IF(H201=0,0,ROUND(J201/H201,3))</f>
        <v>0</v>
      </c>
    </row>
    <row r="202" customFormat="false" ht="10.5" hidden="true" customHeight="false" outlineLevel="0" collapsed="false">
      <c r="B202" s="11" t="s">
        <v>156</v>
      </c>
      <c r="H202" s="46" t="n">
        <f aca="false">'Базовые концовки'!F39</f>
        <v>0</v>
      </c>
      <c r="J202" s="46" t="n">
        <f aca="false">'Текущие концовки'!F39</f>
        <v>0</v>
      </c>
      <c r="K202" s="19" t="n">
        <f aca="false">IF(H202=0,0,ROUND(J202/H202,3))</f>
        <v>0</v>
      </c>
    </row>
    <row r="203" customFormat="false" ht="10.5" hidden="true" customHeight="false" outlineLevel="0" collapsed="false">
      <c r="B203" s="11" t="s">
        <v>157</v>
      </c>
      <c r="H203" s="46" t="n">
        <f aca="false">'Базовые концовки'!F40</f>
        <v>0</v>
      </c>
      <c r="J203" s="46" t="n">
        <f aca="false">'Текущие концовки'!F40</f>
        <v>0</v>
      </c>
      <c r="K203" s="19" t="n">
        <f aca="false">IF(H203=0,0,ROUND(J203/H203,3))</f>
        <v>0</v>
      </c>
    </row>
    <row r="204" customFormat="false" ht="10.5" hidden="true" customHeight="false" outlineLevel="0" collapsed="false">
      <c r="B204" s="11" t="s">
        <v>158</v>
      </c>
      <c r="H204" s="46" t="n">
        <f aca="false">'Базовые концовки'!F41</f>
        <v>0</v>
      </c>
      <c r="J204" s="46" t="n">
        <f aca="false">'Текущие концовки'!F41</f>
        <v>0</v>
      </c>
      <c r="K204" s="19" t="n">
        <f aca="false">IF(H204=0,0,ROUND(J204/H204,3))</f>
        <v>0</v>
      </c>
    </row>
    <row r="205" customFormat="false" ht="10.5" hidden="true" customHeight="false" outlineLevel="0" collapsed="false">
      <c r="B205" s="11" t="s">
        <v>166</v>
      </c>
      <c r="H205" s="46" t="n">
        <f aca="false">'Базовые концовки'!F42</f>
        <v>0</v>
      </c>
      <c r="J205" s="46" t="n">
        <f aca="false">'Текущие концовки'!F42</f>
        <v>0</v>
      </c>
      <c r="K205" s="19" t="n">
        <f aca="false">IF(H205=0,0,ROUND(J205/H205,3))</f>
        <v>0</v>
      </c>
    </row>
    <row r="206" customFormat="false" ht="10.5" hidden="true" customHeight="false" outlineLevel="0" collapsed="false">
      <c r="B206" s="11" t="s">
        <v>167</v>
      </c>
      <c r="H206" s="46" t="n">
        <f aca="false">'Базовые концовки'!F43</f>
        <v>0</v>
      </c>
      <c r="J206" s="46" t="n">
        <f aca="false">'Текущие концовки'!F43</f>
        <v>0</v>
      </c>
      <c r="K206" s="19" t="n">
        <f aca="false">IF(H206=0,0,ROUND(J206/H206,3))</f>
        <v>0</v>
      </c>
    </row>
    <row r="207" customFormat="false" ht="10.5" hidden="true" customHeight="false" outlineLevel="0" collapsed="false">
      <c r="B207" s="11" t="s">
        <v>152</v>
      </c>
      <c r="H207" s="47"/>
      <c r="J207" s="47"/>
      <c r="K207" s="19" t="n">
        <f aca="false">IF(H207=0,0,ROUND(J207/H207,3))</f>
        <v>0</v>
      </c>
    </row>
    <row r="208" customFormat="false" ht="10.5" hidden="true" customHeight="false" outlineLevel="0" collapsed="false">
      <c r="B208" s="11" t="s">
        <v>168</v>
      </c>
      <c r="H208" s="46" t="n">
        <f aca="false">'Базовые концовки'!F45</f>
        <v>0</v>
      </c>
      <c r="J208" s="46" t="n">
        <f aca="false">'Текущие концовки'!F45</f>
        <v>0</v>
      </c>
      <c r="K208" s="19" t="n">
        <f aca="false">IF(H208=0,0,ROUND(J208/H208,3))</f>
        <v>0</v>
      </c>
    </row>
    <row r="209" customFormat="false" ht="10.5" hidden="true" customHeight="false" outlineLevel="0" collapsed="false">
      <c r="B209" s="11" t="s">
        <v>156</v>
      </c>
      <c r="H209" s="46" t="n">
        <f aca="false">'Базовые концовки'!F46</f>
        <v>0</v>
      </c>
      <c r="J209" s="46" t="n">
        <f aca="false">'Текущие концовки'!F46</f>
        <v>0</v>
      </c>
      <c r="K209" s="19" t="n">
        <f aca="false">IF(H209=0,0,ROUND(J209/H209,3))</f>
        <v>0</v>
      </c>
    </row>
    <row r="210" customFormat="false" ht="10.5" hidden="true" customHeight="false" outlineLevel="0" collapsed="false">
      <c r="B210" s="11" t="s">
        <v>157</v>
      </c>
      <c r="H210" s="46" t="n">
        <f aca="false">'Базовые концовки'!F47</f>
        <v>0</v>
      </c>
      <c r="J210" s="46" t="n">
        <f aca="false">'Текущие концовки'!F47</f>
        <v>0</v>
      </c>
      <c r="K210" s="19" t="n">
        <f aca="false">IF(H210=0,0,ROUND(J210/H210,3))</f>
        <v>0</v>
      </c>
    </row>
    <row r="211" customFormat="false" ht="10.5" hidden="true" customHeight="false" outlineLevel="0" collapsed="false">
      <c r="B211" s="11" t="s">
        <v>158</v>
      </c>
      <c r="H211" s="46" t="n">
        <f aca="false">'Базовые концовки'!F48</f>
        <v>0</v>
      </c>
      <c r="J211" s="46" t="n">
        <f aca="false">'Текущие концовки'!F48</f>
        <v>0</v>
      </c>
      <c r="K211" s="19" t="n">
        <f aca="false">IF(H211=0,0,ROUND(J211/H211,3))</f>
        <v>0</v>
      </c>
    </row>
    <row r="212" customFormat="false" ht="10.5" hidden="true" customHeight="false" outlineLevel="0" collapsed="false">
      <c r="B212" s="11" t="s">
        <v>149</v>
      </c>
      <c r="H212" s="46" t="e">
        <f aca="false">'Базовые концовки'!F49</f>
        <v>#VALUE!</v>
      </c>
      <c r="J212" s="46" t="e">
        <f aca="false">'Текущие концовки'!F49</f>
        <v>#VALUE!</v>
      </c>
      <c r="K212" s="19" t="e">
        <f aca="false">IF(H212=0,0,ROUND(J212/H212,3))</f>
        <v>#VALUE!</v>
      </c>
    </row>
    <row r="213" customFormat="false" ht="10.5" hidden="true" customHeight="false" outlineLevel="0" collapsed="false">
      <c r="B213" s="11" t="s">
        <v>169</v>
      </c>
      <c r="H213" s="46" t="n">
        <f aca="false">'Базовые концовки'!F50</f>
        <v>0</v>
      </c>
      <c r="J213" s="46" t="n">
        <f aca="false">'Текущие концовки'!F50</f>
        <v>0</v>
      </c>
      <c r="K213" s="19" t="n">
        <f aca="false">IF(H213=0,0,ROUND(J213/H213,3))</f>
        <v>0</v>
      </c>
    </row>
    <row r="214" customFormat="false" ht="10.5" hidden="true" customHeight="false" outlineLevel="0" collapsed="false">
      <c r="B214" s="11" t="s">
        <v>170</v>
      </c>
      <c r="H214" s="46" t="n">
        <f aca="false">'Базовые концовки'!F51</f>
        <v>0</v>
      </c>
      <c r="J214" s="46" t="n">
        <f aca="false">'Текущие концовки'!F51</f>
        <v>0</v>
      </c>
      <c r="K214" s="19" t="n">
        <f aca="false">IF(H214=0,0,ROUND(J214/H214,3))</f>
        <v>0</v>
      </c>
    </row>
    <row r="215" customFormat="false" ht="10.5" hidden="true" customHeight="false" outlineLevel="0" collapsed="false">
      <c r="B215" s="11" t="s">
        <v>156</v>
      </c>
      <c r="H215" s="46" t="n">
        <f aca="false">'Базовые концовки'!F52</f>
        <v>0</v>
      </c>
      <c r="J215" s="46" t="n">
        <f aca="false">'Текущие концовки'!F52</f>
        <v>0</v>
      </c>
      <c r="K215" s="19" t="n">
        <f aca="false">IF(H215=0,0,ROUND(J215/H215,3))</f>
        <v>0</v>
      </c>
    </row>
    <row r="216" customFormat="false" ht="10.5" hidden="true" customHeight="false" outlineLevel="0" collapsed="false">
      <c r="B216" s="11" t="s">
        <v>157</v>
      </c>
      <c r="H216" s="46" t="n">
        <f aca="false">'Базовые концовки'!F53</f>
        <v>0</v>
      </c>
      <c r="J216" s="46" t="n">
        <f aca="false">'Текущие концовки'!F53</f>
        <v>0</v>
      </c>
      <c r="K216" s="19" t="n">
        <f aca="false">IF(H216=0,0,ROUND(J216/H216,3))</f>
        <v>0</v>
      </c>
    </row>
    <row r="217" customFormat="false" ht="10.5" hidden="true" customHeight="false" outlineLevel="0" collapsed="false">
      <c r="B217" s="11" t="s">
        <v>158</v>
      </c>
      <c r="H217" s="46" t="n">
        <f aca="false">'Базовые концовки'!F54</f>
        <v>0</v>
      </c>
      <c r="J217" s="46" t="n">
        <f aca="false">'Текущие концовки'!F54</f>
        <v>0</v>
      </c>
      <c r="K217" s="19" t="n">
        <f aca="false">IF(H217=0,0,ROUND(J217/H217,3))</f>
        <v>0</v>
      </c>
    </row>
    <row r="218" customFormat="false" ht="10.5" hidden="true" customHeight="false" outlineLevel="0" collapsed="false">
      <c r="B218" s="11" t="s">
        <v>171</v>
      </c>
      <c r="H218" s="46" t="n">
        <f aca="false">'Базовые концовки'!F55</f>
        <v>0</v>
      </c>
      <c r="J218" s="46" t="n">
        <f aca="false">'Текущие концовки'!F55</f>
        <v>0</v>
      </c>
      <c r="K218" s="19" t="n">
        <f aca="false">IF(H218=0,0,ROUND(J218/H218,3))</f>
        <v>0</v>
      </c>
    </row>
    <row r="219" customFormat="false" ht="10.5" hidden="true" customHeight="false" outlineLevel="0" collapsed="false">
      <c r="B219" s="11" t="s">
        <v>172</v>
      </c>
      <c r="H219" s="46" t="n">
        <f aca="false">'Базовые концовки'!F56</f>
        <v>0</v>
      </c>
      <c r="J219" s="46" t="n">
        <f aca="false">'Текущие концовки'!F56</f>
        <v>0</v>
      </c>
      <c r="K219" s="19" t="n">
        <f aca="false">IF(H219=0,0,ROUND(J219/H219,3))</f>
        <v>0</v>
      </c>
    </row>
    <row r="220" customFormat="false" ht="10.5" hidden="true" customHeight="false" outlineLevel="0" collapsed="false">
      <c r="B220" s="11" t="s">
        <v>156</v>
      </c>
      <c r="H220" s="46" t="n">
        <f aca="false">'Базовые концовки'!F57</f>
        <v>0</v>
      </c>
      <c r="J220" s="46" t="n">
        <f aca="false">'Текущие концовки'!F57</f>
        <v>0</v>
      </c>
      <c r="K220" s="19" t="n">
        <f aca="false">IF(H220=0,0,ROUND(J220/H220,3))</f>
        <v>0</v>
      </c>
    </row>
    <row r="221" customFormat="false" ht="10.5" hidden="true" customHeight="false" outlineLevel="0" collapsed="false">
      <c r="B221" s="11" t="s">
        <v>157</v>
      </c>
      <c r="H221" s="46" t="n">
        <f aca="false">'Базовые концовки'!F58</f>
        <v>0</v>
      </c>
      <c r="J221" s="46" t="n">
        <f aca="false">'Текущие концовки'!F58</f>
        <v>0</v>
      </c>
      <c r="K221" s="19" t="n">
        <f aca="false">IF(H221=0,0,ROUND(J221/H221,3))</f>
        <v>0</v>
      </c>
    </row>
    <row r="222" customFormat="false" ht="10.5" hidden="true" customHeight="false" outlineLevel="0" collapsed="false">
      <c r="B222" s="11" t="s">
        <v>158</v>
      </c>
      <c r="H222" s="46" t="n">
        <f aca="false">'Базовые концовки'!F59</f>
        <v>0</v>
      </c>
      <c r="J222" s="46" t="n">
        <f aca="false">'Текущие концовки'!F59</f>
        <v>0</v>
      </c>
      <c r="K222" s="19" t="n">
        <f aca="false">IF(H222=0,0,ROUND(J222/H222,3))</f>
        <v>0</v>
      </c>
    </row>
    <row r="223" customFormat="false" ht="10.5" hidden="true" customHeight="false" outlineLevel="0" collapsed="false">
      <c r="B223" s="11" t="s">
        <v>173</v>
      </c>
      <c r="H223" s="46" t="n">
        <f aca="false">'Базовые концовки'!F60</f>
        <v>0</v>
      </c>
      <c r="J223" s="46" t="n">
        <f aca="false">'Текущие концовки'!F60</f>
        <v>0</v>
      </c>
      <c r="K223" s="19" t="n">
        <f aca="false">IF(H223=0,0,ROUND(J223/H223,3))</f>
        <v>0</v>
      </c>
    </row>
    <row r="224" customFormat="false" ht="10.5" hidden="true" customHeight="false" outlineLevel="0" collapsed="false">
      <c r="B224" s="11" t="s">
        <v>174</v>
      </c>
      <c r="H224" s="46" t="n">
        <f aca="false">'Базовые концовки'!F61</f>
        <v>0</v>
      </c>
      <c r="J224" s="46" t="n">
        <f aca="false">'Текущие концовки'!F61</f>
        <v>0</v>
      </c>
      <c r="K224" s="19" t="n">
        <f aca="false">IF(H224=0,0,ROUND(J224/H224,3))</f>
        <v>0</v>
      </c>
    </row>
    <row r="225" customFormat="false" ht="10.5" hidden="true" customHeight="false" outlineLevel="0" collapsed="false">
      <c r="B225" s="11" t="s">
        <v>152</v>
      </c>
      <c r="H225" s="47"/>
      <c r="J225" s="47"/>
      <c r="K225" s="19" t="n">
        <f aca="false">IF(H225=0,0,ROUND(J225/H225,3))</f>
        <v>0</v>
      </c>
    </row>
    <row r="226" customFormat="false" ht="10.5" hidden="true" customHeight="false" outlineLevel="0" collapsed="false">
      <c r="B226" s="11" t="s">
        <v>175</v>
      </c>
      <c r="H226" s="46" t="e">
        <f aca="false">'Базовые концовки'!F63</f>
        <v>#VALUE!</v>
      </c>
      <c r="J226" s="46" t="e">
        <f aca="false">'Текущие концовки'!F63</f>
        <v>#VALUE!</v>
      </c>
      <c r="K226" s="19" t="e">
        <f aca="false">IF(H226=0,0,ROUND(J226/H226,3))</f>
        <v>#VALUE!</v>
      </c>
    </row>
    <row r="227" customFormat="false" ht="10.5" hidden="true" customHeight="false" outlineLevel="0" collapsed="false">
      <c r="B227" s="11" t="s">
        <v>156</v>
      </c>
      <c r="H227" s="46" t="n">
        <f aca="false">'Базовые концовки'!F64</f>
        <v>0</v>
      </c>
      <c r="J227" s="46" t="n">
        <f aca="false">'Текущие концовки'!F64</f>
        <v>0</v>
      </c>
      <c r="K227" s="19" t="n">
        <f aca="false">IF(H227=0,0,ROUND(J227/H227,3))</f>
        <v>0</v>
      </c>
    </row>
    <row r="228" customFormat="false" ht="10.5" hidden="true" customHeight="false" outlineLevel="0" collapsed="false">
      <c r="B228" s="11" t="s">
        <v>157</v>
      </c>
      <c r="H228" s="46" t="n">
        <f aca="false">'Базовые концовки'!F65</f>
        <v>0</v>
      </c>
      <c r="J228" s="46" t="n">
        <f aca="false">'Текущие концовки'!F65</f>
        <v>0</v>
      </c>
      <c r="K228" s="19" t="n">
        <f aca="false">IF(H228=0,0,ROUND(J228/H228,3))</f>
        <v>0</v>
      </c>
    </row>
    <row r="229" customFormat="false" ht="10.5" hidden="true" customHeight="false" outlineLevel="0" collapsed="false">
      <c r="B229" s="11" t="s">
        <v>158</v>
      </c>
      <c r="H229" s="46" t="n">
        <f aca="false">'Базовые концовки'!F66</f>
        <v>0</v>
      </c>
      <c r="J229" s="46" t="n">
        <f aca="false">'Текущие концовки'!F66</f>
        <v>0</v>
      </c>
      <c r="K229" s="19" t="n">
        <f aca="false">IF(H229=0,0,ROUND(J229/H229,3))</f>
        <v>0</v>
      </c>
    </row>
    <row r="230" customFormat="false" ht="10.5" hidden="true" customHeight="false" outlineLevel="0" collapsed="false">
      <c r="B230" s="11" t="s">
        <v>176</v>
      </c>
      <c r="H230" s="46" t="n">
        <f aca="false">'Базовые концовки'!F67</f>
        <v>0</v>
      </c>
      <c r="J230" s="46" t="n">
        <f aca="false">'Текущие концовки'!F67</f>
        <v>0</v>
      </c>
      <c r="K230" s="19" t="n">
        <f aca="false">IF(H230=0,0,ROUND(J230/H230,3))</f>
        <v>0</v>
      </c>
    </row>
    <row r="231" customFormat="false" ht="10.5" hidden="true" customHeight="false" outlineLevel="0" collapsed="false">
      <c r="B231" s="11" t="s">
        <v>177</v>
      </c>
      <c r="H231" s="46" t="n">
        <f aca="false">'Базовые концовки'!F68</f>
        <v>0</v>
      </c>
      <c r="J231" s="46" t="n">
        <f aca="false">'Текущие концовки'!F68</f>
        <v>0</v>
      </c>
      <c r="K231" s="19" t="n">
        <f aca="false">IF(H231=0,0,ROUND(J231/H231,3))</f>
        <v>0</v>
      </c>
    </row>
    <row r="232" customFormat="false" ht="10.5" hidden="true" customHeight="false" outlineLevel="0" collapsed="false">
      <c r="B232" s="11" t="s">
        <v>178</v>
      </c>
      <c r="H232" s="46" t="n">
        <f aca="false">'Базовые концовки'!F69</f>
        <v>0</v>
      </c>
      <c r="J232" s="46" t="n">
        <f aca="false">'Текущие концовки'!F69</f>
        <v>0</v>
      </c>
      <c r="K232" s="19" t="n">
        <f aca="false">IF(H232=0,0,ROUND(J232/H232,3))</f>
        <v>0</v>
      </c>
    </row>
    <row r="233" customFormat="false" ht="10.5" hidden="true" customHeight="false" outlineLevel="0" collapsed="false">
      <c r="B233" s="11" t="s">
        <v>179</v>
      </c>
      <c r="H233" s="46" t="n">
        <f aca="false">'Базовые концовки'!F70</f>
        <v>0</v>
      </c>
      <c r="J233" s="46" t="n">
        <f aca="false">'Текущие концовки'!F70</f>
        <v>0</v>
      </c>
      <c r="K233" s="19" t="n">
        <f aca="false">IF(H233=0,0,ROUND(J233/H233,3))</f>
        <v>0</v>
      </c>
    </row>
    <row r="234" customFormat="false" ht="10.5" hidden="true" customHeight="false" outlineLevel="0" collapsed="false">
      <c r="B234" s="11" t="s">
        <v>157</v>
      </c>
      <c r="H234" s="46" t="n">
        <f aca="false">'Базовые концовки'!F71</f>
        <v>0</v>
      </c>
      <c r="J234" s="46" t="n">
        <f aca="false">'Текущие концовки'!F71</f>
        <v>0</v>
      </c>
      <c r="K234" s="19" t="n">
        <f aca="false">IF(H234=0,0,ROUND(J234/H234,3))</f>
        <v>0</v>
      </c>
    </row>
    <row r="235" customFormat="false" ht="10.5" hidden="true" customHeight="false" outlineLevel="0" collapsed="false">
      <c r="B235" s="11" t="s">
        <v>158</v>
      </c>
      <c r="H235" s="46" t="n">
        <f aca="false">'Базовые концовки'!F72</f>
        <v>0</v>
      </c>
      <c r="J235" s="46" t="n">
        <f aca="false">'Текущие концовки'!F72</f>
        <v>0</v>
      </c>
      <c r="K235" s="19" t="n">
        <f aca="false">IF(H235=0,0,ROUND(J235/H235,3))</f>
        <v>0</v>
      </c>
    </row>
    <row r="236" customFormat="false" ht="10.5" hidden="true" customHeight="false" outlineLevel="0" collapsed="false">
      <c r="B236" s="11" t="s">
        <v>180</v>
      </c>
      <c r="H236" s="46" t="n">
        <f aca="false">'Базовые концовки'!F73</f>
        <v>0</v>
      </c>
      <c r="J236" s="46" t="n">
        <f aca="false">'Текущие концовки'!F73</f>
        <v>0</v>
      </c>
      <c r="K236" s="19" t="n">
        <f aca="false">IF(H236=0,0,ROUND(J236/H236,3))</f>
        <v>0</v>
      </c>
    </row>
    <row r="237" customFormat="false" ht="10.5" hidden="true" customHeight="false" outlineLevel="0" collapsed="false">
      <c r="B237" s="11" t="s">
        <v>181</v>
      </c>
      <c r="H237" s="46" t="n">
        <f aca="false">'Базовые концовки'!F74</f>
        <v>0</v>
      </c>
      <c r="J237" s="46" t="n">
        <f aca="false">'Текущие концовки'!F74</f>
        <v>0</v>
      </c>
      <c r="K237" s="19" t="n">
        <f aca="false">IF(H237=0,0,ROUND(J237/H237,3))</f>
        <v>0</v>
      </c>
    </row>
    <row r="238" customFormat="false" ht="10.5" hidden="true" customHeight="false" outlineLevel="0" collapsed="false">
      <c r="B238" s="11" t="s">
        <v>157</v>
      </c>
      <c r="H238" s="46" t="n">
        <f aca="false">'Базовые концовки'!F75</f>
        <v>0</v>
      </c>
      <c r="J238" s="46" t="n">
        <f aca="false">'Текущие концовки'!F75</f>
        <v>0</v>
      </c>
      <c r="K238" s="19" t="n">
        <f aca="false">IF(H238=0,0,ROUND(J238/H238,3))</f>
        <v>0</v>
      </c>
    </row>
    <row r="239" customFormat="false" ht="10.5" hidden="true" customHeight="false" outlineLevel="0" collapsed="false">
      <c r="B239" s="11" t="s">
        <v>158</v>
      </c>
      <c r="H239" s="46" t="n">
        <f aca="false">'Базовые концовки'!F76</f>
        <v>0</v>
      </c>
      <c r="J239" s="46" t="n">
        <f aca="false">'Текущие концовки'!F76</f>
        <v>0</v>
      </c>
      <c r="K239" s="19" t="n">
        <f aca="false">IF(H239=0,0,ROUND(J239/H239,3))</f>
        <v>0</v>
      </c>
    </row>
    <row r="240" customFormat="false" ht="10.5" hidden="true" customHeight="false" outlineLevel="0" collapsed="false">
      <c r="B240" s="11" t="s">
        <v>182</v>
      </c>
      <c r="H240" s="46" t="n">
        <f aca="false">'Базовые концовки'!F77</f>
        <v>0</v>
      </c>
      <c r="J240" s="46" t="n">
        <f aca="false">'Текущие концовки'!F77</f>
        <v>0</v>
      </c>
      <c r="K240" s="19" t="n">
        <f aca="false">IF(H240=0,0,ROUND(J240/H240,3))</f>
        <v>0</v>
      </c>
    </row>
    <row r="241" customFormat="false" ht="10.5" hidden="true" customHeight="false" outlineLevel="0" collapsed="false">
      <c r="B241" s="11" t="s">
        <v>183</v>
      </c>
      <c r="H241" s="46" t="n">
        <f aca="false">'Базовые концовки'!F78</f>
        <v>0</v>
      </c>
      <c r="J241" s="46" t="n">
        <f aca="false">'Текущие концовки'!F78</f>
        <v>0</v>
      </c>
      <c r="K241" s="19" t="n">
        <f aca="false">IF(H241=0,0,ROUND(J241/H241,3))</f>
        <v>0</v>
      </c>
    </row>
    <row r="242" customFormat="false" ht="10.5" hidden="true" customHeight="false" outlineLevel="0" collapsed="false">
      <c r="B242" s="11" t="s">
        <v>156</v>
      </c>
      <c r="H242" s="46" t="n">
        <f aca="false">'Базовые концовки'!F79</f>
        <v>0</v>
      </c>
      <c r="J242" s="46" t="n">
        <f aca="false">'Текущие концовки'!F79</f>
        <v>0</v>
      </c>
      <c r="K242" s="19" t="n">
        <f aca="false">IF(H242=0,0,ROUND(J242/H242,3))</f>
        <v>0</v>
      </c>
    </row>
    <row r="243" customFormat="false" ht="10.5" hidden="true" customHeight="false" outlineLevel="0" collapsed="false">
      <c r="B243" s="11" t="s">
        <v>157</v>
      </c>
      <c r="H243" s="46" t="n">
        <f aca="false">'Базовые концовки'!F80</f>
        <v>0</v>
      </c>
      <c r="J243" s="46" t="n">
        <f aca="false">'Текущие концовки'!F80</f>
        <v>0</v>
      </c>
      <c r="K243" s="19" t="n">
        <f aca="false">IF(H243=0,0,ROUND(J243/H243,3))</f>
        <v>0</v>
      </c>
    </row>
    <row r="244" customFormat="false" ht="10.5" hidden="true" customHeight="false" outlineLevel="0" collapsed="false">
      <c r="B244" s="11" t="s">
        <v>158</v>
      </c>
      <c r="H244" s="46" t="n">
        <f aca="false">'Базовые концовки'!F81</f>
        <v>0</v>
      </c>
      <c r="J244" s="46" t="n">
        <f aca="false">'Текущие концовки'!F81</f>
        <v>0</v>
      </c>
      <c r="K244" s="19" t="n">
        <f aca="false">IF(H244=0,0,ROUND(J244/H244,3))</f>
        <v>0</v>
      </c>
    </row>
    <row r="245" customFormat="false" ht="10.5" hidden="true" customHeight="false" outlineLevel="0" collapsed="false">
      <c r="B245" s="11" t="s">
        <v>184</v>
      </c>
      <c r="H245" s="46" t="n">
        <f aca="false">'Базовые концовки'!F82</f>
        <v>0</v>
      </c>
      <c r="J245" s="46" t="n">
        <f aca="false">'Текущие концовки'!F82</f>
        <v>0</v>
      </c>
      <c r="K245" s="19" t="n">
        <f aca="false">IF(H245=0,0,ROUND(J245/H245,3))</f>
        <v>0</v>
      </c>
    </row>
    <row r="246" customFormat="false" ht="10.5" hidden="true" customHeight="false" outlineLevel="0" collapsed="false">
      <c r="B246" s="11" t="s">
        <v>185</v>
      </c>
      <c r="H246" s="46" t="n">
        <f aca="false">'Базовые концовки'!F83</f>
        <v>0</v>
      </c>
      <c r="J246" s="46" t="n">
        <f aca="false">'Текущие концовки'!F83</f>
        <v>0</v>
      </c>
      <c r="K246" s="19" t="n">
        <f aca="false">IF(H246=0,0,ROUND(J246/H246,3))</f>
        <v>0</v>
      </c>
    </row>
    <row r="247" customFormat="false" ht="10.5" hidden="true" customHeight="false" outlineLevel="0" collapsed="false">
      <c r="B247" s="11" t="s">
        <v>156</v>
      </c>
      <c r="H247" s="46" t="n">
        <f aca="false">'Базовые концовки'!F84</f>
        <v>0</v>
      </c>
      <c r="J247" s="46" t="n">
        <f aca="false">'Текущие концовки'!F84</f>
        <v>0</v>
      </c>
      <c r="K247" s="19" t="n">
        <f aca="false">IF(H247=0,0,ROUND(J247/H247,3))</f>
        <v>0</v>
      </c>
    </row>
    <row r="248" customFormat="false" ht="10.5" hidden="false" customHeight="false" outlineLevel="0" collapsed="false">
      <c r="B248" s="11" t="s">
        <v>186</v>
      </c>
      <c r="G248" s="19"/>
      <c r="H248" s="46" t="e">
        <f aca="false">'Базовые концовки'!F85</f>
        <v>#VALUE!</v>
      </c>
      <c r="I248" s="19"/>
      <c r="J248" s="46" t="e">
        <f aca="false">'Текущие концовки'!F85</f>
        <v>#VALUE!</v>
      </c>
      <c r="K248" s="19" t="e">
        <f aca="false">IF(H248=0,0,ROUND(J248/H248,3))</f>
        <v>#VALUE!</v>
      </c>
    </row>
    <row r="249" customFormat="false" ht="10.5" hidden="true" customHeight="false" outlineLevel="0" collapsed="false">
      <c r="B249" s="11" t="s">
        <v>187</v>
      </c>
      <c r="H249" s="46" t="n">
        <f aca="false">'Базовые концовки'!F86</f>
        <v>0</v>
      </c>
      <c r="J249" s="46" t="n">
        <f aca="false">'Текущие концовки'!F86</f>
        <v>0</v>
      </c>
      <c r="K249" s="19" t="n">
        <f aca="false">IF(H249=0,0,ROUND(J249/H249,3))</f>
        <v>0</v>
      </c>
    </row>
    <row r="250" customFormat="false" ht="10.5" hidden="true" customHeight="false" outlineLevel="0" collapsed="false">
      <c r="B250" s="11" t="s">
        <v>188</v>
      </c>
      <c r="G250" s="19"/>
      <c r="H250" s="46" t="e">
        <f aca="false">'Базовые концовки'!F87</f>
        <v>#VALUE!</v>
      </c>
      <c r="I250" s="19"/>
      <c r="J250" s="46" t="e">
        <f aca="false">'Текущие концовки'!F87</f>
        <v>#VALUE!</v>
      </c>
      <c r="K250" s="19" t="e">
        <f aca="false">IF(H250=0,0,ROUND(J250/H250,3))</f>
        <v>#VALUE!</v>
      </c>
    </row>
    <row r="251" customFormat="false" ht="10.5" hidden="true" customHeight="false" outlineLevel="0" collapsed="false">
      <c r="B251" s="11" t="s">
        <v>189</v>
      </c>
      <c r="G251" s="19"/>
      <c r="H251" s="46" t="e">
        <f aca="false">'Базовые концовки'!F88</f>
        <v>#VALUE!</v>
      </c>
      <c r="I251" s="19"/>
      <c r="J251" s="46" t="e">
        <f aca="false">'Текущие концовки'!F88</f>
        <v>#VALUE!</v>
      </c>
      <c r="K251" s="19" t="e">
        <f aca="false">IF(H251=0,0,ROUND(J251/H251,3))</f>
        <v>#VALUE!</v>
      </c>
    </row>
    <row r="252" customFormat="false" ht="10.5" hidden="true" customHeight="false" outlineLevel="0" collapsed="false">
      <c r="B252" s="11" t="s">
        <v>73</v>
      </c>
      <c r="H252" s="46" t="n">
        <f aca="false">'Базовые концовки'!F89</f>
        <v>0</v>
      </c>
      <c r="J252" s="46" t="n">
        <f aca="false">'Текущие концовки'!F89</f>
        <v>0</v>
      </c>
      <c r="K252" s="19" t="n">
        <f aca="false">IF(H252=0,0,ROUND(J252/H252,3))</f>
        <v>0</v>
      </c>
    </row>
    <row r="253" customFormat="false" ht="10.5" hidden="true" customHeight="false" outlineLevel="0" collapsed="false">
      <c r="B253" s="11" t="s">
        <v>190</v>
      </c>
      <c r="H253" s="46" t="n">
        <f aca="false">'Базовые концовки'!F90</f>
        <v>0</v>
      </c>
      <c r="J253" s="46" t="n">
        <f aca="false">'Текущие концовки'!F90</f>
        <v>0</v>
      </c>
      <c r="K253" s="19" t="n">
        <f aca="false">IF(H253=0,0,ROUND(J253/H253,3))</f>
        <v>0</v>
      </c>
    </row>
    <row r="254" customFormat="false" ht="10.5" hidden="true" customHeight="false" outlineLevel="0" collapsed="false">
      <c r="B254" s="11" t="s">
        <v>191</v>
      </c>
      <c r="G254" s="19"/>
      <c r="H254" s="47"/>
      <c r="I254" s="19"/>
      <c r="J254" s="47"/>
      <c r="K254" s="19" t="n">
        <f aca="false">IF(H254=0,0,ROUND(J254/H254,3))</f>
        <v>0</v>
      </c>
    </row>
    <row r="255" customFormat="false" ht="10.5" hidden="true" customHeight="false" outlineLevel="0" collapsed="false">
      <c r="B255" s="11" t="s">
        <v>192</v>
      </c>
      <c r="G255" s="19"/>
      <c r="H255" s="46" t="e">
        <f aca="false">'Базовые концовки'!F92</f>
        <v>#VALUE!</v>
      </c>
      <c r="I255" s="19"/>
      <c r="J255" s="46" t="e">
        <f aca="false">'Текущие концовки'!F92</f>
        <v>#VALUE!</v>
      </c>
      <c r="K255" s="19" t="e">
        <f aca="false">IF(H255=0,0,ROUND(J255/H255,3))</f>
        <v>#VALUE!</v>
      </c>
    </row>
    <row r="256" customFormat="false" ht="10.5" hidden="true" customHeight="false" outlineLevel="0" collapsed="false">
      <c r="B256" s="11" t="s">
        <v>72</v>
      </c>
      <c r="G256" s="19"/>
      <c r="H256" s="46" t="e">
        <f aca="false">'Базовые концовки'!F93</f>
        <v>#VALUE!</v>
      </c>
      <c r="I256" s="19"/>
      <c r="J256" s="46" t="e">
        <f aca="false">'Текущие концовки'!F93</f>
        <v>#VALUE!</v>
      </c>
      <c r="K256" s="19" t="e">
        <f aca="false">IF(H256=0,0,ROUND(J256/H256,3))</f>
        <v>#VALUE!</v>
      </c>
    </row>
    <row r="257" customFormat="false" ht="10.5" hidden="true" customHeight="false" outlineLevel="0" collapsed="false">
      <c r="B257" s="11" t="s">
        <v>193</v>
      </c>
      <c r="H257" s="46" t="n">
        <f aca="false">'Базовые концовки'!F94</f>
        <v>0</v>
      </c>
      <c r="J257" s="46" t="n">
        <f aca="false">'Текущие концовки'!F94</f>
        <v>0</v>
      </c>
      <c r="K257" s="19" t="n">
        <f aca="false">IF(H257=0,0,ROUND(J257/H257,3))</f>
        <v>0</v>
      </c>
    </row>
    <row r="258" customFormat="false" ht="10.5" hidden="false" customHeight="false" outlineLevel="0" collapsed="false">
      <c r="B258" s="11" t="s">
        <v>194</v>
      </c>
      <c r="G258" s="19"/>
      <c r="H258" s="46" t="e">
        <f aca="false">'Базовые концовки'!F95</f>
        <v>#VALUE!</v>
      </c>
      <c r="I258" s="19"/>
      <c r="J258" s="46" t="e">
        <f aca="false">'Текущие концовки'!F95</f>
        <v>#VALUE!</v>
      </c>
      <c r="K258" s="19" t="e">
        <f aca="false">IF(H258=0,0,ROUND(J258/H258,3))</f>
        <v>#VALUE!</v>
      </c>
    </row>
    <row r="259" customFormat="false" ht="10.5" hidden="false" customHeight="false" outlineLevel="0" collapsed="false">
      <c r="B259" s="11" t="s">
        <v>70</v>
      </c>
      <c r="G259" s="19"/>
      <c r="H259" s="46" t="e">
        <f aca="false">'Базовые концовки'!F96</f>
        <v>#VALUE!</v>
      </c>
      <c r="I259" s="19"/>
      <c r="J259" s="46" t="e">
        <f aca="false">'Текущие концовки'!F96</f>
        <v>#VALUE!</v>
      </c>
      <c r="K259" s="19" t="e">
        <f aca="false">IF(H259=0,0,ROUND(J259/H259,3))</f>
        <v>#VALUE!</v>
      </c>
    </row>
    <row r="260" customFormat="false" ht="10.5" hidden="false" customHeight="false" outlineLevel="0" collapsed="false">
      <c r="B260" s="11" t="s">
        <v>195</v>
      </c>
      <c r="G260" s="19"/>
      <c r="H260" s="46" t="e">
        <f aca="false">'Базовые концовки'!F97</f>
        <v>#VALUE!</v>
      </c>
      <c r="I260" s="19"/>
      <c r="J260" s="46" t="e">
        <f aca="false">'Текущие концовки'!F97</f>
        <v>#VALUE!</v>
      </c>
      <c r="K260" s="19" t="e">
        <f aca="false">IF(H260=0,0,ROUND(J260/H260,3))</f>
        <v>#VALUE!</v>
      </c>
    </row>
    <row r="261" customFormat="false" ht="10.5" hidden="false" customHeight="false" outlineLevel="0" collapsed="false">
      <c r="B261" s="11" t="s">
        <v>196</v>
      </c>
      <c r="G261" s="19"/>
      <c r="H261" s="46" t="e">
        <f aca="false">'Базовые концовки'!F98</f>
        <v>#VALUE!</v>
      </c>
      <c r="I261" s="19"/>
      <c r="J261" s="46" t="e">
        <f aca="false">'Текущие концовки'!F98</f>
        <v>#VALUE!</v>
      </c>
      <c r="K261" s="19" t="e">
        <f aca="false">IF(H261=0,0,ROUND(J261/H261,3))</f>
        <v>#VALUE!</v>
      </c>
    </row>
    <row r="262" customFormat="false" ht="10.5" hidden="true" customHeight="false" outlineLevel="0" collapsed="false">
      <c r="B262" s="11" t="s">
        <v>197</v>
      </c>
      <c r="G262" s="19"/>
      <c r="H262" s="48" t="e">
        <f aca="false">'Базовые концовки'!J99</f>
        <v>#VALUE!</v>
      </c>
      <c r="I262" s="19"/>
      <c r="J262" s="48" t="e">
        <f aca="false">'Текущие концовки'!J99</f>
        <v>#VALUE!</v>
      </c>
      <c r="K262" s="19" t="e">
        <f aca="false">IF(H262=0,0,ROUND(J262/H262,3))</f>
        <v>#VALUE!</v>
      </c>
    </row>
    <row r="263" customFormat="false" ht="10.5" hidden="true" customHeight="false" outlineLevel="0" collapsed="false">
      <c r="B263" s="11" t="s">
        <v>198</v>
      </c>
      <c r="G263" s="19"/>
      <c r="H263" s="48" t="e">
        <f aca="false">'Базовые концовки'!J100</f>
        <v>#VALUE!</v>
      </c>
      <c r="I263" s="19"/>
      <c r="J263" s="48" t="e">
        <f aca="false">'Текущие концовки'!J100</f>
        <v>#VALUE!</v>
      </c>
      <c r="K263" s="19" t="e">
        <f aca="false">IF(H263=0,0,ROUND(J263/H263,3))</f>
        <v>#VALUE!</v>
      </c>
    </row>
    <row r="264" customFormat="false" ht="10.5" hidden="true" customHeight="false" outlineLevel="0" collapsed="false">
      <c r="B264" s="11" t="s">
        <v>199</v>
      </c>
      <c r="G264" s="19"/>
      <c r="H264" s="48" t="e">
        <f aca="false">'Базовые концовки'!J101</f>
        <v>#VALUE!</v>
      </c>
      <c r="I264" s="19"/>
      <c r="J264" s="48" t="e">
        <f aca="false">'Текущие концовки'!J101</f>
        <v>#VALUE!</v>
      </c>
      <c r="K264" s="19" t="e">
        <f aca="false">IF(H264=0,0,ROUND(J264/H264,3))</f>
        <v>#VALUE!</v>
      </c>
    </row>
    <row r="265" customFormat="false" ht="10.5" hidden="false" customHeight="false" outlineLevel="0" collapsed="false">
      <c r="B265" s="11" t="s">
        <v>79</v>
      </c>
      <c r="G265" s="19"/>
      <c r="H265" s="46" t="e">
        <f aca="false">'Базовые концовки'!F102</f>
        <v>#VALUE!</v>
      </c>
      <c r="I265" s="19"/>
      <c r="J265" s="46" t="e">
        <f aca="false">'Текущие концовки'!F102</f>
        <v>#VALUE!</v>
      </c>
      <c r="K265" s="19" t="e">
        <f aca="false">IF(H265=0,0,ROUND(J265/H265,3))</f>
        <v>#VALUE!</v>
      </c>
    </row>
    <row r="266" customFormat="false" ht="10.5" hidden="false" customHeight="false" outlineLevel="0" collapsed="false">
      <c r="B266" s="11" t="s">
        <v>200</v>
      </c>
      <c r="G266" s="19"/>
      <c r="H266" s="46" t="e">
        <f aca="false">'Базовые концовки'!F103</f>
        <v>#VALUE!</v>
      </c>
      <c r="I266" s="19"/>
      <c r="J266" s="46" t="e">
        <f aca="false">'Текущие концовки'!F103</f>
        <v>#VALUE!</v>
      </c>
      <c r="K266" s="19" t="e">
        <f aca="false">IF(H266=0,0,ROUND(J266/H266,3))</f>
        <v>#VALUE!</v>
      </c>
    </row>
    <row r="267" customFormat="false" ht="10.5" hidden="false" customHeight="false" outlineLevel="0" collapsed="false">
      <c r="B267" s="11" t="s">
        <v>201</v>
      </c>
      <c r="G267" s="19"/>
      <c r="H267" s="46" t="e">
        <f aca="false">'Базовые концовки'!F104</f>
        <v>#VALUE!</v>
      </c>
      <c r="I267" s="19"/>
      <c r="J267" s="46" t="e">
        <f aca="false">'Текущие концовки'!F104</f>
        <v>#VALUE!</v>
      </c>
      <c r="K267" s="19" t="e">
        <f aca="false">IF(H267=0,0,ROUND(J267/H267,3))</f>
        <v>#VALUE!</v>
      </c>
    </row>
    <row r="269" customFormat="false" ht="10.5" hidden="false" customHeight="false" outlineLevel="0" collapsed="false">
      <c r="B269" s="16" t="s">
        <v>202</v>
      </c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10.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52.5" hidden="false" customHeight="false" outlineLevel="0" collapsed="false">
      <c r="A271" s="17" t="s">
        <v>203</v>
      </c>
      <c r="B271" s="17" t="s">
        <v>204</v>
      </c>
      <c r="C271" s="17" t="s">
        <v>205</v>
      </c>
      <c r="D271" s="18" t="s">
        <v>206</v>
      </c>
      <c r="F271" s="19" t="n">
        <v>5.122</v>
      </c>
      <c r="G271" s="20" t="e">
        <f aca="false">ROUND(СУММПРОИЗВЕСЛИ(1,L271:L283,"s",E271:E283,G271:G283,0),2)+SUMIF(L271:L299,"=NenormMatOtZPR",G271:G299)</f>
        <v>#VALUE!</v>
      </c>
      <c r="H271" s="21" t="e">
        <f aca="false">ROUND(СУММПРОИЗВЕСЛИ(F271,L271:L283,"s",E271:E283,G271:G283,0),0)+SUMIF(L271:L299,"=NenormMatOtZPR",H271:H299)</f>
        <v>#VALUE!</v>
      </c>
      <c r="I271" s="20" t="e">
        <f aca="false">ROUND(СУММПРОИЗВЕСЛИ(1,L271:L283,"s",E271:E283,I271:I283,0),2)+SUMIF(L271:L299,"=NenormMatOtZPR",I271:I299)</f>
        <v>#VALUE!</v>
      </c>
      <c r="J271" s="20" t="e">
        <f aca="false">ROUND(СУММПРОИЗВЕСЛИ(F271,L271:L283,"s",E271:E283,I271:I283,0),0)+SUMIF(L271:L299,"=NenormMatOtZPR",J271:J299)</f>
        <v>#VALUE!</v>
      </c>
      <c r="K271" s="22" t="e">
        <f aca="false">IF(H271=0,0,ROUND(J271/H271,3))</f>
        <v>#VALUE!</v>
      </c>
      <c r="L271" s="1" t="s">
        <v>39</v>
      </c>
    </row>
    <row r="272" customFormat="false" ht="10.5" hidden="false" customHeight="false" outlineLevel="0" collapsed="false">
      <c r="C272" s="23" t="str">
        <f aca="false">IF(ROUND((1.3*1.97*2)/1,6)=F271,"Объем: 1,3*1,97*2","")</f>
        <v>Объем: 1,3*1,97*2</v>
      </c>
    </row>
    <row r="273" customFormat="false" ht="10.5" hidden="false" customHeight="false" outlineLevel="0" collapsed="false">
      <c r="C273" s="24" t="s">
        <v>40</v>
      </c>
    </row>
    <row r="274" customFormat="false" ht="10.5" hidden="true" customHeight="false" outlineLevel="0" collapsed="false">
      <c r="A274" s="25" t="s">
        <v>207</v>
      </c>
      <c r="B274" s="25" t="s">
        <v>46</v>
      </c>
      <c r="C274" s="25" t="s">
        <v>47</v>
      </c>
      <c r="D274" s="7" t="s">
        <v>42</v>
      </c>
      <c r="E274" s="1" t="n">
        <v>0</v>
      </c>
      <c r="F274" s="1" t="n">
        <v>0</v>
      </c>
      <c r="G274" s="27" t="n">
        <f aca="false">IF(F274=0,0,ROUND(H274/F274,3))</f>
        <v>0</v>
      </c>
      <c r="H274" s="28"/>
      <c r="I274" s="27" t="n">
        <f aca="false">IF(F274=0,0,ROUND(J274/F274,3))</f>
        <v>0</v>
      </c>
      <c r="J274" s="28"/>
      <c r="K274" s="27" t="n">
        <f aca="false">IF(H274=0,0,ROUND(J274/H274,3))</f>
        <v>0</v>
      </c>
      <c r="M274" s="1" t="s">
        <v>48</v>
      </c>
    </row>
    <row r="275" customFormat="false" ht="21" hidden="false" customHeight="false" outlineLevel="0" collapsed="false">
      <c r="A275" s="25" t="s">
        <v>208</v>
      </c>
      <c r="B275" s="26" t="e">
        <f aca="false">ПОЛУЧШИФР(Ресурсы!A23,1)</f>
        <v>#VALUE!</v>
      </c>
      <c r="C275" s="25" t="str">
        <f aca="false">Ресурсы!B23</f>
        <v>Рабочий строитель среднего разряда 4,2</v>
      </c>
      <c r="D275" s="7" t="s">
        <v>42</v>
      </c>
      <c r="E275" s="1" t="n">
        <v>2.76</v>
      </c>
      <c r="F275" s="1" t="e">
        <f aca="false">ОКРУГЛВСЕ(IF(E275="",0,E275)*IF(F271="",0,F271),11)</f>
        <v>#VALUE!</v>
      </c>
      <c r="G275" s="27" t="n">
        <f aca="false">Ресурсы!C23</f>
        <v>9.29</v>
      </c>
      <c r="H275" s="28" t="e">
        <f aca="false">ROUND(IF(F275="",0,F275)*IF(G275="",0,G275),0)</f>
        <v>#VALUE!</v>
      </c>
      <c r="I275" s="27" t="n">
        <f aca="false">Ресурсы!D23</f>
        <v>176.01</v>
      </c>
      <c r="J275" s="28" t="e">
        <f aca="false">ROUND(IF(F275="",0,F275)*IF(I275="",0,I275),0)</f>
        <v>#VALUE!</v>
      </c>
      <c r="K275" s="27" t="e">
        <f aca="false">IF(H275=0,0,ROUND(J275/H275,3))</f>
        <v>#VALUE!</v>
      </c>
      <c r="L275" s="1" t="s">
        <v>43</v>
      </c>
      <c r="M275" s="1" t="s">
        <v>44</v>
      </c>
    </row>
    <row r="276" customFormat="false" ht="21" hidden="false" customHeight="false" outlineLevel="0" collapsed="false">
      <c r="A276" s="25" t="s">
        <v>209</v>
      </c>
      <c r="B276" s="26" t="e">
        <f aca="false">ПОЛУЧШИФР(Ресурсы!A150,1)</f>
        <v>#VALUE!</v>
      </c>
      <c r="C276" s="25" t="str">
        <f aca="false">Ресурсы!B150</f>
        <v>Установки для сварки ручной дуговой (постоянного тока)</v>
      </c>
      <c r="D276" s="7" t="s">
        <v>50</v>
      </c>
      <c r="E276" s="1" t="n">
        <v>0.5</v>
      </c>
      <c r="F276" s="1" t="e">
        <f aca="false">ОКРУГЛВСЕ(IF(E276="",0,E276)*IF(F271="",0,F271),11)</f>
        <v>#VALUE!</v>
      </c>
      <c r="G276" s="35" t="n">
        <f aca="false">Ресурсы!C150</f>
        <v>7.99</v>
      </c>
      <c r="H276" s="28" t="e">
        <f aca="false">ROUND(IF(F276="",0,F276)*IF(G276="",0,G276),0)</f>
        <v>#VALUE!</v>
      </c>
      <c r="I276" s="35" t="n">
        <f aca="false">Ресурсы!D150</f>
        <v>41.31</v>
      </c>
      <c r="J276" s="28" t="e">
        <f aca="false">ROUND(IF(F276="",0,F276)*IF(I276="",0,I276),0)</f>
        <v>#VALUE!</v>
      </c>
      <c r="K276" s="27" t="e">
        <f aca="false">IF(H276=0,0,ROUND(J276/H276,3))</f>
        <v>#VALUE!</v>
      </c>
      <c r="L276" s="1" t="s">
        <v>43</v>
      </c>
      <c r="M276" s="1" t="s">
        <v>51</v>
      </c>
    </row>
    <row r="277" customFormat="false" ht="21" hidden="false" customHeight="false" outlineLevel="0" collapsed="false">
      <c r="A277" s="25" t="s">
        <v>210</v>
      </c>
      <c r="B277" s="26" t="e">
        <f aca="false">ПОЛУЧШИФР(Ресурсы!A169,1)</f>
        <v>#VALUE!</v>
      </c>
      <c r="C277" s="25" t="str">
        <f aca="false">Ресурсы!B169</f>
        <v>Машины шлифовальные электрические</v>
      </c>
      <c r="D277" s="7" t="s">
        <v>50</v>
      </c>
      <c r="E277" s="1" t="n">
        <v>0.15</v>
      </c>
      <c r="F277" s="1" t="e">
        <f aca="false">ОКРУГЛВСЕ(IF(E277="",0,E277)*IF(F271="",0,F271),11)</f>
        <v>#VALUE!</v>
      </c>
      <c r="G277" s="35" t="n">
        <f aca="false">Ресурсы!C169</f>
        <v>5.11</v>
      </c>
      <c r="H277" s="28" t="e">
        <f aca="false">ROUND(IF(F277="",0,F277)*IF(G277="",0,G277),0)</f>
        <v>#VALUE!</v>
      </c>
      <c r="I277" s="35" t="n">
        <f aca="false">Ресурсы!D169</f>
        <v>17.94</v>
      </c>
      <c r="J277" s="28" t="e">
        <f aca="false">ROUND(IF(F277="",0,F277)*IF(I277="",0,I277),0)</f>
        <v>#VALUE!</v>
      </c>
      <c r="K277" s="27" t="e">
        <f aca="false">IF(H277=0,0,ROUND(J277/H277,3))</f>
        <v>#VALUE!</v>
      </c>
      <c r="L277" s="1" t="s">
        <v>43</v>
      </c>
      <c r="M277" s="1" t="s">
        <v>51</v>
      </c>
    </row>
    <row r="278" customFormat="false" ht="10.5" hidden="false" customHeight="false" outlineLevel="0" collapsed="false">
      <c r="A278" s="25" t="s">
        <v>211</v>
      </c>
      <c r="B278" s="26" t="e">
        <f aca="false">ПОЛУЧШИФР(Ресурсы!A177,1)</f>
        <v>#VALUE!</v>
      </c>
      <c r="C278" s="25" t="str">
        <f aca="false">Ресурсы!B177</f>
        <v>Перфораторы электрические</v>
      </c>
      <c r="D278" s="7" t="s">
        <v>50</v>
      </c>
      <c r="E278" s="1" t="n">
        <v>0.2375</v>
      </c>
      <c r="F278" s="1" t="e">
        <f aca="false">ОКРУГЛВСЕ(IF(E278="",0,E278)*IF(F271="",0,F271),11)</f>
        <v>#VALUE!</v>
      </c>
      <c r="G278" s="35" t="n">
        <f aca="false">Ресурсы!C177</f>
        <v>2.08</v>
      </c>
      <c r="H278" s="28" t="e">
        <f aca="false">ROUND(IF(F278="",0,F278)*IF(G278="",0,G278),0)</f>
        <v>#VALUE!</v>
      </c>
      <c r="I278" s="35" t="n">
        <f aca="false">Ресурсы!D177</f>
        <v>6.44</v>
      </c>
      <c r="J278" s="28" t="e">
        <f aca="false">ROUND(IF(F278="",0,F278)*IF(I278="",0,I278),0)</f>
        <v>#VALUE!</v>
      </c>
      <c r="K278" s="27" t="e">
        <f aca="false">IF(H278=0,0,ROUND(J278/H278,3))</f>
        <v>#VALUE!</v>
      </c>
      <c r="L278" s="1" t="s">
        <v>43</v>
      </c>
      <c r="M278" s="1" t="s">
        <v>51</v>
      </c>
    </row>
    <row r="279" customFormat="false" ht="10.5" hidden="false" customHeight="true" outlineLevel="0" collapsed="false">
      <c r="A279" s="6" t="s">
        <v>212</v>
      </c>
      <c r="B279" s="29" t="e">
        <f aca="false">ПОЛУЧШИФР(Ресурсы!A184,1)</f>
        <v>#VALUE!</v>
      </c>
      <c r="C279" s="6" t="str">
        <f aca="false">Ресурсы!B184</f>
        <v>Автомобили бортовые, грузоподъемность до 5 т</v>
      </c>
      <c r="D279" s="30" t="s">
        <v>50</v>
      </c>
      <c r="E279" s="31" t="n">
        <v>0.2125</v>
      </c>
      <c r="F279" s="31" t="e">
        <f aca="false">ОКРУГЛВСЕ(IF(E279="",0,E279)*IF(F271="",0,F271),11)</f>
        <v>#VALUE!</v>
      </c>
      <c r="G279" s="32" t="n">
        <f aca="false">Ресурсы!C184</f>
        <v>88.02</v>
      </c>
      <c r="H279" s="33" t="e">
        <f aca="false">ROUND(IF(F279="",0,F279)*IF(G279="",0,G279),0)</f>
        <v>#VALUE!</v>
      </c>
      <c r="I279" s="32" t="n">
        <f aca="false">Ресурсы!D184</f>
        <v>814.45</v>
      </c>
      <c r="J279" s="33" t="e">
        <f aca="false">ROUND(IF(F279="",0,F279)*IF(I279="",0,I279),0)</f>
        <v>#VALUE!</v>
      </c>
      <c r="K279" s="34" t="e">
        <f aca="false">IF(H279=0,0,ROUND(J279/H279,3))</f>
        <v>#VALUE!</v>
      </c>
      <c r="L279" s="1" t="s">
        <v>43</v>
      </c>
      <c r="M279" s="1" t="s">
        <v>51</v>
      </c>
    </row>
    <row r="280" customFormat="false" ht="10.5" hidden="false" customHeight="false" outlineLevel="0" collapsed="false">
      <c r="A280" s="6"/>
      <c r="B280" s="29"/>
      <c r="C280" s="6"/>
      <c r="D280" s="1" t="n">
        <f aca="false">Ресурсы!G184</f>
        <v>1</v>
      </c>
      <c r="E280" s="31"/>
      <c r="F280" s="31"/>
      <c r="G280" s="35" t="n">
        <f aca="false">Ресурсы!E184</f>
        <v>10.68</v>
      </c>
      <c r="H280" s="28" t="e">
        <f aca="false">ROUND(IF(F279="",0,F279)*IF(G280="",0,G280),0)</f>
        <v>#VALUE!</v>
      </c>
      <c r="I280" s="35" t="n">
        <f aca="false">Ресурсы!F184</f>
        <v>202.19</v>
      </c>
      <c r="J280" s="28" t="e">
        <f aca="false">ROUND(IF(F279="",0,F279)*IF(I280="",0,I280),0)</f>
        <v>#VALUE!</v>
      </c>
      <c r="K280" s="27" t="e">
        <f aca="false">IF(H280=0,0,ROUND(J280/H280,3))</f>
        <v>#VALUE!</v>
      </c>
    </row>
    <row r="281" customFormat="false" ht="10.5" hidden="false" customHeight="false" outlineLevel="0" collapsed="false">
      <c r="A281" s="25" t="s">
        <v>213</v>
      </c>
      <c r="B281" s="26" t="e">
        <f aca="false">ПОЛУЧШИФР(Ресурсы!A63,1)</f>
        <v>#VALUE!</v>
      </c>
      <c r="C281" s="25" t="str">
        <f aca="false">Ресурсы!B63</f>
        <v>Электроды диаметром 4 мм Э42</v>
      </c>
      <c r="D281" s="7" t="s">
        <v>214</v>
      </c>
      <c r="E281" s="1" t="n">
        <v>0.0001</v>
      </c>
      <c r="F281" s="1" t="e">
        <f aca="false">ОКРУГЛВСЕ(IF(E281="",0,E281)*IF(F271="",0,F271),11)</f>
        <v>#VALUE!</v>
      </c>
      <c r="G281" s="35" t="n">
        <f aca="false">ROUND(Ресурсы!C63*Начисления!AV17,2)</f>
        <v>10314.99</v>
      </c>
      <c r="H281" s="28" t="e">
        <f aca="false">ROUND(IF(F281="",0,F281)*IF(G281="",0,G281),0)</f>
        <v>#VALUE!</v>
      </c>
      <c r="I281" s="35" t="n">
        <f aca="false">ROUND(Ресурсы!D63*Начисления!AV17,2)</f>
        <v>84557.2</v>
      </c>
      <c r="J281" s="28" t="e">
        <f aca="false">ROUND(IF(F281="",0,F281)*IF(I281="",0,I281),0)</f>
        <v>#VALUE!</v>
      </c>
      <c r="K281" s="27" t="e">
        <f aca="false">IF(H281=0,0,ROUND(J281/H281,3))</f>
        <v>#VALUE!</v>
      </c>
      <c r="L281" s="1" t="s">
        <v>43</v>
      </c>
      <c r="M281" s="1" t="s">
        <v>59</v>
      </c>
    </row>
    <row r="282" customFormat="false" ht="31.5" hidden="false" customHeight="false" outlineLevel="0" collapsed="false">
      <c r="A282" s="25" t="s">
        <v>215</v>
      </c>
      <c r="B282" s="26" t="e">
        <f aca="false">ПОЛУЧШИФР(Ресурсы!A74,1)</f>
        <v>#VALUE!</v>
      </c>
      <c r="C282" s="25" t="str">
        <f aca="false">Ресурсы!B74</f>
        <v>Пена монтажная для герметизации стыков в баллончике емкостью 0,85 л</v>
      </c>
      <c r="D282" s="7" t="s">
        <v>62</v>
      </c>
      <c r="E282" s="1" t="n">
        <v>0.1</v>
      </c>
      <c r="F282" s="1" t="e">
        <f aca="false">ОКРУГЛВСЕ(IF(E282="",0,E282)*IF(F271="",0,F271),11)</f>
        <v>#VALUE!</v>
      </c>
      <c r="G282" s="35" t="n">
        <f aca="false">ROUND(Ресурсы!C74*Начисления!AV17,2)</f>
        <v>72.8</v>
      </c>
      <c r="H282" s="28" t="e">
        <f aca="false">ROUND(IF(F282="",0,F282)*IF(G282="",0,G282),0)</f>
        <v>#VALUE!</v>
      </c>
      <c r="I282" s="35" t="n">
        <f aca="false">ROUND(Ресурсы!D74*Начисления!AV17,2)</f>
        <v>168.27</v>
      </c>
      <c r="J282" s="28" t="e">
        <f aca="false">ROUND(IF(F282="",0,F282)*IF(I282="",0,I282),0)</f>
        <v>#VALUE!</v>
      </c>
      <c r="K282" s="27" t="e">
        <f aca="false">IF(H282=0,0,ROUND(J282/H282,3))</f>
        <v>#VALUE!</v>
      </c>
      <c r="L282" s="1" t="s">
        <v>43</v>
      </c>
      <c r="M282" s="1" t="s">
        <v>59</v>
      </c>
    </row>
    <row r="283" customFormat="false" ht="52.5" hidden="false" customHeight="false" outlineLevel="0" collapsed="false">
      <c r="A283" s="25" t="s">
        <v>216</v>
      </c>
      <c r="B283" s="26" t="e">
        <f aca="false">ПОЛУЧШИФР(Ресурсы!A113,1)</f>
        <v>#VALUE!</v>
      </c>
      <c r="C283" s="25" t="str">
        <f aca="false">Ресурсы!B113</f>
        <v>Детали закладные и накладные изготовленные без применения сварки, гнутья, сверления (пробивки) отверстий поставляемые отдельно</v>
      </c>
      <c r="D283" s="7" t="s">
        <v>214</v>
      </c>
      <c r="E283" s="1" t="n">
        <v>0.003</v>
      </c>
      <c r="F283" s="1" t="e">
        <f aca="false">ОКРУГЛВСЕ(IF(E283="",0,E283)*IF(F271="",0,F271),11)</f>
        <v>#VALUE!</v>
      </c>
      <c r="G283" s="35" t="n">
        <f aca="false">ROUND(Ресурсы!C113*Начисления!AV17,2)</f>
        <v>5804</v>
      </c>
      <c r="H283" s="28" t="e">
        <f aca="false">ROUND(IF(F283="",0,F283)*IF(G283="",0,G283),0)</f>
        <v>#VALUE!</v>
      </c>
      <c r="I283" s="35" t="n">
        <f aca="false">ROUND(Ресурсы!D113*Начисления!AV17,2)</f>
        <v>77648.75</v>
      </c>
      <c r="J283" s="28" t="e">
        <f aca="false">ROUND(IF(F283="",0,F283)*IF(I283="",0,I283),0)</f>
        <v>#VALUE!</v>
      </c>
      <c r="K283" s="27" t="e">
        <f aca="false">IF(H283=0,0,ROUND(J283/H283,3))</f>
        <v>#VALUE!</v>
      </c>
      <c r="L283" s="1" t="s">
        <v>43</v>
      </c>
      <c r="M283" s="1" t="s">
        <v>59</v>
      </c>
    </row>
    <row r="284" customFormat="false" ht="10.5" hidden="true" customHeight="false" outlineLevel="0" collapsed="false">
      <c r="C284" s="36" t="s">
        <v>69</v>
      </c>
      <c r="H284" s="1" t="n">
        <v>131</v>
      </c>
      <c r="J284" s="1" t="n">
        <v>2488</v>
      </c>
    </row>
    <row r="285" customFormat="false" ht="10.5" hidden="true" customHeight="false" outlineLevel="0" collapsed="false">
      <c r="C285" s="36" t="s">
        <v>70</v>
      </c>
      <c r="H285" s="1" t="n">
        <v>123</v>
      </c>
      <c r="J285" s="1" t="n">
        <v>1014</v>
      </c>
    </row>
    <row r="286" customFormat="false" ht="10.5" hidden="true" customHeight="false" outlineLevel="0" collapsed="false">
      <c r="C286" s="36" t="s">
        <v>71</v>
      </c>
    </row>
    <row r="287" customFormat="false" ht="10.5" hidden="true" customHeight="false" outlineLevel="0" collapsed="false">
      <c r="C287" s="36" t="s">
        <v>72</v>
      </c>
      <c r="H287" s="1" t="n">
        <v>132</v>
      </c>
      <c r="J287" s="1" t="n">
        <v>1323</v>
      </c>
    </row>
    <row r="288" customFormat="false" ht="21" hidden="true" customHeight="false" outlineLevel="0" collapsed="false">
      <c r="C288" s="36" t="s">
        <v>73</v>
      </c>
    </row>
    <row r="289" customFormat="false" ht="21" hidden="true" customHeight="false" outlineLevel="0" collapsed="false">
      <c r="C289" s="36" t="s">
        <v>74</v>
      </c>
      <c r="G289" s="37"/>
      <c r="I289" s="37"/>
      <c r="L289" s="1" t="s">
        <v>75</v>
      </c>
      <c r="M289" s="1" t="s">
        <v>59</v>
      </c>
    </row>
    <row r="290" customFormat="false" ht="10.5" hidden="true" customHeight="false" outlineLevel="0" collapsed="false">
      <c r="C290" s="36" t="s">
        <v>76</v>
      </c>
    </row>
    <row r="291" customFormat="false" ht="21" hidden="true" customHeight="false" outlineLevel="0" collapsed="false">
      <c r="C291" s="36" t="s">
        <v>77</v>
      </c>
    </row>
    <row r="292" customFormat="false" ht="21" hidden="true" customHeight="false" outlineLevel="0" collapsed="false">
      <c r="C292" s="36" t="s">
        <v>78</v>
      </c>
    </row>
    <row r="293" customFormat="false" ht="10.5" hidden="false" customHeight="false" outlineLevel="0" collapsed="false">
      <c r="C293" s="36" t="s">
        <v>79</v>
      </c>
      <c r="G293" s="1" t="n">
        <v>90</v>
      </c>
      <c r="H293" s="28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93" s="1" t="n">
        <v>77</v>
      </c>
      <c r="J293" s="28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93" s="25" t="s">
        <v>80</v>
      </c>
    </row>
    <row r="294" customFormat="false" ht="10.5" hidden="true" customHeight="false" outlineLevel="0" collapsed="false">
      <c r="C294" s="36" t="s">
        <v>81</v>
      </c>
      <c r="G294" s="1" t="n">
        <v>90</v>
      </c>
      <c r="H294" s="2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18</v>
      </c>
      <c r="I294" s="1" t="n">
        <v>77</v>
      </c>
      <c r="J294" s="28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1916</v>
      </c>
      <c r="M294" s="25" t="s">
        <v>82</v>
      </c>
    </row>
    <row r="295" customFormat="false" ht="10.5" hidden="true" customHeight="false" outlineLevel="0" collapsed="false">
      <c r="C295" s="36" t="s">
        <v>83</v>
      </c>
      <c r="H295" s="28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95" s="28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95" s="25" t="s">
        <v>84</v>
      </c>
    </row>
    <row r="296" customFormat="false" ht="21" hidden="false" customHeight="false" outlineLevel="0" collapsed="false">
      <c r="C296" s="36" t="s">
        <v>85</v>
      </c>
      <c r="G296" s="1" t="n">
        <v>85</v>
      </c>
      <c r="H296" s="28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96" s="1" t="n">
        <v>68</v>
      </c>
      <c r="J296" s="28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96" s="25" t="s">
        <v>86</v>
      </c>
    </row>
    <row r="297" customFormat="false" ht="10.5" hidden="true" customHeight="false" outlineLevel="0" collapsed="false">
      <c r="C297" s="36" t="s">
        <v>87</v>
      </c>
      <c r="G297" s="1" t="n">
        <v>85</v>
      </c>
      <c r="H297" s="2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12</v>
      </c>
      <c r="I297" s="1" t="n">
        <v>68</v>
      </c>
      <c r="J297" s="28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692</v>
      </c>
      <c r="M297" s="25" t="s">
        <v>88</v>
      </c>
    </row>
    <row r="298" customFormat="false" ht="10.5" hidden="true" customHeight="false" outlineLevel="0" collapsed="false">
      <c r="C298" s="36" t="s">
        <v>89</v>
      </c>
      <c r="H298" s="28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98" s="28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98" s="25" t="s">
        <v>90</v>
      </c>
    </row>
    <row r="299" customFormat="false" ht="10.5" hidden="false" customHeight="false" outlineLevel="0" collapsed="false">
      <c r="C299" s="36" t="s">
        <v>91</v>
      </c>
      <c r="H299" s="28" t="e">
        <f aca="false">ROUND(IF(H271="",0,H271)+IF(H293="",0,H293)+IF(H296="",0,H296),0)</f>
        <v>#VALUE!</v>
      </c>
      <c r="J299" s="28" t="e">
        <f aca="false">ROUND(IF(J271="",0,J271)+IF(J293="",0,J293)+IF(J296="",0,J296),0)</f>
        <v>#VALUE!</v>
      </c>
    </row>
    <row r="300" customFormat="false" ht="21" hidden="false" customHeight="false" outlineLevel="0" collapsed="false">
      <c r="A300" s="38" t="s">
        <v>217</v>
      </c>
      <c r="B300" s="38" t="s">
        <v>218</v>
      </c>
      <c r="C300" s="38" t="s">
        <v>219</v>
      </c>
      <c r="D300" s="39" t="s">
        <v>62</v>
      </c>
      <c r="E300" s="40"/>
      <c r="F300" s="41" t="n">
        <v>2</v>
      </c>
      <c r="G300" s="42" t="e">
        <f aca="false">ROUND(СУММПРОИЗВЕСЛИ(1,L300:L302,"s",E300:E302,G300:G302,0),2)+SUMIF(L300:L317,"=NenormMatOtZPR",G300:G317)</f>
        <v>#VALUE!</v>
      </c>
      <c r="H300" s="43" t="e">
        <f aca="false">ROUND(СУММПРОИЗВЕСЛИ(F300,L300:L302,"s",E300:E302,G300:G302,0),0)+SUMIF(L300:L317,"=NenormMatOtZPR",H300:H317)</f>
        <v>#VALUE!</v>
      </c>
      <c r="I300" s="42" t="e">
        <f aca="false">ROUND(СУММПРОИЗВЕСЛИ(1,L300:L302,"s",E300:E302,I300:I302,0),2)+SUMIF(L300:L317,"=NenormMatOtZPR",I300:I317)</f>
        <v>#VALUE!</v>
      </c>
      <c r="J300" s="42" t="e">
        <f aca="false">ROUND(СУММПРОИЗВЕСЛИ(F300,L300:L302,"s",E300:E302,I300:I302,0),0)+SUMIF(L300:L317,"=NenormMatOtZPR",J300:J317)</f>
        <v>#VALUE!</v>
      </c>
      <c r="K300" s="44" t="e">
        <f aca="false">IF(H300=0,0,ROUND(J300/H300,3))</f>
        <v>#VALUE!</v>
      </c>
      <c r="L300" s="1" t="s">
        <v>39</v>
      </c>
    </row>
    <row r="301" customFormat="false" ht="10.5" hidden="true" customHeight="false" outlineLevel="0" collapsed="false">
      <c r="A301" s="25" t="s">
        <v>220</v>
      </c>
      <c r="B301" s="25" t="s">
        <v>46</v>
      </c>
      <c r="C301" s="25" t="s">
        <v>47</v>
      </c>
      <c r="D301" s="7" t="s">
        <v>42</v>
      </c>
      <c r="E301" s="1" t="n">
        <v>0</v>
      </c>
      <c r="F301" s="1" t="n">
        <v>0</v>
      </c>
      <c r="G301" s="27" t="n">
        <f aca="false">IF(F301=0,0,ROUND(H301/F301,3))</f>
        <v>0</v>
      </c>
      <c r="H301" s="28"/>
      <c r="I301" s="27" t="n">
        <f aca="false">IF(F301=0,0,ROUND(J301/F301,3))</f>
        <v>0</v>
      </c>
      <c r="J301" s="28"/>
      <c r="K301" s="27" t="n">
        <f aca="false">IF(H301=0,0,ROUND(J301/H301,3))</f>
        <v>0</v>
      </c>
      <c r="M301" s="1" t="s">
        <v>48</v>
      </c>
    </row>
    <row r="302" customFormat="false" ht="21" hidden="true" customHeight="false" outlineLevel="0" collapsed="false">
      <c r="A302" s="25" t="s">
        <v>221</v>
      </c>
      <c r="B302" s="26" t="e">
        <f aca="false">ПОЛУЧШИФР(Ресурсы!A42,1)</f>
        <v>#VALUE!</v>
      </c>
      <c r="C302" s="25" t="str">
        <f aca="false">Ресурсы!B42</f>
        <v>Дверь металлическая утепленная  1970х1300</v>
      </c>
      <c r="D302" s="7" t="s">
        <v>62</v>
      </c>
      <c r="E302" s="1" t="n">
        <v>1</v>
      </c>
      <c r="F302" s="1" t="e">
        <f aca="false">ОКРУГЛВСЕ(IF(E302="",0,E302)*IF(F300="",0,F300),11)</f>
        <v>#VALUE!</v>
      </c>
      <c r="G302" s="35" t="n">
        <f aca="false">ROUND(Ресурсы!C42*Начисления!AV18,2)</f>
        <v>1976.19</v>
      </c>
      <c r="H302" s="28" t="e">
        <f aca="false">ROUND(IF(F302="",0,F302)*IF(G302="",0,G302),0)</f>
        <v>#VALUE!</v>
      </c>
      <c r="I302" s="35" t="n">
        <f aca="false">ROUND(Ресурсы!D42*Начисления!AV18,2)</f>
        <v>13813.57</v>
      </c>
      <c r="J302" s="28" t="e">
        <f aca="false">ROUND(IF(F302="",0,F302)*IF(I302="",0,I302),0)</f>
        <v>#VALUE!</v>
      </c>
      <c r="K302" s="27" t="e">
        <f aca="false">IF(H302=0,0,ROUND(J302/H302,3))</f>
        <v>#VALUE!</v>
      </c>
      <c r="L302" s="1" t="s">
        <v>43</v>
      </c>
      <c r="M302" s="1" t="s">
        <v>59</v>
      </c>
    </row>
    <row r="303" customFormat="false" ht="10.5" hidden="true" customHeight="false" outlineLevel="0" collapsed="false">
      <c r="C303" s="36" t="s">
        <v>69</v>
      </c>
    </row>
    <row r="304" customFormat="false" ht="10.5" hidden="true" customHeight="false" outlineLevel="0" collapsed="false">
      <c r="C304" s="36" t="s">
        <v>70</v>
      </c>
    </row>
    <row r="305" customFormat="false" ht="10.5" hidden="true" customHeight="false" outlineLevel="0" collapsed="false">
      <c r="C305" s="36" t="s">
        <v>71</v>
      </c>
    </row>
    <row r="306" customFormat="false" ht="10.5" hidden="true" customHeight="false" outlineLevel="0" collapsed="false">
      <c r="C306" s="36" t="s">
        <v>72</v>
      </c>
      <c r="H306" s="1" t="n">
        <v>3952</v>
      </c>
      <c r="J306" s="1" t="n">
        <v>27627</v>
      </c>
    </row>
    <row r="307" customFormat="false" ht="21" hidden="true" customHeight="false" outlineLevel="0" collapsed="false">
      <c r="C307" s="36" t="s">
        <v>73</v>
      </c>
    </row>
    <row r="308" customFormat="false" ht="21" hidden="true" customHeight="false" outlineLevel="0" collapsed="false">
      <c r="C308" s="36" t="s">
        <v>74</v>
      </c>
      <c r="G308" s="37"/>
      <c r="I308" s="37"/>
      <c r="L308" s="1" t="s">
        <v>75</v>
      </c>
      <c r="M308" s="1" t="s">
        <v>59</v>
      </c>
    </row>
    <row r="309" customFormat="false" ht="10.5" hidden="true" customHeight="false" outlineLevel="0" collapsed="false">
      <c r="C309" s="36" t="s">
        <v>76</v>
      </c>
    </row>
    <row r="310" customFormat="false" ht="21" hidden="true" customHeight="false" outlineLevel="0" collapsed="false">
      <c r="C310" s="36" t="s">
        <v>77</v>
      </c>
    </row>
    <row r="311" customFormat="false" ht="21" hidden="true" customHeight="false" outlineLevel="0" collapsed="false">
      <c r="C311" s="36" t="s">
        <v>78</v>
      </c>
    </row>
    <row r="312" customFormat="false" ht="10.5" hidden="true" customHeight="false" outlineLevel="0" collapsed="false">
      <c r="C312" s="36" t="s">
        <v>79</v>
      </c>
      <c r="H312" s="28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J312" s="28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M312" s="25" t="s">
        <v>80</v>
      </c>
    </row>
    <row r="313" customFormat="false" ht="10.5" hidden="true" customHeight="false" outlineLevel="0" collapsed="false">
      <c r="C313" s="36" t="s">
        <v>81</v>
      </c>
      <c r="H313" s="28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313" s="28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313" s="25" t="s">
        <v>82</v>
      </c>
    </row>
    <row r="314" customFormat="false" ht="10.5" hidden="true" customHeight="false" outlineLevel="0" collapsed="false">
      <c r="C314" s="36" t="s">
        <v>83</v>
      </c>
      <c r="H314" s="28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314" s="28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314" s="25" t="s">
        <v>84</v>
      </c>
    </row>
    <row r="315" customFormat="false" ht="21" hidden="true" customHeight="false" outlineLevel="0" collapsed="false">
      <c r="C315" s="36" t="s">
        <v>85</v>
      </c>
      <c r="H315" s="28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J315" s="28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M315" s="25" t="s">
        <v>86</v>
      </c>
    </row>
    <row r="316" customFormat="false" ht="10.5" hidden="true" customHeight="false" outlineLevel="0" collapsed="false">
      <c r="C316" s="36" t="s">
        <v>87</v>
      </c>
      <c r="H316" s="28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316" s="28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316" s="25" t="s">
        <v>88</v>
      </c>
    </row>
    <row r="317" customFormat="false" ht="10.5" hidden="true" customHeight="false" outlineLevel="0" collapsed="false">
      <c r="C317" s="36" t="s">
        <v>89</v>
      </c>
      <c r="H317" s="28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317" s="28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317" s="25" t="s">
        <v>90</v>
      </c>
    </row>
    <row r="318" customFormat="false" ht="52.5" hidden="false" customHeight="false" outlineLevel="0" collapsed="false">
      <c r="A318" s="38" t="s">
        <v>222</v>
      </c>
      <c r="B318" s="38" t="s">
        <v>223</v>
      </c>
      <c r="C318" s="38" t="s">
        <v>224</v>
      </c>
      <c r="D318" s="39" t="s">
        <v>225</v>
      </c>
      <c r="E318" s="40"/>
      <c r="F318" s="41" t="n">
        <v>2</v>
      </c>
      <c r="G318" s="42" t="e">
        <f aca="false">ROUND(СУММПРОИЗВЕСЛИ(1,L318:L327,"s",E318:E327,G318:G327,0),2)+SUMIF(L318:L343,"=NenormMatOtZPR",G318:G343)</f>
        <v>#VALUE!</v>
      </c>
      <c r="H318" s="43" t="e">
        <f aca="false">ROUND(СУММПРОИЗВЕСЛИ(F318,L318:L327,"s",E318:E327,G318:G327,0),0)+SUMIF(L318:L343,"=NenormMatOtZPR",H318:H343)</f>
        <v>#VALUE!</v>
      </c>
      <c r="I318" s="42" t="e">
        <f aca="false">ROUND(СУММПРОИЗВЕСЛИ(1,L318:L327,"s",E318:E327,I318:I327,0),2)+SUMIF(L318:L343,"=NenormMatOtZPR",I318:I343)</f>
        <v>#VALUE!</v>
      </c>
      <c r="J318" s="42" t="e">
        <f aca="false">ROUND(СУММПРОИЗВЕСЛИ(F318,L318:L327,"s",E318:E327,I318:I327,0),0)+SUMIF(L318:L343,"=NenormMatOtZPR",J318:J343)</f>
        <v>#VALUE!</v>
      </c>
      <c r="K318" s="44" t="e">
        <f aca="false">IF(H318=0,0,ROUND(J318/H318,3))</f>
        <v>#VALUE!</v>
      </c>
      <c r="L318" s="1" t="s">
        <v>39</v>
      </c>
    </row>
    <row r="319" customFormat="false" ht="10.5" hidden="false" customHeight="false" outlineLevel="0" collapsed="false">
      <c r="C319" s="24" t="s">
        <v>40</v>
      </c>
    </row>
    <row r="320" customFormat="false" ht="10.5" hidden="true" customHeight="false" outlineLevel="0" collapsed="false">
      <c r="A320" s="25" t="s">
        <v>226</v>
      </c>
      <c r="B320" s="25" t="s">
        <v>46</v>
      </c>
      <c r="C320" s="25" t="s">
        <v>47</v>
      </c>
      <c r="D320" s="7" t="s">
        <v>42</v>
      </c>
      <c r="E320" s="1" t="n">
        <v>0</v>
      </c>
      <c r="F320" s="1" t="n">
        <v>0</v>
      </c>
      <c r="G320" s="27" t="n">
        <f aca="false">IF(F320=0,0,ROUND(H320/F320,3))</f>
        <v>0</v>
      </c>
      <c r="H320" s="28"/>
      <c r="I320" s="27" t="n">
        <f aca="false">IF(F320=0,0,ROUND(J320/F320,3))</f>
        <v>0</v>
      </c>
      <c r="J320" s="28"/>
      <c r="K320" s="27" t="n">
        <f aca="false">IF(H320=0,0,ROUND(J320/H320,3))</f>
        <v>0</v>
      </c>
      <c r="M320" s="1" t="s">
        <v>48</v>
      </c>
    </row>
    <row r="321" customFormat="false" ht="21" hidden="false" customHeight="false" outlineLevel="0" collapsed="false">
      <c r="A321" s="25" t="s">
        <v>227</v>
      </c>
      <c r="B321" s="26" t="e">
        <f aca="false">ПОЛУЧШИФР(Ресурсы!A23,1)</f>
        <v>#VALUE!</v>
      </c>
      <c r="C321" s="25" t="str">
        <f aca="false">Ресурсы!B23</f>
        <v>Рабочий строитель среднего разряда 4,2</v>
      </c>
      <c r="D321" s="7" t="s">
        <v>42</v>
      </c>
      <c r="E321" s="1" t="n">
        <v>1.2765</v>
      </c>
      <c r="F321" s="1" t="e">
        <f aca="false">ОКРУГЛВСЕ(IF(E321="",0,E321)*IF(F318="",0,F318),11)</f>
        <v>#VALUE!</v>
      </c>
      <c r="G321" s="27" t="n">
        <f aca="false">Ресурсы!C23</f>
        <v>9.29</v>
      </c>
      <c r="H321" s="28" t="e">
        <f aca="false">ROUND(IF(F321="",0,F321)*IF(G321="",0,G321),0)</f>
        <v>#VALUE!</v>
      </c>
      <c r="I321" s="27" t="n">
        <f aca="false">Ресурсы!D23</f>
        <v>176.01</v>
      </c>
      <c r="J321" s="28" t="e">
        <f aca="false">ROUND(IF(F321="",0,F321)*IF(I321="",0,I321),0)</f>
        <v>#VALUE!</v>
      </c>
      <c r="K321" s="27" t="e">
        <f aca="false">IF(H321=0,0,ROUND(J321/H321,3))</f>
        <v>#VALUE!</v>
      </c>
      <c r="L321" s="1" t="s">
        <v>43</v>
      </c>
      <c r="M321" s="1" t="s">
        <v>44</v>
      </c>
    </row>
    <row r="322" customFormat="false" ht="21" hidden="false" customHeight="false" outlineLevel="0" collapsed="false">
      <c r="A322" s="25" t="s">
        <v>228</v>
      </c>
      <c r="B322" s="26" t="e">
        <f aca="false">ПОЛУЧШИФР(Ресурсы!A150,1)</f>
        <v>#VALUE!</v>
      </c>
      <c r="C322" s="25" t="str">
        <f aca="false">Ресурсы!B150</f>
        <v>Установки для сварки ручной дуговой (постоянного тока)</v>
      </c>
      <c r="D322" s="7" t="s">
        <v>50</v>
      </c>
      <c r="E322" s="1" t="n">
        <v>0.325</v>
      </c>
      <c r="F322" s="1" t="e">
        <f aca="false">ОКРУГЛВСЕ(IF(E322="",0,E322)*IF(F318="",0,F318),11)</f>
        <v>#VALUE!</v>
      </c>
      <c r="G322" s="35" t="n">
        <f aca="false">Ресурсы!C150</f>
        <v>7.99</v>
      </c>
      <c r="H322" s="28" t="e">
        <f aca="false">ROUND(IF(F322="",0,F322)*IF(G322="",0,G322),0)</f>
        <v>#VALUE!</v>
      </c>
      <c r="I322" s="35" t="n">
        <f aca="false">Ресурсы!D150</f>
        <v>41.31</v>
      </c>
      <c r="J322" s="28" t="e">
        <f aca="false">ROUND(IF(F322="",0,F322)*IF(I322="",0,I322),0)</f>
        <v>#VALUE!</v>
      </c>
      <c r="K322" s="27" t="e">
        <f aca="false">IF(H322=0,0,ROUND(J322/H322,3))</f>
        <v>#VALUE!</v>
      </c>
      <c r="L322" s="1" t="s">
        <v>43</v>
      </c>
      <c r="M322" s="1" t="s">
        <v>51</v>
      </c>
    </row>
    <row r="323" customFormat="false" ht="10.5" hidden="false" customHeight="false" outlineLevel="0" collapsed="false">
      <c r="A323" s="25" t="s">
        <v>229</v>
      </c>
      <c r="B323" s="26" t="e">
        <f aca="false">ПОЛУЧШИФР(Ресурсы!A162,1)</f>
        <v>#VALUE!</v>
      </c>
      <c r="C323" s="25" t="str">
        <f aca="false">Ресурсы!B162</f>
        <v>Шуруповерт</v>
      </c>
      <c r="D323" s="7" t="s">
        <v>50</v>
      </c>
      <c r="E323" s="1" t="n">
        <v>0.1875</v>
      </c>
      <c r="F323" s="1" t="e">
        <f aca="false">ОКРУГЛВСЕ(IF(E323="",0,E323)*IF(F318="",0,F318),11)</f>
        <v>#VALUE!</v>
      </c>
      <c r="G323" s="35" t="n">
        <f aca="false">Ресурсы!C162</f>
        <v>2.98</v>
      </c>
      <c r="H323" s="28" t="e">
        <f aca="false">ROUND(IF(F323="",0,F323)*IF(G323="",0,G323),0)</f>
        <v>#VALUE!</v>
      </c>
      <c r="I323" s="35" t="n">
        <f aca="false">Ресурсы!D162</f>
        <v>11.4</v>
      </c>
      <c r="J323" s="28" t="e">
        <f aca="false">ROUND(IF(F323="",0,F323)*IF(I323="",0,I323),0)</f>
        <v>#VALUE!</v>
      </c>
      <c r="K323" s="27" t="e">
        <f aca="false">IF(H323=0,0,ROUND(J323/H323,3))</f>
        <v>#VALUE!</v>
      </c>
      <c r="L323" s="1" t="s">
        <v>43</v>
      </c>
      <c r="M323" s="1" t="s">
        <v>51</v>
      </c>
    </row>
    <row r="324" customFormat="false" ht="10.5" hidden="false" customHeight="false" outlineLevel="0" collapsed="false">
      <c r="A324" s="25" t="s">
        <v>230</v>
      </c>
      <c r="B324" s="26" t="e">
        <f aca="false">ПОЛУЧШИФР(Ресурсы!A164,1)</f>
        <v>#VALUE!</v>
      </c>
      <c r="C324" s="25" t="str">
        <f aca="false">Ресурсы!B164</f>
        <v>Дрели электрические</v>
      </c>
      <c r="D324" s="7" t="s">
        <v>50</v>
      </c>
      <c r="E324" s="1" t="n">
        <v>0.1375</v>
      </c>
      <c r="F324" s="1" t="e">
        <f aca="false">ОКРУГЛВСЕ(IF(E324="",0,E324)*IF(F318="",0,F318),11)</f>
        <v>#VALUE!</v>
      </c>
      <c r="G324" s="35" t="n">
        <f aca="false">Ресурсы!C164</f>
        <v>2.08</v>
      </c>
      <c r="H324" s="28" t="e">
        <f aca="false">ROUND(IF(F324="",0,F324)*IF(G324="",0,G324),0)</f>
        <v>#VALUE!</v>
      </c>
      <c r="I324" s="35" t="n">
        <f aca="false">Ресурсы!D164</f>
        <v>7.97</v>
      </c>
      <c r="J324" s="28" t="e">
        <f aca="false">ROUND(IF(F324="",0,F324)*IF(I324="",0,I324),0)</f>
        <v>#VALUE!</v>
      </c>
      <c r="K324" s="27" t="e">
        <f aca="false">IF(H324=0,0,ROUND(J324/H324,3))</f>
        <v>#VALUE!</v>
      </c>
      <c r="L324" s="1" t="s">
        <v>43</v>
      </c>
      <c r="M324" s="1" t="s">
        <v>51</v>
      </c>
    </row>
    <row r="325" customFormat="false" ht="21" hidden="false" customHeight="false" outlineLevel="0" collapsed="false">
      <c r="A325" s="25" t="s">
        <v>231</v>
      </c>
      <c r="B325" s="26" t="e">
        <f aca="false">ПОЛУЧШИФР(Ресурсы!A169,1)</f>
        <v>#VALUE!</v>
      </c>
      <c r="C325" s="25" t="str">
        <f aca="false">Ресурсы!B169</f>
        <v>Машины шлифовальные электрические</v>
      </c>
      <c r="D325" s="7" t="s">
        <v>50</v>
      </c>
      <c r="E325" s="1" t="n">
        <v>0.025</v>
      </c>
      <c r="F325" s="1" t="e">
        <f aca="false">ОКРУГЛВСЕ(IF(E325="",0,E325)*IF(F318="",0,F318),11)</f>
        <v>#VALUE!</v>
      </c>
      <c r="G325" s="35" t="n">
        <f aca="false">Ресурсы!C169</f>
        <v>5.11</v>
      </c>
      <c r="H325" s="28" t="e">
        <f aca="false">ROUND(IF(F325="",0,F325)*IF(G325="",0,G325),0)</f>
        <v>#VALUE!</v>
      </c>
      <c r="I325" s="35" t="n">
        <f aca="false">Ресурсы!D169</f>
        <v>17.94</v>
      </c>
      <c r="J325" s="28" t="e">
        <f aca="false">ROUND(IF(F325="",0,F325)*IF(I325="",0,I325),0)</f>
        <v>#VALUE!</v>
      </c>
      <c r="K325" s="27" t="e">
        <f aca="false">IF(H325=0,0,ROUND(J325/H325,3))</f>
        <v>#VALUE!</v>
      </c>
      <c r="L325" s="1" t="s">
        <v>43</v>
      </c>
      <c r="M325" s="1" t="s">
        <v>51</v>
      </c>
    </row>
    <row r="326" customFormat="false" ht="10.5" hidden="false" customHeight="false" outlineLevel="0" collapsed="false">
      <c r="A326" s="25" t="s">
        <v>232</v>
      </c>
      <c r="B326" s="26" t="e">
        <f aca="false">ПОЛУЧШИФР(Ресурсы!A63,1)</f>
        <v>#VALUE!</v>
      </c>
      <c r="C326" s="25" t="str">
        <f aca="false">Ресурсы!B63</f>
        <v>Электроды диаметром 4 мм Э42</v>
      </c>
      <c r="D326" s="7" t="s">
        <v>214</v>
      </c>
      <c r="E326" s="1" t="n">
        <v>7E-005</v>
      </c>
      <c r="F326" s="1" t="e">
        <f aca="false">ОКРУГЛВСЕ(IF(E326="",0,E326)*IF(F318="",0,F318),11)</f>
        <v>#VALUE!</v>
      </c>
      <c r="G326" s="35" t="n">
        <f aca="false">ROUND(Ресурсы!C63*Начисления!AV19,2)</f>
        <v>10314.99</v>
      </c>
      <c r="H326" s="28" t="e">
        <f aca="false">ROUND(IF(F326="",0,F326)*IF(G326="",0,G326),0)</f>
        <v>#VALUE!</v>
      </c>
      <c r="I326" s="35" t="n">
        <f aca="false">ROUND(Ресурсы!D63*Начисления!AV19,2)</f>
        <v>84557.2</v>
      </c>
      <c r="J326" s="28" t="e">
        <f aca="false">ROUND(IF(F326="",0,F326)*IF(I326="",0,I326),0)</f>
        <v>#VALUE!</v>
      </c>
      <c r="K326" s="27" t="e">
        <f aca="false">IF(H326=0,0,ROUND(J326/H326,3))</f>
        <v>#VALUE!</v>
      </c>
      <c r="L326" s="1" t="s">
        <v>43</v>
      </c>
      <c r="M326" s="1" t="s">
        <v>59</v>
      </c>
    </row>
    <row r="327" customFormat="false" ht="31.5" hidden="false" customHeight="false" outlineLevel="0" collapsed="false">
      <c r="A327" s="25" t="s">
        <v>233</v>
      </c>
      <c r="B327" s="26" t="e">
        <f aca="false">ПОЛУЧШИФР(Ресурсы!A73,1)</f>
        <v>#VALUE!</v>
      </c>
      <c r="C327" s="25" t="str">
        <f aca="false">Ресурсы!B73</f>
        <v>Винты самонарезающие с уплотнительной прокладкой 4,8х35 мм</v>
      </c>
      <c r="D327" s="7" t="s">
        <v>62</v>
      </c>
      <c r="E327" s="1" t="n">
        <v>0.008</v>
      </c>
      <c r="F327" s="1" t="e">
        <f aca="false">ОКРУГЛВСЕ(IF(E327="",0,E327)*IF(F318="",0,F318),11)</f>
        <v>#VALUE!</v>
      </c>
      <c r="G327" s="35" t="n">
        <f aca="false">ROUND(Ресурсы!C73*Начисления!AV19,2)</f>
        <v>0.2</v>
      </c>
      <c r="H327" s="28" t="e">
        <f aca="false">ROUND(IF(F327="",0,F327)*IF(G327="",0,G327),0)</f>
        <v>#VALUE!</v>
      </c>
      <c r="I327" s="35" t="n">
        <f aca="false">ROUND(Ресурсы!D73*Начисления!AV19,2)</f>
        <v>1.03</v>
      </c>
      <c r="J327" s="28" t="e">
        <f aca="false">ROUND(IF(F327="",0,F327)*IF(I327="",0,I327),0)</f>
        <v>#VALUE!</v>
      </c>
      <c r="K327" s="27" t="e">
        <f aca="false">IF(H327=0,0,ROUND(J327/H327,3))</f>
        <v>#VALUE!</v>
      </c>
      <c r="L327" s="1" t="s">
        <v>43</v>
      </c>
      <c r="M327" s="1" t="s">
        <v>59</v>
      </c>
    </row>
    <row r="328" customFormat="false" ht="10.5" hidden="true" customHeight="false" outlineLevel="0" collapsed="false">
      <c r="C328" s="36" t="s">
        <v>69</v>
      </c>
      <c r="H328" s="1" t="n">
        <v>24</v>
      </c>
      <c r="J328" s="1" t="n">
        <v>449</v>
      </c>
    </row>
    <row r="329" customFormat="false" ht="10.5" hidden="true" customHeight="false" outlineLevel="0" collapsed="false">
      <c r="C329" s="36" t="s">
        <v>70</v>
      </c>
      <c r="H329" s="1" t="n">
        <v>7</v>
      </c>
      <c r="J329" s="1" t="n">
        <v>34</v>
      </c>
    </row>
    <row r="330" customFormat="false" ht="10.5" hidden="true" customHeight="false" outlineLevel="0" collapsed="false">
      <c r="C330" s="36" t="s">
        <v>71</v>
      </c>
    </row>
    <row r="331" customFormat="false" ht="10.5" hidden="true" customHeight="false" outlineLevel="0" collapsed="false">
      <c r="C331" s="36" t="s">
        <v>72</v>
      </c>
      <c r="H331" s="1" t="n">
        <v>1</v>
      </c>
      <c r="J331" s="1" t="n">
        <v>12</v>
      </c>
    </row>
    <row r="332" customFormat="false" ht="21" hidden="true" customHeight="false" outlineLevel="0" collapsed="false">
      <c r="C332" s="36" t="s">
        <v>73</v>
      </c>
    </row>
    <row r="333" customFormat="false" ht="21" hidden="true" customHeight="false" outlineLevel="0" collapsed="false">
      <c r="C333" s="36" t="s">
        <v>74</v>
      </c>
      <c r="G333" s="37"/>
      <c r="I333" s="37"/>
      <c r="L333" s="1" t="s">
        <v>75</v>
      </c>
      <c r="M333" s="1" t="s">
        <v>59</v>
      </c>
    </row>
    <row r="334" customFormat="false" ht="10.5" hidden="true" customHeight="false" outlineLevel="0" collapsed="false">
      <c r="C334" s="36" t="s">
        <v>76</v>
      </c>
    </row>
    <row r="335" customFormat="false" ht="21" hidden="true" customHeight="false" outlineLevel="0" collapsed="false">
      <c r="C335" s="36" t="s">
        <v>77</v>
      </c>
    </row>
    <row r="336" customFormat="false" ht="21" hidden="true" customHeight="false" outlineLevel="0" collapsed="false">
      <c r="C336" s="36" t="s">
        <v>78</v>
      </c>
    </row>
    <row r="337" customFormat="false" ht="10.5" hidden="false" customHeight="false" outlineLevel="0" collapsed="false">
      <c r="C337" s="36" t="s">
        <v>79</v>
      </c>
      <c r="G337" s="1" t="n">
        <v>90</v>
      </c>
      <c r="H337" s="28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37" s="1" t="n">
        <v>77</v>
      </c>
      <c r="J337" s="28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37" s="25" t="s">
        <v>80</v>
      </c>
    </row>
    <row r="338" customFormat="false" ht="10.5" hidden="true" customHeight="false" outlineLevel="0" collapsed="false">
      <c r="C338" s="36" t="s">
        <v>81</v>
      </c>
      <c r="G338" s="1" t="n">
        <v>90</v>
      </c>
      <c r="H338" s="2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1</v>
      </c>
      <c r="I338" s="1" t="n">
        <v>77</v>
      </c>
      <c r="J338" s="28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346</v>
      </c>
      <c r="M338" s="25" t="s">
        <v>82</v>
      </c>
    </row>
    <row r="339" customFormat="false" ht="10.5" hidden="true" customHeight="false" outlineLevel="0" collapsed="false">
      <c r="C339" s="36" t="s">
        <v>83</v>
      </c>
      <c r="H339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339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339" s="25" t="s">
        <v>84</v>
      </c>
    </row>
    <row r="340" customFormat="false" ht="21" hidden="false" customHeight="false" outlineLevel="0" collapsed="false">
      <c r="C340" s="36" t="s">
        <v>85</v>
      </c>
      <c r="G340" s="1" t="n">
        <v>85</v>
      </c>
      <c r="H340" s="28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40" s="1" t="n">
        <v>68</v>
      </c>
      <c r="J340" s="28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40" s="25" t="s">
        <v>86</v>
      </c>
    </row>
    <row r="341" customFormat="false" ht="10.5" hidden="true" customHeight="false" outlineLevel="0" collapsed="false">
      <c r="C341" s="36" t="s">
        <v>87</v>
      </c>
      <c r="G341" s="1" t="n">
        <v>85</v>
      </c>
      <c r="H341" s="2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20</v>
      </c>
      <c r="I341" s="1" t="n">
        <v>68</v>
      </c>
      <c r="J341" s="28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306</v>
      </c>
      <c r="M341" s="25" t="s">
        <v>88</v>
      </c>
    </row>
    <row r="342" customFormat="false" ht="10.5" hidden="true" customHeight="false" outlineLevel="0" collapsed="false">
      <c r="C342" s="36" t="s">
        <v>89</v>
      </c>
      <c r="H342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42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42" s="25" t="s">
        <v>90</v>
      </c>
    </row>
    <row r="343" customFormat="false" ht="10.5" hidden="false" customHeight="false" outlineLevel="0" collapsed="false">
      <c r="C343" s="36" t="s">
        <v>91</v>
      </c>
      <c r="H343" s="28" t="e">
        <f aca="false">ROUND(IF(H318="",0,H318)+IF(H337="",0,H337)+IF(H340="",0,H340),0)</f>
        <v>#VALUE!</v>
      </c>
      <c r="J343" s="28" t="e">
        <f aca="false">ROUND(IF(J318="",0,J318)+IF(J337="",0,J337)+IF(J340="",0,J340),0)</f>
        <v>#VALUE!</v>
      </c>
    </row>
    <row r="344" customFormat="false" ht="21" hidden="false" customHeight="false" outlineLevel="0" collapsed="false">
      <c r="A344" s="38" t="s">
        <v>234</v>
      </c>
      <c r="B344" s="38" t="s">
        <v>218</v>
      </c>
      <c r="C344" s="38" t="s">
        <v>235</v>
      </c>
      <c r="D344" s="39" t="s">
        <v>62</v>
      </c>
      <c r="E344" s="40"/>
      <c r="F344" s="41" t="n">
        <v>2</v>
      </c>
      <c r="G344" s="42" t="e">
        <f aca="false">ROUND(СУММПРОИЗВЕСЛИ(1,L344:L346,"s",E344:E346,G344:G346,0),2)+SUMIF(L344:L361,"=NenormMatOtZPR",G344:G361)</f>
        <v>#VALUE!</v>
      </c>
      <c r="H344" s="43" t="e">
        <f aca="false">ROUND(СУММПРОИЗВЕСЛИ(F344,L344:L346,"s",E344:E346,G344:G346,0),0)+SUMIF(L344:L361,"=NenormMatOtZPR",H344:H361)</f>
        <v>#VALUE!</v>
      </c>
      <c r="I344" s="42" t="e">
        <f aca="false">ROUND(СУММПРОИЗВЕСЛИ(1,L344:L346,"s",E344:E346,I344:I346,0),2)+SUMIF(L344:L361,"=NenormMatOtZPR",I344:I361)</f>
        <v>#VALUE!</v>
      </c>
      <c r="J344" s="42" t="e">
        <f aca="false">ROUND(СУММПРОИЗВЕСЛИ(F344,L344:L346,"s",E344:E346,I344:I346,0),0)+SUMIF(L344:L361,"=NenormMatOtZPR",J344:J361)</f>
        <v>#VALUE!</v>
      </c>
      <c r="K344" s="44" t="e">
        <f aca="false">IF(H344=0,0,ROUND(J344/H344,3))</f>
        <v>#VALUE!</v>
      </c>
      <c r="L344" s="1" t="s">
        <v>39</v>
      </c>
    </row>
    <row r="345" customFormat="false" ht="10.5" hidden="true" customHeight="false" outlineLevel="0" collapsed="false">
      <c r="A345" s="25" t="s">
        <v>236</v>
      </c>
      <c r="B345" s="25" t="s">
        <v>46</v>
      </c>
      <c r="C345" s="25" t="s">
        <v>47</v>
      </c>
      <c r="D345" s="7" t="s">
        <v>42</v>
      </c>
      <c r="E345" s="1" t="n">
        <v>0</v>
      </c>
      <c r="F345" s="1" t="n">
        <v>0</v>
      </c>
      <c r="G345" s="27" t="n">
        <f aca="false">IF(F345=0,0,ROUND(H345/F345,3))</f>
        <v>0</v>
      </c>
      <c r="H345" s="28"/>
      <c r="I345" s="27" t="n">
        <f aca="false">IF(F345=0,0,ROUND(J345/F345,3))</f>
        <v>0</v>
      </c>
      <c r="J345" s="28"/>
      <c r="K345" s="27" t="n">
        <f aca="false">IF(H345=0,0,ROUND(J345/H345,3))</f>
        <v>0</v>
      </c>
      <c r="M345" s="1" t="s">
        <v>48</v>
      </c>
    </row>
    <row r="346" customFormat="false" ht="21" hidden="true" customHeight="false" outlineLevel="0" collapsed="false">
      <c r="A346" s="25" t="s">
        <v>237</v>
      </c>
      <c r="B346" s="26" t="e">
        <f aca="false">ПОЛУЧШИФР(Ресурсы!A43,1)</f>
        <v>#VALUE!</v>
      </c>
      <c r="C346" s="25" t="str">
        <f aca="false">Ресурсы!B43</f>
        <v>Доводчик дверной гидравлический TS-68</v>
      </c>
      <c r="D346" s="7" t="s">
        <v>62</v>
      </c>
      <c r="E346" s="1" t="n">
        <v>1</v>
      </c>
      <c r="F346" s="1" t="e">
        <f aca="false">ОКРУГЛВСЕ(IF(E346="",0,E346)*IF(F344="",0,F344),11)</f>
        <v>#VALUE!</v>
      </c>
      <c r="G346" s="35" t="n">
        <f aca="false">ROUND(Ресурсы!C43*Начисления!AV20,2)</f>
        <v>236.17</v>
      </c>
      <c r="H346" s="28" t="e">
        <f aca="false">ROUND(IF(F346="",0,F346)*IF(G346="",0,G346),0)</f>
        <v>#VALUE!</v>
      </c>
      <c r="I346" s="35" t="n">
        <f aca="false">ROUND(Ресурсы!D43*Начисления!AV20,2)</f>
        <v>1650.83</v>
      </c>
      <c r="J346" s="28" t="e">
        <f aca="false">ROUND(IF(F346="",0,F346)*IF(I346="",0,I346),0)</f>
        <v>#VALUE!</v>
      </c>
      <c r="K346" s="27" t="e">
        <f aca="false">IF(H346=0,0,ROUND(J346/H346,3))</f>
        <v>#VALUE!</v>
      </c>
      <c r="L346" s="1" t="s">
        <v>43</v>
      </c>
      <c r="M346" s="1" t="s">
        <v>59</v>
      </c>
    </row>
    <row r="347" customFormat="false" ht="10.5" hidden="true" customHeight="false" outlineLevel="0" collapsed="false">
      <c r="C347" s="36" t="s">
        <v>69</v>
      </c>
    </row>
    <row r="348" customFormat="false" ht="10.5" hidden="true" customHeight="false" outlineLevel="0" collapsed="false">
      <c r="C348" s="36" t="s">
        <v>70</v>
      </c>
    </row>
    <row r="349" customFormat="false" ht="10.5" hidden="true" customHeight="false" outlineLevel="0" collapsed="false">
      <c r="C349" s="36" t="s">
        <v>71</v>
      </c>
    </row>
    <row r="350" customFormat="false" ht="10.5" hidden="true" customHeight="false" outlineLevel="0" collapsed="false">
      <c r="C350" s="36" t="s">
        <v>72</v>
      </c>
      <c r="H350" s="1" t="n">
        <v>472</v>
      </c>
      <c r="J350" s="1" t="n">
        <v>3302</v>
      </c>
    </row>
    <row r="351" customFormat="false" ht="21" hidden="true" customHeight="false" outlineLevel="0" collapsed="false">
      <c r="C351" s="36" t="s">
        <v>73</v>
      </c>
    </row>
    <row r="352" customFormat="false" ht="21" hidden="true" customHeight="false" outlineLevel="0" collapsed="false">
      <c r="C352" s="36" t="s">
        <v>74</v>
      </c>
      <c r="G352" s="37"/>
      <c r="I352" s="37"/>
      <c r="L352" s="1" t="s">
        <v>75</v>
      </c>
      <c r="M352" s="1" t="s">
        <v>59</v>
      </c>
    </row>
    <row r="353" customFormat="false" ht="10.5" hidden="true" customHeight="false" outlineLevel="0" collapsed="false">
      <c r="C353" s="36" t="s">
        <v>76</v>
      </c>
    </row>
    <row r="354" customFormat="false" ht="21" hidden="true" customHeight="false" outlineLevel="0" collapsed="false">
      <c r="C354" s="36" t="s">
        <v>77</v>
      </c>
    </row>
    <row r="355" customFormat="false" ht="21" hidden="true" customHeight="false" outlineLevel="0" collapsed="false">
      <c r="C355" s="36" t="s">
        <v>78</v>
      </c>
    </row>
    <row r="356" customFormat="false" ht="10.5" hidden="true" customHeight="false" outlineLevel="0" collapsed="false">
      <c r="C356" s="36" t="s">
        <v>79</v>
      </c>
      <c r="H356" s="28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356" s="28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356" s="25" t="s">
        <v>80</v>
      </c>
    </row>
    <row r="357" customFormat="false" ht="10.5" hidden="true" customHeight="false" outlineLevel="0" collapsed="false">
      <c r="C357" s="36" t="s">
        <v>81</v>
      </c>
      <c r="H357" s="28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357" s="28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357" s="25" t="s">
        <v>82</v>
      </c>
    </row>
    <row r="358" customFormat="false" ht="10.5" hidden="true" customHeight="false" outlineLevel="0" collapsed="false">
      <c r="C358" s="36" t="s">
        <v>83</v>
      </c>
      <c r="H358" s="28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58" s="28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58" s="25" t="s">
        <v>84</v>
      </c>
    </row>
    <row r="359" customFormat="false" ht="21" hidden="true" customHeight="false" outlineLevel="0" collapsed="false">
      <c r="C359" s="36" t="s">
        <v>85</v>
      </c>
      <c r="H359" s="28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359" s="28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359" s="25" t="s">
        <v>86</v>
      </c>
    </row>
    <row r="360" customFormat="false" ht="10.5" hidden="true" customHeight="false" outlineLevel="0" collapsed="false">
      <c r="C360" s="36" t="s">
        <v>87</v>
      </c>
      <c r="H360" s="28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360" s="28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360" s="25" t="s">
        <v>88</v>
      </c>
    </row>
    <row r="361" customFormat="false" ht="10.5" hidden="true" customHeight="false" outlineLevel="0" collapsed="false">
      <c r="C361" s="36" t="s">
        <v>89</v>
      </c>
      <c r="H361" s="2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61" s="28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61" s="25" t="s">
        <v>90</v>
      </c>
    </row>
    <row r="362" customFormat="false" ht="52.5" hidden="false" customHeight="false" outlineLevel="0" collapsed="false">
      <c r="A362" s="38" t="s">
        <v>238</v>
      </c>
      <c r="B362" s="38" t="s">
        <v>239</v>
      </c>
      <c r="C362" s="38" t="s">
        <v>240</v>
      </c>
      <c r="D362" s="39" t="s">
        <v>206</v>
      </c>
      <c r="E362" s="40"/>
      <c r="F362" s="41" t="n">
        <v>1.89</v>
      </c>
      <c r="G362" s="42" t="e">
        <f aca="false">ROUND(СУММПРОИЗВЕСЛИ(1,L362:L375,"s",E362:E375,G362:G375,0),2)+SUMIF(L362:L391,"=NenormMatOtZPR",G362:G391)</f>
        <v>#VALUE!</v>
      </c>
      <c r="H362" s="43" t="e">
        <f aca="false">ROUND(СУММПРОИЗВЕСЛИ(F362,L362:L375,"s",E362:E375,G362:G375,0),0)+SUMIF(L362:L391,"=NenormMatOtZPR",H362:H391)</f>
        <v>#VALUE!</v>
      </c>
      <c r="I362" s="42" t="e">
        <f aca="false">ROUND(СУММПРОИЗВЕСЛИ(1,L362:L375,"s",E362:E375,I362:I375,0),2)+SUMIF(L362:L391,"=NenormMatOtZPR",I362:I391)</f>
        <v>#VALUE!</v>
      </c>
      <c r="J362" s="42" t="e">
        <f aca="false">ROUND(СУММПРОИЗВЕСЛИ(F362,L362:L375,"s",E362:E375,I362:I375,0),0)+SUMIF(L362:L391,"=NenormMatOtZPR",J362:J391)</f>
        <v>#VALUE!</v>
      </c>
      <c r="K362" s="44" t="e">
        <f aca="false">IF(H362=0,0,ROUND(J362/H362,3))</f>
        <v>#VALUE!</v>
      </c>
      <c r="L362" s="1" t="s">
        <v>39</v>
      </c>
    </row>
    <row r="363" customFormat="false" ht="10.5" hidden="false" customHeight="false" outlineLevel="0" collapsed="false">
      <c r="C363" s="23" t="str">
        <f aca="false">IF(ROUND((0.9*2.1*1)/1,6)=F362,"Объем: 0,9*2,1*1","")</f>
        <v>Объем: 0,9*2,1*1</v>
      </c>
    </row>
    <row r="364" customFormat="false" ht="10.5" hidden="false" customHeight="false" outlineLevel="0" collapsed="false">
      <c r="C364" s="24" t="s">
        <v>40</v>
      </c>
    </row>
    <row r="365" customFormat="false" ht="10.5" hidden="true" customHeight="false" outlineLevel="0" collapsed="false">
      <c r="A365" s="25" t="s">
        <v>241</v>
      </c>
      <c r="B365" s="25" t="s">
        <v>46</v>
      </c>
      <c r="C365" s="25" t="s">
        <v>47</v>
      </c>
      <c r="D365" s="7" t="s">
        <v>42</v>
      </c>
      <c r="E365" s="1" t="n">
        <v>0</v>
      </c>
      <c r="F365" s="1" t="n">
        <v>0</v>
      </c>
      <c r="G365" s="27" t="n">
        <f aca="false">IF(F365=0,0,ROUND(H365/F365,3))</f>
        <v>0</v>
      </c>
      <c r="H365" s="28"/>
      <c r="I365" s="27" t="n">
        <f aca="false">IF(F365=0,0,ROUND(J365/F365,3))</f>
        <v>0</v>
      </c>
      <c r="J365" s="28"/>
      <c r="K365" s="27" t="n">
        <f aca="false">IF(H365=0,0,ROUND(J365/H365,3))</f>
        <v>0</v>
      </c>
      <c r="M365" s="1" t="s">
        <v>48</v>
      </c>
    </row>
    <row r="366" customFormat="false" ht="21" hidden="false" customHeight="false" outlineLevel="0" collapsed="false">
      <c r="A366" s="25" t="s">
        <v>242</v>
      </c>
      <c r="B366" s="26" t="e">
        <f aca="false">ПОЛУЧШИФР(Ресурсы!A26,1)</f>
        <v>#VALUE!</v>
      </c>
      <c r="C366" s="25" t="str">
        <f aca="false">Ресурсы!B26</f>
        <v>Рабочий строитель среднего разряда 4,4</v>
      </c>
      <c r="D366" s="7" t="s">
        <v>42</v>
      </c>
      <c r="E366" s="1" t="n">
        <v>2.3805</v>
      </c>
      <c r="F366" s="1" t="e">
        <f aca="false">ОКРУГЛВСЕ(IF(E366="",0,E366)*IF(F362="",0,F362),11)</f>
        <v>#VALUE!</v>
      </c>
      <c r="G366" s="27" t="n">
        <f aca="false">Ресурсы!C26</f>
        <v>9.57</v>
      </c>
      <c r="H366" s="28" t="e">
        <f aca="false">ROUND(IF(F366="",0,F366)*IF(G366="",0,G366),0)</f>
        <v>#VALUE!</v>
      </c>
      <c r="I366" s="27" t="n">
        <f aca="false">Ресурсы!D26</f>
        <v>181.22</v>
      </c>
      <c r="J366" s="28" t="e">
        <f aca="false">ROUND(IF(F366="",0,F366)*IF(I366="",0,I366),0)</f>
        <v>#VALUE!</v>
      </c>
      <c r="K366" s="27" t="e">
        <f aca="false">IF(H366=0,0,ROUND(J366/H366,3))</f>
        <v>#VALUE!</v>
      </c>
      <c r="L366" s="1" t="s">
        <v>43</v>
      </c>
      <c r="M366" s="1" t="s">
        <v>44</v>
      </c>
    </row>
    <row r="367" customFormat="false" ht="21" hidden="false" customHeight="false" outlineLevel="0" collapsed="false">
      <c r="A367" s="25" t="s">
        <v>243</v>
      </c>
      <c r="B367" s="26" t="e">
        <f aca="false">ПОЛУЧШИФР(Ресурсы!A150,1)</f>
        <v>#VALUE!</v>
      </c>
      <c r="C367" s="25" t="str">
        <f aca="false">Ресурсы!B150</f>
        <v>Установки для сварки ручной дуговой (постоянного тока)</v>
      </c>
      <c r="D367" s="7" t="s">
        <v>50</v>
      </c>
      <c r="E367" s="1" t="n">
        <v>0.8875</v>
      </c>
      <c r="F367" s="1" t="e">
        <f aca="false">ОКРУГЛВСЕ(IF(E367="",0,E367)*IF(F362="",0,F362),11)</f>
        <v>#VALUE!</v>
      </c>
      <c r="G367" s="35" t="n">
        <f aca="false">Ресурсы!C150</f>
        <v>7.99</v>
      </c>
      <c r="H367" s="28" t="e">
        <f aca="false">ROUND(IF(F367="",0,F367)*IF(G367="",0,G367),0)</f>
        <v>#VALUE!</v>
      </c>
      <c r="I367" s="35" t="n">
        <f aca="false">Ресурсы!D150</f>
        <v>41.31</v>
      </c>
      <c r="J367" s="28" t="e">
        <f aca="false">ROUND(IF(F367="",0,F367)*IF(I367="",0,I367),0)</f>
        <v>#VALUE!</v>
      </c>
      <c r="K367" s="27" t="e">
        <f aca="false">IF(H367=0,0,ROUND(J367/H367,3))</f>
        <v>#VALUE!</v>
      </c>
      <c r="L367" s="1" t="s">
        <v>43</v>
      </c>
      <c r="M367" s="1" t="s">
        <v>51</v>
      </c>
    </row>
    <row r="368" customFormat="false" ht="10.5" hidden="false" customHeight="false" outlineLevel="0" collapsed="false">
      <c r="A368" s="25" t="s">
        <v>244</v>
      </c>
      <c r="B368" s="26" t="e">
        <f aca="false">ПОЛУЧШИФР(Ресурсы!A162,1)</f>
        <v>#VALUE!</v>
      </c>
      <c r="C368" s="25" t="str">
        <f aca="false">Ресурсы!B162</f>
        <v>Шуруповерт</v>
      </c>
      <c r="D368" s="7" t="s">
        <v>50</v>
      </c>
      <c r="E368" s="1" t="n">
        <v>0.5125</v>
      </c>
      <c r="F368" s="1" t="e">
        <f aca="false">ОКРУГЛВСЕ(IF(E368="",0,E368)*IF(F362="",0,F362),11)</f>
        <v>#VALUE!</v>
      </c>
      <c r="G368" s="35" t="n">
        <f aca="false">Ресурсы!C162</f>
        <v>2.98</v>
      </c>
      <c r="H368" s="28" t="e">
        <f aca="false">ROUND(IF(F368="",0,F368)*IF(G368="",0,G368),0)</f>
        <v>#VALUE!</v>
      </c>
      <c r="I368" s="35" t="n">
        <f aca="false">Ресурсы!D162</f>
        <v>11.4</v>
      </c>
      <c r="J368" s="28" t="e">
        <f aca="false">ROUND(IF(F368="",0,F368)*IF(I368="",0,I368),0)</f>
        <v>#VALUE!</v>
      </c>
      <c r="K368" s="27" t="e">
        <f aca="false">IF(H368=0,0,ROUND(J368/H368,3))</f>
        <v>#VALUE!</v>
      </c>
      <c r="L368" s="1" t="s">
        <v>43</v>
      </c>
      <c r="M368" s="1" t="s">
        <v>51</v>
      </c>
    </row>
    <row r="369" customFormat="false" ht="10.5" hidden="false" customHeight="false" outlineLevel="0" collapsed="false">
      <c r="A369" s="25" t="s">
        <v>245</v>
      </c>
      <c r="B369" s="26" t="e">
        <f aca="false">ПОЛУЧШИФР(Ресурсы!A177,1)</f>
        <v>#VALUE!</v>
      </c>
      <c r="C369" s="25" t="str">
        <f aca="false">Ресурсы!B177</f>
        <v>Перфораторы электрические</v>
      </c>
      <c r="D369" s="7" t="s">
        <v>50</v>
      </c>
      <c r="E369" s="1" t="n">
        <v>0.8875</v>
      </c>
      <c r="F369" s="1" t="e">
        <f aca="false">ОКРУГЛВСЕ(IF(E369="",0,E369)*IF(F362="",0,F362),11)</f>
        <v>#VALUE!</v>
      </c>
      <c r="G369" s="35" t="n">
        <f aca="false">Ресурсы!C177</f>
        <v>2.08</v>
      </c>
      <c r="H369" s="28" t="e">
        <f aca="false">ROUND(IF(F369="",0,F369)*IF(G369="",0,G369),0)</f>
        <v>#VALUE!</v>
      </c>
      <c r="I369" s="35" t="n">
        <f aca="false">Ресурсы!D177</f>
        <v>6.44</v>
      </c>
      <c r="J369" s="28" t="e">
        <f aca="false">ROUND(IF(F369="",0,F369)*IF(I369="",0,I369),0)</f>
        <v>#VALUE!</v>
      </c>
      <c r="K369" s="27" t="e">
        <f aca="false">IF(H369=0,0,ROUND(J369/H369,3))</f>
        <v>#VALUE!</v>
      </c>
      <c r="L369" s="1" t="s">
        <v>43</v>
      </c>
      <c r="M369" s="1" t="s">
        <v>51</v>
      </c>
    </row>
    <row r="370" customFormat="false" ht="10.5" hidden="false" customHeight="true" outlineLevel="0" collapsed="false">
      <c r="A370" s="6" t="s">
        <v>246</v>
      </c>
      <c r="B370" s="29" t="e">
        <f aca="false">ПОЛУЧШИФР(Ресурсы!A184,1)</f>
        <v>#VALUE!</v>
      </c>
      <c r="C370" s="6" t="str">
        <f aca="false">Ресурсы!B184</f>
        <v>Автомобили бортовые, грузоподъемность до 5 т</v>
      </c>
      <c r="D370" s="30" t="s">
        <v>50</v>
      </c>
      <c r="E370" s="31" t="n">
        <v>0.025</v>
      </c>
      <c r="F370" s="31" t="e">
        <f aca="false">ОКРУГЛВСЕ(IF(E370="",0,E370)*IF(F362="",0,F362),11)</f>
        <v>#VALUE!</v>
      </c>
      <c r="G370" s="32" t="n">
        <f aca="false">Ресурсы!C184</f>
        <v>88.02</v>
      </c>
      <c r="H370" s="33" t="e">
        <f aca="false">ROUND(IF(F370="",0,F370)*IF(G370="",0,G370),0)</f>
        <v>#VALUE!</v>
      </c>
      <c r="I370" s="32" t="n">
        <f aca="false">Ресурсы!D184</f>
        <v>814.45</v>
      </c>
      <c r="J370" s="33" t="e">
        <f aca="false">ROUND(IF(F370="",0,F370)*IF(I370="",0,I370),0)</f>
        <v>#VALUE!</v>
      </c>
      <c r="K370" s="34" t="e">
        <f aca="false">IF(H370=0,0,ROUND(J370/H370,3))</f>
        <v>#VALUE!</v>
      </c>
      <c r="L370" s="1" t="s">
        <v>43</v>
      </c>
      <c r="M370" s="1" t="s">
        <v>51</v>
      </c>
    </row>
    <row r="371" customFormat="false" ht="10.5" hidden="false" customHeight="false" outlineLevel="0" collapsed="false">
      <c r="A371" s="6"/>
      <c r="B371" s="29"/>
      <c r="C371" s="6"/>
      <c r="D371" s="1" t="n">
        <f aca="false">Ресурсы!G184</f>
        <v>1</v>
      </c>
      <c r="E371" s="31"/>
      <c r="F371" s="31"/>
      <c r="G371" s="35" t="n">
        <f aca="false">Ресурсы!E184</f>
        <v>10.68</v>
      </c>
      <c r="H371" s="28" t="e">
        <f aca="false">ROUND(IF(F370="",0,F370)*IF(G371="",0,G371),0)</f>
        <v>#VALUE!</v>
      </c>
      <c r="I371" s="35" t="n">
        <f aca="false">Ресурсы!F184</f>
        <v>202.19</v>
      </c>
      <c r="J371" s="28" t="e">
        <f aca="false">ROUND(IF(F370="",0,F370)*IF(I371="",0,I371),0)</f>
        <v>#VALUE!</v>
      </c>
      <c r="K371" s="27" t="e">
        <f aca="false">IF(H371=0,0,ROUND(J371/H371,3))</f>
        <v>#VALUE!</v>
      </c>
    </row>
    <row r="372" customFormat="false" ht="10.5" hidden="false" customHeight="false" outlineLevel="0" collapsed="false">
      <c r="A372" s="25" t="s">
        <v>247</v>
      </c>
      <c r="B372" s="26" t="e">
        <f aca="false">ПОЛУЧШИФР(Ресурсы!A63,1)</f>
        <v>#VALUE!</v>
      </c>
      <c r="C372" s="25" t="str">
        <f aca="false">Ресурсы!B63</f>
        <v>Электроды диаметром 4 мм Э42</v>
      </c>
      <c r="D372" s="7" t="s">
        <v>214</v>
      </c>
      <c r="E372" s="1" t="n">
        <v>7E-005</v>
      </c>
      <c r="F372" s="1" t="e">
        <f aca="false">ОКРУГЛВСЕ(IF(E372="",0,E372)*IF(F362="",0,F362),11)</f>
        <v>#VALUE!</v>
      </c>
      <c r="G372" s="35" t="n">
        <f aca="false">ROUND(Ресурсы!C63*Начисления!AV21,2)</f>
        <v>10314.99</v>
      </c>
      <c r="H372" s="28" t="e">
        <f aca="false">ROUND(IF(F372="",0,F372)*IF(G372="",0,G372),0)</f>
        <v>#VALUE!</v>
      </c>
      <c r="I372" s="35" t="n">
        <f aca="false">ROUND(Ресурсы!D63*Начисления!AV21,2)</f>
        <v>84557.2</v>
      </c>
      <c r="J372" s="28" t="e">
        <f aca="false">ROUND(IF(F372="",0,F372)*IF(I372="",0,I372),0)</f>
        <v>#VALUE!</v>
      </c>
      <c r="K372" s="27" t="e">
        <f aca="false">IF(H372=0,0,ROUND(J372/H372,3))</f>
        <v>#VALUE!</v>
      </c>
      <c r="L372" s="1" t="s">
        <v>43</v>
      </c>
      <c r="M372" s="1" t="s">
        <v>59</v>
      </c>
    </row>
    <row r="373" customFormat="false" ht="10.5" hidden="false" customHeight="false" outlineLevel="0" collapsed="false">
      <c r="A373" s="25" t="s">
        <v>248</v>
      </c>
      <c r="B373" s="26" t="e">
        <f aca="false">ПОЛУЧШИФР(Ресурсы!A75,1)</f>
        <v>#VALUE!</v>
      </c>
      <c r="C373" s="25" t="str">
        <f aca="false">Ресурсы!B75</f>
        <v>Болты анкерные</v>
      </c>
      <c r="D373" s="7" t="s">
        <v>214</v>
      </c>
      <c r="E373" s="1" t="n">
        <v>0.003</v>
      </c>
      <c r="F373" s="1" t="e">
        <f aca="false">ОКРУГЛВСЕ(IF(E373="",0,E373)*IF(F362="",0,F362),11)</f>
        <v>#VALUE!</v>
      </c>
      <c r="G373" s="35" t="n">
        <f aca="false">ROUND(Ресурсы!C75*Начисления!AV21,2)</f>
        <v>10068</v>
      </c>
      <c r="H373" s="28" t="e">
        <f aca="false">ROUND(IF(F373="",0,F373)*IF(G373="",0,G373),0)</f>
        <v>#VALUE!</v>
      </c>
      <c r="I373" s="35" t="n">
        <f aca="false">ROUND(Ресурсы!D75*Начисления!AV21,2)</f>
        <v>68386.86</v>
      </c>
      <c r="J373" s="28" t="e">
        <f aca="false">ROUND(IF(F373="",0,F373)*IF(I373="",0,I373),0)</f>
        <v>#VALUE!</v>
      </c>
      <c r="K373" s="27" t="e">
        <f aca="false">IF(H373=0,0,ROUND(J373/H373,3))</f>
        <v>#VALUE!</v>
      </c>
      <c r="L373" s="1" t="s">
        <v>43</v>
      </c>
      <c r="M373" s="1" t="s">
        <v>59</v>
      </c>
    </row>
    <row r="374" customFormat="false" ht="21" hidden="false" customHeight="false" outlineLevel="0" collapsed="false">
      <c r="A374" s="25" t="s">
        <v>249</v>
      </c>
      <c r="B374" s="26" t="e">
        <f aca="false">ПОЛУЧШИФР(Ресурсы!A91,1)</f>
        <v>#VALUE!</v>
      </c>
      <c r="C374" s="25" t="str">
        <f aca="false">Ресурсы!B91</f>
        <v>Пена монтажная противопожарная полиуретановая NULLIFIRE (0,88 л)</v>
      </c>
      <c r="D374" s="7" t="s">
        <v>62</v>
      </c>
      <c r="E374" s="1" t="n">
        <v>0.27</v>
      </c>
      <c r="F374" s="1" t="e">
        <f aca="false">ОКРУГЛВСЕ(IF(E374="",0,E374)*IF(F362="",0,F362),11)</f>
        <v>#VALUE!</v>
      </c>
      <c r="G374" s="35" t="n">
        <f aca="false">ROUND(Ресурсы!C91*Начисления!AV21,2)</f>
        <v>116.31</v>
      </c>
      <c r="H374" s="28" t="e">
        <f aca="false">ROUND(IF(F374="",0,F374)*IF(G374="",0,G374),0)</f>
        <v>#VALUE!</v>
      </c>
      <c r="I374" s="35" t="n">
        <f aca="false">ROUND(Ресурсы!D91*Начисления!AV21,2)</f>
        <v>274.58</v>
      </c>
      <c r="J374" s="28" t="e">
        <f aca="false">ROUND(IF(F374="",0,F374)*IF(I374="",0,I374),0)</f>
        <v>#VALUE!</v>
      </c>
      <c r="K374" s="27" t="e">
        <f aca="false">IF(H374=0,0,ROUND(J374/H374,3))</f>
        <v>#VALUE!</v>
      </c>
      <c r="L374" s="1" t="s">
        <v>43</v>
      </c>
      <c r="M374" s="1" t="s">
        <v>59</v>
      </c>
    </row>
    <row r="375" customFormat="false" ht="31.5" hidden="false" customHeight="false" outlineLevel="0" collapsed="false">
      <c r="A375" s="25" t="s">
        <v>250</v>
      </c>
      <c r="B375" s="26" t="e">
        <f aca="false">ПОЛУЧШИФР(Ресурсы!A107,0)</f>
        <v>#VALUE!</v>
      </c>
      <c r="C375" s="25" t="str">
        <f aca="false">Ресурсы!B107</f>
        <v>Дверь противопожарная металлическая однопольная ДПМ-01/30, размером 900х2100 мм</v>
      </c>
      <c r="D375" s="7" t="s">
        <v>62</v>
      </c>
      <c r="E375" s="1" t="n">
        <v>0.5291008</v>
      </c>
      <c r="F375" s="1" t="e">
        <f aca="false">ОКРУГЛВСЕ(IF(E375="",0,E375)*IF(F362="",0,F362),11)</f>
        <v>#VALUE!</v>
      </c>
      <c r="G375" s="35" t="n">
        <f aca="false">ROUND(Ресурсы!C107*Начисления!AV21,2)</f>
        <v>2698.83</v>
      </c>
      <c r="H375" s="28" t="e">
        <f aca="false">ROUND(IF(F375="",0,F375)*IF(G375="",0,G375),0)</f>
        <v>#VALUE!</v>
      </c>
      <c r="I375" s="35" t="n">
        <f aca="false">ROUND(Ресурсы!D107*Начисления!AV21,2)</f>
        <v>9676.98</v>
      </c>
      <c r="J375" s="28" t="e">
        <f aca="false">ROUND(IF(F375="",0,F375)*IF(I375="",0,I375),0)</f>
        <v>#VALUE!</v>
      </c>
      <c r="K375" s="27" t="e">
        <f aca="false">IF(H375=0,0,ROUND(J375/H375,3))</f>
        <v>#VALUE!</v>
      </c>
      <c r="L375" s="1" t="s">
        <v>43</v>
      </c>
      <c r="M375" s="1" t="s">
        <v>59</v>
      </c>
    </row>
    <row r="376" customFormat="false" ht="10.5" hidden="true" customHeight="false" outlineLevel="0" collapsed="false">
      <c r="C376" s="36" t="s">
        <v>69</v>
      </c>
      <c r="H376" s="1" t="n">
        <v>43</v>
      </c>
      <c r="J376" s="1" t="n">
        <v>815</v>
      </c>
    </row>
    <row r="377" customFormat="false" ht="10.5" hidden="true" customHeight="false" outlineLevel="0" collapsed="false">
      <c r="C377" s="36" t="s">
        <v>70</v>
      </c>
      <c r="H377" s="1" t="n">
        <v>24</v>
      </c>
      <c r="J377" s="1" t="n">
        <v>130</v>
      </c>
    </row>
    <row r="378" customFormat="false" ht="10.5" hidden="true" customHeight="false" outlineLevel="0" collapsed="false">
      <c r="C378" s="36" t="s">
        <v>71</v>
      </c>
    </row>
    <row r="379" customFormat="false" ht="10.5" hidden="true" customHeight="false" outlineLevel="0" collapsed="false">
      <c r="C379" s="36" t="s">
        <v>72</v>
      </c>
      <c r="H379" s="1" t="n">
        <v>2817</v>
      </c>
      <c r="J379" s="1" t="n">
        <v>10216</v>
      </c>
    </row>
    <row r="380" customFormat="false" ht="21" hidden="true" customHeight="false" outlineLevel="0" collapsed="false">
      <c r="C380" s="36" t="s">
        <v>73</v>
      </c>
    </row>
    <row r="381" customFormat="false" ht="21" hidden="true" customHeight="false" outlineLevel="0" collapsed="false">
      <c r="C381" s="36" t="s">
        <v>74</v>
      </c>
      <c r="G381" s="37"/>
      <c r="I381" s="37"/>
      <c r="L381" s="1" t="s">
        <v>75</v>
      </c>
      <c r="M381" s="1" t="s">
        <v>59</v>
      </c>
    </row>
    <row r="382" customFormat="false" ht="10.5" hidden="true" customHeight="false" outlineLevel="0" collapsed="false">
      <c r="C382" s="36" t="s">
        <v>76</v>
      </c>
    </row>
    <row r="383" customFormat="false" ht="21" hidden="true" customHeight="false" outlineLevel="0" collapsed="false">
      <c r="C383" s="36" t="s">
        <v>77</v>
      </c>
    </row>
    <row r="384" customFormat="false" ht="21" hidden="true" customHeight="false" outlineLevel="0" collapsed="false">
      <c r="C384" s="36" t="s">
        <v>78</v>
      </c>
    </row>
    <row r="385" customFormat="false" ht="10.5" hidden="false" customHeight="false" outlineLevel="0" collapsed="false">
      <c r="C385" s="36" t="s">
        <v>79</v>
      </c>
      <c r="G385" s="1" t="n">
        <v>90</v>
      </c>
      <c r="H385" s="28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85" s="1" t="n">
        <v>77</v>
      </c>
      <c r="J385" s="28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385" s="25" t="s">
        <v>80</v>
      </c>
    </row>
    <row r="386" customFormat="false" ht="10.5" hidden="true" customHeight="false" outlineLevel="0" collapsed="false">
      <c r="C386" s="36" t="s">
        <v>81</v>
      </c>
      <c r="G386" s="1" t="n">
        <v>90</v>
      </c>
      <c r="H386" s="2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9</v>
      </c>
      <c r="I386" s="1" t="n">
        <v>77</v>
      </c>
      <c r="J386" s="28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628</v>
      </c>
      <c r="M386" s="25" t="s">
        <v>82</v>
      </c>
    </row>
    <row r="387" customFormat="false" ht="10.5" hidden="true" customHeight="false" outlineLevel="0" collapsed="false">
      <c r="C387" s="36" t="s">
        <v>83</v>
      </c>
      <c r="H387" s="28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87" s="28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87" s="25" t="s">
        <v>84</v>
      </c>
    </row>
    <row r="388" customFormat="false" ht="21" hidden="false" customHeight="false" outlineLevel="0" collapsed="false">
      <c r="C388" s="36" t="s">
        <v>85</v>
      </c>
      <c r="G388" s="1" t="n">
        <v>85</v>
      </c>
      <c r="H388" s="28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88" s="1" t="n">
        <v>68</v>
      </c>
      <c r="J388" s="28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388" s="25" t="s">
        <v>86</v>
      </c>
    </row>
    <row r="389" customFormat="false" ht="10.5" hidden="true" customHeight="false" outlineLevel="0" collapsed="false">
      <c r="C389" s="36" t="s">
        <v>87</v>
      </c>
      <c r="G389" s="1" t="n">
        <v>85</v>
      </c>
      <c r="H389" s="2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37</v>
      </c>
      <c r="I389" s="1" t="n">
        <v>68</v>
      </c>
      <c r="J389" s="28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554</v>
      </c>
      <c r="M389" s="25" t="s">
        <v>88</v>
      </c>
    </row>
    <row r="390" customFormat="false" ht="10.5" hidden="true" customHeight="false" outlineLevel="0" collapsed="false">
      <c r="C390" s="36" t="s">
        <v>89</v>
      </c>
      <c r="H390" s="28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90" s="28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90" s="25" t="s">
        <v>90</v>
      </c>
    </row>
    <row r="391" customFormat="false" ht="10.5" hidden="false" customHeight="false" outlineLevel="0" collapsed="false">
      <c r="C391" s="36" t="s">
        <v>91</v>
      </c>
      <c r="H391" s="28" t="e">
        <f aca="false">ROUND(IF(H362="",0,H362)+IF(H385="",0,H385)+IF(H388="",0,H388),0)</f>
        <v>#VALUE!</v>
      </c>
      <c r="J391" s="28" t="e">
        <f aca="false">ROUND(IF(J362="",0,J362)+IF(J385="",0,J385)+IF(J388="",0,J388),0)</f>
        <v>#VALUE!</v>
      </c>
    </row>
    <row r="392" customFormat="false" ht="52.5" hidden="false" customHeight="false" outlineLevel="0" collapsed="false">
      <c r="A392" s="38" t="s">
        <v>251</v>
      </c>
      <c r="B392" s="38" t="s">
        <v>252</v>
      </c>
      <c r="C392" s="38" t="s">
        <v>253</v>
      </c>
      <c r="D392" s="39" t="s">
        <v>206</v>
      </c>
      <c r="E392" s="40"/>
      <c r="F392" s="41" t="n">
        <v>49.14</v>
      </c>
      <c r="G392" s="42" t="e">
        <f aca="false">ROUND(СУММПРОИЗВЕСЛИ(1,L392:L404,"s",E392:E404,G392:G404,0),2)+SUMIF(L392:L420,"=NenormMatOtZPR",G392:G420)</f>
        <v>#VALUE!</v>
      </c>
      <c r="H392" s="43" t="e">
        <f aca="false">ROUND(СУММПРОИЗВЕСЛИ(F392,L392:L404,"s",E392:E404,G392:G404,0),0)+SUMIF(L392:L420,"=NenormMatOtZPR",H392:H420)</f>
        <v>#VALUE!</v>
      </c>
      <c r="I392" s="42" t="e">
        <f aca="false">ROUND(СУММПРОИЗВЕСЛИ(1,L392:L404,"s",E392:E404,I392:I404,0),2)+SUMIF(L392:L420,"=NenormMatOtZPR",I392:I420)</f>
        <v>#VALUE!</v>
      </c>
      <c r="J392" s="42" t="e">
        <f aca="false">ROUND(СУММПРОИЗВЕСЛИ(F392,L392:L404,"s",E392:E404,I392:I404,0),0)+SUMIF(L392:L420,"=NenormMatOtZPR",J392:J420)</f>
        <v>#VALUE!</v>
      </c>
      <c r="K392" s="44" t="e">
        <f aca="false">IF(H392=0,0,ROUND(J392/H392,3))</f>
        <v>#VALUE!</v>
      </c>
      <c r="L392" s="1" t="s">
        <v>39</v>
      </c>
    </row>
    <row r="393" customFormat="false" ht="10.5" hidden="false" customHeight="false" outlineLevel="0" collapsed="false">
      <c r="C393" s="23" t="str">
        <f aca="false">IF(ROUND((1.8*2.1*13)/1,6)=F392,"Объем: 1,8*2,1*13","")</f>
        <v>Объем: 1,8*2,1*13</v>
      </c>
    </row>
    <row r="394" customFormat="false" ht="10.5" hidden="false" customHeight="false" outlineLevel="0" collapsed="false">
      <c r="C394" s="24" t="s">
        <v>40</v>
      </c>
    </row>
    <row r="395" customFormat="false" ht="10.5" hidden="true" customHeight="false" outlineLevel="0" collapsed="false">
      <c r="A395" s="25" t="s">
        <v>254</v>
      </c>
      <c r="B395" s="25" t="s">
        <v>46</v>
      </c>
      <c r="C395" s="25" t="s">
        <v>47</v>
      </c>
      <c r="D395" s="7" t="s">
        <v>42</v>
      </c>
      <c r="E395" s="1" t="n">
        <v>0</v>
      </c>
      <c r="F395" s="1" t="n">
        <v>0</v>
      </c>
      <c r="G395" s="27" t="n">
        <f aca="false">IF(F395=0,0,ROUND(H395/F395,3))</f>
        <v>0</v>
      </c>
      <c r="H395" s="28"/>
      <c r="I395" s="27" t="n">
        <f aca="false">IF(F395=0,0,ROUND(J395/F395,3))</f>
        <v>0</v>
      </c>
      <c r="J395" s="28"/>
      <c r="K395" s="27" t="n">
        <f aca="false">IF(H395=0,0,ROUND(J395/H395,3))</f>
        <v>0</v>
      </c>
      <c r="M395" s="1" t="s">
        <v>48</v>
      </c>
    </row>
    <row r="396" customFormat="false" ht="21" hidden="false" customHeight="false" outlineLevel="0" collapsed="false">
      <c r="A396" s="25" t="s">
        <v>255</v>
      </c>
      <c r="B396" s="26" t="e">
        <f aca="false">ПОЛУЧШИФР(Ресурсы!A24,1)</f>
        <v>#VALUE!</v>
      </c>
      <c r="C396" s="25" t="str">
        <f aca="false">Ресурсы!B24</f>
        <v>Рабочий строитель среднего разряда 4,3</v>
      </c>
      <c r="D396" s="7" t="s">
        <v>42</v>
      </c>
      <c r="E396" s="1" t="n">
        <v>3.197</v>
      </c>
      <c r="F396" s="1" t="e">
        <f aca="false">ОКРУГЛВСЕ(IF(E396="",0,E396)*IF(F392="",0,F392),11)</f>
        <v>#VALUE!</v>
      </c>
      <c r="G396" s="27" t="n">
        <f aca="false">Ресурсы!C24</f>
        <v>9.43</v>
      </c>
      <c r="H396" s="28" t="e">
        <f aca="false">ROUND(IF(F396="",0,F396)*IF(G396="",0,G396),0)</f>
        <v>#VALUE!</v>
      </c>
      <c r="I396" s="27" t="n">
        <f aca="false">Ресурсы!D24</f>
        <v>178.55</v>
      </c>
      <c r="J396" s="28" t="e">
        <f aca="false">ROUND(IF(F396="",0,F396)*IF(I396="",0,I396),0)</f>
        <v>#VALUE!</v>
      </c>
      <c r="K396" s="27" t="e">
        <f aca="false">IF(H396=0,0,ROUND(J396/H396,3))</f>
        <v>#VALUE!</v>
      </c>
      <c r="L396" s="1" t="s">
        <v>43</v>
      </c>
      <c r="M396" s="1" t="s">
        <v>44</v>
      </c>
    </row>
    <row r="397" customFormat="false" ht="21" hidden="false" customHeight="false" outlineLevel="0" collapsed="false">
      <c r="A397" s="25" t="s">
        <v>256</v>
      </c>
      <c r="B397" s="26" t="e">
        <f aca="false">ПОЛУЧШИФР(Ресурсы!A150,1)</f>
        <v>#VALUE!</v>
      </c>
      <c r="C397" s="25" t="str">
        <f aca="false">Ресурсы!B150</f>
        <v>Установки для сварки ручной дуговой (постоянного тока)</v>
      </c>
      <c r="D397" s="7" t="s">
        <v>50</v>
      </c>
      <c r="E397" s="1" t="n">
        <v>0.9125</v>
      </c>
      <c r="F397" s="1" t="e">
        <f aca="false">ОКРУГЛВСЕ(IF(E397="",0,E397)*IF(F392="",0,F392),11)</f>
        <v>#VALUE!</v>
      </c>
      <c r="G397" s="35" t="n">
        <f aca="false">Ресурсы!C150</f>
        <v>7.99</v>
      </c>
      <c r="H397" s="28" t="e">
        <f aca="false">ROUND(IF(F397="",0,F397)*IF(G397="",0,G397),0)</f>
        <v>#VALUE!</v>
      </c>
      <c r="I397" s="35" t="n">
        <f aca="false">Ресурсы!D150</f>
        <v>41.31</v>
      </c>
      <c r="J397" s="28" t="e">
        <f aca="false">ROUND(IF(F397="",0,F397)*IF(I397="",0,I397),0)</f>
        <v>#VALUE!</v>
      </c>
      <c r="K397" s="27" t="e">
        <f aca="false">IF(H397=0,0,ROUND(J397/H397,3))</f>
        <v>#VALUE!</v>
      </c>
      <c r="L397" s="1" t="s">
        <v>43</v>
      </c>
      <c r="M397" s="1" t="s">
        <v>51</v>
      </c>
    </row>
    <row r="398" customFormat="false" ht="10.5" hidden="false" customHeight="false" outlineLevel="0" collapsed="false">
      <c r="A398" s="25" t="s">
        <v>257</v>
      </c>
      <c r="B398" s="26" t="e">
        <f aca="false">ПОЛУЧШИФР(Ресурсы!A162,1)</f>
        <v>#VALUE!</v>
      </c>
      <c r="C398" s="25" t="str">
        <f aca="false">Ресурсы!B162</f>
        <v>Шуруповерт</v>
      </c>
      <c r="D398" s="7" t="s">
        <v>50</v>
      </c>
      <c r="E398" s="1" t="n">
        <v>0.9625</v>
      </c>
      <c r="F398" s="1" t="e">
        <f aca="false">ОКРУГЛВСЕ(IF(E398="",0,E398)*IF(F392="",0,F392),11)</f>
        <v>#VALUE!</v>
      </c>
      <c r="G398" s="35" t="n">
        <f aca="false">Ресурсы!C162</f>
        <v>2.98</v>
      </c>
      <c r="H398" s="28" t="e">
        <f aca="false">ROUND(IF(F398="",0,F398)*IF(G398="",0,G398),0)</f>
        <v>#VALUE!</v>
      </c>
      <c r="I398" s="35" t="n">
        <f aca="false">Ресурсы!D162</f>
        <v>11.4</v>
      </c>
      <c r="J398" s="28" t="e">
        <f aca="false">ROUND(IF(F398="",0,F398)*IF(I398="",0,I398),0)</f>
        <v>#VALUE!</v>
      </c>
      <c r="K398" s="27" t="e">
        <f aca="false">IF(H398=0,0,ROUND(J398/H398,3))</f>
        <v>#VALUE!</v>
      </c>
      <c r="L398" s="1" t="s">
        <v>43</v>
      </c>
      <c r="M398" s="1" t="s">
        <v>51</v>
      </c>
    </row>
    <row r="399" customFormat="false" ht="10.5" hidden="false" customHeight="false" outlineLevel="0" collapsed="false">
      <c r="A399" s="25" t="s">
        <v>258</v>
      </c>
      <c r="B399" s="26" t="e">
        <f aca="false">ПОЛУЧШИФР(Ресурсы!A177,1)</f>
        <v>#VALUE!</v>
      </c>
      <c r="C399" s="25" t="str">
        <f aca="false">Ресурсы!B177</f>
        <v>Перфораторы электрические</v>
      </c>
      <c r="D399" s="7" t="s">
        <v>50</v>
      </c>
      <c r="E399" s="1" t="n">
        <v>0.9125</v>
      </c>
      <c r="F399" s="1" t="e">
        <f aca="false">ОКРУГЛВСЕ(IF(E399="",0,E399)*IF(F392="",0,F392),11)</f>
        <v>#VALUE!</v>
      </c>
      <c r="G399" s="35" t="n">
        <f aca="false">Ресурсы!C177</f>
        <v>2.08</v>
      </c>
      <c r="H399" s="28" t="e">
        <f aca="false">ROUND(IF(F399="",0,F399)*IF(G399="",0,G399),0)</f>
        <v>#VALUE!</v>
      </c>
      <c r="I399" s="35" t="n">
        <f aca="false">Ресурсы!D177</f>
        <v>6.44</v>
      </c>
      <c r="J399" s="28" t="e">
        <f aca="false">ROUND(IF(F399="",0,F399)*IF(I399="",0,I399),0)</f>
        <v>#VALUE!</v>
      </c>
      <c r="K399" s="27" t="e">
        <f aca="false">IF(H399=0,0,ROUND(J399/H399,3))</f>
        <v>#VALUE!</v>
      </c>
      <c r="L399" s="1" t="s">
        <v>43</v>
      </c>
      <c r="M399" s="1" t="s">
        <v>51</v>
      </c>
    </row>
    <row r="400" customFormat="false" ht="10.5" hidden="false" customHeight="true" outlineLevel="0" collapsed="false">
      <c r="A400" s="6" t="s">
        <v>259</v>
      </c>
      <c r="B400" s="29" t="e">
        <f aca="false">ПОЛУЧШИФР(Ресурсы!A184,1)</f>
        <v>#VALUE!</v>
      </c>
      <c r="C400" s="6" t="str">
        <f aca="false">Ресурсы!B184</f>
        <v>Автомобили бортовые, грузоподъемность до 5 т</v>
      </c>
      <c r="D400" s="30" t="s">
        <v>50</v>
      </c>
      <c r="E400" s="31" t="n">
        <v>0.025</v>
      </c>
      <c r="F400" s="31" t="e">
        <f aca="false">ОКРУГЛВСЕ(IF(E400="",0,E400)*IF(F392="",0,F392),11)</f>
        <v>#VALUE!</v>
      </c>
      <c r="G400" s="32" t="n">
        <f aca="false">Ресурсы!C184</f>
        <v>88.02</v>
      </c>
      <c r="H400" s="33" t="e">
        <f aca="false">ROUND(IF(F400="",0,F400)*IF(G400="",0,G400),0)</f>
        <v>#VALUE!</v>
      </c>
      <c r="I400" s="32" t="n">
        <f aca="false">Ресурсы!D184</f>
        <v>814.45</v>
      </c>
      <c r="J400" s="33" t="e">
        <f aca="false">ROUND(IF(F400="",0,F400)*IF(I400="",0,I400),0)</f>
        <v>#VALUE!</v>
      </c>
      <c r="K400" s="34" t="e">
        <f aca="false">IF(H400=0,0,ROUND(J400/H400,3))</f>
        <v>#VALUE!</v>
      </c>
      <c r="L400" s="1" t="s">
        <v>43</v>
      </c>
      <c r="M400" s="1" t="s">
        <v>51</v>
      </c>
    </row>
    <row r="401" customFormat="false" ht="10.5" hidden="false" customHeight="false" outlineLevel="0" collapsed="false">
      <c r="A401" s="6"/>
      <c r="B401" s="29"/>
      <c r="C401" s="6"/>
      <c r="D401" s="1" t="n">
        <f aca="false">Ресурсы!G184</f>
        <v>1</v>
      </c>
      <c r="E401" s="31"/>
      <c r="F401" s="31"/>
      <c r="G401" s="35" t="n">
        <f aca="false">Ресурсы!E184</f>
        <v>10.68</v>
      </c>
      <c r="H401" s="28" t="e">
        <f aca="false">ROUND(IF(F400="",0,F400)*IF(G401="",0,G401),0)</f>
        <v>#VALUE!</v>
      </c>
      <c r="I401" s="35" t="n">
        <f aca="false">Ресурсы!F184</f>
        <v>202.19</v>
      </c>
      <c r="J401" s="28" t="e">
        <f aca="false">ROUND(IF(F400="",0,F400)*IF(I401="",0,I401),0)</f>
        <v>#VALUE!</v>
      </c>
      <c r="K401" s="27" t="e">
        <f aca="false">IF(H401=0,0,ROUND(J401/H401,3))</f>
        <v>#VALUE!</v>
      </c>
    </row>
    <row r="402" customFormat="false" ht="10.5" hidden="false" customHeight="false" outlineLevel="0" collapsed="false">
      <c r="A402" s="25" t="s">
        <v>260</v>
      </c>
      <c r="B402" s="26" t="e">
        <f aca="false">ПОЛУЧШИФР(Ресурсы!A63,1)</f>
        <v>#VALUE!</v>
      </c>
      <c r="C402" s="25" t="str">
        <f aca="false">Ресурсы!B63</f>
        <v>Электроды диаметром 4 мм Э42</v>
      </c>
      <c r="D402" s="7" t="s">
        <v>214</v>
      </c>
      <c r="E402" s="1" t="n">
        <v>8E-005</v>
      </c>
      <c r="F402" s="1" t="e">
        <f aca="false">ОКРУГЛВСЕ(IF(E402="",0,E402)*IF(F392="",0,F392),11)</f>
        <v>#VALUE!</v>
      </c>
      <c r="G402" s="35" t="n">
        <f aca="false">ROUND(Ресурсы!C63*Начисления!AV22,2)</f>
        <v>10314.99</v>
      </c>
      <c r="H402" s="28" t="e">
        <f aca="false">ROUND(IF(F402="",0,F402)*IF(G402="",0,G402),0)</f>
        <v>#VALUE!</v>
      </c>
      <c r="I402" s="35" t="n">
        <f aca="false">ROUND(Ресурсы!D63*Начисления!AV22,2)</f>
        <v>84557.2</v>
      </c>
      <c r="J402" s="28" t="e">
        <f aca="false">ROUND(IF(F402="",0,F402)*IF(I402="",0,I402),0)</f>
        <v>#VALUE!</v>
      </c>
      <c r="K402" s="27" t="e">
        <f aca="false">IF(H402=0,0,ROUND(J402/H402,3))</f>
        <v>#VALUE!</v>
      </c>
      <c r="L402" s="1" t="s">
        <v>43</v>
      </c>
      <c r="M402" s="1" t="s">
        <v>59</v>
      </c>
    </row>
    <row r="403" customFormat="false" ht="10.5" hidden="false" customHeight="false" outlineLevel="0" collapsed="false">
      <c r="A403" s="25" t="s">
        <v>261</v>
      </c>
      <c r="B403" s="26" t="e">
        <f aca="false">ПОЛУЧШИФР(Ресурсы!A75,1)</f>
        <v>#VALUE!</v>
      </c>
      <c r="C403" s="25" t="str">
        <f aca="false">Ресурсы!B75</f>
        <v>Болты анкерные</v>
      </c>
      <c r="D403" s="7" t="s">
        <v>214</v>
      </c>
      <c r="E403" s="1" t="n">
        <v>0.003</v>
      </c>
      <c r="F403" s="1" t="e">
        <f aca="false">ОКРУГЛВСЕ(IF(E403="",0,E403)*IF(F392="",0,F392),11)</f>
        <v>#VALUE!</v>
      </c>
      <c r="G403" s="35" t="n">
        <f aca="false">ROUND(Ресурсы!C75*Начисления!AV22,2)</f>
        <v>10068</v>
      </c>
      <c r="H403" s="28" t="e">
        <f aca="false">ROUND(IF(F403="",0,F403)*IF(G403="",0,G403),0)</f>
        <v>#VALUE!</v>
      </c>
      <c r="I403" s="35" t="n">
        <f aca="false">ROUND(Ресурсы!D75*Начисления!AV22,2)</f>
        <v>68386.86</v>
      </c>
      <c r="J403" s="28" t="e">
        <f aca="false">ROUND(IF(F403="",0,F403)*IF(I403="",0,I403),0)</f>
        <v>#VALUE!</v>
      </c>
      <c r="K403" s="27" t="e">
        <f aca="false">IF(H403=0,0,ROUND(J403/H403,3))</f>
        <v>#VALUE!</v>
      </c>
      <c r="L403" s="1" t="s">
        <v>43</v>
      </c>
      <c r="M403" s="1" t="s">
        <v>59</v>
      </c>
    </row>
    <row r="404" customFormat="false" ht="21" hidden="false" customHeight="false" outlineLevel="0" collapsed="false">
      <c r="A404" s="25" t="s">
        <v>262</v>
      </c>
      <c r="B404" s="26" t="e">
        <f aca="false">ПОЛУЧШИФР(Ресурсы!A91,1)</f>
        <v>#VALUE!</v>
      </c>
      <c r="C404" s="25" t="str">
        <f aca="false">Ресурсы!B91</f>
        <v>Пена монтажная противопожарная полиуретановая NULLIFIRE (0,88 л)</v>
      </c>
      <c r="D404" s="7" t="s">
        <v>62</v>
      </c>
      <c r="E404" s="1" t="n">
        <v>0.19</v>
      </c>
      <c r="F404" s="1" t="e">
        <f aca="false">ОКРУГЛВСЕ(IF(E404="",0,E404)*IF(F392="",0,F392),11)</f>
        <v>#VALUE!</v>
      </c>
      <c r="G404" s="35" t="n">
        <f aca="false">ROUND(Ресурсы!C91*Начисления!AV22,2)</f>
        <v>116.31</v>
      </c>
      <c r="H404" s="28" t="e">
        <f aca="false">ROUND(IF(F404="",0,F404)*IF(G404="",0,G404),0)</f>
        <v>#VALUE!</v>
      </c>
      <c r="I404" s="35" t="n">
        <f aca="false">ROUND(Ресурсы!D91*Начисления!AV22,2)</f>
        <v>274.58</v>
      </c>
      <c r="J404" s="28" t="e">
        <f aca="false">ROUND(IF(F404="",0,F404)*IF(I404="",0,I404),0)</f>
        <v>#VALUE!</v>
      </c>
      <c r="K404" s="27" t="e">
        <f aca="false">IF(H404=0,0,ROUND(J404/H404,3))</f>
        <v>#VALUE!</v>
      </c>
      <c r="L404" s="1" t="s">
        <v>43</v>
      </c>
      <c r="M404" s="1" t="s">
        <v>59</v>
      </c>
    </row>
    <row r="405" customFormat="false" ht="10.5" hidden="true" customHeight="false" outlineLevel="0" collapsed="false">
      <c r="C405" s="36" t="s">
        <v>69</v>
      </c>
      <c r="H405" s="1" t="n">
        <v>1481</v>
      </c>
      <c r="J405" s="1" t="n">
        <v>28050</v>
      </c>
    </row>
    <row r="406" customFormat="false" ht="10.5" hidden="true" customHeight="false" outlineLevel="0" collapsed="false">
      <c r="C406" s="36" t="s">
        <v>70</v>
      </c>
      <c r="H406" s="1" t="n">
        <v>701</v>
      </c>
      <c r="J406" s="1" t="n">
        <v>3681</v>
      </c>
    </row>
    <row r="407" customFormat="false" ht="10.5" hidden="true" customHeight="false" outlineLevel="0" collapsed="false">
      <c r="C407" s="36" t="s">
        <v>71</v>
      </c>
    </row>
    <row r="408" customFormat="false" ht="10.5" hidden="true" customHeight="false" outlineLevel="0" collapsed="false">
      <c r="C408" s="36" t="s">
        <v>72</v>
      </c>
      <c r="H408" s="1" t="n">
        <v>2611</v>
      </c>
      <c r="J408" s="1" t="n">
        <v>12978</v>
      </c>
    </row>
    <row r="409" customFormat="false" ht="21" hidden="true" customHeight="false" outlineLevel="0" collapsed="false">
      <c r="C409" s="36" t="s">
        <v>73</v>
      </c>
    </row>
    <row r="410" customFormat="false" ht="21" hidden="true" customHeight="false" outlineLevel="0" collapsed="false">
      <c r="C410" s="36" t="s">
        <v>74</v>
      </c>
      <c r="G410" s="37"/>
      <c r="I410" s="37"/>
      <c r="L410" s="1" t="s">
        <v>75</v>
      </c>
      <c r="M410" s="1" t="s">
        <v>59</v>
      </c>
    </row>
    <row r="411" customFormat="false" ht="10.5" hidden="true" customHeight="false" outlineLevel="0" collapsed="false">
      <c r="C411" s="36" t="s">
        <v>76</v>
      </c>
    </row>
    <row r="412" customFormat="false" ht="21" hidden="true" customHeight="false" outlineLevel="0" collapsed="false">
      <c r="C412" s="36" t="s">
        <v>77</v>
      </c>
    </row>
    <row r="413" customFormat="false" ht="21" hidden="true" customHeight="false" outlineLevel="0" collapsed="false">
      <c r="C413" s="36" t="s">
        <v>78</v>
      </c>
    </row>
    <row r="414" customFormat="false" ht="10.5" hidden="false" customHeight="false" outlineLevel="0" collapsed="false">
      <c r="C414" s="36" t="s">
        <v>79</v>
      </c>
      <c r="G414" s="1" t="n">
        <v>90</v>
      </c>
      <c r="H414" s="28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414" s="1" t="n">
        <v>77</v>
      </c>
      <c r="J414" s="28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414" s="25" t="s">
        <v>80</v>
      </c>
    </row>
    <row r="415" customFormat="false" ht="10.5" hidden="true" customHeight="false" outlineLevel="0" collapsed="false">
      <c r="C415" s="36" t="s">
        <v>81</v>
      </c>
      <c r="G415" s="1" t="n">
        <v>90</v>
      </c>
      <c r="H415" s="28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333</v>
      </c>
      <c r="I415" s="1" t="n">
        <v>77</v>
      </c>
      <c r="J415" s="28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21599</v>
      </c>
      <c r="M415" s="25" t="s">
        <v>82</v>
      </c>
    </row>
    <row r="416" customFormat="false" ht="10.5" hidden="true" customHeight="false" outlineLevel="0" collapsed="false">
      <c r="C416" s="36" t="s">
        <v>83</v>
      </c>
      <c r="H416" s="28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416" s="28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416" s="25" t="s">
        <v>84</v>
      </c>
    </row>
    <row r="417" customFormat="false" ht="21" hidden="false" customHeight="false" outlineLevel="0" collapsed="false">
      <c r="C417" s="36" t="s">
        <v>85</v>
      </c>
      <c r="G417" s="1" t="n">
        <v>85</v>
      </c>
      <c r="H417" s="28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417" s="1" t="n">
        <v>68</v>
      </c>
      <c r="J417" s="28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417" s="25" t="s">
        <v>86</v>
      </c>
    </row>
    <row r="418" customFormat="false" ht="10.5" hidden="true" customHeight="false" outlineLevel="0" collapsed="false">
      <c r="C418" s="36" t="s">
        <v>87</v>
      </c>
      <c r="G418" s="1" t="n">
        <v>85</v>
      </c>
      <c r="H418" s="28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259</v>
      </c>
      <c r="I418" s="1" t="n">
        <v>68</v>
      </c>
      <c r="J418" s="28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9074</v>
      </c>
      <c r="M418" s="25" t="s">
        <v>88</v>
      </c>
    </row>
    <row r="419" customFormat="false" ht="10.5" hidden="true" customHeight="false" outlineLevel="0" collapsed="false">
      <c r="C419" s="36" t="s">
        <v>89</v>
      </c>
      <c r="H419" s="28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419" s="28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419" s="25" t="s">
        <v>90</v>
      </c>
    </row>
    <row r="420" customFormat="false" ht="10.5" hidden="false" customHeight="false" outlineLevel="0" collapsed="false">
      <c r="C420" s="36" t="s">
        <v>91</v>
      </c>
      <c r="H420" s="28" t="e">
        <f aca="false">ROUND(IF(H392="",0,H392)+IF(H414="",0,H414)+IF(H417="",0,H417),0)</f>
        <v>#VALUE!</v>
      </c>
      <c r="J420" s="28" t="e">
        <f aca="false">ROUND(IF(J392="",0,J392)+IF(J414="",0,J414)+IF(J417="",0,J417),0)</f>
        <v>#VALUE!</v>
      </c>
    </row>
    <row r="421" customFormat="false" ht="31.5" hidden="false" customHeight="false" outlineLevel="0" collapsed="false">
      <c r="A421" s="38" t="s">
        <v>263</v>
      </c>
      <c r="B421" s="38" t="s">
        <v>218</v>
      </c>
      <c r="C421" s="38" t="s">
        <v>264</v>
      </c>
      <c r="D421" s="39" t="s">
        <v>62</v>
      </c>
      <c r="E421" s="40"/>
      <c r="F421" s="41" t="n">
        <v>13</v>
      </c>
      <c r="G421" s="42" t="e">
        <f aca="false">ROUND(СУММПРОИЗВЕСЛИ(1,L421:L423,"s",E421:E423,G421:G423,0),2)+SUMIF(L421:L438,"=NenormMatOtZPR",G421:G438)</f>
        <v>#VALUE!</v>
      </c>
      <c r="H421" s="43" t="e">
        <f aca="false">ROUND(СУММПРОИЗВЕСЛИ(F421,L421:L423,"s",E421:E423,G421:G423,0),0)+SUMIF(L421:L438,"=NenormMatOtZPR",H421:H438)</f>
        <v>#VALUE!</v>
      </c>
      <c r="I421" s="42" t="e">
        <f aca="false">ROUND(СУММПРОИЗВЕСЛИ(1,L421:L423,"s",E421:E423,I421:I423,0),2)+SUMIF(L421:L438,"=NenormMatOtZPR",I421:I438)</f>
        <v>#VALUE!</v>
      </c>
      <c r="J421" s="42" t="e">
        <f aca="false">ROUND(СУММПРОИЗВЕСЛИ(F421,L421:L423,"s",E421:E423,I421:I423,0),0)+SUMIF(L421:L438,"=NenormMatOtZPR",J421:J438)</f>
        <v>#VALUE!</v>
      </c>
      <c r="K421" s="44" t="e">
        <f aca="false">IF(H421=0,0,ROUND(J421/H421,3))</f>
        <v>#VALUE!</v>
      </c>
      <c r="L421" s="1" t="s">
        <v>39</v>
      </c>
    </row>
    <row r="422" customFormat="false" ht="10.5" hidden="true" customHeight="false" outlineLevel="0" collapsed="false">
      <c r="A422" s="25" t="s">
        <v>265</v>
      </c>
      <c r="B422" s="25" t="s">
        <v>46</v>
      </c>
      <c r="C422" s="25" t="s">
        <v>47</v>
      </c>
      <c r="D422" s="7" t="s">
        <v>42</v>
      </c>
      <c r="E422" s="1" t="n">
        <v>0</v>
      </c>
      <c r="F422" s="1" t="n">
        <v>0</v>
      </c>
      <c r="G422" s="27" t="n">
        <f aca="false">IF(F422=0,0,ROUND(H422/F422,3))</f>
        <v>0</v>
      </c>
      <c r="H422" s="28"/>
      <c r="I422" s="27" t="n">
        <f aca="false">IF(F422=0,0,ROUND(J422/F422,3))</f>
        <v>0</v>
      </c>
      <c r="J422" s="28"/>
      <c r="K422" s="27" t="n">
        <f aca="false">IF(H422=0,0,ROUND(J422/H422,3))</f>
        <v>0</v>
      </c>
      <c r="M422" s="1" t="s">
        <v>48</v>
      </c>
    </row>
    <row r="423" customFormat="false" ht="31.5" hidden="true" customHeight="false" outlineLevel="0" collapsed="false">
      <c r="A423" s="25" t="s">
        <v>266</v>
      </c>
      <c r="B423" s="26" t="e">
        <f aca="false">ПОЛУЧШИФР(Ресурсы!A44,1)</f>
        <v>#VALUE!</v>
      </c>
      <c r="C423" s="25" t="str">
        <f aca="false">Ресурсы!B44</f>
        <v>Дверь противопожарная металлическая двупольная ДПМ-02/30, размером 1800х2100 мм</v>
      </c>
      <c r="D423" s="7" t="s">
        <v>62</v>
      </c>
      <c r="E423" s="1" t="n">
        <v>1</v>
      </c>
      <c r="F423" s="1" t="e">
        <f aca="false">ОКРУГЛВСЕ(IF(E423="",0,E423)*IF(F421="",0,F421),11)</f>
        <v>#VALUE!</v>
      </c>
      <c r="G423" s="35" t="n">
        <f aca="false">ROUND(Ресурсы!C44*Начисления!AV23,2)</f>
        <v>2506</v>
      </c>
      <c r="H423" s="28" t="e">
        <f aca="false">ROUND(IF(F423="",0,F423)*IF(G423="",0,G423),0)</f>
        <v>#VALUE!</v>
      </c>
      <c r="I423" s="35" t="n">
        <f aca="false">ROUND(Ресурсы!D44*Начисления!AV23,2)</f>
        <v>17516.94</v>
      </c>
      <c r="J423" s="28" t="e">
        <f aca="false">ROUND(IF(F423="",0,F423)*IF(I423="",0,I423),0)</f>
        <v>#VALUE!</v>
      </c>
      <c r="K423" s="27" t="e">
        <f aca="false">IF(H423=0,0,ROUND(J423/H423,3))</f>
        <v>#VALUE!</v>
      </c>
      <c r="L423" s="1" t="s">
        <v>43</v>
      </c>
      <c r="M423" s="1" t="s">
        <v>59</v>
      </c>
    </row>
    <row r="424" customFormat="false" ht="10.5" hidden="true" customHeight="false" outlineLevel="0" collapsed="false">
      <c r="C424" s="36" t="s">
        <v>69</v>
      </c>
    </row>
    <row r="425" customFormat="false" ht="10.5" hidden="true" customHeight="false" outlineLevel="0" collapsed="false">
      <c r="C425" s="36" t="s">
        <v>70</v>
      </c>
    </row>
    <row r="426" customFormat="false" ht="10.5" hidden="true" customHeight="false" outlineLevel="0" collapsed="false">
      <c r="C426" s="36" t="s">
        <v>71</v>
      </c>
    </row>
    <row r="427" customFormat="false" ht="10.5" hidden="true" customHeight="false" outlineLevel="0" collapsed="false">
      <c r="C427" s="36" t="s">
        <v>72</v>
      </c>
      <c r="H427" s="1" t="n">
        <v>32578</v>
      </c>
      <c r="J427" s="1" t="n">
        <v>227720</v>
      </c>
    </row>
    <row r="428" customFormat="false" ht="21" hidden="true" customHeight="false" outlineLevel="0" collapsed="false">
      <c r="C428" s="36" t="s">
        <v>73</v>
      </c>
    </row>
    <row r="429" customFormat="false" ht="21" hidden="true" customHeight="false" outlineLevel="0" collapsed="false">
      <c r="C429" s="36" t="s">
        <v>74</v>
      </c>
      <c r="G429" s="37"/>
      <c r="I429" s="37"/>
      <c r="L429" s="1" t="s">
        <v>75</v>
      </c>
      <c r="M429" s="1" t="s">
        <v>59</v>
      </c>
    </row>
    <row r="430" customFormat="false" ht="10.5" hidden="true" customHeight="false" outlineLevel="0" collapsed="false">
      <c r="C430" s="36" t="s">
        <v>76</v>
      </c>
    </row>
    <row r="431" customFormat="false" ht="21" hidden="true" customHeight="false" outlineLevel="0" collapsed="false">
      <c r="C431" s="36" t="s">
        <v>77</v>
      </c>
    </row>
    <row r="432" customFormat="false" ht="21" hidden="true" customHeight="false" outlineLevel="0" collapsed="false">
      <c r="C432" s="36" t="s">
        <v>78</v>
      </c>
    </row>
    <row r="433" customFormat="false" ht="10.5" hidden="true" customHeight="false" outlineLevel="0" collapsed="false">
      <c r="C433" s="36" t="s">
        <v>79</v>
      </c>
      <c r="H433" s="28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J433" s="28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M433" s="25" t="s">
        <v>80</v>
      </c>
    </row>
    <row r="434" customFormat="false" ht="10.5" hidden="true" customHeight="false" outlineLevel="0" collapsed="false">
      <c r="C434" s="36" t="s">
        <v>81</v>
      </c>
      <c r="H434" s="28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J434" s="28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M434" s="25" t="s">
        <v>82</v>
      </c>
    </row>
    <row r="435" customFormat="false" ht="10.5" hidden="true" customHeight="false" outlineLevel="0" collapsed="false">
      <c r="C435" s="36" t="s">
        <v>83</v>
      </c>
      <c r="H435" s="28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J435" s="28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M435" s="25" t="s">
        <v>84</v>
      </c>
    </row>
    <row r="436" customFormat="false" ht="21" hidden="true" customHeight="false" outlineLevel="0" collapsed="false">
      <c r="C436" s="36" t="s">
        <v>85</v>
      </c>
      <c r="H436" s="28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J436" s="28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M436" s="25" t="s">
        <v>86</v>
      </c>
    </row>
    <row r="437" customFormat="false" ht="10.5" hidden="true" customHeight="false" outlineLevel="0" collapsed="false">
      <c r="C437" s="36" t="s">
        <v>87</v>
      </c>
      <c r="H437" s="28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J437" s="28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M437" s="25" t="s">
        <v>88</v>
      </c>
    </row>
    <row r="438" customFormat="false" ht="10.5" hidden="true" customHeight="false" outlineLevel="0" collapsed="false">
      <c r="C438" s="36" t="s">
        <v>89</v>
      </c>
      <c r="H438" s="28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J438" s="28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M438" s="25" t="s">
        <v>90</v>
      </c>
    </row>
    <row r="439" customFormat="false" ht="52.5" hidden="false" customHeight="false" outlineLevel="0" collapsed="false">
      <c r="A439" s="38" t="s">
        <v>267</v>
      </c>
      <c r="B439" s="38" t="s">
        <v>268</v>
      </c>
      <c r="C439" s="38" t="s">
        <v>269</v>
      </c>
      <c r="D439" s="39" t="s">
        <v>38</v>
      </c>
      <c r="E439" s="40"/>
      <c r="F439" s="41" t="n">
        <v>0.17598</v>
      </c>
      <c r="G439" s="42" t="e">
        <f aca="false">ROUND(СУММПРОИЗВЕСЛИ(1,L439:L456,"s",E439:E456,G439:G456,0),2)+SUMIF(L439:L472,"=NenormMatOtZPR",G439:G472)</f>
        <v>#VALUE!</v>
      </c>
      <c r="H439" s="43" t="e">
        <f aca="false">ROUND(СУММПРОИЗВЕСЛИ(F439,L439:L456,"s",E439:E456,G439:G456,0),0)+SUMIF(L439:L472,"=NenormMatOtZPR",H439:H472)</f>
        <v>#VALUE!</v>
      </c>
      <c r="I439" s="42" t="e">
        <f aca="false">ROUND(СУММПРОИЗВЕСЛИ(1,L439:L456,"s",E439:E456,I439:I456,0),2)+SUMIF(L439:L472,"=NenormMatOtZPR",I439:I472)</f>
        <v>#VALUE!</v>
      </c>
      <c r="J439" s="42" t="e">
        <f aca="false">ROUND(СУММПРОИЗВЕСЛИ(F439,L439:L456,"s",E439:E456,I439:I456,0),0)+SUMIF(L439:L472,"=NenormMatOtZPR",J439:J472)</f>
        <v>#VALUE!</v>
      </c>
      <c r="K439" s="44" t="e">
        <f aca="false">IF(H439=0,0,ROUND(J439/H439,3))</f>
        <v>#VALUE!</v>
      </c>
      <c r="L439" s="1" t="s">
        <v>39</v>
      </c>
    </row>
    <row r="440" customFormat="false" ht="10.5" hidden="false" customHeight="false" outlineLevel="0" collapsed="false">
      <c r="C440" s="23" t="str">
        <f aca="false">IF(ROUND((2.1*1.3*4+2.1*0.9*2+2.1*1.38)/100,6)=F439,"Объем: 2,1*1,3*4+2,1*0,9*2+2,1*1,38","")</f>
        <v>Объем: 2,1*1,3*4+2,1*0,9*2+2,1*1,38</v>
      </c>
    </row>
    <row r="441" customFormat="false" ht="10.5" hidden="false" customHeight="false" outlineLevel="0" collapsed="false">
      <c r="C441" s="24" t="s">
        <v>40</v>
      </c>
    </row>
    <row r="442" customFormat="false" ht="21" hidden="false" customHeight="false" outlineLevel="0" collapsed="false">
      <c r="A442" s="25" t="s">
        <v>270</v>
      </c>
      <c r="B442" s="26" t="e">
        <f aca="false">ПОЛУЧШИФР(Ресурсы!A13,1)</f>
        <v>#VALUE!</v>
      </c>
      <c r="C442" s="25" t="str">
        <f aca="false">Ресурсы!B13</f>
        <v>Рабочий строитель среднего разряда 3,3</v>
      </c>
      <c r="D442" s="7" t="s">
        <v>42</v>
      </c>
      <c r="E442" s="1" t="n">
        <v>231.15</v>
      </c>
      <c r="F442" s="1" t="e">
        <f aca="false">ОКРУГЛВСЕ(IF(E442="",0,E442)*IF(F439="",0,F439),11)</f>
        <v>#VALUE!</v>
      </c>
      <c r="G442" s="27" t="n">
        <f aca="false">Ресурсы!C13</f>
        <v>8.3</v>
      </c>
      <c r="H442" s="28" t="e">
        <f aca="false">ROUND(IF(F442="",0,F442)*IF(G442="",0,G442),0)</f>
        <v>#VALUE!</v>
      </c>
      <c r="I442" s="27" t="n">
        <f aca="false">Ресурсы!D13</f>
        <v>157.23</v>
      </c>
      <c r="J442" s="28" t="e">
        <f aca="false">ROUND(IF(F442="",0,F442)*IF(I442="",0,I442),0)</f>
        <v>#VALUE!</v>
      </c>
      <c r="K442" s="27" t="e">
        <f aca="false">IF(H442=0,0,ROUND(J442/H442,3))</f>
        <v>#VALUE!</v>
      </c>
      <c r="L442" s="1" t="s">
        <v>43</v>
      </c>
      <c r="M442" s="1" t="s">
        <v>44</v>
      </c>
    </row>
    <row r="443" customFormat="false" ht="10.5" hidden="false" customHeight="false" outlineLevel="0" collapsed="false">
      <c r="A443" s="25" t="s">
        <v>271</v>
      </c>
      <c r="B443" s="25" t="s">
        <v>46</v>
      </c>
      <c r="C443" s="25" t="s">
        <v>47</v>
      </c>
      <c r="D443" s="7" t="s">
        <v>42</v>
      </c>
      <c r="E443" s="1" t="e">
        <f aca="false">ОКРУГЛВСЕ(СУММПРОИЗВЕСЛИ(1,N439:N456,"mWithZTM",D439:D456,E439:E456,-1)+СУММКОЭФПРОЦЕНТЕСЛИ(1,1,N439:N456,"mWithZTM_Proch",E439:E456,-1),11)</f>
        <v>#VALUE!</v>
      </c>
      <c r="F443" s="1" t="e">
        <f aca="false">ОКРУГЛВСЕ(СУММПРОИЗВЕСЛИ(1,N439:N456,"mWithZTM",D439:D456,F439:F456,-1)+СУММКОЭФПРОЦЕНТЕСЛИ(1,1,N439:N456,"mWithZTM_Proch",F439:F456,-1),11)</f>
        <v>#VALUE!</v>
      </c>
      <c r="G443" s="27" t="e">
        <f aca="false">IF(F443=0,0,ROUND(H443/F443,3))</f>
        <v>#VALUE!</v>
      </c>
      <c r="H443" s="28" t="e">
        <f aca="false">ROUND(СУММЕСЛИДА1НЕ1(O439:O456,"mWithZPM",D439:D456,0,H439:H456),0)</f>
        <v>#VALUE!</v>
      </c>
      <c r="I443" s="27" t="e">
        <f aca="false">IF(F443=0,0,ROUND(J443/F443,3))</f>
        <v>#VALUE!</v>
      </c>
      <c r="J443" s="28" t="e">
        <f aca="false">ROUND(СУММЕСЛИДА1НЕ1(O439:O456,"mWithZPM",D439:D456,0,J439:J456),0)</f>
        <v>#VALUE!</v>
      </c>
      <c r="K443" s="27" t="e">
        <f aca="false">IF(H443=0,0,ROUND(J443/H443,3))</f>
        <v>#VALUE!</v>
      </c>
      <c r="M443" s="1" t="s">
        <v>48</v>
      </c>
    </row>
    <row r="444" customFormat="false" ht="10.5" hidden="false" customHeight="true" outlineLevel="0" collapsed="false">
      <c r="A444" s="6" t="s">
        <v>272</v>
      </c>
      <c r="B444" s="29" t="e">
        <f aca="false">ПОЛУЧШИФР(Ресурсы!A146,1)</f>
        <v>#VALUE!</v>
      </c>
      <c r="C444" s="6" t="str">
        <f aca="false">Ресурсы!B146</f>
        <v>Подъемники грузоподъемностью до 500 кг одномачтовые, высота подъема 45 м</v>
      </c>
      <c r="D444" s="30" t="s">
        <v>50</v>
      </c>
      <c r="E444" s="31" t="n">
        <v>1.3125</v>
      </c>
      <c r="F444" s="31" t="e">
        <f aca="false">ОКРУГЛВСЕ(IF(E444="",0,E444)*IF(F439="",0,F439),11)</f>
        <v>#VALUE!</v>
      </c>
      <c r="G444" s="32" t="n">
        <f aca="false">Ресурсы!C146</f>
        <v>30.13</v>
      </c>
      <c r="H444" s="33" t="e">
        <f aca="false">ROUND(IF(F444="",0,F444)*IF(G444="",0,G444),0)</f>
        <v>#VALUE!</v>
      </c>
      <c r="I444" s="32" t="n">
        <f aca="false">Ресурсы!D146</f>
        <v>289.34</v>
      </c>
      <c r="J444" s="33" t="e">
        <f aca="false">ROUND(IF(F444="",0,F444)*IF(I444="",0,I444),0)</f>
        <v>#VALUE!</v>
      </c>
      <c r="K444" s="34" t="e">
        <f aca="false">IF(H444=0,0,ROUND(J444/H444,3))</f>
        <v>#VALUE!</v>
      </c>
      <c r="L444" s="1" t="s">
        <v>43</v>
      </c>
      <c r="M444" s="1" t="s">
        <v>51</v>
      </c>
    </row>
    <row r="445" customFormat="false" ht="21" hidden="false" customHeight="false" outlineLevel="0" collapsed="false">
      <c r="A445" s="6"/>
      <c r="B445" s="29"/>
      <c r="C445" s="6"/>
      <c r="D445" s="1" t="n">
        <f aca="false">Ресурсы!G146</f>
        <v>1</v>
      </c>
      <c r="E445" s="31"/>
      <c r="F445" s="31"/>
      <c r="G445" s="35" t="n">
        <f aca="false">Ресурсы!E146</f>
        <v>12.84</v>
      </c>
      <c r="H445" s="28" t="e">
        <f aca="false">ROUND(IF(F444="",0,F444)*IF(G445="",0,G445),0)</f>
        <v>#VALUE!</v>
      </c>
      <c r="I445" s="35" t="n">
        <f aca="false">Ресурсы!F146</f>
        <v>243.01</v>
      </c>
      <c r="J445" s="28" t="e">
        <f aca="false">ROUND(IF(F444="",0,F444)*IF(I445="",0,I445),0)</f>
        <v>#VALUE!</v>
      </c>
      <c r="K445" s="27" t="e">
        <f aca="false">IF(H445=0,0,ROUND(J445/H445,3))</f>
        <v>#VALUE!</v>
      </c>
      <c r="N445" s="1" t="s">
        <v>52</v>
      </c>
      <c r="O445" s="1" t="s">
        <v>53</v>
      </c>
    </row>
    <row r="446" customFormat="false" ht="10.5" hidden="false" customHeight="false" outlineLevel="0" collapsed="false">
      <c r="A446" s="25" t="s">
        <v>273</v>
      </c>
      <c r="B446" s="26" t="e">
        <f aca="false">ПОЛУЧШИФР(Ресурсы!A161,1)</f>
        <v>#VALUE!</v>
      </c>
      <c r="C446" s="25" t="str">
        <f aca="false">Ресурсы!B161</f>
        <v>Шуруповерт</v>
      </c>
      <c r="D446" s="7" t="s">
        <v>50</v>
      </c>
      <c r="E446" s="1" t="n">
        <v>26.1375</v>
      </c>
      <c r="F446" s="1" t="e">
        <f aca="false">ОКРУГЛВСЕ(IF(E446="",0,E446)*IF(F439="",0,F439),11)</f>
        <v>#VALUE!</v>
      </c>
      <c r="G446" s="35" t="n">
        <f aca="false">Ресурсы!C161</f>
        <v>2.98</v>
      </c>
      <c r="H446" s="28" t="e">
        <f aca="false">ROUND(IF(F446="",0,F446)*IF(G446="",0,G446),0)</f>
        <v>#VALUE!</v>
      </c>
      <c r="I446" s="35" t="n">
        <f aca="false">Ресурсы!D161</f>
        <v>11.4</v>
      </c>
      <c r="J446" s="28" t="e">
        <f aca="false">ROUND(IF(F446="",0,F446)*IF(I446="",0,I446),0)</f>
        <v>#VALUE!</v>
      </c>
      <c r="K446" s="27" t="e">
        <f aca="false">IF(H446=0,0,ROUND(J446/H446,3))</f>
        <v>#VALUE!</v>
      </c>
      <c r="L446" s="1" t="s">
        <v>43</v>
      </c>
      <c r="M446" s="1" t="s">
        <v>51</v>
      </c>
    </row>
    <row r="447" customFormat="false" ht="10.5" hidden="false" customHeight="false" outlineLevel="0" collapsed="false">
      <c r="A447" s="25" t="s">
        <v>274</v>
      </c>
      <c r="B447" s="26" t="e">
        <f aca="false">ПОЛУЧШИФР(Ресурсы!A176,1)</f>
        <v>#VALUE!</v>
      </c>
      <c r="C447" s="25" t="str">
        <f aca="false">Ресурсы!B176</f>
        <v>Перфораторы электрические</v>
      </c>
      <c r="D447" s="7" t="s">
        <v>50</v>
      </c>
      <c r="E447" s="1" t="n">
        <v>40.2625</v>
      </c>
      <c r="F447" s="1" t="e">
        <f aca="false">ОКРУГЛВСЕ(IF(E447="",0,E447)*IF(F439="",0,F439),11)</f>
        <v>#VALUE!</v>
      </c>
      <c r="G447" s="35" t="n">
        <f aca="false">Ресурсы!C176</f>
        <v>2.08</v>
      </c>
      <c r="H447" s="28" t="e">
        <f aca="false">ROUND(IF(F447="",0,F447)*IF(G447="",0,G447),0)</f>
        <v>#VALUE!</v>
      </c>
      <c r="I447" s="35" t="n">
        <f aca="false">Ресурсы!D176</f>
        <v>6.44</v>
      </c>
      <c r="J447" s="28" t="e">
        <f aca="false">ROUND(IF(F447="",0,F447)*IF(I447="",0,I447),0)</f>
        <v>#VALUE!</v>
      </c>
      <c r="K447" s="27" t="e">
        <f aca="false">IF(H447=0,0,ROUND(J447/H447,3))</f>
        <v>#VALUE!</v>
      </c>
      <c r="L447" s="1" t="s">
        <v>43</v>
      </c>
      <c r="M447" s="1" t="s">
        <v>51</v>
      </c>
    </row>
    <row r="448" customFormat="false" ht="10.5" hidden="false" customHeight="true" outlineLevel="0" collapsed="false">
      <c r="A448" s="6" t="s">
        <v>275</v>
      </c>
      <c r="B448" s="29" t="e">
        <f aca="false">ПОЛУЧШИФР(Ресурсы!A183,1)</f>
        <v>#VALUE!</v>
      </c>
      <c r="C448" s="6" t="str">
        <f aca="false">Ресурсы!B183</f>
        <v>Автомобили бортовые, грузоподъемность до 5 т</v>
      </c>
      <c r="D448" s="30" t="s">
        <v>50</v>
      </c>
      <c r="E448" s="31" t="n">
        <v>4.4625</v>
      </c>
      <c r="F448" s="31" t="e">
        <f aca="false">ОКРУГЛВСЕ(IF(E448="",0,E448)*IF(F439="",0,F439),11)</f>
        <v>#VALUE!</v>
      </c>
      <c r="G448" s="32" t="n">
        <f aca="false">Ресурсы!C183</f>
        <v>88.02</v>
      </c>
      <c r="H448" s="33" t="e">
        <f aca="false">ROUND(IF(F448="",0,F448)*IF(G448="",0,G448),0)</f>
        <v>#VALUE!</v>
      </c>
      <c r="I448" s="32" t="n">
        <f aca="false">Ресурсы!D183</f>
        <v>814.45</v>
      </c>
      <c r="J448" s="33" t="e">
        <f aca="false">ROUND(IF(F448="",0,F448)*IF(I448="",0,I448),0)</f>
        <v>#VALUE!</v>
      </c>
      <c r="K448" s="34" t="e">
        <f aca="false">IF(H448=0,0,ROUND(J448/H448,3))</f>
        <v>#VALUE!</v>
      </c>
      <c r="L448" s="1" t="s">
        <v>43</v>
      </c>
      <c r="M448" s="1" t="s">
        <v>51</v>
      </c>
    </row>
    <row r="449" customFormat="false" ht="10.5" hidden="false" customHeight="false" outlineLevel="0" collapsed="false">
      <c r="A449" s="6"/>
      <c r="B449" s="29"/>
      <c r="C449" s="6"/>
      <c r="D449" s="1" t="n">
        <f aca="false">Ресурсы!G183</f>
        <v>1</v>
      </c>
      <c r="E449" s="31"/>
      <c r="F449" s="31"/>
      <c r="G449" s="35" t="n">
        <f aca="false">Ресурсы!E183</f>
        <v>10.68</v>
      </c>
      <c r="H449" s="28" t="e">
        <f aca="false">ROUND(IF(F448="",0,F448)*IF(G449="",0,G449),0)</f>
        <v>#VALUE!</v>
      </c>
      <c r="I449" s="35" t="n">
        <f aca="false">Ресурсы!F183</f>
        <v>202.19</v>
      </c>
      <c r="J449" s="28" t="e">
        <f aca="false">ROUND(IF(F448="",0,F448)*IF(I449="",0,I449),0)</f>
        <v>#VALUE!</v>
      </c>
      <c r="K449" s="27" t="e">
        <f aca="false">IF(H449=0,0,ROUND(J449/H449,3))</f>
        <v>#VALUE!</v>
      </c>
    </row>
    <row r="450" customFormat="false" ht="10.5" hidden="false" customHeight="false" outlineLevel="0" collapsed="false">
      <c r="A450" s="25" t="s">
        <v>276</v>
      </c>
      <c r="B450" s="26" t="e">
        <f aca="false">ПОЛУЧШИФР(Ресурсы!A78,1)</f>
        <v>#VALUE!</v>
      </c>
      <c r="C450" s="25" t="str">
        <f aca="false">Ресурсы!B78</f>
        <v>Лента бутиловая</v>
      </c>
      <c r="D450" s="7" t="s">
        <v>58</v>
      </c>
      <c r="E450" s="1" t="n">
        <v>402</v>
      </c>
      <c r="F450" s="1" t="e">
        <f aca="false">ОКРУГЛВСЕ(IF(E450="",0,E450)*IF(F439="",0,F439),11)</f>
        <v>#VALUE!</v>
      </c>
      <c r="G450" s="35" t="n">
        <f aca="false">ROUND(Ресурсы!C78*Начисления!AV24,2)</f>
        <v>6.38</v>
      </c>
      <c r="H450" s="28" t="e">
        <f aca="false">ROUND(IF(F450="",0,F450)*IF(G450="",0,G450),0)</f>
        <v>#VALUE!</v>
      </c>
      <c r="I450" s="35" t="n">
        <f aca="false">ROUND(Ресурсы!D78*Начисления!AV24,2)</f>
        <v>11.72</v>
      </c>
      <c r="J450" s="28" t="e">
        <f aca="false">ROUND(IF(F450="",0,F450)*IF(I450="",0,I450),0)</f>
        <v>#VALUE!</v>
      </c>
      <c r="K450" s="27" t="e">
        <f aca="false">IF(H450=0,0,ROUND(J450/H450,3))</f>
        <v>#VALUE!</v>
      </c>
      <c r="L450" s="1" t="s">
        <v>43</v>
      </c>
      <c r="M450" s="1" t="s">
        <v>59</v>
      </c>
    </row>
    <row r="451" customFormat="false" ht="10.5" hidden="false" customHeight="false" outlineLevel="0" collapsed="false">
      <c r="A451" s="25" t="s">
        <v>277</v>
      </c>
      <c r="B451" s="26" t="e">
        <f aca="false">ПОЛУЧШИФР(Ресурсы!A79,1)</f>
        <v>#VALUE!</v>
      </c>
      <c r="C451" s="25" t="str">
        <f aca="false">Ресурсы!B79</f>
        <v>Лента бутиловая диффузионная</v>
      </c>
      <c r="D451" s="7" t="s">
        <v>58</v>
      </c>
      <c r="E451" s="1" t="n">
        <v>43</v>
      </c>
      <c r="F451" s="1" t="e">
        <f aca="false">ОКРУГЛВСЕ(IF(E451="",0,E451)*IF(F439="",0,F439),11)</f>
        <v>#VALUE!</v>
      </c>
      <c r="G451" s="35" t="n">
        <f aca="false">ROUND(Ресурсы!C79*Начисления!AV24,2)</f>
        <v>7.95</v>
      </c>
      <c r="H451" s="28" t="e">
        <f aca="false">ROUND(IF(F451="",0,F451)*IF(G451="",0,G451),0)</f>
        <v>#VALUE!</v>
      </c>
      <c r="I451" s="35" t="n">
        <f aca="false">ROUND(Ресурсы!D79*Начисления!AV24,2)</f>
        <v>40.81</v>
      </c>
      <c r="J451" s="28" t="e">
        <f aca="false">ROUND(IF(F451="",0,F451)*IF(I451="",0,I451),0)</f>
        <v>#VALUE!</v>
      </c>
      <c r="K451" s="27" t="e">
        <f aca="false">IF(H451=0,0,ROUND(J451/H451,3))</f>
        <v>#VALUE!</v>
      </c>
      <c r="L451" s="1" t="s">
        <v>43</v>
      </c>
      <c r="M451" s="1" t="s">
        <v>59</v>
      </c>
    </row>
    <row r="452" customFormat="false" ht="31.5" hidden="false" customHeight="false" outlineLevel="0" collapsed="false">
      <c r="A452" s="25" t="s">
        <v>278</v>
      </c>
      <c r="B452" s="26" t="e">
        <f aca="false">ПОЛУЧШИФР(Ресурсы!A84,1)</f>
        <v>#VALUE!</v>
      </c>
      <c r="C452" s="25" t="str">
        <f aca="false">Ресурсы!B84</f>
        <v>Герметик пенополиуретановый (пена монтажная) типа Makrofleks, Soudal в баллонах по 750 мл</v>
      </c>
      <c r="D452" s="7" t="s">
        <v>62</v>
      </c>
      <c r="E452" s="1" t="n">
        <v>123.5</v>
      </c>
      <c r="F452" s="1" t="e">
        <f aca="false">ОКРУГЛВСЕ(IF(E452="",0,E452)*IF(F439="",0,F439),11)</f>
        <v>#VALUE!</v>
      </c>
      <c r="G452" s="35" t="n">
        <f aca="false">ROUND(Ресурсы!C84*Начисления!AV24,2)</f>
        <v>66.2</v>
      </c>
      <c r="H452" s="28" t="e">
        <f aca="false">ROUND(IF(F452="",0,F452)*IF(G452="",0,G452),0)</f>
        <v>#VALUE!</v>
      </c>
      <c r="I452" s="35" t="n">
        <f aca="false">ROUND(Ресурсы!D84*Начисления!AV24,2)</f>
        <v>223.74</v>
      </c>
      <c r="J452" s="28" t="e">
        <f aca="false">ROUND(IF(F452="",0,F452)*IF(I452="",0,I452),0)</f>
        <v>#VALUE!</v>
      </c>
      <c r="K452" s="27" t="e">
        <f aca="false">IF(H452=0,0,ROUND(J452/H452,3))</f>
        <v>#VALUE!</v>
      </c>
      <c r="L452" s="1" t="s">
        <v>43</v>
      </c>
      <c r="M452" s="1" t="s">
        <v>59</v>
      </c>
    </row>
    <row r="453" customFormat="false" ht="10.5" hidden="false" customHeight="false" outlineLevel="0" collapsed="false">
      <c r="A453" s="25" t="s">
        <v>279</v>
      </c>
      <c r="B453" s="26" t="e">
        <f aca="false">ПОЛУЧШИФР(Ресурсы!A87,1)</f>
        <v>#VALUE!</v>
      </c>
      <c r="C453" s="25" t="str">
        <f aca="false">Ресурсы!B87</f>
        <v>Лента ПСУЛ</v>
      </c>
      <c r="D453" s="7" t="s">
        <v>58</v>
      </c>
      <c r="E453" s="1" t="n">
        <v>293</v>
      </c>
      <c r="F453" s="1" t="e">
        <f aca="false">ОКРУГЛВСЕ(IF(E453="",0,E453)*IF(F439="",0,F439),11)</f>
        <v>#VALUE!</v>
      </c>
      <c r="G453" s="35" t="n">
        <f aca="false">ROUND(Ресурсы!C87*Начисления!AV24,2)</f>
        <v>6.32</v>
      </c>
      <c r="H453" s="28" t="e">
        <f aca="false">ROUND(IF(F453="",0,F453)*IF(G453="",0,G453),0)</f>
        <v>#VALUE!</v>
      </c>
      <c r="I453" s="35" t="n">
        <f aca="false">ROUND(Ресурсы!D87*Начисления!AV24,2)</f>
        <v>12.5</v>
      </c>
      <c r="J453" s="28" t="e">
        <f aca="false">ROUND(IF(F453="",0,F453)*IF(I453="",0,I453),0)</f>
        <v>#VALUE!</v>
      </c>
      <c r="K453" s="27" t="e">
        <f aca="false">IF(H453=0,0,ROUND(J453/H453,3))</f>
        <v>#VALUE!</v>
      </c>
      <c r="L453" s="1" t="s">
        <v>43</v>
      </c>
      <c r="M453" s="1" t="s">
        <v>59</v>
      </c>
    </row>
    <row r="454" customFormat="false" ht="21" hidden="false" customHeight="false" outlineLevel="0" collapsed="false">
      <c r="A454" s="25" t="s">
        <v>280</v>
      </c>
      <c r="B454" s="26" t="e">
        <f aca="false">ПОЛУЧШИФР(Ресурсы!A93,1)</f>
        <v>#VALUE!</v>
      </c>
      <c r="C454" s="25" t="str">
        <f aca="false">Ресурсы!B93</f>
        <v>Дюбели монтажные 10х130 (10х132, 10х150) мм</v>
      </c>
      <c r="D454" s="7" t="s">
        <v>65</v>
      </c>
      <c r="E454" s="1" t="n">
        <v>65.2</v>
      </c>
      <c r="F454" s="1" t="e">
        <f aca="false">ОКРУГЛВСЕ(IF(E454="",0,E454)*IF(F439="",0,F439),11)</f>
        <v>#VALUE!</v>
      </c>
      <c r="G454" s="35" t="n">
        <f aca="false">ROUND(Ресурсы!C93*Начисления!AV24,2)</f>
        <v>7.03</v>
      </c>
      <c r="H454" s="28" t="e">
        <f aca="false">ROUND(IF(F454="",0,F454)*IF(G454="",0,G454),0)</f>
        <v>#VALUE!</v>
      </c>
      <c r="I454" s="35" t="n">
        <f aca="false">ROUND(Ресурсы!D93*Начисления!AV24,2)</f>
        <v>16.27</v>
      </c>
      <c r="J454" s="28" t="e">
        <f aca="false">ROUND(IF(F454="",0,F454)*IF(I454="",0,I454),0)</f>
        <v>#VALUE!</v>
      </c>
      <c r="K454" s="27" t="e">
        <f aca="false">IF(H454=0,0,ROUND(J454/H454,3))</f>
        <v>#VALUE!</v>
      </c>
      <c r="L454" s="1" t="s">
        <v>43</v>
      </c>
      <c r="M454" s="1" t="s">
        <v>59</v>
      </c>
    </row>
    <row r="455" customFormat="false" ht="10.5" hidden="false" customHeight="false" outlineLevel="0" collapsed="false">
      <c r="A455" s="25" t="s">
        <v>281</v>
      </c>
      <c r="B455" s="26" t="e">
        <f aca="false">ПОЛУЧШИФР(Ресурсы!A99,1)</f>
        <v>#VALUE!</v>
      </c>
      <c r="C455" s="25" t="str">
        <f aca="false">Ресурсы!B99</f>
        <v>Клинья пластиковые монтажные</v>
      </c>
      <c r="D455" s="7" t="s">
        <v>62</v>
      </c>
      <c r="E455" s="1" t="n">
        <v>800</v>
      </c>
      <c r="F455" s="1" t="e">
        <f aca="false">ОКРУГЛВСЕ(IF(E455="",0,E455)*IF(F439="",0,F439),11)</f>
        <v>#VALUE!</v>
      </c>
      <c r="G455" s="35" t="n">
        <f aca="false">ROUND(Ресурсы!C99*Начисления!AV24,2)</f>
        <v>0.5</v>
      </c>
      <c r="H455" s="28" t="e">
        <f aca="false">ROUND(IF(F455="",0,F455)*IF(G455="",0,G455),0)</f>
        <v>#VALUE!</v>
      </c>
      <c r="I455" s="35" t="n">
        <f aca="false">ROUND(Ресурсы!D99*Начисления!AV24,2)</f>
        <v>1.08</v>
      </c>
      <c r="J455" s="28" t="e">
        <f aca="false">ROUND(IF(F455="",0,F455)*IF(I455="",0,I455),0)</f>
        <v>#VALUE!</v>
      </c>
      <c r="K455" s="27" t="e">
        <f aca="false">IF(H455=0,0,ROUND(J455/H455,3))</f>
        <v>#VALUE!</v>
      </c>
      <c r="L455" s="1" t="s">
        <v>43</v>
      </c>
      <c r="M455" s="1" t="s">
        <v>59</v>
      </c>
    </row>
    <row r="456" customFormat="false" ht="31.5" hidden="false" customHeight="false" outlineLevel="0" collapsed="false">
      <c r="A456" s="25" t="s">
        <v>282</v>
      </c>
      <c r="B456" s="26" t="e">
        <f aca="false">ПОЛУЧШИФР(Ресурсы!A106,1)</f>
        <v>#VALUE!</v>
      </c>
      <c r="C456" s="25" t="str">
        <f aca="false">Ресурсы!B106</f>
        <v>Блоки дверные наружные или тамбурные с заполнением стеклопакетами (ГОСТ 30970-2002)</v>
      </c>
      <c r="D456" s="7" t="s">
        <v>68</v>
      </c>
      <c r="E456" s="1" t="n">
        <v>100</v>
      </c>
      <c r="F456" s="1" t="e">
        <f aca="false">ОКРУГЛВСЕ(IF(E456="",0,E456)*IF(F439="",0,F439),11)</f>
        <v>#VALUE!</v>
      </c>
      <c r="G456" s="35" t="n">
        <f aca="false">ROUND(Ресурсы!C106*Начисления!AV24,2)</f>
        <v>1510.8</v>
      </c>
      <c r="H456" s="28" t="e">
        <f aca="false">ROUND(IF(F456="",0,F456)*IF(G456="",0,G456),0)</f>
        <v>#VALUE!</v>
      </c>
      <c r="I456" s="35" t="n">
        <f aca="false">ROUND(Ресурсы!D106*Начисления!AV24,2)</f>
        <v>4079.16</v>
      </c>
      <c r="J456" s="28" t="e">
        <f aca="false">ROUND(IF(F456="",0,F456)*IF(I456="",0,I456),0)</f>
        <v>#VALUE!</v>
      </c>
      <c r="K456" s="27" t="e">
        <f aca="false">IF(H456=0,0,ROUND(J456/H456,3))</f>
        <v>#VALUE!</v>
      </c>
      <c r="L456" s="1" t="s">
        <v>43</v>
      </c>
      <c r="M456" s="1" t="s">
        <v>59</v>
      </c>
    </row>
    <row r="457" customFormat="false" ht="10.5" hidden="true" customHeight="false" outlineLevel="0" collapsed="false">
      <c r="C457" s="36" t="s">
        <v>69</v>
      </c>
      <c r="H457" s="1" t="n">
        <v>338</v>
      </c>
      <c r="J457" s="1" t="n">
        <v>6396</v>
      </c>
    </row>
    <row r="458" customFormat="false" ht="10.5" hidden="true" customHeight="false" outlineLevel="0" collapsed="false">
      <c r="C458" s="36" t="s">
        <v>70</v>
      </c>
      <c r="H458" s="1" t="n">
        <v>105</v>
      </c>
      <c r="J458" s="1" t="n">
        <v>804</v>
      </c>
    </row>
    <row r="459" customFormat="false" ht="10.5" hidden="true" customHeight="false" outlineLevel="0" collapsed="false">
      <c r="C459" s="36" t="s">
        <v>71</v>
      </c>
      <c r="H459" s="1" t="n">
        <v>3</v>
      </c>
      <c r="J459" s="1" t="n">
        <v>56</v>
      </c>
    </row>
    <row r="460" customFormat="false" ht="10.5" hidden="true" customHeight="false" outlineLevel="0" collapsed="false">
      <c r="C460" s="36" t="s">
        <v>72</v>
      </c>
      <c r="H460" s="1" t="n">
        <v>29014</v>
      </c>
      <c r="J460" s="1" t="n">
        <v>78769</v>
      </c>
    </row>
    <row r="461" customFormat="false" ht="21" hidden="true" customHeight="false" outlineLevel="0" collapsed="false">
      <c r="C461" s="36" t="s">
        <v>73</v>
      </c>
    </row>
    <row r="462" customFormat="false" ht="21" hidden="true" customHeight="false" outlineLevel="0" collapsed="false">
      <c r="C462" s="36" t="s">
        <v>74</v>
      </c>
      <c r="G462" s="37"/>
      <c r="I462" s="37"/>
      <c r="L462" s="1" t="s">
        <v>75</v>
      </c>
      <c r="M462" s="1" t="s">
        <v>59</v>
      </c>
    </row>
    <row r="463" customFormat="false" ht="10.5" hidden="true" customHeight="false" outlineLevel="0" collapsed="false">
      <c r="C463" s="36" t="s">
        <v>76</v>
      </c>
    </row>
    <row r="464" customFormat="false" ht="21" hidden="true" customHeight="false" outlineLevel="0" collapsed="false">
      <c r="C464" s="36" t="s">
        <v>77</v>
      </c>
    </row>
    <row r="465" customFormat="false" ht="21" hidden="true" customHeight="false" outlineLevel="0" collapsed="false">
      <c r="C465" s="36" t="s">
        <v>78</v>
      </c>
    </row>
    <row r="466" customFormat="false" ht="10.5" hidden="false" customHeight="false" outlineLevel="0" collapsed="false">
      <c r="C466" s="36" t="s">
        <v>79</v>
      </c>
      <c r="G466" s="1" t="n">
        <v>118</v>
      </c>
      <c r="H466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66" s="1" t="n">
        <v>100</v>
      </c>
      <c r="J466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66" s="25" t="s">
        <v>80</v>
      </c>
    </row>
    <row r="467" customFormat="false" ht="10.5" hidden="true" customHeight="false" outlineLevel="0" collapsed="false">
      <c r="C467" s="36" t="s">
        <v>81</v>
      </c>
      <c r="G467" s="1" t="n">
        <v>118</v>
      </c>
      <c r="H467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398</v>
      </c>
      <c r="I467" s="1" t="n">
        <v>100</v>
      </c>
      <c r="J467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6396</v>
      </c>
      <c r="M467" s="25" t="s">
        <v>82</v>
      </c>
    </row>
    <row r="468" customFormat="false" ht="10.5" hidden="true" customHeight="false" outlineLevel="0" collapsed="false">
      <c r="C468" s="36" t="s">
        <v>83</v>
      </c>
      <c r="G468" s="1" t="n">
        <v>118</v>
      </c>
      <c r="H468" s="28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3</v>
      </c>
      <c r="I468" s="1" t="n">
        <v>100</v>
      </c>
      <c r="J468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56</v>
      </c>
      <c r="M468" s="25" t="s">
        <v>84</v>
      </c>
    </row>
    <row r="469" customFormat="false" ht="21" hidden="false" customHeight="false" outlineLevel="0" collapsed="false">
      <c r="C469" s="36" t="s">
        <v>85</v>
      </c>
      <c r="G469" s="1" t="n">
        <v>63</v>
      </c>
      <c r="H469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69" s="1" t="n">
        <v>50</v>
      </c>
      <c r="J469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69" s="25" t="s">
        <v>86</v>
      </c>
    </row>
    <row r="470" customFormat="false" ht="10.5" hidden="true" customHeight="false" outlineLevel="0" collapsed="false">
      <c r="C470" s="36" t="s">
        <v>87</v>
      </c>
      <c r="G470" s="1" t="n">
        <v>63</v>
      </c>
      <c r="H470" s="2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213</v>
      </c>
      <c r="I470" s="1" t="n">
        <v>50</v>
      </c>
      <c r="J470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3198</v>
      </c>
      <c r="M470" s="25" t="s">
        <v>88</v>
      </c>
    </row>
    <row r="471" customFormat="false" ht="10.5" hidden="true" customHeight="false" outlineLevel="0" collapsed="false">
      <c r="C471" s="36" t="s">
        <v>89</v>
      </c>
      <c r="G471" s="1" t="n">
        <v>63</v>
      </c>
      <c r="H471" s="28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2</v>
      </c>
      <c r="I471" s="1" t="n">
        <v>50</v>
      </c>
      <c r="J471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28</v>
      </c>
      <c r="M471" s="25" t="s">
        <v>90</v>
      </c>
    </row>
    <row r="472" customFormat="false" ht="10.5" hidden="false" customHeight="false" outlineLevel="0" collapsed="false">
      <c r="C472" s="36" t="s">
        <v>91</v>
      </c>
      <c r="H472" s="28" t="e">
        <f aca="false">ROUND(IF(H439="",0,H439)+IF(H466="",0,H466)+IF(H469="",0,H469),0)</f>
        <v>#VALUE!</v>
      </c>
      <c r="J472" s="28" t="e">
        <f aca="false">ROUND(IF(J439="",0,J439)+IF(J466="",0,J466)+IF(J469="",0,J469),0)</f>
        <v>#VALUE!</v>
      </c>
    </row>
    <row r="473" customFormat="false" ht="63" hidden="false" customHeight="false" outlineLevel="0" collapsed="false">
      <c r="A473" s="38" t="s">
        <v>283</v>
      </c>
      <c r="B473" s="38" t="s">
        <v>284</v>
      </c>
      <c r="C473" s="38" t="s">
        <v>285</v>
      </c>
      <c r="D473" s="39" t="s">
        <v>38</v>
      </c>
      <c r="E473" s="40"/>
      <c r="F473" s="41" t="n">
        <v>0.1911</v>
      </c>
      <c r="G473" s="42" t="e">
        <f aca="false">ROUND(СУММПРОИЗВЕСЛИ(1,L473:L487,"s",E473:E487,G473:G487,0),2)+SUMIF(L473:L503,"=NenormMatOtZPR",G473:G503)</f>
        <v>#VALUE!</v>
      </c>
      <c r="H473" s="43" t="e">
        <f aca="false">ROUND(СУММПРОИЗВЕСЛИ(F473,L473:L487,"s",E473:E487,G473:G487,0),0)+SUMIF(L473:L503,"=NenormMatOtZPR",H473:H503)</f>
        <v>#VALUE!</v>
      </c>
      <c r="I473" s="42" t="e">
        <f aca="false">ROUND(СУММПРОИЗВЕСЛИ(1,L473:L487,"s",E473:E487,I473:I487,0),2)+SUMIF(L473:L503,"=NenormMatOtZPR",I473:I503)</f>
        <v>#VALUE!</v>
      </c>
      <c r="J473" s="42" t="e">
        <f aca="false">ROUND(СУММПРОИЗВЕСЛИ(F473,L473:L487,"s",E473:E487,I473:I487,0),0)+SUMIF(L473:L503,"=NenormMatOtZPR",J473:J503)</f>
        <v>#VALUE!</v>
      </c>
      <c r="K473" s="44" t="e">
        <f aca="false">IF(H473=0,0,ROUND(J473/H473,3))</f>
        <v>#VALUE!</v>
      </c>
      <c r="L473" s="1" t="s">
        <v>39</v>
      </c>
    </row>
    <row r="474" customFormat="false" ht="10.5" hidden="false" customHeight="false" outlineLevel="0" collapsed="false">
      <c r="C474" s="23" t="str">
        <f aca="false">IF(ROUND((2.1*0.9*6+2.1*0.7*4+2.1*0.9)/100,6)=F473,"Объем: 2,1*0,9*6+2,1*0,7*4+2,1*0,9","")</f>
        <v>Объем: 2,1*0,9*6+2,1*0,7*4+2,1*0,9</v>
      </c>
    </row>
    <row r="475" customFormat="false" ht="10.5" hidden="false" customHeight="false" outlineLevel="0" collapsed="false">
      <c r="C475" s="24" t="s">
        <v>40</v>
      </c>
    </row>
    <row r="476" customFormat="false" ht="21" hidden="false" customHeight="false" outlineLevel="0" collapsed="false">
      <c r="A476" s="25" t="s">
        <v>286</v>
      </c>
      <c r="B476" s="26" t="e">
        <f aca="false">ПОЛУЧШИФР(Ресурсы!A9,1)</f>
        <v>#VALUE!</v>
      </c>
      <c r="C476" s="25" t="str">
        <f aca="false">Ресурсы!B9</f>
        <v>Рабочий строитель среднего разряда 3,1</v>
      </c>
      <c r="D476" s="7" t="s">
        <v>42</v>
      </c>
      <c r="E476" s="1" t="n">
        <v>184.598</v>
      </c>
      <c r="F476" s="1" t="e">
        <f aca="false">ОКРУГЛВСЕ(IF(E476="",0,E476)*IF(F473="",0,F473),11)</f>
        <v>#VALUE!</v>
      </c>
      <c r="G476" s="27" t="n">
        <f aca="false">Ресурсы!C9</f>
        <v>8.09</v>
      </c>
      <c r="H476" s="28" t="e">
        <f aca="false">ROUND(IF(F476="",0,F476)*IF(G476="",0,G476),0)</f>
        <v>#VALUE!</v>
      </c>
      <c r="I476" s="27" t="n">
        <f aca="false">Ресурсы!D9</f>
        <v>153.28</v>
      </c>
      <c r="J476" s="28" t="e">
        <f aca="false">ROUND(IF(F476="",0,F476)*IF(I476="",0,I476),0)</f>
        <v>#VALUE!</v>
      </c>
      <c r="K476" s="27" t="e">
        <f aca="false">IF(H476=0,0,ROUND(J476/H476,3))</f>
        <v>#VALUE!</v>
      </c>
      <c r="L476" s="1" t="s">
        <v>43</v>
      </c>
      <c r="M476" s="1" t="s">
        <v>44</v>
      </c>
    </row>
    <row r="477" customFormat="false" ht="10.5" hidden="false" customHeight="false" outlineLevel="0" collapsed="false">
      <c r="A477" s="25" t="s">
        <v>287</v>
      </c>
      <c r="B477" s="25" t="s">
        <v>46</v>
      </c>
      <c r="C477" s="25" t="s">
        <v>47</v>
      </c>
      <c r="D477" s="7" t="s">
        <v>42</v>
      </c>
      <c r="E477" s="1" t="e">
        <f aca="false">ОКРУГЛВСЕ(СУММПРОИЗВЕСЛИ(1,N473:N487,"mWithZTM",D473:D487,E473:E487,-1)+СУММКОЭФПРОЦЕНТЕСЛИ(1,1,N473:N487,"mWithZTM_Proch",E473:E487,-1),11)</f>
        <v>#VALUE!</v>
      </c>
      <c r="F477" s="1" t="e">
        <f aca="false">ОКРУГЛВСЕ(СУММПРОИЗВЕСЛИ(1,N473:N487,"mWithZTM",D473:D487,F473:F487,-1)+СУММКОЭФПРОЦЕНТЕСЛИ(1,1,N473:N487,"mWithZTM_Proch",F473:F487,-1),11)</f>
        <v>#VALUE!</v>
      </c>
      <c r="G477" s="27" t="e">
        <f aca="false">IF(F477=0,0,ROUND(H477/F477,3))</f>
        <v>#VALUE!</v>
      </c>
      <c r="H477" s="28" t="e">
        <f aca="false">ROUND(СУММЕСЛИДА1НЕ1(O473:O487,"mWithZPM",D473:D487,0,H473:H487),0)</f>
        <v>#VALUE!</v>
      </c>
      <c r="I477" s="27" t="e">
        <f aca="false">IF(F477=0,0,ROUND(J477/F477,3))</f>
        <v>#VALUE!</v>
      </c>
      <c r="J477" s="28" t="e">
        <f aca="false">ROUND(СУММЕСЛИДА1НЕ1(O473:O487,"mWithZPM",D473:D487,0,J473:J487),0)</f>
        <v>#VALUE!</v>
      </c>
      <c r="K477" s="27" t="e">
        <f aca="false">IF(H477=0,0,ROUND(J477/H477,3))</f>
        <v>#VALUE!</v>
      </c>
      <c r="M477" s="1" t="s">
        <v>48</v>
      </c>
    </row>
    <row r="478" customFormat="false" ht="10.5" hidden="false" customHeight="true" outlineLevel="0" collapsed="false">
      <c r="A478" s="6" t="s">
        <v>288</v>
      </c>
      <c r="B478" s="29" t="e">
        <f aca="false">ПОЛУЧШИФР(Ресурсы!A146,1)</f>
        <v>#VALUE!</v>
      </c>
      <c r="C478" s="6" t="str">
        <f aca="false">Ресурсы!B146</f>
        <v>Подъемники грузоподъемностью до 500 кг одномачтовые, высота подъема 45 м</v>
      </c>
      <c r="D478" s="30" t="s">
        <v>50</v>
      </c>
      <c r="E478" s="31" t="n">
        <v>1.3125</v>
      </c>
      <c r="F478" s="31" t="e">
        <f aca="false">ОКРУГЛВСЕ(IF(E478="",0,E478)*IF(F473="",0,F473),11)</f>
        <v>#VALUE!</v>
      </c>
      <c r="G478" s="32" t="n">
        <f aca="false">Ресурсы!C146</f>
        <v>30.13</v>
      </c>
      <c r="H478" s="33" t="e">
        <f aca="false">ROUND(IF(F478="",0,F478)*IF(G478="",0,G478),0)</f>
        <v>#VALUE!</v>
      </c>
      <c r="I478" s="32" t="n">
        <f aca="false">Ресурсы!D146</f>
        <v>289.34</v>
      </c>
      <c r="J478" s="33" t="e">
        <f aca="false">ROUND(IF(F478="",0,F478)*IF(I478="",0,I478),0)</f>
        <v>#VALUE!</v>
      </c>
      <c r="K478" s="34" t="e">
        <f aca="false">IF(H478=0,0,ROUND(J478/H478,3))</f>
        <v>#VALUE!</v>
      </c>
      <c r="L478" s="1" t="s">
        <v>43</v>
      </c>
      <c r="M478" s="1" t="s">
        <v>51</v>
      </c>
    </row>
    <row r="479" customFormat="false" ht="21" hidden="false" customHeight="false" outlineLevel="0" collapsed="false">
      <c r="A479" s="6"/>
      <c r="B479" s="29"/>
      <c r="C479" s="6"/>
      <c r="D479" s="1" t="n">
        <f aca="false">Ресурсы!G146</f>
        <v>1</v>
      </c>
      <c r="E479" s="31"/>
      <c r="F479" s="31"/>
      <c r="G479" s="35" t="n">
        <f aca="false">Ресурсы!E146</f>
        <v>12.84</v>
      </c>
      <c r="H479" s="28" t="e">
        <f aca="false">ROUND(IF(F478="",0,F478)*IF(G479="",0,G479),0)</f>
        <v>#VALUE!</v>
      </c>
      <c r="I479" s="35" t="n">
        <f aca="false">Ресурсы!F146</f>
        <v>243.01</v>
      </c>
      <c r="J479" s="28" t="e">
        <f aca="false">ROUND(IF(F478="",0,F478)*IF(I479="",0,I479),0)</f>
        <v>#VALUE!</v>
      </c>
      <c r="K479" s="27" t="e">
        <f aca="false">IF(H479=0,0,ROUND(J479/H479,3))</f>
        <v>#VALUE!</v>
      </c>
      <c r="N479" s="1" t="s">
        <v>52</v>
      </c>
      <c r="O479" s="1" t="s">
        <v>53</v>
      </c>
    </row>
    <row r="480" customFormat="false" ht="10.5" hidden="false" customHeight="false" outlineLevel="0" collapsed="false">
      <c r="A480" s="25" t="s">
        <v>289</v>
      </c>
      <c r="B480" s="26" t="e">
        <f aca="false">ПОЛУЧШИФР(Ресурсы!A161,1)</f>
        <v>#VALUE!</v>
      </c>
      <c r="C480" s="25" t="str">
        <f aca="false">Ресурсы!B161</f>
        <v>Шуруповерт</v>
      </c>
      <c r="D480" s="7" t="s">
        <v>50</v>
      </c>
      <c r="E480" s="1" t="n">
        <v>26</v>
      </c>
      <c r="F480" s="1" t="e">
        <f aca="false">ОКРУГЛВСЕ(IF(E480="",0,E480)*IF(F473="",0,F473),11)</f>
        <v>#VALUE!</v>
      </c>
      <c r="G480" s="35" t="n">
        <f aca="false">Ресурсы!C161</f>
        <v>2.98</v>
      </c>
      <c r="H480" s="28" t="e">
        <f aca="false">ROUND(IF(F480="",0,F480)*IF(G480="",0,G480),0)</f>
        <v>#VALUE!</v>
      </c>
      <c r="I480" s="35" t="n">
        <f aca="false">Ресурсы!D161</f>
        <v>11.4</v>
      </c>
      <c r="J480" s="28" t="e">
        <f aca="false">ROUND(IF(F480="",0,F480)*IF(I480="",0,I480),0)</f>
        <v>#VALUE!</v>
      </c>
      <c r="K480" s="27" t="e">
        <f aca="false">IF(H480=0,0,ROUND(J480/H480,3))</f>
        <v>#VALUE!</v>
      </c>
      <c r="L480" s="1" t="s">
        <v>43</v>
      </c>
      <c r="M480" s="1" t="s">
        <v>51</v>
      </c>
    </row>
    <row r="481" customFormat="false" ht="10.5" hidden="false" customHeight="false" outlineLevel="0" collapsed="false">
      <c r="A481" s="25" t="s">
        <v>290</v>
      </c>
      <c r="B481" s="26" t="e">
        <f aca="false">ПОЛУЧШИФР(Ресурсы!A165,1)</f>
        <v>#VALUE!</v>
      </c>
      <c r="C481" s="25" t="str">
        <f aca="false">Ресурсы!B165</f>
        <v>Дрели электрические</v>
      </c>
      <c r="D481" s="7" t="s">
        <v>50</v>
      </c>
      <c r="E481" s="1" t="n">
        <v>77.0125</v>
      </c>
      <c r="F481" s="1" t="e">
        <f aca="false">ОКРУГЛВСЕ(IF(E481="",0,E481)*IF(F473="",0,F473),11)</f>
        <v>#VALUE!</v>
      </c>
      <c r="G481" s="35" t="n">
        <f aca="false">Ресурсы!C165</f>
        <v>2.08</v>
      </c>
      <c r="H481" s="28" t="e">
        <f aca="false">ROUND(IF(F481="",0,F481)*IF(G481="",0,G481),0)</f>
        <v>#VALUE!</v>
      </c>
      <c r="I481" s="35" t="n">
        <f aca="false">Ресурсы!D165</f>
        <v>7.97</v>
      </c>
      <c r="J481" s="28" t="e">
        <f aca="false">ROUND(IF(F481="",0,F481)*IF(I481="",0,I481),0)</f>
        <v>#VALUE!</v>
      </c>
      <c r="K481" s="27" t="e">
        <f aca="false">IF(H481=0,0,ROUND(J481/H481,3))</f>
        <v>#VALUE!</v>
      </c>
      <c r="L481" s="1" t="s">
        <v>43</v>
      </c>
      <c r="M481" s="1" t="s">
        <v>51</v>
      </c>
    </row>
    <row r="482" customFormat="false" ht="10.5" hidden="false" customHeight="true" outlineLevel="0" collapsed="false">
      <c r="A482" s="6" t="s">
        <v>291</v>
      </c>
      <c r="B482" s="29" t="e">
        <f aca="false">ПОЛУЧШИФР(Ресурсы!A183,1)</f>
        <v>#VALUE!</v>
      </c>
      <c r="C482" s="6" t="str">
        <f aca="false">Ресурсы!B183</f>
        <v>Автомобили бортовые, грузоподъемность до 5 т</v>
      </c>
      <c r="D482" s="30" t="s">
        <v>50</v>
      </c>
      <c r="E482" s="31" t="n">
        <v>4.4625</v>
      </c>
      <c r="F482" s="31" t="e">
        <f aca="false">ОКРУГЛВСЕ(IF(E482="",0,E482)*IF(F473="",0,F473),11)</f>
        <v>#VALUE!</v>
      </c>
      <c r="G482" s="32" t="n">
        <f aca="false">Ресурсы!C183</f>
        <v>88.02</v>
      </c>
      <c r="H482" s="33" t="e">
        <f aca="false">ROUND(IF(F482="",0,F482)*IF(G482="",0,G482),0)</f>
        <v>#VALUE!</v>
      </c>
      <c r="I482" s="32" t="n">
        <f aca="false">Ресурсы!D183</f>
        <v>814.45</v>
      </c>
      <c r="J482" s="33" t="e">
        <f aca="false">ROUND(IF(F482="",0,F482)*IF(I482="",0,I482),0)</f>
        <v>#VALUE!</v>
      </c>
      <c r="K482" s="34" t="e">
        <f aca="false">IF(H482=0,0,ROUND(J482/H482,3))</f>
        <v>#VALUE!</v>
      </c>
      <c r="L482" s="1" t="s">
        <v>43</v>
      </c>
      <c r="M482" s="1" t="s">
        <v>51</v>
      </c>
    </row>
    <row r="483" customFormat="false" ht="10.5" hidden="false" customHeight="false" outlineLevel="0" collapsed="false">
      <c r="A483" s="6"/>
      <c r="B483" s="29"/>
      <c r="C483" s="6"/>
      <c r="D483" s="1" t="n">
        <f aca="false">Ресурсы!G183</f>
        <v>1</v>
      </c>
      <c r="E483" s="31"/>
      <c r="F483" s="31"/>
      <c r="G483" s="35" t="n">
        <f aca="false">Ресурсы!E183</f>
        <v>10.68</v>
      </c>
      <c r="H483" s="28" t="e">
        <f aca="false">ROUND(IF(F482="",0,F482)*IF(G483="",0,G483),0)</f>
        <v>#VALUE!</v>
      </c>
      <c r="I483" s="35" t="n">
        <f aca="false">Ресурсы!F183</f>
        <v>202.19</v>
      </c>
      <c r="J483" s="28" t="e">
        <f aca="false">ROUND(IF(F482="",0,F482)*IF(I483="",0,I483),0)</f>
        <v>#VALUE!</v>
      </c>
      <c r="K483" s="27" t="e">
        <f aca="false">IF(H483=0,0,ROUND(J483/H483,3))</f>
        <v>#VALUE!</v>
      </c>
    </row>
    <row r="484" customFormat="false" ht="21" hidden="false" customHeight="false" outlineLevel="0" collapsed="false">
      <c r="A484" s="25" t="s">
        <v>292</v>
      </c>
      <c r="B484" s="26" t="e">
        <f aca="false">ПОЛУЧШИФР(Ресурсы!A80,1)</f>
        <v>#VALUE!</v>
      </c>
      <c r="C484" s="25" t="str">
        <f aca="false">Ресурсы!B80</f>
        <v>Шуруп строительный с потайной головкой</v>
      </c>
      <c r="D484" s="7" t="s">
        <v>62</v>
      </c>
      <c r="E484" s="1" t="n">
        <v>652</v>
      </c>
      <c r="F484" s="1" t="e">
        <f aca="false">ОКРУГЛВСЕ(IF(E484="",0,E484)*IF(F473="",0,F473),11)</f>
        <v>#VALUE!</v>
      </c>
      <c r="G484" s="35" t="n">
        <f aca="false">ROUND(Ресурсы!C80*Начисления!AV25,2)</f>
        <v>0.05</v>
      </c>
      <c r="H484" s="28" t="e">
        <f aca="false">ROUND(IF(F484="",0,F484)*IF(G484="",0,G484),0)</f>
        <v>#VALUE!</v>
      </c>
      <c r="I484" s="35" t="n">
        <f aca="false">ROUND(Ресурсы!D80*Начисления!AV25,2)</f>
        <v>0.35</v>
      </c>
      <c r="J484" s="28" t="e">
        <f aca="false">ROUND(IF(F484="",0,F484)*IF(I484="",0,I484),0)</f>
        <v>#VALUE!</v>
      </c>
      <c r="K484" s="27" t="e">
        <f aca="false">IF(H484=0,0,ROUND(J484/H484,3))</f>
        <v>#VALUE!</v>
      </c>
      <c r="L484" s="1" t="s">
        <v>43</v>
      </c>
      <c r="M484" s="1" t="s">
        <v>59</v>
      </c>
    </row>
    <row r="485" customFormat="false" ht="31.5" hidden="false" customHeight="false" outlineLevel="0" collapsed="false">
      <c r="A485" s="25" t="s">
        <v>293</v>
      </c>
      <c r="B485" s="26" t="e">
        <f aca="false">ПОЛУЧШИФР(Ресурсы!A84,1)</f>
        <v>#VALUE!</v>
      </c>
      <c r="C485" s="25" t="str">
        <f aca="false">Ресурсы!B84</f>
        <v>Герметик пенополиуретановый (пена монтажная) типа Makrofleks, Soudal в баллонах по 750 мл</v>
      </c>
      <c r="D485" s="7" t="s">
        <v>62</v>
      </c>
      <c r="E485" s="1" t="n">
        <v>68</v>
      </c>
      <c r="F485" s="1" t="e">
        <f aca="false">ОКРУГЛВСЕ(IF(E485="",0,E485)*IF(F473="",0,F473),11)</f>
        <v>#VALUE!</v>
      </c>
      <c r="G485" s="35" t="n">
        <f aca="false">ROUND(Ресурсы!C84*Начисления!AV25,2)</f>
        <v>66.2</v>
      </c>
      <c r="H485" s="28" t="e">
        <f aca="false">ROUND(IF(F485="",0,F485)*IF(G485="",0,G485),0)</f>
        <v>#VALUE!</v>
      </c>
      <c r="I485" s="35" t="n">
        <f aca="false">ROUND(Ресурсы!D84*Начисления!AV25,2)</f>
        <v>223.74</v>
      </c>
      <c r="J485" s="28" t="e">
        <f aca="false">ROUND(IF(F485="",0,F485)*IF(I485="",0,I485),0)</f>
        <v>#VALUE!</v>
      </c>
      <c r="K485" s="27" t="e">
        <f aca="false">IF(H485=0,0,ROUND(J485/H485,3))</f>
        <v>#VALUE!</v>
      </c>
      <c r="L485" s="1" t="s">
        <v>43</v>
      </c>
      <c r="M485" s="1" t="s">
        <v>59</v>
      </c>
    </row>
    <row r="486" customFormat="false" ht="10.5" hidden="false" customHeight="false" outlineLevel="0" collapsed="false">
      <c r="A486" s="25" t="s">
        <v>294</v>
      </c>
      <c r="B486" s="26" t="e">
        <f aca="false">ПОЛУЧШИФР(Ресурсы!A99,1)</f>
        <v>#VALUE!</v>
      </c>
      <c r="C486" s="25" t="str">
        <f aca="false">Ресурсы!B99</f>
        <v>Клинья пластиковые монтажные</v>
      </c>
      <c r="D486" s="7" t="s">
        <v>62</v>
      </c>
      <c r="E486" s="1" t="n">
        <v>800</v>
      </c>
      <c r="F486" s="1" t="e">
        <f aca="false">ОКРУГЛВСЕ(IF(E486="",0,E486)*IF(F473="",0,F473),11)</f>
        <v>#VALUE!</v>
      </c>
      <c r="G486" s="35" t="n">
        <f aca="false">ROUND(Ресурсы!C99*Начисления!AV25,2)</f>
        <v>0.5</v>
      </c>
      <c r="H486" s="28" t="e">
        <f aca="false">ROUND(IF(F486="",0,F486)*IF(G486="",0,G486),0)</f>
        <v>#VALUE!</v>
      </c>
      <c r="I486" s="35" t="n">
        <f aca="false">ROUND(Ресурсы!D99*Начисления!AV25,2)</f>
        <v>1.08</v>
      </c>
      <c r="J486" s="28" t="e">
        <f aca="false">ROUND(IF(F486="",0,F486)*IF(I486="",0,I486),0)</f>
        <v>#VALUE!</v>
      </c>
      <c r="K486" s="27" t="e">
        <f aca="false">IF(H486=0,0,ROUND(J486/H486,3))</f>
        <v>#VALUE!</v>
      </c>
      <c r="L486" s="1" t="s">
        <v>43</v>
      </c>
      <c r="M486" s="1" t="s">
        <v>59</v>
      </c>
    </row>
    <row r="487" customFormat="false" ht="31.5" hidden="false" customHeight="false" outlineLevel="0" collapsed="false">
      <c r="A487" s="25" t="s">
        <v>295</v>
      </c>
      <c r="B487" s="26" t="e">
        <f aca="false">ПОЛУЧШИФР(Ресурсы!A106,1)</f>
        <v>#VALUE!</v>
      </c>
      <c r="C487" s="25" t="str">
        <f aca="false">Ресурсы!B106</f>
        <v>Блоки дверные наружные или тамбурные с заполнением стеклопакетами (ГОСТ 30970-2002)</v>
      </c>
      <c r="D487" s="7" t="s">
        <v>68</v>
      </c>
      <c r="E487" s="1" t="n">
        <v>100</v>
      </c>
      <c r="F487" s="1" t="e">
        <f aca="false">ОКРУГЛВСЕ(IF(E487="",0,E487)*IF(F473="",0,F473),11)</f>
        <v>#VALUE!</v>
      </c>
      <c r="G487" s="35" t="n">
        <f aca="false">ROUND(Ресурсы!C106*Начисления!AV25,2)</f>
        <v>1510.8</v>
      </c>
      <c r="H487" s="28" t="e">
        <f aca="false">ROUND(IF(F487="",0,F487)*IF(G487="",0,G487),0)</f>
        <v>#VALUE!</v>
      </c>
      <c r="I487" s="35" t="n">
        <f aca="false">ROUND(Ресурсы!D106*Начисления!AV25,2)</f>
        <v>4079.16</v>
      </c>
      <c r="J487" s="28" t="e">
        <f aca="false">ROUND(IF(F487="",0,F487)*IF(I487="",0,I487),0)</f>
        <v>#VALUE!</v>
      </c>
      <c r="K487" s="27" t="e">
        <f aca="false">IF(H487=0,0,ROUND(J487/H487,3))</f>
        <v>#VALUE!</v>
      </c>
      <c r="L487" s="1" t="s">
        <v>43</v>
      </c>
      <c r="M487" s="1" t="s">
        <v>59</v>
      </c>
    </row>
    <row r="488" customFormat="false" ht="10.5" hidden="true" customHeight="false" outlineLevel="0" collapsed="false">
      <c r="C488" s="36" t="s">
        <v>69</v>
      </c>
      <c r="H488" s="1" t="n">
        <v>285</v>
      </c>
      <c r="J488" s="1" t="n">
        <v>5407</v>
      </c>
    </row>
    <row r="489" customFormat="false" ht="10.5" hidden="true" customHeight="false" outlineLevel="0" collapsed="false">
      <c r="C489" s="36" t="s">
        <v>70</v>
      </c>
      <c r="H489" s="1" t="n">
        <v>128</v>
      </c>
      <c r="J489" s="1" t="n">
        <v>941</v>
      </c>
    </row>
    <row r="490" customFormat="false" ht="10.5" hidden="true" customHeight="false" outlineLevel="0" collapsed="false">
      <c r="C490" s="36" t="s">
        <v>71</v>
      </c>
      <c r="H490" s="1" t="n">
        <v>3</v>
      </c>
      <c r="J490" s="1" t="n">
        <v>61</v>
      </c>
    </row>
    <row r="491" customFormat="false" ht="10.5" hidden="true" customHeight="false" outlineLevel="0" collapsed="false">
      <c r="C491" s="36" t="s">
        <v>72</v>
      </c>
      <c r="H491" s="1" t="n">
        <v>29814</v>
      </c>
      <c r="J491" s="1" t="n">
        <v>81069</v>
      </c>
    </row>
    <row r="492" customFormat="false" ht="21" hidden="true" customHeight="false" outlineLevel="0" collapsed="false">
      <c r="C492" s="36" t="s">
        <v>73</v>
      </c>
    </row>
    <row r="493" customFormat="false" ht="21" hidden="true" customHeight="false" outlineLevel="0" collapsed="false">
      <c r="C493" s="36" t="s">
        <v>74</v>
      </c>
      <c r="G493" s="37"/>
      <c r="I493" s="37"/>
      <c r="L493" s="1" t="s">
        <v>75</v>
      </c>
      <c r="M493" s="1" t="s">
        <v>59</v>
      </c>
    </row>
    <row r="494" customFormat="false" ht="10.5" hidden="true" customHeight="false" outlineLevel="0" collapsed="false">
      <c r="C494" s="36" t="s">
        <v>76</v>
      </c>
    </row>
    <row r="495" customFormat="false" ht="21" hidden="true" customHeight="false" outlineLevel="0" collapsed="false">
      <c r="C495" s="36" t="s">
        <v>77</v>
      </c>
    </row>
    <row r="496" customFormat="false" ht="21" hidden="true" customHeight="false" outlineLevel="0" collapsed="false">
      <c r="C496" s="36" t="s">
        <v>78</v>
      </c>
    </row>
    <row r="497" customFormat="false" ht="10.5" hidden="false" customHeight="false" outlineLevel="0" collapsed="false">
      <c r="C497" s="36" t="s">
        <v>79</v>
      </c>
      <c r="G497" s="1" t="n">
        <v>118</v>
      </c>
      <c r="H497" s="28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97" s="1" t="n">
        <v>100</v>
      </c>
      <c r="J497" s="28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497" s="25" t="s">
        <v>80</v>
      </c>
    </row>
    <row r="498" customFormat="false" ht="10.5" hidden="true" customHeight="false" outlineLevel="0" collapsed="false">
      <c r="C498" s="36" t="s">
        <v>81</v>
      </c>
      <c r="G498" s="1" t="n">
        <v>118</v>
      </c>
      <c r="H498" s="2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337</v>
      </c>
      <c r="I498" s="1" t="n">
        <v>100</v>
      </c>
      <c r="J498" s="28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5407</v>
      </c>
      <c r="M498" s="25" t="s">
        <v>82</v>
      </c>
    </row>
    <row r="499" customFormat="false" ht="10.5" hidden="true" customHeight="false" outlineLevel="0" collapsed="false">
      <c r="C499" s="36" t="s">
        <v>83</v>
      </c>
      <c r="G499" s="1" t="n">
        <v>118</v>
      </c>
      <c r="H499" s="28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4</v>
      </c>
      <c r="I499" s="1" t="n">
        <v>100</v>
      </c>
      <c r="J499" s="28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61</v>
      </c>
      <c r="M499" s="25" t="s">
        <v>84</v>
      </c>
    </row>
    <row r="500" customFormat="false" ht="21" hidden="false" customHeight="false" outlineLevel="0" collapsed="false">
      <c r="C500" s="36" t="s">
        <v>85</v>
      </c>
      <c r="G500" s="1" t="n">
        <v>63</v>
      </c>
      <c r="H500" s="28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500" s="1" t="n">
        <v>50</v>
      </c>
      <c r="J500" s="28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500" s="25" t="s">
        <v>86</v>
      </c>
    </row>
    <row r="501" customFormat="false" ht="10.5" hidden="true" customHeight="false" outlineLevel="0" collapsed="false">
      <c r="C501" s="36" t="s">
        <v>87</v>
      </c>
      <c r="G501" s="1" t="n">
        <v>63</v>
      </c>
      <c r="H501" s="2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180</v>
      </c>
      <c r="I501" s="1" t="n">
        <v>50</v>
      </c>
      <c r="J501" s="28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2704</v>
      </c>
      <c r="M501" s="25" t="s">
        <v>88</v>
      </c>
    </row>
    <row r="502" customFormat="false" ht="10.5" hidden="true" customHeight="false" outlineLevel="0" collapsed="false">
      <c r="C502" s="36" t="s">
        <v>89</v>
      </c>
      <c r="G502" s="1" t="n">
        <v>63</v>
      </c>
      <c r="H502" s="28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2</v>
      </c>
      <c r="I502" s="1" t="n">
        <v>50</v>
      </c>
      <c r="J502" s="28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30</v>
      </c>
      <c r="M502" s="25" t="s">
        <v>90</v>
      </c>
    </row>
    <row r="503" customFormat="false" ht="10.5" hidden="false" customHeight="false" outlineLevel="0" collapsed="false">
      <c r="C503" s="36" t="s">
        <v>91</v>
      </c>
      <c r="H503" s="28" t="e">
        <f aca="false">ROUND(IF(H473="",0,H473)+IF(H497="",0,H497)+IF(H500="",0,H500),0)</f>
        <v>#VALUE!</v>
      </c>
      <c r="J503" s="28" t="e">
        <f aca="false">ROUND(IF(J473="",0,J473)+IF(J497="",0,J497)+IF(J500="",0,J500),0)</f>
        <v>#VALUE!</v>
      </c>
    </row>
    <row r="504" customFormat="false" ht="10.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</row>
    <row r="505" customFormat="false" ht="10.5" hidden="false" customHeight="false" outlineLevel="0" collapsed="false">
      <c r="B505" s="11" t="s">
        <v>296</v>
      </c>
      <c r="G505" s="19"/>
      <c r="H505" s="46" t="e">
        <f aca="false">'Базовые концовки'!F111</f>
        <v>#VALUE!</v>
      </c>
      <c r="I505" s="19"/>
      <c r="J505" s="46" t="e">
        <f aca="false">'Текущие концовки'!F111</f>
        <v>#VALUE!</v>
      </c>
      <c r="K505" s="19" t="e">
        <f aca="false">IF(H505=0,0,ROUND(J505/H505,3))</f>
        <v>#VALUE!</v>
      </c>
    </row>
    <row r="506" customFormat="false" ht="10.5" hidden="true" customHeight="false" outlineLevel="0" collapsed="false">
      <c r="B506" s="11" t="s">
        <v>141</v>
      </c>
      <c r="H506" s="46" t="n">
        <f aca="false">'Базовые концовки'!F112</f>
        <v>0</v>
      </c>
      <c r="J506" s="46" t="n">
        <f aca="false">'Текущие концовки'!F112</f>
        <v>0</v>
      </c>
      <c r="K506" s="19" t="n">
        <f aca="false">IF(H506=0,0,ROUND(J506/H506,3))</f>
        <v>0</v>
      </c>
    </row>
    <row r="507" customFormat="false" ht="10.5" hidden="true" customHeight="false" outlineLevel="0" collapsed="false">
      <c r="B507" s="11" t="s">
        <v>142</v>
      </c>
      <c r="H507" s="46" t="e">
        <f aca="false">'Базовые концовки'!F113</f>
        <v>#VALUE!</v>
      </c>
      <c r="J507" s="46" t="e">
        <f aca="false">'Текущие концовки'!F113</f>
        <v>#VALUE!</v>
      </c>
      <c r="K507" s="19" t="e">
        <f aca="false">IF(H507=0,0,ROUND(J507/H507,3))</f>
        <v>#VALUE!</v>
      </c>
    </row>
    <row r="508" customFormat="false" ht="10.5" hidden="true" customHeight="false" outlineLevel="0" collapsed="false">
      <c r="B508" s="11" t="s">
        <v>143</v>
      </c>
      <c r="H508" s="46" t="e">
        <f aca="false">'Базовые концовки'!F114</f>
        <v>#VALUE!</v>
      </c>
      <c r="J508" s="46" t="e">
        <f aca="false">'Текущие концовки'!F114</f>
        <v>#VALUE!</v>
      </c>
      <c r="K508" s="19" t="e">
        <f aca="false">IF(H508=0,0,ROUND(J508/H508,3))</f>
        <v>#VALUE!</v>
      </c>
    </row>
    <row r="509" customFormat="false" ht="10.5" hidden="true" customHeight="false" outlineLevel="0" collapsed="false">
      <c r="B509" s="11" t="s">
        <v>144</v>
      </c>
      <c r="H509" s="46" t="e">
        <f aca="false">'Базовые концовки'!F115</f>
        <v>#VALUE!</v>
      </c>
      <c r="J509" s="46" t="e">
        <f aca="false">'Текущие концовки'!F115</f>
        <v>#VALUE!</v>
      </c>
      <c r="K509" s="19" t="e">
        <f aca="false">IF(H509=0,0,ROUND(J509/H509,3))</f>
        <v>#VALUE!</v>
      </c>
    </row>
    <row r="510" customFormat="false" ht="10.5" hidden="true" customHeight="false" outlineLevel="0" collapsed="false">
      <c r="B510" s="11" t="s">
        <v>145</v>
      </c>
      <c r="H510" s="46" t="e">
        <f aca="false">'Базовые концовки'!F116</f>
        <v>#VALUE!</v>
      </c>
      <c r="J510" s="46" t="e">
        <f aca="false">'Текущие концовки'!F116</f>
        <v>#VALUE!</v>
      </c>
      <c r="K510" s="19" t="e">
        <f aca="false">IF(H510=0,0,ROUND(J510/H510,3))</f>
        <v>#VALUE!</v>
      </c>
    </row>
    <row r="511" customFormat="false" ht="10.5" hidden="true" customHeight="false" outlineLevel="0" collapsed="false">
      <c r="B511" s="11" t="s">
        <v>146</v>
      </c>
      <c r="H511" s="46" t="e">
        <f aca="false">'Базовые концовки'!F117</f>
        <v>#VALUE!</v>
      </c>
      <c r="J511" s="46" t="e">
        <f aca="false">'Текущие концовки'!F117</f>
        <v>#VALUE!</v>
      </c>
      <c r="K511" s="19" t="e">
        <f aca="false">IF(H511=0,0,ROUND(J511/H511,3))</f>
        <v>#VALUE!</v>
      </c>
    </row>
    <row r="512" customFormat="false" ht="10.5" hidden="true" customHeight="false" outlineLevel="0" collapsed="false">
      <c r="B512" s="11" t="s">
        <v>147</v>
      </c>
      <c r="H512" s="46" t="e">
        <f aca="false">'Базовые концовки'!F118</f>
        <v>#VALUE!</v>
      </c>
      <c r="J512" s="46" t="e">
        <f aca="false">'Текущие концовки'!F118</f>
        <v>#VALUE!</v>
      </c>
      <c r="K512" s="19" t="e">
        <f aca="false">IF(H512=0,0,ROUND(J512/H512,3))</f>
        <v>#VALUE!</v>
      </c>
    </row>
    <row r="513" customFormat="false" ht="10.5" hidden="true" customHeight="false" outlineLevel="0" collapsed="false">
      <c r="B513" s="11" t="s">
        <v>148</v>
      </c>
      <c r="H513" s="46" t="e">
        <f aca="false">'Базовые концовки'!F119</f>
        <v>#VALUE!</v>
      </c>
      <c r="J513" s="46" t="e">
        <f aca="false">'Текущие концовки'!F119</f>
        <v>#VALUE!</v>
      </c>
      <c r="K513" s="19" t="e">
        <f aca="false">IF(H513=0,0,ROUND(J513/H513,3))</f>
        <v>#VALUE!</v>
      </c>
    </row>
    <row r="514" customFormat="false" ht="10.5" hidden="true" customHeight="false" outlineLevel="0" collapsed="false">
      <c r="B514" s="11" t="s">
        <v>149</v>
      </c>
      <c r="H514" s="46" t="e">
        <f aca="false">'Базовые концовки'!F120</f>
        <v>#VALUE!</v>
      </c>
      <c r="J514" s="46" t="e">
        <f aca="false">'Текущие концовки'!F120</f>
        <v>#VALUE!</v>
      </c>
      <c r="K514" s="19" t="e">
        <f aca="false">IF(H514=0,0,ROUND(J514/H514,3))</f>
        <v>#VALUE!</v>
      </c>
    </row>
    <row r="515" customFormat="false" ht="10.5" hidden="true" customHeight="false" outlineLevel="0" collapsed="false">
      <c r="B515" s="11" t="s">
        <v>150</v>
      </c>
      <c r="H515" s="46" t="e">
        <f aca="false">'Базовые концовки'!F121</f>
        <v>#VALUE!</v>
      </c>
      <c r="J515" s="46" t="e">
        <f aca="false">'Текущие концовки'!F121</f>
        <v>#VALUE!</v>
      </c>
      <c r="K515" s="19" t="e">
        <f aca="false">IF(H515=0,0,ROUND(J515/H515,3))</f>
        <v>#VALUE!</v>
      </c>
    </row>
    <row r="516" customFormat="false" ht="10.5" hidden="true" customHeight="false" outlineLevel="0" collapsed="false">
      <c r="B516" s="11" t="s">
        <v>151</v>
      </c>
      <c r="H516" s="46" t="n">
        <f aca="false">'Базовые концовки'!F122</f>
        <v>0</v>
      </c>
      <c r="J516" s="46" t="n">
        <f aca="false">'Текущие концовки'!F122</f>
        <v>0</v>
      </c>
      <c r="K516" s="19" t="n">
        <f aca="false">IF(H516=0,0,ROUND(J516/H516,3))</f>
        <v>0</v>
      </c>
    </row>
    <row r="517" customFormat="false" ht="10.5" hidden="true" customHeight="false" outlineLevel="0" collapsed="false">
      <c r="B517" s="11" t="s">
        <v>152</v>
      </c>
      <c r="H517" s="47"/>
      <c r="J517" s="47"/>
      <c r="K517" s="19" t="n">
        <f aca="false">IF(H517=0,0,ROUND(J517/H517,3))</f>
        <v>0</v>
      </c>
    </row>
    <row r="518" customFormat="false" ht="10.5" hidden="true" customHeight="false" outlineLevel="0" collapsed="false">
      <c r="B518" s="11" t="s">
        <v>153</v>
      </c>
      <c r="H518" s="46" t="n">
        <f aca="false">'Базовые концовки'!G124</f>
        <v>0</v>
      </c>
      <c r="J518" s="46" t="n">
        <f aca="false">'Текущие концовки'!G124</f>
        <v>0</v>
      </c>
      <c r="K518" s="19" t="n">
        <f aca="false">IF(H518=0,0,ROUND(J518/H518,3))</f>
        <v>0</v>
      </c>
    </row>
    <row r="519" customFormat="false" ht="10.5" hidden="true" customHeight="false" outlineLevel="0" collapsed="false">
      <c r="B519" s="11" t="s">
        <v>154</v>
      </c>
      <c r="H519" s="46" t="n">
        <f aca="false">'Базовые концовки'!F125</f>
        <v>0</v>
      </c>
      <c r="J519" s="46" t="n">
        <f aca="false">'Текущие концовки'!F125</f>
        <v>0</v>
      </c>
      <c r="K519" s="19" t="n">
        <f aca="false">IF(H519=0,0,ROUND(J519/H519,3))</f>
        <v>0</v>
      </c>
    </row>
    <row r="520" customFormat="false" ht="10.5" hidden="true" customHeight="false" outlineLevel="0" collapsed="false">
      <c r="B520" s="11" t="s">
        <v>155</v>
      </c>
      <c r="H520" s="46" t="e">
        <f aca="false">'Базовые концовки'!F126</f>
        <v>#VALUE!</v>
      </c>
      <c r="J520" s="46" t="e">
        <f aca="false">'Текущие концовки'!F126</f>
        <v>#VALUE!</v>
      </c>
      <c r="K520" s="19" t="e">
        <f aca="false">IF(H520=0,0,ROUND(J520/H520,3))</f>
        <v>#VALUE!</v>
      </c>
    </row>
    <row r="521" customFormat="false" ht="10.5" hidden="true" customHeight="false" outlineLevel="0" collapsed="false">
      <c r="B521" s="11" t="s">
        <v>156</v>
      </c>
      <c r="H521" s="46" t="n">
        <f aca="false">'Базовые концовки'!F127</f>
        <v>0</v>
      </c>
      <c r="J521" s="46" t="n">
        <f aca="false">'Текущие концовки'!F127</f>
        <v>0</v>
      </c>
      <c r="K521" s="19" t="n">
        <f aca="false">IF(H521=0,0,ROUND(J521/H521,3))</f>
        <v>0</v>
      </c>
    </row>
    <row r="522" customFormat="false" ht="10.5" hidden="true" customHeight="false" outlineLevel="0" collapsed="false">
      <c r="B522" s="11" t="s">
        <v>157</v>
      </c>
      <c r="H522" s="46" t="n">
        <f aca="false">'Базовые концовки'!F128</f>
        <v>0</v>
      </c>
      <c r="J522" s="46" t="n">
        <f aca="false">'Текущие концовки'!F128</f>
        <v>0</v>
      </c>
      <c r="K522" s="19" t="n">
        <f aca="false">IF(H522=0,0,ROUND(J522/H522,3))</f>
        <v>0</v>
      </c>
    </row>
    <row r="523" customFormat="false" ht="10.5" hidden="true" customHeight="false" outlineLevel="0" collapsed="false">
      <c r="B523" s="11" t="s">
        <v>158</v>
      </c>
      <c r="H523" s="46" t="n">
        <f aca="false">'Базовые концовки'!F129</f>
        <v>0</v>
      </c>
      <c r="J523" s="46" t="n">
        <f aca="false">'Текущие концовки'!F129</f>
        <v>0</v>
      </c>
      <c r="K523" s="19" t="n">
        <f aca="false">IF(H523=0,0,ROUND(J523/H523,3))</f>
        <v>0</v>
      </c>
    </row>
    <row r="524" customFormat="false" ht="10.5" hidden="true" customHeight="false" outlineLevel="0" collapsed="false">
      <c r="B524" s="11" t="s">
        <v>149</v>
      </c>
      <c r="H524" s="46" t="e">
        <f aca="false">'Базовые концовки'!F130</f>
        <v>#VALUE!</v>
      </c>
      <c r="J524" s="46" t="e">
        <f aca="false">'Текущие концовки'!F130</f>
        <v>#VALUE!</v>
      </c>
      <c r="K524" s="19" t="e">
        <f aca="false">IF(H524=0,0,ROUND(J524/H524,3))</f>
        <v>#VALUE!</v>
      </c>
    </row>
    <row r="525" customFormat="false" ht="10.5" hidden="true" customHeight="false" outlineLevel="0" collapsed="false">
      <c r="B525" s="11" t="s">
        <v>159</v>
      </c>
      <c r="H525" s="46" t="n">
        <f aca="false">'Базовые концовки'!F131</f>
        <v>0</v>
      </c>
      <c r="J525" s="46" t="n">
        <f aca="false">'Текущие концовки'!F131</f>
        <v>0</v>
      </c>
      <c r="K525" s="19" t="n">
        <f aca="false">IF(H525=0,0,ROUND(J525/H525,3))</f>
        <v>0</v>
      </c>
    </row>
    <row r="526" customFormat="false" ht="10.5" hidden="false" customHeight="false" outlineLevel="0" collapsed="false">
      <c r="B526" s="11" t="s">
        <v>160</v>
      </c>
      <c r="G526" s="19"/>
      <c r="H526" s="46" t="e">
        <f aca="false">'Базовые концовки'!F132</f>
        <v>#VALUE!</v>
      </c>
      <c r="I526" s="19"/>
      <c r="J526" s="46" t="e">
        <f aca="false">'Текущие концовки'!F132</f>
        <v>#VALUE!</v>
      </c>
      <c r="K526" s="19" t="e">
        <f aca="false">IF(H526=0,0,ROUND(J526/H526,3))</f>
        <v>#VALUE!</v>
      </c>
    </row>
    <row r="527" customFormat="false" ht="10.5" hidden="true" customHeight="false" outlineLevel="0" collapsed="false">
      <c r="B527" s="11" t="s">
        <v>152</v>
      </c>
      <c r="H527" s="47"/>
      <c r="J527" s="47"/>
      <c r="K527" s="19" t="n">
        <f aca="false">IF(H527=0,0,ROUND(J527/H527,3))</f>
        <v>0</v>
      </c>
    </row>
    <row r="528" customFormat="false" ht="10.5" hidden="false" customHeight="false" outlineLevel="0" collapsed="false">
      <c r="B528" s="11" t="s">
        <v>161</v>
      </c>
      <c r="G528" s="19"/>
      <c r="H528" s="46" t="e">
        <f aca="false">'Базовые концовки'!F134</f>
        <v>#VALUE!</v>
      </c>
      <c r="I528" s="19"/>
      <c r="J528" s="46" t="e">
        <f aca="false">'Текущие концовки'!F134</f>
        <v>#VALUE!</v>
      </c>
      <c r="K528" s="19" t="e">
        <f aca="false">IF(H528=0,0,ROUND(J528/H528,3))</f>
        <v>#VALUE!</v>
      </c>
    </row>
    <row r="529" customFormat="false" ht="10.5" hidden="true" customHeight="false" outlineLevel="0" collapsed="false">
      <c r="B529" s="11" t="s">
        <v>156</v>
      </c>
      <c r="H529" s="46" t="n">
        <f aca="false">'Базовые концовки'!F135</f>
        <v>0</v>
      </c>
      <c r="J529" s="46" t="n">
        <f aca="false">'Текущие концовки'!F135</f>
        <v>0</v>
      </c>
      <c r="K529" s="19" t="n">
        <f aca="false">IF(H529=0,0,ROUND(J529/H529,3))</f>
        <v>0</v>
      </c>
    </row>
    <row r="530" customFormat="false" ht="10.5" hidden="false" customHeight="false" outlineLevel="0" collapsed="false">
      <c r="B530" s="11" t="s">
        <v>297</v>
      </c>
      <c r="G530" s="19"/>
      <c r="H530" s="46" t="e">
        <f aca="false">'Базовые концовки'!F136</f>
        <v>#VALUE!</v>
      </c>
      <c r="I530" s="19"/>
      <c r="J530" s="46" t="e">
        <f aca="false">'Текущие концовки'!F136</f>
        <v>#VALUE!</v>
      </c>
      <c r="K530" s="19" t="e">
        <f aca="false">IF(H530=0,0,ROUND(J530/H530,3))</f>
        <v>#VALUE!</v>
      </c>
    </row>
    <row r="531" customFormat="false" ht="10.5" hidden="false" customHeight="false" outlineLevel="0" collapsed="false">
      <c r="B531" s="11" t="s">
        <v>298</v>
      </c>
      <c r="G531" s="19"/>
      <c r="H531" s="46" t="e">
        <f aca="false">'Базовые концовки'!F137</f>
        <v>#VALUE!</v>
      </c>
      <c r="I531" s="19"/>
      <c r="J531" s="46" t="e">
        <f aca="false">'Текущие концовки'!F137</f>
        <v>#VALUE!</v>
      </c>
      <c r="K531" s="19" t="e">
        <f aca="false">IF(H531=0,0,ROUND(J531/H531,3))</f>
        <v>#VALUE!</v>
      </c>
    </row>
    <row r="532" customFormat="false" ht="10.5" hidden="false" customHeight="false" outlineLevel="0" collapsed="false">
      <c r="B532" s="11" t="s">
        <v>164</v>
      </c>
      <c r="G532" s="19"/>
      <c r="H532" s="46" t="e">
        <f aca="false">'Базовые концовки'!F138</f>
        <v>#VALUE!</v>
      </c>
      <c r="I532" s="19"/>
      <c r="J532" s="46" t="e">
        <f aca="false">'Текущие концовки'!F138</f>
        <v>#VALUE!</v>
      </c>
      <c r="K532" s="19" t="e">
        <f aca="false">IF(H532=0,0,ROUND(J532/H532,3))</f>
        <v>#VALUE!</v>
      </c>
    </row>
    <row r="533" customFormat="false" ht="10.5" hidden="false" customHeight="false" outlineLevel="0" collapsed="false">
      <c r="B533" s="11" t="s">
        <v>165</v>
      </c>
      <c r="G533" s="19"/>
      <c r="H533" s="46" t="e">
        <f aca="false">'Базовые концовки'!F139</f>
        <v>#VALUE!</v>
      </c>
      <c r="I533" s="19"/>
      <c r="J533" s="46" t="e">
        <f aca="false">'Текущие концовки'!F139</f>
        <v>#VALUE!</v>
      </c>
      <c r="K533" s="19" t="e">
        <f aca="false">IF(H533=0,0,ROUND(J533/H533,3))</f>
        <v>#VALUE!</v>
      </c>
    </row>
    <row r="534" customFormat="false" ht="10.5" hidden="true" customHeight="false" outlineLevel="0" collapsed="false">
      <c r="B534" s="11" t="s">
        <v>156</v>
      </c>
      <c r="H534" s="46" t="n">
        <f aca="false">'Базовые концовки'!F140</f>
        <v>0</v>
      </c>
      <c r="J534" s="46" t="n">
        <f aca="false">'Текущие концовки'!F140</f>
        <v>0</v>
      </c>
      <c r="K534" s="19" t="n">
        <f aca="false">IF(H534=0,0,ROUND(J534/H534,3))</f>
        <v>0</v>
      </c>
    </row>
    <row r="535" customFormat="false" ht="10.5" hidden="false" customHeight="false" outlineLevel="0" collapsed="false">
      <c r="B535" s="11" t="s">
        <v>299</v>
      </c>
      <c r="G535" s="19"/>
      <c r="H535" s="46" t="e">
        <f aca="false">'Базовые концовки'!F141</f>
        <v>#VALUE!</v>
      </c>
      <c r="I535" s="19"/>
      <c r="J535" s="46" t="e">
        <f aca="false">'Текущие концовки'!F141</f>
        <v>#VALUE!</v>
      </c>
      <c r="K535" s="19" t="e">
        <f aca="false">IF(H535=0,0,ROUND(J535/H535,3))</f>
        <v>#VALUE!</v>
      </c>
    </row>
    <row r="536" customFormat="false" ht="10.5" hidden="false" customHeight="false" outlineLevel="0" collapsed="false">
      <c r="B536" s="11" t="s">
        <v>300</v>
      </c>
      <c r="G536" s="19"/>
      <c r="H536" s="46" t="e">
        <f aca="false">'Базовые концовки'!F142</f>
        <v>#VALUE!</v>
      </c>
      <c r="I536" s="19"/>
      <c r="J536" s="46" t="e">
        <f aca="false">'Текущие концовки'!F142</f>
        <v>#VALUE!</v>
      </c>
      <c r="K536" s="19" t="e">
        <f aca="false">IF(H536=0,0,ROUND(J536/H536,3))</f>
        <v>#VALUE!</v>
      </c>
    </row>
    <row r="537" customFormat="false" ht="10.5" hidden="false" customHeight="false" outlineLevel="0" collapsed="false">
      <c r="B537" s="11" t="s">
        <v>166</v>
      </c>
      <c r="G537" s="19"/>
      <c r="H537" s="46" t="e">
        <f aca="false">'Базовые концовки'!F143</f>
        <v>#VALUE!</v>
      </c>
      <c r="I537" s="19"/>
      <c r="J537" s="46" t="e">
        <f aca="false">'Текущие концовки'!F143</f>
        <v>#VALUE!</v>
      </c>
      <c r="K537" s="19" t="e">
        <f aca="false">IF(H537=0,0,ROUND(J537/H537,3))</f>
        <v>#VALUE!</v>
      </c>
    </row>
    <row r="538" customFormat="false" ht="10.5" hidden="true" customHeight="false" outlineLevel="0" collapsed="false">
      <c r="B538" s="11" t="s">
        <v>167</v>
      </c>
      <c r="H538" s="46" t="n">
        <f aca="false">'Базовые концовки'!F144</f>
        <v>0</v>
      </c>
      <c r="J538" s="46" t="n">
        <f aca="false">'Текущие концовки'!F144</f>
        <v>0</v>
      </c>
      <c r="K538" s="19" t="n">
        <f aca="false">IF(H538=0,0,ROUND(J538/H538,3))</f>
        <v>0</v>
      </c>
    </row>
    <row r="539" customFormat="false" ht="10.5" hidden="true" customHeight="false" outlineLevel="0" collapsed="false">
      <c r="B539" s="11" t="s">
        <v>152</v>
      </c>
      <c r="H539" s="47"/>
      <c r="J539" s="47"/>
      <c r="K539" s="19" t="n">
        <f aca="false">IF(H539=0,0,ROUND(J539/H539,3))</f>
        <v>0</v>
      </c>
    </row>
    <row r="540" customFormat="false" ht="10.5" hidden="true" customHeight="false" outlineLevel="0" collapsed="false">
      <c r="B540" s="11" t="s">
        <v>168</v>
      </c>
      <c r="H540" s="46" t="n">
        <f aca="false">'Базовые концовки'!F146</f>
        <v>0</v>
      </c>
      <c r="J540" s="46" t="n">
        <f aca="false">'Текущие концовки'!F146</f>
        <v>0</v>
      </c>
      <c r="K540" s="19" t="n">
        <f aca="false">IF(H540=0,0,ROUND(J540/H540,3))</f>
        <v>0</v>
      </c>
    </row>
    <row r="541" customFormat="false" ht="10.5" hidden="true" customHeight="false" outlineLevel="0" collapsed="false">
      <c r="B541" s="11" t="s">
        <v>156</v>
      </c>
      <c r="H541" s="46" t="n">
        <f aca="false">'Базовые концовки'!F147</f>
        <v>0</v>
      </c>
      <c r="J541" s="46" t="n">
        <f aca="false">'Текущие концовки'!F147</f>
        <v>0</v>
      </c>
      <c r="K541" s="19" t="n">
        <f aca="false">IF(H541=0,0,ROUND(J541/H541,3))</f>
        <v>0</v>
      </c>
    </row>
    <row r="542" customFormat="false" ht="10.5" hidden="true" customHeight="false" outlineLevel="0" collapsed="false">
      <c r="B542" s="11" t="s">
        <v>157</v>
      </c>
      <c r="H542" s="46" t="n">
        <f aca="false">'Базовые концовки'!F148</f>
        <v>0</v>
      </c>
      <c r="J542" s="46" t="n">
        <f aca="false">'Текущие концовки'!F148</f>
        <v>0</v>
      </c>
      <c r="K542" s="19" t="n">
        <f aca="false">IF(H542=0,0,ROUND(J542/H542,3))</f>
        <v>0</v>
      </c>
    </row>
    <row r="543" customFormat="false" ht="10.5" hidden="true" customHeight="false" outlineLevel="0" collapsed="false">
      <c r="B543" s="11" t="s">
        <v>158</v>
      </c>
      <c r="H543" s="46" t="n">
        <f aca="false">'Базовые концовки'!F149</f>
        <v>0</v>
      </c>
      <c r="J543" s="46" t="n">
        <f aca="false">'Текущие концовки'!F149</f>
        <v>0</v>
      </c>
      <c r="K543" s="19" t="n">
        <f aca="false">IF(H543=0,0,ROUND(J543/H543,3))</f>
        <v>0</v>
      </c>
    </row>
    <row r="544" customFormat="false" ht="10.5" hidden="true" customHeight="false" outlineLevel="0" collapsed="false">
      <c r="B544" s="11" t="s">
        <v>149</v>
      </c>
      <c r="H544" s="46" t="e">
        <f aca="false">'Базовые концовки'!F150</f>
        <v>#VALUE!</v>
      </c>
      <c r="J544" s="46" t="e">
        <f aca="false">'Текущие концовки'!F150</f>
        <v>#VALUE!</v>
      </c>
      <c r="K544" s="19" t="e">
        <f aca="false">IF(H544=0,0,ROUND(J544/H544,3))</f>
        <v>#VALUE!</v>
      </c>
    </row>
    <row r="545" customFormat="false" ht="10.5" hidden="true" customHeight="false" outlineLevel="0" collapsed="false">
      <c r="B545" s="11" t="s">
        <v>169</v>
      </c>
      <c r="H545" s="46" t="n">
        <f aca="false">'Базовые концовки'!F151</f>
        <v>0</v>
      </c>
      <c r="J545" s="46" t="n">
        <f aca="false">'Текущие концовки'!F151</f>
        <v>0</v>
      </c>
      <c r="K545" s="19" t="n">
        <f aca="false">IF(H545=0,0,ROUND(J545/H545,3))</f>
        <v>0</v>
      </c>
    </row>
    <row r="546" customFormat="false" ht="10.5" hidden="true" customHeight="false" outlineLevel="0" collapsed="false">
      <c r="B546" s="11" t="s">
        <v>170</v>
      </c>
      <c r="H546" s="46" t="n">
        <f aca="false">'Базовые концовки'!F152</f>
        <v>0</v>
      </c>
      <c r="J546" s="46" t="n">
        <f aca="false">'Текущие концовки'!F152</f>
        <v>0</v>
      </c>
      <c r="K546" s="19" t="n">
        <f aca="false">IF(H546=0,0,ROUND(J546/H546,3))</f>
        <v>0</v>
      </c>
    </row>
    <row r="547" customFormat="false" ht="10.5" hidden="true" customHeight="false" outlineLevel="0" collapsed="false">
      <c r="B547" s="11" t="s">
        <v>156</v>
      </c>
      <c r="H547" s="46" t="n">
        <f aca="false">'Базовые концовки'!F153</f>
        <v>0</v>
      </c>
      <c r="J547" s="46" t="n">
        <f aca="false">'Текущие концовки'!F153</f>
        <v>0</v>
      </c>
      <c r="K547" s="19" t="n">
        <f aca="false">IF(H547=0,0,ROUND(J547/H547,3))</f>
        <v>0</v>
      </c>
    </row>
    <row r="548" customFormat="false" ht="10.5" hidden="true" customHeight="false" outlineLevel="0" collapsed="false">
      <c r="B548" s="11" t="s">
        <v>157</v>
      </c>
      <c r="H548" s="46" t="n">
        <f aca="false">'Базовые концовки'!F154</f>
        <v>0</v>
      </c>
      <c r="J548" s="46" t="n">
        <f aca="false">'Текущие концовки'!F154</f>
        <v>0</v>
      </c>
      <c r="K548" s="19" t="n">
        <f aca="false">IF(H548=0,0,ROUND(J548/H548,3))</f>
        <v>0</v>
      </c>
    </row>
    <row r="549" customFormat="false" ht="10.5" hidden="true" customHeight="false" outlineLevel="0" collapsed="false">
      <c r="B549" s="11" t="s">
        <v>158</v>
      </c>
      <c r="H549" s="46" t="n">
        <f aca="false">'Базовые концовки'!F155</f>
        <v>0</v>
      </c>
      <c r="J549" s="46" t="n">
        <f aca="false">'Текущие концовки'!F155</f>
        <v>0</v>
      </c>
      <c r="K549" s="19" t="n">
        <f aca="false">IF(H549=0,0,ROUND(J549/H549,3))</f>
        <v>0</v>
      </c>
    </row>
    <row r="550" customFormat="false" ht="10.5" hidden="true" customHeight="false" outlineLevel="0" collapsed="false">
      <c r="B550" s="11" t="s">
        <v>171</v>
      </c>
      <c r="H550" s="46" t="n">
        <f aca="false">'Базовые концовки'!F156</f>
        <v>0</v>
      </c>
      <c r="J550" s="46" t="n">
        <f aca="false">'Текущие концовки'!F156</f>
        <v>0</v>
      </c>
      <c r="K550" s="19" t="n">
        <f aca="false">IF(H550=0,0,ROUND(J550/H550,3))</f>
        <v>0</v>
      </c>
    </row>
    <row r="551" customFormat="false" ht="10.5" hidden="true" customHeight="false" outlineLevel="0" collapsed="false">
      <c r="B551" s="11" t="s">
        <v>172</v>
      </c>
      <c r="H551" s="46" t="n">
        <f aca="false">'Базовые концовки'!F157</f>
        <v>0</v>
      </c>
      <c r="J551" s="46" t="n">
        <f aca="false">'Текущие концовки'!F157</f>
        <v>0</v>
      </c>
      <c r="K551" s="19" t="n">
        <f aca="false">IF(H551=0,0,ROUND(J551/H551,3))</f>
        <v>0</v>
      </c>
    </row>
    <row r="552" customFormat="false" ht="10.5" hidden="true" customHeight="false" outlineLevel="0" collapsed="false">
      <c r="B552" s="11" t="s">
        <v>156</v>
      </c>
      <c r="H552" s="46" t="n">
        <f aca="false">'Базовые концовки'!F158</f>
        <v>0</v>
      </c>
      <c r="J552" s="46" t="n">
        <f aca="false">'Текущие концовки'!F158</f>
        <v>0</v>
      </c>
      <c r="K552" s="19" t="n">
        <f aca="false">IF(H552=0,0,ROUND(J552/H552,3))</f>
        <v>0</v>
      </c>
    </row>
    <row r="553" customFormat="false" ht="10.5" hidden="true" customHeight="false" outlineLevel="0" collapsed="false">
      <c r="B553" s="11" t="s">
        <v>157</v>
      </c>
      <c r="H553" s="46" t="n">
        <f aca="false">'Базовые концовки'!F159</f>
        <v>0</v>
      </c>
      <c r="J553" s="46" t="n">
        <f aca="false">'Текущие концовки'!F159</f>
        <v>0</v>
      </c>
      <c r="K553" s="19" t="n">
        <f aca="false">IF(H553=0,0,ROUND(J553/H553,3))</f>
        <v>0</v>
      </c>
    </row>
    <row r="554" customFormat="false" ht="10.5" hidden="true" customHeight="false" outlineLevel="0" collapsed="false">
      <c r="B554" s="11" t="s">
        <v>158</v>
      </c>
      <c r="H554" s="46" t="n">
        <f aca="false">'Базовые концовки'!F160</f>
        <v>0</v>
      </c>
      <c r="J554" s="46" t="n">
        <f aca="false">'Текущие концовки'!F160</f>
        <v>0</v>
      </c>
      <c r="K554" s="19" t="n">
        <f aca="false">IF(H554=0,0,ROUND(J554/H554,3))</f>
        <v>0</v>
      </c>
    </row>
    <row r="555" customFormat="false" ht="10.5" hidden="true" customHeight="false" outlineLevel="0" collapsed="false">
      <c r="B555" s="11" t="s">
        <v>173</v>
      </c>
      <c r="H555" s="46" t="n">
        <f aca="false">'Базовые концовки'!F161</f>
        <v>0</v>
      </c>
      <c r="J555" s="46" t="n">
        <f aca="false">'Текущие концовки'!F161</f>
        <v>0</v>
      </c>
      <c r="K555" s="19" t="n">
        <f aca="false">IF(H555=0,0,ROUND(J555/H555,3))</f>
        <v>0</v>
      </c>
    </row>
    <row r="556" customFormat="false" ht="10.5" hidden="true" customHeight="false" outlineLevel="0" collapsed="false">
      <c r="B556" s="11" t="s">
        <v>174</v>
      </c>
      <c r="H556" s="46" t="n">
        <f aca="false">'Базовые концовки'!F162</f>
        <v>0</v>
      </c>
      <c r="J556" s="46" t="n">
        <f aca="false">'Текущие концовки'!F162</f>
        <v>0</v>
      </c>
      <c r="K556" s="19" t="n">
        <f aca="false">IF(H556=0,0,ROUND(J556/H556,3))</f>
        <v>0</v>
      </c>
    </row>
    <row r="557" customFormat="false" ht="10.5" hidden="true" customHeight="false" outlineLevel="0" collapsed="false">
      <c r="B557" s="11" t="s">
        <v>152</v>
      </c>
      <c r="H557" s="47"/>
      <c r="J557" s="47"/>
      <c r="K557" s="19" t="n">
        <f aca="false">IF(H557=0,0,ROUND(J557/H557,3))</f>
        <v>0</v>
      </c>
    </row>
    <row r="558" customFormat="false" ht="10.5" hidden="true" customHeight="false" outlineLevel="0" collapsed="false">
      <c r="B558" s="11" t="s">
        <v>175</v>
      </c>
      <c r="H558" s="46" t="e">
        <f aca="false">'Базовые концовки'!F164</f>
        <v>#VALUE!</v>
      </c>
      <c r="J558" s="46" t="e">
        <f aca="false">'Текущие концовки'!F164</f>
        <v>#VALUE!</v>
      </c>
      <c r="K558" s="19" t="e">
        <f aca="false">IF(H558=0,0,ROUND(J558/H558,3))</f>
        <v>#VALUE!</v>
      </c>
    </row>
    <row r="559" customFormat="false" ht="10.5" hidden="true" customHeight="false" outlineLevel="0" collapsed="false">
      <c r="B559" s="11" t="s">
        <v>156</v>
      </c>
      <c r="H559" s="46" t="n">
        <f aca="false">'Базовые концовки'!F165</f>
        <v>0</v>
      </c>
      <c r="J559" s="46" t="n">
        <f aca="false">'Текущие концовки'!F165</f>
        <v>0</v>
      </c>
      <c r="K559" s="19" t="n">
        <f aca="false">IF(H559=0,0,ROUND(J559/H559,3))</f>
        <v>0</v>
      </c>
    </row>
    <row r="560" customFormat="false" ht="10.5" hidden="true" customHeight="false" outlineLevel="0" collapsed="false">
      <c r="B560" s="11" t="s">
        <v>157</v>
      </c>
      <c r="H560" s="46" t="n">
        <f aca="false">'Базовые концовки'!F166</f>
        <v>0</v>
      </c>
      <c r="J560" s="46" t="n">
        <f aca="false">'Текущие концовки'!F166</f>
        <v>0</v>
      </c>
      <c r="K560" s="19" t="n">
        <f aca="false">IF(H560=0,0,ROUND(J560/H560,3))</f>
        <v>0</v>
      </c>
    </row>
    <row r="561" customFormat="false" ht="10.5" hidden="true" customHeight="false" outlineLevel="0" collapsed="false">
      <c r="B561" s="11" t="s">
        <v>158</v>
      </c>
      <c r="H561" s="46" t="n">
        <f aca="false">'Базовые концовки'!F167</f>
        <v>0</v>
      </c>
      <c r="J561" s="46" t="n">
        <f aca="false">'Текущие концовки'!F167</f>
        <v>0</v>
      </c>
      <c r="K561" s="19" t="n">
        <f aca="false">IF(H561=0,0,ROUND(J561/H561,3))</f>
        <v>0</v>
      </c>
    </row>
    <row r="562" customFormat="false" ht="10.5" hidden="true" customHeight="false" outlineLevel="0" collapsed="false">
      <c r="B562" s="11" t="s">
        <v>176</v>
      </c>
      <c r="H562" s="46" t="n">
        <f aca="false">'Базовые концовки'!F168</f>
        <v>0</v>
      </c>
      <c r="J562" s="46" t="n">
        <f aca="false">'Текущие концовки'!F168</f>
        <v>0</v>
      </c>
      <c r="K562" s="19" t="n">
        <f aca="false">IF(H562=0,0,ROUND(J562/H562,3))</f>
        <v>0</v>
      </c>
    </row>
    <row r="563" customFormat="false" ht="10.5" hidden="true" customHeight="false" outlineLevel="0" collapsed="false">
      <c r="B563" s="11" t="s">
        <v>177</v>
      </c>
      <c r="H563" s="46" t="n">
        <f aca="false">'Базовые концовки'!F169</f>
        <v>0</v>
      </c>
      <c r="J563" s="46" t="n">
        <f aca="false">'Текущие концовки'!F169</f>
        <v>0</v>
      </c>
      <c r="K563" s="19" t="n">
        <f aca="false">IF(H563=0,0,ROUND(J563/H563,3))</f>
        <v>0</v>
      </c>
    </row>
    <row r="564" customFormat="false" ht="10.5" hidden="true" customHeight="false" outlineLevel="0" collapsed="false">
      <c r="B564" s="11" t="s">
        <v>178</v>
      </c>
      <c r="H564" s="46" t="n">
        <f aca="false">'Базовые концовки'!F170</f>
        <v>0</v>
      </c>
      <c r="J564" s="46" t="n">
        <f aca="false">'Текущие концовки'!F170</f>
        <v>0</v>
      </c>
      <c r="K564" s="19" t="n">
        <f aca="false">IF(H564=0,0,ROUND(J564/H564,3))</f>
        <v>0</v>
      </c>
    </row>
    <row r="565" customFormat="false" ht="10.5" hidden="true" customHeight="false" outlineLevel="0" collapsed="false">
      <c r="B565" s="11" t="s">
        <v>179</v>
      </c>
      <c r="H565" s="46" t="n">
        <f aca="false">'Базовые концовки'!F171</f>
        <v>0</v>
      </c>
      <c r="J565" s="46" t="n">
        <f aca="false">'Текущие концовки'!F171</f>
        <v>0</v>
      </c>
      <c r="K565" s="19" t="n">
        <f aca="false">IF(H565=0,0,ROUND(J565/H565,3))</f>
        <v>0</v>
      </c>
    </row>
    <row r="566" customFormat="false" ht="10.5" hidden="true" customHeight="false" outlineLevel="0" collapsed="false">
      <c r="B566" s="11" t="s">
        <v>157</v>
      </c>
      <c r="H566" s="46" t="n">
        <f aca="false">'Базовые концовки'!F172</f>
        <v>0</v>
      </c>
      <c r="J566" s="46" t="n">
        <f aca="false">'Текущие концовки'!F172</f>
        <v>0</v>
      </c>
      <c r="K566" s="19" t="n">
        <f aca="false">IF(H566=0,0,ROUND(J566/H566,3))</f>
        <v>0</v>
      </c>
    </row>
    <row r="567" customFormat="false" ht="10.5" hidden="true" customHeight="false" outlineLevel="0" collapsed="false">
      <c r="B567" s="11" t="s">
        <v>158</v>
      </c>
      <c r="H567" s="46" t="n">
        <f aca="false">'Базовые концовки'!F173</f>
        <v>0</v>
      </c>
      <c r="J567" s="46" t="n">
        <f aca="false">'Текущие концовки'!F173</f>
        <v>0</v>
      </c>
      <c r="K567" s="19" t="n">
        <f aca="false">IF(H567=0,0,ROUND(J567/H567,3))</f>
        <v>0</v>
      </c>
    </row>
    <row r="568" customFormat="false" ht="10.5" hidden="true" customHeight="false" outlineLevel="0" collapsed="false">
      <c r="B568" s="11" t="s">
        <v>180</v>
      </c>
      <c r="H568" s="46" t="n">
        <f aca="false">'Базовые концовки'!F174</f>
        <v>0</v>
      </c>
      <c r="J568" s="46" t="n">
        <f aca="false">'Текущие концовки'!F174</f>
        <v>0</v>
      </c>
      <c r="K568" s="19" t="n">
        <f aca="false">IF(H568=0,0,ROUND(J568/H568,3))</f>
        <v>0</v>
      </c>
    </row>
    <row r="569" customFormat="false" ht="10.5" hidden="true" customHeight="false" outlineLevel="0" collapsed="false">
      <c r="B569" s="11" t="s">
        <v>181</v>
      </c>
      <c r="H569" s="46" t="n">
        <f aca="false">'Базовые концовки'!F175</f>
        <v>0</v>
      </c>
      <c r="J569" s="46" t="n">
        <f aca="false">'Текущие концовки'!F175</f>
        <v>0</v>
      </c>
      <c r="K569" s="19" t="n">
        <f aca="false">IF(H569=0,0,ROUND(J569/H569,3))</f>
        <v>0</v>
      </c>
    </row>
    <row r="570" customFormat="false" ht="10.5" hidden="true" customHeight="false" outlineLevel="0" collapsed="false">
      <c r="B570" s="11" t="s">
        <v>157</v>
      </c>
      <c r="H570" s="46" t="n">
        <f aca="false">'Базовые концовки'!F176</f>
        <v>0</v>
      </c>
      <c r="J570" s="46" t="n">
        <f aca="false">'Текущие концовки'!F176</f>
        <v>0</v>
      </c>
      <c r="K570" s="19" t="n">
        <f aca="false">IF(H570=0,0,ROUND(J570/H570,3))</f>
        <v>0</v>
      </c>
    </row>
    <row r="571" customFormat="false" ht="10.5" hidden="true" customHeight="false" outlineLevel="0" collapsed="false">
      <c r="B571" s="11" t="s">
        <v>158</v>
      </c>
      <c r="H571" s="46" t="n">
        <f aca="false">'Базовые концовки'!F177</f>
        <v>0</v>
      </c>
      <c r="J571" s="46" t="n">
        <f aca="false">'Текущие концовки'!F177</f>
        <v>0</v>
      </c>
      <c r="K571" s="19" t="n">
        <f aca="false">IF(H571=0,0,ROUND(J571/H571,3))</f>
        <v>0</v>
      </c>
    </row>
    <row r="572" customFormat="false" ht="10.5" hidden="true" customHeight="false" outlineLevel="0" collapsed="false">
      <c r="B572" s="11" t="s">
        <v>182</v>
      </c>
      <c r="H572" s="46" t="n">
        <f aca="false">'Базовые концовки'!F178</f>
        <v>0</v>
      </c>
      <c r="J572" s="46" t="n">
        <f aca="false">'Текущие концовки'!F178</f>
        <v>0</v>
      </c>
      <c r="K572" s="19" t="n">
        <f aca="false">IF(H572=0,0,ROUND(J572/H572,3))</f>
        <v>0</v>
      </c>
    </row>
    <row r="573" customFormat="false" ht="10.5" hidden="true" customHeight="false" outlineLevel="0" collapsed="false">
      <c r="B573" s="11" t="s">
        <v>183</v>
      </c>
      <c r="H573" s="46" t="n">
        <f aca="false">'Базовые концовки'!F179</f>
        <v>0</v>
      </c>
      <c r="J573" s="46" t="n">
        <f aca="false">'Текущие концовки'!F179</f>
        <v>0</v>
      </c>
      <c r="K573" s="19" t="n">
        <f aca="false">IF(H573=0,0,ROUND(J573/H573,3))</f>
        <v>0</v>
      </c>
    </row>
    <row r="574" customFormat="false" ht="10.5" hidden="true" customHeight="false" outlineLevel="0" collapsed="false">
      <c r="B574" s="11" t="s">
        <v>156</v>
      </c>
      <c r="H574" s="46" t="n">
        <f aca="false">'Базовые концовки'!F180</f>
        <v>0</v>
      </c>
      <c r="J574" s="46" t="n">
        <f aca="false">'Текущие концовки'!F180</f>
        <v>0</v>
      </c>
      <c r="K574" s="19" t="n">
        <f aca="false">IF(H574=0,0,ROUND(J574/H574,3))</f>
        <v>0</v>
      </c>
    </row>
    <row r="575" customFormat="false" ht="10.5" hidden="true" customHeight="false" outlineLevel="0" collapsed="false">
      <c r="B575" s="11" t="s">
        <v>157</v>
      </c>
      <c r="H575" s="46" t="n">
        <f aca="false">'Базовые концовки'!F181</f>
        <v>0</v>
      </c>
      <c r="J575" s="46" t="n">
        <f aca="false">'Текущие концовки'!F181</f>
        <v>0</v>
      </c>
      <c r="K575" s="19" t="n">
        <f aca="false">IF(H575=0,0,ROUND(J575/H575,3))</f>
        <v>0</v>
      </c>
    </row>
    <row r="576" customFormat="false" ht="10.5" hidden="true" customHeight="false" outlineLevel="0" collapsed="false">
      <c r="B576" s="11" t="s">
        <v>158</v>
      </c>
      <c r="H576" s="46" t="n">
        <f aca="false">'Базовые концовки'!F182</f>
        <v>0</v>
      </c>
      <c r="J576" s="46" t="n">
        <f aca="false">'Текущие концовки'!F182</f>
        <v>0</v>
      </c>
      <c r="K576" s="19" t="n">
        <f aca="false">IF(H576=0,0,ROUND(J576/H576,3))</f>
        <v>0</v>
      </c>
    </row>
    <row r="577" customFormat="false" ht="10.5" hidden="true" customHeight="false" outlineLevel="0" collapsed="false">
      <c r="B577" s="11" t="s">
        <v>184</v>
      </c>
      <c r="H577" s="46" t="n">
        <f aca="false">'Базовые концовки'!F183</f>
        <v>0</v>
      </c>
      <c r="J577" s="46" t="n">
        <f aca="false">'Текущие концовки'!F183</f>
        <v>0</v>
      </c>
      <c r="K577" s="19" t="n">
        <f aca="false">IF(H577=0,0,ROUND(J577/H577,3))</f>
        <v>0</v>
      </c>
    </row>
    <row r="578" customFormat="false" ht="10.5" hidden="true" customHeight="false" outlineLevel="0" collapsed="false">
      <c r="B578" s="11" t="s">
        <v>185</v>
      </c>
      <c r="H578" s="46" t="n">
        <f aca="false">'Базовые концовки'!F184</f>
        <v>0</v>
      </c>
      <c r="J578" s="46" t="n">
        <f aca="false">'Текущие концовки'!F184</f>
        <v>0</v>
      </c>
      <c r="K578" s="19" t="n">
        <f aca="false">IF(H578=0,0,ROUND(J578/H578,3))</f>
        <v>0</v>
      </c>
    </row>
    <row r="579" customFormat="false" ht="10.5" hidden="true" customHeight="false" outlineLevel="0" collapsed="false">
      <c r="B579" s="11" t="s">
        <v>156</v>
      </c>
      <c r="H579" s="46" t="n">
        <f aca="false">'Базовые концовки'!F185</f>
        <v>0</v>
      </c>
      <c r="J579" s="46" t="n">
        <f aca="false">'Текущие концовки'!F185</f>
        <v>0</v>
      </c>
      <c r="K579" s="19" t="n">
        <f aca="false">IF(H579=0,0,ROUND(J579/H579,3))</f>
        <v>0</v>
      </c>
    </row>
    <row r="580" customFormat="false" ht="10.5" hidden="false" customHeight="false" outlineLevel="0" collapsed="false">
      <c r="B580" s="11" t="s">
        <v>301</v>
      </c>
      <c r="G580" s="19"/>
      <c r="H580" s="46" t="e">
        <f aca="false">'Базовые концовки'!F186</f>
        <v>#VALUE!</v>
      </c>
      <c r="I580" s="19"/>
      <c r="J580" s="46" t="e">
        <f aca="false">'Текущие концовки'!F186</f>
        <v>#VALUE!</v>
      </c>
      <c r="K580" s="19" t="e">
        <f aca="false">IF(H580=0,0,ROUND(J580/H580,3))</f>
        <v>#VALUE!</v>
      </c>
    </row>
    <row r="581" customFormat="false" ht="10.5" hidden="true" customHeight="false" outlineLevel="0" collapsed="false">
      <c r="B581" s="11" t="s">
        <v>187</v>
      </c>
      <c r="H581" s="46" t="n">
        <f aca="false">'Базовые концовки'!F187</f>
        <v>0</v>
      </c>
      <c r="J581" s="46" t="n">
        <f aca="false">'Текущие концовки'!F187</f>
        <v>0</v>
      </c>
      <c r="K581" s="19" t="n">
        <f aca="false">IF(H581=0,0,ROUND(J581/H581,3))</f>
        <v>0</v>
      </c>
    </row>
    <row r="582" customFormat="false" ht="10.5" hidden="true" customHeight="false" outlineLevel="0" collapsed="false">
      <c r="B582" s="11" t="s">
        <v>188</v>
      </c>
      <c r="G582" s="19"/>
      <c r="H582" s="46" t="e">
        <f aca="false">'Базовые концовки'!F188</f>
        <v>#VALUE!</v>
      </c>
      <c r="I582" s="19"/>
      <c r="J582" s="46" t="e">
        <f aca="false">'Текущие концовки'!F188</f>
        <v>#VALUE!</v>
      </c>
      <c r="K582" s="19" t="e">
        <f aca="false">IF(H582=0,0,ROUND(J582/H582,3))</f>
        <v>#VALUE!</v>
      </c>
    </row>
    <row r="583" customFormat="false" ht="10.5" hidden="true" customHeight="false" outlineLevel="0" collapsed="false">
      <c r="B583" s="11" t="s">
        <v>189</v>
      </c>
      <c r="G583" s="19"/>
      <c r="H583" s="46" t="e">
        <f aca="false">'Базовые концовки'!F189</f>
        <v>#VALUE!</v>
      </c>
      <c r="I583" s="19"/>
      <c r="J583" s="46" t="e">
        <f aca="false">'Текущие концовки'!F189</f>
        <v>#VALUE!</v>
      </c>
      <c r="K583" s="19" t="e">
        <f aca="false">IF(H583=0,0,ROUND(J583/H583,3))</f>
        <v>#VALUE!</v>
      </c>
    </row>
    <row r="584" customFormat="false" ht="10.5" hidden="true" customHeight="false" outlineLevel="0" collapsed="false">
      <c r="B584" s="11" t="s">
        <v>73</v>
      </c>
      <c r="H584" s="46" t="n">
        <f aca="false">'Базовые концовки'!F190</f>
        <v>0</v>
      </c>
      <c r="J584" s="46" t="n">
        <f aca="false">'Текущие концовки'!F190</f>
        <v>0</v>
      </c>
      <c r="K584" s="19" t="n">
        <f aca="false">IF(H584=0,0,ROUND(J584/H584,3))</f>
        <v>0</v>
      </c>
    </row>
    <row r="585" customFormat="false" ht="10.5" hidden="true" customHeight="false" outlineLevel="0" collapsed="false">
      <c r="B585" s="11" t="s">
        <v>190</v>
      </c>
      <c r="H585" s="46" t="n">
        <f aca="false">'Базовые концовки'!F191</f>
        <v>0</v>
      </c>
      <c r="J585" s="46" t="n">
        <f aca="false">'Текущие концовки'!F191</f>
        <v>0</v>
      </c>
      <c r="K585" s="19" t="n">
        <f aca="false">IF(H585=0,0,ROUND(J585/H585,3))</f>
        <v>0</v>
      </c>
    </row>
    <row r="586" customFormat="false" ht="10.5" hidden="true" customHeight="false" outlineLevel="0" collapsed="false">
      <c r="B586" s="11" t="s">
        <v>191</v>
      </c>
      <c r="G586" s="19"/>
      <c r="H586" s="47"/>
      <c r="I586" s="19"/>
      <c r="J586" s="47"/>
      <c r="K586" s="19" t="n">
        <f aca="false">IF(H586=0,0,ROUND(J586/H586,3))</f>
        <v>0</v>
      </c>
    </row>
    <row r="587" customFormat="false" ht="10.5" hidden="true" customHeight="false" outlineLevel="0" collapsed="false">
      <c r="B587" s="11" t="s">
        <v>192</v>
      </c>
      <c r="G587" s="19"/>
      <c r="H587" s="46" t="e">
        <f aca="false">'Базовые концовки'!F193</f>
        <v>#VALUE!</v>
      </c>
      <c r="I587" s="19"/>
      <c r="J587" s="46" t="e">
        <f aca="false">'Текущие концовки'!F193</f>
        <v>#VALUE!</v>
      </c>
      <c r="K587" s="19" t="e">
        <f aca="false">IF(H587=0,0,ROUND(J587/H587,3))</f>
        <v>#VALUE!</v>
      </c>
    </row>
    <row r="588" customFormat="false" ht="10.5" hidden="true" customHeight="false" outlineLevel="0" collapsed="false">
      <c r="B588" s="11" t="s">
        <v>72</v>
      </c>
      <c r="G588" s="19"/>
      <c r="H588" s="46" t="e">
        <f aca="false">'Базовые концовки'!F194</f>
        <v>#VALUE!</v>
      </c>
      <c r="I588" s="19"/>
      <c r="J588" s="46" t="e">
        <f aca="false">'Текущие концовки'!F194</f>
        <v>#VALUE!</v>
      </c>
      <c r="K588" s="19" t="e">
        <f aca="false">IF(H588=0,0,ROUND(J588/H588,3))</f>
        <v>#VALUE!</v>
      </c>
    </row>
    <row r="589" customFormat="false" ht="10.5" hidden="true" customHeight="false" outlineLevel="0" collapsed="false">
      <c r="B589" s="11" t="s">
        <v>193</v>
      </c>
      <c r="H589" s="46" t="n">
        <f aca="false">'Базовые концовки'!F195</f>
        <v>0</v>
      </c>
      <c r="J589" s="46" t="n">
        <f aca="false">'Текущие концовки'!F195</f>
        <v>0</v>
      </c>
      <c r="K589" s="19" t="n">
        <f aca="false">IF(H589=0,0,ROUND(J589/H589,3))</f>
        <v>0</v>
      </c>
    </row>
    <row r="590" customFormat="false" ht="10.5" hidden="false" customHeight="false" outlineLevel="0" collapsed="false">
      <c r="B590" s="11" t="s">
        <v>194</v>
      </c>
      <c r="G590" s="19"/>
      <c r="H590" s="46" t="e">
        <f aca="false">'Базовые концовки'!F196</f>
        <v>#VALUE!</v>
      </c>
      <c r="I590" s="19"/>
      <c r="J590" s="46" t="e">
        <f aca="false">'Текущие концовки'!F196</f>
        <v>#VALUE!</v>
      </c>
      <c r="K590" s="19" t="e">
        <f aca="false">IF(H590=0,0,ROUND(J590/H590,3))</f>
        <v>#VALUE!</v>
      </c>
    </row>
    <row r="591" customFormat="false" ht="10.5" hidden="false" customHeight="false" outlineLevel="0" collapsed="false">
      <c r="B591" s="11" t="s">
        <v>70</v>
      </c>
      <c r="G591" s="19"/>
      <c r="H591" s="46" t="e">
        <f aca="false">'Базовые концовки'!F197</f>
        <v>#VALUE!</v>
      </c>
      <c r="I591" s="19"/>
      <c r="J591" s="46" t="e">
        <f aca="false">'Текущие концовки'!F197</f>
        <v>#VALUE!</v>
      </c>
      <c r="K591" s="19" t="e">
        <f aca="false">IF(H591=0,0,ROUND(J591/H591,3))</f>
        <v>#VALUE!</v>
      </c>
    </row>
    <row r="592" customFormat="false" ht="10.5" hidden="false" customHeight="false" outlineLevel="0" collapsed="false">
      <c r="B592" s="11" t="s">
        <v>195</v>
      </c>
      <c r="G592" s="19"/>
      <c r="H592" s="46" t="e">
        <f aca="false">'Базовые концовки'!F198</f>
        <v>#VALUE!</v>
      </c>
      <c r="I592" s="19"/>
      <c r="J592" s="46" t="e">
        <f aca="false">'Текущие концовки'!F198</f>
        <v>#VALUE!</v>
      </c>
      <c r="K592" s="19" t="e">
        <f aca="false">IF(H592=0,0,ROUND(J592/H592,3))</f>
        <v>#VALUE!</v>
      </c>
    </row>
    <row r="593" customFormat="false" ht="10.5" hidden="false" customHeight="false" outlineLevel="0" collapsed="false">
      <c r="B593" s="11" t="s">
        <v>196</v>
      </c>
      <c r="G593" s="19"/>
      <c r="H593" s="46" t="e">
        <f aca="false">'Базовые концовки'!F199</f>
        <v>#VALUE!</v>
      </c>
      <c r="I593" s="19"/>
      <c r="J593" s="46" t="e">
        <f aca="false">'Текущие концовки'!F199</f>
        <v>#VALUE!</v>
      </c>
      <c r="K593" s="19" t="e">
        <f aca="false">IF(H593=0,0,ROUND(J593/H593,3))</f>
        <v>#VALUE!</v>
      </c>
    </row>
    <row r="594" customFormat="false" ht="10.5" hidden="true" customHeight="false" outlineLevel="0" collapsed="false">
      <c r="B594" s="11" t="s">
        <v>197</v>
      </c>
      <c r="G594" s="19"/>
      <c r="H594" s="48" t="e">
        <f aca="false">'Базовые концовки'!J200</f>
        <v>#VALUE!</v>
      </c>
      <c r="I594" s="19"/>
      <c r="J594" s="48" t="e">
        <f aca="false">'Текущие концовки'!J200</f>
        <v>#VALUE!</v>
      </c>
      <c r="K594" s="19" t="e">
        <f aca="false">IF(H594=0,0,ROUND(J594/H594,3))</f>
        <v>#VALUE!</v>
      </c>
    </row>
    <row r="595" customFormat="false" ht="10.5" hidden="true" customHeight="false" outlineLevel="0" collapsed="false">
      <c r="B595" s="11" t="s">
        <v>198</v>
      </c>
      <c r="G595" s="19"/>
      <c r="H595" s="48" t="e">
        <f aca="false">'Базовые концовки'!J201</f>
        <v>#VALUE!</v>
      </c>
      <c r="I595" s="19"/>
      <c r="J595" s="48" t="e">
        <f aca="false">'Текущие концовки'!J201</f>
        <v>#VALUE!</v>
      </c>
      <c r="K595" s="19" t="e">
        <f aca="false">IF(H595=0,0,ROUND(J595/H595,3))</f>
        <v>#VALUE!</v>
      </c>
    </row>
    <row r="596" customFormat="false" ht="10.5" hidden="true" customHeight="false" outlineLevel="0" collapsed="false">
      <c r="B596" s="11" t="s">
        <v>199</v>
      </c>
      <c r="G596" s="19"/>
      <c r="H596" s="48" t="e">
        <f aca="false">'Базовые концовки'!J202</f>
        <v>#VALUE!</v>
      </c>
      <c r="I596" s="19"/>
      <c r="J596" s="48" t="e">
        <f aca="false">'Текущие концовки'!J202</f>
        <v>#VALUE!</v>
      </c>
      <c r="K596" s="19" t="e">
        <f aca="false">IF(H596=0,0,ROUND(J596/H596,3))</f>
        <v>#VALUE!</v>
      </c>
    </row>
    <row r="597" customFormat="false" ht="10.5" hidden="false" customHeight="false" outlineLevel="0" collapsed="false">
      <c r="B597" s="11" t="s">
        <v>79</v>
      </c>
      <c r="G597" s="19"/>
      <c r="H597" s="46" t="e">
        <f aca="false">'Базовые концовки'!F203</f>
        <v>#VALUE!</v>
      </c>
      <c r="I597" s="19"/>
      <c r="J597" s="46" t="e">
        <f aca="false">'Текущие концовки'!F203</f>
        <v>#VALUE!</v>
      </c>
      <c r="K597" s="19" t="e">
        <f aca="false">IF(H597=0,0,ROUND(J597/H597,3))</f>
        <v>#VALUE!</v>
      </c>
    </row>
    <row r="598" customFormat="false" ht="10.5" hidden="false" customHeight="false" outlineLevel="0" collapsed="false">
      <c r="B598" s="11" t="s">
        <v>200</v>
      </c>
      <c r="G598" s="19"/>
      <c r="H598" s="46" t="e">
        <f aca="false">'Базовые концовки'!F204</f>
        <v>#VALUE!</v>
      </c>
      <c r="I598" s="19"/>
      <c r="J598" s="46" t="e">
        <f aca="false">'Текущие концовки'!F204</f>
        <v>#VALUE!</v>
      </c>
      <c r="K598" s="19" t="e">
        <f aca="false">IF(H598=0,0,ROUND(J598/H598,3))</f>
        <v>#VALUE!</v>
      </c>
    </row>
    <row r="599" customFormat="false" ht="10.5" hidden="false" customHeight="false" outlineLevel="0" collapsed="false">
      <c r="B599" s="11" t="s">
        <v>302</v>
      </c>
      <c r="G599" s="19"/>
      <c r="H599" s="46" t="e">
        <f aca="false">'Базовые концовки'!F205</f>
        <v>#VALUE!</v>
      </c>
      <c r="I599" s="19"/>
      <c r="J599" s="46" t="e">
        <f aca="false">'Текущие концовки'!F205</f>
        <v>#VALUE!</v>
      </c>
      <c r="K599" s="19" t="e">
        <f aca="false">IF(H599=0,0,ROUND(J599/H599,3))</f>
        <v>#VALUE!</v>
      </c>
    </row>
    <row r="601" customFormat="false" ht="10.5" hidden="false" customHeight="false" outlineLevel="0" collapsed="false">
      <c r="B601" s="16" t="s">
        <v>303</v>
      </c>
      <c r="C601" s="16"/>
      <c r="D601" s="16"/>
      <c r="E601" s="16"/>
      <c r="F601" s="16"/>
      <c r="G601" s="16"/>
      <c r="H601" s="16"/>
      <c r="I601" s="16"/>
      <c r="J601" s="16"/>
      <c r="K601" s="16"/>
    </row>
    <row r="602" customFormat="false" ht="10.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  <c r="J602" s="16"/>
      <c r="K602" s="16"/>
    </row>
    <row r="603" customFormat="false" ht="21.95" hidden="false" customHeight="true" outlineLevel="0" collapsed="false">
      <c r="B603" s="49" t="s">
        <v>304</v>
      </c>
      <c r="C603" s="49"/>
      <c r="D603" s="49"/>
      <c r="E603" s="49"/>
      <c r="F603" s="49"/>
      <c r="G603" s="49"/>
      <c r="H603" s="49"/>
    </row>
    <row r="604" customFormat="false" ht="52.5" hidden="false" customHeight="false" outlineLevel="0" collapsed="false">
      <c r="A604" s="17" t="s">
        <v>305</v>
      </c>
      <c r="B604" s="17" t="s">
        <v>306</v>
      </c>
      <c r="C604" s="17" t="s">
        <v>307</v>
      </c>
      <c r="D604" s="18" t="s">
        <v>308</v>
      </c>
      <c r="F604" s="19" t="n">
        <v>0.0851</v>
      </c>
      <c r="G604" s="20" t="e">
        <f aca="false">ROUND(СУММПРОИЗВЕСЛИ(1,L604:L629,"s",E604:E629,G604:G629,0),2)+SUMIF(L604:L645,"=NenormMatOtZPR",G604:G645)</f>
        <v>#VALUE!</v>
      </c>
      <c r="H604" s="21" t="e">
        <f aca="false">ROUND(СУММПРОИЗВЕСЛИ(F604,L604:L629,"s",E604:E629,G604:G629,0),0)+SUMIF(L604:L645,"=NenormMatOtZPR",H604:H645)</f>
        <v>#VALUE!</v>
      </c>
      <c r="I604" s="20" t="e">
        <f aca="false">ROUND(СУММПРОИЗВЕСЛИ(1,L604:L629,"s",E604:E629,I604:I629,0),2)+SUMIF(L604:L645,"=NenormMatOtZPR",I604:I645)</f>
        <v>#VALUE!</v>
      </c>
      <c r="J604" s="20" t="e">
        <f aca="false">ROUND(СУММПРОИЗВЕСЛИ(F604,L604:L629,"s",E604:E629,I604:I629,0),0)+SUMIF(L604:L645,"=NenormMatOtZPR",J604:J645)</f>
        <v>#VALUE!</v>
      </c>
      <c r="K604" s="22" t="e">
        <f aca="false">IF(H604=0,0,ROUND(J604/H604,3))</f>
        <v>#VALUE!</v>
      </c>
      <c r="L604" s="1" t="s">
        <v>39</v>
      </c>
    </row>
    <row r="605" customFormat="false" ht="10.5" hidden="false" customHeight="false" outlineLevel="0" collapsed="false">
      <c r="C605" s="23" t="str">
        <f aca="false">IF(ROUND((85.1/1000)/1,6)=F604,"Объем: 85,1/1000","")</f>
        <v>Объем: 85,1/1000</v>
      </c>
    </row>
    <row r="606" customFormat="false" ht="10.5" hidden="false" customHeight="false" outlineLevel="0" collapsed="false">
      <c r="C606" s="24" t="s">
        <v>40</v>
      </c>
    </row>
    <row r="607" customFormat="false" ht="21" hidden="false" customHeight="false" outlineLevel="0" collapsed="false">
      <c r="A607" s="25" t="s">
        <v>309</v>
      </c>
      <c r="B607" s="26" t="e">
        <f aca="false">ПОЛУЧШИФР(Ресурсы!A22,1)</f>
        <v>#VALUE!</v>
      </c>
      <c r="C607" s="25" t="str">
        <f aca="false">Ресурсы!B22</f>
        <v>Рабочий строитель среднего разряда 4</v>
      </c>
      <c r="D607" s="7" t="s">
        <v>42</v>
      </c>
      <c r="E607" s="1" t="n">
        <v>43.999</v>
      </c>
      <c r="F607" s="1" t="e">
        <f aca="false">ОКРУГЛВСЕ(IF(E607="",0,E607)*IF(F604="",0,F604),11)</f>
        <v>#VALUE!</v>
      </c>
      <c r="G607" s="27" t="n">
        <f aca="false">Ресурсы!C22</f>
        <v>9.02</v>
      </c>
      <c r="H607" s="28" t="e">
        <f aca="false">ROUND(IF(F607="",0,F607)*IF(G607="",0,G607),0)</f>
        <v>#VALUE!</v>
      </c>
      <c r="I607" s="27" t="n">
        <f aca="false">Ресурсы!D22</f>
        <v>170.77</v>
      </c>
      <c r="J607" s="28" t="e">
        <f aca="false">ROUND(IF(F607="",0,F607)*IF(I607="",0,I607),0)</f>
        <v>#VALUE!</v>
      </c>
      <c r="K607" s="27" t="e">
        <f aca="false">IF(H607=0,0,ROUND(J607/H607,3))</f>
        <v>#VALUE!</v>
      </c>
      <c r="L607" s="1" t="s">
        <v>43</v>
      </c>
      <c r="M607" s="1" t="s">
        <v>44</v>
      </c>
    </row>
    <row r="608" customFormat="false" ht="10.5" hidden="false" customHeight="false" outlineLevel="0" collapsed="false">
      <c r="A608" s="25" t="s">
        <v>310</v>
      </c>
      <c r="B608" s="25" t="s">
        <v>46</v>
      </c>
      <c r="C608" s="25" t="s">
        <v>47</v>
      </c>
      <c r="D608" s="7" t="s">
        <v>42</v>
      </c>
      <c r="E608" s="1" t="e">
        <f aca="false">ОКРУГЛВСЕ(СУММПРОИЗВЕСЛИ(1,N604:N629,"mWithZTM",D604:D629,E604:E629,-1)+СУММКОЭФПРОЦЕНТЕСЛИ(1,1,N604:N629,"mWithZTM_Proch",E604:E629,-1),11)</f>
        <v>#VALUE!</v>
      </c>
      <c r="F608" s="1" t="e">
        <f aca="false">ОКРУГЛВСЕ(СУММПРОИЗВЕСЛИ(1,N604:N629,"mWithZTM",D604:D629,F604:F629,-1)+СУММКОЭФПРОЦЕНТЕСЛИ(1,1,N604:N629,"mWithZTM_Proch",F604:F629,-1),11)</f>
        <v>#VALUE!</v>
      </c>
      <c r="G608" s="27" t="e">
        <f aca="false">IF(F608=0,0,ROUND(H608/F608,3))</f>
        <v>#VALUE!</v>
      </c>
      <c r="H608" s="28" t="e">
        <f aca="false">ROUND(СУММЕСЛИДА1НЕ1(O604:O629,"mWithZPM",D604:D629,0,H604:H629),0)</f>
        <v>#VALUE!</v>
      </c>
      <c r="I608" s="27" t="e">
        <f aca="false">IF(F608=0,0,ROUND(J608/F608,3))</f>
        <v>#VALUE!</v>
      </c>
      <c r="J608" s="28" t="e">
        <f aca="false">ROUND(СУММЕСЛИДА1НЕ1(O604:O629,"mWithZPM",D604:D629,0,J604:J629),0)</f>
        <v>#VALUE!</v>
      </c>
      <c r="K608" s="27" t="e">
        <f aca="false">IF(H608=0,0,ROUND(J608/H608,3))</f>
        <v>#VALUE!</v>
      </c>
      <c r="M608" s="1" t="s">
        <v>48</v>
      </c>
    </row>
    <row r="609" customFormat="false" ht="10.5" hidden="false" customHeight="true" outlineLevel="0" collapsed="false">
      <c r="A609" s="6" t="s">
        <v>311</v>
      </c>
      <c r="B609" s="29" t="e">
        <f aca="false">ПОЛУЧШИФР(Ресурсы!A131,1)</f>
        <v>#VALUE!</v>
      </c>
      <c r="C609" s="6" t="str">
        <f aca="false">Ресурсы!B131</f>
        <v>Краны на автомобильном ходу при работе на монтаже технологического оборудования 16 т</v>
      </c>
      <c r="D609" s="30" t="s">
        <v>50</v>
      </c>
      <c r="E609" s="31" t="n">
        <v>0.2</v>
      </c>
      <c r="F609" s="31" t="e">
        <f aca="false">ОКРУГЛВСЕ(IF(E609="",0,E609)*IF(F604="",0,F604),11)</f>
        <v>#VALUE!</v>
      </c>
      <c r="G609" s="32" t="n">
        <f aca="false">Ресурсы!C131</f>
        <v>181.76</v>
      </c>
      <c r="H609" s="33" t="e">
        <f aca="false">ROUND(IF(F609="",0,F609)*IF(G609="",0,G609),0)</f>
        <v>#VALUE!</v>
      </c>
      <c r="I609" s="32" t="n">
        <f aca="false">Ресурсы!D131</f>
        <v>813.08</v>
      </c>
      <c r="J609" s="33" t="e">
        <f aca="false">ROUND(IF(F609="",0,F609)*IF(I609="",0,I609),0)</f>
        <v>#VALUE!</v>
      </c>
      <c r="K609" s="34" t="e">
        <f aca="false">IF(H609=0,0,ROUND(J609/H609,3))</f>
        <v>#VALUE!</v>
      </c>
      <c r="L609" s="1" t="s">
        <v>43</v>
      </c>
      <c r="M609" s="1" t="s">
        <v>51</v>
      </c>
    </row>
    <row r="610" customFormat="false" ht="21" hidden="false" customHeight="false" outlineLevel="0" collapsed="false">
      <c r="A610" s="6"/>
      <c r="B610" s="29"/>
      <c r="C610" s="6"/>
      <c r="D610" s="1" t="n">
        <f aca="false">Ресурсы!G131</f>
        <v>1</v>
      </c>
      <c r="E610" s="31"/>
      <c r="F610" s="31"/>
      <c r="G610" s="35" t="n">
        <f aca="false">Ресурсы!E131</f>
        <v>12.84</v>
      </c>
      <c r="H610" s="28" t="e">
        <f aca="false">ROUND(IF(F609="",0,F609)*IF(G610="",0,G610),0)</f>
        <v>#VALUE!</v>
      </c>
      <c r="I610" s="35" t="n">
        <f aca="false">Ресурсы!F131</f>
        <v>243.01</v>
      </c>
      <c r="J610" s="28" t="e">
        <f aca="false">ROUND(IF(F609="",0,F609)*IF(I610="",0,I610),0)</f>
        <v>#VALUE!</v>
      </c>
      <c r="K610" s="27" t="e">
        <f aca="false">IF(H610=0,0,ROUND(J610/H610,3))</f>
        <v>#VALUE!</v>
      </c>
      <c r="N610" s="1" t="s">
        <v>52</v>
      </c>
      <c r="O610" s="1" t="s">
        <v>53</v>
      </c>
    </row>
    <row r="611" customFormat="false" ht="10.5" hidden="false" customHeight="true" outlineLevel="0" collapsed="false">
      <c r="A611" s="6" t="s">
        <v>312</v>
      </c>
      <c r="B611" s="29" t="e">
        <f aca="false">ПОЛУЧШИФР(Ресурсы!A133,1)</f>
        <v>#VALUE!</v>
      </c>
      <c r="C611" s="6" t="str">
        <f aca="false">Ресурсы!B133</f>
        <v>Краны на автомобильном ходу при работе на других видах строительства 10 т</v>
      </c>
      <c r="D611" s="30" t="s">
        <v>50</v>
      </c>
      <c r="E611" s="31" t="n">
        <v>0.3625</v>
      </c>
      <c r="F611" s="31" t="e">
        <f aca="false">ОКРУГЛВСЕ(IF(E611="",0,E611)*IF(F604="",0,F604),11)</f>
        <v>#VALUE!</v>
      </c>
      <c r="G611" s="32" t="n">
        <f aca="false">Ресурсы!C133</f>
        <v>102.74</v>
      </c>
      <c r="H611" s="33" t="e">
        <f aca="false">ROUND(IF(F611="",0,F611)*IF(G611="",0,G611),0)</f>
        <v>#VALUE!</v>
      </c>
      <c r="I611" s="32" t="n">
        <f aca="false">Ресурсы!D133</f>
        <v>627.34</v>
      </c>
      <c r="J611" s="33" t="e">
        <f aca="false">ROUND(IF(F611="",0,F611)*IF(I611="",0,I611),0)</f>
        <v>#VALUE!</v>
      </c>
      <c r="K611" s="34" t="e">
        <f aca="false">IF(H611=0,0,ROUND(J611/H611,3))</f>
        <v>#VALUE!</v>
      </c>
      <c r="L611" s="1" t="s">
        <v>43</v>
      </c>
      <c r="M611" s="1" t="s">
        <v>51</v>
      </c>
    </row>
    <row r="612" customFormat="false" ht="21" hidden="false" customHeight="false" outlineLevel="0" collapsed="false">
      <c r="A612" s="6"/>
      <c r="B612" s="29"/>
      <c r="C612" s="6"/>
      <c r="D612" s="1" t="n">
        <f aca="false">Ресурсы!G133</f>
        <v>1</v>
      </c>
      <c r="E612" s="31"/>
      <c r="F612" s="31"/>
      <c r="G612" s="35" t="n">
        <f aca="false">Ресурсы!E133</f>
        <v>12.84</v>
      </c>
      <c r="H612" s="28" t="e">
        <f aca="false">ROUND(IF(F611="",0,F611)*IF(G612="",0,G612),0)</f>
        <v>#VALUE!</v>
      </c>
      <c r="I612" s="35" t="n">
        <f aca="false">Ресурсы!F133</f>
        <v>243.01</v>
      </c>
      <c r="J612" s="28" t="e">
        <f aca="false">ROUND(IF(F611="",0,F611)*IF(I612="",0,I612),0)</f>
        <v>#VALUE!</v>
      </c>
      <c r="K612" s="27" t="e">
        <f aca="false">IF(H612=0,0,ROUND(J612/H612,3))</f>
        <v>#VALUE!</v>
      </c>
      <c r="N612" s="1" t="s">
        <v>52</v>
      </c>
      <c r="O612" s="1" t="s">
        <v>53</v>
      </c>
    </row>
    <row r="613" customFormat="false" ht="21" hidden="false" customHeight="false" outlineLevel="0" collapsed="false">
      <c r="A613" s="25" t="s">
        <v>313</v>
      </c>
      <c r="B613" s="26" t="e">
        <f aca="false">ПОЛУЧШИФР(Ресурсы!A140,1)</f>
        <v>#VALUE!</v>
      </c>
      <c r="C613" s="25" t="str">
        <f aca="false">Ресурсы!B140</f>
        <v>Лебедки электрические тяговым усилием 19,62 кН (2 т)</v>
      </c>
      <c r="D613" s="7" t="s">
        <v>50</v>
      </c>
      <c r="E613" s="1" t="n">
        <v>12.6125</v>
      </c>
      <c r="F613" s="1" t="e">
        <f aca="false">ОКРУГЛВСЕ(IF(E613="",0,E613)*IF(F604="",0,F604),11)</f>
        <v>#VALUE!</v>
      </c>
      <c r="G613" s="35" t="n">
        <f aca="false">Ресурсы!C140</f>
        <v>6.64</v>
      </c>
      <c r="H613" s="28" t="e">
        <f aca="false">ROUND(IF(F613="",0,F613)*IF(G613="",0,G613),0)</f>
        <v>#VALUE!</v>
      </c>
      <c r="I613" s="35" t="n">
        <f aca="false">Ресурсы!D140</f>
        <v>15.64</v>
      </c>
      <c r="J613" s="28" t="e">
        <f aca="false">ROUND(IF(F613="",0,F613)*IF(I613="",0,I613),0)</f>
        <v>#VALUE!</v>
      </c>
      <c r="K613" s="27" t="e">
        <f aca="false">IF(H613=0,0,ROUND(J613/H613,3))</f>
        <v>#VALUE!</v>
      </c>
      <c r="L613" s="1" t="s">
        <v>43</v>
      </c>
      <c r="M613" s="1" t="s">
        <v>51</v>
      </c>
    </row>
    <row r="614" customFormat="false" ht="10.5" hidden="false" customHeight="false" outlineLevel="0" collapsed="false">
      <c r="A614" s="25" t="s">
        <v>314</v>
      </c>
      <c r="B614" s="26" t="e">
        <f aca="false">ПОЛУЧШИФР(Ресурсы!A151,1)</f>
        <v>#VALUE!</v>
      </c>
      <c r="C614" s="25" t="str">
        <f aca="false">Ресурсы!B151</f>
        <v>Аппарат для газовой сварки и резки</v>
      </c>
      <c r="D614" s="7" t="s">
        <v>50</v>
      </c>
      <c r="E614" s="1" t="n">
        <v>2.6125</v>
      </c>
      <c r="F614" s="1" t="e">
        <f aca="false">ОКРУГЛВСЕ(IF(E614="",0,E614)*IF(F604="",0,F604),11)</f>
        <v>#VALUE!</v>
      </c>
      <c r="G614" s="35" t="n">
        <f aca="false">Ресурсы!C151</f>
        <v>1.2</v>
      </c>
      <c r="H614" s="28" t="e">
        <f aca="false">ROUND(IF(F614="",0,F614)*IF(G614="",0,G614),0)</f>
        <v>#VALUE!</v>
      </c>
      <c r="I614" s="35" t="n">
        <f aca="false">Ресурсы!D151</f>
        <v>2.75</v>
      </c>
      <c r="J614" s="28" t="e">
        <f aca="false">ROUND(IF(F614="",0,F614)*IF(I614="",0,I614),0)</f>
        <v>#VALUE!</v>
      </c>
      <c r="K614" s="27" t="e">
        <f aca="false">IF(H614=0,0,ROUND(J614/H614,3))</f>
        <v>#VALUE!</v>
      </c>
      <c r="L614" s="1" t="s">
        <v>43</v>
      </c>
      <c r="M614" s="1" t="s">
        <v>51</v>
      </c>
    </row>
    <row r="615" customFormat="false" ht="31.5" hidden="false" customHeight="false" outlineLevel="0" collapsed="false">
      <c r="A615" s="25" t="s">
        <v>315</v>
      </c>
      <c r="B615" s="26" t="e">
        <f aca="false">ПОЛУЧШИФР(Ресурсы!A153,1)</f>
        <v>#VALUE!</v>
      </c>
      <c r="C615" s="25" t="str">
        <f aca="false">Ресурсы!B153</f>
        <v>Преобразователи сварочные с номинальным сварочным током 315-500 А</v>
      </c>
      <c r="D615" s="7" t="s">
        <v>50</v>
      </c>
      <c r="E615" s="1" t="n">
        <v>13.7125</v>
      </c>
      <c r="F615" s="1" t="e">
        <f aca="false">ОКРУГЛВСЕ(IF(E615="",0,E615)*IF(F604="",0,F604),11)</f>
        <v>#VALUE!</v>
      </c>
      <c r="G615" s="35" t="n">
        <f aca="false">Ресурсы!C153</f>
        <v>12.02</v>
      </c>
      <c r="H615" s="28" t="e">
        <f aca="false">ROUND(IF(F615="",0,F615)*IF(G615="",0,G615),0)</f>
        <v>#VALUE!</v>
      </c>
      <c r="I615" s="35" t="n">
        <f aca="false">Ресурсы!D153</f>
        <v>92.32</v>
      </c>
      <c r="J615" s="28" t="e">
        <f aca="false">ROUND(IF(F615="",0,F615)*IF(I615="",0,I615),0)</f>
        <v>#VALUE!</v>
      </c>
      <c r="K615" s="27" t="e">
        <f aca="false">IF(H615=0,0,ROUND(J615/H615,3))</f>
        <v>#VALUE!</v>
      </c>
      <c r="L615" s="1" t="s">
        <v>43</v>
      </c>
      <c r="M615" s="1" t="s">
        <v>51</v>
      </c>
    </row>
    <row r="616" customFormat="false" ht="10.5" hidden="false" customHeight="true" outlineLevel="0" collapsed="false">
      <c r="A616" s="6" t="s">
        <v>316</v>
      </c>
      <c r="B616" s="29" t="e">
        <f aca="false">ПОЛУЧШИФР(Ресурсы!A184,1)</f>
        <v>#VALUE!</v>
      </c>
      <c r="C616" s="6" t="str">
        <f aca="false">Ресурсы!B184</f>
        <v>Автомобили бортовые, грузоподъемность до 5 т</v>
      </c>
      <c r="D616" s="30" t="s">
        <v>50</v>
      </c>
      <c r="E616" s="31" t="n">
        <v>0.55</v>
      </c>
      <c r="F616" s="31" t="e">
        <f aca="false">ОКРУГЛВСЕ(IF(E616="",0,E616)*IF(F604="",0,F604),11)</f>
        <v>#VALUE!</v>
      </c>
      <c r="G616" s="32" t="n">
        <f aca="false">Ресурсы!C184</f>
        <v>88.02</v>
      </c>
      <c r="H616" s="33" t="e">
        <f aca="false">ROUND(IF(F616="",0,F616)*IF(G616="",0,G616),0)</f>
        <v>#VALUE!</v>
      </c>
      <c r="I616" s="32" t="n">
        <f aca="false">Ресурсы!D184</f>
        <v>814.45</v>
      </c>
      <c r="J616" s="33" t="e">
        <f aca="false">ROUND(IF(F616="",0,F616)*IF(I616="",0,I616),0)</f>
        <v>#VALUE!</v>
      </c>
      <c r="K616" s="34" t="e">
        <f aca="false">IF(H616=0,0,ROUND(J616/H616,3))</f>
        <v>#VALUE!</v>
      </c>
      <c r="L616" s="1" t="s">
        <v>43</v>
      </c>
      <c r="M616" s="1" t="s">
        <v>51</v>
      </c>
    </row>
    <row r="617" customFormat="false" ht="10.5" hidden="false" customHeight="false" outlineLevel="0" collapsed="false">
      <c r="A617" s="6"/>
      <c r="B617" s="29"/>
      <c r="C617" s="6"/>
      <c r="D617" s="1" t="n">
        <f aca="false">Ресурсы!G184</f>
        <v>1</v>
      </c>
      <c r="E617" s="31"/>
      <c r="F617" s="31"/>
      <c r="G617" s="35" t="n">
        <f aca="false">Ресурсы!E184</f>
        <v>10.68</v>
      </c>
      <c r="H617" s="28" t="e">
        <f aca="false">ROUND(IF(F616="",0,F616)*IF(G617="",0,G617),0)</f>
        <v>#VALUE!</v>
      </c>
      <c r="I617" s="35" t="n">
        <f aca="false">Ресурсы!F184</f>
        <v>202.19</v>
      </c>
      <c r="J617" s="28" t="e">
        <f aca="false">ROUND(IF(F616="",0,F616)*IF(I617="",0,I617),0)</f>
        <v>#VALUE!</v>
      </c>
      <c r="K617" s="27" t="e">
        <f aca="false">IF(H617=0,0,ROUND(J617/H617,3))</f>
        <v>#VALUE!</v>
      </c>
    </row>
    <row r="618" customFormat="false" ht="10.5" hidden="false" customHeight="false" outlineLevel="0" collapsed="false">
      <c r="A618" s="25" t="s">
        <v>317</v>
      </c>
      <c r="B618" s="26" t="e">
        <f aca="false">ПОЛУЧШИФР(Ресурсы!A55,1)</f>
        <v>#VALUE!</v>
      </c>
      <c r="C618" s="25" t="str">
        <f aca="false">Ресурсы!B55</f>
        <v>Канаты пеньковые пропитанные</v>
      </c>
      <c r="D618" s="7" t="s">
        <v>214</v>
      </c>
      <c r="E618" s="1" t="n">
        <v>0.0001</v>
      </c>
      <c r="F618" s="1" t="e">
        <f aca="false">ОКРУГЛВСЕ(IF(E618="",0,E618)*IF(F604="",0,F604),11)</f>
        <v>#VALUE!</v>
      </c>
      <c r="G618" s="35" t="n">
        <f aca="false">ROUND(Ресурсы!C55*Начисления!AV29,2)</f>
        <v>37900</v>
      </c>
      <c r="H618" s="28" t="e">
        <f aca="false">ROUND(IF(F618="",0,F618)*IF(G618="",0,G618),0)</f>
        <v>#VALUE!</v>
      </c>
      <c r="I618" s="35" t="n">
        <f aca="false">ROUND(Ресурсы!D55*Начисления!AV29,2)</f>
        <v>66196.45</v>
      </c>
      <c r="J618" s="28" t="e">
        <f aca="false">ROUND(IF(F618="",0,F618)*IF(I618="",0,I618),0)</f>
        <v>#VALUE!</v>
      </c>
      <c r="K618" s="27" t="e">
        <f aca="false">IF(H618=0,0,ROUND(J618/H618,3))</f>
        <v>#VALUE!</v>
      </c>
      <c r="L618" s="1" t="s">
        <v>43</v>
      </c>
      <c r="M618" s="1" t="s">
        <v>59</v>
      </c>
    </row>
    <row r="619" customFormat="false" ht="10.5" hidden="false" customHeight="false" outlineLevel="0" collapsed="false">
      <c r="A619" s="25" t="s">
        <v>318</v>
      </c>
      <c r="B619" s="26" t="e">
        <f aca="false">ПОЛУЧШИФР(Ресурсы!A56,1)</f>
        <v>#VALUE!</v>
      </c>
      <c r="C619" s="25" t="str">
        <f aca="false">Ресурсы!B56</f>
        <v>Кислород технический газообразный</v>
      </c>
      <c r="D619" s="7" t="s">
        <v>319</v>
      </c>
      <c r="E619" s="1" t="n">
        <v>1.7</v>
      </c>
      <c r="F619" s="1" t="e">
        <f aca="false">ОКРУГЛВСЕ(IF(E619="",0,E619)*IF(F604="",0,F604),11)</f>
        <v>#VALUE!</v>
      </c>
      <c r="G619" s="35" t="n">
        <f aca="false">ROUND(Ресурсы!C56*Начисления!AV29,2)</f>
        <v>6.22</v>
      </c>
      <c r="H619" s="28" t="e">
        <f aca="false">ROUND(IF(F619="",0,F619)*IF(G619="",0,G619),0)</f>
        <v>#VALUE!</v>
      </c>
      <c r="I619" s="35" t="n">
        <f aca="false">ROUND(Ресурсы!D56*Начисления!AV29,2)</f>
        <v>58.33</v>
      </c>
      <c r="J619" s="28" t="e">
        <f aca="false">ROUND(IF(F619="",0,F619)*IF(I619="",0,I619),0)</f>
        <v>#VALUE!</v>
      </c>
      <c r="K619" s="27" t="e">
        <f aca="false">IF(H619=0,0,ROUND(J619/H619,3))</f>
        <v>#VALUE!</v>
      </c>
      <c r="L619" s="1" t="s">
        <v>43</v>
      </c>
      <c r="M619" s="1" t="s">
        <v>59</v>
      </c>
    </row>
    <row r="620" customFormat="false" ht="21" hidden="false" customHeight="false" outlineLevel="0" collapsed="false">
      <c r="A620" s="25" t="s">
        <v>320</v>
      </c>
      <c r="B620" s="26" t="e">
        <f aca="false">ПОЛУЧШИФР(Ресурсы!A58,1)</f>
        <v>#VALUE!</v>
      </c>
      <c r="C620" s="25" t="str">
        <f aca="false">Ресурсы!B58</f>
        <v>Проволока горячекатаная в мотках, диаметром 6,3-6,5 мм</v>
      </c>
      <c r="D620" s="7" t="s">
        <v>214</v>
      </c>
      <c r="E620" s="1" t="n">
        <v>3E-005</v>
      </c>
      <c r="F620" s="1" t="e">
        <f aca="false">ОКРУГЛВСЕ(IF(E620="",0,E620)*IF(F604="",0,F604),11)</f>
        <v>#VALUE!</v>
      </c>
      <c r="G620" s="35" t="n">
        <f aca="false">ROUND(Ресурсы!C58*Начисления!AV29,2)</f>
        <v>4455.2</v>
      </c>
      <c r="H620" s="28" t="e">
        <f aca="false">ROUND(IF(F620="",0,F620)*IF(G620="",0,G620),0)</f>
        <v>#VALUE!</v>
      </c>
      <c r="I620" s="35" t="n">
        <f aca="false">ROUND(Ресурсы!D58*Начисления!AV29,2)</f>
        <v>33313.61</v>
      </c>
      <c r="J620" s="28" t="e">
        <f aca="false">ROUND(IF(F620="",0,F620)*IF(I620="",0,I620),0)</f>
        <v>#VALUE!</v>
      </c>
      <c r="K620" s="27" t="e">
        <f aca="false">IF(H620=0,0,ROUND(J620/H620,3))</f>
        <v>#VALUE!</v>
      </c>
      <c r="L620" s="1" t="s">
        <v>43</v>
      </c>
      <c r="M620" s="1" t="s">
        <v>59</v>
      </c>
    </row>
    <row r="621" customFormat="false" ht="10.5" hidden="false" customHeight="false" outlineLevel="0" collapsed="false">
      <c r="A621" s="25" t="s">
        <v>321</v>
      </c>
      <c r="B621" s="26" t="e">
        <f aca="false">ПОЛУЧШИФР(Ресурсы!A61,1)</f>
        <v>#VALUE!</v>
      </c>
      <c r="C621" s="25" t="str">
        <f aca="false">Ресурсы!B61</f>
        <v>Швеллеры № 40 из стали марки Ст0</v>
      </c>
      <c r="D621" s="7" t="s">
        <v>214</v>
      </c>
      <c r="E621" s="1" t="n">
        <v>0.00194</v>
      </c>
      <c r="F621" s="1" t="e">
        <f aca="false">ОКРУГЛВСЕ(IF(E621="",0,E621)*IF(F604="",0,F604),11)</f>
        <v>#VALUE!</v>
      </c>
      <c r="G621" s="35" t="n">
        <f aca="false">ROUND(Ресурсы!C61*Начисления!AV29,2)</f>
        <v>4920</v>
      </c>
      <c r="H621" s="28" t="e">
        <f aca="false">ROUND(IF(F621="",0,F621)*IF(G621="",0,G621),0)</f>
        <v>#VALUE!</v>
      </c>
      <c r="I621" s="35" t="n">
        <f aca="false">ROUND(Ресурсы!D61*Начисления!AV29,2)</f>
        <v>51658.01</v>
      </c>
      <c r="J621" s="28" t="e">
        <f aca="false">ROUND(IF(F621="",0,F621)*IF(I621="",0,I621),0)</f>
        <v>#VALUE!</v>
      </c>
      <c r="K621" s="27" t="e">
        <f aca="false">IF(H621=0,0,ROUND(J621/H621,3))</f>
        <v>#VALUE!</v>
      </c>
      <c r="L621" s="1" t="s">
        <v>43</v>
      </c>
      <c r="M621" s="1" t="s">
        <v>59</v>
      </c>
    </row>
    <row r="622" customFormat="false" ht="10.5" hidden="false" customHeight="false" outlineLevel="0" collapsed="false">
      <c r="A622" s="25" t="s">
        <v>322</v>
      </c>
      <c r="B622" s="26" t="e">
        <f aca="false">ПОЛУЧШИФР(Ресурсы!A63,1)</f>
        <v>#VALUE!</v>
      </c>
      <c r="C622" s="25" t="str">
        <f aca="false">Ресурсы!B63</f>
        <v>Электроды диаметром 4 мм Э42</v>
      </c>
      <c r="D622" s="7" t="s">
        <v>214</v>
      </c>
      <c r="E622" s="1" t="n">
        <v>0.006</v>
      </c>
      <c r="F622" s="1" t="e">
        <f aca="false">ОКРУГЛВСЕ(IF(E622="",0,E622)*IF(F604="",0,F604),11)</f>
        <v>#VALUE!</v>
      </c>
      <c r="G622" s="35" t="n">
        <f aca="false">ROUND(Ресурсы!C63*Начисления!AV29,2)</f>
        <v>10314.99</v>
      </c>
      <c r="H622" s="28" t="e">
        <f aca="false">ROUND(IF(F622="",0,F622)*IF(G622="",0,G622),0)</f>
        <v>#VALUE!</v>
      </c>
      <c r="I622" s="35" t="n">
        <f aca="false">ROUND(Ресурсы!D63*Начисления!AV29,2)</f>
        <v>84557.2</v>
      </c>
      <c r="J622" s="28" t="e">
        <f aca="false">ROUND(IF(F622="",0,F622)*IF(I622="",0,I622),0)</f>
        <v>#VALUE!</v>
      </c>
      <c r="K622" s="27" t="e">
        <f aca="false">IF(H622=0,0,ROUND(J622/H622,3))</f>
        <v>#VALUE!</v>
      </c>
      <c r="L622" s="1" t="s">
        <v>43</v>
      </c>
      <c r="M622" s="1" t="s">
        <v>59</v>
      </c>
    </row>
    <row r="623" customFormat="false" ht="21" hidden="false" customHeight="false" outlineLevel="0" collapsed="false">
      <c r="A623" s="25" t="s">
        <v>323</v>
      </c>
      <c r="B623" s="26" t="e">
        <f aca="false">ПОЛУЧШИФР(Ресурсы!A66,1)</f>
        <v>#VALUE!</v>
      </c>
      <c r="C623" s="25" t="str">
        <f aca="false">Ресурсы!B66</f>
        <v>Болты с гайками и шайбами строительные</v>
      </c>
      <c r="D623" s="7" t="s">
        <v>214</v>
      </c>
      <c r="E623" s="1" t="n">
        <v>3E-005</v>
      </c>
      <c r="F623" s="1" t="e">
        <f aca="false">ОКРУГЛВСЕ(IF(E623="",0,E623)*IF(F604="",0,F604),11)</f>
        <v>#VALUE!</v>
      </c>
      <c r="G623" s="35" t="n">
        <f aca="false">ROUND(Ресурсы!C66*Начисления!AV29,2)</f>
        <v>9039.99</v>
      </c>
      <c r="H623" s="28" t="e">
        <f aca="false">ROUND(IF(F623="",0,F623)*IF(G623="",0,G623),0)</f>
        <v>#VALUE!</v>
      </c>
      <c r="I623" s="35" t="n">
        <f aca="false">ROUND(Ресурсы!D66*Начисления!AV29,2)</f>
        <v>66827.3</v>
      </c>
      <c r="J623" s="28" t="e">
        <f aca="false">ROUND(IF(F623="",0,F623)*IF(I623="",0,I623),0)</f>
        <v>#VALUE!</v>
      </c>
      <c r="K623" s="27" t="e">
        <f aca="false">IF(H623=0,0,ROUND(J623/H623,3))</f>
        <v>#VALUE!</v>
      </c>
      <c r="L623" s="1" t="s">
        <v>43</v>
      </c>
      <c r="M623" s="1" t="s">
        <v>59</v>
      </c>
    </row>
    <row r="624" customFormat="false" ht="10.5" hidden="false" customHeight="false" outlineLevel="0" collapsed="false">
      <c r="A624" s="25" t="s">
        <v>324</v>
      </c>
      <c r="B624" s="26" t="e">
        <f aca="false">ПОЛУЧШИФР(Ресурсы!A72,1)</f>
        <v>#VALUE!</v>
      </c>
      <c r="C624" s="25" t="str">
        <f aca="false">Ресурсы!B72</f>
        <v>Гвозди строительные</v>
      </c>
      <c r="D624" s="7" t="s">
        <v>214</v>
      </c>
      <c r="E624" s="1" t="n">
        <v>1E-005</v>
      </c>
      <c r="F624" s="1" t="e">
        <f aca="false">ОКРУГЛВСЕ(IF(E624="",0,E624)*IF(F604="",0,F604),11)</f>
        <v>#VALUE!</v>
      </c>
      <c r="G624" s="35" t="n">
        <f aca="false">ROUND(Ресурсы!C72*Начисления!AV29,2)</f>
        <v>11820</v>
      </c>
      <c r="H624" s="28" t="e">
        <f aca="false">ROUND(IF(F624="",0,F624)*IF(G624="",0,G624),0)</f>
        <v>#VALUE!</v>
      </c>
      <c r="I624" s="35" t="n">
        <f aca="false">ROUND(Ресурсы!D72*Начисления!AV29,2)</f>
        <v>50018.86</v>
      </c>
      <c r="J624" s="28" t="e">
        <f aca="false">ROUND(IF(F624="",0,F624)*IF(I624="",0,I624),0)</f>
        <v>#VALUE!</v>
      </c>
      <c r="K624" s="27" t="e">
        <f aca="false">IF(H624=0,0,ROUND(J624/H624,3))</f>
        <v>#VALUE!</v>
      </c>
      <c r="L624" s="1" t="s">
        <v>43</v>
      </c>
      <c r="M624" s="1" t="s">
        <v>59</v>
      </c>
    </row>
    <row r="625" customFormat="false" ht="10.5" hidden="false" customHeight="false" outlineLevel="0" collapsed="false">
      <c r="A625" s="25" t="s">
        <v>325</v>
      </c>
      <c r="B625" s="26" t="e">
        <f aca="false">ПОЛУЧШИФР(Ресурсы!A83,1)</f>
        <v>#VALUE!</v>
      </c>
      <c r="C625" s="25" t="str">
        <f aca="false">Ресурсы!B83</f>
        <v>Пропан-бутан, смесь техническая</v>
      </c>
      <c r="D625" s="7" t="s">
        <v>326</v>
      </c>
      <c r="E625" s="1" t="n">
        <v>0.51</v>
      </c>
      <c r="F625" s="1" t="e">
        <f aca="false">ОКРУГЛВСЕ(IF(E625="",0,E625)*IF(F604="",0,F604),11)</f>
        <v>#VALUE!</v>
      </c>
      <c r="G625" s="35" t="n">
        <f aca="false">ROUND(Ресурсы!C83*Начисления!AV29,2)</f>
        <v>6.09</v>
      </c>
      <c r="H625" s="28" t="e">
        <f aca="false">ROUND(IF(F625="",0,F625)*IF(G625="",0,G625),0)</f>
        <v>#VALUE!</v>
      </c>
      <c r="I625" s="35" t="n">
        <f aca="false">ROUND(Ресурсы!D83*Начисления!AV29,2)</f>
        <v>21.44</v>
      </c>
      <c r="J625" s="28" t="e">
        <f aca="false">ROUND(IF(F625="",0,F625)*IF(I625="",0,I625),0)</f>
        <v>#VALUE!</v>
      </c>
      <c r="K625" s="27" t="e">
        <f aca="false">IF(H625=0,0,ROUND(J625/H625,3))</f>
        <v>#VALUE!</v>
      </c>
      <c r="L625" s="1" t="s">
        <v>43</v>
      </c>
      <c r="M625" s="1" t="s">
        <v>59</v>
      </c>
    </row>
    <row r="626" customFormat="false" ht="10.5" hidden="false" customHeight="false" outlineLevel="0" collapsed="false">
      <c r="A626" s="25" t="s">
        <v>327</v>
      </c>
      <c r="B626" s="26" t="e">
        <f aca="false">ПОЛУЧШИФР(Ресурсы!A86,1)</f>
        <v>#VALUE!</v>
      </c>
      <c r="C626" s="25" t="str">
        <f aca="false">Ресурсы!B86</f>
        <v>Растворитель марки Р-4</v>
      </c>
      <c r="D626" s="7" t="s">
        <v>214</v>
      </c>
      <c r="E626" s="1" t="n">
        <v>0.0006</v>
      </c>
      <c r="F626" s="1" t="e">
        <f aca="false">ОКРУГЛВСЕ(IF(E626="",0,E626)*IF(F604="",0,F604),11)</f>
        <v>#VALUE!</v>
      </c>
      <c r="G626" s="35" t="n">
        <f aca="false">ROUND(Ресурсы!C86*Начисления!AV29,2)</f>
        <v>9910.02</v>
      </c>
      <c r="H626" s="28" t="e">
        <f aca="false">ROUND(IF(F626="",0,F626)*IF(G626="",0,G626),0)</f>
        <v>#VALUE!</v>
      </c>
      <c r="I626" s="35" t="n">
        <f aca="false">ROUND(Ресурсы!D86*Начисления!AV29,2)</f>
        <v>50796.61</v>
      </c>
      <c r="J626" s="28" t="e">
        <f aca="false">ROUND(IF(F626="",0,F626)*IF(I626="",0,I626),0)</f>
        <v>#VALUE!</v>
      </c>
      <c r="K626" s="27" t="e">
        <f aca="false">IF(H626=0,0,ROUND(J626/H626,3))</f>
        <v>#VALUE!</v>
      </c>
      <c r="L626" s="1" t="s">
        <v>43</v>
      </c>
      <c r="M626" s="1" t="s">
        <v>59</v>
      </c>
    </row>
    <row r="627" customFormat="false" ht="31.5" hidden="false" customHeight="false" outlineLevel="0" collapsed="false">
      <c r="A627" s="25" t="s">
        <v>328</v>
      </c>
      <c r="B627" s="26" t="e">
        <f aca="false">ПОЛУЧШИФР(Ресурсы!A97,1)</f>
        <v>#VALUE!</v>
      </c>
      <c r="C627" s="25" t="str">
        <f aca="false">Ресурсы!B97</f>
        <v>Бруски обрезные хвойных пород длиной 4-6,5 м, шириной 75-150 мм, толщиной 40-75 мм, I сорта</v>
      </c>
      <c r="D627" s="7" t="s">
        <v>319</v>
      </c>
      <c r="E627" s="1" t="n">
        <v>0.0005</v>
      </c>
      <c r="F627" s="1" t="e">
        <f aca="false">ОКРУГЛВСЕ(IF(E627="",0,E627)*IF(F604="",0,F604),11)</f>
        <v>#VALUE!</v>
      </c>
      <c r="G627" s="35" t="n">
        <f aca="false">ROUND(Ресурсы!C97*Начисления!AV29,2)</f>
        <v>1780</v>
      </c>
      <c r="H627" s="28" t="e">
        <f aca="false">ROUND(IF(F627="",0,F627)*IF(G627="",0,G627),0)</f>
        <v>#VALUE!</v>
      </c>
      <c r="I627" s="35" t="n">
        <f aca="false">ROUND(Ресурсы!D97*Начисления!AV29,2)</f>
        <v>10266.28</v>
      </c>
      <c r="J627" s="28" t="e">
        <f aca="false">ROUND(IF(F627="",0,F627)*IF(I627="",0,I627),0)</f>
        <v>#VALUE!</v>
      </c>
      <c r="K627" s="27" t="e">
        <f aca="false">IF(H627=0,0,ROUND(J627/H627,3))</f>
        <v>#VALUE!</v>
      </c>
      <c r="L627" s="1" t="s">
        <v>43</v>
      </c>
      <c r="M627" s="1" t="s">
        <v>59</v>
      </c>
    </row>
    <row r="628" customFormat="false" ht="10.5" hidden="false" customHeight="false" outlineLevel="0" collapsed="false">
      <c r="A628" s="25" t="s">
        <v>329</v>
      </c>
      <c r="B628" s="26" t="e">
        <f aca="false">ПОЛУЧШИФР(Ресурсы!A100,1)</f>
        <v>#VALUE!</v>
      </c>
      <c r="C628" s="25" t="str">
        <f aca="false">Ресурсы!B100</f>
        <v>Грунтовка ГФ-021 красно-коричневая</v>
      </c>
      <c r="D628" s="7" t="s">
        <v>214</v>
      </c>
      <c r="E628" s="1" t="n">
        <v>0.00031</v>
      </c>
      <c r="F628" s="1" t="e">
        <f aca="false">ОКРУГЛВСЕ(IF(E628="",0,E628)*IF(F604="",0,F604),11)</f>
        <v>#VALUE!</v>
      </c>
      <c r="G628" s="35" t="n">
        <f aca="false">ROUND(Ресурсы!C100*Начисления!AV29,2)</f>
        <v>15620</v>
      </c>
      <c r="H628" s="28" t="e">
        <f aca="false">ROUND(IF(F628="",0,F628)*IF(G628="",0,G628),0)</f>
        <v>#VALUE!</v>
      </c>
      <c r="I628" s="35" t="n">
        <f aca="false">ROUND(Ресурсы!D100*Начисления!AV29,2)</f>
        <v>78061.74</v>
      </c>
      <c r="J628" s="28" t="e">
        <f aca="false">ROUND(IF(F628="",0,F628)*IF(I628="",0,I628),0)</f>
        <v>#VALUE!</v>
      </c>
      <c r="K628" s="27" t="e">
        <f aca="false">IF(H628=0,0,ROUND(J628/H628,3))</f>
        <v>#VALUE!</v>
      </c>
      <c r="L628" s="1" t="s">
        <v>43</v>
      </c>
      <c r="M628" s="1" t="s">
        <v>59</v>
      </c>
    </row>
    <row r="629" customFormat="false" ht="52.5" hidden="false" customHeight="false" outlineLevel="0" collapsed="false">
      <c r="A629" s="25" t="s">
        <v>330</v>
      </c>
      <c r="B629" s="26" t="e">
        <f aca="false">ПОЛУЧШИФР(Ресурсы!A128,1)</f>
        <v>#VALUE!</v>
      </c>
      <c r="C629" s="25" t="str">
        <f aca="false">Ресурсы!B128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629" s="7" t="s">
        <v>331</v>
      </c>
      <c r="E629" s="1" t="n">
        <v>0.0187</v>
      </c>
      <c r="F629" s="1" t="e">
        <f aca="false">ОКРУГЛВСЕ(IF(E629="",0,E629)*IF(F604="",0,F604),11)</f>
        <v>#VALUE!</v>
      </c>
      <c r="G629" s="35" t="n">
        <f aca="false">ROUND(Ресурсы!C128*Начисления!AV29,2)</f>
        <v>50.24</v>
      </c>
      <c r="H629" s="28" t="e">
        <f aca="false">ROUND(IF(F629="",0,F629)*IF(G629="",0,G629),0)</f>
        <v>#VALUE!</v>
      </c>
      <c r="I629" s="35" t="n">
        <f aca="false">ROUND(Ресурсы!D128*Начисления!AV29,2)</f>
        <v>176.64</v>
      </c>
      <c r="J629" s="28" t="e">
        <f aca="false">ROUND(IF(F629="",0,F629)*IF(I629="",0,I629),0)</f>
        <v>#VALUE!</v>
      </c>
      <c r="K629" s="27" t="e">
        <f aca="false">IF(H629=0,0,ROUND(J629/H629,3))</f>
        <v>#VALUE!</v>
      </c>
      <c r="L629" s="1" t="s">
        <v>43</v>
      </c>
      <c r="M629" s="1" t="s">
        <v>59</v>
      </c>
    </row>
    <row r="630" customFormat="false" ht="10.5" hidden="true" customHeight="false" outlineLevel="0" collapsed="false">
      <c r="C630" s="36" t="s">
        <v>69</v>
      </c>
      <c r="H630" s="1" t="n">
        <v>34</v>
      </c>
      <c r="J630" s="1" t="n">
        <v>639</v>
      </c>
    </row>
    <row r="631" customFormat="false" ht="10.5" hidden="true" customHeight="false" outlineLevel="0" collapsed="false">
      <c r="C631" s="36" t="s">
        <v>70</v>
      </c>
      <c r="H631" s="1" t="n">
        <v>32</v>
      </c>
      <c r="J631" s="1" t="n">
        <v>196</v>
      </c>
    </row>
    <row r="632" customFormat="false" ht="10.5" hidden="true" customHeight="false" outlineLevel="0" collapsed="false">
      <c r="C632" s="36" t="s">
        <v>71</v>
      </c>
      <c r="H632" s="1" t="n">
        <v>1</v>
      </c>
      <c r="J632" s="1" t="n">
        <v>12</v>
      </c>
    </row>
    <row r="633" customFormat="false" ht="10.5" hidden="true" customHeight="false" outlineLevel="0" collapsed="false">
      <c r="C633" s="36" t="s">
        <v>72</v>
      </c>
      <c r="H633" s="1" t="n">
        <v>9</v>
      </c>
      <c r="J633" s="1" t="n">
        <v>67</v>
      </c>
    </row>
    <row r="634" customFormat="false" ht="21" hidden="true" customHeight="false" outlineLevel="0" collapsed="false">
      <c r="C634" s="36" t="s">
        <v>73</v>
      </c>
    </row>
    <row r="635" customFormat="false" ht="21" hidden="true" customHeight="false" outlineLevel="0" collapsed="false">
      <c r="C635" s="36" t="s">
        <v>74</v>
      </c>
      <c r="G635" s="37"/>
      <c r="I635" s="37"/>
      <c r="L635" s="1" t="s">
        <v>75</v>
      </c>
      <c r="M635" s="1" t="s">
        <v>59</v>
      </c>
    </row>
    <row r="636" customFormat="false" ht="10.5" hidden="true" customHeight="false" outlineLevel="0" collapsed="false">
      <c r="C636" s="36" t="s">
        <v>76</v>
      </c>
    </row>
    <row r="637" customFormat="false" ht="21" hidden="true" customHeight="false" outlineLevel="0" collapsed="false">
      <c r="C637" s="36" t="s">
        <v>77</v>
      </c>
    </row>
    <row r="638" customFormat="false" ht="21" hidden="true" customHeight="false" outlineLevel="0" collapsed="false">
      <c r="C638" s="36" t="s">
        <v>78</v>
      </c>
    </row>
    <row r="639" customFormat="false" ht="10.5" hidden="false" customHeight="false" outlineLevel="0" collapsed="false">
      <c r="C639" s="36" t="s">
        <v>79</v>
      </c>
      <c r="G639" s="1" t="n">
        <v>90</v>
      </c>
      <c r="H639" s="28" t="e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#VALUE!</v>
      </c>
      <c r="I639" s="1" t="n">
        <v>77</v>
      </c>
      <c r="J639" s="28" t="e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#VALUE!</v>
      </c>
      <c r="M639" s="25" t="s">
        <v>80</v>
      </c>
    </row>
    <row r="640" customFormat="false" ht="10.5" hidden="true" customHeight="false" outlineLevel="0" collapsed="false">
      <c r="C640" s="36" t="s">
        <v>81</v>
      </c>
      <c r="G640" s="1" t="n">
        <v>90</v>
      </c>
      <c r="H640" s="28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30</v>
      </c>
      <c r="I640" s="1" t="n">
        <v>77</v>
      </c>
      <c r="J640" s="28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492</v>
      </c>
      <c r="M640" s="25" t="s">
        <v>82</v>
      </c>
    </row>
    <row r="641" customFormat="false" ht="10.5" hidden="true" customHeight="false" outlineLevel="0" collapsed="false">
      <c r="C641" s="36" t="s">
        <v>83</v>
      </c>
      <c r="G641" s="1" t="n">
        <v>90</v>
      </c>
      <c r="H641" s="28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1</v>
      </c>
      <c r="I641" s="1" t="n">
        <v>77</v>
      </c>
      <c r="J641" s="28" t="n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>9</v>
      </c>
      <c r="M641" s="25" t="s">
        <v>84</v>
      </c>
    </row>
    <row r="642" customFormat="false" ht="21" hidden="false" customHeight="false" outlineLevel="0" collapsed="false">
      <c r="C642" s="36" t="s">
        <v>85</v>
      </c>
      <c r="G642" s="1" t="n">
        <v>85</v>
      </c>
      <c r="H642" s="28" t="e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#VALUE!</v>
      </c>
      <c r="I642" s="1" t="n">
        <v>68</v>
      </c>
      <c r="J642" s="28" t="e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#VALUE!</v>
      </c>
      <c r="M642" s="25" t="s">
        <v>86</v>
      </c>
    </row>
    <row r="643" customFormat="false" ht="10.5" hidden="true" customHeight="false" outlineLevel="0" collapsed="false">
      <c r="C643" s="36" t="s">
        <v>87</v>
      </c>
      <c r="G643" s="1" t="n">
        <v>85</v>
      </c>
      <c r="H643" s="28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29</v>
      </c>
      <c r="I643" s="1" t="n">
        <v>68</v>
      </c>
      <c r="J643" s="28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435</v>
      </c>
      <c r="M643" s="25" t="s">
        <v>88</v>
      </c>
    </row>
    <row r="644" customFormat="false" ht="10.5" hidden="true" customHeight="false" outlineLevel="0" collapsed="false">
      <c r="C644" s="36" t="s">
        <v>89</v>
      </c>
      <c r="G644" s="1" t="n">
        <v>85</v>
      </c>
      <c r="H644" s="28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1</v>
      </c>
      <c r="I644" s="1" t="n">
        <v>68</v>
      </c>
      <c r="J644" s="28" t="n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>8</v>
      </c>
      <c r="M644" s="25" t="s">
        <v>90</v>
      </c>
    </row>
    <row r="645" customFormat="false" ht="10.5" hidden="false" customHeight="false" outlineLevel="0" collapsed="false">
      <c r="C645" s="36" t="s">
        <v>91</v>
      </c>
      <c r="H645" s="28" t="e">
        <f aca="false">ROUND(IF(H604="",0,H604)+IF(H639="",0,H639)+IF(H642="",0,H642),0)</f>
        <v>#VALUE!</v>
      </c>
      <c r="J645" s="28" t="e">
        <f aca="false">ROUND(IF(J604="",0,J604)+IF(J639="",0,J639)+IF(J642="",0,J642),0)</f>
        <v>#VALUE!</v>
      </c>
    </row>
    <row r="646" customFormat="false" ht="21" hidden="false" customHeight="false" outlineLevel="0" collapsed="false">
      <c r="A646" s="38" t="s">
        <v>332</v>
      </c>
      <c r="B646" s="38" t="s">
        <v>218</v>
      </c>
      <c r="C646" s="38" t="s">
        <v>333</v>
      </c>
      <c r="D646" s="39" t="s">
        <v>334</v>
      </c>
      <c r="E646" s="40"/>
      <c r="F646" s="41" t="n">
        <v>23</v>
      </c>
      <c r="G646" s="42" t="e">
        <f aca="false">ROUND(СУММПРОИЗВЕСЛИ(1,L646:L648,"s",E646:E648,G646:G648,0),2)+SUMIF(L646:L663,"=NenormMatOtZPR",G646:G663)</f>
        <v>#VALUE!</v>
      </c>
      <c r="H646" s="43" t="e">
        <f aca="false">ROUND(СУММПРОИЗВЕСЛИ(F646,L646:L648,"s",E646:E648,G646:G648,0),0)+SUMIF(L646:L663,"=NenormMatOtZPR",H646:H663)</f>
        <v>#VALUE!</v>
      </c>
      <c r="I646" s="42" t="e">
        <f aca="false">ROUND(СУММПРОИЗВЕСЛИ(1,L646:L648,"s",E646:E648,I646:I648,0),2)+SUMIF(L646:L663,"=NenormMatOtZPR",I646:I663)</f>
        <v>#VALUE!</v>
      </c>
      <c r="J646" s="42" t="e">
        <f aca="false">ROUND(СУММПРОИЗВЕСЛИ(F646,L646:L648,"s",E646:E648,I646:I648,0),0)+SUMIF(L646:L663,"=NenormMatOtZPR",J646:J663)</f>
        <v>#VALUE!</v>
      </c>
      <c r="K646" s="44" t="e">
        <f aca="false">IF(H646=0,0,ROUND(J646/H646,3))</f>
        <v>#VALUE!</v>
      </c>
      <c r="L646" s="1" t="s">
        <v>39</v>
      </c>
    </row>
    <row r="647" customFormat="false" ht="10.5" hidden="true" customHeight="false" outlineLevel="0" collapsed="false">
      <c r="A647" s="25" t="s">
        <v>335</v>
      </c>
      <c r="B647" s="25" t="s">
        <v>46</v>
      </c>
      <c r="C647" s="25" t="s">
        <v>47</v>
      </c>
      <c r="D647" s="7" t="s">
        <v>42</v>
      </c>
      <c r="E647" s="1" t="n">
        <v>0</v>
      </c>
      <c r="F647" s="1" t="n">
        <v>0</v>
      </c>
      <c r="G647" s="27" t="n">
        <f aca="false">IF(F647=0,0,ROUND(H647/F647,3))</f>
        <v>0</v>
      </c>
      <c r="H647" s="28"/>
      <c r="I647" s="27" t="n">
        <f aca="false">IF(F647=0,0,ROUND(J647/F647,3))</f>
        <v>0</v>
      </c>
      <c r="J647" s="28"/>
      <c r="K647" s="27" t="n">
        <f aca="false">IF(H647=0,0,ROUND(J647/H647,3))</f>
        <v>0</v>
      </c>
      <c r="M647" s="1" t="s">
        <v>48</v>
      </c>
    </row>
    <row r="648" customFormat="false" ht="21" hidden="true" customHeight="false" outlineLevel="0" collapsed="false">
      <c r="A648" s="25" t="s">
        <v>336</v>
      </c>
      <c r="B648" s="26" t="e">
        <f aca="false">ПОЛУЧШИФР(Ресурсы!A45,1)</f>
        <v>#VALUE!</v>
      </c>
      <c r="C648" s="25" t="str">
        <f aca="false">Ресурсы!B45</f>
        <v>Ограждение лестниц хромированное h=1.2 м</v>
      </c>
      <c r="D648" s="7" t="s">
        <v>334</v>
      </c>
      <c r="E648" s="1" t="n">
        <v>1</v>
      </c>
      <c r="F648" s="1" t="e">
        <f aca="false">ОКРУГЛВСЕ(IF(E648="",0,E648)*IF(F646="",0,F646),11)</f>
        <v>#VALUE!</v>
      </c>
      <c r="G648" s="35" t="n">
        <f aca="false">ROUND(Ресурсы!C45*Начисления!AV30,2)</f>
        <v>412.21</v>
      </c>
      <c r="H648" s="28" t="e">
        <f aca="false">ROUND(IF(F648="",0,F648)*IF(G648="",0,G648),0)</f>
        <v>#VALUE!</v>
      </c>
      <c r="I648" s="35" t="n">
        <f aca="false">ROUND(Ресурсы!D45*Начисления!AV30,2)</f>
        <v>2881.35</v>
      </c>
      <c r="J648" s="28" t="e">
        <f aca="false">ROUND(IF(F648="",0,F648)*IF(I648="",0,I648),0)</f>
        <v>#VALUE!</v>
      </c>
      <c r="K648" s="27" t="e">
        <f aca="false">IF(H648=0,0,ROUND(J648/H648,3))</f>
        <v>#VALUE!</v>
      </c>
      <c r="L648" s="1" t="s">
        <v>43</v>
      </c>
      <c r="M648" s="1" t="s">
        <v>59</v>
      </c>
    </row>
    <row r="649" customFormat="false" ht="10.5" hidden="true" customHeight="false" outlineLevel="0" collapsed="false">
      <c r="C649" s="36" t="s">
        <v>69</v>
      </c>
    </row>
    <row r="650" customFormat="false" ht="10.5" hidden="true" customHeight="false" outlineLevel="0" collapsed="false">
      <c r="C650" s="36" t="s">
        <v>70</v>
      </c>
    </row>
    <row r="651" customFormat="false" ht="10.5" hidden="true" customHeight="false" outlineLevel="0" collapsed="false">
      <c r="C651" s="36" t="s">
        <v>71</v>
      </c>
    </row>
    <row r="652" customFormat="false" ht="10.5" hidden="true" customHeight="false" outlineLevel="0" collapsed="false">
      <c r="C652" s="36" t="s">
        <v>72</v>
      </c>
      <c r="H652" s="1" t="n">
        <v>9481</v>
      </c>
      <c r="J652" s="1" t="n">
        <v>66271</v>
      </c>
    </row>
    <row r="653" customFormat="false" ht="21" hidden="true" customHeight="false" outlineLevel="0" collapsed="false">
      <c r="C653" s="36" t="s">
        <v>73</v>
      </c>
    </row>
    <row r="654" customFormat="false" ht="21" hidden="true" customHeight="false" outlineLevel="0" collapsed="false">
      <c r="C654" s="36" t="s">
        <v>74</v>
      </c>
      <c r="G654" s="37"/>
      <c r="I654" s="37"/>
      <c r="L654" s="1" t="s">
        <v>75</v>
      </c>
      <c r="M654" s="1" t="s">
        <v>59</v>
      </c>
    </row>
    <row r="655" customFormat="false" ht="10.5" hidden="true" customHeight="false" outlineLevel="0" collapsed="false">
      <c r="C655" s="36" t="s">
        <v>76</v>
      </c>
    </row>
    <row r="656" customFormat="false" ht="21" hidden="true" customHeight="false" outlineLevel="0" collapsed="false">
      <c r="C656" s="36" t="s">
        <v>77</v>
      </c>
    </row>
    <row r="657" customFormat="false" ht="21" hidden="true" customHeight="false" outlineLevel="0" collapsed="false">
      <c r="C657" s="36" t="s">
        <v>78</v>
      </c>
    </row>
    <row r="658" customFormat="false" ht="10.5" hidden="true" customHeight="false" outlineLevel="0" collapsed="false">
      <c r="C658" s="36" t="s">
        <v>79</v>
      </c>
      <c r="H658" s="28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658" s="28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658" s="25" t="s">
        <v>80</v>
      </c>
    </row>
    <row r="659" customFormat="false" ht="10.5" hidden="true" customHeight="false" outlineLevel="0" collapsed="false">
      <c r="C659" s="36" t="s">
        <v>81</v>
      </c>
      <c r="H659" s="28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659" s="28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659" s="25" t="s">
        <v>82</v>
      </c>
    </row>
    <row r="660" customFormat="false" ht="10.5" hidden="true" customHeight="false" outlineLevel="0" collapsed="false">
      <c r="C660" s="36" t="s">
        <v>83</v>
      </c>
      <c r="H660" s="28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660" s="28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660" s="25" t="s">
        <v>84</v>
      </c>
    </row>
    <row r="661" customFormat="false" ht="21" hidden="true" customHeight="false" outlineLevel="0" collapsed="false">
      <c r="C661" s="36" t="s">
        <v>85</v>
      </c>
      <c r="H661" s="28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661" s="28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661" s="25" t="s">
        <v>86</v>
      </c>
    </row>
    <row r="662" customFormat="false" ht="10.5" hidden="true" customHeight="false" outlineLevel="0" collapsed="false">
      <c r="C662" s="36" t="s">
        <v>87</v>
      </c>
      <c r="H662" s="28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662" s="28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662" s="25" t="s">
        <v>88</v>
      </c>
    </row>
    <row r="663" customFormat="false" ht="10.5" hidden="true" customHeight="false" outlineLevel="0" collapsed="false">
      <c r="C663" s="36" t="s">
        <v>89</v>
      </c>
      <c r="H663" s="28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663" s="28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663" s="25" t="s">
        <v>90</v>
      </c>
    </row>
    <row r="664" customFormat="false" ht="21.95" hidden="false" customHeight="true" outlineLevel="0" collapsed="false">
      <c r="A664" s="40"/>
      <c r="B664" s="45" t="s">
        <v>337</v>
      </c>
      <c r="C664" s="45"/>
      <c r="D664" s="45"/>
      <c r="E664" s="45"/>
      <c r="F664" s="45"/>
      <c r="G664" s="45"/>
      <c r="H664" s="45"/>
      <c r="I664" s="40"/>
      <c r="J664" s="40"/>
      <c r="K664" s="40"/>
    </row>
    <row r="665" customFormat="false" ht="63" hidden="false" customHeight="false" outlineLevel="0" collapsed="false">
      <c r="A665" s="17" t="s">
        <v>338</v>
      </c>
      <c r="B665" s="17" t="s">
        <v>339</v>
      </c>
      <c r="C665" s="17" t="s">
        <v>340</v>
      </c>
      <c r="D665" s="18" t="s">
        <v>308</v>
      </c>
      <c r="F665" s="19" t="n">
        <v>0.49476</v>
      </c>
      <c r="G665" s="20" t="e">
        <f aca="false">ROUND(СУММПРОИЗВЕСЛИ(1,L665:L684,"s",E665:E684,G665:G684,0),2)+SUMIF(L665:L700,"=NenormMatOtZPR",G665:G700)</f>
        <v>#VALUE!</v>
      </c>
      <c r="H665" s="21" t="e">
        <f aca="false">ROUND(СУММПРОИЗВЕСЛИ(F665,L665:L684,"s",E665:E684,G665:G684,0),0)+SUMIF(L665:L700,"=NenormMatOtZPR",H665:H700)</f>
        <v>#VALUE!</v>
      </c>
      <c r="I665" s="20" t="e">
        <f aca="false">ROUND(СУММПРОИЗВЕСЛИ(1,L665:L684,"s",E665:E684,I665:I684,0),2)+SUMIF(L665:L700,"=NenormMatOtZPR",I665:I700)</f>
        <v>#VALUE!</v>
      </c>
      <c r="J665" s="20" t="e">
        <f aca="false">ROUND(СУММПРОИЗВЕСЛИ(F665,L665:L684,"s",E665:E684,I665:I684,0),0)+SUMIF(L665:L700,"=NenormMatOtZPR",J665:J700)</f>
        <v>#VALUE!</v>
      </c>
      <c r="K665" s="22" t="e">
        <f aca="false">IF(H665=0,0,ROUND(J665/H665,3))</f>
        <v>#VALUE!</v>
      </c>
      <c r="L665" s="1" t="s">
        <v>39</v>
      </c>
    </row>
    <row r="666" customFormat="false" ht="10.5" hidden="false" customHeight="false" outlineLevel="0" collapsed="false">
      <c r="C666" s="23" t="str">
        <f aca="false">IF(ROUND(((7.7*3.3+16*0.79+3*1.06)/1000*12)/1,6)=F665,"Объем: (7,7*3,3+16*0,79+3*1,06)/1000*12","")</f>
        <v>Объем: (7,7*3,3+16*0,79+3*1,06)/1000*12</v>
      </c>
    </row>
    <row r="667" customFormat="false" ht="10.5" hidden="false" customHeight="false" outlineLevel="0" collapsed="false">
      <c r="C667" s="24" t="s">
        <v>341</v>
      </c>
    </row>
    <row r="668" customFormat="false" ht="21" hidden="false" customHeight="false" outlineLevel="0" collapsed="false">
      <c r="A668" s="25" t="s">
        <v>342</v>
      </c>
      <c r="B668" s="26" t="e">
        <f aca="false">ПОЛУЧШИФР(Ресурсы!A30,1)</f>
        <v>#VALUE!</v>
      </c>
      <c r="C668" s="25" t="str">
        <f aca="false">Ресурсы!B30</f>
        <v>Рабочий монтажник среднего разряда 3,8</v>
      </c>
      <c r="D668" s="7" t="s">
        <v>42</v>
      </c>
      <c r="E668" s="1" t="n">
        <v>130</v>
      </c>
      <c r="F668" s="1" t="e">
        <f aca="false">ОКРУГЛВСЕ(IF(E668="",0,E668)*IF(F665="",0,F665),11)</f>
        <v>#VALUE!</v>
      </c>
      <c r="G668" s="27" t="n">
        <f aca="false">Ресурсы!C30</f>
        <v>8.82</v>
      </c>
      <c r="H668" s="28" t="e">
        <f aca="false">ROUND(IF(F668="",0,F668)*IF(G668="",0,G668),0)</f>
        <v>#VALUE!</v>
      </c>
      <c r="I668" s="27" t="n">
        <f aca="false">Ресурсы!D30</f>
        <v>166.92</v>
      </c>
      <c r="J668" s="28" t="e">
        <f aca="false">ROUND(IF(F668="",0,F668)*IF(I668="",0,I668),0)</f>
        <v>#VALUE!</v>
      </c>
      <c r="K668" s="27" t="e">
        <f aca="false">IF(H668=0,0,ROUND(J668/H668,3))</f>
        <v>#VALUE!</v>
      </c>
      <c r="L668" s="1" t="s">
        <v>43</v>
      </c>
      <c r="M668" s="1" t="s">
        <v>44</v>
      </c>
    </row>
    <row r="669" customFormat="false" ht="10.5" hidden="false" customHeight="false" outlineLevel="0" collapsed="false">
      <c r="A669" s="25" t="s">
        <v>343</v>
      </c>
      <c r="B669" s="25" t="s">
        <v>46</v>
      </c>
      <c r="C669" s="25" t="s">
        <v>47</v>
      </c>
      <c r="D669" s="7" t="s">
        <v>42</v>
      </c>
      <c r="E669" s="1" t="e">
        <f aca="false">ОКРУГЛВСЕ(СУММПРОИЗВЕСЛИ(1,N665:N684,"mWithZTM",D665:D684,E665:E684,-1)+СУММКОЭФПРОЦЕНТЕСЛИ(1,1,N665:N684,"mWithZTM_Proch",E665:E684,-1),11)</f>
        <v>#VALUE!</v>
      </c>
      <c r="F669" s="1" t="e">
        <f aca="false">ОКРУГЛВСЕ(СУММПРОИЗВЕСЛИ(1,N665:N684,"mWithZTM",D665:D684,F665:F684,-1)+СУММКОЭФПРОЦЕНТЕСЛИ(1,1,N665:N684,"mWithZTM_Proch",F665:F684,-1),11)</f>
        <v>#VALUE!</v>
      </c>
      <c r="G669" s="27" t="e">
        <f aca="false">IF(F669=0,0,ROUND(H669/F669,3))</f>
        <v>#VALUE!</v>
      </c>
      <c r="H669" s="28" t="e">
        <f aca="false">ROUND(СУММЕСЛИДА1НЕ1(O665:O684,"mWithZPM",D665:D684,0,H665:H684),0)</f>
        <v>#VALUE!</v>
      </c>
      <c r="I669" s="27" t="e">
        <f aca="false">IF(F669=0,0,ROUND(J669/F669,3))</f>
        <v>#VALUE!</v>
      </c>
      <c r="J669" s="28" t="e">
        <f aca="false">ROUND(СУММЕСЛИДА1НЕ1(O665:O684,"mWithZPM",D665:D684,0,J665:J684),0)</f>
        <v>#VALUE!</v>
      </c>
      <c r="K669" s="27" t="e">
        <f aca="false">IF(H669=0,0,ROUND(J669/H669,3))</f>
        <v>#VALUE!</v>
      </c>
      <c r="M669" s="1" t="s">
        <v>48</v>
      </c>
    </row>
    <row r="670" customFormat="false" ht="10.5" hidden="false" customHeight="true" outlineLevel="0" collapsed="false">
      <c r="A670" s="6" t="s">
        <v>344</v>
      </c>
      <c r="B670" s="29" t="e">
        <f aca="false">ПОЛУЧШИФР(Ресурсы!A130,1)</f>
        <v>#VALUE!</v>
      </c>
      <c r="C670" s="6" t="str">
        <f aca="false">Ресурсы!B130</f>
        <v>Краны на автомобильном ходу при работе на монтаже технологического оборудования 10 т</v>
      </c>
      <c r="D670" s="30" t="s">
        <v>50</v>
      </c>
      <c r="E670" s="31" t="n">
        <v>0.5</v>
      </c>
      <c r="F670" s="31" t="e">
        <f aca="false">ОКРУГЛВСЕ(IF(E670="",0,E670)*IF(F665="",0,F665),11)</f>
        <v>#VALUE!</v>
      </c>
      <c r="G670" s="32" t="n">
        <f aca="false">Ресурсы!C130</f>
        <v>135.4</v>
      </c>
      <c r="H670" s="33" t="e">
        <f aca="false">ROUND(IF(F670="",0,F670)*IF(G670="",0,G670),0)</f>
        <v>#VALUE!</v>
      </c>
      <c r="I670" s="32" t="n">
        <f aca="false">Ресурсы!D130</f>
        <v>678.59</v>
      </c>
      <c r="J670" s="33" t="e">
        <f aca="false">ROUND(IF(F670="",0,F670)*IF(I670="",0,I670),0)</f>
        <v>#VALUE!</v>
      </c>
      <c r="K670" s="34" t="e">
        <f aca="false">IF(H670=0,0,ROUND(J670/H670,3))</f>
        <v>#VALUE!</v>
      </c>
      <c r="L670" s="1" t="s">
        <v>43</v>
      </c>
      <c r="M670" s="1" t="s">
        <v>51</v>
      </c>
    </row>
    <row r="671" customFormat="false" ht="21" hidden="false" customHeight="false" outlineLevel="0" collapsed="false">
      <c r="A671" s="6"/>
      <c r="B671" s="29"/>
      <c r="C671" s="6"/>
      <c r="D671" s="1" t="n">
        <f aca="false">Ресурсы!G130</f>
        <v>1</v>
      </c>
      <c r="E671" s="31"/>
      <c r="F671" s="31"/>
      <c r="G671" s="35" t="n">
        <f aca="false">Ресурсы!E130</f>
        <v>12.84</v>
      </c>
      <c r="H671" s="28" t="e">
        <f aca="false">ROUND(IF(F670="",0,F670)*IF(G671="",0,G671),0)</f>
        <v>#VALUE!</v>
      </c>
      <c r="I671" s="35" t="n">
        <f aca="false">Ресурсы!F130</f>
        <v>243.01</v>
      </c>
      <c r="J671" s="28" t="e">
        <f aca="false">ROUND(IF(F670="",0,F670)*IF(I671="",0,I671),0)</f>
        <v>#VALUE!</v>
      </c>
      <c r="K671" s="27" t="e">
        <f aca="false">IF(H671=0,0,ROUND(J671/H671,3))</f>
        <v>#VALUE!</v>
      </c>
      <c r="N671" s="1" t="s">
        <v>52</v>
      </c>
      <c r="O671" s="1" t="s">
        <v>53</v>
      </c>
    </row>
    <row r="672" customFormat="false" ht="21" hidden="false" customHeight="false" outlineLevel="0" collapsed="false">
      <c r="A672" s="25" t="s">
        <v>345</v>
      </c>
      <c r="B672" s="26" t="e">
        <f aca="false">ПОЛУЧШИФР(Ресурсы!A142,1)</f>
        <v>#VALUE!</v>
      </c>
      <c r="C672" s="25" t="str">
        <f aca="false">Ресурсы!B142</f>
        <v>Лебедки электрические тяговым усилием до 31,39 кН (3,2 т)</v>
      </c>
      <c r="D672" s="7" t="s">
        <v>50</v>
      </c>
      <c r="E672" s="1" t="n">
        <v>1.37</v>
      </c>
      <c r="F672" s="1" t="e">
        <f aca="false">ОКРУГЛВСЕ(IF(E672="",0,E672)*IF(F665="",0,F665),11)</f>
        <v>#VALUE!</v>
      </c>
      <c r="G672" s="35" t="n">
        <f aca="false">Ресурсы!C142</f>
        <v>6.88</v>
      </c>
      <c r="H672" s="28" t="e">
        <f aca="false">ROUND(IF(F672="",0,F672)*IF(G672="",0,G672),0)</f>
        <v>#VALUE!</v>
      </c>
      <c r="I672" s="35" t="n">
        <f aca="false">Ресурсы!D142</f>
        <v>16.39</v>
      </c>
      <c r="J672" s="28" t="e">
        <f aca="false">ROUND(IF(F672="",0,F672)*IF(I672="",0,I672),0)</f>
        <v>#VALUE!</v>
      </c>
      <c r="K672" s="27" t="e">
        <f aca="false">IF(H672=0,0,ROUND(J672/H672,3))</f>
        <v>#VALUE!</v>
      </c>
      <c r="L672" s="1" t="s">
        <v>43</v>
      </c>
      <c r="M672" s="1" t="s">
        <v>51</v>
      </c>
    </row>
    <row r="673" customFormat="false" ht="21" hidden="false" customHeight="false" outlineLevel="0" collapsed="false">
      <c r="A673" s="25" t="s">
        <v>346</v>
      </c>
      <c r="B673" s="26" t="e">
        <f aca="false">ПОЛУЧШИФР(Ресурсы!A149,1)</f>
        <v>#VALUE!</v>
      </c>
      <c r="C673" s="25" t="str">
        <f aca="false">Ресурсы!B149</f>
        <v>Автоматы сварочные с номинальным сварочным током 450-1250 А</v>
      </c>
      <c r="D673" s="7" t="s">
        <v>50</v>
      </c>
      <c r="E673" s="1" t="n">
        <v>43.4</v>
      </c>
      <c r="F673" s="1" t="e">
        <f aca="false">ОКРУГЛВСЕ(IF(E673="",0,E673)*IF(F665="",0,F665),11)</f>
        <v>#VALUE!</v>
      </c>
      <c r="G673" s="35" t="n">
        <f aca="false">Ресурсы!C149</f>
        <v>38.41</v>
      </c>
      <c r="H673" s="28" t="e">
        <f aca="false">ROUND(IF(F673="",0,F673)*IF(G673="",0,G673),0)</f>
        <v>#VALUE!</v>
      </c>
      <c r="I673" s="35" t="n">
        <f aca="false">Ресурсы!D149</f>
        <v>333.99</v>
      </c>
      <c r="J673" s="28" t="e">
        <f aca="false">ROUND(IF(F673="",0,F673)*IF(I673="",0,I673),0)</f>
        <v>#VALUE!</v>
      </c>
      <c r="K673" s="27" t="e">
        <f aca="false">IF(H673=0,0,ROUND(J673/H673,3))</f>
        <v>#VALUE!</v>
      </c>
      <c r="L673" s="1" t="s">
        <v>43</v>
      </c>
      <c r="M673" s="1" t="s">
        <v>51</v>
      </c>
    </row>
    <row r="674" customFormat="false" ht="10.5" hidden="false" customHeight="false" outlineLevel="0" collapsed="false">
      <c r="A674" s="25" t="s">
        <v>347</v>
      </c>
      <c r="B674" s="26" t="e">
        <f aca="false">ПОЛУЧШИФР(Ресурсы!A152,1)</f>
        <v>#VALUE!</v>
      </c>
      <c r="C674" s="25" t="str">
        <f aca="false">Ресурсы!B152</f>
        <v>Аппарат для газовой сварки и резки</v>
      </c>
      <c r="D674" s="7" t="s">
        <v>50</v>
      </c>
      <c r="E674" s="1" t="n">
        <v>0.9</v>
      </c>
      <c r="F674" s="1" t="e">
        <f aca="false">ОКРУГЛВСЕ(IF(E674="",0,E674)*IF(F665="",0,F665),11)</f>
        <v>#VALUE!</v>
      </c>
      <c r="G674" s="35" t="n">
        <f aca="false">Ресурсы!C152</f>
        <v>1.2</v>
      </c>
      <c r="H674" s="28" t="e">
        <f aca="false">ROUND(IF(F674="",0,F674)*IF(G674="",0,G674),0)</f>
        <v>#VALUE!</v>
      </c>
      <c r="I674" s="35" t="n">
        <f aca="false">Ресурсы!D152</f>
        <v>2.75</v>
      </c>
      <c r="J674" s="28" t="e">
        <f aca="false">ROUND(IF(F674="",0,F674)*IF(I674="",0,I674),0)</f>
        <v>#VALUE!</v>
      </c>
      <c r="K674" s="27" t="e">
        <f aca="false">IF(H674=0,0,ROUND(J674/H674,3))</f>
        <v>#VALUE!</v>
      </c>
      <c r="L674" s="1" t="s">
        <v>43</v>
      </c>
      <c r="M674" s="1" t="s">
        <v>51</v>
      </c>
    </row>
    <row r="675" customFormat="false" ht="10.5" hidden="false" customHeight="false" outlineLevel="0" collapsed="false">
      <c r="A675" s="25" t="s">
        <v>348</v>
      </c>
      <c r="B675" s="26" t="e">
        <f aca="false">ПОЛУЧШИФР(Ресурсы!A166,1)</f>
        <v>#VALUE!</v>
      </c>
      <c r="C675" s="25" t="str">
        <f aca="false">Ресурсы!B166</f>
        <v>Дрели электрические</v>
      </c>
      <c r="D675" s="7" t="s">
        <v>50</v>
      </c>
      <c r="E675" s="1" t="n">
        <v>0.3</v>
      </c>
      <c r="F675" s="1" t="e">
        <f aca="false">ОКРУГЛВСЕ(IF(E675="",0,E675)*IF(F665="",0,F665),11)</f>
        <v>#VALUE!</v>
      </c>
      <c r="G675" s="35" t="n">
        <f aca="false">Ресурсы!C166</f>
        <v>2.08</v>
      </c>
      <c r="H675" s="28" t="e">
        <f aca="false">ROUND(IF(F675="",0,F675)*IF(G675="",0,G675),0)</f>
        <v>#VALUE!</v>
      </c>
      <c r="I675" s="35" t="n">
        <f aca="false">Ресурсы!D166</f>
        <v>7.97</v>
      </c>
      <c r="J675" s="28" t="e">
        <f aca="false">ROUND(IF(F675="",0,F675)*IF(I675="",0,I675),0)</f>
        <v>#VALUE!</v>
      </c>
      <c r="K675" s="27" t="e">
        <f aca="false">IF(H675=0,0,ROUND(J675/H675,3))</f>
        <v>#VALUE!</v>
      </c>
      <c r="L675" s="1" t="s">
        <v>43</v>
      </c>
      <c r="M675" s="1" t="s">
        <v>51</v>
      </c>
    </row>
    <row r="676" customFormat="false" ht="21" hidden="false" customHeight="false" outlineLevel="0" collapsed="false">
      <c r="A676" s="25" t="s">
        <v>349</v>
      </c>
      <c r="B676" s="26" t="e">
        <f aca="false">ПОЛУЧШИФР(Ресурсы!A170,1)</f>
        <v>#VALUE!</v>
      </c>
      <c r="C676" s="25" t="str">
        <f aca="false">Ресурсы!B170</f>
        <v>Машины шлифовальные электрические</v>
      </c>
      <c r="D676" s="7" t="s">
        <v>50</v>
      </c>
      <c r="E676" s="1" t="n">
        <v>0.4</v>
      </c>
      <c r="F676" s="1" t="e">
        <f aca="false">ОКРУГЛВСЕ(IF(E676="",0,E676)*IF(F665="",0,F665),11)</f>
        <v>#VALUE!</v>
      </c>
      <c r="G676" s="35" t="n">
        <f aca="false">Ресурсы!C170</f>
        <v>5.11</v>
      </c>
      <c r="H676" s="28" t="e">
        <f aca="false">ROUND(IF(F676="",0,F676)*IF(G676="",0,G676),0)</f>
        <v>#VALUE!</v>
      </c>
      <c r="I676" s="35" t="n">
        <f aca="false">Ресурсы!D170</f>
        <v>17.94</v>
      </c>
      <c r="J676" s="28" t="e">
        <f aca="false">ROUND(IF(F676="",0,F676)*IF(I676="",0,I676),0)</f>
        <v>#VALUE!</v>
      </c>
      <c r="K676" s="27" t="e">
        <f aca="false">IF(H676=0,0,ROUND(J676/H676,3))</f>
        <v>#VALUE!</v>
      </c>
      <c r="L676" s="1" t="s">
        <v>43</v>
      </c>
      <c r="M676" s="1" t="s">
        <v>51</v>
      </c>
    </row>
    <row r="677" customFormat="false" ht="10.5" hidden="false" customHeight="false" outlineLevel="0" collapsed="false">
      <c r="A677" s="25" t="s">
        <v>350</v>
      </c>
      <c r="B677" s="26" t="e">
        <f aca="false">ПОЛУЧШИФР(Ресурсы!A173,1)</f>
        <v>#VALUE!</v>
      </c>
      <c r="C677" s="25" t="str">
        <f aca="false">Ресурсы!B173</f>
        <v>Станок сверлильный</v>
      </c>
      <c r="D677" s="7" t="s">
        <v>50</v>
      </c>
      <c r="E677" s="1" t="n">
        <v>2.4</v>
      </c>
      <c r="F677" s="1" t="e">
        <f aca="false">ОКРУГЛВСЕ(IF(E677="",0,E677)*IF(F665="",0,F665),11)</f>
        <v>#VALUE!</v>
      </c>
      <c r="G677" s="35" t="n">
        <f aca="false">Ресурсы!C173</f>
        <v>2.35</v>
      </c>
      <c r="H677" s="28" t="e">
        <f aca="false">ROUND(IF(F677="",0,F677)*IF(G677="",0,G677),0)</f>
        <v>#VALUE!</v>
      </c>
      <c r="I677" s="35" t="n">
        <f aca="false">Ресурсы!D173</f>
        <v>7.84</v>
      </c>
      <c r="J677" s="28" t="e">
        <f aca="false">ROUND(IF(F677="",0,F677)*IF(I677="",0,I677),0)</f>
        <v>#VALUE!</v>
      </c>
      <c r="K677" s="27" t="e">
        <f aca="false">IF(H677=0,0,ROUND(J677/H677,3))</f>
        <v>#VALUE!</v>
      </c>
      <c r="L677" s="1" t="s">
        <v>43</v>
      </c>
      <c r="M677" s="1" t="s">
        <v>51</v>
      </c>
    </row>
    <row r="678" customFormat="false" ht="10.5" hidden="false" customHeight="true" outlineLevel="0" collapsed="false">
      <c r="A678" s="6" t="s">
        <v>351</v>
      </c>
      <c r="B678" s="29" t="e">
        <f aca="false">ПОЛУЧШИФР(Ресурсы!A181,1)</f>
        <v>#VALUE!</v>
      </c>
      <c r="C678" s="6" t="str">
        <f aca="false">Ресурсы!B181</f>
        <v>Пресс-ножницы комбинированные</v>
      </c>
      <c r="D678" s="30" t="s">
        <v>50</v>
      </c>
      <c r="E678" s="31" t="n">
        <v>0.8</v>
      </c>
      <c r="F678" s="31" t="e">
        <f aca="false">ОКРУГЛВСЕ(IF(E678="",0,E678)*IF(F665="",0,F665),11)</f>
        <v>#VALUE!</v>
      </c>
      <c r="G678" s="32" t="n">
        <f aca="false">Ресурсы!C181</f>
        <v>14.35</v>
      </c>
      <c r="H678" s="33" t="e">
        <f aca="false">ROUND(IF(F678="",0,F678)*IF(G678="",0,G678),0)</f>
        <v>#VALUE!</v>
      </c>
      <c r="I678" s="32" t="n">
        <f aca="false">Ресурсы!D181</f>
        <v>185.51</v>
      </c>
      <c r="J678" s="33" t="e">
        <f aca="false">ROUND(IF(F678="",0,F678)*IF(I678="",0,I678),0)</f>
        <v>#VALUE!</v>
      </c>
      <c r="K678" s="34" t="e">
        <f aca="false">IF(H678=0,0,ROUND(J678/H678,3))</f>
        <v>#VALUE!</v>
      </c>
      <c r="L678" s="1" t="s">
        <v>43</v>
      </c>
      <c r="M678" s="1" t="s">
        <v>51</v>
      </c>
    </row>
    <row r="679" customFormat="false" ht="21" hidden="false" customHeight="false" outlineLevel="0" collapsed="false">
      <c r="A679" s="6"/>
      <c r="B679" s="29"/>
      <c r="C679" s="6"/>
      <c r="D679" s="1" t="n">
        <f aca="false">Ресурсы!G181</f>
        <v>1</v>
      </c>
      <c r="E679" s="31"/>
      <c r="F679" s="31"/>
      <c r="G679" s="35" t="n">
        <f aca="false">Ресурсы!E181</f>
        <v>9.03</v>
      </c>
      <c r="H679" s="28" t="e">
        <f aca="false">ROUND(IF(F678="",0,F678)*IF(G679="",0,G679),0)</f>
        <v>#VALUE!</v>
      </c>
      <c r="I679" s="35" t="n">
        <f aca="false">Ресурсы!F181</f>
        <v>170.77</v>
      </c>
      <c r="J679" s="28" t="e">
        <f aca="false">ROUND(IF(F678="",0,F678)*IF(I679="",0,I679),0)</f>
        <v>#VALUE!</v>
      </c>
      <c r="K679" s="27" t="e">
        <f aca="false">IF(H679=0,0,ROUND(J679/H679,3))</f>
        <v>#VALUE!</v>
      </c>
      <c r="N679" s="1" t="s">
        <v>52</v>
      </c>
      <c r="O679" s="1" t="s">
        <v>53</v>
      </c>
    </row>
    <row r="680" customFormat="false" ht="10.5" hidden="false" customHeight="true" outlineLevel="0" collapsed="false">
      <c r="A680" s="6" t="s">
        <v>352</v>
      </c>
      <c r="B680" s="29" t="e">
        <f aca="false">ПОЛУЧШИФР(Ресурсы!A191,1)</f>
        <v>#VALUE!</v>
      </c>
      <c r="C680" s="6" t="str">
        <f aca="false">Ресурсы!B191</f>
        <v>Автомобили бортовые, грузоподъемность до 8 т</v>
      </c>
      <c r="D680" s="30" t="s">
        <v>50</v>
      </c>
      <c r="E680" s="31" t="n">
        <v>0.5</v>
      </c>
      <c r="F680" s="31" t="e">
        <f aca="false">ОКРУГЛВСЕ(IF(E680="",0,E680)*IF(F665="",0,F665),11)</f>
        <v>#VALUE!</v>
      </c>
      <c r="G680" s="32" t="n">
        <f aca="false">Ресурсы!C191</f>
        <v>107.82</v>
      </c>
      <c r="H680" s="33" t="e">
        <f aca="false">ROUND(IF(F680="",0,F680)*IF(G680="",0,G680),0)</f>
        <v>#VALUE!</v>
      </c>
      <c r="I680" s="32" t="n">
        <f aca="false">Ресурсы!D191</f>
        <v>897.43</v>
      </c>
      <c r="J680" s="33" t="e">
        <f aca="false">ROUND(IF(F680="",0,F680)*IF(I680="",0,I680),0)</f>
        <v>#VALUE!</v>
      </c>
      <c r="K680" s="34" t="e">
        <f aca="false">IF(H680=0,0,ROUND(J680/H680,3))</f>
        <v>#VALUE!</v>
      </c>
      <c r="L680" s="1" t="s">
        <v>43</v>
      </c>
      <c r="M680" s="1" t="s">
        <v>51</v>
      </c>
    </row>
    <row r="681" customFormat="false" ht="10.5" hidden="false" customHeight="false" outlineLevel="0" collapsed="false">
      <c r="A681" s="6"/>
      <c r="B681" s="29"/>
      <c r="C681" s="6"/>
      <c r="D681" s="1" t="n">
        <f aca="false">Ресурсы!G191</f>
        <v>1</v>
      </c>
      <c r="E681" s="31"/>
      <c r="F681" s="31"/>
      <c r="G681" s="35" t="n">
        <f aca="false">Ресурсы!E191</f>
        <v>10.68</v>
      </c>
      <c r="H681" s="28" t="e">
        <f aca="false">ROUND(IF(F680="",0,F680)*IF(G681="",0,G681),0)</f>
        <v>#VALUE!</v>
      </c>
      <c r="I681" s="35" t="n">
        <f aca="false">Ресурсы!F191</f>
        <v>202.19</v>
      </c>
      <c r="J681" s="28" t="e">
        <f aca="false">ROUND(IF(F680="",0,F680)*IF(I681="",0,I681),0)</f>
        <v>#VALUE!</v>
      </c>
      <c r="K681" s="27" t="e">
        <f aca="false">IF(H681=0,0,ROUND(J681/H681,3))</f>
        <v>#VALUE!</v>
      </c>
    </row>
    <row r="682" customFormat="false" ht="10.5" hidden="false" customHeight="false" outlineLevel="0" collapsed="false">
      <c r="A682" s="25" t="s">
        <v>353</v>
      </c>
      <c r="B682" s="26" t="e">
        <f aca="false">ПОЛУЧШИФР(Ресурсы!A56,1)</f>
        <v>#VALUE!</v>
      </c>
      <c r="C682" s="25" t="str">
        <f aca="false">Ресурсы!B56</f>
        <v>Кислород технический газообразный</v>
      </c>
      <c r="D682" s="7" t="s">
        <v>319</v>
      </c>
      <c r="E682" s="1" t="n">
        <v>0.6</v>
      </c>
      <c r="F682" s="1" t="e">
        <f aca="false">ОКРУГЛВСЕ(IF(E682="",0,E682)*IF(F665="",0,F665),11)</f>
        <v>#VALUE!</v>
      </c>
      <c r="G682" s="35" t="n">
        <f aca="false">ROUND(Ресурсы!C56*Начисления!AV31,2)</f>
        <v>6.22</v>
      </c>
      <c r="H682" s="28" t="e">
        <f aca="false">ROUND(IF(F682="",0,F682)*IF(G682="",0,G682),0)</f>
        <v>#VALUE!</v>
      </c>
      <c r="I682" s="35" t="n">
        <f aca="false">ROUND(Ресурсы!D56*Начисления!AV31,2)</f>
        <v>58.33</v>
      </c>
      <c r="J682" s="28" t="e">
        <f aca="false">ROUND(IF(F682="",0,F682)*IF(I682="",0,I682),0)</f>
        <v>#VALUE!</v>
      </c>
      <c r="K682" s="27" t="e">
        <f aca="false">IF(H682=0,0,ROUND(J682/H682,3))</f>
        <v>#VALUE!</v>
      </c>
      <c r="L682" s="1" t="s">
        <v>43</v>
      </c>
      <c r="M682" s="1" t="s">
        <v>59</v>
      </c>
    </row>
    <row r="683" customFormat="false" ht="10.5" hidden="false" customHeight="false" outlineLevel="0" collapsed="false">
      <c r="A683" s="25" t="s">
        <v>354</v>
      </c>
      <c r="B683" s="26" t="e">
        <f aca="false">ПОЛУЧШИФР(Ресурсы!A64,1)</f>
        <v>#VALUE!</v>
      </c>
      <c r="C683" s="25" t="str">
        <f aca="false">Ресурсы!B64</f>
        <v>Электроды диаметром 5 мм Э42</v>
      </c>
      <c r="D683" s="7" t="s">
        <v>214</v>
      </c>
      <c r="E683" s="1" t="n">
        <v>0.019</v>
      </c>
      <c r="F683" s="1" t="e">
        <f aca="false">ОКРУГЛВСЕ(IF(E683="",0,E683)*IF(F665="",0,F665),11)</f>
        <v>#VALUE!</v>
      </c>
      <c r="G683" s="35" t="n">
        <f aca="false">ROUND(Ресурсы!C64*Начисления!AV31,2)</f>
        <v>9765</v>
      </c>
      <c r="H683" s="28" t="e">
        <f aca="false">ROUND(IF(F683="",0,F683)*IF(G683="",0,G683),0)</f>
        <v>#VALUE!</v>
      </c>
      <c r="I683" s="35" t="n">
        <f aca="false">ROUND(Ресурсы!D64*Начисления!AV31,2)</f>
        <v>84557.2</v>
      </c>
      <c r="J683" s="28" t="e">
        <f aca="false">ROUND(IF(F683="",0,F683)*IF(I683="",0,I683),0)</f>
        <v>#VALUE!</v>
      </c>
      <c r="K683" s="27" t="e">
        <f aca="false">IF(H683=0,0,ROUND(J683/H683,3))</f>
        <v>#VALUE!</v>
      </c>
      <c r="L683" s="1" t="s">
        <v>43</v>
      </c>
      <c r="M683" s="1" t="s">
        <v>59</v>
      </c>
    </row>
    <row r="684" customFormat="false" ht="10.5" hidden="false" customHeight="false" outlineLevel="0" collapsed="false">
      <c r="A684" s="25" t="s">
        <v>355</v>
      </c>
      <c r="B684" s="26" t="e">
        <f aca="false">ПОЛУЧШИФР(Ресурсы!A83,1)</f>
        <v>#VALUE!</v>
      </c>
      <c r="C684" s="25" t="str">
        <f aca="false">Ресурсы!B83</f>
        <v>Пропан-бутан, смесь техническая</v>
      </c>
      <c r="D684" s="7" t="s">
        <v>326</v>
      </c>
      <c r="E684" s="1" t="n">
        <v>0.2</v>
      </c>
      <c r="F684" s="1" t="e">
        <f aca="false">ОКРУГЛВСЕ(IF(E684="",0,E684)*IF(F665="",0,F665),11)</f>
        <v>#VALUE!</v>
      </c>
      <c r="G684" s="35" t="n">
        <f aca="false">ROUND(Ресурсы!C83*Начисления!AV31,2)</f>
        <v>6.09</v>
      </c>
      <c r="H684" s="28" t="e">
        <f aca="false">ROUND(IF(F684="",0,F684)*IF(G684="",0,G684),0)</f>
        <v>#VALUE!</v>
      </c>
      <c r="I684" s="35" t="n">
        <f aca="false">ROUND(Ресурсы!D83*Начисления!AV31,2)</f>
        <v>21.44</v>
      </c>
      <c r="J684" s="28" t="e">
        <f aca="false">ROUND(IF(F684="",0,F684)*IF(I684="",0,I684),0)</f>
        <v>#VALUE!</v>
      </c>
      <c r="K684" s="27" t="e">
        <f aca="false">IF(H684=0,0,ROUND(J684/H684,3))</f>
        <v>#VALUE!</v>
      </c>
      <c r="L684" s="1" t="s">
        <v>43</v>
      </c>
      <c r="M684" s="1" t="s">
        <v>59</v>
      </c>
    </row>
    <row r="685" customFormat="false" ht="10.5" hidden="true" customHeight="false" outlineLevel="0" collapsed="false">
      <c r="C685" s="36" t="s">
        <v>69</v>
      </c>
      <c r="H685" s="1" t="n">
        <v>567</v>
      </c>
      <c r="J685" s="1" t="n">
        <v>10736</v>
      </c>
    </row>
    <row r="686" customFormat="false" ht="10.5" hidden="true" customHeight="false" outlineLevel="0" collapsed="false">
      <c r="C686" s="36" t="s">
        <v>70</v>
      </c>
      <c r="H686" s="1" t="n">
        <v>900</v>
      </c>
      <c r="J686" s="1" t="n">
        <v>7661</v>
      </c>
    </row>
    <row r="687" customFormat="false" ht="10.5" hidden="true" customHeight="false" outlineLevel="0" collapsed="false">
      <c r="C687" s="36" t="s">
        <v>71</v>
      </c>
      <c r="H687" s="1" t="n">
        <v>7</v>
      </c>
      <c r="J687" s="1" t="n">
        <v>128</v>
      </c>
    </row>
    <row r="688" customFormat="false" ht="10.5" hidden="true" customHeight="false" outlineLevel="0" collapsed="false">
      <c r="C688" s="36" t="s">
        <v>72</v>
      </c>
      <c r="H688" s="1" t="n">
        <v>106</v>
      </c>
      <c r="J688" s="1" t="n">
        <v>1029</v>
      </c>
    </row>
    <row r="689" customFormat="false" ht="21" hidden="true" customHeight="false" outlineLevel="0" collapsed="false">
      <c r="C689" s="36" t="s">
        <v>73</v>
      </c>
    </row>
    <row r="690" customFormat="false" ht="21" hidden="true" customHeight="false" outlineLevel="0" collapsed="false">
      <c r="C690" s="36" t="s">
        <v>74</v>
      </c>
      <c r="G690" s="37" t="n">
        <v>22.93</v>
      </c>
      <c r="H690" s="1" t="n">
        <v>11</v>
      </c>
      <c r="I690" s="37" t="n">
        <v>433.99</v>
      </c>
      <c r="J690" s="1" t="n">
        <v>215</v>
      </c>
      <c r="L690" s="1" t="s">
        <v>75</v>
      </c>
      <c r="M690" s="1" t="s">
        <v>59</v>
      </c>
    </row>
    <row r="691" customFormat="false" ht="10.5" hidden="true" customHeight="false" outlineLevel="0" collapsed="false">
      <c r="C691" s="36" t="s">
        <v>76</v>
      </c>
    </row>
    <row r="692" customFormat="false" ht="21" hidden="true" customHeight="false" outlineLevel="0" collapsed="false">
      <c r="C692" s="36" t="s">
        <v>77</v>
      </c>
    </row>
    <row r="693" customFormat="false" ht="21" hidden="true" customHeight="false" outlineLevel="0" collapsed="false">
      <c r="C693" s="36" t="s">
        <v>78</v>
      </c>
    </row>
    <row r="694" customFormat="false" ht="10.5" hidden="false" customHeight="false" outlineLevel="0" collapsed="false">
      <c r="C694" s="36" t="s">
        <v>79</v>
      </c>
      <c r="G694" s="1" t="n">
        <v>66</v>
      </c>
      <c r="H694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694" s="1" t="n">
        <v>56</v>
      </c>
      <c r="J694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694" s="25" t="s">
        <v>80</v>
      </c>
    </row>
    <row r="695" customFormat="false" ht="10.5" hidden="true" customHeight="false" outlineLevel="0" collapsed="false">
      <c r="C695" s="36" t="s">
        <v>81</v>
      </c>
      <c r="G695" s="1" t="n">
        <v>66</v>
      </c>
      <c r="H695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374</v>
      </c>
      <c r="I695" s="1" t="n">
        <v>56</v>
      </c>
      <c r="J695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6012</v>
      </c>
      <c r="M695" s="25" t="s">
        <v>82</v>
      </c>
    </row>
    <row r="696" customFormat="false" ht="10.5" hidden="true" customHeight="false" outlineLevel="0" collapsed="false">
      <c r="C696" s="36" t="s">
        <v>83</v>
      </c>
      <c r="G696" s="1" t="n">
        <v>66</v>
      </c>
      <c r="H696" s="28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4</v>
      </c>
      <c r="I696" s="1" t="n">
        <v>56</v>
      </c>
      <c r="J696" s="28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72</v>
      </c>
      <c r="M696" s="25" t="s">
        <v>84</v>
      </c>
    </row>
    <row r="697" customFormat="false" ht="21" hidden="false" customHeight="false" outlineLevel="0" collapsed="false">
      <c r="C697" s="36" t="s">
        <v>85</v>
      </c>
      <c r="G697" s="1" t="n">
        <v>40</v>
      </c>
      <c r="H697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697" s="1" t="n">
        <v>32</v>
      </c>
      <c r="J697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697" s="25" t="s">
        <v>86</v>
      </c>
    </row>
    <row r="698" customFormat="false" ht="10.5" hidden="true" customHeight="false" outlineLevel="0" collapsed="false">
      <c r="C698" s="36" t="s">
        <v>87</v>
      </c>
      <c r="G698" s="1" t="n">
        <v>40</v>
      </c>
      <c r="H698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27</v>
      </c>
      <c r="I698" s="1" t="n">
        <v>32</v>
      </c>
      <c r="J698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3436</v>
      </c>
      <c r="M698" s="25" t="s">
        <v>88</v>
      </c>
    </row>
    <row r="699" customFormat="false" ht="10.5" hidden="true" customHeight="false" outlineLevel="0" collapsed="false">
      <c r="C699" s="36" t="s">
        <v>89</v>
      </c>
      <c r="G699" s="1" t="n">
        <v>40</v>
      </c>
      <c r="H699" s="28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3</v>
      </c>
      <c r="I699" s="1" t="n">
        <v>32</v>
      </c>
      <c r="J699" s="28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41</v>
      </c>
      <c r="M699" s="25" t="s">
        <v>90</v>
      </c>
    </row>
    <row r="700" customFormat="false" ht="10.5" hidden="false" customHeight="false" outlineLevel="0" collapsed="false">
      <c r="C700" s="36" t="s">
        <v>91</v>
      </c>
      <c r="H700" s="28" t="e">
        <f aca="false">ROUND(IF(H665="",0,H665)+IF(H694="",0,H694)+IF(H697="",0,H697),0)</f>
        <v>#VALUE!</v>
      </c>
      <c r="J700" s="28" t="e">
        <f aca="false">ROUND(IF(J665="",0,J665)+IF(J694="",0,J694)+IF(J697="",0,J697),0)</f>
        <v>#VALUE!</v>
      </c>
    </row>
    <row r="701" customFormat="false" ht="52.5" hidden="false" customHeight="false" outlineLevel="0" collapsed="false">
      <c r="A701" s="38" t="s">
        <v>356</v>
      </c>
      <c r="B701" s="38" t="s">
        <v>357</v>
      </c>
      <c r="C701" s="38" t="s">
        <v>358</v>
      </c>
      <c r="D701" s="39" t="s">
        <v>308</v>
      </c>
      <c r="E701" s="40"/>
      <c r="F701" s="41" t="n">
        <v>0.49476</v>
      </c>
      <c r="G701" s="42" t="e">
        <f aca="false">ROUND(СУММПРОИЗВЕСЛИ(1,L701:L720,"s",E701:E720,G701:G720,0),2)+SUMIF(L701:L736,"=NenormMatOtZPR",G701:G736)</f>
        <v>#VALUE!</v>
      </c>
      <c r="H701" s="43" t="e">
        <f aca="false">ROUND(СУММПРОИЗВЕСЛИ(F701,L701:L720,"s",E701:E720,G701:G720,0),0)+SUMIF(L701:L736,"=NenormMatOtZPR",H701:H736)</f>
        <v>#VALUE!</v>
      </c>
      <c r="I701" s="42" t="e">
        <f aca="false">ROUND(СУММПРОИЗВЕСЛИ(1,L701:L720,"s",E701:E720,I701:I720,0),2)+SUMIF(L701:L736,"=NenormMatOtZPR",I701:I736)</f>
        <v>#VALUE!</v>
      </c>
      <c r="J701" s="42" t="e">
        <f aca="false">ROUND(СУММПРОИЗВЕСЛИ(F701,L701:L720,"s",E701:E720,I701:I720,0),0)+SUMIF(L701:L736,"=NenormMatOtZPR",J701:J736)</f>
        <v>#VALUE!</v>
      </c>
      <c r="K701" s="44" t="e">
        <f aca="false">IF(H701=0,0,ROUND(J701/H701,3))</f>
        <v>#VALUE!</v>
      </c>
      <c r="L701" s="1" t="s">
        <v>39</v>
      </c>
    </row>
    <row r="702" customFormat="false" ht="10.5" hidden="false" customHeight="false" outlineLevel="0" collapsed="false">
      <c r="C702" s="23" t="str">
        <f aca="false">IF(ROUND(((7.7*3.3+16*0.79+3*1.06)/1000*12)/1,6)=F701,"Объем: (7,7*3,3+16*0,79+3*1,06)/1000*12","")</f>
        <v>Объем: (7,7*3,3+16*0,79+3*1,06)/1000*12</v>
      </c>
    </row>
    <row r="703" customFormat="false" ht="10.5" hidden="false" customHeight="false" outlineLevel="0" collapsed="false">
      <c r="C703" s="24" t="s">
        <v>40</v>
      </c>
    </row>
    <row r="704" customFormat="false" ht="21" hidden="false" customHeight="false" outlineLevel="0" collapsed="false">
      <c r="A704" s="25" t="s">
        <v>359</v>
      </c>
      <c r="B704" s="26" t="e">
        <f aca="false">ПОЛУЧШИФР(Ресурсы!A14,1)</f>
        <v>#VALUE!</v>
      </c>
      <c r="C704" s="25" t="str">
        <f aca="false">Ресурсы!B14</f>
        <v>Рабочий строитель среднего разряда 3,3</v>
      </c>
      <c r="D704" s="7" t="s">
        <v>42</v>
      </c>
      <c r="E704" s="1" t="n">
        <v>108.4335</v>
      </c>
      <c r="F704" s="1" t="e">
        <f aca="false">ОКРУГЛВСЕ(IF(E704="",0,E704)*IF(F701="",0,F701),11)</f>
        <v>#VALUE!</v>
      </c>
      <c r="G704" s="27" t="n">
        <f aca="false">Ресурсы!C14</f>
        <v>8.3</v>
      </c>
      <c r="H704" s="28" t="e">
        <f aca="false">ROUND(IF(F704="",0,F704)*IF(G704="",0,G704),0)</f>
        <v>#VALUE!</v>
      </c>
      <c r="I704" s="27" t="n">
        <f aca="false">Ресурсы!D14</f>
        <v>157.23</v>
      </c>
      <c r="J704" s="28" t="e">
        <f aca="false">ROUND(IF(F704="",0,F704)*IF(I704="",0,I704),0)</f>
        <v>#VALUE!</v>
      </c>
      <c r="K704" s="27" t="e">
        <f aca="false">IF(H704=0,0,ROUND(J704/H704,3))</f>
        <v>#VALUE!</v>
      </c>
      <c r="L704" s="1" t="s">
        <v>43</v>
      </c>
      <c r="M704" s="1" t="s">
        <v>44</v>
      </c>
    </row>
    <row r="705" customFormat="false" ht="10.5" hidden="false" customHeight="false" outlineLevel="0" collapsed="false">
      <c r="A705" s="25" t="s">
        <v>360</v>
      </c>
      <c r="B705" s="25" t="s">
        <v>46</v>
      </c>
      <c r="C705" s="25" t="s">
        <v>47</v>
      </c>
      <c r="D705" s="7" t="s">
        <v>42</v>
      </c>
      <c r="E705" s="1" t="e">
        <f aca="false">ОКРУГЛВСЕ(СУММПРОИЗВЕСЛИ(1,N701:N720,"mWithZTM",D701:D720,E701:E720,-1)+СУММКОЭФПРОЦЕНТЕСЛИ(1,1,N701:N720,"mWithZTM_Proch",E701:E720,-1),11)</f>
        <v>#VALUE!</v>
      </c>
      <c r="F705" s="1" t="e">
        <f aca="false">ОКРУГЛВСЕ(СУММПРОИЗВЕСЛИ(1,N701:N720,"mWithZTM",D701:D720,F701:F720,-1)+СУММКОЭФПРОЦЕНТЕСЛИ(1,1,N701:N720,"mWithZTM_Proch",F701:F720,-1),11)</f>
        <v>#VALUE!</v>
      </c>
      <c r="G705" s="27" t="e">
        <f aca="false">IF(F705=0,0,ROUND(H705/F705,3))</f>
        <v>#VALUE!</v>
      </c>
      <c r="H705" s="28" t="e">
        <f aca="false">ROUND(СУММЕСЛИДА1НЕ1(O701:O720,"mWithZPM",D701:D720,0,H701:H720),0)</f>
        <v>#VALUE!</v>
      </c>
      <c r="I705" s="27" t="e">
        <f aca="false">IF(F705=0,0,ROUND(J705/F705,3))</f>
        <v>#VALUE!</v>
      </c>
      <c r="J705" s="28" t="e">
        <f aca="false">ROUND(СУММЕСЛИДА1НЕ1(O701:O720,"mWithZPM",D701:D720,0,J701:J720),0)</f>
        <v>#VALUE!</v>
      </c>
      <c r="K705" s="27" t="e">
        <f aca="false">IF(H705=0,0,ROUND(J705/H705,3))</f>
        <v>#VALUE!</v>
      </c>
      <c r="M705" s="1" t="s">
        <v>48</v>
      </c>
    </row>
    <row r="706" customFormat="false" ht="10.5" hidden="false" customHeight="true" outlineLevel="0" collapsed="false">
      <c r="A706" s="6" t="s">
        <v>361</v>
      </c>
      <c r="B706" s="29" t="e">
        <f aca="false">ПОЛУЧШИФР(Ресурсы!A133,1)</f>
        <v>#VALUE!</v>
      </c>
      <c r="C706" s="6" t="str">
        <f aca="false">Ресурсы!B133</f>
        <v>Краны на автомобильном ходу при работе на других видах строительства 10 т</v>
      </c>
      <c r="D706" s="30" t="s">
        <v>50</v>
      </c>
      <c r="E706" s="31" t="n">
        <v>0.15</v>
      </c>
      <c r="F706" s="31" t="e">
        <f aca="false">ОКРУГЛВСЕ(IF(E706="",0,E706)*IF(F701="",0,F701),11)</f>
        <v>#VALUE!</v>
      </c>
      <c r="G706" s="32" t="n">
        <f aca="false">Ресурсы!C133</f>
        <v>102.74</v>
      </c>
      <c r="H706" s="33" t="e">
        <f aca="false">ROUND(IF(F706="",0,F706)*IF(G706="",0,G706),0)</f>
        <v>#VALUE!</v>
      </c>
      <c r="I706" s="32" t="n">
        <f aca="false">Ресурсы!D133</f>
        <v>627.34</v>
      </c>
      <c r="J706" s="33" t="e">
        <f aca="false">ROUND(IF(F706="",0,F706)*IF(I706="",0,I706),0)</f>
        <v>#VALUE!</v>
      </c>
      <c r="K706" s="34" t="e">
        <f aca="false">IF(H706=0,0,ROUND(J706/H706,3))</f>
        <v>#VALUE!</v>
      </c>
      <c r="L706" s="1" t="s">
        <v>43</v>
      </c>
      <c r="M706" s="1" t="s">
        <v>51</v>
      </c>
    </row>
    <row r="707" customFormat="false" ht="21" hidden="false" customHeight="false" outlineLevel="0" collapsed="false">
      <c r="A707" s="6"/>
      <c r="B707" s="29"/>
      <c r="C707" s="6"/>
      <c r="D707" s="1" t="n">
        <f aca="false">Ресурсы!G133</f>
        <v>1</v>
      </c>
      <c r="E707" s="31"/>
      <c r="F707" s="31"/>
      <c r="G707" s="35" t="n">
        <f aca="false">Ресурсы!E133</f>
        <v>12.84</v>
      </c>
      <c r="H707" s="28" t="e">
        <f aca="false">ROUND(IF(F706="",0,F706)*IF(G707="",0,G707),0)</f>
        <v>#VALUE!</v>
      </c>
      <c r="I707" s="35" t="n">
        <f aca="false">Ресурсы!F133</f>
        <v>243.01</v>
      </c>
      <c r="J707" s="28" t="e">
        <f aca="false">ROUND(IF(F706="",0,F706)*IF(I707="",0,I707),0)</f>
        <v>#VALUE!</v>
      </c>
      <c r="K707" s="27" t="e">
        <f aca="false">IF(H707=0,0,ROUND(J707/H707,3))</f>
        <v>#VALUE!</v>
      </c>
      <c r="N707" s="1" t="s">
        <v>52</v>
      </c>
      <c r="O707" s="1" t="s">
        <v>53</v>
      </c>
    </row>
    <row r="708" customFormat="false" ht="21" hidden="false" customHeight="false" outlineLevel="0" collapsed="false">
      <c r="A708" s="25" t="s">
        <v>362</v>
      </c>
      <c r="B708" s="26" t="e">
        <f aca="false">ПОЛУЧШИФР(Ресурсы!A143,1)</f>
        <v>#VALUE!</v>
      </c>
      <c r="C708" s="25" t="str">
        <f aca="false">Ресурсы!B143</f>
        <v>Лебедки электрические тяговым усилием до 31,39 кН (3,2 т)</v>
      </c>
      <c r="D708" s="7" t="s">
        <v>50</v>
      </c>
      <c r="E708" s="1" t="n">
        <v>5.525</v>
      </c>
      <c r="F708" s="1" t="e">
        <f aca="false">ОКРУГЛВСЕ(IF(E708="",0,E708)*IF(F701="",0,F701),11)</f>
        <v>#VALUE!</v>
      </c>
      <c r="G708" s="35" t="n">
        <f aca="false">Ресурсы!C143</f>
        <v>6.88</v>
      </c>
      <c r="H708" s="28" t="e">
        <f aca="false">ROUND(IF(F708="",0,F708)*IF(G708="",0,G708),0)</f>
        <v>#VALUE!</v>
      </c>
      <c r="I708" s="35" t="n">
        <f aca="false">Ресурсы!D143</f>
        <v>16.39</v>
      </c>
      <c r="J708" s="28" t="e">
        <f aca="false">ROUND(IF(F708="",0,F708)*IF(I708="",0,I708),0)</f>
        <v>#VALUE!</v>
      </c>
      <c r="K708" s="27" t="e">
        <f aca="false">IF(H708=0,0,ROUND(J708/H708,3))</f>
        <v>#VALUE!</v>
      </c>
      <c r="L708" s="1" t="s">
        <v>43</v>
      </c>
      <c r="M708" s="1" t="s">
        <v>51</v>
      </c>
    </row>
    <row r="709" customFormat="false" ht="10.5" hidden="false" customHeight="false" outlineLevel="0" collapsed="false">
      <c r="A709" s="25" t="s">
        <v>363</v>
      </c>
      <c r="B709" s="26" t="e">
        <f aca="false">ПОЛУЧШИФР(Ресурсы!A164,1)</f>
        <v>#VALUE!</v>
      </c>
      <c r="C709" s="25" t="str">
        <f aca="false">Ресурсы!B164</f>
        <v>Дрели электрические</v>
      </c>
      <c r="D709" s="7" t="s">
        <v>50</v>
      </c>
      <c r="E709" s="1" t="n">
        <v>2.6875</v>
      </c>
      <c r="F709" s="1" t="e">
        <f aca="false">ОКРУГЛВСЕ(IF(E709="",0,E709)*IF(F701="",0,F701),11)</f>
        <v>#VALUE!</v>
      </c>
      <c r="G709" s="35" t="n">
        <f aca="false">Ресурсы!C164</f>
        <v>2.08</v>
      </c>
      <c r="H709" s="28" t="e">
        <f aca="false">ROUND(IF(F709="",0,F709)*IF(G709="",0,G709),0)</f>
        <v>#VALUE!</v>
      </c>
      <c r="I709" s="35" t="n">
        <f aca="false">Ресурсы!D164</f>
        <v>7.97</v>
      </c>
      <c r="J709" s="28" t="e">
        <f aca="false">ROUND(IF(F709="",0,F709)*IF(I709="",0,I709),0)</f>
        <v>#VALUE!</v>
      </c>
      <c r="K709" s="27" t="e">
        <f aca="false">IF(H709=0,0,ROUND(J709/H709,3))</f>
        <v>#VALUE!</v>
      </c>
      <c r="L709" s="1" t="s">
        <v>43</v>
      </c>
      <c r="M709" s="1" t="s">
        <v>51</v>
      </c>
    </row>
    <row r="710" customFormat="false" ht="10.5" hidden="false" customHeight="true" outlineLevel="0" collapsed="false">
      <c r="A710" s="6" t="s">
        <v>364</v>
      </c>
      <c r="B710" s="29" t="e">
        <f aca="false">ПОЛУЧШИФР(Ресурсы!A184,1)</f>
        <v>#VALUE!</v>
      </c>
      <c r="C710" s="6" t="str">
        <f aca="false">Ресурсы!B184</f>
        <v>Автомобили бортовые, грузоподъемность до 5 т</v>
      </c>
      <c r="D710" s="30" t="s">
        <v>50</v>
      </c>
      <c r="E710" s="31" t="n">
        <v>0.2375</v>
      </c>
      <c r="F710" s="31" t="e">
        <f aca="false">ОКРУГЛВСЕ(IF(E710="",0,E710)*IF(F701="",0,F701),11)</f>
        <v>#VALUE!</v>
      </c>
      <c r="G710" s="32" t="n">
        <f aca="false">Ресурсы!C184</f>
        <v>88.02</v>
      </c>
      <c r="H710" s="33" t="e">
        <f aca="false">ROUND(IF(F710="",0,F710)*IF(G710="",0,G710),0)</f>
        <v>#VALUE!</v>
      </c>
      <c r="I710" s="32" t="n">
        <f aca="false">Ресурсы!D184</f>
        <v>814.45</v>
      </c>
      <c r="J710" s="33" t="e">
        <f aca="false">ROUND(IF(F710="",0,F710)*IF(I710="",0,I710),0)</f>
        <v>#VALUE!</v>
      </c>
      <c r="K710" s="34" t="e">
        <f aca="false">IF(H710=0,0,ROUND(J710/H710,3))</f>
        <v>#VALUE!</v>
      </c>
      <c r="L710" s="1" t="s">
        <v>43</v>
      </c>
      <c r="M710" s="1" t="s">
        <v>51</v>
      </c>
    </row>
    <row r="711" customFormat="false" ht="10.5" hidden="false" customHeight="false" outlineLevel="0" collapsed="false">
      <c r="A711" s="6"/>
      <c r="B711" s="29"/>
      <c r="C711" s="6"/>
      <c r="D711" s="1" t="n">
        <f aca="false">Ресурсы!G184</f>
        <v>1</v>
      </c>
      <c r="E711" s="31"/>
      <c r="F711" s="31"/>
      <c r="G711" s="35" t="n">
        <f aca="false">Ресурсы!E184</f>
        <v>10.68</v>
      </c>
      <c r="H711" s="28" t="e">
        <f aca="false">ROUND(IF(F710="",0,F710)*IF(G711="",0,G711),0)</f>
        <v>#VALUE!</v>
      </c>
      <c r="I711" s="35" t="n">
        <f aca="false">Ресурсы!F184</f>
        <v>202.19</v>
      </c>
      <c r="J711" s="28" t="e">
        <f aca="false">ROUND(IF(F710="",0,F710)*IF(I711="",0,I711),0)</f>
        <v>#VALUE!</v>
      </c>
      <c r="K711" s="27" t="e">
        <f aca="false">IF(H711=0,0,ROUND(J711/H711,3))</f>
        <v>#VALUE!</v>
      </c>
    </row>
    <row r="712" customFormat="false" ht="10.5" hidden="false" customHeight="false" outlineLevel="0" collapsed="false">
      <c r="A712" s="25" t="s">
        <v>365</v>
      </c>
      <c r="B712" s="26" t="e">
        <f aca="false">ПОЛУЧШИФР(Ресурсы!A55,1)</f>
        <v>#VALUE!</v>
      </c>
      <c r="C712" s="25" t="str">
        <f aca="false">Ресурсы!B55</f>
        <v>Канаты пеньковые пропитанные</v>
      </c>
      <c r="D712" s="7" t="s">
        <v>214</v>
      </c>
      <c r="E712" s="1" t="n">
        <v>0.0001</v>
      </c>
      <c r="F712" s="1" t="e">
        <f aca="false">ОКРУГЛВСЕ(IF(E712="",0,E712)*IF(F701="",0,F701),11)</f>
        <v>#VALUE!</v>
      </c>
      <c r="G712" s="35" t="n">
        <f aca="false">ROUND(Ресурсы!C55*Начисления!AV32,2)</f>
        <v>37900</v>
      </c>
      <c r="H712" s="28" t="e">
        <f aca="false">ROUND(IF(F712="",0,F712)*IF(G712="",0,G712),0)</f>
        <v>#VALUE!</v>
      </c>
      <c r="I712" s="35" t="n">
        <f aca="false">ROUND(Ресурсы!D55*Начисления!AV32,2)</f>
        <v>66196.45</v>
      </c>
      <c r="J712" s="28" t="e">
        <f aca="false">ROUND(IF(F712="",0,F712)*IF(I712="",0,I712),0)</f>
        <v>#VALUE!</v>
      </c>
      <c r="K712" s="27" t="e">
        <f aca="false">IF(H712=0,0,ROUND(J712/H712,3))</f>
        <v>#VALUE!</v>
      </c>
      <c r="L712" s="1" t="s">
        <v>43</v>
      </c>
      <c r="M712" s="1" t="s">
        <v>59</v>
      </c>
    </row>
    <row r="713" customFormat="false" ht="21" hidden="false" customHeight="false" outlineLevel="0" collapsed="false">
      <c r="A713" s="25" t="s">
        <v>366</v>
      </c>
      <c r="B713" s="26" t="e">
        <f aca="false">ПОЛУЧШИФР(Ресурсы!A58,1)</f>
        <v>#VALUE!</v>
      </c>
      <c r="C713" s="25" t="str">
        <f aca="false">Ресурсы!B58</f>
        <v>Проволока горячекатаная в мотках, диаметром 6,3-6,5 мм</v>
      </c>
      <c r="D713" s="7" t="s">
        <v>214</v>
      </c>
      <c r="E713" s="1" t="n">
        <v>3E-005</v>
      </c>
      <c r="F713" s="1" t="e">
        <f aca="false">ОКРУГЛВСЕ(IF(E713="",0,E713)*IF(F701="",0,F701),11)</f>
        <v>#VALUE!</v>
      </c>
      <c r="G713" s="35" t="n">
        <f aca="false">ROUND(Ресурсы!C58*Начисления!AV32,2)</f>
        <v>4455.2</v>
      </c>
      <c r="H713" s="28" t="e">
        <f aca="false">ROUND(IF(F713="",0,F713)*IF(G713="",0,G713),0)</f>
        <v>#VALUE!</v>
      </c>
      <c r="I713" s="35" t="n">
        <f aca="false">ROUND(Ресурсы!D58*Начисления!AV32,2)</f>
        <v>33313.61</v>
      </c>
      <c r="J713" s="28" t="e">
        <f aca="false">ROUND(IF(F713="",0,F713)*IF(I713="",0,I713),0)</f>
        <v>#VALUE!</v>
      </c>
      <c r="K713" s="27" t="e">
        <f aca="false">IF(H713=0,0,ROUND(J713/H713,3))</f>
        <v>#VALUE!</v>
      </c>
      <c r="L713" s="1" t="s">
        <v>43</v>
      </c>
      <c r="M713" s="1" t="s">
        <v>59</v>
      </c>
    </row>
    <row r="714" customFormat="false" ht="10.5" hidden="false" customHeight="false" outlineLevel="0" collapsed="false">
      <c r="A714" s="25" t="s">
        <v>367</v>
      </c>
      <c r="B714" s="26" t="e">
        <f aca="false">ПОЛУЧШИФР(Ресурсы!A61,1)</f>
        <v>#VALUE!</v>
      </c>
      <c r="C714" s="25" t="str">
        <f aca="false">Ресурсы!B61</f>
        <v>Швеллеры № 40 из стали марки Ст0</v>
      </c>
      <c r="D714" s="7" t="s">
        <v>214</v>
      </c>
      <c r="E714" s="1" t="n">
        <v>0.00194</v>
      </c>
      <c r="F714" s="1" t="e">
        <f aca="false">ОКРУГЛВСЕ(IF(E714="",0,E714)*IF(F701="",0,F701),11)</f>
        <v>#VALUE!</v>
      </c>
      <c r="G714" s="35" t="n">
        <f aca="false">ROUND(Ресурсы!C61*Начисления!AV32,2)</f>
        <v>4920</v>
      </c>
      <c r="H714" s="28" t="e">
        <f aca="false">ROUND(IF(F714="",0,F714)*IF(G714="",0,G714),0)</f>
        <v>#VALUE!</v>
      </c>
      <c r="I714" s="35" t="n">
        <f aca="false">ROUND(Ресурсы!D61*Начисления!AV32,2)</f>
        <v>51658.01</v>
      </c>
      <c r="J714" s="28" t="e">
        <f aca="false">ROUND(IF(F714="",0,F714)*IF(I714="",0,I714),0)</f>
        <v>#VALUE!</v>
      </c>
      <c r="K714" s="27" t="e">
        <f aca="false">IF(H714=0,0,ROUND(J714/H714,3))</f>
        <v>#VALUE!</v>
      </c>
      <c r="L714" s="1" t="s">
        <v>43</v>
      </c>
      <c r="M714" s="1" t="s">
        <v>59</v>
      </c>
    </row>
    <row r="715" customFormat="false" ht="21" hidden="false" customHeight="false" outlineLevel="0" collapsed="false">
      <c r="A715" s="25" t="s">
        <v>368</v>
      </c>
      <c r="B715" s="26" t="e">
        <f aca="false">ПОЛУЧШИФР(Ресурсы!A66,1)</f>
        <v>#VALUE!</v>
      </c>
      <c r="C715" s="25" t="str">
        <f aca="false">Ресурсы!B66</f>
        <v>Болты с гайками и шайбами строительные</v>
      </c>
      <c r="D715" s="7" t="s">
        <v>214</v>
      </c>
      <c r="E715" s="1" t="n">
        <v>0.016</v>
      </c>
      <c r="F715" s="1" t="e">
        <f aca="false">ОКРУГЛВСЕ(IF(E715="",0,E715)*IF(F701="",0,F701),11)</f>
        <v>#VALUE!</v>
      </c>
      <c r="G715" s="35" t="n">
        <f aca="false">ROUND(Ресурсы!C66*Начисления!AV32,2)</f>
        <v>9039.99</v>
      </c>
      <c r="H715" s="28" t="e">
        <f aca="false">ROUND(IF(F715="",0,F715)*IF(G715="",0,G715),0)</f>
        <v>#VALUE!</v>
      </c>
      <c r="I715" s="35" t="n">
        <f aca="false">ROUND(Ресурсы!D66*Начисления!AV32,2)</f>
        <v>66827.3</v>
      </c>
      <c r="J715" s="28" t="e">
        <f aca="false">ROUND(IF(F715="",0,F715)*IF(I715="",0,I715),0)</f>
        <v>#VALUE!</v>
      </c>
      <c r="K715" s="27" t="e">
        <f aca="false">IF(H715=0,0,ROUND(J715/H715,3))</f>
        <v>#VALUE!</v>
      </c>
      <c r="L715" s="1" t="s">
        <v>43</v>
      </c>
      <c r="M715" s="1" t="s">
        <v>59</v>
      </c>
    </row>
    <row r="716" customFormat="false" ht="10.5" hidden="false" customHeight="false" outlineLevel="0" collapsed="false">
      <c r="A716" s="25" t="s">
        <v>369</v>
      </c>
      <c r="B716" s="26" t="e">
        <f aca="false">ПОЛУЧШИФР(Ресурсы!A72,1)</f>
        <v>#VALUE!</v>
      </c>
      <c r="C716" s="25" t="str">
        <f aca="false">Ресурсы!B72</f>
        <v>Гвозди строительные</v>
      </c>
      <c r="D716" s="7" t="s">
        <v>214</v>
      </c>
      <c r="E716" s="1" t="n">
        <v>1E-005</v>
      </c>
      <c r="F716" s="1" t="e">
        <f aca="false">ОКРУГЛВСЕ(IF(E716="",0,E716)*IF(F701="",0,F701),11)</f>
        <v>#VALUE!</v>
      </c>
      <c r="G716" s="35" t="n">
        <f aca="false">ROUND(Ресурсы!C72*Начисления!AV32,2)</f>
        <v>11820</v>
      </c>
      <c r="H716" s="28" t="e">
        <f aca="false">ROUND(IF(F716="",0,F716)*IF(G716="",0,G716),0)</f>
        <v>#VALUE!</v>
      </c>
      <c r="I716" s="35" t="n">
        <f aca="false">ROUND(Ресурсы!D72*Начисления!AV32,2)</f>
        <v>50018.86</v>
      </c>
      <c r="J716" s="28" t="e">
        <f aca="false">ROUND(IF(F716="",0,F716)*IF(I716="",0,I716),0)</f>
        <v>#VALUE!</v>
      </c>
      <c r="K716" s="27" t="e">
        <f aca="false">IF(H716=0,0,ROUND(J716/H716,3))</f>
        <v>#VALUE!</v>
      </c>
      <c r="L716" s="1" t="s">
        <v>43</v>
      </c>
      <c r="M716" s="1" t="s">
        <v>59</v>
      </c>
    </row>
    <row r="717" customFormat="false" ht="10.5" hidden="false" customHeight="false" outlineLevel="0" collapsed="false">
      <c r="A717" s="25" t="s">
        <v>370</v>
      </c>
      <c r="B717" s="26" t="e">
        <f aca="false">ПОЛУЧШИФР(Ресурсы!A86,1)</f>
        <v>#VALUE!</v>
      </c>
      <c r="C717" s="25" t="str">
        <f aca="false">Ресурсы!B86</f>
        <v>Растворитель марки Р-4</v>
      </c>
      <c r="D717" s="7" t="s">
        <v>214</v>
      </c>
      <c r="E717" s="1" t="n">
        <v>0.0006</v>
      </c>
      <c r="F717" s="1" t="e">
        <f aca="false">ОКРУГЛВСЕ(IF(E717="",0,E717)*IF(F701="",0,F701),11)</f>
        <v>#VALUE!</v>
      </c>
      <c r="G717" s="35" t="n">
        <f aca="false">ROUND(Ресурсы!C86*Начисления!AV32,2)</f>
        <v>9910.02</v>
      </c>
      <c r="H717" s="28" t="e">
        <f aca="false">ROUND(IF(F717="",0,F717)*IF(G717="",0,G717),0)</f>
        <v>#VALUE!</v>
      </c>
      <c r="I717" s="35" t="n">
        <f aca="false">ROUND(Ресурсы!D86*Начисления!AV32,2)</f>
        <v>50796.61</v>
      </c>
      <c r="J717" s="28" t="e">
        <f aca="false">ROUND(IF(F717="",0,F717)*IF(I717="",0,I717),0)</f>
        <v>#VALUE!</v>
      </c>
      <c r="K717" s="27" t="e">
        <f aca="false">IF(H717=0,0,ROUND(J717/H717,3))</f>
        <v>#VALUE!</v>
      </c>
      <c r="L717" s="1" t="s">
        <v>43</v>
      </c>
      <c r="M717" s="1" t="s">
        <v>59</v>
      </c>
    </row>
    <row r="718" customFormat="false" ht="31.5" hidden="false" customHeight="false" outlineLevel="0" collapsed="false">
      <c r="A718" s="25" t="s">
        <v>371</v>
      </c>
      <c r="B718" s="26" t="e">
        <f aca="false">ПОЛУЧШИФР(Ресурсы!A97,1)</f>
        <v>#VALUE!</v>
      </c>
      <c r="C718" s="25" t="str">
        <f aca="false">Ресурсы!B97</f>
        <v>Бруски обрезные хвойных пород длиной 4-6,5 м, шириной 75-150 мм, толщиной 40-75 мм, I сорта</v>
      </c>
      <c r="D718" s="7" t="s">
        <v>319</v>
      </c>
      <c r="E718" s="1" t="n">
        <v>0.00103</v>
      </c>
      <c r="F718" s="1" t="e">
        <f aca="false">ОКРУГЛВСЕ(IF(E718="",0,E718)*IF(F701="",0,F701),11)</f>
        <v>#VALUE!</v>
      </c>
      <c r="G718" s="35" t="n">
        <f aca="false">ROUND(Ресурсы!C97*Начисления!AV32,2)</f>
        <v>1780</v>
      </c>
      <c r="H718" s="28" t="e">
        <f aca="false">ROUND(IF(F718="",0,F718)*IF(G718="",0,G718),0)</f>
        <v>#VALUE!</v>
      </c>
      <c r="I718" s="35" t="n">
        <f aca="false">ROUND(Ресурсы!D97*Начисления!AV32,2)</f>
        <v>10266.28</v>
      </c>
      <c r="J718" s="28" t="e">
        <f aca="false">ROUND(IF(F718="",0,F718)*IF(I718="",0,I718),0)</f>
        <v>#VALUE!</v>
      </c>
      <c r="K718" s="27" t="e">
        <f aca="false">IF(H718=0,0,ROUND(J718/H718,3))</f>
        <v>#VALUE!</v>
      </c>
      <c r="L718" s="1" t="s">
        <v>43</v>
      </c>
      <c r="M718" s="1" t="s">
        <v>59</v>
      </c>
    </row>
    <row r="719" customFormat="false" ht="10.5" hidden="false" customHeight="false" outlineLevel="0" collapsed="false">
      <c r="A719" s="25" t="s">
        <v>372</v>
      </c>
      <c r="B719" s="26" t="e">
        <f aca="false">ПОЛУЧШИФР(Ресурсы!A100,1)</f>
        <v>#VALUE!</v>
      </c>
      <c r="C719" s="25" t="str">
        <f aca="false">Ресурсы!B100</f>
        <v>Грунтовка ГФ-021 красно-коричневая</v>
      </c>
      <c r="D719" s="7" t="s">
        <v>214</v>
      </c>
      <c r="E719" s="1" t="n">
        <v>0.00031</v>
      </c>
      <c r="F719" s="1" t="e">
        <f aca="false">ОКРУГЛВСЕ(IF(E719="",0,E719)*IF(F701="",0,F701),11)</f>
        <v>#VALUE!</v>
      </c>
      <c r="G719" s="35" t="n">
        <f aca="false">ROUND(Ресурсы!C100*Начисления!AV32,2)</f>
        <v>15620</v>
      </c>
      <c r="H719" s="28" t="e">
        <f aca="false">ROUND(IF(F719="",0,F719)*IF(G719="",0,G719),0)</f>
        <v>#VALUE!</v>
      </c>
      <c r="I719" s="35" t="n">
        <f aca="false">ROUND(Ресурсы!D100*Начисления!AV32,2)</f>
        <v>78061.74</v>
      </c>
      <c r="J719" s="28" t="e">
        <f aca="false">ROUND(IF(F719="",0,F719)*IF(I719="",0,I719),0)</f>
        <v>#VALUE!</v>
      </c>
      <c r="K719" s="27" t="e">
        <f aca="false">IF(H719=0,0,ROUND(J719/H719,3))</f>
        <v>#VALUE!</v>
      </c>
      <c r="L719" s="1" t="s">
        <v>43</v>
      </c>
      <c r="M719" s="1" t="s">
        <v>59</v>
      </c>
    </row>
    <row r="720" customFormat="false" ht="52.5" hidden="false" customHeight="false" outlineLevel="0" collapsed="false">
      <c r="A720" s="25" t="s">
        <v>373</v>
      </c>
      <c r="B720" s="26" t="e">
        <f aca="false">ПОЛУЧШИФР(Ресурсы!A128,1)</f>
        <v>#VALUE!</v>
      </c>
      <c r="C720" s="25" t="str">
        <f aca="false">Ресурсы!B128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720" s="7" t="s">
        <v>331</v>
      </c>
      <c r="E720" s="1" t="n">
        <v>0.0187</v>
      </c>
      <c r="F720" s="1" t="e">
        <f aca="false">ОКРУГЛВСЕ(IF(E720="",0,E720)*IF(F701="",0,F701),11)</f>
        <v>#VALUE!</v>
      </c>
      <c r="G720" s="35" t="n">
        <f aca="false">ROUND(Ресурсы!C128*Начисления!AV32,2)</f>
        <v>50.24</v>
      </c>
      <c r="H720" s="28" t="e">
        <f aca="false">ROUND(IF(F720="",0,F720)*IF(G720="",0,G720),0)</f>
        <v>#VALUE!</v>
      </c>
      <c r="I720" s="35" t="n">
        <f aca="false">ROUND(Ресурсы!D128*Начисления!AV32,2)</f>
        <v>176.64</v>
      </c>
      <c r="J720" s="28" t="e">
        <f aca="false">ROUND(IF(F720="",0,F720)*IF(I720="",0,I720),0)</f>
        <v>#VALUE!</v>
      </c>
      <c r="K720" s="27" t="e">
        <f aca="false">IF(H720=0,0,ROUND(J720/H720,3))</f>
        <v>#VALUE!</v>
      </c>
      <c r="L720" s="1" t="s">
        <v>43</v>
      </c>
      <c r="M720" s="1" t="s">
        <v>59</v>
      </c>
    </row>
    <row r="721" customFormat="false" ht="10.5" hidden="true" customHeight="false" outlineLevel="0" collapsed="false">
      <c r="C721" s="36" t="s">
        <v>69</v>
      </c>
      <c r="H721" s="1" t="n">
        <v>445</v>
      </c>
      <c r="J721" s="1" t="n">
        <v>8435</v>
      </c>
    </row>
    <row r="722" customFormat="false" ht="10.5" hidden="true" customHeight="false" outlineLevel="0" collapsed="false">
      <c r="C722" s="36" t="s">
        <v>70</v>
      </c>
      <c r="H722" s="1" t="n">
        <v>40</v>
      </c>
      <c r="J722" s="1" t="n">
        <v>198</v>
      </c>
    </row>
    <row r="723" customFormat="false" ht="10.5" hidden="true" customHeight="false" outlineLevel="0" collapsed="false">
      <c r="C723" s="36" t="s">
        <v>71</v>
      </c>
      <c r="H723" s="1" t="n">
        <v>1</v>
      </c>
      <c r="J723" s="1" t="n">
        <v>18</v>
      </c>
    </row>
    <row r="724" customFormat="false" ht="10.5" hidden="true" customHeight="false" outlineLevel="0" collapsed="false">
      <c r="C724" s="36" t="s">
        <v>72</v>
      </c>
      <c r="H724" s="1" t="n">
        <v>85</v>
      </c>
      <c r="J724" s="1" t="n">
        <v>617</v>
      </c>
    </row>
    <row r="725" customFormat="false" ht="21" hidden="true" customHeight="false" outlineLevel="0" collapsed="false">
      <c r="C725" s="36" t="s">
        <v>73</v>
      </c>
    </row>
    <row r="726" customFormat="false" ht="21" hidden="true" customHeight="false" outlineLevel="0" collapsed="false">
      <c r="C726" s="36" t="s">
        <v>74</v>
      </c>
      <c r="G726" s="37"/>
      <c r="I726" s="37"/>
      <c r="L726" s="1" t="s">
        <v>75</v>
      </c>
      <c r="M726" s="1" t="s">
        <v>59</v>
      </c>
    </row>
    <row r="727" customFormat="false" ht="10.5" hidden="true" customHeight="false" outlineLevel="0" collapsed="false">
      <c r="C727" s="36" t="s">
        <v>76</v>
      </c>
    </row>
    <row r="728" customFormat="false" ht="21" hidden="true" customHeight="false" outlineLevel="0" collapsed="false">
      <c r="C728" s="36" t="s">
        <v>77</v>
      </c>
    </row>
    <row r="729" customFormat="false" ht="21" hidden="true" customHeight="false" outlineLevel="0" collapsed="false">
      <c r="C729" s="36" t="s">
        <v>78</v>
      </c>
    </row>
    <row r="730" customFormat="false" ht="10.5" hidden="false" customHeight="false" outlineLevel="0" collapsed="false">
      <c r="C730" s="36" t="s">
        <v>79</v>
      </c>
      <c r="G730" s="1" t="n">
        <v>90</v>
      </c>
      <c r="H730" s="28" t="e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#VALUE!</v>
      </c>
      <c r="I730" s="1" t="n">
        <v>77</v>
      </c>
      <c r="J730" s="28" t="e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#VALUE!</v>
      </c>
      <c r="M730" s="25" t="s">
        <v>80</v>
      </c>
    </row>
    <row r="731" customFormat="false" ht="10.5" hidden="true" customHeight="false" outlineLevel="0" collapsed="false">
      <c r="C731" s="36" t="s">
        <v>81</v>
      </c>
      <c r="G731" s="1" t="n">
        <v>90</v>
      </c>
      <c r="H731" s="28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401</v>
      </c>
      <c r="I731" s="1" t="n">
        <v>77</v>
      </c>
      <c r="J731" s="28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6495</v>
      </c>
      <c r="M731" s="25" t="s">
        <v>82</v>
      </c>
    </row>
    <row r="732" customFormat="false" ht="10.5" hidden="true" customHeight="false" outlineLevel="0" collapsed="false">
      <c r="C732" s="36" t="s">
        <v>83</v>
      </c>
      <c r="G732" s="1" t="n">
        <v>90</v>
      </c>
      <c r="H732" s="28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1</v>
      </c>
      <c r="I732" s="1" t="n">
        <v>77</v>
      </c>
      <c r="J732" s="28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14</v>
      </c>
      <c r="M732" s="25" t="s">
        <v>84</v>
      </c>
    </row>
    <row r="733" customFormat="false" ht="21" hidden="false" customHeight="false" outlineLevel="0" collapsed="false">
      <c r="C733" s="36" t="s">
        <v>85</v>
      </c>
      <c r="G733" s="1" t="n">
        <v>85</v>
      </c>
      <c r="H733" s="28" t="e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#VALUE!</v>
      </c>
      <c r="I733" s="1" t="n">
        <v>68</v>
      </c>
      <c r="J733" s="28" t="e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#VALUE!</v>
      </c>
      <c r="M733" s="25" t="s">
        <v>86</v>
      </c>
    </row>
    <row r="734" customFormat="false" ht="10.5" hidden="true" customHeight="false" outlineLevel="0" collapsed="false">
      <c r="C734" s="36" t="s">
        <v>87</v>
      </c>
      <c r="G734" s="1" t="n">
        <v>85</v>
      </c>
      <c r="H734" s="28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378</v>
      </c>
      <c r="I734" s="1" t="n">
        <v>68</v>
      </c>
      <c r="J734" s="28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5736</v>
      </c>
      <c r="M734" s="25" t="s">
        <v>88</v>
      </c>
    </row>
    <row r="735" customFormat="false" ht="10.5" hidden="true" customHeight="false" outlineLevel="0" collapsed="false">
      <c r="C735" s="36" t="s">
        <v>89</v>
      </c>
      <c r="G735" s="1" t="n">
        <v>85</v>
      </c>
      <c r="H735" s="28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1</v>
      </c>
      <c r="I735" s="1" t="n">
        <v>68</v>
      </c>
      <c r="J735" s="28" t="n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>12</v>
      </c>
      <c r="M735" s="25" t="s">
        <v>90</v>
      </c>
    </row>
    <row r="736" customFormat="false" ht="10.5" hidden="false" customHeight="false" outlineLevel="0" collapsed="false">
      <c r="C736" s="36" t="s">
        <v>91</v>
      </c>
      <c r="H736" s="28" t="e">
        <f aca="false">ROUND(IF(H701="",0,H701)+IF(H730="",0,H730)+IF(H733="",0,H733),0)</f>
        <v>#VALUE!</v>
      </c>
      <c r="J736" s="28" t="e">
        <f aca="false">ROUND(IF(J701="",0,J701)+IF(J730="",0,J730)+IF(J733="",0,J733),0)</f>
        <v>#VALUE!</v>
      </c>
    </row>
    <row r="737" customFormat="false" ht="63" hidden="false" customHeight="false" outlineLevel="0" collapsed="false">
      <c r="A737" s="38" t="s">
        <v>374</v>
      </c>
      <c r="B737" s="38" t="s">
        <v>375</v>
      </c>
      <c r="C737" s="38" t="s">
        <v>376</v>
      </c>
      <c r="D737" s="39" t="s">
        <v>214</v>
      </c>
      <c r="E737" s="40"/>
      <c r="F737" s="41" t="n">
        <v>0.157793</v>
      </c>
      <c r="G737" s="42" t="e">
        <f aca="false">ROUND(СУММПРОИЗВЕСЛИ(1,L737:L740,"s",E737:E740,G737:G740,0),2)+SUMIF(L737:L755,"=NenormMatOtZPR",G737:G755)</f>
        <v>#VALUE!</v>
      </c>
      <c r="H737" s="43" t="e">
        <f aca="false">ROUND(СУММПРОИЗВЕСЛИ(F737,L737:L740,"s",E737:E740,G737:G740,0),0)+SUMIF(L737:L755,"=NenormMatOtZPR",H737:H755)</f>
        <v>#VALUE!</v>
      </c>
      <c r="I737" s="42" t="e">
        <f aca="false">ROUND(СУММПРОИЗВЕСЛИ(1,L737:L740,"s",E737:E740,I737:I740,0),2)+SUMIF(L737:L755,"=NenormMatOtZPR",I737:I755)</f>
        <v>#VALUE!</v>
      </c>
      <c r="J737" s="42" t="e">
        <f aca="false">ROUND(СУММПРОИЗВЕСЛИ(F737,L737:L740,"s",E737:E740,I737:I740,0),0)+SUMIF(L737:L755,"=NenormMatOtZPR",J737:J755)</f>
        <v>#VALUE!</v>
      </c>
      <c r="K737" s="44" t="e">
        <f aca="false">IF(H737=0,0,ROUND(J737/H737,3))</f>
        <v>#VALUE!</v>
      </c>
      <c r="L737" s="1" t="s">
        <v>39</v>
      </c>
    </row>
    <row r="738" customFormat="false" ht="10.5" hidden="false" customHeight="false" outlineLevel="0" collapsed="false">
      <c r="C738" s="23" t="str">
        <f aca="false">IF(ROUND((16*0.79/1000*1.01*1.03*12)/1,6)=F737,"Объем: 16*0,79/1000*1,01*1,03*12","")</f>
        <v>Объем: 16*0,79/1000*1,01*1,03*12</v>
      </c>
    </row>
    <row r="739" customFormat="false" ht="10.5" hidden="true" customHeight="false" outlineLevel="0" collapsed="false">
      <c r="A739" s="25" t="s">
        <v>377</v>
      </c>
      <c r="B739" s="25" t="s">
        <v>46</v>
      </c>
      <c r="C739" s="25" t="s">
        <v>47</v>
      </c>
      <c r="D739" s="7" t="s">
        <v>42</v>
      </c>
      <c r="E739" s="1" t="n">
        <v>0</v>
      </c>
      <c r="F739" s="1" t="n">
        <v>0</v>
      </c>
      <c r="G739" s="27" t="n">
        <f aca="false">IF(F739=0,0,ROUND(H739/F739,3))</f>
        <v>0</v>
      </c>
      <c r="H739" s="28"/>
      <c r="I739" s="27" t="n">
        <f aca="false">IF(F739=0,0,ROUND(J739/F739,3))</f>
        <v>0</v>
      </c>
      <c r="J739" s="28"/>
      <c r="K739" s="27" t="n">
        <f aca="false">IF(H739=0,0,ROUND(J739/H739,3))</f>
        <v>0</v>
      </c>
      <c r="M739" s="1" t="s">
        <v>48</v>
      </c>
    </row>
    <row r="740" customFormat="false" ht="21" hidden="true" customHeight="false" outlineLevel="0" collapsed="false">
      <c r="A740" s="25" t="s">
        <v>378</v>
      </c>
      <c r="B740" s="26" t="e">
        <f aca="false">ПОЛУЧШИФР(Ресурсы!A32,1)</f>
        <v>#VALUE!</v>
      </c>
      <c r="C740" s="25" t="str">
        <f aca="false">Ресурсы!B32</f>
        <v>Сталь квадратная, марка Ст3пс размером 10х10 мм</v>
      </c>
      <c r="D740" s="7" t="s">
        <v>214</v>
      </c>
      <c r="E740" s="1" t="n">
        <v>1</v>
      </c>
      <c r="F740" s="1" t="e">
        <f aca="false">ОКРУГЛВСЕ(IF(E740="",0,E740)*IF(F737="",0,F737),11)</f>
        <v>#VALUE!</v>
      </c>
      <c r="G740" s="35" t="n">
        <f aca="false">ROUND(Ресурсы!C32*Начисления!AV33,2)</f>
        <v>7577.41</v>
      </c>
      <c r="H740" s="28" t="e">
        <f aca="false">ROUND(IF(F740="",0,F740)*IF(G740="",0,G740),0)</f>
        <v>#VALUE!</v>
      </c>
      <c r="I740" s="35" t="n">
        <f aca="false">ROUND(Ресурсы!D32*Начисления!AV33,2)</f>
        <v>52966.1</v>
      </c>
      <c r="J740" s="28" t="e">
        <f aca="false">ROUND(IF(F740="",0,F740)*IF(I740="",0,I740),0)</f>
        <v>#VALUE!</v>
      </c>
      <c r="K740" s="27" t="e">
        <f aca="false">IF(H740=0,0,ROUND(J740/H740,3))</f>
        <v>#VALUE!</v>
      </c>
      <c r="L740" s="1" t="s">
        <v>43</v>
      </c>
      <c r="M740" s="1" t="s">
        <v>59</v>
      </c>
    </row>
    <row r="741" customFormat="false" ht="10.5" hidden="true" customHeight="false" outlineLevel="0" collapsed="false">
      <c r="C741" s="36" t="s">
        <v>69</v>
      </c>
    </row>
    <row r="742" customFormat="false" ht="10.5" hidden="true" customHeight="false" outlineLevel="0" collapsed="false">
      <c r="C742" s="36" t="s">
        <v>70</v>
      </c>
    </row>
    <row r="743" customFormat="false" ht="10.5" hidden="true" customHeight="false" outlineLevel="0" collapsed="false">
      <c r="C743" s="36" t="s">
        <v>71</v>
      </c>
    </row>
    <row r="744" customFormat="false" ht="10.5" hidden="true" customHeight="false" outlineLevel="0" collapsed="false">
      <c r="C744" s="36" t="s">
        <v>72</v>
      </c>
      <c r="H744" s="1" t="n">
        <v>1196</v>
      </c>
      <c r="J744" s="1" t="n">
        <v>8358</v>
      </c>
    </row>
    <row r="745" customFormat="false" ht="21" hidden="true" customHeight="false" outlineLevel="0" collapsed="false">
      <c r="C745" s="36" t="s">
        <v>73</v>
      </c>
    </row>
    <row r="746" customFormat="false" ht="21" hidden="true" customHeight="false" outlineLevel="0" collapsed="false">
      <c r="C746" s="36" t="s">
        <v>74</v>
      </c>
      <c r="G746" s="37"/>
      <c r="I746" s="37"/>
      <c r="L746" s="1" t="s">
        <v>75</v>
      </c>
      <c r="M746" s="1" t="s">
        <v>59</v>
      </c>
    </row>
    <row r="747" customFormat="false" ht="10.5" hidden="true" customHeight="false" outlineLevel="0" collapsed="false">
      <c r="C747" s="36" t="s">
        <v>76</v>
      </c>
    </row>
    <row r="748" customFormat="false" ht="21" hidden="true" customHeight="false" outlineLevel="0" collapsed="false">
      <c r="C748" s="36" t="s">
        <v>77</v>
      </c>
    </row>
    <row r="749" customFormat="false" ht="21" hidden="true" customHeight="false" outlineLevel="0" collapsed="false">
      <c r="C749" s="36" t="s">
        <v>78</v>
      </c>
    </row>
    <row r="750" customFormat="false" ht="10.5" hidden="true" customHeight="false" outlineLevel="0" collapsed="false">
      <c r="C750" s="36" t="s">
        <v>79</v>
      </c>
      <c r="H750" s="28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750" s="28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M750" s="25" t="s">
        <v>80</v>
      </c>
    </row>
    <row r="751" customFormat="false" ht="10.5" hidden="true" customHeight="false" outlineLevel="0" collapsed="false">
      <c r="C751" s="36" t="s">
        <v>81</v>
      </c>
      <c r="H751" s="28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751" s="28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M751" s="25" t="s">
        <v>82</v>
      </c>
    </row>
    <row r="752" customFormat="false" ht="10.5" hidden="true" customHeight="false" outlineLevel="0" collapsed="false">
      <c r="C752" s="36" t="s">
        <v>83</v>
      </c>
      <c r="H752" s="28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752" s="28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M752" s="25" t="s">
        <v>84</v>
      </c>
    </row>
    <row r="753" customFormat="false" ht="21" hidden="true" customHeight="false" outlineLevel="0" collapsed="false">
      <c r="C753" s="36" t="s">
        <v>85</v>
      </c>
      <c r="H753" s="28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753" s="28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M753" s="25" t="s">
        <v>86</v>
      </c>
    </row>
    <row r="754" customFormat="false" ht="10.5" hidden="true" customHeight="false" outlineLevel="0" collapsed="false">
      <c r="C754" s="36" t="s">
        <v>87</v>
      </c>
      <c r="H754" s="28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754" s="28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M754" s="25" t="s">
        <v>88</v>
      </c>
    </row>
    <row r="755" customFormat="false" ht="10.5" hidden="true" customHeight="false" outlineLevel="0" collapsed="false">
      <c r="C755" s="36" t="s">
        <v>89</v>
      </c>
      <c r="H755" s="28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755" s="28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M755" s="25" t="s">
        <v>90</v>
      </c>
    </row>
    <row r="756" customFormat="false" ht="42" hidden="false" customHeight="false" outlineLevel="0" collapsed="false">
      <c r="A756" s="38" t="s">
        <v>379</v>
      </c>
      <c r="B756" s="38" t="s">
        <v>380</v>
      </c>
      <c r="C756" s="38" t="s">
        <v>381</v>
      </c>
      <c r="D756" s="39" t="s">
        <v>214</v>
      </c>
      <c r="E756" s="40"/>
      <c r="F756" s="41" t="n">
        <v>0.039698</v>
      </c>
      <c r="G756" s="42" t="e">
        <f aca="false">ROUND(СУММПРОИЗВЕСЛИ(1,L756:L759,"s",E756:E759,G756:G759,0),2)+SUMIF(L756:L774,"=NenormMatOtZPR",G756:G774)</f>
        <v>#VALUE!</v>
      </c>
      <c r="H756" s="43" t="e">
        <f aca="false">ROUND(СУММПРОИЗВЕСЛИ(F756,L756:L759,"s",E756:E759,G756:G759,0),0)+SUMIF(L756:L774,"=NenormMatOtZPR",H756:H774)</f>
        <v>#VALUE!</v>
      </c>
      <c r="I756" s="42" t="e">
        <f aca="false">ROUND(СУММПРОИЗВЕСЛИ(1,L756:L759,"s",E756:E759,I756:I759,0),2)+SUMIF(L756:L774,"=NenormMatOtZPR",I756:I774)</f>
        <v>#VALUE!</v>
      </c>
      <c r="J756" s="42" t="e">
        <f aca="false">ROUND(СУММПРОИЗВЕСЛИ(F756,L756:L759,"s",E756:E759,I756:I759,0),0)+SUMIF(L756:L774,"=NenormMatOtZPR",J756:J774)</f>
        <v>#VALUE!</v>
      </c>
      <c r="K756" s="44" t="e">
        <f aca="false">IF(H756=0,0,ROUND(J756/H756,3))</f>
        <v>#VALUE!</v>
      </c>
      <c r="L756" s="1" t="s">
        <v>39</v>
      </c>
    </row>
    <row r="757" customFormat="false" ht="10.5" hidden="false" customHeight="false" outlineLevel="0" collapsed="false">
      <c r="C757" s="23" t="str">
        <f aca="false">IF(ROUND((3*1.06/1000*1.01*1.03*12)/1,6)=F756,"Объем: 3*1,06/1000*1,01*1,03*12","")</f>
        <v>Объем: 3*1,06/1000*1,01*1,03*12</v>
      </c>
    </row>
    <row r="758" customFormat="false" ht="10.5" hidden="true" customHeight="false" outlineLevel="0" collapsed="false">
      <c r="A758" s="25" t="s">
        <v>382</v>
      </c>
      <c r="B758" s="25" t="s">
        <v>46</v>
      </c>
      <c r="C758" s="25" t="s">
        <v>47</v>
      </c>
      <c r="D758" s="7" t="s">
        <v>42</v>
      </c>
      <c r="E758" s="1" t="n">
        <v>0</v>
      </c>
      <c r="F758" s="1" t="n">
        <v>0</v>
      </c>
      <c r="G758" s="27" t="n">
        <f aca="false">IF(F758=0,0,ROUND(H758/F758,3))</f>
        <v>0</v>
      </c>
      <c r="H758" s="28"/>
      <c r="I758" s="27" t="n">
        <f aca="false">IF(F758=0,0,ROUND(J758/F758,3))</f>
        <v>0</v>
      </c>
      <c r="J758" s="28"/>
      <c r="K758" s="27" t="n">
        <f aca="false">IF(H758=0,0,ROUND(J758/H758,3))</f>
        <v>0</v>
      </c>
      <c r="M758" s="1" t="s">
        <v>48</v>
      </c>
    </row>
    <row r="759" customFormat="false" ht="21" hidden="true" customHeight="false" outlineLevel="0" collapsed="false">
      <c r="A759" s="25" t="s">
        <v>383</v>
      </c>
      <c r="B759" s="26" t="e">
        <f aca="false">ПОЛУЧШИФР(Ресурсы!A82,1)</f>
        <v>#VALUE!</v>
      </c>
      <c r="C759" s="25" t="str">
        <f aca="false">Ресурсы!B82</f>
        <v>Сталь листовая горячекатаная марки Ст3 толщиной 6-8 мм</v>
      </c>
      <c r="D759" s="7" t="s">
        <v>214</v>
      </c>
      <c r="E759" s="1" t="n">
        <v>1</v>
      </c>
      <c r="F759" s="1" t="e">
        <f aca="false">ОКРУГЛВСЕ(IF(E759="",0,E759)*IF(F756="",0,F756),11)</f>
        <v>#VALUE!</v>
      </c>
      <c r="G759" s="35" t="n">
        <f aca="false">ROUND(Ресурсы!C82*Начисления!AV34,2)</f>
        <v>5891.6</v>
      </c>
      <c r="H759" s="28" t="e">
        <f aca="false">ROUND(IF(F759="",0,F759)*IF(G759="",0,G759),0)</f>
        <v>#VALUE!</v>
      </c>
      <c r="I759" s="35" t="n">
        <f aca="false">ROUND(Ресурсы!D82*Начисления!AV34,2)</f>
        <v>46150.42</v>
      </c>
      <c r="J759" s="28" t="e">
        <f aca="false">ROUND(IF(F759="",0,F759)*IF(I759="",0,I759),0)</f>
        <v>#VALUE!</v>
      </c>
      <c r="K759" s="27" t="e">
        <f aca="false">IF(H759=0,0,ROUND(J759/H759,3))</f>
        <v>#VALUE!</v>
      </c>
      <c r="L759" s="1" t="s">
        <v>43</v>
      </c>
      <c r="M759" s="1" t="s">
        <v>59</v>
      </c>
    </row>
    <row r="760" customFormat="false" ht="10.5" hidden="true" customHeight="false" outlineLevel="0" collapsed="false">
      <c r="C760" s="36" t="s">
        <v>69</v>
      </c>
    </row>
    <row r="761" customFormat="false" ht="10.5" hidden="true" customHeight="false" outlineLevel="0" collapsed="false">
      <c r="C761" s="36" t="s">
        <v>70</v>
      </c>
    </row>
    <row r="762" customFormat="false" ht="10.5" hidden="true" customHeight="false" outlineLevel="0" collapsed="false">
      <c r="C762" s="36" t="s">
        <v>71</v>
      </c>
    </row>
    <row r="763" customFormat="false" ht="10.5" hidden="true" customHeight="false" outlineLevel="0" collapsed="false">
      <c r="C763" s="36" t="s">
        <v>72</v>
      </c>
      <c r="H763" s="1" t="n">
        <v>234</v>
      </c>
      <c r="J763" s="1" t="n">
        <v>1832</v>
      </c>
    </row>
    <row r="764" customFormat="false" ht="21" hidden="true" customHeight="false" outlineLevel="0" collapsed="false">
      <c r="C764" s="36" t="s">
        <v>73</v>
      </c>
    </row>
    <row r="765" customFormat="false" ht="21" hidden="true" customHeight="false" outlineLevel="0" collapsed="false">
      <c r="C765" s="36" t="s">
        <v>74</v>
      </c>
      <c r="G765" s="37"/>
      <c r="I765" s="37"/>
      <c r="L765" s="1" t="s">
        <v>75</v>
      </c>
      <c r="M765" s="1" t="s">
        <v>59</v>
      </c>
    </row>
    <row r="766" customFormat="false" ht="10.5" hidden="true" customHeight="false" outlineLevel="0" collapsed="false">
      <c r="C766" s="36" t="s">
        <v>76</v>
      </c>
    </row>
    <row r="767" customFormat="false" ht="21" hidden="true" customHeight="false" outlineLevel="0" collapsed="false">
      <c r="C767" s="36" t="s">
        <v>77</v>
      </c>
    </row>
    <row r="768" customFormat="false" ht="21" hidden="true" customHeight="false" outlineLevel="0" collapsed="false">
      <c r="C768" s="36" t="s">
        <v>78</v>
      </c>
    </row>
    <row r="769" customFormat="false" ht="10.5" hidden="true" customHeight="false" outlineLevel="0" collapsed="false">
      <c r="C769" s="36" t="s">
        <v>79</v>
      </c>
      <c r="H769" s="28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769" s="28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M769" s="25" t="s">
        <v>80</v>
      </c>
    </row>
    <row r="770" customFormat="false" ht="10.5" hidden="true" customHeight="false" outlineLevel="0" collapsed="false">
      <c r="C770" s="36" t="s">
        <v>81</v>
      </c>
      <c r="H770" s="28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770" s="28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M770" s="25" t="s">
        <v>82</v>
      </c>
    </row>
    <row r="771" customFormat="false" ht="10.5" hidden="true" customHeight="false" outlineLevel="0" collapsed="false">
      <c r="C771" s="36" t="s">
        <v>83</v>
      </c>
      <c r="H771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771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771" s="25" t="s">
        <v>84</v>
      </c>
    </row>
    <row r="772" customFormat="false" ht="21" hidden="true" customHeight="false" outlineLevel="0" collapsed="false">
      <c r="C772" s="36" t="s">
        <v>85</v>
      </c>
      <c r="H772" s="28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772" s="28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M772" s="25" t="s">
        <v>86</v>
      </c>
    </row>
    <row r="773" customFormat="false" ht="10.5" hidden="true" customHeight="false" outlineLevel="0" collapsed="false">
      <c r="C773" s="36" t="s">
        <v>87</v>
      </c>
      <c r="H773" s="28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773" s="28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M773" s="25" t="s">
        <v>88</v>
      </c>
    </row>
    <row r="774" customFormat="false" ht="10.5" hidden="true" customHeight="false" outlineLevel="0" collapsed="false">
      <c r="C774" s="36" t="s">
        <v>89</v>
      </c>
      <c r="H774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774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774" s="25" t="s">
        <v>90</v>
      </c>
    </row>
    <row r="775" customFormat="false" ht="63" hidden="false" customHeight="false" outlineLevel="0" collapsed="false">
      <c r="A775" s="38" t="s">
        <v>384</v>
      </c>
      <c r="B775" s="38" t="s">
        <v>385</v>
      </c>
      <c r="C775" s="38" t="s">
        <v>386</v>
      </c>
      <c r="D775" s="39" t="s">
        <v>214</v>
      </c>
      <c r="E775" s="40"/>
      <c r="F775" s="41" t="n">
        <v>0.317208</v>
      </c>
      <c r="G775" s="42" t="e">
        <f aca="false">ROUND(СУММПРОИЗВЕСЛИ(1,L775:L778,"s",E775:E778,G775:G778,0),2)+SUMIF(L775:L793,"=NenormMatOtZPR",G775:G793)</f>
        <v>#VALUE!</v>
      </c>
      <c r="H775" s="43" t="e">
        <f aca="false">ROUND(СУММПРОИЗВЕСЛИ(F775,L775:L778,"s",E775:E778,G775:G778,0),0)+SUMIF(L775:L793,"=NenormMatOtZPR",H775:H793)</f>
        <v>#VALUE!</v>
      </c>
      <c r="I775" s="42" t="e">
        <f aca="false">ROUND(СУММПРОИЗВЕСЛИ(1,L775:L778,"s",E775:E778,I775:I778,0),2)+SUMIF(L775:L793,"=NenormMatOtZPR",I775:I793)</f>
        <v>#VALUE!</v>
      </c>
      <c r="J775" s="42" t="e">
        <f aca="false">ROUND(СУММПРОИЗВЕСЛИ(F775,L775:L778,"s",E775:E778,I775:I778,0),0)+SUMIF(L775:L793,"=NenormMatOtZPR",J775:J793)</f>
        <v>#VALUE!</v>
      </c>
      <c r="K775" s="44" t="e">
        <f aca="false">IF(H775=0,0,ROUND(J775/H775,3))</f>
        <v>#VALUE!</v>
      </c>
      <c r="L775" s="1" t="s">
        <v>39</v>
      </c>
    </row>
    <row r="776" customFormat="false" ht="10.5" hidden="false" customHeight="false" outlineLevel="0" collapsed="false">
      <c r="C776" s="23" t="str">
        <f aca="false">IF(ROUND((7.7*3.3/1000*1.01*1.03*12)/1,6)=F775,"Объем: 7,7*3,3/1000*1,01*1,03*12","")</f>
        <v>Объем: 7,7*3,3/1000*1,01*1,03*12</v>
      </c>
    </row>
    <row r="777" customFormat="false" ht="10.5" hidden="true" customHeight="false" outlineLevel="0" collapsed="false">
      <c r="A777" s="25" t="s">
        <v>387</v>
      </c>
      <c r="B777" s="25" t="s">
        <v>46</v>
      </c>
      <c r="C777" s="25" t="s">
        <v>47</v>
      </c>
      <c r="D777" s="7" t="s">
        <v>42</v>
      </c>
      <c r="E777" s="1" t="n">
        <v>0</v>
      </c>
      <c r="F777" s="1" t="n">
        <v>0</v>
      </c>
      <c r="G777" s="27" t="n">
        <f aca="false">IF(F777=0,0,ROUND(H777/F777,3))</f>
        <v>0</v>
      </c>
      <c r="H777" s="28"/>
      <c r="I777" s="27" t="n">
        <f aca="false">IF(F777=0,0,ROUND(J777/F777,3))</f>
        <v>0</v>
      </c>
      <c r="J777" s="28"/>
      <c r="K777" s="27" t="n">
        <f aca="false">IF(H777=0,0,ROUND(J777/H777,3))</f>
        <v>0</v>
      </c>
      <c r="M777" s="1" t="s">
        <v>48</v>
      </c>
    </row>
    <row r="778" customFormat="false" ht="10.5" hidden="true" customHeight="false" outlineLevel="0" collapsed="false">
      <c r="A778" s="25" t="s">
        <v>388</v>
      </c>
      <c r="B778" s="26" t="e">
        <f aca="false">ПОЛУЧШИФР(Ресурсы!A33,1)</f>
        <v>#VALUE!</v>
      </c>
      <c r="C778" s="25" t="str">
        <f aca="false">Ресурсы!B33</f>
        <v>Профиль 40х40х3 мм</v>
      </c>
      <c r="D778" s="7" t="s">
        <v>214</v>
      </c>
      <c r="E778" s="1" t="n">
        <v>1</v>
      </c>
      <c r="F778" s="1" t="e">
        <f aca="false">ОКРУГЛВСЕ(IF(E778="",0,E778)*IF(F775="",0,F775),11)</f>
        <v>#VALUE!</v>
      </c>
      <c r="G778" s="35" t="n">
        <f aca="false">ROUND(Ресурсы!C33*Начисления!AV35,2)</f>
        <v>6752.99</v>
      </c>
      <c r="H778" s="28" t="e">
        <f aca="false">ROUND(IF(F778="",0,F778)*IF(G778="",0,G778),0)</f>
        <v>#VALUE!</v>
      </c>
      <c r="I778" s="35" t="n">
        <f aca="false">ROUND(Ресурсы!D33*Начисления!AV35,2)</f>
        <v>47203.4</v>
      </c>
      <c r="J778" s="28" t="e">
        <f aca="false">ROUND(IF(F778="",0,F778)*IF(I778="",0,I778),0)</f>
        <v>#VALUE!</v>
      </c>
      <c r="K778" s="27" t="e">
        <f aca="false">IF(H778=0,0,ROUND(J778/H778,3))</f>
        <v>#VALUE!</v>
      </c>
      <c r="L778" s="1" t="s">
        <v>43</v>
      </c>
      <c r="M778" s="1" t="s">
        <v>59</v>
      </c>
    </row>
    <row r="779" customFormat="false" ht="10.5" hidden="true" customHeight="false" outlineLevel="0" collapsed="false">
      <c r="C779" s="36" t="s">
        <v>69</v>
      </c>
    </row>
    <row r="780" customFormat="false" ht="10.5" hidden="true" customHeight="false" outlineLevel="0" collapsed="false">
      <c r="C780" s="36" t="s">
        <v>70</v>
      </c>
    </row>
    <row r="781" customFormat="false" ht="10.5" hidden="true" customHeight="false" outlineLevel="0" collapsed="false">
      <c r="C781" s="36" t="s">
        <v>71</v>
      </c>
    </row>
    <row r="782" customFormat="false" ht="10.5" hidden="true" customHeight="false" outlineLevel="0" collapsed="false">
      <c r="C782" s="36" t="s">
        <v>72</v>
      </c>
      <c r="H782" s="1" t="n">
        <v>2142</v>
      </c>
      <c r="J782" s="1" t="n">
        <v>14973</v>
      </c>
    </row>
    <row r="783" customFormat="false" ht="21" hidden="true" customHeight="false" outlineLevel="0" collapsed="false">
      <c r="C783" s="36" t="s">
        <v>73</v>
      </c>
    </row>
    <row r="784" customFormat="false" ht="21" hidden="true" customHeight="false" outlineLevel="0" collapsed="false">
      <c r="C784" s="36" t="s">
        <v>74</v>
      </c>
      <c r="G784" s="37"/>
      <c r="I784" s="37"/>
      <c r="L784" s="1" t="s">
        <v>75</v>
      </c>
      <c r="M784" s="1" t="s">
        <v>59</v>
      </c>
    </row>
    <row r="785" customFormat="false" ht="10.5" hidden="true" customHeight="false" outlineLevel="0" collapsed="false">
      <c r="C785" s="36" t="s">
        <v>76</v>
      </c>
    </row>
    <row r="786" customFormat="false" ht="21" hidden="true" customHeight="false" outlineLevel="0" collapsed="false">
      <c r="C786" s="36" t="s">
        <v>77</v>
      </c>
    </row>
    <row r="787" customFormat="false" ht="21" hidden="true" customHeight="false" outlineLevel="0" collapsed="false">
      <c r="C787" s="36" t="s">
        <v>78</v>
      </c>
    </row>
    <row r="788" customFormat="false" ht="10.5" hidden="true" customHeight="false" outlineLevel="0" collapsed="false">
      <c r="C788" s="36" t="s">
        <v>79</v>
      </c>
      <c r="H788" s="28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788" s="28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M788" s="25" t="s">
        <v>80</v>
      </c>
    </row>
    <row r="789" customFormat="false" ht="10.5" hidden="true" customHeight="false" outlineLevel="0" collapsed="false">
      <c r="C789" s="36" t="s">
        <v>81</v>
      </c>
      <c r="H789" s="28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789" s="28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M789" s="25" t="s">
        <v>82</v>
      </c>
    </row>
    <row r="790" customFormat="false" ht="10.5" hidden="true" customHeight="false" outlineLevel="0" collapsed="false">
      <c r="C790" s="36" t="s">
        <v>83</v>
      </c>
      <c r="H790" s="28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790" s="28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M790" s="25" t="s">
        <v>84</v>
      </c>
    </row>
    <row r="791" customFormat="false" ht="21" hidden="true" customHeight="false" outlineLevel="0" collapsed="false">
      <c r="C791" s="36" t="s">
        <v>85</v>
      </c>
      <c r="H791" s="28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791" s="28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M791" s="25" t="s">
        <v>86</v>
      </c>
    </row>
    <row r="792" customFormat="false" ht="10.5" hidden="true" customHeight="false" outlineLevel="0" collapsed="false">
      <c r="C792" s="36" t="s">
        <v>87</v>
      </c>
      <c r="H792" s="28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792" s="28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M792" s="25" t="s">
        <v>88</v>
      </c>
    </row>
    <row r="793" customFormat="false" ht="10.5" hidden="true" customHeight="false" outlineLevel="0" collapsed="false">
      <c r="C793" s="36" t="s">
        <v>89</v>
      </c>
      <c r="H793" s="28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793" s="28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793" s="25" t="s">
        <v>90</v>
      </c>
    </row>
    <row r="794" customFormat="false" ht="52.5" hidden="false" customHeight="false" outlineLevel="0" collapsed="false">
      <c r="A794" s="38" t="s">
        <v>389</v>
      </c>
      <c r="B794" s="38" t="s">
        <v>390</v>
      </c>
      <c r="C794" s="38" t="s">
        <v>391</v>
      </c>
      <c r="D794" s="39" t="s">
        <v>392</v>
      </c>
      <c r="E794" s="40"/>
      <c r="F794" s="41" t="n">
        <v>0.248</v>
      </c>
      <c r="G794" s="42" t="e">
        <f aca="false">ROUND(СУММПРОИЗВЕСЛИ(1,L794:L805,"s",E794:E805,G794:G805,0),2)+SUMIF(L794:L821,"=NenormMatOtZPR",G794:G821)</f>
        <v>#VALUE!</v>
      </c>
      <c r="H794" s="43" t="e">
        <f aca="false">ROUND(СУММПРОИЗВЕСЛИ(F794,L794:L805,"s",E794:E805,G794:G805,0),0)+SUMIF(L794:L821,"=NenormMatOtZPR",H794:H821)</f>
        <v>#VALUE!</v>
      </c>
      <c r="I794" s="42" t="e">
        <f aca="false">ROUND(СУММПРОИЗВЕСЛИ(1,L794:L805,"s",E794:E805,I794:I805,0),2)+SUMIF(L794:L821,"=NenormMatOtZPR",I794:I821)</f>
        <v>#VALUE!</v>
      </c>
      <c r="J794" s="42" t="e">
        <f aca="false">ROUND(СУММПРОИЗВЕСЛИ(F794,L794:L805,"s",E794:E805,I794:I805,0),0)+SUMIF(L794:L821,"=NenormMatOtZPR",J794:J821)</f>
        <v>#VALUE!</v>
      </c>
      <c r="K794" s="44" t="e">
        <f aca="false">IF(H794=0,0,ROUND(J794/H794,3))</f>
        <v>#VALUE!</v>
      </c>
      <c r="L794" s="1" t="s">
        <v>39</v>
      </c>
    </row>
    <row r="795" customFormat="false" ht="10.5" hidden="false" customHeight="false" outlineLevel="0" collapsed="false">
      <c r="C795" s="24" t="s">
        <v>40</v>
      </c>
    </row>
    <row r="796" customFormat="false" ht="21" hidden="false" customHeight="false" outlineLevel="0" collapsed="false">
      <c r="A796" s="25" t="s">
        <v>393</v>
      </c>
      <c r="B796" s="26" t="e">
        <f aca="false">ПОЛУЧШИФР(Ресурсы!A28,1)</f>
        <v>#VALUE!</v>
      </c>
      <c r="C796" s="25" t="str">
        <f aca="false">Ресурсы!B28</f>
        <v>Рабочий строитель среднего разряда 4,7</v>
      </c>
      <c r="D796" s="7" t="s">
        <v>42</v>
      </c>
      <c r="E796" s="1" t="n">
        <v>6.1065</v>
      </c>
      <c r="F796" s="1" t="e">
        <f aca="false">ОКРУГЛВСЕ(IF(E796="",0,E796)*IF(F794="",0,F794),11)</f>
        <v>#VALUE!</v>
      </c>
      <c r="G796" s="27" t="n">
        <f aca="false">Ресурсы!C28</f>
        <v>9.98</v>
      </c>
      <c r="H796" s="28" t="e">
        <f aca="false">ROUND(IF(F796="",0,F796)*IF(G796="",0,G796),0)</f>
        <v>#VALUE!</v>
      </c>
      <c r="I796" s="27" t="n">
        <f aca="false">Ресурсы!D28</f>
        <v>189</v>
      </c>
      <c r="J796" s="28" t="e">
        <f aca="false">ROUND(IF(F796="",0,F796)*IF(I796="",0,I796),0)</f>
        <v>#VALUE!</v>
      </c>
      <c r="K796" s="27" t="e">
        <f aca="false">IF(H796=0,0,ROUND(J796/H796,3))</f>
        <v>#VALUE!</v>
      </c>
      <c r="L796" s="1" t="s">
        <v>43</v>
      </c>
      <c r="M796" s="1" t="s">
        <v>44</v>
      </c>
    </row>
    <row r="797" customFormat="false" ht="10.5" hidden="false" customHeight="false" outlineLevel="0" collapsed="false">
      <c r="A797" s="25" t="s">
        <v>394</v>
      </c>
      <c r="B797" s="25" t="s">
        <v>46</v>
      </c>
      <c r="C797" s="25" t="s">
        <v>47</v>
      </c>
      <c r="D797" s="7" t="s">
        <v>42</v>
      </c>
      <c r="E797" s="1" t="e">
        <f aca="false">ОКРУГЛВСЕ(СУММПРОИЗВЕСЛИ(1,N794:N805,"mWithZTM",D794:D805,E794:E805,-1)+СУММКОЭФПРОЦЕНТЕСЛИ(1,1,N794:N805,"mWithZTM_Proch",E794:E805,-1),11)</f>
        <v>#VALUE!</v>
      </c>
      <c r="F797" s="1" t="e">
        <f aca="false">ОКРУГЛВСЕ(СУММПРОИЗВЕСЛИ(1,N794:N805,"mWithZTM",D794:D805,F794:F805,-1)+СУММКОЭФПРОЦЕНТЕСЛИ(1,1,N794:N805,"mWithZTM_Proch",F794:F805,-1),11)</f>
        <v>#VALUE!</v>
      </c>
      <c r="G797" s="27" t="e">
        <f aca="false">IF(F797=0,0,ROUND(H797/F797,3))</f>
        <v>#VALUE!</v>
      </c>
      <c r="H797" s="28" t="e">
        <f aca="false">ROUND(СУММЕСЛИДА1НЕ1(O794:O805,"mWithZPM",D794:D805,0,H794:H805),0)</f>
        <v>#VALUE!</v>
      </c>
      <c r="I797" s="27" t="e">
        <f aca="false">IF(F797=0,0,ROUND(J797/F797,3))</f>
        <v>#VALUE!</v>
      </c>
      <c r="J797" s="28" t="e">
        <f aca="false">ROUND(СУММЕСЛИДА1НЕ1(O794:O805,"mWithZPM",D794:D805,0,J794:J805),0)</f>
        <v>#VALUE!</v>
      </c>
      <c r="K797" s="27" t="e">
        <f aca="false">IF(H797=0,0,ROUND(J797/H797,3))</f>
        <v>#VALUE!</v>
      </c>
      <c r="M797" s="1" t="s">
        <v>48</v>
      </c>
    </row>
    <row r="798" customFormat="false" ht="10.5" hidden="false" customHeight="true" outlineLevel="0" collapsed="false">
      <c r="A798" s="6" t="s">
        <v>395</v>
      </c>
      <c r="B798" s="29" t="e">
        <f aca="false">ПОЛУЧШИФР(Ресурсы!A136,1)</f>
        <v>#VALUE!</v>
      </c>
      <c r="C798" s="6" t="str">
        <f aca="false">Ресурсы!B136</f>
        <v>Автопогрузчики 5 т</v>
      </c>
      <c r="D798" s="30" t="s">
        <v>50</v>
      </c>
      <c r="E798" s="31" t="n">
        <v>0.0125</v>
      </c>
      <c r="F798" s="31" t="e">
        <f aca="false">ОКРУГЛВСЕ(IF(E798="",0,E798)*IF(F794="",0,F794),11)</f>
        <v>#VALUE!</v>
      </c>
      <c r="G798" s="32" t="n">
        <f aca="false">Ресурсы!C136</f>
        <v>94.12</v>
      </c>
      <c r="H798" s="33" t="e">
        <f aca="false">ROUND(IF(F798="",0,F798)*IF(G798="",0,G798),0)</f>
        <v>#VALUE!</v>
      </c>
      <c r="I798" s="32" t="n">
        <f aca="false">Ресурсы!D136</f>
        <v>515.64</v>
      </c>
      <c r="J798" s="33" t="e">
        <f aca="false">ROUND(IF(F798="",0,F798)*IF(I798="",0,I798),0)</f>
        <v>#VALUE!</v>
      </c>
      <c r="K798" s="34" t="e">
        <f aca="false">IF(H798=0,0,ROUND(J798/H798,3))</f>
        <v>#VALUE!</v>
      </c>
      <c r="L798" s="1" t="s">
        <v>43</v>
      </c>
      <c r="M798" s="1" t="s">
        <v>51</v>
      </c>
    </row>
    <row r="799" customFormat="false" ht="21" hidden="false" customHeight="false" outlineLevel="0" collapsed="false">
      <c r="A799" s="6"/>
      <c r="B799" s="29"/>
      <c r="C799" s="6"/>
      <c r="D799" s="1" t="n">
        <f aca="false">Ресурсы!G136</f>
        <v>1</v>
      </c>
      <c r="E799" s="31"/>
      <c r="F799" s="31"/>
      <c r="G799" s="35" t="n">
        <f aca="false">Ресурсы!E136</f>
        <v>9.03</v>
      </c>
      <c r="H799" s="28" t="e">
        <f aca="false">ROUND(IF(F798="",0,F798)*IF(G799="",0,G799),0)</f>
        <v>#VALUE!</v>
      </c>
      <c r="I799" s="35" t="n">
        <f aca="false">Ресурсы!F136</f>
        <v>170.77</v>
      </c>
      <c r="J799" s="28" t="e">
        <f aca="false">ROUND(IF(F798="",0,F798)*IF(I799="",0,I799),0)</f>
        <v>#VALUE!</v>
      </c>
      <c r="K799" s="27" t="e">
        <f aca="false">IF(H799=0,0,ROUND(J799/H799,3))</f>
        <v>#VALUE!</v>
      </c>
      <c r="N799" s="1" t="s">
        <v>52</v>
      </c>
      <c r="O799" s="1" t="s">
        <v>53</v>
      </c>
    </row>
    <row r="800" customFormat="false" ht="21" hidden="false" customHeight="false" outlineLevel="0" collapsed="false">
      <c r="A800" s="25" t="s">
        <v>396</v>
      </c>
      <c r="B800" s="26" t="e">
        <f aca="false">ПОЛУЧШИФР(Ресурсы!A139,1)</f>
        <v>#VALUE!</v>
      </c>
      <c r="C800" s="25" t="str">
        <f aca="false">Ресурсы!B139</f>
        <v>Лебедки электрические тяговым усилием до 5,79 кН (0,59 т)</v>
      </c>
      <c r="D800" s="7" t="s">
        <v>50</v>
      </c>
      <c r="E800" s="1" t="n">
        <v>0.0125</v>
      </c>
      <c r="F800" s="1" t="e">
        <f aca="false">ОКРУГЛВСЕ(IF(E800="",0,E800)*IF(F794="",0,F794),11)</f>
        <v>#VALUE!</v>
      </c>
      <c r="G800" s="35" t="n">
        <f aca="false">Ресурсы!C139</f>
        <v>1.7</v>
      </c>
      <c r="H800" s="28" t="e">
        <f aca="false">ROUND(IF(F800="",0,F800)*IF(G800="",0,G800),0)</f>
        <v>#VALUE!</v>
      </c>
      <c r="I800" s="35" t="n">
        <f aca="false">Ресурсы!D139</f>
        <v>4.89</v>
      </c>
      <c r="J800" s="28" t="e">
        <f aca="false">ROUND(IF(F800="",0,F800)*IF(I800="",0,I800),0)</f>
        <v>#VALUE!</v>
      </c>
      <c r="K800" s="27" t="e">
        <f aca="false">IF(H800=0,0,ROUND(J800/H800,3))</f>
        <v>#VALUE!</v>
      </c>
      <c r="L800" s="1" t="s">
        <v>43</v>
      </c>
      <c r="M800" s="1" t="s">
        <v>51</v>
      </c>
    </row>
    <row r="801" customFormat="false" ht="31.5" hidden="false" customHeight="false" outlineLevel="0" collapsed="false">
      <c r="A801" s="25" t="s">
        <v>397</v>
      </c>
      <c r="B801" s="26" t="e">
        <f aca="false">ПОЛУЧШИФР(Ресурсы!A180,1)</f>
        <v>#VALUE!</v>
      </c>
      <c r="C801" s="25" t="str">
        <f aca="false">Ресурсы!B180</f>
        <v>Агрегаты окрасочные высокого давления для окраски поверхностей конструкций мощностью 1 кВт</v>
      </c>
      <c r="D801" s="7" t="s">
        <v>50</v>
      </c>
      <c r="E801" s="1" t="n">
        <v>1.4</v>
      </c>
      <c r="F801" s="1" t="e">
        <f aca="false">ОКРУГЛВСЕ(IF(E801="",0,E801)*IF(F794="",0,F794),11)</f>
        <v>#VALUE!</v>
      </c>
      <c r="G801" s="35" t="n">
        <f aca="false">Ресурсы!C180</f>
        <v>6.82</v>
      </c>
      <c r="H801" s="28" t="e">
        <f aca="false">ROUND(IF(F801="",0,F801)*IF(G801="",0,G801),0)</f>
        <v>#VALUE!</v>
      </c>
      <c r="I801" s="35" t="n">
        <f aca="false">Ресурсы!D180</f>
        <v>19.3</v>
      </c>
      <c r="J801" s="28" t="e">
        <f aca="false">ROUND(IF(F801="",0,F801)*IF(I801="",0,I801),0)</f>
        <v>#VALUE!</v>
      </c>
      <c r="K801" s="27" t="e">
        <f aca="false">IF(H801=0,0,ROUND(J801/H801,3))</f>
        <v>#VALUE!</v>
      </c>
      <c r="L801" s="1" t="s">
        <v>43</v>
      </c>
      <c r="M801" s="1" t="s">
        <v>51</v>
      </c>
    </row>
    <row r="802" customFormat="false" ht="10.5" hidden="false" customHeight="true" outlineLevel="0" collapsed="false">
      <c r="A802" s="6" t="s">
        <v>398</v>
      </c>
      <c r="B802" s="29" t="e">
        <f aca="false">ПОЛУЧШИФР(Ресурсы!A185,1)</f>
        <v>#VALUE!</v>
      </c>
      <c r="C802" s="6" t="str">
        <f aca="false">Ресурсы!B185</f>
        <v>Автомобили бортовые, грузоподъемность до 5 т</v>
      </c>
      <c r="D802" s="30" t="s">
        <v>50</v>
      </c>
      <c r="E802" s="31" t="n">
        <v>0.0125</v>
      </c>
      <c r="F802" s="31" t="e">
        <f aca="false">ОКРУГЛВСЕ(IF(E802="",0,E802)*IF(F794="",0,F794),11)</f>
        <v>#VALUE!</v>
      </c>
      <c r="G802" s="32" t="n">
        <f aca="false">Ресурсы!C185</f>
        <v>88.02</v>
      </c>
      <c r="H802" s="33" t="e">
        <f aca="false">ROUND(IF(F802="",0,F802)*IF(G802="",0,G802),0)</f>
        <v>#VALUE!</v>
      </c>
      <c r="I802" s="32" t="n">
        <f aca="false">Ресурсы!D185</f>
        <v>814.45</v>
      </c>
      <c r="J802" s="33" t="e">
        <f aca="false">ROUND(IF(F802="",0,F802)*IF(I802="",0,I802),0)</f>
        <v>#VALUE!</v>
      </c>
      <c r="K802" s="34" t="e">
        <f aca="false">IF(H802=0,0,ROUND(J802/H802,3))</f>
        <v>#VALUE!</v>
      </c>
      <c r="L802" s="1" t="s">
        <v>43</v>
      </c>
      <c r="M802" s="1" t="s">
        <v>51</v>
      </c>
    </row>
    <row r="803" customFormat="false" ht="10.5" hidden="false" customHeight="false" outlineLevel="0" collapsed="false">
      <c r="A803" s="6"/>
      <c r="B803" s="29"/>
      <c r="C803" s="6"/>
      <c r="D803" s="1" t="n">
        <f aca="false">Ресурсы!G185</f>
        <v>1</v>
      </c>
      <c r="E803" s="31"/>
      <c r="F803" s="31"/>
      <c r="G803" s="35" t="n">
        <f aca="false">Ресурсы!E185</f>
        <v>10.68</v>
      </c>
      <c r="H803" s="28" t="e">
        <f aca="false">ROUND(IF(F802="",0,F802)*IF(G803="",0,G803),0)</f>
        <v>#VALUE!</v>
      </c>
      <c r="I803" s="35" t="n">
        <f aca="false">Ресурсы!F185</f>
        <v>202.19</v>
      </c>
      <c r="J803" s="28" t="e">
        <f aca="false">ROUND(IF(F802="",0,F802)*IF(I803="",0,I803),0)</f>
        <v>#VALUE!</v>
      </c>
      <c r="K803" s="27" t="e">
        <f aca="false">IF(H803=0,0,ROUND(J803/H803,3))</f>
        <v>#VALUE!</v>
      </c>
    </row>
    <row r="804" customFormat="false" ht="10.5" hidden="false" customHeight="false" outlineLevel="0" collapsed="false">
      <c r="A804" s="25" t="s">
        <v>399</v>
      </c>
      <c r="B804" s="26" t="e">
        <f aca="false">ПОЛУЧШИФР(Ресурсы!A100,1)</f>
        <v>#VALUE!</v>
      </c>
      <c r="C804" s="25" t="str">
        <f aca="false">Ресурсы!B100</f>
        <v>Грунтовка ГФ-021 красно-коричневая</v>
      </c>
      <c r="D804" s="7" t="s">
        <v>214</v>
      </c>
      <c r="E804" s="1" t="n">
        <v>0.012</v>
      </c>
      <c r="F804" s="1" t="e">
        <f aca="false">ОКРУГЛВСЕ(IF(E804="",0,E804)*IF(F794="",0,F794),11)</f>
        <v>#VALUE!</v>
      </c>
      <c r="G804" s="35" t="n">
        <f aca="false">ROUND(Ресурсы!C100*Начисления!AV36,2)</f>
        <v>15620</v>
      </c>
      <c r="H804" s="28" t="e">
        <f aca="false">ROUND(IF(F804="",0,F804)*IF(G804="",0,G804),0)</f>
        <v>#VALUE!</v>
      </c>
      <c r="I804" s="35" t="n">
        <f aca="false">ROUND(Ресурсы!D100*Начисления!AV36,2)</f>
        <v>78061.74</v>
      </c>
      <c r="J804" s="28" t="e">
        <f aca="false">ROUND(IF(F804="",0,F804)*IF(I804="",0,I804),0)</f>
        <v>#VALUE!</v>
      </c>
      <c r="K804" s="27" t="e">
        <f aca="false">IF(H804=0,0,ROUND(J804/H804,3))</f>
        <v>#VALUE!</v>
      </c>
      <c r="L804" s="1" t="s">
        <v>43</v>
      </c>
      <c r="M804" s="1" t="s">
        <v>59</v>
      </c>
    </row>
    <row r="805" customFormat="false" ht="10.5" hidden="false" customHeight="false" outlineLevel="0" collapsed="false">
      <c r="A805" s="25" t="s">
        <v>400</v>
      </c>
      <c r="B805" s="26" t="e">
        <f aca="false">ПОЛУЧШИФР(Ресурсы!A101,1)</f>
        <v>#VALUE!</v>
      </c>
      <c r="C805" s="25" t="str">
        <f aca="false">Ресурсы!B101</f>
        <v>Ксилол нефтяной марки А</v>
      </c>
      <c r="D805" s="7" t="s">
        <v>214</v>
      </c>
      <c r="E805" s="1" t="n">
        <v>0.002</v>
      </c>
      <c r="F805" s="1" t="e">
        <f aca="false">ОКРУГЛВСЕ(IF(E805="",0,E805)*IF(F794="",0,F794),11)</f>
        <v>#VALUE!</v>
      </c>
      <c r="G805" s="35" t="n">
        <f aca="false">ROUND(Ресурсы!C101*Начисления!AV36,2)</f>
        <v>7640</v>
      </c>
      <c r="H805" s="28" t="e">
        <f aca="false">ROUND(IF(F805="",0,F805)*IF(G805="",0,G805),0)</f>
        <v>#VALUE!</v>
      </c>
      <c r="I805" s="35" t="n">
        <f aca="false">ROUND(Ресурсы!D101*Начисления!AV36,2)</f>
        <v>22628.29</v>
      </c>
      <c r="J805" s="28" t="e">
        <f aca="false">ROUND(IF(F805="",0,F805)*IF(I805="",0,I805),0)</f>
        <v>#VALUE!</v>
      </c>
      <c r="K805" s="27" t="e">
        <f aca="false">IF(H805=0,0,ROUND(J805/H805,3))</f>
        <v>#VALUE!</v>
      </c>
      <c r="L805" s="1" t="s">
        <v>43</v>
      </c>
      <c r="M805" s="1" t="s">
        <v>59</v>
      </c>
    </row>
    <row r="806" customFormat="false" ht="10.5" hidden="true" customHeight="false" outlineLevel="0" collapsed="false">
      <c r="C806" s="36" t="s">
        <v>69</v>
      </c>
      <c r="H806" s="1" t="n">
        <v>15</v>
      </c>
      <c r="J806" s="1" t="n">
        <v>286</v>
      </c>
    </row>
    <row r="807" customFormat="false" ht="10.5" hidden="true" customHeight="false" outlineLevel="0" collapsed="false">
      <c r="C807" s="36" t="s">
        <v>70</v>
      </c>
      <c r="H807" s="1" t="n">
        <v>3</v>
      </c>
      <c r="J807" s="1" t="n">
        <v>11</v>
      </c>
    </row>
    <row r="808" customFormat="false" ht="10.5" hidden="true" customHeight="false" outlineLevel="0" collapsed="false">
      <c r="C808" s="36" t="s">
        <v>71</v>
      </c>
      <c r="J808" s="1" t="n">
        <v>1</v>
      </c>
    </row>
    <row r="809" customFormat="false" ht="10.5" hidden="true" customHeight="false" outlineLevel="0" collapsed="false">
      <c r="C809" s="36" t="s">
        <v>72</v>
      </c>
      <c r="H809" s="1" t="n">
        <v>50</v>
      </c>
      <c r="J809" s="1" t="n">
        <v>244</v>
      </c>
    </row>
    <row r="810" customFormat="false" ht="21" hidden="true" customHeight="false" outlineLevel="0" collapsed="false">
      <c r="C810" s="36" t="s">
        <v>73</v>
      </c>
    </row>
    <row r="811" customFormat="false" ht="21" hidden="true" customHeight="false" outlineLevel="0" collapsed="false">
      <c r="C811" s="36" t="s">
        <v>74</v>
      </c>
      <c r="G811" s="37"/>
      <c r="I811" s="37"/>
      <c r="L811" s="1" t="s">
        <v>75</v>
      </c>
      <c r="M811" s="1" t="s">
        <v>59</v>
      </c>
    </row>
    <row r="812" customFormat="false" ht="10.5" hidden="true" customHeight="false" outlineLevel="0" collapsed="false">
      <c r="C812" s="36" t="s">
        <v>76</v>
      </c>
    </row>
    <row r="813" customFormat="false" ht="21" hidden="true" customHeight="false" outlineLevel="0" collapsed="false">
      <c r="C813" s="36" t="s">
        <v>77</v>
      </c>
    </row>
    <row r="814" customFormat="false" ht="21" hidden="true" customHeight="false" outlineLevel="0" collapsed="false">
      <c r="C814" s="36" t="s">
        <v>78</v>
      </c>
    </row>
    <row r="815" customFormat="false" ht="10.5" hidden="false" customHeight="false" outlineLevel="0" collapsed="false">
      <c r="C815" s="36" t="s">
        <v>79</v>
      </c>
      <c r="G815" s="1" t="n">
        <v>90</v>
      </c>
      <c r="H815" s="28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815" s="1" t="n">
        <v>77</v>
      </c>
      <c r="J815" s="28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M815" s="25" t="s">
        <v>80</v>
      </c>
    </row>
    <row r="816" customFormat="false" ht="10.5" hidden="true" customHeight="false" outlineLevel="0" collapsed="false">
      <c r="C816" s="36" t="s">
        <v>81</v>
      </c>
      <c r="G816" s="1" t="n">
        <v>90</v>
      </c>
      <c r="H816" s="28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4</v>
      </c>
      <c r="I816" s="1" t="n">
        <v>77</v>
      </c>
      <c r="J816" s="28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220</v>
      </c>
      <c r="M816" s="25" t="s">
        <v>82</v>
      </c>
    </row>
    <row r="817" customFormat="false" ht="10.5" hidden="true" customHeight="false" outlineLevel="0" collapsed="false">
      <c r="C817" s="36" t="s">
        <v>83</v>
      </c>
      <c r="H817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I817" s="1" t="n">
        <v>77</v>
      </c>
      <c r="J817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817" s="25" t="s">
        <v>84</v>
      </c>
    </row>
    <row r="818" customFormat="false" ht="21" hidden="false" customHeight="false" outlineLevel="0" collapsed="false">
      <c r="C818" s="36" t="s">
        <v>85</v>
      </c>
      <c r="G818" s="1" t="n">
        <v>70</v>
      </c>
      <c r="H818" s="28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818" s="1" t="n">
        <v>56</v>
      </c>
      <c r="J818" s="28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M818" s="25" t="s">
        <v>86</v>
      </c>
    </row>
    <row r="819" customFormat="false" ht="10.5" hidden="true" customHeight="false" outlineLevel="0" collapsed="false">
      <c r="C819" s="36" t="s">
        <v>87</v>
      </c>
      <c r="G819" s="1" t="n">
        <v>70</v>
      </c>
      <c r="H819" s="28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1</v>
      </c>
      <c r="I819" s="1" t="n">
        <v>56</v>
      </c>
      <c r="J819" s="28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160</v>
      </c>
      <c r="M819" s="25" t="s">
        <v>88</v>
      </c>
    </row>
    <row r="820" customFormat="false" ht="10.5" hidden="true" customHeight="false" outlineLevel="0" collapsed="false">
      <c r="C820" s="36" t="s">
        <v>89</v>
      </c>
      <c r="H820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I820" s="1" t="n">
        <v>56</v>
      </c>
      <c r="J820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820" s="25" t="s">
        <v>90</v>
      </c>
    </row>
    <row r="821" customFormat="false" ht="10.5" hidden="false" customHeight="false" outlineLevel="0" collapsed="false">
      <c r="C821" s="36" t="s">
        <v>91</v>
      </c>
      <c r="H821" s="28" t="e">
        <f aca="false">ROUND(IF(H794="",0,H794)+IF(H815="",0,H815)+IF(H818="",0,H818),0)</f>
        <v>#VALUE!</v>
      </c>
      <c r="J821" s="28" t="e">
        <f aca="false">ROUND(IF(J794="",0,J794)+IF(J815="",0,J815)+IF(J818="",0,J818),0)</f>
        <v>#VALUE!</v>
      </c>
    </row>
    <row r="822" customFormat="false" ht="52.5" hidden="false" customHeight="false" outlineLevel="0" collapsed="false">
      <c r="A822" s="38" t="s">
        <v>401</v>
      </c>
      <c r="B822" s="38" t="s">
        <v>402</v>
      </c>
      <c r="C822" s="38" t="s">
        <v>403</v>
      </c>
      <c r="D822" s="39" t="s">
        <v>392</v>
      </c>
      <c r="E822" s="40"/>
      <c r="F822" s="41" t="n">
        <v>0.248</v>
      </c>
      <c r="G822" s="42" t="e">
        <f aca="false">ROUND(СУММПРОИЗВЕСЛИ(1,L822:L833,"s",E822:E833,G822:G833,0),2)+SUMIF(L822:L849,"=NenormMatOtZPR",G822:G849)</f>
        <v>#VALUE!</v>
      </c>
      <c r="H822" s="43" t="e">
        <f aca="false">ROUND(СУММПРОИЗВЕСЛИ(F822,L822:L833,"s",E822:E833,G822:G833,0),0)+SUMIF(L822:L849,"=NenormMatOtZPR",H822:H849)</f>
        <v>#VALUE!</v>
      </c>
      <c r="I822" s="42" t="e">
        <f aca="false">ROUND(СУММПРОИЗВЕСЛИ(1,L822:L833,"s",E822:E833,I822:I833,0),2)+SUMIF(L822:L849,"=NenormMatOtZPR",I822:I849)</f>
        <v>#VALUE!</v>
      </c>
      <c r="J822" s="42" t="e">
        <f aca="false">ROUND(СУММПРОИЗВЕСЛИ(F822,L822:L833,"s",E822:E833,I822:I833,0),0)+SUMIF(L822:L849,"=NenormMatOtZPR",J822:J849)</f>
        <v>#VALUE!</v>
      </c>
      <c r="K822" s="44" t="e">
        <f aca="false">IF(H822=0,0,ROUND(J822/H822,3))</f>
        <v>#VALUE!</v>
      </c>
      <c r="L822" s="1" t="s">
        <v>39</v>
      </c>
    </row>
    <row r="823" customFormat="false" ht="10.5" hidden="false" customHeight="false" outlineLevel="0" collapsed="false">
      <c r="C823" s="24" t="s">
        <v>404</v>
      </c>
    </row>
    <row r="824" customFormat="false" ht="21" hidden="false" customHeight="false" outlineLevel="0" collapsed="false">
      <c r="A824" s="25" t="s">
        <v>405</v>
      </c>
      <c r="B824" s="26" t="e">
        <f aca="false">ПОЛУЧШИФР(Ресурсы!A17,1)</f>
        <v>#VALUE!</v>
      </c>
      <c r="C824" s="25" t="str">
        <f aca="false">Ресурсы!B17</f>
        <v>Рабочий строитель среднего разряда 3,5</v>
      </c>
      <c r="D824" s="7" t="s">
        <v>42</v>
      </c>
      <c r="E824" s="1" t="n">
        <v>8.809</v>
      </c>
      <c r="F824" s="1" t="e">
        <f aca="false">ОКРУГЛВСЕ(IF(E824="",0,E824)*IF(F822="",0,F822),11)</f>
        <v>#VALUE!</v>
      </c>
      <c r="G824" s="27" t="n">
        <f aca="false">Ресурсы!C17</f>
        <v>8.51</v>
      </c>
      <c r="H824" s="28" t="e">
        <f aca="false">ROUND(IF(F824="",0,F824)*IF(G824="",0,G824),0)</f>
        <v>#VALUE!</v>
      </c>
      <c r="I824" s="27" t="n">
        <f aca="false">Ресурсы!D17</f>
        <v>161.06</v>
      </c>
      <c r="J824" s="28" t="e">
        <f aca="false">ROUND(IF(F824="",0,F824)*IF(I824="",0,I824),0)</f>
        <v>#VALUE!</v>
      </c>
      <c r="K824" s="27" t="e">
        <f aca="false">IF(H824=0,0,ROUND(J824/H824,3))</f>
        <v>#VALUE!</v>
      </c>
      <c r="L824" s="1" t="s">
        <v>43</v>
      </c>
      <c r="M824" s="1" t="s">
        <v>44</v>
      </c>
    </row>
    <row r="825" customFormat="false" ht="10.5" hidden="false" customHeight="false" outlineLevel="0" collapsed="false">
      <c r="A825" s="25" t="s">
        <v>406</v>
      </c>
      <c r="B825" s="25" t="s">
        <v>46</v>
      </c>
      <c r="C825" s="25" t="s">
        <v>47</v>
      </c>
      <c r="D825" s="7" t="s">
        <v>42</v>
      </c>
      <c r="E825" s="1" t="e">
        <f aca="false">ОКРУГЛВСЕ(СУММПРОИЗВЕСЛИ(1,N822:N833,"mWithZTM",D822:D833,E822:E833,-1)+СУММКОЭФПРОЦЕНТЕСЛИ(1,1,N822:N833,"mWithZTM_Proch",E822:E833,-1),11)</f>
        <v>#VALUE!</v>
      </c>
      <c r="F825" s="1" t="e">
        <f aca="false">ОКРУГЛВСЕ(СУММПРОИЗВЕСЛИ(1,N822:N833,"mWithZTM",D822:D833,F822:F833,-1)+СУММКОЭФПРОЦЕНТЕСЛИ(1,1,N822:N833,"mWithZTM_Proch",F822:F833,-1),11)</f>
        <v>#VALUE!</v>
      </c>
      <c r="G825" s="27" t="e">
        <f aca="false">IF(F825=0,0,ROUND(H825/F825,3))</f>
        <v>#VALUE!</v>
      </c>
      <c r="H825" s="28" t="e">
        <f aca="false">ROUND(СУММЕСЛИДА1НЕ1(O822:O833,"mWithZPM",D822:D833,0,H822:H833),0)</f>
        <v>#VALUE!</v>
      </c>
      <c r="I825" s="27" t="e">
        <f aca="false">IF(F825=0,0,ROUND(J825/F825,3))</f>
        <v>#VALUE!</v>
      </c>
      <c r="J825" s="28" t="e">
        <f aca="false">ROUND(СУММЕСЛИДА1НЕ1(O822:O833,"mWithZPM",D822:D833,0,J822:J833),0)</f>
        <v>#VALUE!</v>
      </c>
      <c r="K825" s="27" t="e">
        <f aca="false">IF(H825=0,0,ROUND(J825/H825,3))</f>
        <v>#VALUE!</v>
      </c>
      <c r="M825" s="1" t="s">
        <v>48</v>
      </c>
    </row>
    <row r="826" customFormat="false" ht="10.5" hidden="false" customHeight="true" outlineLevel="0" collapsed="false">
      <c r="A826" s="6" t="s">
        <v>407</v>
      </c>
      <c r="B826" s="29" t="e">
        <f aca="false">ПОЛУЧШИФР(Ресурсы!A136,1)</f>
        <v>#VALUE!</v>
      </c>
      <c r="C826" s="6" t="str">
        <f aca="false">Ресурсы!B136</f>
        <v>Автопогрузчики 5 т</v>
      </c>
      <c r="D826" s="30" t="s">
        <v>50</v>
      </c>
      <c r="E826" s="31" t="n">
        <v>0.025</v>
      </c>
      <c r="F826" s="31" t="e">
        <f aca="false">ОКРУГЛВСЕ(IF(E826="",0,E826)*IF(F822="",0,F822),11)</f>
        <v>#VALUE!</v>
      </c>
      <c r="G826" s="32" t="n">
        <f aca="false">Ресурсы!C136</f>
        <v>94.12</v>
      </c>
      <c r="H826" s="33" t="e">
        <f aca="false">ROUND(IF(F826="",0,F826)*IF(G826="",0,G826),0)</f>
        <v>#VALUE!</v>
      </c>
      <c r="I826" s="32" t="n">
        <f aca="false">Ресурсы!D136</f>
        <v>515.64</v>
      </c>
      <c r="J826" s="33" t="e">
        <f aca="false">ROUND(IF(F826="",0,F826)*IF(I826="",0,I826),0)</f>
        <v>#VALUE!</v>
      </c>
      <c r="K826" s="34" t="e">
        <f aca="false">IF(H826=0,0,ROUND(J826/H826,3))</f>
        <v>#VALUE!</v>
      </c>
      <c r="L826" s="1" t="s">
        <v>43</v>
      </c>
      <c r="M826" s="1" t="s">
        <v>51</v>
      </c>
    </row>
    <row r="827" customFormat="false" ht="21" hidden="false" customHeight="false" outlineLevel="0" collapsed="false">
      <c r="A827" s="6"/>
      <c r="B827" s="29"/>
      <c r="C827" s="6"/>
      <c r="D827" s="1" t="n">
        <f aca="false">Ресурсы!G136</f>
        <v>1</v>
      </c>
      <c r="E827" s="31"/>
      <c r="F827" s="31"/>
      <c r="G827" s="35" t="n">
        <f aca="false">Ресурсы!E136</f>
        <v>9.03</v>
      </c>
      <c r="H827" s="28" t="e">
        <f aca="false">ROUND(IF(F826="",0,F826)*IF(G827="",0,G827),0)</f>
        <v>#VALUE!</v>
      </c>
      <c r="I827" s="35" t="n">
        <f aca="false">Ресурсы!F136</f>
        <v>170.77</v>
      </c>
      <c r="J827" s="28" t="e">
        <f aca="false">ROUND(IF(F826="",0,F826)*IF(I827="",0,I827),0)</f>
        <v>#VALUE!</v>
      </c>
      <c r="K827" s="27" t="e">
        <f aca="false">IF(H827=0,0,ROUND(J827/H827,3))</f>
        <v>#VALUE!</v>
      </c>
      <c r="N827" s="1" t="s">
        <v>52</v>
      </c>
      <c r="O827" s="1" t="s">
        <v>53</v>
      </c>
    </row>
    <row r="828" customFormat="false" ht="21" hidden="false" customHeight="false" outlineLevel="0" collapsed="false">
      <c r="A828" s="25" t="s">
        <v>408</v>
      </c>
      <c r="B828" s="26" t="e">
        <f aca="false">ПОЛУЧШИФР(Ресурсы!A139,1)</f>
        <v>#VALUE!</v>
      </c>
      <c r="C828" s="25" t="str">
        <f aca="false">Ресурсы!B139</f>
        <v>Лебедки электрические тяговым усилием до 5,79 кН (0,59 т)</v>
      </c>
      <c r="D828" s="7" t="s">
        <v>50</v>
      </c>
      <c r="E828" s="1" t="n">
        <v>0.025</v>
      </c>
      <c r="F828" s="1" t="e">
        <f aca="false">ОКРУГЛВСЕ(IF(E828="",0,E828)*IF(F822="",0,F822),11)</f>
        <v>#VALUE!</v>
      </c>
      <c r="G828" s="35" t="n">
        <f aca="false">Ресурсы!C139</f>
        <v>1.7</v>
      </c>
      <c r="H828" s="28" t="e">
        <f aca="false">ROUND(IF(F828="",0,F828)*IF(G828="",0,G828),0)</f>
        <v>#VALUE!</v>
      </c>
      <c r="I828" s="35" t="n">
        <f aca="false">Ресурсы!D139</f>
        <v>4.89</v>
      </c>
      <c r="J828" s="28" t="e">
        <f aca="false">ROUND(IF(F828="",0,F828)*IF(I828="",0,I828),0)</f>
        <v>#VALUE!</v>
      </c>
      <c r="K828" s="27" t="e">
        <f aca="false">IF(H828=0,0,ROUND(J828/H828,3))</f>
        <v>#VALUE!</v>
      </c>
      <c r="L828" s="1" t="s">
        <v>43</v>
      </c>
      <c r="M828" s="1" t="s">
        <v>51</v>
      </c>
    </row>
    <row r="829" customFormat="false" ht="31.5" hidden="false" customHeight="false" outlineLevel="0" collapsed="false">
      <c r="A829" s="25" t="s">
        <v>409</v>
      </c>
      <c r="B829" s="26" t="e">
        <f aca="false">ПОЛУЧШИФР(Ресурсы!A180,1)</f>
        <v>#VALUE!</v>
      </c>
      <c r="C829" s="25" t="str">
        <f aca="false">Ресурсы!B180</f>
        <v>Агрегаты окрасочные высокого давления для окраски поверхностей конструкций мощностью 1 кВт</v>
      </c>
      <c r="D829" s="7" t="s">
        <v>50</v>
      </c>
      <c r="E829" s="1" t="n">
        <v>1.625</v>
      </c>
      <c r="F829" s="1" t="e">
        <f aca="false">ОКРУГЛВСЕ(IF(E829="",0,E829)*IF(F822="",0,F822),11)</f>
        <v>#VALUE!</v>
      </c>
      <c r="G829" s="35" t="n">
        <f aca="false">Ресурсы!C180</f>
        <v>6.82</v>
      </c>
      <c r="H829" s="28" t="e">
        <f aca="false">ROUND(IF(F829="",0,F829)*IF(G829="",0,G829),0)</f>
        <v>#VALUE!</v>
      </c>
      <c r="I829" s="35" t="n">
        <f aca="false">Ресурсы!D180</f>
        <v>19.3</v>
      </c>
      <c r="J829" s="28" t="e">
        <f aca="false">ROUND(IF(F829="",0,F829)*IF(I829="",0,I829),0)</f>
        <v>#VALUE!</v>
      </c>
      <c r="K829" s="27" t="e">
        <f aca="false">IF(H829=0,0,ROUND(J829/H829,3))</f>
        <v>#VALUE!</v>
      </c>
      <c r="L829" s="1" t="s">
        <v>43</v>
      </c>
      <c r="M829" s="1" t="s">
        <v>51</v>
      </c>
    </row>
    <row r="830" customFormat="false" ht="10.5" hidden="false" customHeight="true" outlineLevel="0" collapsed="false">
      <c r="A830" s="6" t="s">
        <v>410</v>
      </c>
      <c r="B830" s="29" t="e">
        <f aca="false">ПОЛУЧШИФР(Ресурсы!A185,1)</f>
        <v>#VALUE!</v>
      </c>
      <c r="C830" s="6" t="str">
        <f aca="false">Ресурсы!B185</f>
        <v>Автомобили бортовые, грузоподъемность до 5 т</v>
      </c>
      <c r="D830" s="30" t="s">
        <v>50</v>
      </c>
      <c r="E830" s="31" t="n">
        <v>0.025</v>
      </c>
      <c r="F830" s="31" t="e">
        <f aca="false">ОКРУГЛВСЕ(IF(E830="",0,E830)*IF(F822="",0,F822),11)</f>
        <v>#VALUE!</v>
      </c>
      <c r="G830" s="32" t="n">
        <f aca="false">Ресурсы!C185</f>
        <v>88.02</v>
      </c>
      <c r="H830" s="33" t="e">
        <f aca="false">ROUND(IF(F830="",0,F830)*IF(G830="",0,G830),0)</f>
        <v>#VALUE!</v>
      </c>
      <c r="I830" s="32" t="n">
        <f aca="false">Ресурсы!D185</f>
        <v>814.45</v>
      </c>
      <c r="J830" s="33" t="e">
        <f aca="false">ROUND(IF(F830="",0,F830)*IF(I830="",0,I830),0)</f>
        <v>#VALUE!</v>
      </c>
      <c r="K830" s="34" t="e">
        <f aca="false">IF(H830=0,0,ROUND(J830/H830,3))</f>
        <v>#VALUE!</v>
      </c>
      <c r="L830" s="1" t="s">
        <v>43</v>
      </c>
      <c r="M830" s="1" t="s">
        <v>51</v>
      </c>
    </row>
    <row r="831" customFormat="false" ht="10.5" hidden="false" customHeight="false" outlineLevel="0" collapsed="false">
      <c r="A831" s="6"/>
      <c r="B831" s="29"/>
      <c r="C831" s="6"/>
      <c r="D831" s="1" t="n">
        <f aca="false">Ресурсы!G185</f>
        <v>1</v>
      </c>
      <c r="E831" s="31"/>
      <c r="F831" s="31"/>
      <c r="G831" s="35" t="n">
        <f aca="false">Ресурсы!E185</f>
        <v>10.68</v>
      </c>
      <c r="H831" s="28" t="e">
        <f aca="false">ROUND(IF(F830="",0,F830)*IF(G831="",0,G831),0)</f>
        <v>#VALUE!</v>
      </c>
      <c r="I831" s="35" t="n">
        <f aca="false">Ресурсы!F185</f>
        <v>202.19</v>
      </c>
      <c r="J831" s="28" t="e">
        <f aca="false">ROUND(IF(F830="",0,F830)*IF(I831="",0,I831),0)</f>
        <v>#VALUE!</v>
      </c>
      <c r="K831" s="27" t="e">
        <f aca="false">IF(H831=0,0,ROUND(J831/H831,3))</f>
        <v>#VALUE!</v>
      </c>
    </row>
    <row r="832" customFormat="false" ht="10.5" hidden="false" customHeight="false" outlineLevel="0" collapsed="false">
      <c r="A832" s="25" t="s">
        <v>411</v>
      </c>
      <c r="B832" s="26" t="e">
        <f aca="false">ПОЛУЧШИФР(Ресурсы!A62,1)</f>
        <v>#VALUE!</v>
      </c>
      <c r="C832" s="25" t="str">
        <f aca="false">Ресурсы!B62</f>
        <v>Уайт-спирит</v>
      </c>
      <c r="D832" s="7" t="s">
        <v>214</v>
      </c>
      <c r="E832" s="1" t="n">
        <v>0.0028</v>
      </c>
      <c r="F832" s="1" t="e">
        <f aca="false">ОКРУГЛВСЕ(IF(E832="",0,E832)*IF(F822="",0,F822),11)</f>
        <v>#VALUE!</v>
      </c>
      <c r="G832" s="35" t="n">
        <f aca="false">ROUND(Ресурсы!C62*Начисления!AV37,2)</f>
        <v>6667</v>
      </c>
      <c r="H832" s="28" t="e">
        <f aca="false">ROUND(IF(F832="",0,F832)*IF(G832="",0,G832),0)</f>
        <v>#VALUE!</v>
      </c>
      <c r="I832" s="35" t="n">
        <f aca="false">ROUND(Ресурсы!D62*Начисления!AV37,2)</f>
        <v>26605.97</v>
      </c>
      <c r="J832" s="28" t="e">
        <f aca="false">ROUND(IF(F832="",0,F832)*IF(I832="",0,I832),0)</f>
        <v>#VALUE!</v>
      </c>
      <c r="K832" s="27" t="e">
        <f aca="false">IF(H832=0,0,ROUND(J832/H832,3))</f>
        <v>#VALUE!</v>
      </c>
      <c r="L832" s="1" t="s">
        <v>43</v>
      </c>
      <c r="M832" s="1" t="s">
        <v>59</v>
      </c>
    </row>
    <row r="833" customFormat="false" ht="10.5" hidden="false" customHeight="false" outlineLevel="0" collapsed="false">
      <c r="A833" s="25" t="s">
        <v>412</v>
      </c>
      <c r="B833" s="26" t="e">
        <f aca="false">ПОЛУЧШИФР(Ресурсы!A103,1)</f>
        <v>#VALUE!</v>
      </c>
      <c r="C833" s="25" t="str">
        <f aca="false">Ресурсы!B103</f>
        <v>Эмаль ПФ-115 серая</v>
      </c>
      <c r="D833" s="7" t="s">
        <v>214</v>
      </c>
      <c r="E833" s="1" t="n">
        <v>0.038</v>
      </c>
      <c r="F833" s="1" t="e">
        <f aca="false">ОКРУГЛВСЕ(IF(E833="",0,E833)*IF(F822="",0,F822),11)</f>
        <v>#VALUE!</v>
      </c>
      <c r="G833" s="35" t="n">
        <f aca="false">ROUND(Ресурсы!C103*Начисления!AV37,2)</f>
        <v>14312.87</v>
      </c>
      <c r="H833" s="28" t="e">
        <f aca="false">ROUND(IF(F833="",0,F833)*IF(G833="",0,G833),0)</f>
        <v>#VALUE!</v>
      </c>
      <c r="I833" s="35" t="n">
        <f aca="false">ROUND(Ресурсы!D103*Начисления!AV37,2)</f>
        <v>69620</v>
      </c>
      <c r="J833" s="28" t="e">
        <f aca="false">ROUND(IF(F833="",0,F833)*IF(I833="",0,I833),0)</f>
        <v>#VALUE!</v>
      </c>
      <c r="K833" s="27" t="e">
        <f aca="false">IF(H833=0,0,ROUND(J833/H833,3))</f>
        <v>#VALUE!</v>
      </c>
      <c r="L833" s="1" t="s">
        <v>43</v>
      </c>
      <c r="M833" s="1" t="s">
        <v>59</v>
      </c>
    </row>
    <row r="834" customFormat="false" ht="10.5" hidden="true" customHeight="false" outlineLevel="0" collapsed="false">
      <c r="C834" s="36" t="s">
        <v>69</v>
      </c>
      <c r="H834" s="1" t="n">
        <v>19</v>
      </c>
      <c r="J834" s="1" t="n">
        <v>352</v>
      </c>
    </row>
    <row r="835" customFormat="false" ht="10.5" hidden="true" customHeight="false" outlineLevel="0" collapsed="false">
      <c r="C835" s="36" t="s">
        <v>70</v>
      </c>
      <c r="H835" s="1" t="n">
        <v>4</v>
      </c>
      <c r="J835" s="1" t="n">
        <v>16</v>
      </c>
    </row>
    <row r="836" customFormat="false" ht="10.5" hidden="true" customHeight="false" outlineLevel="0" collapsed="false">
      <c r="C836" s="36" t="s">
        <v>71</v>
      </c>
      <c r="J836" s="1" t="n">
        <v>1</v>
      </c>
    </row>
    <row r="837" customFormat="false" ht="10.5" hidden="true" customHeight="false" outlineLevel="0" collapsed="false">
      <c r="C837" s="36" t="s">
        <v>72</v>
      </c>
      <c r="H837" s="1" t="n">
        <v>140</v>
      </c>
      <c r="J837" s="1" t="n">
        <v>675</v>
      </c>
    </row>
    <row r="838" customFormat="false" ht="21" hidden="true" customHeight="false" outlineLevel="0" collapsed="false">
      <c r="C838" s="36" t="s">
        <v>73</v>
      </c>
    </row>
    <row r="839" customFormat="false" ht="21" hidden="true" customHeight="false" outlineLevel="0" collapsed="false">
      <c r="C839" s="36" t="s">
        <v>74</v>
      </c>
      <c r="G839" s="37"/>
      <c r="I839" s="37"/>
      <c r="L839" s="1" t="s">
        <v>75</v>
      </c>
      <c r="M839" s="1" t="s">
        <v>59</v>
      </c>
    </row>
    <row r="840" customFormat="false" ht="10.5" hidden="true" customHeight="false" outlineLevel="0" collapsed="false">
      <c r="C840" s="36" t="s">
        <v>76</v>
      </c>
    </row>
    <row r="841" customFormat="false" ht="21" hidden="true" customHeight="false" outlineLevel="0" collapsed="false">
      <c r="C841" s="36" t="s">
        <v>77</v>
      </c>
    </row>
    <row r="842" customFormat="false" ht="21" hidden="true" customHeight="false" outlineLevel="0" collapsed="false">
      <c r="C842" s="36" t="s">
        <v>78</v>
      </c>
    </row>
    <row r="843" customFormat="false" ht="10.5" hidden="false" customHeight="false" outlineLevel="0" collapsed="false">
      <c r="C843" s="36" t="s">
        <v>79</v>
      </c>
      <c r="G843" s="1" t="n">
        <v>90</v>
      </c>
      <c r="H843" s="28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843" s="1" t="n">
        <v>77</v>
      </c>
      <c r="J843" s="28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843" s="25" t="s">
        <v>80</v>
      </c>
    </row>
    <row r="844" customFormat="false" ht="10.5" hidden="true" customHeight="false" outlineLevel="0" collapsed="false">
      <c r="C844" s="36" t="s">
        <v>81</v>
      </c>
      <c r="G844" s="1" t="n">
        <v>90</v>
      </c>
      <c r="H844" s="2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7</v>
      </c>
      <c r="I844" s="1" t="n">
        <v>77</v>
      </c>
      <c r="J844" s="28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271</v>
      </c>
      <c r="M844" s="25" t="s">
        <v>82</v>
      </c>
    </row>
    <row r="845" customFormat="false" ht="10.5" hidden="true" customHeight="false" outlineLevel="0" collapsed="false">
      <c r="C845" s="36" t="s">
        <v>83</v>
      </c>
      <c r="H845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I845" s="1" t="n">
        <v>77</v>
      </c>
      <c r="J845" s="28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1</v>
      </c>
      <c r="M845" s="25" t="s">
        <v>84</v>
      </c>
    </row>
    <row r="846" customFormat="false" ht="21" hidden="false" customHeight="false" outlineLevel="0" collapsed="false">
      <c r="C846" s="36" t="s">
        <v>85</v>
      </c>
      <c r="G846" s="1" t="n">
        <v>70</v>
      </c>
      <c r="H846" s="28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846" s="1" t="n">
        <v>56</v>
      </c>
      <c r="J846" s="28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846" s="25" t="s">
        <v>86</v>
      </c>
    </row>
    <row r="847" customFormat="false" ht="10.5" hidden="true" customHeight="false" outlineLevel="0" collapsed="false">
      <c r="C847" s="36" t="s">
        <v>87</v>
      </c>
      <c r="G847" s="1" t="n">
        <v>70</v>
      </c>
      <c r="H847" s="2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3</v>
      </c>
      <c r="I847" s="1" t="n">
        <v>56</v>
      </c>
      <c r="J847" s="28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197</v>
      </c>
      <c r="M847" s="25" t="s">
        <v>88</v>
      </c>
    </row>
    <row r="848" customFormat="false" ht="10.5" hidden="true" customHeight="false" outlineLevel="0" collapsed="false">
      <c r="C848" s="36" t="s">
        <v>89</v>
      </c>
      <c r="H848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I848" s="1" t="n">
        <v>56</v>
      </c>
      <c r="J848" s="28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1</v>
      </c>
      <c r="M848" s="25" t="s">
        <v>90</v>
      </c>
    </row>
    <row r="849" customFormat="false" ht="10.5" hidden="false" customHeight="false" outlineLevel="0" collapsed="false">
      <c r="C849" s="36" t="s">
        <v>91</v>
      </c>
      <c r="H849" s="28" t="e">
        <f aca="false">ROUND(IF(H822="",0,H822)+IF(H843="",0,H843)+IF(H846="",0,H846),0)</f>
        <v>#VALUE!</v>
      </c>
      <c r="J849" s="28" t="e">
        <f aca="false">ROUND(IF(J822="",0,J822)+IF(J843="",0,J843)+IF(J846="",0,J846),0)</f>
        <v>#VALUE!</v>
      </c>
    </row>
    <row r="850" customFormat="false" ht="52.5" hidden="false" customHeight="false" outlineLevel="0" collapsed="false">
      <c r="A850" s="38" t="s">
        <v>413</v>
      </c>
      <c r="B850" s="38" t="s">
        <v>414</v>
      </c>
      <c r="C850" s="38" t="s">
        <v>415</v>
      </c>
      <c r="D850" s="39" t="s">
        <v>416</v>
      </c>
      <c r="E850" s="40"/>
      <c r="F850" s="41" t="n">
        <v>0.72</v>
      </c>
      <c r="G850" s="42" t="e">
        <f aca="false">ROUND(СУММПРОИЗВЕСЛИ(1,L850:L854,"s",E850:E854,G850:G854,0),2)+SUMIF(L850:L870,"=NenormMatOtZPR",G850:G870)</f>
        <v>#VALUE!</v>
      </c>
      <c r="H850" s="43" t="e">
        <f aca="false">ROUND(СУММПРОИЗВЕСЛИ(F850,L850:L854,"s",E850:E854,G850:G854,0),0)+SUMIF(L850:L870,"=NenormMatOtZPR",H850:H870)</f>
        <v>#VALUE!</v>
      </c>
      <c r="I850" s="42" t="e">
        <f aca="false">ROUND(СУММПРОИЗВЕСЛИ(1,L850:L854,"s",E850:E854,I850:I854,0),2)+SUMIF(L850:L870,"=NenormMatOtZPR",I850:I870)</f>
        <v>#VALUE!</v>
      </c>
      <c r="J850" s="42" t="e">
        <f aca="false">ROUND(СУММПРОИЗВЕСЛИ(F850,L850:L854,"s",E850:E854,I850:I854,0),0)+SUMIF(L850:L870,"=NenormMatOtZPR",J850:J870)</f>
        <v>#VALUE!</v>
      </c>
      <c r="K850" s="44" t="e">
        <f aca="false">IF(H850=0,0,ROUND(J850/H850,3))</f>
        <v>#VALUE!</v>
      </c>
      <c r="L850" s="1" t="s">
        <v>39</v>
      </c>
    </row>
    <row r="851" customFormat="false" ht="10.5" hidden="false" customHeight="false" outlineLevel="0" collapsed="false">
      <c r="C851" s="23" t="str">
        <f aca="false">IF(ROUND((6*12)/100,6)=F850,"Объем: 6*12","")</f>
        <v>Объем: 6*12</v>
      </c>
    </row>
    <row r="852" customFormat="false" ht="10.5" hidden="true" customHeight="false" outlineLevel="0" collapsed="false">
      <c r="A852" s="25" t="s">
        <v>417</v>
      </c>
      <c r="B852" s="25" t="s">
        <v>46</v>
      </c>
      <c r="C852" s="25" t="s">
        <v>47</v>
      </c>
      <c r="D852" s="7" t="s">
        <v>42</v>
      </c>
      <c r="E852" s="1" t="n">
        <v>0</v>
      </c>
      <c r="F852" s="1" t="n">
        <v>0</v>
      </c>
      <c r="G852" s="27" t="n">
        <f aca="false">IF(F852=0,0,ROUND(H852/F852,3))</f>
        <v>0</v>
      </c>
      <c r="H852" s="28"/>
      <c r="I852" s="27" t="n">
        <f aca="false">IF(F852=0,0,ROUND(J852/F852,3))</f>
        <v>0</v>
      </c>
      <c r="J852" s="28"/>
      <c r="K852" s="27" t="n">
        <f aca="false">IF(H852=0,0,ROUND(J852/H852,3))</f>
        <v>0</v>
      </c>
      <c r="M852" s="1" t="s">
        <v>48</v>
      </c>
    </row>
    <row r="853" customFormat="false" ht="21" hidden="false" customHeight="false" outlineLevel="0" collapsed="false">
      <c r="A853" s="25" t="s">
        <v>418</v>
      </c>
      <c r="B853" s="26" t="e">
        <f aca="false">ПОЛУЧШИФР(Ресурсы!A8,1)</f>
        <v>#VALUE!</v>
      </c>
      <c r="C853" s="25" t="str">
        <f aca="false">Ресурсы!B8</f>
        <v>Рабочий строитель среднего разряда 3</v>
      </c>
      <c r="D853" s="7" t="s">
        <v>42</v>
      </c>
      <c r="E853" s="1" t="n">
        <v>6.84</v>
      </c>
      <c r="F853" s="1" t="e">
        <f aca="false">ОКРУГЛВСЕ(IF(E853="",0,E853)*IF(F850="",0,F850),11)</f>
        <v>#VALUE!</v>
      </c>
      <c r="G853" s="27" t="n">
        <f aca="false">Ресурсы!C8</f>
        <v>7.99</v>
      </c>
      <c r="H853" s="28" t="e">
        <f aca="false">ROUND(IF(F853="",0,F853)*IF(G853="",0,G853),0)</f>
        <v>#VALUE!</v>
      </c>
      <c r="I853" s="27" t="n">
        <f aca="false">Ресурсы!D8</f>
        <v>151.38</v>
      </c>
      <c r="J853" s="28" t="e">
        <f aca="false">ROUND(IF(F853="",0,F853)*IF(I853="",0,I853),0)</f>
        <v>#VALUE!</v>
      </c>
      <c r="K853" s="27" t="e">
        <f aca="false">IF(H853=0,0,ROUND(J853/H853,3))</f>
        <v>#VALUE!</v>
      </c>
      <c r="L853" s="1" t="s">
        <v>43</v>
      </c>
      <c r="M853" s="1" t="s">
        <v>44</v>
      </c>
    </row>
    <row r="854" customFormat="false" ht="31.5" hidden="false" customHeight="false" outlineLevel="0" collapsed="false">
      <c r="A854" s="25" t="s">
        <v>419</v>
      </c>
      <c r="B854" s="26" t="e">
        <f aca="false">ПОЛУЧШИФР(Ресурсы!A178,1)</f>
        <v>#VALUE!</v>
      </c>
      <c r="C854" s="25" t="str">
        <f aca="false">Ресурсы!B178</f>
        <v>Перфоратор электрический мощностью 1,5 кВт, энергией удара до 18 Дж</v>
      </c>
      <c r="D854" s="7" t="s">
        <v>50</v>
      </c>
      <c r="E854" s="1" t="n">
        <v>5.2</v>
      </c>
      <c r="F854" s="1" t="e">
        <f aca="false">ОКРУГЛВСЕ(IF(E854="",0,E854)*IF(F850="",0,F850),11)</f>
        <v>#VALUE!</v>
      </c>
      <c r="G854" s="35" t="n">
        <f aca="false">Ресурсы!C178</f>
        <v>26.23</v>
      </c>
      <c r="H854" s="28" t="e">
        <f aca="false">ROUND(IF(F854="",0,F854)*IF(G854="",0,G854),0)</f>
        <v>#VALUE!</v>
      </c>
      <c r="I854" s="35" t="n">
        <f aca="false">Ресурсы!D178</f>
        <v>46.15</v>
      </c>
      <c r="J854" s="28" t="e">
        <f aca="false">ROUND(IF(F854="",0,F854)*IF(I854="",0,I854),0)</f>
        <v>#VALUE!</v>
      </c>
      <c r="K854" s="27" t="e">
        <f aca="false">IF(H854=0,0,ROUND(J854/H854,3))</f>
        <v>#VALUE!</v>
      </c>
      <c r="L854" s="1" t="s">
        <v>43</v>
      </c>
      <c r="M854" s="1" t="s">
        <v>51</v>
      </c>
    </row>
    <row r="855" customFormat="false" ht="10.5" hidden="true" customHeight="false" outlineLevel="0" collapsed="false">
      <c r="C855" s="36" t="s">
        <v>69</v>
      </c>
      <c r="H855" s="1" t="n">
        <v>39</v>
      </c>
      <c r="J855" s="1" t="n">
        <v>746</v>
      </c>
    </row>
    <row r="856" customFormat="false" ht="10.5" hidden="true" customHeight="false" outlineLevel="0" collapsed="false">
      <c r="C856" s="36" t="s">
        <v>70</v>
      </c>
      <c r="H856" s="1" t="n">
        <v>98</v>
      </c>
      <c r="J856" s="1" t="n">
        <v>173</v>
      </c>
    </row>
    <row r="857" customFormat="false" ht="10.5" hidden="true" customHeight="false" outlineLevel="0" collapsed="false">
      <c r="C857" s="36" t="s">
        <v>71</v>
      </c>
    </row>
    <row r="858" customFormat="false" ht="10.5" hidden="true" customHeight="false" outlineLevel="0" collapsed="false">
      <c r="C858" s="36" t="s">
        <v>72</v>
      </c>
    </row>
    <row r="859" customFormat="false" ht="21" hidden="true" customHeight="false" outlineLevel="0" collapsed="false">
      <c r="C859" s="36" t="s">
        <v>73</v>
      </c>
    </row>
    <row r="860" customFormat="false" ht="21" hidden="true" customHeight="false" outlineLevel="0" collapsed="false">
      <c r="C860" s="36" t="s">
        <v>74</v>
      </c>
      <c r="G860" s="37"/>
      <c r="I860" s="37"/>
      <c r="L860" s="1" t="s">
        <v>75</v>
      </c>
      <c r="M860" s="1" t="s">
        <v>59</v>
      </c>
    </row>
    <row r="861" customFormat="false" ht="10.5" hidden="true" customHeight="false" outlineLevel="0" collapsed="false">
      <c r="C861" s="36" t="s">
        <v>76</v>
      </c>
    </row>
    <row r="862" customFormat="false" ht="21" hidden="true" customHeight="false" outlineLevel="0" collapsed="false">
      <c r="C862" s="36" t="s">
        <v>77</v>
      </c>
    </row>
    <row r="863" customFormat="false" ht="21" hidden="true" customHeight="false" outlineLevel="0" collapsed="false">
      <c r="C863" s="36" t="s">
        <v>78</v>
      </c>
    </row>
    <row r="864" customFormat="false" ht="10.5" hidden="false" customHeight="false" outlineLevel="0" collapsed="false">
      <c r="C864" s="36" t="s">
        <v>79</v>
      </c>
      <c r="G864" s="1" t="n">
        <v>110</v>
      </c>
      <c r="H864" s="28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864" s="1" t="n">
        <v>94</v>
      </c>
      <c r="J864" s="28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864" s="25" t="s">
        <v>80</v>
      </c>
    </row>
    <row r="865" customFormat="false" ht="10.5" hidden="true" customHeight="false" outlineLevel="0" collapsed="false">
      <c r="C865" s="36" t="s">
        <v>81</v>
      </c>
      <c r="G865" s="1" t="n">
        <v>110</v>
      </c>
      <c r="H865" s="28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43</v>
      </c>
      <c r="I865" s="1" t="n">
        <v>94</v>
      </c>
      <c r="J865" s="28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701</v>
      </c>
      <c r="M865" s="25" t="s">
        <v>82</v>
      </c>
    </row>
    <row r="866" customFormat="false" ht="10.5" hidden="true" customHeight="false" outlineLevel="0" collapsed="false">
      <c r="C866" s="36" t="s">
        <v>83</v>
      </c>
      <c r="H866" s="28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866" s="28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866" s="25" t="s">
        <v>84</v>
      </c>
    </row>
    <row r="867" customFormat="false" ht="21" hidden="false" customHeight="false" outlineLevel="0" collapsed="false">
      <c r="C867" s="36" t="s">
        <v>85</v>
      </c>
      <c r="G867" s="1" t="n">
        <v>70</v>
      </c>
      <c r="H867" s="28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867" s="1" t="n">
        <v>56</v>
      </c>
      <c r="J867" s="28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867" s="25" t="s">
        <v>86</v>
      </c>
    </row>
    <row r="868" customFormat="false" ht="10.5" hidden="true" customHeight="false" outlineLevel="0" collapsed="false">
      <c r="C868" s="36" t="s">
        <v>87</v>
      </c>
      <c r="G868" s="1" t="n">
        <v>70</v>
      </c>
      <c r="H868" s="28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28</v>
      </c>
      <c r="I868" s="1" t="n">
        <v>56</v>
      </c>
      <c r="J868" s="28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417</v>
      </c>
      <c r="M868" s="25" t="s">
        <v>88</v>
      </c>
    </row>
    <row r="869" customFormat="false" ht="10.5" hidden="true" customHeight="false" outlineLevel="0" collapsed="false">
      <c r="C869" s="36" t="s">
        <v>89</v>
      </c>
      <c r="H869" s="28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869" s="28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869" s="25" t="s">
        <v>90</v>
      </c>
    </row>
    <row r="870" customFormat="false" ht="10.5" hidden="false" customHeight="false" outlineLevel="0" collapsed="false">
      <c r="C870" s="36" t="s">
        <v>91</v>
      </c>
      <c r="H870" s="28" t="e">
        <f aca="false">ROUND(IF(H850="",0,H850)+IF(H864="",0,H864)+IF(H867="",0,H867),0)</f>
        <v>#VALUE!</v>
      </c>
      <c r="J870" s="28" t="e">
        <f aca="false">ROUND(IF(J850="",0,J850)+IF(J864="",0,J864)+IF(J867="",0,J867),0)</f>
        <v>#VALUE!</v>
      </c>
    </row>
    <row r="871" customFormat="false" ht="42" hidden="false" customHeight="false" outlineLevel="0" collapsed="false">
      <c r="A871" s="38" t="s">
        <v>420</v>
      </c>
      <c r="B871" s="38" t="s">
        <v>421</v>
      </c>
      <c r="C871" s="38" t="s">
        <v>422</v>
      </c>
      <c r="D871" s="39" t="s">
        <v>326</v>
      </c>
      <c r="E871" s="40"/>
      <c r="F871" s="41" t="n">
        <v>6.912</v>
      </c>
      <c r="G871" s="42" t="e">
        <f aca="false">ROUND(СУММПРОИЗВЕСЛИ(1,L871:L874,"s",E871:E874,G871:G874,0),2)+SUMIF(L871:L889,"=NenormMatOtZPR",G871:G889)</f>
        <v>#VALUE!</v>
      </c>
      <c r="H871" s="43" t="e">
        <f aca="false">ROUND(СУММПРОИЗВЕСЛИ(F871,L871:L874,"s",E871:E874,G871:G874,0),0)+SUMIF(L871:L889,"=NenormMatOtZPR",H871:H889)</f>
        <v>#VALUE!</v>
      </c>
      <c r="I871" s="42" t="e">
        <f aca="false">ROUND(СУММПРОИЗВЕСЛИ(1,L871:L874,"s",E871:E874,I871:I874,0),2)+SUMIF(L871:L889,"=NenormMatOtZPR",I871:I889)</f>
        <v>#VALUE!</v>
      </c>
      <c r="J871" s="42" t="e">
        <f aca="false">ROUND(СУММПРОИЗВЕСЛИ(F871,L871:L874,"s",E871:E874,I871:I874,0),0)+SUMIF(L871:L889,"=NenormMatOtZPR",J871:J889)</f>
        <v>#VALUE!</v>
      </c>
      <c r="K871" s="44" t="e">
        <f aca="false">IF(H871=0,0,ROUND(J871/H871,3))</f>
        <v>#VALUE!</v>
      </c>
      <c r="L871" s="1" t="s">
        <v>39</v>
      </c>
    </row>
    <row r="872" customFormat="false" ht="10.5" hidden="false" customHeight="false" outlineLevel="0" collapsed="false">
      <c r="C872" s="23" t="str">
        <f aca="false">IF(ROUND((6*12*0.096)/1,6)=F871,"Объем: 6*12*0,096","")</f>
        <v>Объем: 6*12*0,096</v>
      </c>
    </row>
    <row r="873" customFormat="false" ht="10.5" hidden="true" customHeight="false" outlineLevel="0" collapsed="false">
      <c r="A873" s="25" t="s">
        <v>423</v>
      </c>
      <c r="B873" s="25" t="s">
        <v>46</v>
      </c>
      <c r="C873" s="25" t="s">
        <v>47</v>
      </c>
      <c r="D873" s="7" t="s">
        <v>42</v>
      </c>
      <c r="E873" s="1" t="n">
        <v>0</v>
      </c>
      <c r="F873" s="1" t="n">
        <v>0</v>
      </c>
      <c r="G873" s="27" t="n">
        <f aca="false">IF(F873=0,0,ROUND(H873/F873,3))</f>
        <v>0</v>
      </c>
      <c r="H873" s="28"/>
      <c r="I873" s="27" t="n">
        <f aca="false">IF(F873=0,0,ROUND(J873/F873,3))</f>
        <v>0</v>
      </c>
      <c r="J873" s="28"/>
      <c r="K873" s="27" t="n">
        <f aca="false">IF(H873=0,0,ROUND(J873/H873,3))</f>
        <v>0</v>
      </c>
      <c r="M873" s="1" t="s">
        <v>48</v>
      </c>
    </row>
    <row r="874" customFormat="false" ht="31.5" hidden="true" customHeight="false" outlineLevel="0" collapsed="false">
      <c r="A874" s="25" t="s">
        <v>424</v>
      </c>
      <c r="B874" s="26" t="e">
        <f aca="false">ПОЛУЧШИФР(Ресурсы!A81,1)</f>
        <v>#VALUE!</v>
      </c>
      <c r="C874" s="25" t="str">
        <f aca="false">Ресурсы!B81</f>
        <v>Болты анкерные оцинкованные (Анкер-шпилька HSA М12х100 масса 1 шт. 0,096 кг., Hilti HSA)</v>
      </c>
      <c r="D874" s="7" t="s">
        <v>326</v>
      </c>
      <c r="E874" s="1" t="n">
        <v>1</v>
      </c>
      <c r="F874" s="1" t="e">
        <f aca="false">ОКРУГЛВСЕ(IF(E874="",0,E874)*IF(F871="",0,F871),11)</f>
        <v>#VALUE!</v>
      </c>
      <c r="G874" s="35" t="n">
        <f aca="false">ROUND(Ресурсы!C81*Начисления!AV39,2)</f>
        <v>11.39</v>
      </c>
      <c r="H874" s="28" t="e">
        <f aca="false">ROUND(IF(F874="",0,F874)*IF(G874="",0,G874),0)</f>
        <v>#VALUE!</v>
      </c>
      <c r="I874" s="35" t="n">
        <f aca="false">ROUND(Ресурсы!D81*Начисления!AV39,2)</f>
        <v>68.34</v>
      </c>
      <c r="J874" s="28" t="e">
        <f aca="false">ROUND(IF(F874="",0,F874)*IF(I874="",0,I874),0)</f>
        <v>#VALUE!</v>
      </c>
      <c r="K874" s="27" t="e">
        <f aca="false">IF(H874=0,0,ROUND(J874/H874,3))</f>
        <v>#VALUE!</v>
      </c>
      <c r="L874" s="1" t="s">
        <v>43</v>
      </c>
      <c r="M874" s="1" t="s">
        <v>59</v>
      </c>
    </row>
    <row r="875" customFormat="false" ht="10.5" hidden="true" customHeight="false" outlineLevel="0" collapsed="false">
      <c r="C875" s="36" t="s">
        <v>69</v>
      </c>
    </row>
    <row r="876" customFormat="false" ht="10.5" hidden="true" customHeight="false" outlineLevel="0" collapsed="false">
      <c r="C876" s="36" t="s">
        <v>70</v>
      </c>
    </row>
    <row r="877" customFormat="false" ht="10.5" hidden="true" customHeight="false" outlineLevel="0" collapsed="false">
      <c r="C877" s="36" t="s">
        <v>71</v>
      </c>
    </row>
    <row r="878" customFormat="false" ht="10.5" hidden="true" customHeight="false" outlineLevel="0" collapsed="false">
      <c r="C878" s="36" t="s">
        <v>72</v>
      </c>
      <c r="H878" s="1" t="n">
        <v>79</v>
      </c>
      <c r="J878" s="1" t="n">
        <v>472</v>
      </c>
    </row>
    <row r="879" customFormat="false" ht="21" hidden="true" customHeight="false" outlineLevel="0" collapsed="false">
      <c r="C879" s="36" t="s">
        <v>73</v>
      </c>
    </row>
    <row r="880" customFormat="false" ht="21" hidden="true" customHeight="false" outlineLevel="0" collapsed="false">
      <c r="C880" s="36" t="s">
        <v>74</v>
      </c>
      <c r="G880" s="37"/>
      <c r="I880" s="37"/>
      <c r="L880" s="1" t="s">
        <v>75</v>
      </c>
      <c r="M880" s="1" t="s">
        <v>59</v>
      </c>
    </row>
    <row r="881" customFormat="false" ht="10.5" hidden="true" customHeight="false" outlineLevel="0" collapsed="false">
      <c r="C881" s="36" t="s">
        <v>76</v>
      </c>
    </row>
    <row r="882" customFormat="false" ht="21" hidden="true" customHeight="false" outlineLevel="0" collapsed="false">
      <c r="C882" s="36" t="s">
        <v>77</v>
      </c>
    </row>
    <row r="883" customFormat="false" ht="21" hidden="true" customHeight="false" outlineLevel="0" collapsed="false">
      <c r="C883" s="36" t="s">
        <v>78</v>
      </c>
    </row>
    <row r="884" customFormat="false" ht="10.5" hidden="true" customHeight="false" outlineLevel="0" collapsed="false">
      <c r="C884" s="36" t="s">
        <v>79</v>
      </c>
      <c r="H884" s="28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884" s="28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884" s="25" t="s">
        <v>80</v>
      </c>
    </row>
    <row r="885" customFormat="false" ht="10.5" hidden="true" customHeight="false" outlineLevel="0" collapsed="false">
      <c r="C885" s="36" t="s">
        <v>81</v>
      </c>
      <c r="H885" s="28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885" s="28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885" s="25" t="s">
        <v>82</v>
      </c>
    </row>
    <row r="886" customFormat="false" ht="10.5" hidden="true" customHeight="false" outlineLevel="0" collapsed="false">
      <c r="C886" s="36" t="s">
        <v>83</v>
      </c>
      <c r="H886" s="28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886" s="28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886" s="25" t="s">
        <v>84</v>
      </c>
    </row>
    <row r="887" customFormat="false" ht="21" hidden="true" customHeight="false" outlineLevel="0" collapsed="false">
      <c r="C887" s="36" t="s">
        <v>85</v>
      </c>
      <c r="H887" s="28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887" s="28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887" s="25" t="s">
        <v>86</v>
      </c>
    </row>
    <row r="888" customFormat="false" ht="10.5" hidden="true" customHeight="false" outlineLevel="0" collapsed="false">
      <c r="C888" s="36" t="s">
        <v>87</v>
      </c>
      <c r="H888" s="28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888" s="28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888" s="25" t="s">
        <v>88</v>
      </c>
    </row>
    <row r="889" customFormat="false" ht="10.5" hidden="true" customHeight="false" outlineLevel="0" collapsed="false">
      <c r="C889" s="36" t="s">
        <v>89</v>
      </c>
      <c r="H889" s="28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889" s="28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889" s="25" t="s">
        <v>90</v>
      </c>
    </row>
    <row r="890" customFormat="false" ht="10.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</row>
    <row r="891" customFormat="false" ht="10.5" hidden="false" customHeight="false" outlineLevel="0" collapsed="false">
      <c r="B891" s="11" t="s">
        <v>425</v>
      </c>
      <c r="G891" s="19"/>
      <c r="H891" s="46" t="e">
        <f aca="false">'Базовые концовки'!F212</f>
        <v>#VALUE!</v>
      </c>
      <c r="I891" s="19"/>
      <c r="J891" s="46" t="e">
        <f aca="false">'Текущие концовки'!F212</f>
        <v>#VALUE!</v>
      </c>
      <c r="K891" s="19" t="e">
        <f aca="false">IF(H891=0,0,ROUND(J891/H891,3))</f>
        <v>#VALUE!</v>
      </c>
    </row>
    <row r="892" customFormat="false" ht="10.5" hidden="true" customHeight="false" outlineLevel="0" collapsed="false">
      <c r="B892" s="11" t="s">
        <v>141</v>
      </c>
      <c r="H892" s="46" t="n">
        <f aca="false">'Базовые концовки'!F213</f>
        <v>0</v>
      </c>
      <c r="J892" s="46" t="n">
        <f aca="false">'Текущие концовки'!F213</f>
        <v>0</v>
      </c>
      <c r="K892" s="19" t="n">
        <f aca="false">IF(H892=0,0,ROUND(J892/H892,3))</f>
        <v>0</v>
      </c>
    </row>
    <row r="893" customFormat="false" ht="10.5" hidden="true" customHeight="false" outlineLevel="0" collapsed="false">
      <c r="B893" s="11" t="s">
        <v>142</v>
      </c>
      <c r="H893" s="46" t="e">
        <f aca="false">'Базовые концовки'!F214</f>
        <v>#VALUE!</v>
      </c>
      <c r="J893" s="46" t="e">
        <f aca="false">'Текущие концовки'!F214</f>
        <v>#VALUE!</v>
      </c>
      <c r="K893" s="19" t="e">
        <f aca="false">IF(H893=0,0,ROUND(J893/H893,3))</f>
        <v>#VALUE!</v>
      </c>
    </row>
    <row r="894" customFormat="false" ht="10.5" hidden="true" customHeight="false" outlineLevel="0" collapsed="false">
      <c r="B894" s="11" t="s">
        <v>143</v>
      </c>
      <c r="H894" s="46" t="e">
        <f aca="false">'Базовые концовки'!F215</f>
        <v>#VALUE!</v>
      </c>
      <c r="J894" s="46" t="e">
        <f aca="false">'Текущие концовки'!F215</f>
        <v>#VALUE!</v>
      </c>
      <c r="K894" s="19" t="e">
        <f aca="false">IF(H894=0,0,ROUND(J894/H894,3))</f>
        <v>#VALUE!</v>
      </c>
    </row>
    <row r="895" customFormat="false" ht="10.5" hidden="true" customHeight="false" outlineLevel="0" collapsed="false">
      <c r="B895" s="11" t="s">
        <v>144</v>
      </c>
      <c r="H895" s="46" t="e">
        <f aca="false">'Базовые концовки'!F216</f>
        <v>#VALUE!</v>
      </c>
      <c r="J895" s="46" t="e">
        <f aca="false">'Текущие концовки'!F216</f>
        <v>#VALUE!</v>
      </c>
      <c r="K895" s="19" t="e">
        <f aca="false">IF(H895=0,0,ROUND(J895/H895,3))</f>
        <v>#VALUE!</v>
      </c>
    </row>
    <row r="896" customFormat="false" ht="10.5" hidden="true" customHeight="false" outlineLevel="0" collapsed="false">
      <c r="B896" s="11" t="s">
        <v>145</v>
      </c>
      <c r="H896" s="46" t="e">
        <f aca="false">'Базовые концовки'!F217</f>
        <v>#VALUE!</v>
      </c>
      <c r="J896" s="46" t="e">
        <f aca="false">'Текущие концовки'!F217</f>
        <v>#VALUE!</v>
      </c>
      <c r="K896" s="19" t="e">
        <f aca="false">IF(H896=0,0,ROUND(J896/H896,3))</f>
        <v>#VALUE!</v>
      </c>
    </row>
    <row r="897" customFormat="false" ht="10.5" hidden="true" customHeight="false" outlineLevel="0" collapsed="false">
      <c r="B897" s="11" t="s">
        <v>146</v>
      </c>
      <c r="H897" s="46" t="e">
        <f aca="false">'Базовые концовки'!F218</f>
        <v>#VALUE!</v>
      </c>
      <c r="J897" s="46" t="e">
        <f aca="false">'Текущие концовки'!F218</f>
        <v>#VALUE!</v>
      </c>
      <c r="K897" s="19" t="e">
        <f aca="false">IF(H897=0,0,ROUND(J897/H897,3))</f>
        <v>#VALUE!</v>
      </c>
    </row>
    <row r="898" customFormat="false" ht="10.5" hidden="true" customHeight="false" outlineLevel="0" collapsed="false">
      <c r="B898" s="11" t="s">
        <v>147</v>
      </c>
      <c r="H898" s="46" t="e">
        <f aca="false">'Базовые концовки'!F219</f>
        <v>#VALUE!</v>
      </c>
      <c r="J898" s="46" t="e">
        <f aca="false">'Текущие концовки'!F219</f>
        <v>#VALUE!</v>
      </c>
      <c r="K898" s="19" t="e">
        <f aca="false">IF(H898=0,0,ROUND(J898/H898,3))</f>
        <v>#VALUE!</v>
      </c>
    </row>
    <row r="899" customFormat="false" ht="10.5" hidden="true" customHeight="false" outlineLevel="0" collapsed="false">
      <c r="B899" s="11" t="s">
        <v>148</v>
      </c>
      <c r="H899" s="46" t="e">
        <f aca="false">'Базовые концовки'!F220</f>
        <v>#VALUE!</v>
      </c>
      <c r="J899" s="46" t="e">
        <f aca="false">'Текущие концовки'!F220</f>
        <v>#VALUE!</v>
      </c>
      <c r="K899" s="19" t="e">
        <f aca="false">IF(H899=0,0,ROUND(J899/H899,3))</f>
        <v>#VALUE!</v>
      </c>
    </row>
    <row r="900" customFormat="false" ht="10.5" hidden="true" customHeight="false" outlineLevel="0" collapsed="false">
      <c r="B900" s="11" t="s">
        <v>149</v>
      </c>
      <c r="H900" s="46" t="e">
        <f aca="false">'Базовые концовки'!F221</f>
        <v>#VALUE!</v>
      </c>
      <c r="J900" s="46" t="e">
        <f aca="false">'Текущие концовки'!F221</f>
        <v>#VALUE!</v>
      </c>
      <c r="K900" s="19" t="e">
        <f aca="false">IF(H900=0,0,ROUND(J900/H900,3))</f>
        <v>#VALUE!</v>
      </c>
    </row>
    <row r="901" customFormat="false" ht="10.5" hidden="true" customHeight="false" outlineLevel="0" collapsed="false">
      <c r="B901" s="11" t="s">
        <v>150</v>
      </c>
      <c r="H901" s="46" t="e">
        <f aca="false">'Базовые концовки'!F222</f>
        <v>#VALUE!</v>
      </c>
      <c r="J901" s="46" t="e">
        <f aca="false">'Текущие концовки'!F222</f>
        <v>#VALUE!</v>
      </c>
      <c r="K901" s="19" t="e">
        <f aca="false">IF(H901=0,0,ROUND(J901/H901,3))</f>
        <v>#VALUE!</v>
      </c>
    </row>
    <row r="902" customFormat="false" ht="10.5" hidden="false" customHeight="false" outlineLevel="0" collapsed="false">
      <c r="B902" s="11" t="s">
        <v>151</v>
      </c>
      <c r="G902" s="19"/>
      <c r="H902" s="46" t="e">
        <f aca="false">'Базовые концовки'!F223</f>
        <v>#VALUE!</v>
      </c>
      <c r="I902" s="19"/>
      <c r="J902" s="46" t="e">
        <f aca="false">'Текущие концовки'!F223</f>
        <v>#VALUE!</v>
      </c>
      <c r="K902" s="19" t="e">
        <f aca="false">IF(H902=0,0,ROUND(J902/H902,3))</f>
        <v>#VALUE!</v>
      </c>
    </row>
    <row r="903" customFormat="false" ht="10.5" hidden="true" customHeight="false" outlineLevel="0" collapsed="false">
      <c r="B903" s="11" t="s">
        <v>152</v>
      </c>
      <c r="H903" s="47"/>
      <c r="J903" s="47"/>
      <c r="K903" s="19" t="n">
        <f aca="false">IF(H903=0,0,ROUND(J903/H903,3))</f>
        <v>0</v>
      </c>
    </row>
    <row r="904" customFormat="false" ht="10.5" hidden="true" customHeight="false" outlineLevel="0" collapsed="false">
      <c r="B904" s="11" t="s">
        <v>153</v>
      </c>
      <c r="H904" s="46" t="n">
        <f aca="false">'Базовые концовки'!G225</f>
        <v>0</v>
      </c>
      <c r="J904" s="46" t="n">
        <f aca="false">'Текущие концовки'!G225</f>
        <v>0</v>
      </c>
      <c r="K904" s="19" t="n">
        <f aca="false">IF(H904=0,0,ROUND(J904/H904,3))</f>
        <v>0</v>
      </c>
    </row>
    <row r="905" customFormat="false" ht="10.5" hidden="true" customHeight="false" outlineLevel="0" collapsed="false">
      <c r="B905" s="11" t="s">
        <v>154</v>
      </c>
      <c r="H905" s="46" t="n">
        <f aca="false">'Базовые концовки'!F226</f>
        <v>0</v>
      </c>
      <c r="J905" s="46" t="n">
        <f aca="false">'Текущие концовки'!F226</f>
        <v>0</v>
      </c>
      <c r="K905" s="19" t="n">
        <f aca="false">IF(H905=0,0,ROUND(J905/H905,3))</f>
        <v>0</v>
      </c>
    </row>
    <row r="906" customFormat="false" ht="10.5" hidden="true" customHeight="false" outlineLevel="0" collapsed="false">
      <c r="B906" s="11" t="s">
        <v>155</v>
      </c>
      <c r="H906" s="46" t="e">
        <f aca="false">'Базовые концовки'!F227</f>
        <v>#VALUE!</v>
      </c>
      <c r="J906" s="46" t="e">
        <f aca="false">'Текущие концовки'!F227</f>
        <v>#VALUE!</v>
      </c>
      <c r="K906" s="19" t="e">
        <f aca="false">IF(H906=0,0,ROUND(J906/H906,3))</f>
        <v>#VALUE!</v>
      </c>
    </row>
    <row r="907" customFormat="false" ht="10.5" hidden="true" customHeight="false" outlineLevel="0" collapsed="false">
      <c r="B907" s="11" t="s">
        <v>156</v>
      </c>
      <c r="H907" s="46" t="n">
        <f aca="false">'Базовые концовки'!F228</f>
        <v>0</v>
      </c>
      <c r="J907" s="46" t="n">
        <f aca="false">'Текущие концовки'!F228</f>
        <v>0</v>
      </c>
      <c r="K907" s="19" t="n">
        <f aca="false">IF(H907=0,0,ROUND(J907/H907,3))</f>
        <v>0</v>
      </c>
    </row>
    <row r="908" customFormat="false" ht="10.5" hidden="false" customHeight="false" outlineLevel="0" collapsed="false">
      <c r="B908" s="11" t="s">
        <v>426</v>
      </c>
      <c r="G908" s="19"/>
      <c r="H908" s="46" t="e">
        <f aca="false">'Базовые концовки'!F229</f>
        <v>#VALUE!</v>
      </c>
      <c r="I908" s="19"/>
      <c r="J908" s="46" t="e">
        <f aca="false">'Текущие концовки'!F229</f>
        <v>#VALUE!</v>
      </c>
      <c r="K908" s="19" t="e">
        <f aca="false">IF(H908=0,0,ROUND(J908/H908,3))</f>
        <v>#VALUE!</v>
      </c>
    </row>
    <row r="909" customFormat="false" ht="10.5" hidden="false" customHeight="false" outlineLevel="0" collapsed="false">
      <c r="B909" s="11" t="s">
        <v>427</v>
      </c>
      <c r="G909" s="19"/>
      <c r="H909" s="46" t="e">
        <f aca="false">'Базовые концовки'!F230</f>
        <v>#VALUE!</v>
      </c>
      <c r="I909" s="19"/>
      <c r="J909" s="46" t="e">
        <f aca="false">'Текущие концовки'!F230</f>
        <v>#VALUE!</v>
      </c>
      <c r="K909" s="19" t="e">
        <f aca="false">IF(H909=0,0,ROUND(J909/H909,3))</f>
        <v>#VALUE!</v>
      </c>
    </row>
    <row r="910" customFormat="false" ht="10.5" hidden="true" customHeight="false" outlineLevel="0" collapsed="false">
      <c r="B910" s="11" t="s">
        <v>149</v>
      </c>
      <c r="H910" s="46" t="e">
        <f aca="false">'Базовые концовки'!F231</f>
        <v>#VALUE!</v>
      </c>
      <c r="J910" s="46" t="e">
        <f aca="false">'Текущие концовки'!F231</f>
        <v>#VALUE!</v>
      </c>
      <c r="K910" s="19" t="e">
        <f aca="false">IF(H910=0,0,ROUND(J910/H910,3))</f>
        <v>#VALUE!</v>
      </c>
    </row>
    <row r="911" customFormat="false" ht="10.5" hidden="false" customHeight="false" outlineLevel="0" collapsed="false">
      <c r="B911" s="11" t="s">
        <v>159</v>
      </c>
      <c r="G911" s="19"/>
      <c r="H911" s="46" t="e">
        <f aca="false">'Базовые концовки'!F232</f>
        <v>#VALUE!</v>
      </c>
      <c r="I911" s="19"/>
      <c r="J911" s="46" t="e">
        <f aca="false">'Текущие концовки'!F232</f>
        <v>#VALUE!</v>
      </c>
      <c r="K911" s="19" t="e">
        <f aca="false">IF(H911=0,0,ROUND(J911/H911,3))</f>
        <v>#VALUE!</v>
      </c>
    </row>
    <row r="912" customFormat="false" ht="10.5" hidden="false" customHeight="false" outlineLevel="0" collapsed="false">
      <c r="B912" s="11" t="s">
        <v>160</v>
      </c>
      <c r="G912" s="19"/>
      <c r="H912" s="46" t="e">
        <f aca="false">'Базовые концовки'!F233</f>
        <v>#VALUE!</v>
      </c>
      <c r="I912" s="19"/>
      <c r="J912" s="46" t="e">
        <f aca="false">'Текущие концовки'!F233</f>
        <v>#VALUE!</v>
      </c>
      <c r="K912" s="19" t="e">
        <f aca="false">IF(H912=0,0,ROUND(J912/H912,3))</f>
        <v>#VALUE!</v>
      </c>
    </row>
    <row r="913" customFormat="false" ht="10.5" hidden="true" customHeight="false" outlineLevel="0" collapsed="false">
      <c r="B913" s="11" t="s">
        <v>152</v>
      </c>
      <c r="H913" s="47"/>
      <c r="J913" s="47"/>
      <c r="K913" s="19" t="n">
        <f aca="false">IF(H913=0,0,ROUND(J913/H913,3))</f>
        <v>0</v>
      </c>
    </row>
    <row r="914" customFormat="false" ht="10.5" hidden="false" customHeight="false" outlineLevel="0" collapsed="false">
      <c r="B914" s="11" t="s">
        <v>161</v>
      </c>
      <c r="G914" s="19"/>
      <c r="H914" s="46" t="e">
        <f aca="false">'Базовые концовки'!F235</f>
        <v>#VALUE!</v>
      </c>
      <c r="I914" s="19"/>
      <c r="J914" s="46" t="e">
        <f aca="false">'Текущие концовки'!F235</f>
        <v>#VALUE!</v>
      </c>
      <c r="K914" s="19" t="e">
        <f aca="false">IF(H914=0,0,ROUND(J914/H914,3))</f>
        <v>#VALUE!</v>
      </c>
    </row>
    <row r="915" customFormat="false" ht="10.5" hidden="true" customHeight="false" outlineLevel="0" collapsed="false">
      <c r="B915" s="11" t="s">
        <v>156</v>
      </c>
      <c r="H915" s="46" t="n">
        <f aca="false">'Базовые концовки'!F236</f>
        <v>0</v>
      </c>
      <c r="J915" s="46" t="n">
        <f aca="false">'Текущие концовки'!F236</f>
        <v>0</v>
      </c>
      <c r="K915" s="19" t="n">
        <f aca="false">IF(H915=0,0,ROUND(J915/H915,3))</f>
        <v>0</v>
      </c>
    </row>
    <row r="916" customFormat="false" ht="10.5" hidden="false" customHeight="false" outlineLevel="0" collapsed="false">
      <c r="B916" s="11" t="s">
        <v>428</v>
      </c>
      <c r="G916" s="19"/>
      <c r="H916" s="46" t="e">
        <f aca="false">'Базовые концовки'!F237</f>
        <v>#VALUE!</v>
      </c>
      <c r="I916" s="19"/>
      <c r="J916" s="46" t="e">
        <f aca="false">'Текущие концовки'!F237</f>
        <v>#VALUE!</v>
      </c>
      <c r="K916" s="19" t="e">
        <f aca="false">IF(H916=0,0,ROUND(J916/H916,3))</f>
        <v>#VALUE!</v>
      </c>
    </row>
    <row r="917" customFormat="false" ht="10.5" hidden="false" customHeight="false" outlineLevel="0" collapsed="false">
      <c r="B917" s="11" t="s">
        <v>429</v>
      </c>
      <c r="G917" s="19"/>
      <c r="H917" s="46" t="e">
        <f aca="false">'Базовые концовки'!F238</f>
        <v>#VALUE!</v>
      </c>
      <c r="I917" s="19"/>
      <c r="J917" s="46" t="e">
        <f aca="false">'Текущие концовки'!F238</f>
        <v>#VALUE!</v>
      </c>
      <c r="K917" s="19" t="e">
        <f aca="false">IF(H917=0,0,ROUND(J917/H917,3))</f>
        <v>#VALUE!</v>
      </c>
    </row>
    <row r="918" customFormat="false" ht="10.5" hidden="false" customHeight="false" outlineLevel="0" collapsed="false">
      <c r="B918" s="11" t="s">
        <v>164</v>
      </c>
      <c r="G918" s="19"/>
      <c r="H918" s="46" t="e">
        <f aca="false">'Базовые концовки'!F239</f>
        <v>#VALUE!</v>
      </c>
      <c r="I918" s="19"/>
      <c r="J918" s="46" t="e">
        <f aca="false">'Текущие концовки'!F239</f>
        <v>#VALUE!</v>
      </c>
      <c r="K918" s="19" t="e">
        <f aca="false">IF(H918=0,0,ROUND(J918/H918,3))</f>
        <v>#VALUE!</v>
      </c>
    </row>
    <row r="919" customFormat="false" ht="10.5" hidden="false" customHeight="false" outlineLevel="0" collapsed="false">
      <c r="B919" s="11" t="s">
        <v>165</v>
      </c>
      <c r="G919" s="19"/>
      <c r="H919" s="46" t="e">
        <f aca="false">'Базовые концовки'!F240</f>
        <v>#VALUE!</v>
      </c>
      <c r="I919" s="19"/>
      <c r="J919" s="46" t="e">
        <f aca="false">'Текущие концовки'!F240</f>
        <v>#VALUE!</v>
      </c>
      <c r="K919" s="19" t="e">
        <f aca="false">IF(H919=0,0,ROUND(J919/H919,3))</f>
        <v>#VALUE!</v>
      </c>
    </row>
    <row r="920" customFormat="false" ht="10.5" hidden="true" customHeight="false" outlineLevel="0" collapsed="false">
      <c r="B920" s="11" t="s">
        <v>156</v>
      </c>
      <c r="H920" s="46" t="n">
        <f aca="false">'Базовые концовки'!F241</f>
        <v>0</v>
      </c>
      <c r="J920" s="46" t="n">
        <f aca="false">'Текущие концовки'!F241</f>
        <v>0</v>
      </c>
      <c r="K920" s="19" t="n">
        <f aca="false">IF(H920=0,0,ROUND(J920/H920,3))</f>
        <v>0</v>
      </c>
    </row>
    <row r="921" customFormat="false" ht="10.5" hidden="false" customHeight="false" outlineLevel="0" collapsed="false">
      <c r="B921" s="11" t="s">
        <v>430</v>
      </c>
      <c r="G921" s="19"/>
      <c r="H921" s="46" t="e">
        <f aca="false">'Базовые концовки'!F242</f>
        <v>#VALUE!</v>
      </c>
      <c r="I921" s="19"/>
      <c r="J921" s="46" t="e">
        <f aca="false">'Текущие концовки'!F242</f>
        <v>#VALUE!</v>
      </c>
      <c r="K921" s="19" t="e">
        <f aca="false">IF(H921=0,0,ROUND(J921/H921,3))</f>
        <v>#VALUE!</v>
      </c>
    </row>
    <row r="922" customFormat="false" ht="10.5" hidden="false" customHeight="false" outlineLevel="0" collapsed="false">
      <c r="B922" s="11" t="s">
        <v>431</v>
      </c>
      <c r="G922" s="19"/>
      <c r="H922" s="46" t="e">
        <f aca="false">'Базовые концовки'!F243</f>
        <v>#VALUE!</v>
      </c>
      <c r="I922" s="19"/>
      <c r="J922" s="46" t="e">
        <f aca="false">'Текущие концовки'!F243</f>
        <v>#VALUE!</v>
      </c>
      <c r="K922" s="19" t="e">
        <f aca="false">IF(H922=0,0,ROUND(J922/H922,3))</f>
        <v>#VALUE!</v>
      </c>
    </row>
    <row r="923" customFormat="false" ht="10.5" hidden="false" customHeight="false" outlineLevel="0" collapsed="false">
      <c r="B923" s="11" t="s">
        <v>166</v>
      </c>
      <c r="G923" s="19"/>
      <c r="H923" s="46" t="e">
        <f aca="false">'Базовые концовки'!F244</f>
        <v>#VALUE!</v>
      </c>
      <c r="I923" s="19"/>
      <c r="J923" s="46" t="e">
        <f aca="false">'Текущие концовки'!F244</f>
        <v>#VALUE!</v>
      </c>
      <c r="K923" s="19" t="e">
        <f aca="false">IF(H923=0,0,ROUND(J923/H923,3))</f>
        <v>#VALUE!</v>
      </c>
    </row>
    <row r="924" customFormat="false" ht="10.5" hidden="true" customHeight="false" outlineLevel="0" collapsed="false">
      <c r="B924" s="11" t="s">
        <v>167</v>
      </c>
      <c r="H924" s="46" t="n">
        <f aca="false">'Базовые концовки'!F245</f>
        <v>0</v>
      </c>
      <c r="J924" s="46" t="n">
        <f aca="false">'Текущие концовки'!F245</f>
        <v>0</v>
      </c>
      <c r="K924" s="19" t="n">
        <f aca="false">IF(H924=0,0,ROUND(J924/H924,3))</f>
        <v>0</v>
      </c>
    </row>
    <row r="925" customFormat="false" ht="10.5" hidden="true" customHeight="false" outlineLevel="0" collapsed="false">
      <c r="B925" s="11" t="s">
        <v>152</v>
      </c>
      <c r="H925" s="47"/>
      <c r="J925" s="47"/>
      <c r="K925" s="19" t="n">
        <f aca="false">IF(H925=0,0,ROUND(J925/H925,3))</f>
        <v>0</v>
      </c>
    </row>
    <row r="926" customFormat="false" ht="10.5" hidden="true" customHeight="false" outlineLevel="0" collapsed="false">
      <c r="B926" s="11" t="s">
        <v>168</v>
      </c>
      <c r="H926" s="46" t="n">
        <f aca="false">'Базовые концовки'!F247</f>
        <v>0</v>
      </c>
      <c r="J926" s="46" t="n">
        <f aca="false">'Текущие концовки'!F247</f>
        <v>0</v>
      </c>
      <c r="K926" s="19" t="n">
        <f aca="false">IF(H926=0,0,ROUND(J926/H926,3))</f>
        <v>0</v>
      </c>
    </row>
    <row r="927" customFormat="false" ht="10.5" hidden="true" customHeight="false" outlineLevel="0" collapsed="false">
      <c r="B927" s="11" t="s">
        <v>156</v>
      </c>
      <c r="H927" s="46" t="n">
        <f aca="false">'Базовые концовки'!F248</f>
        <v>0</v>
      </c>
      <c r="J927" s="46" t="n">
        <f aca="false">'Текущие концовки'!F248</f>
        <v>0</v>
      </c>
      <c r="K927" s="19" t="n">
        <f aca="false">IF(H927=0,0,ROUND(J927/H927,3))</f>
        <v>0</v>
      </c>
    </row>
    <row r="928" customFormat="false" ht="10.5" hidden="true" customHeight="false" outlineLevel="0" collapsed="false">
      <c r="B928" s="11" t="s">
        <v>157</v>
      </c>
      <c r="H928" s="46" t="n">
        <f aca="false">'Базовые концовки'!F249</f>
        <v>0</v>
      </c>
      <c r="J928" s="46" t="n">
        <f aca="false">'Текущие концовки'!F249</f>
        <v>0</v>
      </c>
      <c r="K928" s="19" t="n">
        <f aca="false">IF(H928=0,0,ROUND(J928/H928,3))</f>
        <v>0</v>
      </c>
    </row>
    <row r="929" customFormat="false" ht="10.5" hidden="true" customHeight="false" outlineLevel="0" collapsed="false">
      <c r="B929" s="11" t="s">
        <v>158</v>
      </c>
      <c r="H929" s="46" t="n">
        <f aca="false">'Базовые концовки'!F250</f>
        <v>0</v>
      </c>
      <c r="J929" s="46" t="n">
        <f aca="false">'Текущие концовки'!F250</f>
        <v>0</v>
      </c>
      <c r="K929" s="19" t="n">
        <f aca="false">IF(H929=0,0,ROUND(J929/H929,3))</f>
        <v>0</v>
      </c>
    </row>
    <row r="930" customFormat="false" ht="10.5" hidden="true" customHeight="false" outlineLevel="0" collapsed="false">
      <c r="B930" s="11" t="s">
        <v>149</v>
      </c>
      <c r="H930" s="46" t="e">
        <f aca="false">'Базовые концовки'!F251</f>
        <v>#VALUE!</v>
      </c>
      <c r="J930" s="46" t="e">
        <f aca="false">'Текущие концовки'!F251</f>
        <v>#VALUE!</v>
      </c>
      <c r="K930" s="19" t="e">
        <f aca="false">IF(H930=0,0,ROUND(J930/H930,3))</f>
        <v>#VALUE!</v>
      </c>
    </row>
    <row r="931" customFormat="false" ht="10.5" hidden="true" customHeight="false" outlineLevel="0" collapsed="false">
      <c r="B931" s="11" t="s">
        <v>169</v>
      </c>
      <c r="H931" s="46" t="n">
        <f aca="false">'Базовые концовки'!F252</f>
        <v>0</v>
      </c>
      <c r="J931" s="46" t="n">
        <f aca="false">'Текущие концовки'!F252</f>
        <v>0</v>
      </c>
      <c r="K931" s="19" t="n">
        <f aca="false">IF(H931=0,0,ROUND(J931/H931,3))</f>
        <v>0</v>
      </c>
    </row>
    <row r="932" customFormat="false" ht="10.5" hidden="true" customHeight="false" outlineLevel="0" collapsed="false">
      <c r="B932" s="11" t="s">
        <v>170</v>
      </c>
      <c r="H932" s="46" t="n">
        <f aca="false">'Базовые концовки'!F253</f>
        <v>0</v>
      </c>
      <c r="J932" s="46" t="n">
        <f aca="false">'Текущие концовки'!F253</f>
        <v>0</v>
      </c>
      <c r="K932" s="19" t="n">
        <f aca="false">IF(H932=0,0,ROUND(J932/H932,3))</f>
        <v>0</v>
      </c>
    </row>
    <row r="933" customFormat="false" ht="10.5" hidden="true" customHeight="false" outlineLevel="0" collapsed="false">
      <c r="B933" s="11" t="s">
        <v>156</v>
      </c>
      <c r="H933" s="46" t="n">
        <f aca="false">'Базовые концовки'!F254</f>
        <v>0</v>
      </c>
      <c r="J933" s="46" t="n">
        <f aca="false">'Текущие концовки'!F254</f>
        <v>0</v>
      </c>
      <c r="K933" s="19" t="n">
        <f aca="false">IF(H933=0,0,ROUND(J933/H933,3))</f>
        <v>0</v>
      </c>
    </row>
    <row r="934" customFormat="false" ht="10.5" hidden="true" customHeight="false" outlineLevel="0" collapsed="false">
      <c r="B934" s="11" t="s">
        <v>157</v>
      </c>
      <c r="H934" s="46" t="n">
        <f aca="false">'Базовые концовки'!F255</f>
        <v>0</v>
      </c>
      <c r="J934" s="46" t="n">
        <f aca="false">'Текущие концовки'!F255</f>
        <v>0</v>
      </c>
      <c r="K934" s="19" t="n">
        <f aca="false">IF(H934=0,0,ROUND(J934/H934,3))</f>
        <v>0</v>
      </c>
    </row>
    <row r="935" customFormat="false" ht="10.5" hidden="true" customHeight="false" outlineLevel="0" collapsed="false">
      <c r="B935" s="11" t="s">
        <v>158</v>
      </c>
      <c r="H935" s="46" t="n">
        <f aca="false">'Базовые концовки'!F256</f>
        <v>0</v>
      </c>
      <c r="J935" s="46" t="n">
        <f aca="false">'Текущие концовки'!F256</f>
        <v>0</v>
      </c>
      <c r="K935" s="19" t="n">
        <f aca="false">IF(H935=0,0,ROUND(J935/H935,3))</f>
        <v>0</v>
      </c>
    </row>
    <row r="936" customFormat="false" ht="10.5" hidden="true" customHeight="false" outlineLevel="0" collapsed="false">
      <c r="B936" s="11" t="s">
        <v>171</v>
      </c>
      <c r="H936" s="46" t="n">
        <f aca="false">'Базовые концовки'!F257</f>
        <v>0</v>
      </c>
      <c r="J936" s="46" t="n">
        <f aca="false">'Текущие концовки'!F257</f>
        <v>0</v>
      </c>
      <c r="K936" s="19" t="n">
        <f aca="false">IF(H936=0,0,ROUND(J936/H936,3))</f>
        <v>0</v>
      </c>
    </row>
    <row r="937" customFormat="false" ht="10.5" hidden="true" customHeight="false" outlineLevel="0" collapsed="false">
      <c r="B937" s="11" t="s">
        <v>172</v>
      </c>
      <c r="H937" s="46" t="n">
        <f aca="false">'Базовые концовки'!F258</f>
        <v>0</v>
      </c>
      <c r="J937" s="46" t="n">
        <f aca="false">'Текущие концовки'!F258</f>
        <v>0</v>
      </c>
      <c r="K937" s="19" t="n">
        <f aca="false">IF(H937=0,0,ROUND(J937/H937,3))</f>
        <v>0</v>
      </c>
    </row>
    <row r="938" customFormat="false" ht="10.5" hidden="true" customHeight="false" outlineLevel="0" collapsed="false">
      <c r="B938" s="11" t="s">
        <v>156</v>
      </c>
      <c r="H938" s="46" t="n">
        <f aca="false">'Базовые концовки'!F259</f>
        <v>0</v>
      </c>
      <c r="J938" s="46" t="n">
        <f aca="false">'Текущие концовки'!F259</f>
        <v>0</v>
      </c>
      <c r="K938" s="19" t="n">
        <f aca="false">IF(H938=0,0,ROUND(J938/H938,3))</f>
        <v>0</v>
      </c>
    </row>
    <row r="939" customFormat="false" ht="10.5" hidden="true" customHeight="false" outlineLevel="0" collapsed="false">
      <c r="B939" s="11" t="s">
        <v>157</v>
      </c>
      <c r="H939" s="46" t="n">
        <f aca="false">'Базовые концовки'!F260</f>
        <v>0</v>
      </c>
      <c r="J939" s="46" t="n">
        <f aca="false">'Текущие концовки'!F260</f>
        <v>0</v>
      </c>
      <c r="K939" s="19" t="n">
        <f aca="false">IF(H939=0,0,ROUND(J939/H939,3))</f>
        <v>0</v>
      </c>
    </row>
    <row r="940" customFormat="false" ht="10.5" hidden="true" customHeight="false" outlineLevel="0" collapsed="false">
      <c r="B940" s="11" t="s">
        <v>158</v>
      </c>
      <c r="H940" s="46" t="n">
        <f aca="false">'Базовые концовки'!F261</f>
        <v>0</v>
      </c>
      <c r="J940" s="46" t="n">
        <f aca="false">'Текущие концовки'!F261</f>
        <v>0</v>
      </c>
      <c r="K940" s="19" t="n">
        <f aca="false">IF(H940=0,0,ROUND(J940/H940,3))</f>
        <v>0</v>
      </c>
    </row>
    <row r="941" customFormat="false" ht="10.5" hidden="true" customHeight="false" outlineLevel="0" collapsed="false">
      <c r="B941" s="11" t="s">
        <v>173</v>
      </c>
      <c r="H941" s="46" t="n">
        <f aca="false">'Базовые концовки'!F262</f>
        <v>0</v>
      </c>
      <c r="J941" s="46" t="n">
        <f aca="false">'Текущие концовки'!F262</f>
        <v>0</v>
      </c>
      <c r="K941" s="19" t="n">
        <f aca="false">IF(H941=0,0,ROUND(J941/H941,3))</f>
        <v>0</v>
      </c>
    </row>
    <row r="942" customFormat="false" ht="10.5" hidden="true" customHeight="false" outlineLevel="0" collapsed="false">
      <c r="B942" s="11" t="s">
        <v>174</v>
      </c>
      <c r="H942" s="46" t="n">
        <f aca="false">'Базовые концовки'!F263</f>
        <v>0</v>
      </c>
      <c r="J942" s="46" t="n">
        <f aca="false">'Текущие концовки'!F263</f>
        <v>0</v>
      </c>
      <c r="K942" s="19" t="n">
        <f aca="false">IF(H942=0,0,ROUND(J942/H942,3))</f>
        <v>0</v>
      </c>
    </row>
    <row r="943" customFormat="false" ht="10.5" hidden="true" customHeight="false" outlineLevel="0" collapsed="false">
      <c r="B943" s="11" t="s">
        <v>152</v>
      </c>
      <c r="H943" s="47"/>
      <c r="J943" s="47"/>
      <c r="K943" s="19" t="n">
        <f aca="false">IF(H943=0,0,ROUND(J943/H943,3))</f>
        <v>0</v>
      </c>
    </row>
    <row r="944" customFormat="false" ht="10.5" hidden="true" customHeight="false" outlineLevel="0" collapsed="false">
      <c r="B944" s="11" t="s">
        <v>175</v>
      </c>
      <c r="H944" s="46" t="e">
        <f aca="false">'Базовые концовки'!F265</f>
        <v>#VALUE!</v>
      </c>
      <c r="J944" s="46" t="e">
        <f aca="false">'Текущие концовки'!F265</f>
        <v>#VALUE!</v>
      </c>
      <c r="K944" s="19" t="e">
        <f aca="false">IF(H944=0,0,ROUND(J944/H944,3))</f>
        <v>#VALUE!</v>
      </c>
    </row>
    <row r="945" customFormat="false" ht="10.5" hidden="true" customHeight="false" outlineLevel="0" collapsed="false">
      <c r="B945" s="11" t="s">
        <v>156</v>
      </c>
      <c r="H945" s="46" t="n">
        <f aca="false">'Базовые концовки'!F266</f>
        <v>0</v>
      </c>
      <c r="J945" s="46" t="n">
        <f aca="false">'Текущие концовки'!F266</f>
        <v>0</v>
      </c>
      <c r="K945" s="19" t="n">
        <f aca="false">IF(H945=0,0,ROUND(J945/H945,3))</f>
        <v>0</v>
      </c>
    </row>
    <row r="946" customFormat="false" ht="10.5" hidden="true" customHeight="false" outlineLevel="0" collapsed="false">
      <c r="B946" s="11" t="s">
        <v>157</v>
      </c>
      <c r="H946" s="46" t="n">
        <f aca="false">'Базовые концовки'!F267</f>
        <v>0</v>
      </c>
      <c r="J946" s="46" t="n">
        <f aca="false">'Текущие концовки'!F267</f>
        <v>0</v>
      </c>
      <c r="K946" s="19" t="n">
        <f aca="false">IF(H946=0,0,ROUND(J946/H946,3))</f>
        <v>0</v>
      </c>
    </row>
    <row r="947" customFormat="false" ht="10.5" hidden="true" customHeight="false" outlineLevel="0" collapsed="false">
      <c r="B947" s="11" t="s">
        <v>158</v>
      </c>
      <c r="H947" s="46" t="n">
        <f aca="false">'Базовые концовки'!F268</f>
        <v>0</v>
      </c>
      <c r="J947" s="46" t="n">
        <f aca="false">'Текущие концовки'!F268</f>
        <v>0</v>
      </c>
      <c r="K947" s="19" t="n">
        <f aca="false">IF(H947=0,0,ROUND(J947/H947,3))</f>
        <v>0</v>
      </c>
    </row>
    <row r="948" customFormat="false" ht="10.5" hidden="true" customHeight="false" outlineLevel="0" collapsed="false">
      <c r="B948" s="11" t="s">
        <v>176</v>
      </c>
      <c r="H948" s="46" t="n">
        <f aca="false">'Базовые концовки'!F269</f>
        <v>0</v>
      </c>
      <c r="J948" s="46" t="n">
        <f aca="false">'Текущие концовки'!F269</f>
        <v>0</v>
      </c>
      <c r="K948" s="19" t="n">
        <f aca="false">IF(H948=0,0,ROUND(J948/H948,3))</f>
        <v>0</v>
      </c>
    </row>
    <row r="949" customFormat="false" ht="10.5" hidden="true" customHeight="false" outlineLevel="0" collapsed="false">
      <c r="B949" s="11" t="s">
        <v>177</v>
      </c>
      <c r="H949" s="46" t="n">
        <f aca="false">'Базовые концовки'!F270</f>
        <v>0</v>
      </c>
      <c r="J949" s="46" t="n">
        <f aca="false">'Текущие концовки'!F270</f>
        <v>0</v>
      </c>
      <c r="K949" s="19" t="n">
        <f aca="false">IF(H949=0,0,ROUND(J949/H949,3))</f>
        <v>0</v>
      </c>
    </row>
    <row r="950" customFormat="false" ht="10.5" hidden="true" customHeight="false" outlineLevel="0" collapsed="false">
      <c r="B950" s="11" t="s">
        <v>178</v>
      </c>
      <c r="H950" s="46" t="n">
        <f aca="false">'Базовые концовки'!F271</f>
        <v>0</v>
      </c>
      <c r="J950" s="46" t="n">
        <f aca="false">'Текущие концовки'!F271</f>
        <v>0</v>
      </c>
      <c r="K950" s="19" t="n">
        <f aca="false">IF(H950=0,0,ROUND(J950/H950,3))</f>
        <v>0</v>
      </c>
    </row>
    <row r="951" customFormat="false" ht="10.5" hidden="true" customHeight="false" outlineLevel="0" collapsed="false">
      <c r="B951" s="11" t="s">
        <v>179</v>
      </c>
      <c r="H951" s="46" t="n">
        <f aca="false">'Базовые концовки'!F272</f>
        <v>0</v>
      </c>
      <c r="J951" s="46" t="n">
        <f aca="false">'Текущие концовки'!F272</f>
        <v>0</v>
      </c>
      <c r="K951" s="19" t="n">
        <f aca="false">IF(H951=0,0,ROUND(J951/H951,3))</f>
        <v>0</v>
      </c>
    </row>
    <row r="952" customFormat="false" ht="10.5" hidden="true" customHeight="false" outlineLevel="0" collapsed="false">
      <c r="B952" s="11" t="s">
        <v>157</v>
      </c>
      <c r="H952" s="46" t="n">
        <f aca="false">'Базовые концовки'!F273</f>
        <v>0</v>
      </c>
      <c r="J952" s="46" t="n">
        <f aca="false">'Текущие концовки'!F273</f>
        <v>0</v>
      </c>
      <c r="K952" s="19" t="n">
        <f aca="false">IF(H952=0,0,ROUND(J952/H952,3))</f>
        <v>0</v>
      </c>
    </row>
    <row r="953" customFormat="false" ht="10.5" hidden="true" customHeight="false" outlineLevel="0" collapsed="false">
      <c r="B953" s="11" t="s">
        <v>158</v>
      </c>
      <c r="H953" s="46" t="n">
        <f aca="false">'Базовые концовки'!F274</f>
        <v>0</v>
      </c>
      <c r="J953" s="46" t="n">
        <f aca="false">'Текущие концовки'!F274</f>
        <v>0</v>
      </c>
      <c r="K953" s="19" t="n">
        <f aca="false">IF(H953=0,0,ROUND(J953/H953,3))</f>
        <v>0</v>
      </c>
    </row>
    <row r="954" customFormat="false" ht="10.5" hidden="true" customHeight="false" outlineLevel="0" collapsed="false">
      <c r="B954" s="11" t="s">
        <v>180</v>
      </c>
      <c r="H954" s="46" t="n">
        <f aca="false">'Базовые концовки'!F275</f>
        <v>0</v>
      </c>
      <c r="J954" s="46" t="n">
        <f aca="false">'Текущие концовки'!F275</f>
        <v>0</v>
      </c>
      <c r="K954" s="19" t="n">
        <f aca="false">IF(H954=0,0,ROUND(J954/H954,3))</f>
        <v>0</v>
      </c>
    </row>
    <row r="955" customFormat="false" ht="10.5" hidden="true" customHeight="false" outlineLevel="0" collapsed="false">
      <c r="B955" s="11" t="s">
        <v>181</v>
      </c>
      <c r="H955" s="46" t="n">
        <f aca="false">'Базовые концовки'!F276</f>
        <v>0</v>
      </c>
      <c r="J955" s="46" t="n">
        <f aca="false">'Текущие концовки'!F276</f>
        <v>0</v>
      </c>
      <c r="K955" s="19" t="n">
        <f aca="false">IF(H955=0,0,ROUND(J955/H955,3))</f>
        <v>0</v>
      </c>
    </row>
    <row r="956" customFormat="false" ht="10.5" hidden="true" customHeight="false" outlineLevel="0" collapsed="false">
      <c r="B956" s="11" t="s">
        <v>157</v>
      </c>
      <c r="H956" s="46" t="n">
        <f aca="false">'Базовые концовки'!F277</f>
        <v>0</v>
      </c>
      <c r="J956" s="46" t="n">
        <f aca="false">'Текущие концовки'!F277</f>
        <v>0</v>
      </c>
      <c r="K956" s="19" t="n">
        <f aca="false">IF(H956=0,0,ROUND(J956/H956,3))</f>
        <v>0</v>
      </c>
    </row>
    <row r="957" customFormat="false" ht="10.5" hidden="true" customHeight="false" outlineLevel="0" collapsed="false">
      <c r="B957" s="11" t="s">
        <v>158</v>
      </c>
      <c r="H957" s="46" t="n">
        <f aca="false">'Базовые концовки'!F278</f>
        <v>0</v>
      </c>
      <c r="J957" s="46" t="n">
        <f aca="false">'Текущие концовки'!F278</f>
        <v>0</v>
      </c>
      <c r="K957" s="19" t="n">
        <f aca="false">IF(H957=0,0,ROUND(J957/H957,3))</f>
        <v>0</v>
      </c>
    </row>
    <row r="958" customFormat="false" ht="10.5" hidden="true" customHeight="false" outlineLevel="0" collapsed="false">
      <c r="B958" s="11" t="s">
        <v>182</v>
      </c>
      <c r="H958" s="46" t="n">
        <f aca="false">'Базовые концовки'!F279</f>
        <v>0</v>
      </c>
      <c r="J958" s="46" t="n">
        <f aca="false">'Текущие концовки'!F279</f>
        <v>0</v>
      </c>
      <c r="K958" s="19" t="n">
        <f aca="false">IF(H958=0,0,ROUND(J958/H958,3))</f>
        <v>0</v>
      </c>
    </row>
    <row r="959" customFormat="false" ht="10.5" hidden="true" customHeight="false" outlineLevel="0" collapsed="false">
      <c r="B959" s="11" t="s">
        <v>183</v>
      </c>
      <c r="H959" s="46" t="n">
        <f aca="false">'Базовые концовки'!F280</f>
        <v>0</v>
      </c>
      <c r="J959" s="46" t="n">
        <f aca="false">'Текущие концовки'!F280</f>
        <v>0</v>
      </c>
      <c r="K959" s="19" t="n">
        <f aca="false">IF(H959=0,0,ROUND(J959/H959,3))</f>
        <v>0</v>
      </c>
    </row>
    <row r="960" customFormat="false" ht="10.5" hidden="true" customHeight="false" outlineLevel="0" collapsed="false">
      <c r="B960" s="11" t="s">
        <v>156</v>
      </c>
      <c r="H960" s="46" t="n">
        <f aca="false">'Базовые концовки'!F281</f>
        <v>0</v>
      </c>
      <c r="J960" s="46" t="n">
        <f aca="false">'Текущие концовки'!F281</f>
        <v>0</v>
      </c>
      <c r="K960" s="19" t="n">
        <f aca="false">IF(H960=0,0,ROUND(J960/H960,3))</f>
        <v>0</v>
      </c>
    </row>
    <row r="961" customFormat="false" ht="10.5" hidden="true" customHeight="false" outlineLevel="0" collapsed="false">
      <c r="B961" s="11" t="s">
        <v>157</v>
      </c>
      <c r="H961" s="46" t="n">
        <f aca="false">'Базовые концовки'!F282</f>
        <v>0</v>
      </c>
      <c r="J961" s="46" t="n">
        <f aca="false">'Текущие концовки'!F282</f>
        <v>0</v>
      </c>
      <c r="K961" s="19" t="n">
        <f aca="false">IF(H961=0,0,ROUND(J961/H961,3))</f>
        <v>0</v>
      </c>
    </row>
    <row r="962" customFormat="false" ht="10.5" hidden="true" customHeight="false" outlineLevel="0" collapsed="false">
      <c r="B962" s="11" t="s">
        <v>158</v>
      </c>
      <c r="H962" s="46" t="n">
        <f aca="false">'Базовые концовки'!F283</f>
        <v>0</v>
      </c>
      <c r="J962" s="46" t="n">
        <f aca="false">'Текущие концовки'!F283</f>
        <v>0</v>
      </c>
      <c r="K962" s="19" t="n">
        <f aca="false">IF(H962=0,0,ROUND(J962/H962,3))</f>
        <v>0</v>
      </c>
    </row>
    <row r="963" customFormat="false" ht="10.5" hidden="true" customHeight="false" outlineLevel="0" collapsed="false">
      <c r="B963" s="11" t="s">
        <v>184</v>
      </c>
      <c r="H963" s="46" t="n">
        <f aca="false">'Базовые концовки'!F284</f>
        <v>0</v>
      </c>
      <c r="J963" s="46" t="n">
        <f aca="false">'Текущие концовки'!F284</f>
        <v>0</v>
      </c>
      <c r="K963" s="19" t="n">
        <f aca="false">IF(H963=0,0,ROUND(J963/H963,3))</f>
        <v>0</v>
      </c>
    </row>
    <row r="964" customFormat="false" ht="10.5" hidden="true" customHeight="false" outlineLevel="0" collapsed="false">
      <c r="B964" s="11" t="s">
        <v>185</v>
      </c>
      <c r="H964" s="46" t="n">
        <f aca="false">'Базовые концовки'!F285</f>
        <v>0</v>
      </c>
      <c r="J964" s="46" t="n">
        <f aca="false">'Текущие концовки'!F285</f>
        <v>0</v>
      </c>
      <c r="K964" s="19" t="n">
        <f aca="false">IF(H964=0,0,ROUND(J964/H964,3))</f>
        <v>0</v>
      </c>
    </row>
    <row r="965" customFormat="false" ht="10.5" hidden="true" customHeight="false" outlineLevel="0" collapsed="false">
      <c r="B965" s="11" t="s">
        <v>156</v>
      </c>
      <c r="H965" s="46" t="n">
        <f aca="false">'Базовые концовки'!F286</f>
        <v>0</v>
      </c>
      <c r="J965" s="46" t="n">
        <f aca="false">'Текущие концовки'!F286</f>
        <v>0</v>
      </c>
      <c r="K965" s="19" t="n">
        <f aca="false">IF(H965=0,0,ROUND(J965/H965,3))</f>
        <v>0</v>
      </c>
    </row>
    <row r="966" customFormat="false" ht="10.5" hidden="false" customHeight="false" outlineLevel="0" collapsed="false">
      <c r="B966" s="11" t="s">
        <v>432</v>
      </c>
      <c r="G966" s="19"/>
      <c r="H966" s="46" t="e">
        <f aca="false">'Базовые концовки'!F287</f>
        <v>#VALUE!</v>
      </c>
      <c r="I966" s="19"/>
      <c r="J966" s="46" t="e">
        <f aca="false">'Текущие концовки'!F287</f>
        <v>#VALUE!</v>
      </c>
      <c r="K966" s="19" t="e">
        <f aca="false">IF(H966=0,0,ROUND(J966/H966,3))</f>
        <v>#VALUE!</v>
      </c>
    </row>
    <row r="967" customFormat="false" ht="10.5" hidden="true" customHeight="false" outlineLevel="0" collapsed="false">
      <c r="B967" s="11" t="s">
        <v>187</v>
      </c>
      <c r="H967" s="46" t="n">
        <f aca="false">'Базовые концовки'!F288</f>
        <v>0</v>
      </c>
      <c r="J967" s="46" t="n">
        <f aca="false">'Текущие концовки'!F288</f>
        <v>0</v>
      </c>
      <c r="K967" s="19" t="n">
        <f aca="false">IF(H967=0,0,ROUND(J967/H967,3))</f>
        <v>0</v>
      </c>
    </row>
    <row r="968" customFormat="false" ht="10.5" hidden="true" customHeight="false" outlineLevel="0" collapsed="false">
      <c r="B968" s="11" t="s">
        <v>188</v>
      </c>
      <c r="G968" s="19"/>
      <c r="H968" s="46" t="e">
        <f aca="false">'Базовые концовки'!F289</f>
        <v>#VALUE!</v>
      </c>
      <c r="I968" s="19"/>
      <c r="J968" s="46" t="e">
        <f aca="false">'Текущие концовки'!F289</f>
        <v>#VALUE!</v>
      </c>
      <c r="K968" s="19" t="e">
        <f aca="false">IF(H968=0,0,ROUND(J968/H968,3))</f>
        <v>#VALUE!</v>
      </c>
    </row>
    <row r="969" customFormat="false" ht="10.5" hidden="true" customHeight="false" outlineLevel="0" collapsed="false">
      <c r="B969" s="11" t="s">
        <v>189</v>
      </c>
      <c r="G969" s="19"/>
      <c r="H969" s="46" t="e">
        <f aca="false">'Базовые концовки'!F290</f>
        <v>#VALUE!</v>
      </c>
      <c r="I969" s="19"/>
      <c r="J969" s="46" t="e">
        <f aca="false">'Текущие концовки'!F290</f>
        <v>#VALUE!</v>
      </c>
      <c r="K969" s="19" t="e">
        <f aca="false">IF(H969=0,0,ROUND(J969/H969,3))</f>
        <v>#VALUE!</v>
      </c>
    </row>
    <row r="970" customFormat="false" ht="10.5" hidden="true" customHeight="false" outlineLevel="0" collapsed="false">
      <c r="B970" s="11" t="s">
        <v>73</v>
      </c>
      <c r="H970" s="46" t="n">
        <f aca="false">'Базовые концовки'!F291</f>
        <v>0</v>
      </c>
      <c r="J970" s="46" t="n">
        <f aca="false">'Текущие концовки'!F291</f>
        <v>0</v>
      </c>
      <c r="K970" s="19" t="n">
        <f aca="false">IF(H970=0,0,ROUND(J970/H970,3))</f>
        <v>0</v>
      </c>
    </row>
    <row r="971" customFormat="false" ht="10.5" hidden="true" customHeight="false" outlineLevel="0" collapsed="false">
      <c r="B971" s="11" t="s">
        <v>433</v>
      </c>
      <c r="G971" s="19"/>
      <c r="H971" s="46" t="n">
        <f aca="false">'Базовые концовки'!F292</f>
        <v>11</v>
      </c>
      <c r="I971" s="19"/>
      <c r="J971" s="46" t="n">
        <f aca="false">'Текущие концовки'!F292</f>
        <v>215</v>
      </c>
      <c r="K971" s="19" t="n">
        <f aca="false">IF(H971=0,0,ROUND(J971/H971,3))</f>
        <v>19.545</v>
      </c>
    </row>
    <row r="972" customFormat="false" ht="10.5" hidden="true" customHeight="false" outlineLevel="0" collapsed="false">
      <c r="B972" s="11" t="s">
        <v>191</v>
      </c>
      <c r="G972" s="19"/>
      <c r="H972" s="47"/>
      <c r="I972" s="19"/>
      <c r="J972" s="47"/>
      <c r="K972" s="19" t="n">
        <f aca="false">IF(H972=0,0,ROUND(J972/H972,3))</f>
        <v>0</v>
      </c>
    </row>
    <row r="973" customFormat="false" ht="10.5" hidden="true" customHeight="false" outlineLevel="0" collapsed="false">
      <c r="B973" s="11" t="s">
        <v>192</v>
      </c>
      <c r="G973" s="19"/>
      <c r="H973" s="46" t="e">
        <f aca="false">'Базовые концовки'!F294</f>
        <v>#VALUE!</v>
      </c>
      <c r="I973" s="19"/>
      <c r="J973" s="46" t="e">
        <f aca="false">'Текущие концовки'!F294</f>
        <v>#VALUE!</v>
      </c>
      <c r="K973" s="19" t="e">
        <f aca="false">IF(H973=0,0,ROUND(J973/H973,3))</f>
        <v>#VALUE!</v>
      </c>
    </row>
    <row r="974" customFormat="false" ht="10.5" hidden="true" customHeight="false" outlineLevel="0" collapsed="false">
      <c r="B974" s="11" t="s">
        <v>72</v>
      </c>
      <c r="G974" s="19"/>
      <c r="H974" s="46" t="e">
        <f aca="false">'Базовые концовки'!F295</f>
        <v>#VALUE!</v>
      </c>
      <c r="I974" s="19"/>
      <c r="J974" s="46" t="e">
        <f aca="false">'Текущие концовки'!F295</f>
        <v>#VALUE!</v>
      </c>
      <c r="K974" s="19" t="e">
        <f aca="false">IF(H974=0,0,ROUND(J974/H974,3))</f>
        <v>#VALUE!</v>
      </c>
    </row>
    <row r="975" customFormat="false" ht="10.5" hidden="true" customHeight="false" outlineLevel="0" collapsed="false">
      <c r="B975" s="11" t="s">
        <v>193</v>
      </c>
      <c r="H975" s="46" t="n">
        <f aca="false">'Базовые концовки'!F296</f>
        <v>0</v>
      </c>
      <c r="J975" s="46" t="n">
        <f aca="false">'Текущие концовки'!F296</f>
        <v>0</v>
      </c>
      <c r="K975" s="19" t="n">
        <f aca="false">IF(H975=0,0,ROUND(J975/H975,3))</f>
        <v>0</v>
      </c>
    </row>
    <row r="976" customFormat="false" ht="10.5" hidden="false" customHeight="false" outlineLevel="0" collapsed="false">
      <c r="B976" s="11" t="s">
        <v>194</v>
      </c>
      <c r="G976" s="19"/>
      <c r="H976" s="46" t="e">
        <f aca="false">'Базовые концовки'!F297</f>
        <v>#VALUE!</v>
      </c>
      <c r="I976" s="19"/>
      <c r="J976" s="46" t="e">
        <f aca="false">'Текущие концовки'!F297</f>
        <v>#VALUE!</v>
      </c>
      <c r="K976" s="19" t="e">
        <f aca="false">IF(H976=0,0,ROUND(J976/H976,3))</f>
        <v>#VALUE!</v>
      </c>
    </row>
    <row r="977" customFormat="false" ht="10.5" hidden="false" customHeight="false" outlineLevel="0" collapsed="false">
      <c r="B977" s="11" t="s">
        <v>70</v>
      </c>
      <c r="G977" s="19"/>
      <c r="H977" s="46" t="e">
        <f aca="false">'Базовые концовки'!F298</f>
        <v>#VALUE!</v>
      </c>
      <c r="I977" s="19"/>
      <c r="J977" s="46" t="e">
        <f aca="false">'Текущие концовки'!F298</f>
        <v>#VALUE!</v>
      </c>
      <c r="K977" s="19" t="e">
        <f aca="false">IF(H977=0,0,ROUND(J977/H977,3))</f>
        <v>#VALUE!</v>
      </c>
    </row>
    <row r="978" customFormat="false" ht="10.5" hidden="false" customHeight="false" outlineLevel="0" collapsed="false">
      <c r="B978" s="11" t="s">
        <v>195</v>
      </c>
      <c r="G978" s="19"/>
      <c r="H978" s="46" t="e">
        <f aca="false">'Базовые концовки'!F299</f>
        <v>#VALUE!</v>
      </c>
      <c r="I978" s="19"/>
      <c r="J978" s="46" t="e">
        <f aca="false">'Текущие концовки'!F299</f>
        <v>#VALUE!</v>
      </c>
      <c r="K978" s="19" t="e">
        <f aca="false">IF(H978=0,0,ROUND(J978/H978,3))</f>
        <v>#VALUE!</v>
      </c>
    </row>
    <row r="979" customFormat="false" ht="10.5" hidden="false" customHeight="false" outlineLevel="0" collapsed="false">
      <c r="B979" s="11" t="s">
        <v>196</v>
      </c>
      <c r="G979" s="19"/>
      <c r="H979" s="46" t="e">
        <f aca="false">'Базовые концовки'!F300</f>
        <v>#VALUE!</v>
      </c>
      <c r="I979" s="19"/>
      <c r="J979" s="46" t="e">
        <f aca="false">'Текущие концовки'!F300</f>
        <v>#VALUE!</v>
      </c>
      <c r="K979" s="19" t="e">
        <f aca="false">IF(H979=0,0,ROUND(J979/H979,3))</f>
        <v>#VALUE!</v>
      </c>
    </row>
    <row r="980" customFormat="false" ht="10.5" hidden="true" customHeight="false" outlineLevel="0" collapsed="false">
      <c r="B980" s="11" t="s">
        <v>197</v>
      </c>
      <c r="G980" s="19"/>
      <c r="H980" s="48" t="e">
        <f aca="false">'Базовые концовки'!J301</f>
        <v>#VALUE!</v>
      </c>
      <c r="I980" s="19"/>
      <c r="J980" s="48" t="e">
        <f aca="false">'Текущие концовки'!J301</f>
        <v>#VALUE!</v>
      </c>
      <c r="K980" s="19" t="e">
        <f aca="false">IF(H980=0,0,ROUND(J980/H980,3))</f>
        <v>#VALUE!</v>
      </c>
    </row>
    <row r="981" customFormat="false" ht="10.5" hidden="true" customHeight="false" outlineLevel="0" collapsed="false">
      <c r="B981" s="11" t="s">
        <v>198</v>
      </c>
      <c r="G981" s="19"/>
      <c r="H981" s="48" t="e">
        <f aca="false">'Базовые концовки'!J302</f>
        <v>#VALUE!</v>
      </c>
      <c r="I981" s="19"/>
      <c r="J981" s="48" t="e">
        <f aca="false">'Текущие концовки'!J302</f>
        <v>#VALUE!</v>
      </c>
      <c r="K981" s="19" t="e">
        <f aca="false">IF(H981=0,0,ROUND(J981/H981,3))</f>
        <v>#VALUE!</v>
      </c>
    </row>
    <row r="982" customFormat="false" ht="10.5" hidden="true" customHeight="false" outlineLevel="0" collapsed="false">
      <c r="B982" s="11" t="s">
        <v>199</v>
      </c>
      <c r="G982" s="19"/>
      <c r="H982" s="48" t="e">
        <f aca="false">'Базовые концовки'!J303</f>
        <v>#VALUE!</v>
      </c>
      <c r="I982" s="19"/>
      <c r="J982" s="48" t="e">
        <f aca="false">'Текущие концовки'!J303</f>
        <v>#VALUE!</v>
      </c>
      <c r="K982" s="19" t="e">
        <f aca="false">IF(H982=0,0,ROUND(J982/H982,3))</f>
        <v>#VALUE!</v>
      </c>
    </row>
    <row r="983" customFormat="false" ht="10.5" hidden="false" customHeight="false" outlineLevel="0" collapsed="false">
      <c r="B983" s="11" t="s">
        <v>79</v>
      </c>
      <c r="G983" s="19"/>
      <c r="H983" s="46" t="e">
        <f aca="false">'Базовые концовки'!F304</f>
        <v>#VALUE!</v>
      </c>
      <c r="I983" s="19"/>
      <c r="J983" s="46" t="e">
        <f aca="false">'Текущие концовки'!F304</f>
        <v>#VALUE!</v>
      </c>
      <c r="K983" s="19" t="e">
        <f aca="false">IF(H983=0,0,ROUND(J983/H983,3))</f>
        <v>#VALUE!</v>
      </c>
    </row>
    <row r="984" customFormat="false" ht="10.5" hidden="false" customHeight="false" outlineLevel="0" collapsed="false">
      <c r="B984" s="11" t="s">
        <v>200</v>
      </c>
      <c r="G984" s="19"/>
      <c r="H984" s="46" t="e">
        <f aca="false">'Базовые концовки'!F305</f>
        <v>#VALUE!</v>
      </c>
      <c r="I984" s="19"/>
      <c r="J984" s="46" t="e">
        <f aca="false">'Текущие концовки'!F305</f>
        <v>#VALUE!</v>
      </c>
      <c r="K984" s="19" t="e">
        <f aca="false">IF(H984=0,0,ROUND(J984/H984,3))</f>
        <v>#VALUE!</v>
      </c>
    </row>
    <row r="985" customFormat="false" ht="10.5" hidden="false" customHeight="false" outlineLevel="0" collapsed="false">
      <c r="B985" s="11" t="s">
        <v>434</v>
      </c>
      <c r="G985" s="19"/>
      <c r="H985" s="46" t="e">
        <f aca="false">'Базовые концовки'!F306</f>
        <v>#VALUE!</v>
      </c>
      <c r="I985" s="19"/>
      <c r="J985" s="46" t="e">
        <f aca="false">'Текущие концовки'!F306</f>
        <v>#VALUE!</v>
      </c>
      <c r="K985" s="19" t="e">
        <f aca="false">IF(H985=0,0,ROUND(J985/H985,3))</f>
        <v>#VALUE!</v>
      </c>
    </row>
    <row r="987" customFormat="false" ht="10.5" hidden="false" customHeight="false" outlineLevel="0" collapsed="false">
      <c r="B987" s="16" t="s">
        <v>435</v>
      </c>
      <c r="C987" s="16"/>
      <c r="D987" s="16"/>
      <c r="E987" s="16"/>
      <c r="F987" s="16"/>
      <c r="G987" s="16"/>
      <c r="H987" s="16"/>
      <c r="I987" s="16"/>
      <c r="J987" s="16"/>
      <c r="K987" s="16"/>
    </row>
    <row r="988" customFormat="false" ht="10.5" hidden="false" customHeight="false" outlineLevel="0" collapsed="false">
      <c r="B988" s="16"/>
      <c r="C988" s="16"/>
      <c r="D988" s="16"/>
      <c r="E988" s="16"/>
      <c r="F988" s="16"/>
      <c r="G988" s="16"/>
      <c r="H988" s="16"/>
      <c r="I988" s="16"/>
      <c r="J988" s="16"/>
      <c r="K988" s="16"/>
    </row>
    <row r="989" customFormat="false" ht="21.95" hidden="false" customHeight="true" outlineLevel="0" collapsed="false">
      <c r="B989" s="49" t="s">
        <v>436</v>
      </c>
      <c r="C989" s="49"/>
      <c r="D989" s="49"/>
      <c r="E989" s="49"/>
      <c r="F989" s="49"/>
      <c r="G989" s="49"/>
      <c r="H989" s="49"/>
    </row>
    <row r="990" customFormat="false" ht="52.5" hidden="false" customHeight="false" outlineLevel="0" collapsed="false">
      <c r="A990" s="17" t="s">
        <v>437</v>
      </c>
      <c r="B990" s="17" t="s">
        <v>438</v>
      </c>
      <c r="C990" s="17" t="s">
        <v>439</v>
      </c>
      <c r="D990" s="18" t="s">
        <v>440</v>
      </c>
      <c r="F990" s="19" t="n">
        <v>6.905</v>
      </c>
      <c r="G990" s="20" t="e">
        <f aca="false">ROUND(СУММПРОИЗВЕСЛИ(1,L990:L1000,"s",E990:E1000,G990:G1000,0),2)+SUMIF(L990:L1016,"=NenormMatOtZPR",G990:G1016)</f>
        <v>#VALUE!</v>
      </c>
      <c r="H990" s="21" t="e">
        <f aca="false">ROUND(СУММПРОИЗВЕСЛИ(F990,L990:L1000,"s",E990:E1000,G990:G1000,0),0)+SUMIF(L990:L1016,"=NenormMatOtZPR",H990:H1016)</f>
        <v>#VALUE!</v>
      </c>
      <c r="I990" s="20" t="e">
        <f aca="false">ROUND(СУММПРОИЗВЕСЛИ(1,L990:L1000,"s",E990:E1000,I990:I1000,0),2)+SUMIF(L990:L1016,"=NenormMatOtZPR",I990:I1016)</f>
        <v>#VALUE!</v>
      </c>
      <c r="J990" s="20" t="e">
        <f aca="false">ROUND(СУММПРОИЗВЕСЛИ(F990,L990:L1000,"s",E990:E1000,I990:I1000,0),0)+SUMIF(L990:L1016,"=NenormMatOtZPR",J990:J1016)</f>
        <v>#VALUE!</v>
      </c>
      <c r="K990" s="22" t="e">
        <f aca="false">IF(H990=0,0,ROUND(J990/H990,3))</f>
        <v>#VALUE!</v>
      </c>
      <c r="L990" s="1" t="s">
        <v>39</v>
      </c>
    </row>
    <row r="991" customFormat="false" ht="10.5" hidden="false" customHeight="false" outlineLevel="0" collapsed="false">
      <c r="C991" s="23" t="str">
        <f aca="false">IF(ROUND((8.2+45.8+82.3+60.6+30.4+356.8+93.2+13.2)/100,6)=F990,"Объем: 8,2+45,8+82,3+60,6+30,4+356,8+93,2+13,2","")</f>
        <v>Объем: 8,2+45,8+82,3+60,6+30,4+356,8+93,2+13,2</v>
      </c>
    </row>
    <row r="992" customFormat="false" ht="10.5" hidden="false" customHeight="false" outlineLevel="0" collapsed="false">
      <c r="C992" s="24" t="s">
        <v>40</v>
      </c>
    </row>
    <row r="993" customFormat="false" ht="21" hidden="false" customHeight="false" outlineLevel="0" collapsed="false">
      <c r="A993" s="25" t="s">
        <v>441</v>
      </c>
      <c r="B993" s="26" t="e">
        <f aca="false">ПОЛУЧШИФР(Ресурсы!A19,1)</f>
        <v>#VALUE!</v>
      </c>
      <c r="C993" s="25" t="str">
        <f aca="false">Ресурсы!B19</f>
        <v>Рабочий строитель среднего разряда 3,8</v>
      </c>
      <c r="D993" s="7" t="s">
        <v>42</v>
      </c>
      <c r="E993" s="1" t="n">
        <v>117.829</v>
      </c>
      <c r="F993" s="1" t="e">
        <f aca="false">ОКРУГЛВСЕ(IF(E993="",0,E993)*IF(F990="",0,F990),11)</f>
        <v>#VALUE!</v>
      </c>
      <c r="G993" s="27" t="n">
        <f aca="false">Ресурсы!C19</f>
        <v>8.82</v>
      </c>
      <c r="H993" s="28" t="e">
        <f aca="false">ROUND(IF(F993="",0,F993)*IF(G993="",0,G993),0)</f>
        <v>#VALUE!</v>
      </c>
      <c r="I993" s="27" t="n">
        <f aca="false">Ресурсы!D19</f>
        <v>166.92</v>
      </c>
      <c r="J993" s="28" t="e">
        <f aca="false">ROUND(IF(F993="",0,F993)*IF(I993="",0,I993),0)</f>
        <v>#VALUE!</v>
      </c>
      <c r="K993" s="27" t="e">
        <f aca="false">IF(H993=0,0,ROUND(J993/H993,3))</f>
        <v>#VALUE!</v>
      </c>
      <c r="L993" s="1" t="s">
        <v>43</v>
      </c>
      <c r="M993" s="1" t="s">
        <v>44</v>
      </c>
    </row>
    <row r="994" customFormat="false" ht="10.5" hidden="false" customHeight="false" outlineLevel="0" collapsed="false">
      <c r="A994" s="25" t="s">
        <v>442</v>
      </c>
      <c r="B994" s="25" t="s">
        <v>46</v>
      </c>
      <c r="C994" s="25" t="s">
        <v>47</v>
      </c>
      <c r="D994" s="7" t="s">
        <v>42</v>
      </c>
      <c r="E994" s="1" t="e">
        <f aca="false">ОКРУГЛВСЕ(СУММПРОИЗВЕСЛИ(1,N990:N1000,"mWithZTM",D990:D1000,E990:E1000,-1)+СУММКОЭФПРОЦЕНТЕСЛИ(1,1,N990:N1000,"mWithZTM_Proch",E990:E1000,-1),11)</f>
        <v>#VALUE!</v>
      </c>
      <c r="F994" s="1" t="e">
        <f aca="false">ОКРУГЛВСЕ(СУММПРОИЗВЕСЛИ(1,N990:N1000,"mWithZTM",D990:D1000,F990:F1000,-1)+СУММКОЭФПРОЦЕНТЕСЛИ(1,1,N990:N1000,"mWithZTM_Proch",F990:F1000,-1),11)</f>
        <v>#VALUE!</v>
      </c>
      <c r="G994" s="27" t="e">
        <f aca="false">IF(F994=0,0,ROUND(H994/F994,3))</f>
        <v>#VALUE!</v>
      </c>
      <c r="H994" s="28" t="e">
        <f aca="false">ROUND(СУММЕСЛИДА1НЕ1(O990:O1000,"mWithZPM",D990:D1000,0,H990:H1000),0)</f>
        <v>#VALUE!</v>
      </c>
      <c r="I994" s="27" t="e">
        <f aca="false">IF(F994=0,0,ROUND(J994/F994,3))</f>
        <v>#VALUE!</v>
      </c>
      <c r="J994" s="28" t="e">
        <f aca="false">ROUND(СУММЕСЛИДА1НЕ1(O990:O1000,"mWithZPM",D990:D1000,0,J990:J1000),0)</f>
        <v>#VALUE!</v>
      </c>
      <c r="K994" s="27" t="e">
        <f aca="false">IF(H994=0,0,ROUND(J994/H994,3))</f>
        <v>#VALUE!</v>
      </c>
      <c r="M994" s="1" t="s">
        <v>48</v>
      </c>
    </row>
    <row r="995" customFormat="false" ht="10.5" hidden="false" customHeight="true" outlineLevel="0" collapsed="false">
      <c r="A995" s="6" t="s">
        <v>443</v>
      </c>
      <c r="B995" s="29" t="e">
        <f aca="false">ПОЛУЧШИФР(Ресурсы!A147,1)</f>
        <v>#VALUE!</v>
      </c>
      <c r="C995" s="6" t="str">
        <f aca="false">Ресурсы!B147</f>
        <v>Подъемники грузоподъемностью до 500 кг одномачтовые, высота подъема 45 м</v>
      </c>
      <c r="D995" s="30" t="s">
        <v>50</v>
      </c>
      <c r="E995" s="31" t="n">
        <v>0.95</v>
      </c>
      <c r="F995" s="31" t="e">
        <f aca="false">ОКРУГЛВСЕ(IF(E995="",0,E995)*IF(F990="",0,F990),11)</f>
        <v>#VALUE!</v>
      </c>
      <c r="G995" s="32" t="n">
        <f aca="false">Ресурсы!C147</f>
        <v>30.13</v>
      </c>
      <c r="H995" s="33" t="e">
        <f aca="false">ROUND(IF(F995="",0,F995)*IF(G995="",0,G995),0)</f>
        <v>#VALUE!</v>
      </c>
      <c r="I995" s="32" t="n">
        <f aca="false">Ресурсы!D147</f>
        <v>289.34</v>
      </c>
      <c r="J995" s="33" t="e">
        <f aca="false">ROUND(IF(F995="",0,F995)*IF(I995="",0,I995),0)</f>
        <v>#VALUE!</v>
      </c>
      <c r="K995" s="34" t="e">
        <f aca="false">IF(H995=0,0,ROUND(J995/H995,3))</f>
        <v>#VALUE!</v>
      </c>
      <c r="L995" s="1" t="s">
        <v>43</v>
      </c>
      <c r="M995" s="1" t="s">
        <v>51</v>
      </c>
    </row>
    <row r="996" customFormat="false" ht="21" hidden="false" customHeight="false" outlineLevel="0" collapsed="false">
      <c r="A996" s="6"/>
      <c r="B996" s="29"/>
      <c r="C996" s="6"/>
      <c r="D996" s="1" t="n">
        <f aca="false">Ресурсы!G147</f>
        <v>1</v>
      </c>
      <c r="E996" s="31"/>
      <c r="F996" s="31"/>
      <c r="G996" s="35" t="n">
        <f aca="false">Ресурсы!E147</f>
        <v>12.84</v>
      </c>
      <c r="H996" s="28" t="e">
        <f aca="false">ROUND(IF(F995="",0,F995)*IF(G996="",0,G996),0)</f>
        <v>#VALUE!</v>
      </c>
      <c r="I996" s="35" t="n">
        <f aca="false">Ресурсы!F147</f>
        <v>243.01</v>
      </c>
      <c r="J996" s="28" t="e">
        <f aca="false">ROUND(IF(F995="",0,F995)*IF(I996="",0,I996),0)</f>
        <v>#VALUE!</v>
      </c>
      <c r="K996" s="27" t="e">
        <f aca="false">IF(H996=0,0,ROUND(J996/H996,3))</f>
        <v>#VALUE!</v>
      </c>
      <c r="N996" s="1" t="s">
        <v>52</v>
      </c>
      <c r="O996" s="1" t="s">
        <v>53</v>
      </c>
    </row>
    <row r="997" customFormat="false" ht="10.5" hidden="false" customHeight="false" outlineLevel="0" collapsed="false">
      <c r="A997" s="25" t="s">
        <v>444</v>
      </c>
      <c r="B997" s="26" t="e">
        <f aca="false">ПОЛУЧШИФР(Ресурсы!A167,1)</f>
        <v>#VALUE!</v>
      </c>
      <c r="C997" s="25" t="str">
        <f aca="false">Ресурсы!B167</f>
        <v>Дрели электрические</v>
      </c>
      <c r="D997" s="7" t="s">
        <v>50</v>
      </c>
      <c r="E997" s="1" t="n">
        <v>6.6875</v>
      </c>
      <c r="F997" s="1" t="e">
        <f aca="false">ОКРУГЛВСЕ(IF(E997="",0,E997)*IF(F990="",0,F990),11)</f>
        <v>#VALUE!</v>
      </c>
      <c r="G997" s="35" t="n">
        <f aca="false">Ресурсы!C167</f>
        <v>2.08</v>
      </c>
      <c r="H997" s="28" t="e">
        <f aca="false">ROUND(IF(F997="",0,F997)*IF(G997="",0,G997),0)</f>
        <v>#VALUE!</v>
      </c>
      <c r="I997" s="35" t="n">
        <f aca="false">Ресурсы!D167</f>
        <v>7.97</v>
      </c>
      <c r="J997" s="28" t="e">
        <f aca="false">ROUND(IF(F997="",0,F997)*IF(I997="",0,I997),0)</f>
        <v>#VALUE!</v>
      </c>
      <c r="K997" s="27" t="e">
        <f aca="false">IF(H997=0,0,ROUND(J997/H997,3))</f>
        <v>#VALUE!</v>
      </c>
      <c r="L997" s="1" t="s">
        <v>43</v>
      </c>
      <c r="M997" s="1" t="s">
        <v>51</v>
      </c>
    </row>
    <row r="998" customFormat="false" ht="10.5" hidden="false" customHeight="true" outlineLevel="0" collapsed="false">
      <c r="A998" s="6" t="s">
        <v>445</v>
      </c>
      <c r="B998" s="29" t="e">
        <f aca="false">ПОЛУЧШИФР(Ресурсы!A186,1)</f>
        <v>#VALUE!</v>
      </c>
      <c r="C998" s="6" t="str">
        <f aca="false">Ресурсы!B186</f>
        <v>Автомобили бортовые, грузоподъемность до 5 т</v>
      </c>
      <c r="D998" s="30" t="s">
        <v>50</v>
      </c>
      <c r="E998" s="31" t="n">
        <v>5.725</v>
      </c>
      <c r="F998" s="31" t="e">
        <f aca="false">ОКРУГЛВСЕ(IF(E998="",0,E998)*IF(F990="",0,F990),11)</f>
        <v>#VALUE!</v>
      </c>
      <c r="G998" s="32" t="n">
        <f aca="false">Ресурсы!C186</f>
        <v>88.02</v>
      </c>
      <c r="H998" s="33" t="e">
        <f aca="false">ROUND(IF(F998="",0,F998)*IF(G998="",0,G998),0)</f>
        <v>#VALUE!</v>
      </c>
      <c r="I998" s="32" t="n">
        <f aca="false">Ресурсы!D186</f>
        <v>814.45</v>
      </c>
      <c r="J998" s="33" t="e">
        <f aca="false">ROUND(IF(F998="",0,F998)*IF(I998="",0,I998),0)</f>
        <v>#VALUE!</v>
      </c>
      <c r="K998" s="34" t="e">
        <f aca="false">IF(H998=0,0,ROUND(J998/H998,3))</f>
        <v>#VALUE!</v>
      </c>
      <c r="L998" s="1" t="s">
        <v>43</v>
      </c>
      <c r="M998" s="1" t="s">
        <v>51</v>
      </c>
    </row>
    <row r="999" customFormat="false" ht="10.5" hidden="false" customHeight="false" outlineLevel="0" collapsed="false">
      <c r="A999" s="6"/>
      <c r="B999" s="29"/>
      <c r="C999" s="6"/>
      <c r="D999" s="1" t="n">
        <f aca="false">Ресурсы!G186</f>
        <v>1</v>
      </c>
      <c r="E999" s="31"/>
      <c r="F999" s="31"/>
      <c r="G999" s="35" t="n">
        <f aca="false">Ресурсы!E186</f>
        <v>10.68</v>
      </c>
      <c r="H999" s="28" t="e">
        <f aca="false">ROUND(IF(F998="",0,F998)*IF(G999="",0,G999),0)</f>
        <v>#VALUE!</v>
      </c>
      <c r="I999" s="35" t="n">
        <f aca="false">Ресурсы!F186</f>
        <v>202.19</v>
      </c>
      <c r="J999" s="28" t="e">
        <f aca="false">ROUND(IF(F998="",0,F998)*IF(I999="",0,I999),0)</f>
        <v>#VALUE!</v>
      </c>
      <c r="K999" s="27" t="e">
        <f aca="false">IF(H999=0,0,ROUND(J999/H999,3))</f>
        <v>#VALUE!</v>
      </c>
    </row>
    <row r="1000" customFormat="false" ht="21" hidden="false" customHeight="false" outlineLevel="0" collapsed="false">
      <c r="A1000" s="25" t="s">
        <v>446</v>
      </c>
      <c r="B1000" s="26" t="e">
        <f aca="false">ПОЛУЧШИФР(Ресурсы!A85,1)</f>
        <v>#VALUE!</v>
      </c>
      <c r="C1000" s="25" t="str">
        <f aca="false">Ресурсы!B85</f>
        <v>Панели потолочные с комплектующими &lt;Армстронг&gt;</v>
      </c>
      <c r="D1000" s="7" t="s">
        <v>68</v>
      </c>
      <c r="E1000" s="1" t="n">
        <v>103</v>
      </c>
      <c r="F1000" s="1" t="e">
        <f aca="false">ОКРУГЛВСЕ(IF(E1000="",0,E1000)*IF(F990="",0,F990),11)</f>
        <v>#VALUE!</v>
      </c>
      <c r="G1000" s="35" t="n">
        <f aca="false">ROUND(Ресурсы!C85*Начисления!AV43,2)</f>
        <v>51.8</v>
      </c>
      <c r="H1000" s="28" t="e">
        <f aca="false">ROUND(IF(F1000="",0,F1000)*IF(G1000="",0,G1000),0)</f>
        <v>#VALUE!</v>
      </c>
      <c r="I1000" s="35" t="n">
        <f aca="false">ROUND(Ресурсы!D85*Начисления!AV43,2)</f>
        <v>262.11</v>
      </c>
      <c r="J1000" s="28" t="e">
        <f aca="false">ROUND(IF(F1000="",0,F1000)*IF(I1000="",0,I1000),0)</f>
        <v>#VALUE!</v>
      </c>
      <c r="K1000" s="27" t="e">
        <f aca="false">IF(H1000=0,0,ROUND(J1000/H1000,3))</f>
        <v>#VALUE!</v>
      </c>
      <c r="L1000" s="1" t="s">
        <v>43</v>
      </c>
      <c r="M1000" s="1" t="s">
        <v>59</v>
      </c>
    </row>
    <row r="1001" customFormat="false" ht="10.5" hidden="true" customHeight="false" outlineLevel="0" collapsed="false">
      <c r="C1001" s="36" t="s">
        <v>69</v>
      </c>
      <c r="H1001" s="1" t="n">
        <v>7176</v>
      </c>
      <c r="J1001" s="1" t="n">
        <v>135808</v>
      </c>
    </row>
    <row r="1002" customFormat="false" ht="10.5" hidden="true" customHeight="false" outlineLevel="0" collapsed="false">
      <c r="C1002" s="36" t="s">
        <v>70</v>
      </c>
      <c r="H1002" s="1" t="n">
        <v>3773</v>
      </c>
      <c r="J1002" s="1" t="n">
        <v>34462</v>
      </c>
    </row>
    <row r="1003" customFormat="false" ht="10.5" hidden="true" customHeight="false" outlineLevel="0" collapsed="false">
      <c r="C1003" s="36" t="s">
        <v>71</v>
      </c>
      <c r="H1003" s="1" t="n">
        <v>84</v>
      </c>
      <c r="J1003" s="1" t="n">
        <v>1594</v>
      </c>
    </row>
    <row r="1004" customFormat="false" ht="10.5" hidden="true" customHeight="false" outlineLevel="0" collapsed="false">
      <c r="C1004" s="36" t="s">
        <v>72</v>
      </c>
      <c r="H1004" s="1" t="n">
        <v>36841</v>
      </c>
      <c r="J1004" s="1" t="n">
        <v>186417</v>
      </c>
    </row>
    <row r="1005" customFormat="false" ht="21" hidden="true" customHeight="false" outlineLevel="0" collapsed="false">
      <c r="C1005" s="36" t="s">
        <v>73</v>
      </c>
    </row>
    <row r="1006" customFormat="false" ht="21" hidden="true" customHeight="false" outlineLevel="0" collapsed="false">
      <c r="C1006" s="36" t="s">
        <v>74</v>
      </c>
      <c r="G1006" s="37"/>
      <c r="I1006" s="37"/>
      <c r="L1006" s="1" t="s">
        <v>75</v>
      </c>
      <c r="M1006" s="1" t="s">
        <v>59</v>
      </c>
    </row>
    <row r="1007" customFormat="false" ht="10.5" hidden="true" customHeight="false" outlineLevel="0" collapsed="false">
      <c r="C1007" s="36" t="s">
        <v>76</v>
      </c>
    </row>
    <row r="1008" customFormat="false" ht="21" hidden="true" customHeight="false" outlineLevel="0" collapsed="false">
      <c r="C1008" s="36" t="s">
        <v>77</v>
      </c>
    </row>
    <row r="1009" customFormat="false" ht="21" hidden="true" customHeight="false" outlineLevel="0" collapsed="false">
      <c r="C1009" s="36" t="s">
        <v>78</v>
      </c>
    </row>
    <row r="1010" customFormat="false" ht="10.5" hidden="false" customHeight="false" outlineLevel="0" collapsed="false">
      <c r="C1010" s="36" t="s">
        <v>79</v>
      </c>
      <c r="G1010" s="1" t="n">
        <v>105</v>
      </c>
      <c r="H1010" s="28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1010" s="1" t="n">
        <v>89</v>
      </c>
      <c r="J1010" s="28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1010" s="25" t="s">
        <v>80</v>
      </c>
    </row>
    <row r="1011" customFormat="false" ht="10.5" hidden="true" customHeight="false" outlineLevel="0" collapsed="false">
      <c r="C1011" s="36" t="s">
        <v>81</v>
      </c>
      <c r="G1011" s="1" t="n">
        <v>105</v>
      </c>
      <c r="H1011" s="28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7535</v>
      </c>
      <c r="I1011" s="1" t="n">
        <v>89</v>
      </c>
      <c r="J1011" s="28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120869</v>
      </c>
      <c r="M1011" s="25" t="s">
        <v>82</v>
      </c>
    </row>
    <row r="1012" customFormat="false" ht="10.5" hidden="true" customHeight="false" outlineLevel="0" collapsed="false">
      <c r="C1012" s="36" t="s">
        <v>83</v>
      </c>
      <c r="G1012" s="1" t="n">
        <v>105</v>
      </c>
      <c r="H1012" s="28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88</v>
      </c>
      <c r="I1012" s="1" t="n">
        <v>89</v>
      </c>
      <c r="J1012" s="28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1419</v>
      </c>
      <c r="M1012" s="25" t="s">
        <v>84</v>
      </c>
    </row>
    <row r="1013" customFormat="false" ht="21" hidden="false" customHeight="false" outlineLevel="0" collapsed="false">
      <c r="C1013" s="36" t="s">
        <v>85</v>
      </c>
      <c r="G1013" s="1" t="n">
        <v>55</v>
      </c>
      <c r="H1013" s="28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1013" s="1" t="n">
        <v>44</v>
      </c>
      <c r="J1013" s="28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1013" s="25" t="s">
        <v>86</v>
      </c>
    </row>
    <row r="1014" customFormat="false" ht="10.5" hidden="true" customHeight="false" outlineLevel="0" collapsed="false">
      <c r="C1014" s="36" t="s">
        <v>87</v>
      </c>
      <c r="G1014" s="1" t="n">
        <v>55</v>
      </c>
      <c r="H1014" s="28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947</v>
      </c>
      <c r="I1014" s="1" t="n">
        <v>44</v>
      </c>
      <c r="J1014" s="28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59755</v>
      </c>
      <c r="M1014" s="25" t="s">
        <v>88</v>
      </c>
    </row>
    <row r="1015" customFormat="false" ht="10.5" hidden="true" customHeight="false" outlineLevel="0" collapsed="false">
      <c r="C1015" s="36" t="s">
        <v>89</v>
      </c>
      <c r="G1015" s="1" t="n">
        <v>55</v>
      </c>
      <c r="H1015" s="28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46</v>
      </c>
      <c r="I1015" s="1" t="n">
        <v>44</v>
      </c>
      <c r="J1015" s="28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701</v>
      </c>
      <c r="M1015" s="25" t="s">
        <v>90</v>
      </c>
    </row>
    <row r="1016" customFormat="false" ht="10.5" hidden="false" customHeight="false" outlineLevel="0" collapsed="false">
      <c r="C1016" s="36" t="s">
        <v>91</v>
      </c>
      <c r="H1016" s="28" t="e">
        <f aca="false">ROUND(IF(H990="",0,H990)+IF(H1010="",0,H1010)+IF(H1013="",0,H1013),0)</f>
        <v>#VALUE!</v>
      </c>
      <c r="J1016" s="28" t="e">
        <f aca="false">ROUND(IF(J990="",0,J990)+IF(J1010="",0,J1010)+IF(J1013="",0,J1013),0)</f>
        <v>#VALUE!</v>
      </c>
    </row>
    <row r="1017" customFormat="false" ht="52.5" hidden="false" customHeight="false" outlineLevel="0" collapsed="false">
      <c r="A1017" s="38" t="s">
        <v>447</v>
      </c>
      <c r="B1017" s="38" t="s">
        <v>448</v>
      </c>
      <c r="C1017" s="38" t="s">
        <v>449</v>
      </c>
      <c r="D1017" s="39" t="s">
        <v>440</v>
      </c>
      <c r="E1017" s="40"/>
      <c r="F1017" s="41" t="n">
        <v>0.18</v>
      </c>
      <c r="G1017" s="42" t="e">
        <f aca="false">ROUND(СУММПРОИЗВЕСЛИ(1,L1017:L1030,"s",E1017:E1030,G1017:G1030,0),2)+SUMIF(L1017:L1046,"=NenormMatOtZPR",G1017:G1046)</f>
        <v>#VALUE!</v>
      </c>
      <c r="H1017" s="43" t="e">
        <f aca="false">ROUND(СУММПРОИЗВЕСЛИ(F1017,L1017:L1030,"s",E1017:E1030,G1017:G1030,0),0)+SUMIF(L1017:L1046,"=NenormMatOtZPR",H1017:H1046)</f>
        <v>#VALUE!</v>
      </c>
      <c r="I1017" s="42" t="e">
        <f aca="false">ROUND(СУММПРОИЗВЕСЛИ(1,L1017:L1030,"s",E1017:E1030,I1017:I1030,0),2)+SUMIF(L1017:L1046,"=NenormMatOtZPR",I1017:I1046)</f>
        <v>#VALUE!</v>
      </c>
      <c r="J1017" s="42" t="e">
        <f aca="false">ROUND(СУММПРОИЗВЕСЛИ(F1017,L1017:L1030,"s",E1017:E1030,I1017:I1030,0),0)+SUMIF(L1017:L1046,"=NenormMatOtZPR",J1017:J1046)</f>
        <v>#VALUE!</v>
      </c>
      <c r="K1017" s="44" t="e">
        <f aca="false">IF(H1017=0,0,ROUND(J1017/H1017,3))</f>
        <v>#VALUE!</v>
      </c>
      <c r="L1017" s="1" t="s">
        <v>39</v>
      </c>
    </row>
    <row r="1018" customFormat="false" ht="10.5" hidden="false" customHeight="false" outlineLevel="0" collapsed="false">
      <c r="C1018" s="23" t="str">
        <f aca="false">IF(ROUND((10.4+7.6)/100,6)=F1017,"Объем: 10,4+7,6","")</f>
        <v>Объем: 10,4+7,6</v>
      </c>
    </row>
    <row r="1019" customFormat="false" ht="10.5" hidden="false" customHeight="false" outlineLevel="0" collapsed="false">
      <c r="C1019" s="24" t="s">
        <v>40</v>
      </c>
    </row>
    <row r="1020" customFormat="false" ht="21" hidden="false" customHeight="false" outlineLevel="0" collapsed="false">
      <c r="A1020" s="25" t="s">
        <v>450</v>
      </c>
      <c r="B1020" s="26" t="e">
        <f aca="false">ПОЛУЧШИФР(Ресурсы!A19,1)</f>
        <v>#VALUE!</v>
      </c>
      <c r="C1020" s="25" t="str">
        <f aca="false">Ресурсы!B19</f>
        <v>Рабочий строитель среднего разряда 3,8</v>
      </c>
      <c r="D1020" s="7" t="s">
        <v>42</v>
      </c>
      <c r="E1020" s="1" t="n">
        <v>124.614</v>
      </c>
      <c r="F1020" s="1" t="e">
        <f aca="false">ОКРУГЛВСЕ(IF(E1020="",0,E1020)*IF(F1017="",0,F1017),11)</f>
        <v>#VALUE!</v>
      </c>
      <c r="G1020" s="27" t="n">
        <f aca="false">Ресурсы!C19</f>
        <v>8.82</v>
      </c>
      <c r="H1020" s="28" t="e">
        <f aca="false">ROUND(IF(F1020="",0,F1020)*IF(G1020="",0,G1020),0)</f>
        <v>#VALUE!</v>
      </c>
      <c r="I1020" s="27" t="n">
        <f aca="false">Ресурсы!D19</f>
        <v>166.92</v>
      </c>
      <c r="J1020" s="28" t="e">
        <f aca="false">ROUND(IF(F1020="",0,F1020)*IF(I1020="",0,I1020),0)</f>
        <v>#VALUE!</v>
      </c>
      <c r="K1020" s="27" t="e">
        <f aca="false">IF(H1020=0,0,ROUND(J1020/H1020,3))</f>
        <v>#VALUE!</v>
      </c>
      <c r="L1020" s="1" t="s">
        <v>43</v>
      </c>
      <c r="M1020" s="1" t="s">
        <v>44</v>
      </c>
    </row>
    <row r="1021" customFormat="false" ht="10.5" hidden="false" customHeight="false" outlineLevel="0" collapsed="false">
      <c r="A1021" s="25" t="s">
        <v>451</v>
      </c>
      <c r="B1021" s="25" t="s">
        <v>46</v>
      </c>
      <c r="C1021" s="25" t="s">
        <v>47</v>
      </c>
      <c r="D1021" s="7" t="s">
        <v>42</v>
      </c>
      <c r="E1021" s="1" t="e">
        <f aca="false">ОКРУГЛВСЕ(СУММПРОИЗВЕСЛИ(1,N1017:N1030,"mWithZTM",D1017:D1030,E1017:E1030,-1)+СУММКОЭФПРОЦЕНТЕСЛИ(1,1,N1017:N1030,"mWithZTM_Proch",E1017:E1030,-1),11)</f>
        <v>#VALUE!</v>
      </c>
      <c r="F1021" s="1" t="e">
        <f aca="false">ОКРУГЛВСЕ(СУММПРОИЗВЕСЛИ(1,N1017:N1030,"mWithZTM",D1017:D1030,F1017:F1030,-1)+СУММКОЭФПРОЦЕНТЕСЛИ(1,1,N1017:N1030,"mWithZTM_Proch",F1017:F1030,-1),11)</f>
        <v>#VALUE!</v>
      </c>
      <c r="G1021" s="27" t="e">
        <f aca="false">IF(F1021=0,0,ROUND(H1021/F1021,3))</f>
        <v>#VALUE!</v>
      </c>
      <c r="H1021" s="28" t="e">
        <f aca="false">ROUND(СУММЕСЛИДА1НЕ1(O1017:O1030,"mWithZPM",D1017:D1030,0,H1017:H1030),0)</f>
        <v>#VALUE!</v>
      </c>
      <c r="I1021" s="27" t="e">
        <f aca="false">IF(F1021=0,0,ROUND(J1021/F1021,3))</f>
        <v>#VALUE!</v>
      </c>
      <c r="J1021" s="28" t="e">
        <f aca="false">ROUND(СУММЕСЛИДА1НЕ1(O1017:O1030,"mWithZPM",D1017:D1030,0,J1017:J1030),0)</f>
        <v>#VALUE!</v>
      </c>
      <c r="K1021" s="27" t="e">
        <f aca="false">IF(H1021=0,0,ROUND(J1021/H1021,3))</f>
        <v>#VALUE!</v>
      </c>
      <c r="M1021" s="1" t="s">
        <v>48</v>
      </c>
    </row>
    <row r="1022" customFormat="false" ht="10.5" hidden="false" customHeight="true" outlineLevel="0" collapsed="false">
      <c r="A1022" s="6" t="s">
        <v>452</v>
      </c>
      <c r="B1022" s="29" t="e">
        <f aca="false">ПОЛУЧШИФР(Ресурсы!A134,1)</f>
        <v>#VALUE!</v>
      </c>
      <c r="C1022" s="6" t="str">
        <f aca="false">Ресурсы!B134</f>
        <v>Краны на автомобильном ходу при работе на других видах строительства 10 т</v>
      </c>
      <c r="D1022" s="30" t="s">
        <v>50</v>
      </c>
      <c r="E1022" s="31" t="n">
        <v>0.3125</v>
      </c>
      <c r="F1022" s="31" t="e">
        <f aca="false">ОКРУГЛВСЕ(IF(E1022="",0,E1022)*IF(F1017="",0,F1017),11)</f>
        <v>#VALUE!</v>
      </c>
      <c r="G1022" s="32" t="n">
        <f aca="false">Ресурсы!C134</f>
        <v>102.74</v>
      </c>
      <c r="H1022" s="33" t="e">
        <f aca="false">ROUND(IF(F1022="",0,F1022)*IF(G1022="",0,G1022),0)</f>
        <v>#VALUE!</v>
      </c>
      <c r="I1022" s="32" t="n">
        <f aca="false">Ресурсы!D134</f>
        <v>627.34</v>
      </c>
      <c r="J1022" s="33" t="e">
        <f aca="false">ROUND(IF(F1022="",0,F1022)*IF(I1022="",0,I1022),0)</f>
        <v>#VALUE!</v>
      </c>
      <c r="K1022" s="34" t="e">
        <f aca="false">IF(H1022=0,0,ROUND(J1022/H1022,3))</f>
        <v>#VALUE!</v>
      </c>
      <c r="L1022" s="1" t="s">
        <v>43</v>
      </c>
      <c r="M1022" s="1" t="s">
        <v>51</v>
      </c>
    </row>
    <row r="1023" customFormat="false" ht="21" hidden="false" customHeight="false" outlineLevel="0" collapsed="false">
      <c r="A1023" s="6"/>
      <c r="B1023" s="29"/>
      <c r="C1023" s="6"/>
      <c r="D1023" s="1" t="n">
        <f aca="false">Ресурсы!G134</f>
        <v>1</v>
      </c>
      <c r="E1023" s="31"/>
      <c r="F1023" s="31"/>
      <c r="G1023" s="35" t="n">
        <f aca="false">Ресурсы!E134</f>
        <v>12.84</v>
      </c>
      <c r="H1023" s="28" t="e">
        <f aca="false">ROUND(IF(F1022="",0,F1022)*IF(G1023="",0,G1023),0)</f>
        <v>#VALUE!</v>
      </c>
      <c r="I1023" s="35" t="n">
        <f aca="false">Ресурсы!F134</f>
        <v>243.01</v>
      </c>
      <c r="J1023" s="28" t="e">
        <f aca="false">ROUND(IF(F1022="",0,F1022)*IF(I1023="",0,I1023),0)</f>
        <v>#VALUE!</v>
      </c>
      <c r="K1023" s="27" t="e">
        <f aca="false">IF(H1023=0,0,ROUND(J1023/H1023,3))</f>
        <v>#VALUE!</v>
      </c>
      <c r="N1023" s="1" t="s">
        <v>52</v>
      </c>
      <c r="O1023" s="1" t="s">
        <v>53</v>
      </c>
    </row>
    <row r="1024" customFormat="false" ht="21" hidden="false" customHeight="false" outlineLevel="0" collapsed="false">
      <c r="A1024" s="25" t="s">
        <v>453</v>
      </c>
      <c r="B1024" s="26" t="e">
        <f aca="false">ПОЛУЧШИФР(Ресурсы!A144,1)</f>
        <v>#VALUE!</v>
      </c>
      <c r="C1024" s="25" t="str">
        <f aca="false">Ресурсы!B144</f>
        <v>Лебедки электрические тяговым усилием до 31,39 кН (3,2 т)</v>
      </c>
      <c r="D1024" s="7" t="s">
        <v>50</v>
      </c>
      <c r="E1024" s="1" t="n">
        <v>20.25</v>
      </c>
      <c r="F1024" s="1" t="e">
        <f aca="false">ОКРУГЛВСЕ(IF(E1024="",0,E1024)*IF(F1017="",0,F1017),11)</f>
        <v>#VALUE!</v>
      </c>
      <c r="G1024" s="35" t="n">
        <f aca="false">Ресурсы!C144</f>
        <v>6.88</v>
      </c>
      <c r="H1024" s="28" t="e">
        <f aca="false">ROUND(IF(F1024="",0,F1024)*IF(G1024="",0,G1024),0)</f>
        <v>#VALUE!</v>
      </c>
      <c r="I1024" s="35" t="n">
        <f aca="false">Ресурсы!D144</f>
        <v>16.39</v>
      </c>
      <c r="J1024" s="28" t="e">
        <f aca="false">ROUND(IF(F1024="",0,F1024)*IF(I1024="",0,I1024),0)</f>
        <v>#VALUE!</v>
      </c>
      <c r="K1024" s="27" t="e">
        <f aca="false">IF(H1024=0,0,ROUND(J1024/H1024,3))</f>
        <v>#VALUE!</v>
      </c>
      <c r="L1024" s="1" t="s">
        <v>43</v>
      </c>
      <c r="M1024" s="1" t="s">
        <v>51</v>
      </c>
    </row>
    <row r="1025" customFormat="false" ht="10.5" hidden="false" customHeight="false" outlineLevel="0" collapsed="false">
      <c r="A1025" s="25" t="s">
        <v>454</v>
      </c>
      <c r="B1025" s="26" t="e">
        <f aca="false">ПОЛУЧШИФР(Ресурсы!A167,1)</f>
        <v>#VALUE!</v>
      </c>
      <c r="C1025" s="25" t="str">
        <f aca="false">Ресурсы!B167</f>
        <v>Дрели электрические</v>
      </c>
      <c r="D1025" s="7" t="s">
        <v>50</v>
      </c>
      <c r="E1025" s="1" t="n">
        <v>4.425</v>
      </c>
      <c r="F1025" s="1" t="e">
        <f aca="false">ОКРУГЛВСЕ(IF(E1025="",0,E1025)*IF(F1017="",0,F1017),11)</f>
        <v>#VALUE!</v>
      </c>
      <c r="G1025" s="35" t="n">
        <f aca="false">Ресурсы!C167</f>
        <v>2.08</v>
      </c>
      <c r="H1025" s="28" t="e">
        <f aca="false">ROUND(IF(F1025="",0,F1025)*IF(G1025="",0,G1025),0)</f>
        <v>#VALUE!</v>
      </c>
      <c r="I1025" s="35" t="n">
        <f aca="false">Ресурсы!D167</f>
        <v>7.97</v>
      </c>
      <c r="J1025" s="28" t="e">
        <f aca="false">ROUND(IF(F1025="",0,F1025)*IF(I1025="",0,I1025),0)</f>
        <v>#VALUE!</v>
      </c>
      <c r="K1025" s="27" t="e">
        <f aca="false">IF(H1025=0,0,ROUND(J1025/H1025,3))</f>
        <v>#VALUE!</v>
      </c>
      <c r="L1025" s="1" t="s">
        <v>43</v>
      </c>
      <c r="M1025" s="1" t="s">
        <v>51</v>
      </c>
    </row>
    <row r="1026" customFormat="false" ht="10.5" hidden="false" customHeight="true" outlineLevel="0" collapsed="false">
      <c r="A1026" s="6" t="s">
        <v>455</v>
      </c>
      <c r="B1026" s="29" t="e">
        <f aca="false">ПОЛУЧШИФР(Ресурсы!A186,1)</f>
        <v>#VALUE!</v>
      </c>
      <c r="C1026" s="6" t="str">
        <f aca="false">Ресурсы!B186</f>
        <v>Автомобили бортовые, грузоподъемность до 5 т</v>
      </c>
      <c r="D1026" s="30" t="s">
        <v>50</v>
      </c>
      <c r="E1026" s="31" t="n">
        <v>0.175</v>
      </c>
      <c r="F1026" s="31" t="e">
        <f aca="false">ОКРУГЛВСЕ(IF(E1026="",0,E1026)*IF(F1017="",0,F1017),11)</f>
        <v>#VALUE!</v>
      </c>
      <c r="G1026" s="32" t="n">
        <f aca="false">Ресурсы!C186</f>
        <v>88.02</v>
      </c>
      <c r="H1026" s="33" t="e">
        <f aca="false">ROUND(IF(F1026="",0,F1026)*IF(G1026="",0,G1026),0)</f>
        <v>#VALUE!</v>
      </c>
      <c r="I1026" s="32" t="n">
        <f aca="false">Ресурсы!D186</f>
        <v>814.45</v>
      </c>
      <c r="J1026" s="33" t="e">
        <f aca="false">ROUND(IF(F1026="",0,F1026)*IF(I1026="",0,I1026),0)</f>
        <v>#VALUE!</v>
      </c>
      <c r="K1026" s="34" t="e">
        <f aca="false">IF(H1026=0,0,ROUND(J1026/H1026,3))</f>
        <v>#VALUE!</v>
      </c>
      <c r="L1026" s="1" t="s">
        <v>43</v>
      </c>
      <c r="M1026" s="1" t="s">
        <v>51</v>
      </c>
    </row>
    <row r="1027" customFormat="false" ht="10.5" hidden="false" customHeight="false" outlineLevel="0" collapsed="false">
      <c r="A1027" s="6"/>
      <c r="B1027" s="29"/>
      <c r="C1027" s="6"/>
      <c r="D1027" s="1" t="n">
        <f aca="false">Ресурсы!G186</f>
        <v>1</v>
      </c>
      <c r="E1027" s="31"/>
      <c r="F1027" s="31"/>
      <c r="G1027" s="35" t="n">
        <f aca="false">Ресурсы!E186</f>
        <v>10.68</v>
      </c>
      <c r="H1027" s="28" t="e">
        <f aca="false">ROUND(IF(F1026="",0,F1026)*IF(G1027="",0,G1027),0)</f>
        <v>#VALUE!</v>
      </c>
      <c r="I1027" s="35" t="n">
        <f aca="false">Ресурсы!F186</f>
        <v>202.19</v>
      </c>
      <c r="J1027" s="28" t="e">
        <f aca="false">ROUND(IF(F1026="",0,F1026)*IF(I1027="",0,I1027),0)</f>
        <v>#VALUE!</v>
      </c>
      <c r="K1027" s="27" t="e">
        <f aca="false">IF(H1027=0,0,ROUND(J1027/H1027,3))</f>
        <v>#VALUE!</v>
      </c>
    </row>
    <row r="1028" customFormat="false" ht="21" hidden="false" customHeight="false" outlineLevel="0" collapsed="false">
      <c r="A1028" s="25" t="s">
        <v>456</v>
      </c>
      <c r="B1028" s="26" t="e">
        <f aca="false">ПОЛУЧШИФР(Ресурсы!A114,1)</f>
        <v>#VALUE!</v>
      </c>
      <c r="C1028" s="25" t="str">
        <f aca="false">Ресурсы!B114</f>
        <v>Рейка алюминиевая потолочная 100 мм</v>
      </c>
      <c r="D1028" s="7" t="s">
        <v>58</v>
      </c>
      <c r="E1028" s="1" t="n">
        <v>1050</v>
      </c>
      <c r="F1028" s="1" t="e">
        <f aca="false">ОКРУГЛВСЕ(IF(E1028="",0,E1028)*IF(F1017="",0,F1017),11)</f>
        <v>#VALUE!</v>
      </c>
      <c r="G1028" s="35" t="n">
        <f aca="false">ROUND(Ресурсы!C114*Начисления!AV44,2)</f>
        <v>24.71</v>
      </c>
      <c r="H1028" s="28" t="e">
        <f aca="false">ROUND(IF(F1028="",0,F1028)*IF(G1028="",0,G1028),0)</f>
        <v>#VALUE!</v>
      </c>
      <c r="I1028" s="35" t="n">
        <f aca="false">ROUND(Ресурсы!D114*Начисления!AV44,2)</f>
        <v>67.49</v>
      </c>
      <c r="J1028" s="28" t="e">
        <f aca="false">ROUND(IF(F1028="",0,F1028)*IF(I1028="",0,I1028),0)</f>
        <v>#VALUE!</v>
      </c>
      <c r="K1028" s="27" t="e">
        <f aca="false">IF(H1028=0,0,ROUND(J1028/H1028,3))</f>
        <v>#VALUE!</v>
      </c>
      <c r="L1028" s="1" t="s">
        <v>43</v>
      </c>
      <c r="M1028" s="1" t="s">
        <v>59</v>
      </c>
    </row>
    <row r="1029" customFormat="false" ht="10.5" hidden="false" customHeight="false" outlineLevel="0" collapsed="false">
      <c r="A1029" s="25" t="s">
        <v>457</v>
      </c>
      <c r="B1029" s="26" t="e">
        <f aca="false">ПОЛУЧШИФР(Ресурсы!A115,1)</f>
        <v>#VALUE!</v>
      </c>
      <c r="C1029" s="25" t="str">
        <f aca="false">Ресурсы!B115</f>
        <v>Гребенка несущая</v>
      </c>
      <c r="D1029" s="7" t="s">
        <v>58</v>
      </c>
      <c r="E1029" s="1" t="n">
        <v>100</v>
      </c>
      <c r="F1029" s="1" t="e">
        <f aca="false">ОКРУГЛВСЕ(IF(E1029="",0,E1029)*IF(F1017="",0,F1017),11)</f>
        <v>#VALUE!</v>
      </c>
      <c r="G1029" s="35" t="n">
        <f aca="false">ROUND(Ресурсы!C115*Начисления!AV44,2)</f>
        <v>20.47</v>
      </c>
      <c r="H1029" s="28" t="e">
        <f aca="false">ROUND(IF(F1029="",0,F1029)*IF(G1029="",0,G1029),0)</f>
        <v>#VALUE!</v>
      </c>
      <c r="I1029" s="35" t="n">
        <f aca="false">ROUND(Ресурсы!D115*Начисления!AV44,2)</f>
        <v>55.91</v>
      </c>
      <c r="J1029" s="28" t="e">
        <f aca="false">ROUND(IF(F1029="",0,F1029)*IF(I1029="",0,I1029),0)</f>
        <v>#VALUE!</v>
      </c>
      <c r="K1029" s="27" t="e">
        <f aca="false">IF(H1029=0,0,ROUND(J1029/H1029,3))</f>
        <v>#VALUE!</v>
      </c>
      <c r="L1029" s="1" t="s">
        <v>43</v>
      </c>
      <c r="M1029" s="1" t="s">
        <v>59</v>
      </c>
    </row>
    <row r="1030" customFormat="false" ht="10.5" hidden="false" customHeight="false" outlineLevel="0" collapsed="false">
      <c r="A1030" s="25" t="s">
        <v>458</v>
      </c>
      <c r="B1030" s="26" t="e">
        <f aca="false">ПОЛУЧШИФР(Ресурсы!A116,1)</f>
        <v>#VALUE!</v>
      </c>
      <c r="C1030" s="25" t="str">
        <f aca="false">Ресурсы!B116</f>
        <v>Подвес в комплекте</v>
      </c>
      <c r="D1030" s="7" t="s">
        <v>62</v>
      </c>
      <c r="E1030" s="1" t="n">
        <v>70</v>
      </c>
      <c r="F1030" s="1" t="e">
        <f aca="false">ОКРУГЛВСЕ(IF(E1030="",0,E1030)*IF(F1017="",0,F1017),11)</f>
        <v>#VALUE!</v>
      </c>
      <c r="G1030" s="35" t="n">
        <f aca="false">ROUND(Ресурсы!C116*Начисления!AV44,2)</f>
        <v>3.66</v>
      </c>
      <c r="H1030" s="28" t="e">
        <f aca="false">ROUND(IF(F1030="",0,F1030)*IF(G1030="",0,G1030),0)</f>
        <v>#VALUE!</v>
      </c>
      <c r="I1030" s="35" t="n">
        <f aca="false">ROUND(Ресурсы!D116*Начисления!AV44,2)</f>
        <v>10</v>
      </c>
      <c r="J1030" s="28" t="e">
        <f aca="false">ROUND(IF(F1030="",0,F1030)*IF(I1030="",0,I1030),0)</f>
        <v>#VALUE!</v>
      </c>
      <c r="K1030" s="27" t="e">
        <f aca="false">IF(H1030=0,0,ROUND(J1030/H1030,3))</f>
        <v>#VALUE!</v>
      </c>
      <c r="L1030" s="1" t="s">
        <v>43</v>
      </c>
      <c r="M1030" s="1" t="s">
        <v>59</v>
      </c>
    </row>
    <row r="1031" customFormat="false" ht="10.5" hidden="true" customHeight="false" outlineLevel="0" collapsed="false">
      <c r="C1031" s="36" t="s">
        <v>69</v>
      </c>
      <c r="H1031" s="1" t="n">
        <v>198</v>
      </c>
      <c r="J1031" s="1" t="n">
        <v>3744</v>
      </c>
    </row>
    <row r="1032" customFormat="false" ht="10.5" hidden="true" customHeight="false" outlineLevel="0" collapsed="false">
      <c r="C1032" s="36" t="s">
        <v>70</v>
      </c>
      <c r="H1032" s="1" t="n">
        <v>35</v>
      </c>
      <c r="J1032" s="1" t="n">
        <v>127</v>
      </c>
    </row>
    <row r="1033" customFormat="false" ht="10.5" hidden="true" customHeight="false" outlineLevel="0" collapsed="false">
      <c r="C1033" s="36" t="s">
        <v>71</v>
      </c>
      <c r="H1033" s="1" t="n">
        <v>1</v>
      </c>
      <c r="J1033" s="1" t="n">
        <v>14</v>
      </c>
    </row>
    <row r="1034" customFormat="false" ht="10.5" hidden="true" customHeight="false" outlineLevel="0" collapsed="false">
      <c r="C1034" s="36" t="s">
        <v>72</v>
      </c>
      <c r="H1034" s="1" t="n">
        <v>5085</v>
      </c>
      <c r="J1034" s="1" t="n">
        <v>13888</v>
      </c>
    </row>
    <row r="1035" customFormat="false" ht="21" hidden="true" customHeight="false" outlineLevel="0" collapsed="false">
      <c r="C1035" s="36" t="s">
        <v>73</v>
      </c>
    </row>
    <row r="1036" customFormat="false" ht="21" hidden="true" customHeight="false" outlineLevel="0" collapsed="false">
      <c r="C1036" s="36" t="s">
        <v>74</v>
      </c>
      <c r="G1036" s="37"/>
      <c r="I1036" s="37"/>
      <c r="L1036" s="1" t="s">
        <v>75</v>
      </c>
      <c r="M1036" s="1" t="s">
        <v>59</v>
      </c>
    </row>
    <row r="1037" customFormat="false" ht="10.5" hidden="true" customHeight="false" outlineLevel="0" collapsed="false">
      <c r="C1037" s="36" t="s">
        <v>76</v>
      </c>
    </row>
    <row r="1038" customFormat="false" ht="21" hidden="true" customHeight="false" outlineLevel="0" collapsed="false">
      <c r="C1038" s="36" t="s">
        <v>77</v>
      </c>
    </row>
    <row r="1039" customFormat="false" ht="21" hidden="true" customHeight="false" outlineLevel="0" collapsed="false">
      <c r="C1039" s="36" t="s">
        <v>78</v>
      </c>
    </row>
    <row r="1040" customFormat="false" ht="10.5" hidden="false" customHeight="false" outlineLevel="0" collapsed="false">
      <c r="C1040" s="36" t="s">
        <v>79</v>
      </c>
      <c r="G1040" s="1" t="n">
        <v>105</v>
      </c>
      <c r="H1040" s="28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1040" s="1" t="n">
        <v>89</v>
      </c>
      <c r="J1040" s="28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M1040" s="25" t="s">
        <v>80</v>
      </c>
    </row>
    <row r="1041" customFormat="false" ht="10.5" hidden="true" customHeight="false" outlineLevel="0" collapsed="false">
      <c r="C1041" s="36" t="s">
        <v>81</v>
      </c>
      <c r="G1041" s="1" t="n">
        <v>105</v>
      </c>
      <c r="H1041" s="28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208</v>
      </c>
      <c r="I1041" s="1" t="n">
        <v>89</v>
      </c>
      <c r="J1041" s="28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3332</v>
      </c>
      <c r="M1041" s="25" t="s">
        <v>82</v>
      </c>
    </row>
    <row r="1042" customFormat="false" ht="10.5" hidden="true" customHeight="false" outlineLevel="0" collapsed="false">
      <c r="C1042" s="36" t="s">
        <v>83</v>
      </c>
      <c r="G1042" s="1" t="n">
        <v>105</v>
      </c>
      <c r="H1042" s="28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1</v>
      </c>
      <c r="I1042" s="1" t="n">
        <v>89</v>
      </c>
      <c r="J1042" s="28" t="n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>12</v>
      </c>
      <c r="M1042" s="25" t="s">
        <v>84</v>
      </c>
    </row>
    <row r="1043" customFormat="false" ht="21" hidden="false" customHeight="false" outlineLevel="0" collapsed="false">
      <c r="C1043" s="36" t="s">
        <v>85</v>
      </c>
      <c r="G1043" s="1" t="n">
        <v>55</v>
      </c>
      <c r="H1043" s="28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1043" s="1" t="n">
        <v>44</v>
      </c>
      <c r="J1043" s="28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M1043" s="25" t="s">
        <v>86</v>
      </c>
    </row>
    <row r="1044" customFormat="false" ht="10.5" hidden="true" customHeight="false" outlineLevel="0" collapsed="false">
      <c r="C1044" s="36" t="s">
        <v>87</v>
      </c>
      <c r="G1044" s="1" t="n">
        <v>55</v>
      </c>
      <c r="H1044" s="28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109</v>
      </c>
      <c r="I1044" s="1" t="n">
        <v>44</v>
      </c>
      <c r="J1044" s="28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1647</v>
      </c>
      <c r="M1044" s="25" t="s">
        <v>88</v>
      </c>
    </row>
    <row r="1045" customFormat="false" ht="10.5" hidden="true" customHeight="false" outlineLevel="0" collapsed="false">
      <c r="C1045" s="36" t="s">
        <v>89</v>
      </c>
      <c r="G1045" s="1" t="n">
        <v>55</v>
      </c>
      <c r="H1045" s="2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I1045" s="1" t="n">
        <v>44</v>
      </c>
      <c r="J1045" s="28" t="n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>6</v>
      </c>
      <c r="M1045" s="25" t="s">
        <v>90</v>
      </c>
    </row>
    <row r="1046" customFormat="false" ht="10.5" hidden="false" customHeight="false" outlineLevel="0" collapsed="false">
      <c r="C1046" s="36" t="s">
        <v>91</v>
      </c>
      <c r="H1046" s="28" t="e">
        <f aca="false">ROUND(IF(H1017="",0,H1017)+IF(H1040="",0,H1040)+IF(H1043="",0,H1043),0)</f>
        <v>#VALUE!</v>
      </c>
      <c r="J1046" s="28" t="e">
        <f aca="false">ROUND(IF(J1017="",0,J1017)+IF(J1040="",0,J1040)+IF(J1043="",0,J1043),0)</f>
        <v>#VALUE!</v>
      </c>
    </row>
    <row r="1047" customFormat="false" ht="63" hidden="false" customHeight="false" outlineLevel="0" collapsed="false">
      <c r="A1047" s="38" t="s">
        <v>459</v>
      </c>
      <c r="B1047" s="38" t="s">
        <v>460</v>
      </c>
      <c r="C1047" s="38" t="s">
        <v>461</v>
      </c>
      <c r="D1047" s="39" t="s">
        <v>462</v>
      </c>
      <c r="E1047" s="40"/>
      <c r="F1047" s="41" t="n">
        <v>0.21</v>
      </c>
      <c r="G1047" s="42" t="e">
        <f aca="false">ROUND(СУММПРОИЗВЕСЛИ(1,L1047:L1053,"s",E1047:E1053,G1047:G1053,0),2)+SUMIF(L1047:L1069,"=NenormMatOtZPR",G1047:G1069)</f>
        <v>#VALUE!</v>
      </c>
      <c r="H1047" s="43" t="e">
        <f aca="false">ROUND(СУММПРОИЗВЕСЛИ(F1047,L1047:L1053,"s",E1047:E1053,G1047:G1053,0),0)+SUMIF(L1047:L1069,"=NenormMatOtZPR",H1047:H1069)</f>
        <v>#VALUE!</v>
      </c>
      <c r="I1047" s="42" t="e">
        <f aca="false">ROUND(СУММПРОИЗВЕСЛИ(1,L1047:L1053,"s",E1047:E1053,I1047:I1053,0),2)+SUMIF(L1047:L1069,"=NenormMatOtZPR",I1047:I1069)</f>
        <v>#VALUE!</v>
      </c>
      <c r="J1047" s="42" t="e">
        <f aca="false">ROUND(СУММПРОИЗВЕСЛИ(F1047,L1047:L1053,"s",E1047:E1053,I1047:I1053,0),0)+SUMIF(L1047:L1069,"=NenormMatOtZPR",J1047:J1069)</f>
        <v>#VALUE!</v>
      </c>
      <c r="K1047" s="44" t="e">
        <f aca="false">IF(H1047=0,0,ROUND(J1047/H1047,3))</f>
        <v>#VALUE!</v>
      </c>
      <c r="L1047" s="1" t="s">
        <v>39</v>
      </c>
    </row>
    <row r="1048" customFormat="false" ht="10.5" hidden="true" customHeight="false" outlineLevel="0" collapsed="false">
      <c r="A1048" s="25" t="s">
        <v>463</v>
      </c>
      <c r="B1048" s="25" t="s">
        <v>46</v>
      </c>
      <c r="C1048" s="25" t="s">
        <v>47</v>
      </c>
      <c r="D1048" s="7" t="s">
        <v>42</v>
      </c>
      <c r="E1048" s="1" t="n">
        <v>0</v>
      </c>
      <c r="F1048" s="1" t="n">
        <v>0</v>
      </c>
      <c r="G1048" s="27" t="n">
        <f aca="false">IF(F1048=0,0,ROUND(H1048/F1048,3))</f>
        <v>0</v>
      </c>
      <c r="H1048" s="28"/>
      <c r="I1048" s="27" t="n">
        <f aca="false">IF(F1048=0,0,ROUND(J1048/F1048,3))</f>
        <v>0</v>
      </c>
      <c r="J1048" s="28"/>
      <c r="K1048" s="27" t="n">
        <f aca="false">IF(H1048=0,0,ROUND(J1048/H1048,3))</f>
        <v>0</v>
      </c>
      <c r="M1048" s="1" t="s">
        <v>48</v>
      </c>
    </row>
    <row r="1049" customFormat="false" ht="21" hidden="false" customHeight="false" outlineLevel="0" collapsed="false">
      <c r="A1049" s="25" t="s">
        <v>464</v>
      </c>
      <c r="B1049" s="26" t="e">
        <f aca="false">ПОЛУЧШИФР(Ресурсы!A27,1)</f>
        <v>#VALUE!</v>
      </c>
      <c r="C1049" s="25" t="str">
        <f aca="false">Ресурсы!B27</f>
        <v>Рабочий строитель среднего разряда 4,4</v>
      </c>
      <c r="D1049" s="7" t="s">
        <v>42</v>
      </c>
      <c r="E1049" s="1" t="n">
        <v>49.69</v>
      </c>
      <c r="F1049" s="1" t="e">
        <f aca="false">ОКРУГЛВСЕ(IF(E1049="",0,E1049)*IF(F1047="",0,F1047),11)</f>
        <v>#VALUE!</v>
      </c>
      <c r="G1049" s="27" t="n">
        <f aca="false">Ресурсы!C27</f>
        <v>9.57</v>
      </c>
      <c r="H1049" s="28" t="e">
        <f aca="false">ROUND(IF(F1049="",0,F1049)*IF(G1049="",0,G1049),0)</f>
        <v>#VALUE!</v>
      </c>
      <c r="I1049" s="27" t="n">
        <f aca="false">Ресурсы!D27</f>
        <v>181.22</v>
      </c>
      <c r="J1049" s="28" t="e">
        <f aca="false">ROUND(IF(F1049="",0,F1049)*IF(I1049="",0,I1049),0)</f>
        <v>#VALUE!</v>
      </c>
      <c r="K1049" s="27" t="e">
        <f aca="false">IF(H1049=0,0,ROUND(J1049/H1049,3))</f>
        <v>#VALUE!</v>
      </c>
      <c r="L1049" s="1" t="s">
        <v>43</v>
      </c>
      <c r="M1049" s="1" t="s">
        <v>44</v>
      </c>
    </row>
    <row r="1050" customFormat="false" ht="10.5" hidden="false" customHeight="true" outlineLevel="0" collapsed="false">
      <c r="A1050" s="6" t="s">
        <v>465</v>
      </c>
      <c r="B1050" s="29" t="e">
        <f aca="false">ПОЛУЧШИФР(Ресурсы!A187,1)</f>
        <v>#VALUE!</v>
      </c>
      <c r="C1050" s="6" t="str">
        <f aca="false">Ресурсы!B187</f>
        <v>Автомобили бортовые, грузоподъемность до 5 т</v>
      </c>
      <c r="D1050" s="30" t="s">
        <v>50</v>
      </c>
      <c r="E1050" s="31" t="n">
        <v>0.01</v>
      </c>
      <c r="F1050" s="31" t="e">
        <f aca="false">ОКРУГЛВСЕ(IF(E1050="",0,E1050)*IF(F1047="",0,F1047),11)</f>
        <v>#VALUE!</v>
      </c>
      <c r="G1050" s="32" t="n">
        <f aca="false">Ресурсы!C187</f>
        <v>88.02</v>
      </c>
      <c r="H1050" s="33" t="e">
        <f aca="false">ROUND(IF(F1050="",0,F1050)*IF(G1050="",0,G1050),0)</f>
        <v>#VALUE!</v>
      </c>
      <c r="I1050" s="32" t="n">
        <f aca="false">Ресурсы!D187</f>
        <v>814.45</v>
      </c>
      <c r="J1050" s="33" t="e">
        <f aca="false">ROUND(IF(F1050="",0,F1050)*IF(I1050="",0,I1050),0)</f>
        <v>#VALUE!</v>
      </c>
      <c r="K1050" s="34" t="e">
        <f aca="false">IF(H1050=0,0,ROUND(J1050/H1050,3))</f>
        <v>#VALUE!</v>
      </c>
      <c r="L1050" s="1" t="s">
        <v>43</v>
      </c>
      <c r="M1050" s="1" t="s">
        <v>51</v>
      </c>
    </row>
    <row r="1051" customFormat="false" ht="10.5" hidden="false" customHeight="false" outlineLevel="0" collapsed="false">
      <c r="A1051" s="6"/>
      <c r="B1051" s="29"/>
      <c r="C1051" s="6"/>
      <c r="D1051" s="1" t="n">
        <f aca="false">Ресурсы!G187</f>
        <v>1</v>
      </c>
      <c r="E1051" s="31"/>
      <c r="F1051" s="31"/>
      <c r="G1051" s="35" t="n">
        <f aca="false">Ресурсы!E187</f>
        <v>10.68</v>
      </c>
      <c r="H1051" s="28" t="e">
        <f aca="false">ROUND(IF(F1050="",0,F1050)*IF(G1051="",0,G1051),0)</f>
        <v>#VALUE!</v>
      </c>
      <c r="I1051" s="35" t="n">
        <f aca="false">Ресурсы!F187</f>
        <v>202.19</v>
      </c>
      <c r="J1051" s="28" t="e">
        <f aca="false">ROUND(IF(F1050="",0,F1050)*IF(I1051="",0,I1051),0)</f>
        <v>#VALUE!</v>
      </c>
      <c r="K1051" s="27" t="e">
        <f aca="false">IF(H1051=0,0,ROUND(J1051/H1051,3))</f>
        <v>#VALUE!</v>
      </c>
    </row>
    <row r="1052" customFormat="false" ht="21" hidden="false" customHeight="false" outlineLevel="0" collapsed="false">
      <c r="A1052" s="25" t="s">
        <v>466</v>
      </c>
      <c r="B1052" s="26" t="e">
        <f aca="false">ПОЛУЧШИФР(Ресурсы!A120,1)</f>
        <v>#VALUE!</v>
      </c>
      <c r="C1052" s="25" t="str">
        <f aca="false">Ресурсы!B120</f>
        <v>Раствор готовый кладочный цементный марки 100</v>
      </c>
      <c r="D1052" s="7" t="s">
        <v>319</v>
      </c>
      <c r="E1052" s="1" t="n">
        <v>0.04</v>
      </c>
      <c r="F1052" s="1" t="e">
        <f aca="false">ОКРУГЛВСЕ(IF(E1052="",0,E1052)*IF(F1047="",0,F1047),11)</f>
        <v>#VALUE!</v>
      </c>
      <c r="G1052" s="35" t="n">
        <f aca="false">ROUND(Ресурсы!C120*Начисления!AV45,2)</f>
        <v>484.96</v>
      </c>
      <c r="H1052" s="28" t="e">
        <f aca="false">ROUND(IF(F1052="",0,F1052)*IF(G1052="",0,G1052),0)</f>
        <v>#VALUE!</v>
      </c>
      <c r="I1052" s="35" t="n">
        <f aca="false">ROUND(Ресурсы!D120*Начисления!AV45,2)</f>
        <v>3052.56</v>
      </c>
      <c r="J1052" s="28" t="e">
        <f aca="false">ROUND(IF(F1052="",0,F1052)*IF(I1052="",0,I1052),0)</f>
        <v>#VALUE!</v>
      </c>
      <c r="K1052" s="27" t="e">
        <f aca="false">IF(H1052=0,0,ROUND(J1052/H1052,3))</f>
        <v>#VALUE!</v>
      </c>
      <c r="L1052" s="1" t="s">
        <v>43</v>
      </c>
      <c r="M1052" s="1" t="s">
        <v>59</v>
      </c>
    </row>
    <row r="1053" customFormat="false" ht="10.5" hidden="false" customHeight="false" outlineLevel="0" collapsed="false">
      <c r="A1053" s="25" t="s">
        <v>467</v>
      </c>
      <c r="B1053" s="26" t="e">
        <f aca="false">ПОЛУЧШИФР(Ресурсы!A125,1)</f>
        <v>#VALUE!</v>
      </c>
      <c r="C1053" s="25" t="str">
        <f aca="false">Ресурсы!B125</f>
        <v>Гипсовые вяжущие, марка Г3</v>
      </c>
      <c r="D1053" s="7" t="s">
        <v>214</v>
      </c>
      <c r="E1053" s="1" t="n">
        <v>0.006</v>
      </c>
      <c r="F1053" s="1" t="e">
        <f aca="false">ОКРУГЛВСЕ(IF(E1053="",0,E1053)*IF(F1047="",0,F1047),11)</f>
        <v>#VALUE!</v>
      </c>
      <c r="G1053" s="35" t="n">
        <f aca="false">ROUND(Ресурсы!C125*Начисления!AV45,2)</f>
        <v>729.98</v>
      </c>
      <c r="H1053" s="28" t="e">
        <f aca="false">ROUND(IF(F1053="",0,F1053)*IF(G1053="",0,G1053),0)</f>
        <v>#VALUE!</v>
      </c>
      <c r="I1053" s="35" t="n">
        <f aca="false">ROUND(Ресурсы!D125*Начисления!AV45,2)</f>
        <v>3308.86</v>
      </c>
      <c r="J1053" s="28" t="e">
        <f aca="false">ROUND(IF(F1053="",0,F1053)*IF(I1053="",0,I1053),0)</f>
        <v>#VALUE!</v>
      </c>
      <c r="K1053" s="27" t="e">
        <f aca="false">IF(H1053=0,0,ROUND(J1053/H1053,3))</f>
        <v>#VALUE!</v>
      </c>
      <c r="L1053" s="1" t="s">
        <v>43</v>
      </c>
      <c r="M1053" s="1" t="s">
        <v>59</v>
      </c>
    </row>
    <row r="1054" customFormat="false" ht="10.5" hidden="true" customHeight="false" outlineLevel="0" collapsed="false">
      <c r="C1054" s="36" t="s">
        <v>69</v>
      </c>
      <c r="H1054" s="1" t="n">
        <v>100</v>
      </c>
      <c r="J1054" s="1" t="n">
        <v>1891</v>
      </c>
    </row>
    <row r="1055" customFormat="false" ht="10.5" hidden="true" customHeight="false" outlineLevel="0" collapsed="false">
      <c r="C1055" s="36" t="s">
        <v>70</v>
      </c>
      <c r="J1055" s="1" t="n">
        <v>2</v>
      </c>
    </row>
    <row r="1056" customFormat="false" ht="10.5" hidden="true" customHeight="false" outlineLevel="0" collapsed="false">
      <c r="C1056" s="36" t="s">
        <v>71</v>
      </c>
    </row>
    <row r="1057" customFormat="false" ht="10.5" hidden="true" customHeight="false" outlineLevel="0" collapsed="false">
      <c r="C1057" s="36" t="s">
        <v>72</v>
      </c>
      <c r="H1057" s="1" t="n">
        <v>5</v>
      </c>
      <c r="J1057" s="1" t="n">
        <v>30</v>
      </c>
    </row>
    <row r="1058" customFormat="false" ht="21" hidden="true" customHeight="false" outlineLevel="0" collapsed="false">
      <c r="C1058" s="36" t="s">
        <v>73</v>
      </c>
    </row>
    <row r="1059" customFormat="false" ht="21" hidden="true" customHeight="false" outlineLevel="0" collapsed="false">
      <c r="C1059" s="36" t="s">
        <v>74</v>
      </c>
      <c r="G1059" s="37"/>
      <c r="I1059" s="37"/>
      <c r="L1059" s="1" t="s">
        <v>75</v>
      </c>
      <c r="M1059" s="1" t="s">
        <v>59</v>
      </c>
    </row>
    <row r="1060" customFormat="false" ht="10.5" hidden="true" customHeight="false" outlineLevel="0" collapsed="false">
      <c r="C1060" s="36" t="s">
        <v>76</v>
      </c>
    </row>
    <row r="1061" customFormat="false" ht="21" hidden="true" customHeight="false" outlineLevel="0" collapsed="false">
      <c r="C1061" s="36" t="s">
        <v>77</v>
      </c>
    </row>
    <row r="1062" customFormat="false" ht="21" hidden="true" customHeight="false" outlineLevel="0" collapsed="false">
      <c r="C1062" s="36" t="s">
        <v>78</v>
      </c>
    </row>
    <row r="1063" customFormat="false" ht="10.5" hidden="false" customHeight="false" outlineLevel="0" collapsed="false">
      <c r="C1063" s="36" t="s">
        <v>79</v>
      </c>
      <c r="G1063" s="1" t="n">
        <v>86</v>
      </c>
      <c r="H1063" s="28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1063" s="1" t="n">
        <v>73</v>
      </c>
      <c r="J1063" s="28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1063" s="25" t="s">
        <v>80</v>
      </c>
    </row>
    <row r="1064" customFormat="false" ht="10.5" hidden="true" customHeight="false" outlineLevel="0" collapsed="false">
      <c r="C1064" s="36" t="s">
        <v>81</v>
      </c>
      <c r="G1064" s="1" t="n">
        <v>86</v>
      </c>
      <c r="H1064" s="28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86</v>
      </c>
      <c r="I1064" s="1" t="n">
        <v>73</v>
      </c>
      <c r="J1064" s="28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380</v>
      </c>
      <c r="M1064" s="25" t="s">
        <v>82</v>
      </c>
    </row>
    <row r="1065" customFormat="false" ht="10.5" hidden="true" customHeight="false" outlineLevel="0" collapsed="false">
      <c r="C1065" s="36" t="s">
        <v>83</v>
      </c>
      <c r="H1065" s="28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1065" s="28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1065" s="25" t="s">
        <v>84</v>
      </c>
    </row>
    <row r="1066" customFormat="false" ht="21" hidden="false" customHeight="false" outlineLevel="0" collapsed="false">
      <c r="C1066" s="36" t="s">
        <v>85</v>
      </c>
      <c r="G1066" s="1" t="n">
        <v>70</v>
      </c>
      <c r="H1066" s="28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1066" s="1" t="n">
        <v>56</v>
      </c>
      <c r="J1066" s="28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1066" s="25" t="s">
        <v>86</v>
      </c>
    </row>
    <row r="1067" customFormat="false" ht="10.5" hidden="true" customHeight="false" outlineLevel="0" collapsed="false">
      <c r="C1067" s="36" t="s">
        <v>87</v>
      </c>
      <c r="G1067" s="1" t="n">
        <v>70</v>
      </c>
      <c r="H1067" s="28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70</v>
      </c>
      <c r="I1067" s="1" t="n">
        <v>56</v>
      </c>
      <c r="J1067" s="28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1059</v>
      </c>
      <c r="M1067" s="25" t="s">
        <v>88</v>
      </c>
    </row>
    <row r="1068" customFormat="false" ht="10.5" hidden="true" customHeight="false" outlineLevel="0" collapsed="false">
      <c r="C1068" s="36" t="s">
        <v>89</v>
      </c>
      <c r="H1068" s="28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1068" s="28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1068" s="25" t="s">
        <v>90</v>
      </c>
    </row>
    <row r="1069" customFormat="false" ht="10.5" hidden="false" customHeight="false" outlineLevel="0" collapsed="false">
      <c r="C1069" s="36" t="s">
        <v>91</v>
      </c>
      <c r="H1069" s="28" t="e">
        <f aca="false">ROUND(IF(H1047="",0,H1047)+IF(H1063="",0,H1063)+IF(H1066="",0,H1066),0)</f>
        <v>#VALUE!</v>
      </c>
      <c r="J1069" s="28" t="e">
        <f aca="false">ROUND(IF(J1047="",0,J1047)+IF(J1063="",0,J1063)+IF(J1066="",0,J1066),0)</f>
        <v>#VALUE!</v>
      </c>
    </row>
    <row r="1070" customFormat="false" ht="52.5" hidden="false" customHeight="false" outlineLevel="0" collapsed="false">
      <c r="A1070" s="38" t="s">
        <v>468</v>
      </c>
      <c r="B1070" s="38" t="s">
        <v>469</v>
      </c>
      <c r="C1070" s="38" t="s">
        <v>470</v>
      </c>
      <c r="D1070" s="39" t="s">
        <v>471</v>
      </c>
      <c r="E1070" s="40"/>
      <c r="F1070" s="41" t="n">
        <v>0.567</v>
      </c>
      <c r="G1070" s="42" t="e">
        <f aca="false">ROUND(СУММПРОИЗВЕСЛИ(1,L1070:L1077,"s",E1070:E1077,G1070:G1077,0),2)+SUMIF(L1070:L1093,"=NenormMatOtZPR",G1070:G1093)</f>
        <v>#VALUE!</v>
      </c>
      <c r="H1070" s="43" t="e">
        <f aca="false">ROUND(СУММПРОИЗВЕСЛИ(F1070,L1070:L1077,"s",E1070:E1077,G1070:G1077,0),0)+SUMIF(L1070:L1093,"=NenormMatOtZPR",H1070:H1093)</f>
        <v>#VALUE!</v>
      </c>
      <c r="I1070" s="42" t="e">
        <f aca="false">ROUND(СУММПРОИЗВЕСЛИ(1,L1070:L1077,"s",E1070:E1077,I1070:I1077,0),2)+SUMIF(L1070:L1093,"=NenormMatOtZPR",I1070:I1093)</f>
        <v>#VALUE!</v>
      </c>
      <c r="J1070" s="42" t="e">
        <f aca="false">ROUND(СУММПРОИЗВЕСЛИ(F1070,L1070:L1077,"s",E1070:E1077,I1070:I1077,0),0)+SUMIF(L1070:L1093,"=NenormMatOtZPR",J1070:J1093)</f>
        <v>#VALUE!</v>
      </c>
      <c r="K1070" s="44" t="e">
        <f aca="false">IF(H1070=0,0,ROUND(J1070/H1070,3))</f>
        <v>#VALUE!</v>
      </c>
      <c r="L1070" s="1" t="s">
        <v>39</v>
      </c>
    </row>
    <row r="1071" customFormat="false" ht="10.5" hidden="false" customHeight="false" outlineLevel="0" collapsed="false">
      <c r="C1071" s="23" t="str">
        <f aca="false">IF(ROUND((23.7+33)/100,6)=F1070,"Объем: 23,7+33","")</f>
        <v>Объем: 23,7+33</v>
      </c>
    </row>
    <row r="1072" customFormat="false" ht="10.5" hidden="false" customHeight="false" outlineLevel="0" collapsed="false">
      <c r="C1072" s="24" t="s">
        <v>40</v>
      </c>
    </row>
    <row r="1073" customFormat="false" ht="21" hidden="false" customHeight="false" outlineLevel="0" collapsed="false">
      <c r="A1073" s="25" t="s">
        <v>472</v>
      </c>
      <c r="B1073" s="26" t="e">
        <f aca="false">ПОЛУЧШИФР(Ресурсы!A15,1)</f>
        <v>#VALUE!</v>
      </c>
      <c r="C1073" s="25" t="str">
        <f aca="false">Ресурсы!B15</f>
        <v>Рабочий строитель среднего разряда 3,3</v>
      </c>
      <c r="D1073" s="7" t="s">
        <v>42</v>
      </c>
      <c r="E1073" s="1" t="n">
        <v>58.995</v>
      </c>
      <c r="F1073" s="1" t="e">
        <f aca="false">ОКРУГЛВСЕ(IF(E1073="",0,E1073)*IF(F1070="",0,F1070),11)</f>
        <v>#VALUE!</v>
      </c>
      <c r="G1073" s="27" t="n">
        <f aca="false">Ресурсы!C15</f>
        <v>8.3</v>
      </c>
      <c r="H1073" s="28" t="e">
        <f aca="false">ROUND(IF(F1073="",0,F1073)*IF(G1073="",0,G1073),0)</f>
        <v>#VALUE!</v>
      </c>
      <c r="I1073" s="27" t="n">
        <f aca="false">Ресурсы!D15</f>
        <v>157.23</v>
      </c>
      <c r="J1073" s="28" t="e">
        <f aca="false">ROUND(IF(F1073="",0,F1073)*IF(I1073="",0,I1073),0)</f>
        <v>#VALUE!</v>
      </c>
      <c r="K1073" s="27" t="e">
        <f aca="false">IF(H1073=0,0,ROUND(J1073/H1073,3))</f>
        <v>#VALUE!</v>
      </c>
      <c r="L1073" s="1" t="s">
        <v>43</v>
      </c>
      <c r="M1073" s="1" t="s">
        <v>44</v>
      </c>
    </row>
    <row r="1074" customFormat="false" ht="10.5" hidden="false" customHeight="false" outlineLevel="0" collapsed="false">
      <c r="A1074" s="25" t="s">
        <v>473</v>
      </c>
      <c r="B1074" s="25" t="s">
        <v>46</v>
      </c>
      <c r="C1074" s="25" t="s">
        <v>47</v>
      </c>
      <c r="D1074" s="7" t="s">
        <v>42</v>
      </c>
      <c r="E1074" s="1" t="e">
        <f aca="false">ОКРУГЛВСЕ(СУММПРОИЗВЕСЛИ(1,N1070:N1077,"mWithZTM",D1070:D1077,E1070:E1077,-1)+СУММКОЭФПРОЦЕНТЕСЛИ(1,1,N1070:N1077,"mWithZTM_Proch",E1070:E1077,-1),11)</f>
        <v>#VALUE!</v>
      </c>
      <c r="F1074" s="1" t="e">
        <f aca="false">ОКРУГЛВСЕ(СУММПРОИЗВЕСЛИ(1,N1070:N1077,"mWithZTM",D1070:D1077,F1070:F1077,-1)+СУММКОЭФПРОЦЕНТЕСЛИ(1,1,N1070:N1077,"mWithZTM_Proch",F1070:F1077,-1),11)</f>
        <v>#VALUE!</v>
      </c>
      <c r="G1074" s="27" t="e">
        <f aca="false">IF(F1074=0,0,ROUND(H1074/F1074,3))</f>
        <v>#VALUE!</v>
      </c>
      <c r="H1074" s="28" t="e">
        <f aca="false">ROUND(СУММЕСЛИДА1НЕ1(O1070:O1077,"mWithZPM",D1070:D1077,0,H1070:H1077),0)</f>
        <v>#VALUE!</v>
      </c>
      <c r="I1074" s="27" t="e">
        <f aca="false">IF(F1074=0,0,ROUND(J1074/F1074,3))</f>
        <v>#VALUE!</v>
      </c>
      <c r="J1074" s="28" t="e">
        <f aca="false">ROUND(СУММЕСЛИДА1НЕ1(O1070:O1077,"mWithZPM",D1070:D1077,0,J1070:J1077),0)</f>
        <v>#VALUE!</v>
      </c>
      <c r="K1074" s="27" t="e">
        <f aca="false">IF(H1074=0,0,ROUND(J1074/H1074,3))</f>
        <v>#VALUE!</v>
      </c>
      <c r="M1074" s="1" t="s">
        <v>48</v>
      </c>
    </row>
    <row r="1075" customFormat="false" ht="10.5" hidden="false" customHeight="true" outlineLevel="0" collapsed="false">
      <c r="A1075" s="6" t="s">
        <v>474</v>
      </c>
      <c r="B1075" s="29" t="e">
        <f aca="false">ПОЛУЧШИФР(Ресурсы!A147,1)</f>
        <v>#VALUE!</v>
      </c>
      <c r="C1075" s="6" t="str">
        <f aca="false">Ресурсы!B147</f>
        <v>Подъемники грузоподъемностью до 500 кг одномачтовые, высота подъема 45 м</v>
      </c>
      <c r="D1075" s="30" t="s">
        <v>50</v>
      </c>
      <c r="E1075" s="31" t="n">
        <v>0.375</v>
      </c>
      <c r="F1075" s="31" t="e">
        <f aca="false">ОКРУГЛВСЕ(IF(E1075="",0,E1075)*IF(F1070="",0,F1070),11)</f>
        <v>#VALUE!</v>
      </c>
      <c r="G1075" s="32" t="n">
        <f aca="false">Ресурсы!C147</f>
        <v>30.13</v>
      </c>
      <c r="H1075" s="33" t="e">
        <f aca="false">ROUND(IF(F1075="",0,F1075)*IF(G1075="",0,G1075),0)</f>
        <v>#VALUE!</v>
      </c>
      <c r="I1075" s="32" t="n">
        <f aca="false">Ресурсы!D147</f>
        <v>289.34</v>
      </c>
      <c r="J1075" s="33" t="e">
        <f aca="false">ROUND(IF(F1075="",0,F1075)*IF(I1075="",0,I1075),0)</f>
        <v>#VALUE!</v>
      </c>
      <c r="K1075" s="34" t="e">
        <f aca="false">IF(H1075=0,0,ROUND(J1075/H1075,3))</f>
        <v>#VALUE!</v>
      </c>
      <c r="L1075" s="1" t="s">
        <v>43</v>
      </c>
      <c r="M1075" s="1" t="s">
        <v>51</v>
      </c>
    </row>
    <row r="1076" customFormat="false" ht="21" hidden="false" customHeight="false" outlineLevel="0" collapsed="false">
      <c r="A1076" s="6"/>
      <c r="B1076" s="29"/>
      <c r="C1076" s="6"/>
      <c r="D1076" s="1" t="n">
        <f aca="false">Ресурсы!G147</f>
        <v>1</v>
      </c>
      <c r="E1076" s="31"/>
      <c r="F1076" s="31"/>
      <c r="G1076" s="35" t="n">
        <f aca="false">Ресурсы!E147</f>
        <v>12.84</v>
      </c>
      <c r="H1076" s="28" t="e">
        <f aca="false">ROUND(IF(F1075="",0,F1075)*IF(G1076="",0,G1076),0)</f>
        <v>#VALUE!</v>
      </c>
      <c r="I1076" s="35" t="n">
        <f aca="false">Ресурсы!F147</f>
        <v>243.01</v>
      </c>
      <c r="J1076" s="28" t="e">
        <f aca="false">ROUND(IF(F1075="",0,F1075)*IF(I1076="",0,I1076),0)</f>
        <v>#VALUE!</v>
      </c>
      <c r="K1076" s="27" t="e">
        <f aca="false">IF(H1076=0,0,ROUND(J1076/H1076,3))</f>
        <v>#VALUE!</v>
      </c>
      <c r="N1076" s="1" t="s">
        <v>52</v>
      </c>
      <c r="O1076" s="1" t="s">
        <v>53</v>
      </c>
    </row>
    <row r="1077" customFormat="false" ht="31.5" hidden="false" customHeight="false" outlineLevel="0" collapsed="false">
      <c r="A1077" s="25" t="s">
        <v>475</v>
      </c>
      <c r="B1077" s="26" t="e">
        <f aca="false">ПОЛУЧШИФР(Ресурсы!A124,1)</f>
        <v>#VALUE!</v>
      </c>
      <c r="C1077" s="25" t="str">
        <f aca="false">Ресурсы!B124</f>
        <v>Раствор готовый отделочный тяжелый, цементно-известковый 1:1:6</v>
      </c>
      <c r="D1077" s="7" t="s">
        <v>319</v>
      </c>
      <c r="E1077" s="1" t="n">
        <v>0.7</v>
      </c>
      <c r="F1077" s="1" t="e">
        <f aca="false">ОКРУГЛВСЕ(IF(E1077="",0,E1077)*IF(F1070="",0,F1070),11)</f>
        <v>#VALUE!</v>
      </c>
      <c r="G1077" s="35" t="n">
        <f aca="false">ROUND(Ресурсы!C124*Начисления!AV46,2)</f>
        <v>421.11</v>
      </c>
      <c r="H1077" s="28" t="e">
        <f aca="false">ROUND(IF(F1077="",0,F1077)*IF(G1077="",0,G1077),0)</f>
        <v>#VALUE!</v>
      </c>
      <c r="I1077" s="35" t="n">
        <f aca="false">ROUND(Ресурсы!D124*Начисления!AV46,2)</f>
        <v>2533.87</v>
      </c>
      <c r="J1077" s="28" t="e">
        <f aca="false">ROUND(IF(F1077="",0,F1077)*IF(I1077="",0,I1077),0)</f>
        <v>#VALUE!</v>
      </c>
      <c r="K1077" s="27" t="e">
        <f aca="false">IF(H1077=0,0,ROUND(J1077/H1077,3))</f>
        <v>#VALUE!</v>
      </c>
      <c r="L1077" s="1" t="s">
        <v>43</v>
      </c>
      <c r="M1077" s="1" t="s">
        <v>59</v>
      </c>
    </row>
    <row r="1078" customFormat="false" ht="10.5" hidden="true" customHeight="false" outlineLevel="0" collapsed="false">
      <c r="C1078" s="36" t="s">
        <v>69</v>
      </c>
      <c r="H1078" s="1" t="n">
        <v>278</v>
      </c>
      <c r="J1078" s="1" t="n">
        <v>5259</v>
      </c>
    </row>
    <row r="1079" customFormat="false" ht="10.5" hidden="true" customHeight="false" outlineLevel="0" collapsed="false">
      <c r="C1079" s="36" t="s">
        <v>70</v>
      </c>
      <c r="H1079" s="1" t="n">
        <v>6</v>
      </c>
      <c r="J1079" s="1" t="n">
        <v>62</v>
      </c>
    </row>
    <row r="1080" customFormat="false" ht="10.5" hidden="true" customHeight="false" outlineLevel="0" collapsed="false">
      <c r="C1080" s="36" t="s">
        <v>71</v>
      </c>
      <c r="H1080" s="1" t="n">
        <v>3</v>
      </c>
      <c r="J1080" s="1" t="n">
        <v>52</v>
      </c>
    </row>
    <row r="1081" customFormat="false" ht="10.5" hidden="true" customHeight="false" outlineLevel="0" collapsed="false">
      <c r="C1081" s="36" t="s">
        <v>72</v>
      </c>
      <c r="H1081" s="1" t="n">
        <v>167</v>
      </c>
      <c r="J1081" s="1" t="n">
        <v>1006</v>
      </c>
    </row>
    <row r="1082" customFormat="false" ht="21" hidden="true" customHeight="false" outlineLevel="0" collapsed="false">
      <c r="C1082" s="36" t="s">
        <v>73</v>
      </c>
    </row>
    <row r="1083" customFormat="false" ht="21" hidden="true" customHeight="false" outlineLevel="0" collapsed="false">
      <c r="C1083" s="36" t="s">
        <v>74</v>
      </c>
      <c r="G1083" s="37"/>
      <c r="I1083" s="37"/>
      <c r="L1083" s="1" t="s">
        <v>75</v>
      </c>
      <c r="M1083" s="1" t="s">
        <v>59</v>
      </c>
    </row>
    <row r="1084" customFormat="false" ht="10.5" hidden="true" customHeight="false" outlineLevel="0" collapsed="false">
      <c r="C1084" s="36" t="s">
        <v>76</v>
      </c>
    </row>
    <row r="1085" customFormat="false" ht="21" hidden="true" customHeight="false" outlineLevel="0" collapsed="false">
      <c r="C1085" s="36" t="s">
        <v>77</v>
      </c>
    </row>
    <row r="1086" customFormat="false" ht="21" hidden="true" customHeight="false" outlineLevel="0" collapsed="false">
      <c r="C1086" s="36" t="s">
        <v>78</v>
      </c>
    </row>
    <row r="1087" customFormat="false" ht="10.5" hidden="false" customHeight="false" outlineLevel="0" collapsed="false">
      <c r="C1087" s="36" t="s">
        <v>79</v>
      </c>
      <c r="G1087" s="1" t="n">
        <v>105</v>
      </c>
      <c r="H1087" s="28" t="e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#VALUE!</v>
      </c>
      <c r="I1087" s="1" t="n">
        <v>89</v>
      </c>
      <c r="J1087" s="28" t="e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>#VALUE!</v>
      </c>
      <c r="M1087" s="25" t="s">
        <v>80</v>
      </c>
    </row>
    <row r="1088" customFormat="false" ht="10.5" hidden="true" customHeight="false" outlineLevel="0" collapsed="false">
      <c r="C1088" s="36" t="s">
        <v>81</v>
      </c>
      <c r="G1088" s="1" t="n">
        <v>105</v>
      </c>
      <c r="H1088" s="28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92</v>
      </c>
      <c r="I1088" s="1" t="n">
        <v>89</v>
      </c>
      <c r="J1088" s="28" t="n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>4681</v>
      </c>
      <c r="M1088" s="25" t="s">
        <v>82</v>
      </c>
    </row>
    <row r="1089" customFormat="false" ht="10.5" hidden="true" customHeight="false" outlineLevel="0" collapsed="false">
      <c r="C1089" s="36" t="s">
        <v>83</v>
      </c>
      <c r="G1089" s="1" t="n">
        <v>105</v>
      </c>
      <c r="H1089" s="28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3</v>
      </c>
      <c r="I1089" s="1" t="n">
        <v>89</v>
      </c>
      <c r="J1089" s="28" t="n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>46</v>
      </c>
      <c r="M1089" s="25" t="s">
        <v>84</v>
      </c>
    </row>
    <row r="1090" customFormat="false" ht="21" hidden="false" customHeight="false" outlineLevel="0" collapsed="false">
      <c r="C1090" s="36" t="s">
        <v>85</v>
      </c>
      <c r="G1090" s="1" t="n">
        <v>55</v>
      </c>
      <c r="H1090" s="28" t="e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#VALUE!</v>
      </c>
      <c r="I1090" s="1" t="n">
        <v>44</v>
      </c>
      <c r="J1090" s="28" t="e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>#VALUE!</v>
      </c>
      <c r="M1090" s="25" t="s">
        <v>86</v>
      </c>
    </row>
    <row r="1091" customFormat="false" ht="10.5" hidden="true" customHeight="false" outlineLevel="0" collapsed="false">
      <c r="C1091" s="36" t="s">
        <v>87</v>
      </c>
      <c r="G1091" s="1" t="n">
        <v>55</v>
      </c>
      <c r="H1091" s="28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53</v>
      </c>
      <c r="I1091" s="1" t="n">
        <v>44</v>
      </c>
      <c r="J1091" s="28" t="n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>2314</v>
      </c>
      <c r="M1091" s="25" t="s">
        <v>88</v>
      </c>
    </row>
    <row r="1092" customFormat="false" ht="10.5" hidden="true" customHeight="false" outlineLevel="0" collapsed="false">
      <c r="C1092" s="36" t="s">
        <v>89</v>
      </c>
      <c r="G1092" s="1" t="n">
        <v>55</v>
      </c>
      <c r="H1092" s="28" t="n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>2</v>
      </c>
      <c r="I1092" s="1" t="n">
        <v>44</v>
      </c>
      <c r="J1092" s="28" t="n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>23</v>
      </c>
      <c r="M1092" s="25" t="s">
        <v>90</v>
      </c>
    </row>
    <row r="1093" customFormat="false" ht="10.5" hidden="false" customHeight="false" outlineLevel="0" collapsed="false">
      <c r="C1093" s="36" t="s">
        <v>91</v>
      </c>
      <c r="H1093" s="28" t="e">
        <f aca="false">ROUND(IF(H1070="",0,H1070)+IF(H1087="",0,H1087)+IF(H1090="",0,H1090),0)</f>
        <v>#VALUE!</v>
      </c>
      <c r="J1093" s="28" t="e">
        <f aca="false">ROUND(IF(J1070="",0,J1070)+IF(J1087="",0,J1087)+IF(J1090="",0,J1090),0)</f>
        <v>#VALUE!</v>
      </c>
    </row>
    <row r="1094" customFormat="false" ht="52.5" hidden="false" customHeight="false" outlineLevel="0" collapsed="false">
      <c r="A1094" s="38" t="s">
        <v>476</v>
      </c>
      <c r="B1094" s="38" t="s">
        <v>477</v>
      </c>
      <c r="C1094" s="38" t="s">
        <v>478</v>
      </c>
      <c r="D1094" s="39" t="s">
        <v>392</v>
      </c>
      <c r="E1094" s="40"/>
      <c r="F1094" s="41" t="n">
        <v>0.567</v>
      </c>
      <c r="G1094" s="42" t="e">
        <f aca="false">ROUND(СУММПРОИЗВЕСЛИ(1,L1094:L1107,"s",E1094:E1107,G1094:G1107,0),2)+SUMIF(L1094:L1123,"=NenormMatOtZPR",G1094:G1123)</f>
        <v>#VALUE!</v>
      </c>
      <c r="H1094" s="43" t="e">
        <f aca="false">ROUND(СУММПРОИЗВЕСЛИ(F1094,L1094:L1107,"s",E1094:E1107,G1094:G1107,0),0)+SUMIF(L1094:L1123,"=NenormMatOtZPR",H1094:H1123)</f>
        <v>#VALUE!</v>
      </c>
      <c r="I1094" s="42" t="e">
        <f aca="false">ROUND(СУММПРОИЗВЕСЛИ(1,L1094:L1107,"s",E1094:E1107,I1094:I1107,0),2)+SUMIF(L1094:L1123,"=NenormMatOtZPR",I1094:I1123)</f>
        <v>#VALUE!</v>
      </c>
      <c r="J1094" s="42" t="e">
        <f aca="false">ROUND(СУММПРОИЗВЕСЛИ(F1094,L1094:L1107,"s",E1094:E1107,I1094:I1107,0),0)+SUMIF(L1094:L1123,"=NenormMatOtZPR",J1094:J1123)</f>
        <v>#VALUE!</v>
      </c>
      <c r="K1094" s="44" t="e">
        <f aca="false">IF(H1094=0,0,ROUND(J1094/H1094,3))</f>
        <v>#VALUE!</v>
      </c>
      <c r="L1094" s="1" t="s">
        <v>39</v>
      </c>
    </row>
    <row r="1095" customFormat="false" ht="10.5" hidden="false" customHeight="false" outlineLevel="0" collapsed="false">
      <c r="C1095" s="23" t="str">
        <f aca="false">IF(ROUND((23.7+33)/100,6)=F1094,"Объем: 23,7+33","")</f>
        <v>Объем: 23,7+33</v>
      </c>
    </row>
    <row r="1096" customFormat="false" ht="10.5" hidden="false" customHeight="false" outlineLevel="0" collapsed="false">
      <c r="C1096" s="24" t="s">
        <v>40</v>
      </c>
    </row>
    <row r="1097" customFormat="false" ht="21" hidden="false" customHeight="false" outlineLevel="0" collapsed="false">
      <c r="A1097" s="25" t="s">
        <v>479</v>
      </c>
      <c r="B1097" s="26" t="e">
        <f aca="false">ПОЛУЧШИФР(Ресурсы!A11,1)</f>
        <v>#VALUE!</v>
      </c>
      <c r="C1097" s="25" t="str">
        <f aca="false">Ресурсы!B11</f>
        <v>Рабочий строитель среднего разряда 3,2</v>
      </c>
      <c r="D1097" s="7" t="s">
        <v>42</v>
      </c>
      <c r="E1097" s="1" t="n">
        <v>72.45</v>
      </c>
      <c r="F1097" s="1" t="e">
        <f aca="false">ОКРУГЛВСЕ(IF(E1097="",0,E1097)*IF(F1094="",0,F1094),11)</f>
        <v>#VALUE!</v>
      </c>
      <c r="G1097" s="27" t="n">
        <f aca="false">Ресурсы!C11</f>
        <v>8.2</v>
      </c>
      <c r="H1097" s="28" t="e">
        <f aca="false">ROUND(IF(F1097="",0,F1097)*IF(G1097="",0,G1097),0)</f>
        <v>#VALUE!</v>
      </c>
      <c r="I1097" s="27" t="n">
        <f aca="false">Ресурсы!D11</f>
        <v>155.19</v>
      </c>
      <c r="J1097" s="28" t="e">
        <f aca="false">ROUND(IF(F1097="",0,F1097)*IF(I1097="",0,I1097),0)</f>
        <v>#VALUE!</v>
      </c>
      <c r="K1097" s="27" t="e">
        <f aca="false">IF(H1097=0,0,ROUND(J1097/H1097,3))</f>
        <v>#VALUE!</v>
      </c>
      <c r="L1097" s="1" t="s">
        <v>43</v>
      </c>
      <c r="M1097" s="1" t="s">
        <v>44</v>
      </c>
    </row>
    <row r="1098" customFormat="false" ht="10.5" hidden="false" customHeight="false" outlineLevel="0" collapsed="false">
      <c r="A1098" s="25" t="s">
        <v>480</v>
      </c>
      <c r="B1098" s="25" t="s">
        <v>46</v>
      </c>
      <c r="C1098" s="25" t="s">
        <v>47</v>
      </c>
      <c r="D1098" s="7" t="s">
        <v>42</v>
      </c>
      <c r="E1098" s="1" t="e">
        <f aca="false">ОКРУГЛВСЕ(СУММПРОИЗВЕСЛИ(1,N1094:N1107,"mWithZTM",D1094:D1107,E1094:E1107,-1)+СУММКОЭФПРОЦЕНТЕСЛИ(1,1,N1094:N1107,"mWithZTM_Proch",E1094:E1107,-1),11)</f>
        <v>#VALUE!</v>
      </c>
      <c r="F1098" s="1" t="e">
        <f aca="false">ОКРУГЛВСЕ(СУММПРОИЗВЕСЛИ(1,N1094:N1107,"mWithZTM",D1094:D1107,F1094:F1107,-1)+СУММКОЭФПРОЦЕНТЕСЛИ(1,1,N1094:N1107,"mWithZTM_Proch",F1094:F1107,-1),11)</f>
        <v>#VALUE!</v>
      </c>
      <c r="G1098" s="27" t="e">
        <f aca="false">IF(F1098=0,0,ROUND(H1098/F1098,3))</f>
        <v>#VALUE!</v>
      </c>
      <c r="H1098" s="28" t="e">
        <f aca="false">ROUND(СУММЕСЛИДА1НЕ1(O1094:O1107,"mWithZPM",D1094:D1107,0,H1094:H1107),0)</f>
        <v>#VALUE!</v>
      </c>
      <c r="I1098" s="27" t="e">
        <f aca="false">IF(F1098=0,0,ROUND(J1098/F1098,3))</f>
        <v>#VALUE!</v>
      </c>
      <c r="J1098" s="28" t="e">
        <f aca="false">ROUND(СУММЕСЛИДА1НЕ1(O1094:O1107,"mWithZPM",D1094:D1107,0,J1094:J1107),0)</f>
        <v>#VALUE!</v>
      </c>
      <c r="K1098" s="27" t="e">
        <f aca="false">IF(H1098=0,0,ROUND(J1098/H1098,3))</f>
        <v>#VALUE!</v>
      </c>
      <c r="M1098" s="1" t="s">
        <v>48</v>
      </c>
    </row>
    <row r="1099" customFormat="false" ht="10.5" hidden="false" customHeight="true" outlineLevel="0" collapsed="false">
      <c r="A1099" s="6" t="s">
        <v>481</v>
      </c>
      <c r="B1099" s="29" t="e">
        <f aca="false">ПОЛУЧШИФР(Ресурсы!A145,1)</f>
        <v>#VALUE!</v>
      </c>
      <c r="C1099" s="6" t="str">
        <f aca="false">Ресурсы!B145</f>
        <v>Подъемники грузоподъемностью до 500 кг одномачтовые, высота подъема 25 м</v>
      </c>
      <c r="D1099" s="30" t="s">
        <v>50</v>
      </c>
      <c r="E1099" s="31" t="n">
        <v>0.025</v>
      </c>
      <c r="F1099" s="31" t="e">
        <f aca="false">ОКРУГЛВСЕ(IF(E1099="",0,E1099)*IF(F1094="",0,F1094),11)</f>
        <v>#VALUE!</v>
      </c>
      <c r="G1099" s="32" t="n">
        <f aca="false">Ресурсы!C145</f>
        <v>26.25</v>
      </c>
      <c r="H1099" s="33" t="e">
        <f aca="false">ROUND(IF(F1099="",0,F1099)*IF(G1099="",0,G1099),0)</f>
        <v>#VALUE!</v>
      </c>
      <c r="I1099" s="32" t="n">
        <f aca="false">Ресурсы!D145</f>
        <v>244.69</v>
      </c>
      <c r="J1099" s="33" t="e">
        <f aca="false">ROUND(IF(F1099="",0,F1099)*IF(I1099="",0,I1099),0)</f>
        <v>#VALUE!</v>
      </c>
      <c r="K1099" s="34" t="e">
        <f aca="false">IF(H1099=0,0,ROUND(J1099/H1099,3))</f>
        <v>#VALUE!</v>
      </c>
      <c r="L1099" s="1" t="s">
        <v>43</v>
      </c>
      <c r="M1099" s="1" t="s">
        <v>51</v>
      </c>
    </row>
    <row r="1100" customFormat="false" ht="21" hidden="false" customHeight="false" outlineLevel="0" collapsed="false">
      <c r="A1100" s="6"/>
      <c r="B1100" s="29"/>
      <c r="C1100" s="6"/>
      <c r="D1100" s="1" t="n">
        <f aca="false">Ресурсы!G145</f>
        <v>1</v>
      </c>
      <c r="E1100" s="31"/>
      <c r="F1100" s="31"/>
      <c r="G1100" s="35" t="n">
        <f aca="false">Ресурсы!E145</f>
        <v>10.68</v>
      </c>
      <c r="H1100" s="28" t="e">
        <f aca="false">ROUND(IF(F1099="",0,F1099)*IF(G1100="",0,G1100),0)</f>
        <v>#VALUE!</v>
      </c>
      <c r="I1100" s="35" t="n">
        <f aca="false">Ресурсы!F145</f>
        <v>202.19</v>
      </c>
      <c r="J1100" s="28" t="e">
        <f aca="false">ROUND(IF(F1099="",0,F1099)*IF(I1100="",0,I1100),0)</f>
        <v>#VALUE!</v>
      </c>
      <c r="K1100" s="27" t="e">
        <f aca="false">IF(H1100=0,0,ROUND(J1100/H1100,3))</f>
        <v>#VALUE!</v>
      </c>
      <c r="N1100" s="1" t="s">
        <v>52</v>
      </c>
      <c r="O1100" s="1" t="s">
        <v>53</v>
      </c>
    </row>
    <row r="1101" customFormat="false" ht="10.5" hidden="false" customHeight="true" outlineLevel="0" collapsed="false">
      <c r="A1101" s="6" t="s">
        <v>482</v>
      </c>
      <c r="B1101" s="29" t="e">
        <f aca="false">ПОЛУЧШИФР(Ресурсы!A186,1)</f>
        <v>#VALUE!</v>
      </c>
      <c r="C1101" s="6" t="str">
        <f aca="false">Ресурсы!B186</f>
        <v>Автомобили бортовые, грузоподъемность до 5 т</v>
      </c>
      <c r="D1101" s="30" t="s">
        <v>50</v>
      </c>
      <c r="E1101" s="31" t="n">
        <v>0.2</v>
      </c>
      <c r="F1101" s="31" t="e">
        <f aca="false">ОКРУГЛВСЕ(IF(E1101="",0,E1101)*IF(F1094="",0,F1094),11)</f>
        <v>#VALUE!</v>
      </c>
      <c r="G1101" s="32" t="n">
        <f aca="false">Ресурсы!C186</f>
        <v>88.02</v>
      </c>
      <c r="H1101" s="33" t="e">
        <f aca="false">ROUND(IF(F1101="",0,F1101)*IF(G1101="",0,G1101),0)</f>
        <v>#VALUE!</v>
      </c>
      <c r="I1101" s="32" t="n">
        <f aca="false">Ресурсы!D186</f>
        <v>814.45</v>
      </c>
      <c r="J1101" s="33" t="e">
        <f aca="false">ROUND(IF(F1101="",0,F1101)*IF(I1101="",0,I1101),0)</f>
        <v>#VALUE!</v>
      </c>
      <c r="K1101" s="34" t="e">
        <f aca="false">IF(H1101=0,0,ROUND(J1101/H1101,3))</f>
        <v>#VALUE!</v>
      </c>
      <c r="L1101" s="1" t="s">
        <v>43</v>
      </c>
      <c r="M1101" s="1" t="s">
        <v>51</v>
      </c>
    </row>
    <row r="1102" customFormat="false" ht="10.5" hidden="false" customHeight="false" outlineLevel="0" collapsed="false">
      <c r="A1102" s="6"/>
      <c r="B1102" s="29"/>
      <c r="C1102" s="6"/>
      <c r="D1102" s="1" t="n">
        <f aca="false">Ресурсы!G186</f>
        <v>1</v>
      </c>
      <c r="E1102" s="31"/>
      <c r="F1102" s="31"/>
      <c r="G1102" s="35" t="n">
        <f aca="false">Ресурсы!E186</f>
        <v>10.68</v>
      </c>
      <c r="H1102" s="28" t="e">
        <f aca="false">ROUND(IF(F1101="",0,F1101)*IF(G1102="",0,G1102),0)</f>
        <v>#VALUE!</v>
      </c>
      <c r="I1102" s="35" t="n">
        <f aca="false">Ресурсы!F186</f>
        <v>202.19</v>
      </c>
      <c r="J1102" s="28" t="e">
        <f aca="false">ROUND(IF(F1101="",0,F1101)*IF(I1102="",0,I1102),0)</f>
        <v>#VALUE!</v>
      </c>
      <c r="K1102" s="27" t="e">
        <f aca="false">IF(H1102=0,0,ROUND(J1102/H1102,3))</f>
        <v>#VALUE!</v>
      </c>
    </row>
    <row r="1103" customFormat="false" ht="21" hidden="false" customHeight="false" outlineLevel="0" collapsed="false">
      <c r="A1103" s="25" t="s">
        <v>483</v>
      </c>
      <c r="B1103" s="26" t="e">
        <f aca="false">ПОЛУЧШИФР(Ресурсы!A65,1)</f>
        <v>#VALUE!</v>
      </c>
      <c r="C1103" s="25" t="str">
        <f aca="false">Ресурсы!B65</f>
        <v>Шкурка шлифовальная двухслойная с зернистостью 40-25</v>
      </c>
      <c r="D1103" s="7" t="s">
        <v>68</v>
      </c>
      <c r="E1103" s="1" t="n">
        <v>0.84</v>
      </c>
      <c r="F1103" s="1" t="e">
        <f aca="false">ОКРУГЛВСЕ(IF(E1103="",0,E1103)*IF(F1094="",0,F1094),11)</f>
        <v>#VALUE!</v>
      </c>
      <c r="G1103" s="35" t="n">
        <f aca="false">ROUND(Ресурсы!C65*Начисления!AV47,2)</f>
        <v>72.32</v>
      </c>
      <c r="H1103" s="28" t="e">
        <f aca="false">ROUND(IF(F1103="",0,F1103)*IF(G1103="",0,G1103),0)</f>
        <v>#VALUE!</v>
      </c>
      <c r="I1103" s="35" t="n">
        <f aca="false">ROUND(Ресурсы!D65*Начисления!AV47,2)</f>
        <v>105.4</v>
      </c>
      <c r="J1103" s="28" t="e">
        <f aca="false">ROUND(IF(F1103="",0,F1103)*IF(I1103="",0,I1103),0)</f>
        <v>#VALUE!</v>
      </c>
      <c r="K1103" s="27" t="e">
        <f aca="false">IF(H1103=0,0,ROUND(J1103/H1103,3))</f>
        <v>#VALUE!</v>
      </c>
      <c r="L1103" s="1" t="s">
        <v>43</v>
      </c>
      <c r="M1103" s="1" t="s">
        <v>59</v>
      </c>
    </row>
    <row r="1104" customFormat="false" ht="10.5" hidden="false" customHeight="false" outlineLevel="0" collapsed="false">
      <c r="A1104" s="25" t="s">
        <v>484</v>
      </c>
      <c r="B1104" s="26" t="e">
        <f aca="false">ПОЛУЧШИФР(Ресурсы!A70,1)</f>
        <v>#VALUE!</v>
      </c>
      <c r="C1104" s="25" t="str">
        <f aca="false">Ресурсы!B70</f>
        <v>Ветошь</v>
      </c>
      <c r="D1104" s="7" t="s">
        <v>326</v>
      </c>
      <c r="E1104" s="1" t="n">
        <v>0.31</v>
      </c>
      <c r="F1104" s="1" t="e">
        <f aca="false">ОКРУГЛВСЕ(IF(E1104="",0,E1104)*IF(F1094="",0,F1094),11)</f>
        <v>#VALUE!</v>
      </c>
      <c r="G1104" s="35" t="n">
        <f aca="false">ROUND(Ресурсы!C70*Начисления!AV47,2)</f>
        <v>1.82</v>
      </c>
      <c r="H1104" s="28" t="e">
        <f aca="false">ROUND(IF(F1104="",0,F1104)*IF(G1104="",0,G1104),0)</f>
        <v>#VALUE!</v>
      </c>
      <c r="I1104" s="35" t="n">
        <f aca="false">ROUND(Ресурсы!D70*Начисления!AV47,2)</f>
        <v>17.21</v>
      </c>
      <c r="J1104" s="28" t="e">
        <f aca="false">ROUND(IF(F1104="",0,F1104)*IF(I1104="",0,I1104),0)</f>
        <v>#VALUE!</v>
      </c>
      <c r="K1104" s="27" t="e">
        <f aca="false">IF(H1104=0,0,ROUND(J1104/H1104,3))</f>
        <v>#VALUE!</v>
      </c>
      <c r="L1104" s="1" t="s">
        <v>43</v>
      </c>
      <c r="M1104" s="1" t="s">
        <v>59</v>
      </c>
    </row>
    <row r="1105" customFormat="false" ht="10.5" hidden="false" customHeight="false" outlineLevel="0" collapsed="false">
      <c r="A1105" s="25" t="s">
        <v>485</v>
      </c>
      <c r="B1105" s="26" t="e">
        <f aca="false">ПОЛУЧШИФР(Ресурсы!A89,1)</f>
        <v>#VALUE!</v>
      </c>
      <c r="C1105" s="25" t="str">
        <f aca="false">Ресурсы!B89</f>
        <v>Краска акриловая ВД-АК 2180, ВГТ</v>
      </c>
      <c r="D1105" s="7" t="s">
        <v>214</v>
      </c>
      <c r="E1105" s="1" t="n">
        <v>0.033</v>
      </c>
      <c r="F1105" s="1" t="e">
        <f aca="false">ОКРУГЛВСЕ(IF(E1105="",0,E1105)*IF(F1094="",0,F1094),11)</f>
        <v>#VALUE!</v>
      </c>
      <c r="G1105" s="35" t="n">
        <f aca="false">ROUND(Ресурсы!C89*Начисления!AV47,2)</f>
        <v>4381.19</v>
      </c>
      <c r="H1105" s="28" t="e">
        <f aca="false">ROUND(IF(F1105="",0,F1105)*IF(G1105="",0,G1105),0)</f>
        <v>#VALUE!</v>
      </c>
      <c r="I1105" s="35" t="n">
        <f aca="false">ROUND(Ресурсы!D89*Начисления!AV47,2)</f>
        <v>59881.4</v>
      </c>
      <c r="J1105" s="28" t="e">
        <f aca="false">ROUND(IF(F1105="",0,F1105)*IF(I1105="",0,I1105),0)</f>
        <v>#VALUE!</v>
      </c>
      <c r="K1105" s="27" t="e">
        <f aca="false">IF(H1105=0,0,ROUND(J1105/H1105,3))</f>
        <v>#VALUE!</v>
      </c>
      <c r="L1105" s="1" t="s">
        <v>43</v>
      </c>
      <c r="M1105" s="1" t="s">
        <v>59</v>
      </c>
    </row>
    <row r="1106" customFormat="false" ht="10.5" hidden="false" customHeight="false" outlineLevel="0" collapsed="false">
      <c r="A1106" s="25" t="s">
        <v>486</v>
      </c>
      <c r="B1106" s="26" t="e">
        <f aca="false">ПОЛУЧШИФР(Ресурсы!A90,1)</f>
        <v>#VALUE!</v>
      </c>
      <c r="C1106" s="25" t="str">
        <f aca="false">Ресурсы!B90</f>
        <v>Шпатлевка водно-дисперсионная</v>
      </c>
      <c r="D1106" s="7" t="s">
        <v>214</v>
      </c>
      <c r="E1106" s="1" t="n">
        <v>0.055</v>
      </c>
      <c r="F1106" s="1" t="e">
        <f aca="false">ОКРУГЛВСЕ(IF(E1106="",0,E1106)*IF(F1094="",0,F1094),11)</f>
        <v>#VALUE!</v>
      </c>
      <c r="G1106" s="35" t="n">
        <f aca="false">ROUND(Ресурсы!C90*Начисления!AV47,2)</f>
        <v>11260.34</v>
      </c>
      <c r="H1106" s="28" t="e">
        <f aca="false">ROUND(IF(F1106="",0,F1106)*IF(G1106="",0,G1106),0)</f>
        <v>#VALUE!</v>
      </c>
      <c r="I1106" s="35" t="n">
        <f aca="false">ROUND(Ресурсы!D90*Начисления!AV47,2)</f>
        <v>48475</v>
      </c>
      <c r="J1106" s="28" t="e">
        <f aca="false">ROUND(IF(F1106="",0,F1106)*IF(I1106="",0,I1106),0)</f>
        <v>#VALUE!</v>
      </c>
      <c r="K1106" s="27" t="e">
        <f aca="false">IF(H1106=0,0,ROUND(J1106/H1106,3))</f>
        <v>#VALUE!</v>
      </c>
      <c r="L1106" s="1" t="s">
        <v>43</v>
      </c>
      <c r="M1106" s="1" t="s">
        <v>59</v>
      </c>
    </row>
    <row r="1107" customFormat="false" ht="21" hidden="false" customHeight="false" outlineLevel="0" collapsed="false">
      <c r="A1107" s="25" t="s">
        <v>487</v>
      </c>
      <c r="B1107" s="26" t="e">
        <f aca="false">ПОЛУЧШИФР(Ресурсы!A92,1)</f>
        <v>#VALUE!</v>
      </c>
      <c r="C1107" s="25" t="str">
        <f aca="false">Ресурсы!B92</f>
        <v>Грунтовка акриловая НОРТЕКС-ГРУНТ</v>
      </c>
      <c r="D1107" s="7" t="s">
        <v>326</v>
      </c>
      <c r="E1107" s="1" t="n">
        <v>22</v>
      </c>
      <c r="F1107" s="1" t="e">
        <f aca="false">ОКРУГЛВСЕ(IF(E1107="",0,E1107)*IF(F1094="",0,F1094),11)</f>
        <v>#VALUE!</v>
      </c>
      <c r="G1107" s="35" t="n">
        <f aca="false">ROUND(Ресурсы!C92*Начисления!AV47,2)</f>
        <v>15.07</v>
      </c>
      <c r="H1107" s="28" t="e">
        <f aca="false">ROUND(IF(F1107="",0,F1107)*IF(G1107="",0,G1107),0)</f>
        <v>#VALUE!</v>
      </c>
      <c r="I1107" s="35" t="n">
        <f aca="false">ROUND(Ресурсы!D92*Начисления!AV47,2)</f>
        <v>34.66</v>
      </c>
      <c r="J1107" s="28" t="e">
        <f aca="false">ROUND(IF(F1107="",0,F1107)*IF(I1107="",0,I1107),0)</f>
        <v>#VALUE!</v>
      </c>
      <c r="K1107" s="27" t="e">
        <f aca="false">IF(H1107=0,0,ROUND(J1107/H1107,3))</f>
        <v>#VALUE!</v>
      </c>
      <c r="L1107" s="1" t="s">
        <v>43</v>
      </c>
      <c r="M1107" s="1" t="s">
        <v>59</v>
      </c>
    </row>
    <row r="1108" customFormat="false" ht="10.5" hidden="true" customHeight="false" outlineLevel="0" collapsed="false">
      <c r="C1108" s="36" t="s">
        <v>69</v>
      </c>
      <c r="H1108" s="1" t="n">
        <v>337</v>
      </c>
      <c r="J1108" s="1" t="n">
        <v>6375</v>
      </c>
    </row>
    <row r="1109" customFormat="false" ht="10.5" hidden="true" customHeight="false" outlineLevel="0" collapsed="false">
      <c r="C1109" s="36" t="s">
        <v>70</v>
      </c>
      <c r="H1109" s="1" t="n">
        <v>10</v>
      </c>
      <c r="J1109" s="1" t="n">
        <v>96</v>
      </c>
    </row>
    <row r="1110" customFormat="false" ht="10.5" hidden="true" customHeight="false" outlineLevel="0" collapsed="false">
      <c r="C1110" s="36" t="s">
        <v>71</v>
      </c>
      <c r="J1110" s="1" t="n">
        <v>3</v>
      </c>
    </row>
    <row r="1111" customFormat="false" ht="10.5" hidden="true" customHeight="false" outlineLevel="0" collapsed="false">
      <c r="C1111" s="36" t="s">
        <v>72</v>
      </c>
      <c r="H1111" s="1" t="n">
        <v>656</v>
      </c>
      <c r="J1111" s="1" t="n">
        <v>3118</v>
      </c>
    </row>
    <row r="1112" customFormat="false" ht="21" hidden="true" customHeight="false" outlineLevel="0" collapsed="false">
      <c r="C1112" s="36" t="s">
        <v>73</v>
      </c>
    </row>
    <row r="1113" customFormat="false" ht="21" hidden="true" customHeight="false" outlineLevel="0" collapsed="false">
      <c r="C1113" s="36" t="s">
        <v>74</v>
      </c>
      <c r="G1113" s="37"/>
      <c r="I1113" s="37"/>
      <c r="L1113" s="1" t="s">
        <v>75</v>
      </c>
      <c r="M1113" s="1" t="s">
        <v>59</v>
      </c>
    </row>
    <row r="1114" customFormat="false" ht="10.5" hidden="true" customHeight="false" outlineLevel="0" collapsed="false">
      <c r="C1114" s="36" t="s">
        <v>76</v>
      </c>
    </row>
    <row r="1115" customFormat="false" ht="21" hidden="true" customHeight="false" outlineLevel="0" collapsed="false">
      <c r="C1115" s="36" t="s">
        <v>77</v>
      </c>
    </row>
    <row r="1116" customFormat="false" ht="21" hidden="true" customHeight="false" outlineLevel="0" collapsed="false">
      <c r="C1116" s="36" t="s">
        <v>78</v>
      </c>
    </row>
    <row r="1117" customFormat="false" ht="10.5" hidden="false" customHeight="false" outlineLevel="0" collapsed="false">
      <c r="C1117" s="36" t="s">
        <v>79</v>
      </c>
      <c r="G1117" s="1" t="n">
        <v>105</v>
      </c>
      <c r="H1117" s="28" t="e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#VALUE!</v>
      </c>
      <c r="I1117" s="1" t="n">
        <v>89</v>
      </c>
      <c r="J1117" s="28" t="e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#VALUE!</v>
      </c>
      <c r="M1117" s="25" t="s">
        <v>80</v>
      </c>
    </row>
    <row r="1118" customFormat="false" ht="10.5" hidden="true" customHeight="false" outlineLevel="0" collapsed="false">
      <c r="C1118" s="36" t="s">
        <v>81</v>
      </c>
      <c r="G1118" s="1" t="n">
        <v>105</v>
      </c>
      <c r="H1118" s="28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54</v>
      </c>
      <c r="I1118" s="1" t="n">
        <v>89</v>
      </c>
      <c r="J1118" s="28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5674</v>
      </c>
      <c r="M1118" s="25" t="s">
        <v>82</v>
      </c>
    </row>
    <row r="1119" customFormat="false" ht="10.5" hidden="true" customHeight="false" outlineLevel="0" collapsed="false">
      <c r="C1119" s="36" t="s">
        <v>83</v>
      </c>
      <c r="H1119" s="28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I1119" s="1" t="n">
        <v>89</v>
      </c>
      <c r="J1119" s="28" t="n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>3</v>
      </c>
      <c r="M1119" s="25" t="s">
        <v>84</v>
      </c>
    </row>
    <row r="1120" customFormat="false" ht="21" hidden="false" customHeight="false" outlineLevel="0" collapsed="false">
      <c r="C1120" s="36" t="s">
        <v>85</v>
      </c>
      <c r="G1120" s="1" t="n">
        <v>55</v>
      </c>
      <c r="H1120" s="28" t="e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#VALUE!</v>
      </c>
      <c r="I1120" s="1" t="n">
        <v>44</v>
      </c>
      <c r="J1120" s="28" t="e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#VALUE!</v>
      </c>
      <c r="M1120" s="25" t="s">
        <v>86</v>
      </c>
    </row>
    <row r="1121" customFormat="false" ht="10.5" hidden="true" customHeight="false" outlineLevel="0" collapsed="false">
      <c r="C1121" s="36" t="s">
        <v>87</v>
      </c>
      <c r="G1121" s="1" t="n">
        <v>55</v>
      </c>
      <c r="H1121" s="28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185</v>
      </c>
      <c r="I1121" s="1" t="n">
        <v>44</v>
      </c>
      <c r="J1121" s="28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2805</v>
      </c>
      <c r="M1121" s="25" t="s">
        <v>88</v>
      </c>
    </row>
    <row r="1122" customFormat="false" ht="10.5" hidden="true" customHeight="false" outlineLevel="0" collapsed="false">
      <c r="C1122" s="36" t="s">
        <v>89</v>
      </c>
      <c r="H1122" s="28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I1122" s="1" t="n">
        <v>44</v>
      </c>
      <c r="J1122" s="28" t="n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>1</v>
      </c>
      <c r="M1122" s="25" t="s">
        <v>90</v>
      </c>
    </row>
    <row r="1123" customFormat="false" ht="10.5" hidden="false" customHeight="false" outlineLevel="0" collapsed="false">
      <c r="C1123" s="36" t="s">
        <v>91</v>
      </c>
      <c r="H1123" s="28" t="e">
        <f aca="false">ROUND(IF(H1094="",0,H1094)+IF(H1117="",0,H1117)+IF(H1120="",0,H1120),0)</f>
        <v>#VALUE!</v>
      </c>
      <c r="J1123" s="28" t="e">
        <f aca="false">ROUND(IF(J1094="",0,J1094)+IF(J1117="",0,J1117)+IF(J1120="",0,J1120),0)</f>
        <v>#VALUE!</v>
      </c>
    </row>
    <row r="1124" customFormat="false" ht="21.95" hidden="false" customHeight="true" outlineLevel="0" collapsed="false">
      <c r="A1124" s="40"/>
      <c r="B1124" s="45" t="s">
        <v>488</v>
      </c>
      <c r="C1124" s="45"/>
      <c r="D1124" s="45"/>
      <c r="E1124" s="45"/>
      <c r="F1124" s="45"/>
      <c r="G1124" s="45"/>
      <c r="H1124" s="45"/>
      <c r="I1124" s="40"/>
      <c r="J1124" s="40"/>
      <c r="K1124" s="40"/>
    </row>
    <row r="1125" customFormat="false" ht="52.5" hidden="false" customHeight="false" outlineLevel="0" collapsed="false">
      <c r="A1125" s="17" t="s">
        <v>489</v>
      </c>
      <c r="B1125" s="17" t="s">
        <v>490</v>
      </c>
      <c r="C1125" s="17" t="s">
        <v>491</v>
      </c>
      <c r="D1125" s="18" t="s">
        <v>471</v>
      </c>
      <c r="F1125" s="19" t="n">
        <v>8.4</v>
      </c>
      <c r="G1125" s="20" t="e">
        <f aca="false">ROUND(СУММПРОИЗВЕСЛИ(1,L1125:L1137,"s",E1125:E1137,G1125:G1137,0),2)+SUMIF(L1125:L1153,"=NenormMatOtZPR",G1125:G1153)</f>
        <v>#VALUE!</v>
      </c>
      <c r="H1125" s="21" t="e">
        <f aca="false">ROUND(СУММПРОИЗВЕСЛИ(F1125,L1125:L1137,"s",E1125:E1137,G1125:G1137,0),0)+SUMIF(L1125:L1153,"=NenormMatOtZPR",H1125:H1153)</f>
        <v>#VALUE!</v>
      </c>
      <c r="I1125" s="20" t="e">
        <f aca="false">ROUND(СУММПРОИЗВЕСЛИ(1,L1125:L1137,"s",E1125:E1137,I1125:I1137,0),2)+SUMIF(L1125:L1153,"=NenormMatOtZPR",I1125:I1153)</f>
        <v>#VALUE!</v>
      </c>
      <c r="J1125" s="20" t="e">
        <f aca="false">ROUND(СУММПРОИЗВЕСЛИ(F1125,L1125:L1137,"s",E1125:E1137,I1125:I1137,0),0)+SUMIF(L1125:L1153,"=NenormMatOtZPR",J1125:J1153)</f>
        <v>#VALUE!</v>
      </c>
      <c r="K1125" s="22" t="e">
        <f aca="false">IF(H1125=0,0,ROUND(J1125/H1125,3))</f>
        <v>#VALUE!</v>
      </c>
      <c r="L1125" s="1" t="s">
        <v>39</v>
      </c>
    </row>
    <row r="1126" customFormat="false" ht="10.5" hidden="false" customHeight="false" outlineLevel="0" collapsed="false">
      <c r="C1126" s="23" t="str">
        <f aca="false">IF(ROUND((9+5+30+119+55+43+220+221+110+10+18)/100,6)=F1125,"Объем: 9+5+30+119+55+43+220+221+110+10+18","")</f>
        <v>Объем: 9+5+30+119+55+43+220+221+110+10+18</v>
      </c>
    </row>
    <row r="1127" customFormat="false" ht="10.5" hidden="false" customHeight="false" outlineLevel="0" collapsed="false">
      <c r="C1127" s="24" t="s">
        <v>40</v>
      </c>
    </row>
    <row r="1128" customFormat="false" ht="21" hidden="false" customHeight="false" outlineLevel="0" collapsed="false">
      <c r="A1128" s="25" t="s">
        <v>492</v>
      </c>
      <c r="B1128" s="26" t="e">
        <f aca="false">ПОЛУЧШИФР(Ресурсы!A19,1)</f>
        <v>#VALUE!</v>
      </c>
      <c r="C1128" s="25" t="str">
        <f aca="false">Ресурсы!B19</f>
        <v>Рабочий строитель среднего разряда 3,8</v>
      </c>
      <c r="D1128" s="7" t="s">
        <v>42</v>
      </c>
      <c r="E1128" s="1" t="n">
        <v>98.716</v>
      </c>
      <c r="F1128" s="1" t="e">
        <f aca="false">ОКРУГЛВСЕ(IF(E1128="",0,E1128)*IF(F1125="",0,F1125),11)</f>
        <v>#VALUE!</v>
      </c>
      <c r="G1128" s="27" t="n">
        <f aca="false">Ресурсы!C19</f>
        <v>8.82</v>
      </c>
      <c r="H1128" s="28" t="e">
        <f aca="false">ROUND(IF(F1128="",0,F1128)*IF(G1128="",0,G1128),0)</f>
        <v>#VALUE!</v>
      </c>
      <c r="I1128" s="27" t="n">
        <f aca="false">Ресурсы!D19</f>
        <v>166.92</v>
      </c>
      <c r="J1128" s="28" t="e">
        <f aca="false">ROUND(IF(F1128="",0,F1128)*IF(I1128="",0,I1128),0)</f>
        <v>#VALUE!</v>
      </c>
      <c r="K1128" s="27" t="e">
        <f aca="false">IF(H1128=0,0,ROUND(J1128/H1128,3))</f>
        <v>#VALUE!</v>
      </c>
      <c r="L1128" s="1" t="s">
        <v>43</v>
      </c>
      <c r="M1128" s="1" t="s">
        <v>44</v>
      </c>
    </row>
    <row r="1129" customFormat="false" ht="10.5" hidden="false" customHeight="false" outlineLevel="0" collapsed="false">
      <c r="A1129" s="25" t="s">
        <v>493</v>
      </c>
      <c r="B1129" s="25" t="s">
        <v>46</v>
      </c>
      <c r="C1129" s="25" t="s">
        <v>47</v>
      </c>
      <c r="D1129" s="7" t="s">
        <v>42</v>
      </c>
      <c r="E1129" s="1" t="e">
        <f aca="false">ОКРУГЛВСЕ(СУММПРОИЗВЕСЛИ(1,N1125:N1137,"mWithZTM",D1125:D1137,E1125:E1137,-1)+СУММКОЭФПРОЦЕНТЕСЛИ(1,1,N1125:N1137,"mWithZTM_Proch",E1125:E1137,-1),11)</f>
        <v>#VALUE!</v>
      </c>
      <c r="F1129" s="1" t="e">
        <f aca="false">ОКРУГЛВСЕ(СУММПРОИЗВЕСЛИ(1,N1125:N1137,"mWithZTM",D1125:D1137,F1125:F1137,-1)+СУММКОЭФПРОЦЕНТЕСЛИ(1,1,N1125:N1137,"mWithZTM_Proch",F1125:F1137,-1),11)</f>
        <v>#VALUE!</v>
      </c>
      <c r="G1129" s="27" t="e">
        <f aca="false">IF(F1129=0,0,ROUND(H1129/F1129,3))</f>
        <v>#VALUE!</v>
      </c>
      <c r="H1129" s="28" t="e">
        <f aca="false">ROUND(СУММЕСЛИДА1НЕ1(O1125:O1137,"mWithZPM",D1125:D1137,0,H1125:H1137),0)</f>
        <v>#VALUE!</v>
      </c>
      <c r="I1129" s="27" t="e">
        <f aca="false">IF(F1129=0,0,ROUND(J1129/F1129,3))</f>
        <v>#VALUE!</v>
      </c>
      <c r="J1129" s="28" t="e">
        <f aca="false">ROUND(СУММЕСЛИДА1НЕ1(O1125:O1137,"mWithZPM",D1125:D1137,0,J1125:J1137),0)</f>
        <v>#VALUE!</v>
      </c>
      <c r="K1129" s="27" t="e">
        <f aca="false">IF(H1129=0,0,ROUND(J1129/H1129,3))</f>
        <v>#VALUE!</v>
      </c>
      <c r="M1129" s="1" t="s">
        <v>48</v>
      </c>
    </row>
    <row r="1130" customFormat="false" ht="10.5" hidden="false" customHeight="true" outlineLevel="0" collapsed="false">
      <c r="A1130" s="6" t="s">
        <v>494</v>
      </c>
      <c r="B1130" s="29" t="e">
        <f aca="false">ПОЛУЧШИФР(Ресурсы!A147,1)</f>
        <v>#VALUE!</v>
      </c>
      <c r="C1130" s="6" t="str">
        <f aca="false">Ресурсы!B147</f>
        <v>Подъемники грузоподъемностью до 500 кг одномачтовые, высота подъема 45 м</v>
      </c>
      <c r="D1130" s="30" t="s">
        <v>50</v>
      </c>
      <c r="E1130" s="31" t="n">
        <v>1.05</v>
      </c>
      <c r="F1130" s="31" t="e">
        <f aca="false">ОКРУГЛВСЕ(IF(E1130="",0,E1130)*IF(F1125="",0,F1125),11)</f>
        <v>#VALUE!</v>
      </c>
      <c r="G1130" s="32" t="n">
        <f aca="false">Ресурсы!C147</f>
        <v>30.13</v>
      </c>
      <c r="H1130" s="33" t="e">
        <f aca="false">ROUND(IF(F1130="",0,F1130)*IF(G1130="",0,G1130),0)</f>
        <v>#VALUE!</v>
      </c>
      <c r="I1130" s="32" t="n">
        <f aca="false">Ресурсы!D147</f>
        <v>289.34</v>
      </c>
      <c r="J1130" s="33" t="e">
        <f aca="false">ROUND(IF(F1130="",0,F1130)*IF(I1130="",0,I1130),0)</f>
        <v>#VALUE!</v>
      </c>
      <c r="K1130" s="34" t="e">
        <f aca="false">IF(H1130=0,0,ROUND(J1130/H1130,3))</f>
        <v>#VALUE!</v>
      </c>
      <c r="L1130" s="1" t="s">
        <v>43</v>
      </c>
      <c r="M1130" s="1" t="s">
        <v>51</v>
      </c>
    </row>
    <row r="1131" customFormat="false" ht="21" hidden="false" customHeight="false" outlineLevel="0" collapsed="false">
      <c r="A1131" s="6"/>
      <c r="B1131" s="29"/>
      <c r="C1131" s="6"/>
      <c r="D1131" s="1" t="n">
        <f aca="false">Ресурсы!G147</f>
        <v>1</v>
      </c>
      <c r="E1131" s="31"/>
      <c r="F1131" s="31"/>
      <c r="G1131" s="35" t="n">
        <f aca="false">Ресурсы!E147</f>
        <v>12.84</v>
      </c>
      <c r="H1131" s="28" t="e">
        <f aca="false">ROUND(IF(F1130="",0,F1130)*IF(G1131="",0,G1131),0)</f>
        <v>#VALUE!</v>
      </c>
      <c r="I1131" s="35" t="n">
        <f aca="false">Ресурсы!F147</f>
        <v>243.01</v>
      </c>
      <c r="J1131" s="28" t="e">
        <f aca="false">ROUND(IF(F1130="",0,F1130)*IF(I1131="",0,I1131),0)</f>
        <v>#VALUE!</v>
      </c>
      <c r="K1131" s="27" t="e">
        <f aca="false">IF(H1131=0,0,ROUND(J1131/H1131,3))</f>
        <v>#VALUE!</v>
      </c>
      <c r="N1131" s="1" t="s">
        <v>52</v>
      </c>
      <c r="O1131" s="1" t="s">
        <v>53</v>
      </c>
    </row>
    <row r="1132" customFormat="false" ht="10.5" hidden="false" customHeight="true" outlineLevel="0" collapsed="false">
      <c r="A1132" s="6" t="s">
        <v>495</v>
      </c>
      <c r="B1132" s="29" t="e">
        <f aca="false">ПОЛУЧШИФР(Ресурсы!A158,1)</f>
        <v>#VALUE!</v>
      </c>
      <c r="C1132" s="6" t="str">
        <f aca="false">Ресурсы!B158</f>
        <v>Растворонасосы 1 м3/ч</v>
      </c>
      <c r="D1132" s="30" t="s">
        <v>50</v>
      </c>
      <c r="E1132" s="31" t="n">
        <v>6.8125</v>
      </c>
      <c r="F1132" s="31" t="e">
        <f aca="false">ОКРУГЛВСЕ(IF(E1132="",0,E1132)*IF(F1125="",0,F1125),11)</f>
        <v>#VALUE!</v>
      </c>
      <c r="G1132" s="32" t="n">
        <f aca="false">Ресурсы!C158</f>
        <v>15.79</v>
      </c>
      <c r="H1132" s="33" t="e">
        <f aca="false">ROUND(IF(F1132="",0,F1132)*IF(G1132="",0,G1132),0)</f>
        <v>#VALUE!</v>
      </c>
      <c r="I1132" s="32" t="n">
        <f aca="false">Ресурсы!D158</f>
        <v>208.03</v>
      </c>
      <c r="J1132" s="33" t="e">
        <f aca="false">ROUND(IF(F1132="",0,F1132)*IF(I1132="",0,I1132),0)</f>
        <v>#VALUE!</v>
      </c>
      <c r="K1132" s="34" t="e">
        <f aca="false">IF(H1132=0,0,ROUND(J1132/H1132,3))</f>
        <v>#VALUE!</v>
      </c>
      <c r="L1132" s="1" t="s">
        <v>43</v>
      </c>
      <c r="M1132" s="1" t="s">
        <v>51</v>
      </c>
    </row>
    <row r="1133" customFormat="false" ht="21" hidden="false" customHeight="false" outlineLevel="0" collapsed="false">
      <c r="A1133" s="6"/>
      <c r="B1133" s="29"/>
      <c r="C1133" s="6"/>
      <c r="D1133" s="1" t="n">
        <f aca="false">Ресурсы!G158</f>
        <v>1</v>
      </c>
      <c r="E1133" s="31"/>
      <c r="F1133" s="31"/>
      <c r="G1133" s="35" t="n">
        <f aca="false">Ресурсы!E158</f>
        <v>7.79</v>
      </c>
      <c r="H1133" s="28" t="e">
        <f aca="false">ROUND(IF(F1132="",0,F1132)*IF(G1133="",0,G1133),0)</f>
        <v>#VALUE!</v>
      </c>
      <c r="I1133" s="35" t="n">
        <f aca="false">Ресурсы!F158</f>
        <v>147.55</v>
      </c>
      <c r="J1133" s="28" t="e">
        <f aca="false">ROUND(IF(F1132="",0,F1132)*IF(I1133="",0,I1133),0)</f>
        <v>#VALUE!</v>
      </c>
      <c r="K1133" s="27" t="e">
        <f aca="false">IF(H1133=0,0,ROUND(J1133/H1133,3))</f>
        <v>#VALUE!</v>
      </c>
      <c r="N1133" s="1" t="s">
        <v>52</v>
      </c>
      <c r="O1133" s="1" t="s">
        <v>53</v>
      </c>
    </row>
    <row r="1134" customFormat="false" ht="21" hidden="false" customHeight="false" outlineLevel="0" collapsed="false">
      <c r="A1134" s="25" t="s">
        <v>496</v>
      </c>
      <c r="B1134" s="26" t="e">
        <f aca="false">ПОЛУЧШИФР(Ресурсы!A52,1)</f>
        <v>#VALUE!</v>
      </c>
      <c r="C1134" s="25" t="str">
        <f aca="false">Ресурсы!B52</f>
        <v>Гвозди строительные с плоской головкой 1,6x50 мм</v>
      </c>
      <c r="D1134" s="7" t="s">
        <v>214</v>
      </c>
      <c r="E1134" s="1" t="n">
        <v>0.00012</v>
      </c>
      <c r="F1134" s="1" t="e">
        <f aca="false">ОКРУГЛВСЕ(IF(E1134="",0,E1134)*IF(F1125="",0,F1125),11)</f>
        <v>#VALUE!</v>
      </c>
      <c r="G1134" s="35" t="n">
        <f aca="false">ROUND(Ресурсы!C52*Начисления!AV48,2)</f>
        <v>8475</v>
      </c>
      <c r="H1134" s="28" t="e">
        <f aca="false">ROUND(IF(F1134="",0,F1134)*IF(G1134="",0,G1134),0)</f>
        <v>#VALUE!</v>
      </c>
      <c r="I1134" s="35" t="n">
        <f aca="false">ROUND(Ресурсы!D52*Начисления!AV48,2)</f>
        <v>68572.56</v>
      </c>
      <c r="J1134" s="28" t="e">
        <f aca="false">ROUND(IF(F1134="",0,F1134)*IF(I1134="",0,I1134),0)</f>
        <v>#VALUE!</v>
      </c>
      <c r="K1134" s="27" t="e">
        <f aca="false">IF(H1134=0,0,ROUND(J1134/H1134,3))</f>
        <v>#VALUE!</v>
      </c>
      <c r="L1134" s="1" t="s">
        <v>43</v>
      </c>
      <c r="M1134" s="1" t="s">
        <v>59</v>
      </c>
    </row>
    <row r="1135" customFormat="false" ht="21" hidden="false" customHeight="false" outlineLevel="0" collapsed="false">
      <c r="A1135" s="25" t="s">
        <v>497</v>
      </c>
      <c r="B1135" s="26" t="e">
        <f aca="false">ПОЛУЧШИФР(Ресурсы!A60,1)</f>
        <v>#VALUE!</v>
      </c>
      <c r="C1135" s="25" t="str">
        <f aca="false">Ресурсы!B60</f>
        <v>Сетка тканая с квадратными ячейками № 05 без покрытия</v>
      </c>
      <c r="D1135" s="7" t="s">
        <v>68</v>
      </c>
      <c r="E1135" s="1" t="n">
        <v>5.54</v>
      </c>
      <c r="F1135" s="1" t="e">
        <f aca="false">ОКРУГЛВСЕ(IF(E1135="",0,E1135)*IF(F1125="",0,F1125),11)</f>
        <v>#VALUE!</v>
      </c>
      <c r="G1135" s="35" t="n">
        <f aca="false">ROUND(Ресурсы!C60*Начисления!AV48,2)</f>
        <v>28.25</v>
      </c>
      <c r="H1135" s="28" t="e">
        <f aca="false">ROUND(IF(F1135="",0,F1135)*IF(G1135="",0,G1135),0)</f>
        <v>#VALUE!</v>
      </c>
      <c r="I1135" s="35" t="n">
        <f aca="false">ROUND(Ресурсы!D60*Начисления!AV48,2)</f>
        <v>118.85</v>
      </c>
      <c r="J1135" s="28" t="e">
        <f aca="false">ROUND(IF(F1135="",0,F1135)*IF(I1135="",0,I1135),0)</f>
        <v>#VALUE!</v>
      </c>
      <c r="K1135" s="27" t="e">
        <f aca="false">IF(H1135=0,0,ROUND(J1135/H1135,3))</f>
        <v>#VALUE!</v>
      </c>
      <c r="L1135" s="1" t="s">
        <v>43</v>
      </c>
      <c r="M1135" s="1" t="s">
        <v>59</v>
      </c>
    </row>
    <row r="1136" customFormat="false" ht="31.5" hidden="false" customHeight="false" outlineLevel="0" collapsed="false">
      <c r="A1136" s="25" t="s">
        <v>498</v>
      </c>
      <c r="B1136" s="26" t="e">
        <f aca="false">ПОЛУЧШИФР(Ресурсы!A124,1)</f>
        <v>#VALUE!</v>
      </c>
      <c r="C1136" s="25" t="str">
        <f aca="false">Ресурсы!B124</f>
        <v>Раствор готовый отделочный тяжелый, цементно-известковый 1:1:6</v>
      </c>
      <c r="D1136" s="7" t="s">
        <v>319</v>
      </c>
      <c r="E1136" s="1" t="n">
        <v>1.87</v>
      </c>
      <c r="F1136" s="1" t="e">
        <f aca="false">ОКРУГЛВСЕ(IF(E1136="",0,E1136)*IF(F1125="",0,F1125),11)</f>
        <v>#VALUE!</v>
      </c>
      <c r="G1136" s="35" t="n">
        <f aca="false">ROUND(Ресурсы!C124*Начисления!AV48,2)</f>
        <v>421.11</v>
      </c>
      <c r="H1136" s="28" t="e">
        <f aca="false">ROUND(IF(F1136="",0,F1136)*IF(G1136="",0,G1136),0)</f>
        <v>#VALUE!</v>
      </c>
      <c r="I1136" s="35" t="n">
        <f aca="false">ROUND(Ресурсы!D124*Начисления!AV48,2)</f>
        <v>2533.87</v>
      </c>
      <c r="J1136" s="28" t="e">
        <f aca="false">ROUND(IF(F1136="",0,F1136)*IF(I1136="",0,I1136),0)</f>
        <v>#VALUE!</v>
      </c>
      <c r="K1136" s="27" t="e">
        <f aca="false">IF(H1136=0,0,ROUND(J1136/H1136,3))</f>
        <v>#VALUE!</v>
      </c>
      <c r="L1136" s="1" t="s">
        <v>43</v>
      </c>
      <c r="M1136" s="1" t="s">
        <v>59</v>
      </c>
    </row>
    <row r="1137" customFormat="false" ht="10.5" hidden="false" customHeight="false" outlineLevel="0" collapsed="false">
      <c r="A1137" s="25" t="s">
        <v>499</v>
      </c>
      <c r="B1137" s="26" t="e">
        <f aca="false">ПОЛУЧШИФР(Ресурсы!A125,1)</f>
        <v>#VALUE!</v>
      </c>
      <c r="C1137" s="25" t="str">
        <f aca="false">Ресурсы!B125</f>
        <v>Гипсовые вяжущие, марка Г3</v>
      </c>
      <c r="D1137" s="7" t="s">
        <v>214</v>
      </c>
      <c r="E1137" s="1" t="n">
        <v>0.006</v>
      </c>
      <c r="F1137" s="1" t="e">
        <f aca="false">ОКРУГЛВСЕ(IF(E1137="",0,E1137)*IF(F1125="",0,F1125),11)</f>
        <v>#VALUE!</v>
      </c>
      <c r="G1137" s="35" t="n">
        <f aca="false">ROUND(Ресурсы!C125*Начисления!AV48,2)</f>
        <v>729.98</v>
      </c>
      <c r="H1137" s="28" t="e">
        <f aca="false">ROUND(IF(F1137="",0,F1137)*IF(G1137="",0,G1137),0)</f>
        <v>#VALUE!</v>
      </c>
      <c r="I1137" s="35" t="n">
        <f aca="false">ROUND(Ресурсы!D125*Начисления!AV48,2)</f>
        <v>3308.86</v>
      </c>
      <c r="J1137" s="28" t="e">
        <f aca="false">ROUND(IF(F1137="",0,F1137)*IF(I1137="",0,I1137),0)</f>
        <v>#VALUE!</v>
      </c>
      <c r="K1137" s="27" t="e">
        <f aca="false">IF(H1137=0,0,ROUND(J1137/H1137,3))</f>
        <v>#VALUE!</v>
      </c>
      <c r="L1137" s="1" t="s">
        <v>43</v>
      </c>
      <c r="M1137" s="1" t="s">
        <v>59</v>
      </c>
    </row>
    <row r="1138" customFormat="false" ht="10.5" hidden="true" customHeight="false" outlineLevel="0" collapsed="false">
      <c r="C1138" s="36" t="s">
        <v>69</v>
      </c>
      <c r="H1138" s="1" t="n">
        <v>7314</v>
      </c>
      <c r="J1138" s="1" t="n">
        <v>138412</v>
      </c>
    </row>
    <row r="1139" customFormat="false" ht="10.5" hidden="true" customHeight="false" outlineLevel="0" collapsed="false">
      <c r="C1139" s="36" t="s">
        <v>70</v>
      </c>
      <c r="H1139" s="1" t="n">
        <v>1169</v>
      </c>
      <c r="J1139" s="1" t="n">
        <v>14456</v>
      </c>
    </row>
    <row r="1140" customFormat="false" ht="10.5" hidden="true" customHeight="false" outlineLevel="0" collapsed="false">
      <c r="C1140" s="36" t="s">
        <v>71</v>
      </c>
      <c r="H1140" s="1" t="n">
        <v>559</v>
      </c>
      <c r="J1140" s="1" t="n">
        <v>10587</v>
      </c>
    </row>
    <row r="1141" customFormat="false" ht="10.5" hidden="true" customHeight="false" outlineLevel="0" collapsed="false">
      <c r="C1141" s="36" t="s">
        <v>72</v>
      </c>
      <c r="H1141" s="1" t="n">
        <v>7975</v>
      </c>
      <c r="J1141" s="1" t="n">
        <v>45569</v>
      </c>
    </row>
    <row r="1142" customFormat="false" ht="21" hidden="true" customHeight="false" outlineLevel="0" collapsed="false">
      <c r="C1142" s="36" t="s">
        <v>73</v>
      </c>
    </row>
    <row r="1143" customFormat="false" ht="21" hidden="true" customHeight="false" outlineLevel="0" collapsed="false">
      <c r="C1143" s="36" t="s">
        <v>74</v>
      </c>
      <c r="G1143" s="37"/>
      <c r="I1143" s="37"/>
      <c r="L1143" s="1" t="s">
        <v>75</v>
      </c>
      <c r="M1143" s="1" t="s">
        <v>59</v>
      </c>
    </row>
    <row r="1144" customFormat="false" ht="10.5" hidden="true" customHeight="false" outlineLevel="0" collapsed="false">
      <c r="C1144" s="36" t="s">
        <v>76</v>
      </c>
    </row>
    <row r="1145" customFormat="false" ht="21" hidden="true" customHeight="false" outlineLevel="0" collapsed="false">
      <c r="C1145" s="36" t="s">
        <v>77</v>
      </c>
    </row>
    <row r="1146" customFormat="false" ht="21" hidden="true" customHeight="false" outlineLevel="0" collapsed="false">
      <c r="C1146" s="36" t="s">
        <v>78</v>
      </c>
    </row>
    <row r="1147" customFormat="false" ht="10.5" hidden="false" customHeight="false" outlineLevel="0" collapsed="false">
      <c r="C1147" s="36" t="s">
        <v>79</v>
      </c>
      <c r="G1147" s="1" t="n">
        <v>105</v>
      </c>
      <c r="H1147" s="28" t="e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#VALUE!</v>
      </c>
      <c r="I1147" s="1" t="n">
        <v>89</v>
      </c>
      <c r="J1147" s="28" t="e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#VALUE!</v>
      </c>
      <c r="M1147" s="25" t="s">
        <v>80</v>
      </c>
    </row>
    <row r="1148" customFormat="false" ht="10.5" hidden="true" customHeight="false" outlineLevel="0" collapsed="false">
      <c r="C1148" s="36" t="s">
        <v>81</v>
      </c>
      <c r="G1148" s="1" t="n">
        <v>105</v>
      </c>
      <c r="H1148" s="28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7679</v>
      </c>
      <c r="I1148" s="1" t="n">
        <v>89</v>
      </c>
      <c r="J1148" s="28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123187</v>
      </c>
      <c r="M1148" s="25" t="s">
        <v>82</v>
      </c>
    </row>
    <row r="1149" customFormat="false" ht="10.5" hidden="true" customHeight="false" outlineLevel="0" collapsed="false">
      <c r="C1149" s="36" t="s">
        <v>83</v>
      </c>
      <c r="G1149" s="1" t="n">
        <v>105</v>
      </c>
      <c r="H1149" s="28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587</v>
      </c>
      <c r="I1149" s="1" t="n">
        <v>89</v>
      </c>
      <c r="J1149" s="28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9422</v>
      </c>
      <c r="M1149" s="25" t="s">
        <v>84</v>
      </c>
    </row>
    <row r="1150" customFormat="false" ht="21" hidden="false" customHeight="false" outlineLevel="0" collapsed="false">
      <c r="C1150" s="36" t="s">
        <v>85</v>
      </c>
      <c r="G1150" s="1" t="n">
        <v>55</v>
      </c>
      <c r="H1150" s="28" t="e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#VALUE!</v>
      </c>
      <c r="I1150" s="1" t="n">
        <v>44</v>
      </c>
      <c r="J1150" s="28" t="e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#VALUE!</v>
      </c>
      <c r="M1150" s="25" t="s">
        <v>86</v>
      </c>
    </row>
    <row r="1151" customFormat="false" ht="10.5" hidden="true" customHeight="false" outlineLevel="0" collapsed="false">
      <c r="C1151" s="36" t="s">
        <v>87</v>
      </c>
      <c r="G1151" s="1" t="n">
        <v>55</v>
      </c>
      <c r="H1151" s="28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4023</v>
      </c>
      <c r="I1151" s="1" t="n">
        <v>44</v>
      </c>
      <c r="J1151" s="28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60901</v>
      </c>
      <c r="M1151" s="25" t="s">
        <v>88</v>
      </c>
    </row>
    <row r="1152" customFormat="false" ht="10.5" hidden="true" customHeight="false" outlineLevel="0" collapsed="false">
      <c r="C1152" s="36" t="s">
        <v>89</v>
      </c>
      <c r="G1152" s="1" t="n">
        <v>55</v>
      </c>
      <c r="H1152" s="28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307</v>
      </c>
      <c r="I1152" s="1" t="n">
        <v>44</v>
      </c>
      <c r="J1152" s="28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4658</v>
      </c>
      <c r="M1152" s="25" t="s">
        <v>90</v>
      </c>
    </row>
    <row r="1153" customFormat="false" ht="10.5" hidden="false" customHeight="false" outlineLevel="0" collapsed="false">
      <c r="C1153" s="36" t="s">
        <v>91</v>
      </c>
      <c r="H1153" s="28" t="e">
        <f aca="false">ROUND(IF(H1125="",0,H1125)+IF(H1147="",0,H1147)+IF(H1150="",0,H1150),0)</f>
        <v>#VALUE!</v>
      </c>
      <c r="J1153" s="28" t="e">
        <f aca="false">ROUND(IF(J1125="",0,J1125)+IF(J1147="",0,J1147)+IF(J1150="",0,J1150),0)</f>
        <v>#VALUE!</v>
      </c>
    </row>
    <row r="1154" customFormat="false" ht="52.5" hidden="false" customHeight="false" outlineLevel="0" collapsed="false">
      <c r="A1154" s="38" t="s">
        <v>500</v>
      </c>
      <c r="B1154" s="38" t="s">
        <v>501</v>
      </c>
      <c r="C1154" s="38" t="s">
        <v>502</v>
      </c>
      <c r="D1154" s="39" t="s">
        <v>392</v>
      </c>
      <c r="E1154" s="40"/>
      <c r="F1154" s="41" t="n">
        <v>8.13</v>
      </c>
      <c r="G1154" s="42" t="e">
        <f aca="false">ROUND(СУММПРОИЗВЕСЛИ(1,L1154:L1167,"s",E1154:E1167,G1154:G1167,0),2)+SUMIF(L1154:L1183,"=NenormMatOtZPR",G1154:G1183)</f>
        <v>#VALUE!</v>
      </c>
      <c r="H1154" s="43" t="e">
        <f aca="false">ROUND(СУММПРОИЗВЕСЛИ(F1154,L1154:L1167,"s",E1154:E1167,G1154:G1167,0),0)+SUMIF(L1154:L1183,"=NenormMatOtZPR",H1154:H1183)</f>
        <v>#VALUE!</v>
      </c>
      <c r="I1154" s="42" t="e">
        <f aca="false">ROUND(СУММПРОИЗВЕСЛИ(1,L1154:L1167,"s",E1154:E1167,I1154:I1167,0),2)+SUMIF(L1154:L1183,"=NenormMatOtZPR",I1154:I1183)</f>
        <v>#VALUE!</v>
      </c>
      <c r="J1154" s="42" t="e">
        <f aca="false">ROUND(СУММПРОИЗВЕСЛИ(F1154,L1154:L1167,"s",E1154:E1167,I1154:I1167,0),0)+SUMIF(L1154:L1183,"=NenormMatOtZPR",J1154:J1183)</f>
        <v>#VALUE!</v>
      </c>
      <c r="K1154" s="44" t="e">
        <f aca="false">IF(H1154=0,0,ROUND(J1154/H1154,3))</f>
        <v>#VALUE!</v>
      </c>
      <c r="L1154" s="1" t="s">
        <v>39</v>
      </c>
    </row>
    <row r="1155" customFormat="false" ht="10.5" hidden="false" customHeight="false" outlineLevel="0" collapsed="false">
      <c r="C1155" s="23" t="str">
        <f aca="false">IF(ROUND((5+30+119+55+43+220+221+110+10)/100,6)=F1154,"Объем: 5+30+119+55+43+220+221+110+10","")</f>
        <v>Объем: 5+30+119+55+43+220+221+110+10</v>
      </c>
    </row>
    <row r="1156" customFormat="false" ht="10.5" hidden="false" customHeight="false" outlineLevel="0" collapsed="false">
      <c r="C1156" s="24" t="s">
        <v>40</v>
      </c>
    </row>
    <row r="1157" customFormat="false" ht="21" hidden="false" customHeight="false" outlineLevel="0" collapsed="false">
      <c r="A1157" s="25" t="s">
        <v>503</v>
      </c>
      <c r="B1157" s="26" t="e">
        <f aca="false">ПОЛУЧШИФР(Ресурсы!A11,1)</f>
        <v>#VALUE!</v>
      </c>
      <c r="C1157" s="25" t="str">
        <f aca="false">Ресурсы!B11</f>
        <v>Рабочий строитель среднего разряда 3,2</v>
      </c>
      <c r="D1157" s="7" t="s">
        <v>42</v>
      </c>
      <c r="E1157" s="1" t="n">
        <v>50.094</v>
      </c>
      <c r="F1157" s="1" t="e">
        <f aca="false">ОКРУГЛВСЕ(IF(E1157="",0,E1157)*IF(F1154="",0,F1154),11)</f>
        <v>#VALUE!</v>
      </c>
      <c r="G1157" s="27" t="n">
        <f aca="false">Ресурсы!C11</f>
        <v>8.2</v>
      </c>
      <c r="H1157" s="28" t="e">
        <f aca="false">ROUND(IF(F1157="",0,F1157)*IF(G1157="",0,G1157),0)</f>
        <v>#VALUE!</v>
      </c>
      <c r="I1157" s="27" t="n">
        <f aca="false">Ресурсы!D11</f>
        <v>155.19</v>
      </c>
      <c r="J1157" s="28" t="e">
        <f aca="false">ROUND(IF(F1157="",0,F1157)*IF(I1157="",0,I1157),0)</f>
        <v>#VALUE!</v>
      </c>
      <c r="K1157" s="27" t="e">
        <f aca="false">IF(H1157=0,0,ROUND(J1157/H1157,3))</f>
        <v>#VALUE!</v>
      </c>
      <c r="L1157" s="1" t="s">
        <v>43</v>
      </c>
      <c r="M1157" s="1" t="s">
        <v>44</v>
      </c>
    </row>
    <row r="1158" customFormat="false" ht="10.5" hidden="false" customHeight="false" outlineLevel="0" collapsed="false">
      <c r="A1158" s="25" t="s">
        <v>504</v>
      </c>
      <c r="B1158" s="25" t="s">
        <v>46</v>
      </c>
      <c r="C1158" s="25" t="s">
        <v>47</v>
      </c>
      <c r="D1158" s="7" t="s">
        <v>42</v>
      </c>
      <c r="E1158" s="1" t="e">
        <f aca="false">ОКРУГЛВСЕ(СУММПРОИЗВЕСЛИ(1,N1154:N1167,"mWithZTM",D1154:D1167,E1154:E1167,-1)+СУММКОЭФПРОЦЕНТЕСЛИ(1,1,N1154:N1167,"mWithZTM_Proch",E1154:E1167,-1),11)</f>
        <v>#VALUE!</v>
      </c>
      <c r="F1158" s="1" t="e">
        <f aca="false">ОКРУГЛВСЕ(СУММПРОИЗВЕСЛИ(1,N1154:N1167,"mWithZTM",D1154:D1167,F1154:F1167,-1)+СУММКОЭФПРОЦЕНТЕСЛИ(1,1,N1154:N1167,"mWithZTM_Proch",F1154:F1167,-1),11)</f>
        <v>#VALUE!</v>
      </c>
      <c r="G1158" s="27" t="e">
        <f aca="false">IF(F1158=0,0,ROUND(H1158/F1158,3))</f>
        <v>#VALUE!</v>
      </c>
      <c r="H1158" s="28" t="e">
        <f aca="false">ROUND(СУММЕСЛИДА1НЕ1(O1154:O1167,"mWithZPM",D1154:D1167,0,H1154:H1167),0)</f>
        <v>#VALUE!</v>
      </c>
      <c r="I1158" s="27" t="e">
        <f aca="false">IF(F1158=0,0,ROUND(J1158/F1158,3))</f>
        <v>#VALUE!</v>
      </c>
      <c r="J1158" s="28" t="e">
        <f aca="false">ROUND(СУММЕСЛИДА1НЕ1(O1154:O1167,"mWithZPM",D1154:D1167,0,J1154:J1167),0)</f>
        <v>#VALUE!</v>
      </c>
      <c r="K1158" s="27" t="e">
        <f aca="false">IF(H1158=0,0,ROUND(J1158/H1158,3))</f>
        <v>#VALUE!</v>
      </c>
      <c r="M1158" s="1" t="s">
        <v>48</v>
      </c>
    </row>
    <row r="1159" customFormat="false" ht="10.5" hidden="false" customHeight="true" outlineLevel="0" collapsed="false">
      <c r="A1159" s="6" t="s">
        <v>505</v>
      </c>
      <c r="B1159" s="29" t="e">
        <f aca="false">ПОЛУЧШИФР(Ресурсы!A145,1)</f>
        <v>#VALUE!</v>
      </c>
      <c r="C1159" s="6" t="str">
        <f aca="false">Ресурсы!B145</f>
        <v>Подъемники грузоподъемностью до 500 кг одномачтовые, высота подъема 25 м</v>
      </c>
      <c r="D1159" s="30" t="s">
        <v>50</v>
      </c>
      <c r="E1159" s="31" t="n">
        <v>0.025</v>
      </c>
      <c r="F1159" s="31" t="e">
        <f aca="false">ОКРУГЛВСЕ(IF(E1159="",0,E1159)*IF(F1154="",0,F1154),11)</f>
        <v>#VALUE!</v>
      </c>
      <c r="G1159" s="32" t="n">
        <f aca="false">Ресурсы!C145</f>
        <v>26.25</v>
      </c>
      <c r="H1159" s="33" t="e">
        <f aca="false">ROUND(IF(F1159="",0,F1159)*IF(G1159="",0,G1159),0)</f>
        <v>#VALUE!</v>
      </c>
      <c r="I1159" s="32" t="n">
        <f aca="false">Ресурсы!D145</f>
        <v>244.69</v>
      </c>
      <c r="J1159" s="33" t="e">
        <f aca="false">ROUND(IF(F1159="",0,F1159)*IF(I1159="",0,I1159),0)</f>
        <v>#VALUE!</v>
      </c>
      <c r="K1159" s="34" t="e">
        <f aca="false">IF(H1159=0,0,ROUND(J1159/H1159,3))</f>
        <v>#VALUE!</v>
      </c>
      <c r="L1159" s="1" t="s">
        <v>43</v>
      </c>
      <c r="M1159" s="1" t="s">
        <v>51</v>
      </c>
    </row>
    <row r="1160" customFormat="false" ht="21" hidden="false" customHeight="false" outlineLevel="0" collapsed="false">
      <c r="A1160" s="6"/>
      <c r="B1160" s="29"/>
      <c r="C1160" s="6"/>
      <c r="D1160" s="1" t="n">
        <f aca="false">Ресурсы!G145</f>
        <v>1</v>
      </c>
      <c r="E1160" s="31"/>
      <c r="F1160" s="31"/>
      <c r="G1160" s="35" t="n">
        <f aca="false">Ресурсы!E145</f>
        <v>10.68</v>
      </c>
      <c r="H1160" s="28" t="e">
        <f aca="false">ROUND(IF(F1159="",0,F1159)*IF(G1160="",0,G1160),0)</f>
        <v>#VALUE!</v>
      </c>
      <c r="I1160" s="35" t="n">
        <f aca="false">Ресурсы!F145</f>
        <v>202.19</v>
      </c>
      <c r="J1160" s="28" t="e">
        <f aca="false">ROUND(IF(F1159="",0,F1159)*IF(I1160="",0,I1160),0)</f>
        <v>#VALUE!</v>
      </c>
      <c r="K1160" s="27" t="e">
        <f aca="false">IF(H1160=0,0,ROUND(J1160/H1160,3))</f>
        <v>#VALUE!</v>
      </c>
      <c r="N1160" s="1" t="s">
        <v>52</v>
      </c>
      <c r="O1160" s="1" t="s">
        <v>53</v>
      </c>
    </row>
    <row r="1161" customFormat="false" ht="10.5" hidden="false" customHeight="true" outlineLevel="0" collapsed="false">
      <c r="A1161" s="6" t="s">
        <v>506</v>
      </c>
      <c r="B1161" s="29" t="e">
        <f aca="false">ПОЛУЧШИФР(Ресурсы!A186,1)</f>
        <v>#VALUE!</v>
      </c>
      <c r="C1161" s="6" t="str">
        <f aca="false">Ресурсы!B186</f>
        <v>Автомобили бортовые, грузоподъемность до 5 т</v>
      </c>
      <c r="D1161" s="30" t="s">
        <v>50</v>
      </c>
      <c r="E1161" s="31" t="n">
        <v>0.1875</v>
      </c>
      <c r="F1161" s="31" t="e">
        <f aca="false">ОКРУГЛВСЕ(IF(E1161="",0,E1161)*IF(F1154="",0,F1154),11)</f>
        <v>#VALUE!</v>
      </c>
      <c r="G1161" s="32" t="n">
        <f aca="false">Ресурсы!C186</f>
        <v>88.02</v>
      </c>
      <c r="H1161" s="33" t="e">
        <f aca="false">ROUND(IF(F1161="",0,F1161)*IF(G1161="",0,G1161),0)</f>
        <v>#VALUE!</v>
      </c>
      <c r="I1161" s="32" t="n">
        <f aca="false">Ресурсы!D186</f>
        <v>814.45</v>
      </c>
      <c r="J1161" s="33" t="e">
        <f aca="false">ROUND(IF(F1161="",0,F1161)*IF(I1161="",0,I1161),0)</f>
        <v>#VALUE!</v>
      </c>
      <c r="K1161" s="34" t="e">
        <f aca="false">IF(H1161=0,0,ROUND(J1161/H1161,3))</f>
        <v>#VALUE!</v>
      </c>
      <c r="L1161" s="1" t="s">
        <v>43</v>
      </c>
      <c r="M1161" s="1" t="s">
        <v>51</v>
      </c>
    </row>
    <row r="1162" customFormat="false" ht="10.5" hidden="false" customHeight="false" outlineLevel="0" collapsed="false">
      <c r="A1162" s="6"/>
      <c r="B1162" s="29"/>
      <c r="C1162" s="6"/>
      <c r="D1162" s="1" t="n">
        <f aca="false">Ресурсы!G186</f>
        <v>1</v>
      </c>
      <c r="E1162" s="31"/>
      <c r="F1162" s="31"/>
      <c r="G1162" s="35" t="n">
        <f aca="false">Ресурсы!E186</f>
        <v>10.68</v>
      </c>
      <c r="H1162" s="28" t="e">
        <f aca="false">ROUND(IF(F1161="",0,F1161)*IF(G1162="",0,G1162),0)</f>
        <v>#VALUE!</v>
      </c>
      <c r="I1162" s="35" t="n">
        <f aca="false">Ресурсы!F186</f>
        <v>202.19</v>
      </c>
      <c r="J1162" s="28" t="e">
        <f aca="false">ROUND(IF(F1161="",0,F1161)*IF(I1162="",0,I1162),0)</f>
        <v>#VALUE!</v>
      </c>
      <c r="K1162" s="27" t="e">
        <f aca="false">IF(H1162=0,0,ROUND(J1162/H1162,3))</f>
        <v>#VALUE!</v>
      </c>
    </row>
    <row r="1163" customFormat="false" ht="21" hidden="false" customHeight="false" outlineLevel="0" collapsed="false">
      <c r="A1163" s="25" t="s">
        <v>507</v>
      </c>
      <c r="B1163" s="26" t="e">
        <f aca="false">ПОЛУЧШИФР(Ресурсы!A65,1)</f>
        <v>#VALUE!</v>
      </c>
      <c r="C1163" s="25" t="str">
        <f aca="false">Ресурсы!B65</f>
        <v>Шкурка шлифовальная двухслойная с зернистостью 40-25</v>
      </c>
      <c r="D1163" s="7" t="s">
        <v>68</v>
      </c>
      <c r="E1163" s="1" t="n">
        <v>0.84</v>
      </c>
      <c r="F1163" s="1" t="e">
        <f aca="false">ОКРУГЛВСЕ(IF(E1163="",0,E1163)*IF(F1154="",0,F1154),11)</f>
        <v>#VALUE!</v>
      </c>
      <c r="G1163" s="35" t="n">
        <f aca="false">ROUND(Ресурсы!C65*Начисления!AV49,2)</f>
        <v>72.32</v>
      </c>
      <c r="H1163" s="28" t="e">
        <f aca="false">ROUND(IF(F1163="",0,F1163)*IF(G1163="",0,G1163),0)</f>
        <v>#VALUE!</v>
      </c>
      <c r="I1163" s="35" t="n">
        <f aca="false">ROUND(Ресурсы!D65*Начисления!AV49,2)</f>
        <v>105.4</v>
      </c>
      <c r="J1163" s="28" t="e">
        <f aca="false">ROUND(IF(F1163="",0,F1163)*IF(I1163="",0,I1163),0)</f>
        <v>#VALUE!</v>
      </c>
      <c r="K1163" s="27" t="e">
        <f aca="false">IF(H1163=0,0,ROUND(J1163/H1163,3))</f>
        <v>#VALUE!</v>
      </c>
      <c r="L1163" s="1" t="s">
        <v>43</v>
      </c>
      <c r="M1163" s="1" t="s">
        <v>59</v>
      </c>
    </row>
    <row r="1164" customFormat="false" ht="10.5" hidden="false" customHeight="false" outlineLevel="0" collapsed="false">
      <c r="A1164" s="25" t="s">
        <v>508</v>
      </c>
      <c r="B1164" s="26" t="e">
        <f aca="false">ПОЛУЧШИФР(Ресурсы!A70,1)</f>
        <v>#VALUE!</v>
      </c>
      <c r="C1164" s="25" t="str">
        <f aca="false">Ресурсы!B70</f>
        <v>Ветошь</v>
      </c>
      <c r="D1164" s="7" t="s">
        <v>326</v>
      </c>
      <c r="E1164" s="1" t="n">
        <v>0.31</v>
      </c>
      <c r="F1164" s="1" t="e">
        <f aca="false">ОКРУГЛВСЕ(IF(E1164="",0,E1164)*IF(F1154="",0,F1154),11)</f>
        <v>#VALUE!</v>
      </c>
      <c r="G1164" s="35" t="n">
        <f aca="false">ROUND(Ресурсы!C70*Начисления!AV49,2)</f>
        <v>1.82</v>
      </c>
      <c r="H1164" s="28" t="e">
        <f aca="false">ROUND(IF(F1164="",0,F1164)*IF(G1164="",0,G1164),0)</f>
        <v>#VALUE!</v>
      </c>
      <c r="I1164" s="35" t="n">
        <f aca="false">ROUND(Ресурсы!D70*Начисления!AV49,2)</f>
        <v>17.21</v>
      </c>
      <c r="J1164" s="28" t="e">
        <f aca="false">ROUND(IF(F1164="",0,F1164)*IF(I1164="",0,I1164),0)</f>
        <v>#VALUE!</v>
      </c>
      <c r="K1164" s="27" t="e">
        <f aca="false">IF(H1164=0,0,ROUND(J1164/H1164,3))</f>
        <v>#VALUE!</v>
      </c>
      <c r="L1164" s="1" t="s">
        <v>43</v>
      </c>
      <c r="M1164" s="1" t="s">
        <v>59</v>
      </c>
    </row>
    <row r="1165" customFormat="false" ht="10.5" hidden="false" customHeight="false" outlineLevel="0" collapsed="false">
      <c r="A1165" s="25" t="s">
        <v>509</v>
      </c>
      <c r="B1165" s="26" t="e">
        <f aca="false">ПОЛУЧШИФР(Ресурсы!A89,1)</f>
        <v>#VALUE!</v>
      </c>
      <c r="C1165" s="25" t="str">
        <f aca="false">Ресурсы!B89</f>
        <v>Краска акриловая ВД-АК 2180, ВГТ</v>
      </c>
      <c r="D1165" s="7" t="s">
        <v>214</v>
      </c>
      <c r="E1165" s="1" t="n">
        <v>0.03</v>
      </c>
      <c r="F1165" s="1" t="e">
        <f aca="false">ОКРУГЛВСЕ(IF(E1165="",0,E1165)*IF(F1154="",0,F1154),11)</f>
        <v>#VALUE!</v>
      </c>
      <c r="G1165" s="35" t="n">
        <f aca="false">ROUND(Ресурсы!C89*Начисления!AV49,2)</f>
        <v>4381.19</v>
      </c>
      <c r="H1165" s="28" t="e">
        <f aca="false">ROUND(IF(F1165="",0,F1165)*IF(G1165="",0,G1165),0)</f>
        <v>#VALUE!</v>
      </c>
      <c r="I1165" s="35" t="n">
        <f aca="false">ROUND(Ресурсы!D89*Начисления!AV49,2)</f>
        <v>59881.4</v>
      </c>
      <c r="J1165" s="28" t="e">
        <f aca="false">ROUND(IF(F1165="",0,F1165)*IF(I1165="",0,I1165),0)</f>
        <v>#VALUE!</v>
      </c>
      <c r="K1165" s="27" t="e">
        <f aca="false">IF(H1165=0,0,ROUND(J1165/H1165,3))</f>
        <v>#VALUE!</v>
      </c>
      <c r="L1165" s="1" t="s">
        <v>43</v>
      </c>
      <c r="M1165" s="1" t="s">
        <v>59</v>
      </c>
    </row>
    <row r="1166" customFormat="false" ht="10.5" hidden="false" customHeight="false" outlineLevel="0" collapsed="false">
      <c r="A1166" s="25" t="s">
        <v>510</v>
      </c>
      <c r="B1166" s="26" t="e">
        <f aca="false">ПОЛУЧШИФР(Ресурсы!A90,1)</f>
        <v>#VALUE!</v>
      </c>
      <c r="C1166" s="25" t="str">
        <f aca="false">Ресурсы!B90</f>
        <v>Шпатлевка водно-дисперсионная</v>
      </c>
      <c r="D1166" s="7" t="s">
        <v>214</v>
      </c>
      <c r="E1166" s="1" t="n">
        <v>0.051</v>
      </c>
      <c r="F1166" s="1" t="e">
        <f aca="false">ОКРУГЛВСЕ(IF(E1166="",0,E1166)*IF(F1154="",0,F1154),11)</f>
        <v>#VALUE!</v>
      </c>
      <c r="G1166" s="35" t="n">
        <f aca="false">ROUND(Ресурсы!C90*Начисления!AV49,2)</f>
        <v>11260.34</v>
      </c>
      <c r="H1166" s="28" t="e">
        <f aca="false">ROUND(IF(F1166="",0,F1166)*IF(G1166="",0,G1166),0)</f>
        <v>#VALUE!</v>
      </c>
      <c r="I1166" s="35" t="n">
        <f aca="false">ROUND(Ресурсы!D90*Начисления!AV49,2)</f>
        <v>48475</v>
      </c>
      <c r="J1166" s="28" t="e">
        <f aca="false">ROUND(IF(F1166="",0,F1166)*IF(I1166="",0,I1166),0)</f>
        <v>#VALUE!</v>
      </c>
      <c r="K1166" s="27" t="e">
        <f aca="false">IF(H1166=0,0,ROUND(J1166/H1166,3))</f>
        <v>#VALUE!</v>
      </c>
      <c r="L1166" s="1" t="s">
        <v>43</v>
      </c>
      <c r="M1166" s="1" t="s">
        <v>59</v>
      </c>
    </row>
    <row r="1167" customFormat="false" ht="21" hidden="false" customHeight="false" outlineLevel="0" collapsed="false">
      <c r="A1167" s="25" t="s">
        <v>511</v>
      </c>
      <c r="B1167" s="26" t="e">
        <f aca="false">ПОЛУЧШИФР(Ресурсы!A92,1)</f>
        <v>#VALUE!</v>
      </c>
      <c r="C1167" s="25" t="str">
        <f aca="false">Ресурсы!B92</f>
        <v>Грунтовка акриловая НОРТЕКС-ГРУНТ</v>
      </c>
      <c r="D1167" s="7" t="s">
        <v>326</v>
      </c>
      <c r="E1167" s="1" t="n">
        <v>20</v>
      </c>
      <c r="F1167" s="1" t="e">
        <f aca="false">ОКРУГЛВСЕ(IF(E1167="",0,E1167)*IF(F1154="",0,F1154),11)</f>
        <v>#VALUE!</v>
      </c>
      <c r="G1167" s="35" t="n">
        <f aca="false">ROUND(Ресурсы!C92*Начисления!AV49,2)</f>
        <v>15.07</v>
      </c>
      <c r="H1167" s="28" t="e">
        <f aca="false">ROUND(IF(F1167="",0,F1167)*IF(G1167="",0,G1167),0)</f>
        <v>#VALUE!</v>
      </c>
      <c r="I1167" s="35" t="n">
        <f aca="false">ROUND(Ресурсы!D92*Начисления!AV49,2)</f>
        <v>34.66</v>
      </c>
      <c r="J1167" s="28" t="e">
        <f aca="false">ROUND(IF(F1167="",0,F1167)*IF(I1167="",0,I1167),0)</f>
        <v>#VALUE!</v>
      </c>
      <c r="K1167" s="27" t="e">
        <f aca="false">IF(H1167=0,0,ROUND(J1167/H1167,3))</f>
        <v>#VALUE!</v>
      </c>
      <c r="L1167" s="1" t="s">
        <v>43</v>
      </c>
      <c r="M1167" s="1" t="s">
        <v>59</v>
      </c>
    </row>
    <row r="1168" customFormat="false" ht="10.5" hidden="true" customHeight="false" outlineLevel="0" collapsed="false">
      <c r="C1168" s="36" t="s">
        <v>69</v>
      </c>
      <c r="H1168" s="1" t="n">
        <v>3340</v>
      </c>
      <c r="J1168" s="1" t="n">
        <v>63203</v>
      </c>
    </row>
    <row r="1169" customFormat="false" ht="10.5" hidden="true" customHeight="false" outlineLevel="0" collapsed="false">
      <c r="C1169" s="36" t="s">
        <v>70</v>
      </c>
      <c r="H1169" s="1" t="n">
        <v>140</v>
      </c>
      <c r="J1169" s="1" t="n">
        <v>1291</v>
      </c>
    </row>
    <row r="1170" customFormat="false" ht="10.5" hidden="true" customHeight="false" outlineLevel="0" collapsed="false">
      <c r="C1170" s="36" t="s">
        <v>71</v>
      </c>
      <c r="H1170" s="1" t="n">
        <v>2</v>
      </c>
      <c r="J1170" s="1" t="n">
        <v>41</v>
      </c>
    </row>
    <row r="1171" customFormat="false" ht="10.5" hidden="true" customHeight="false" outlineLevel="0" collapsed="false">
      <c r="C1171" s="36" t="s">
        <v>72</v>
      </c>
      <c r="H1171" s="1" t="n">
        <v>8686</v>
      </c>
      <c r="J1171" s="1" t="n">
        <v>41103</v>
      </c>
    </row>
    <row r="1172" customFormat="false" ht="21" hidden="true" customHeight="false" outlineLevel="0" collapsed="false">
      <c r="C1172" s="36" t="s">
        <v>73</v>
      </c>
    </row>
    <row r="1173" customFormat="false" ht="21" hidden="true" customHeight="false" outlineLevel="0" collapsed="false">
      <c r="C1173" s="36" t="s">
        <v>74</v>
      </c>
      <c r="G1173" s="37"/>
      <c r="I1173" s="37"/>
      <c r="L1173" s="1" t="s">
        <v>75</v>
      </c>
      <c r="M1173" s="1" t="s">
        <v>59</v>
      </c>
    </row>
    <row r="1174" customFormat="false" ht="10.5" hidden="true" customHeight="false" outlineLevel="0" collapsed="false">
      <c r="C1174" s="36" t="s">
        <v>76</v>
      </c>
    </row>
    <row r="1175" customFormat="false" ht="21" hidden="true" customHeight="false" outlineLevel="0" collapsed="false">
      <c r="C1175" s="36" t="s">
        <v>77</v>
      </c>
    </row>
    <row r="1176" customFormat="false" ht="21" hidden="true" customHeight="false" outlineLevel="0" collapsed="false">
      <c r="C1176" s="36" t="s">
        <v>78</v>
      </c>
    </row>
    <row r="1177" customFormat="false" ht="10.5" hidden="false" customHeight="false" outlineLevel="0" collapsed="false">
      <c r="C1177" s="36" t="s">
        <v>79</v>
      </c>
      <c r="G1177" s="1" t="n">
        <v>105</v>
      </c>
      <c r="H1177" s="28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1177" s="1" t="n">
        <v>89</v>
      </c>
      <c r="J1177" s="28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M1177" s="25" t="s">
        <v>80</v>
      </c>
    </row>
    <row r="1178" customFormat="false" ht="10.5" hidden="true" customHeight="false" outlineLevel="0" collapsed="false">
      <c r="C1178" s="36" t="s">
        <v>81</v>
      </c>
      <c r="G1178" s="1" t="n">
        <v>105</v>
      </c>
      <c r="H1178" s="28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3507</v>
      </c>
      <c r="I1178" s="1" t="n">
        <v>89</v>
      </c>
      <c r="J1178" s="28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56251</v>
      </c>
      <c r="M1178" s="25" t="s">
        <v>82</v>
      </c>
    </row>
    <row r="1179" customFormat="false" ht="10.5" hidden="true" customHeight="false" outlineLevel="0" collapsed="false">
      <c r="C1179" s="36" t="s">
        <v>83</v>
      </c>
      <c r="G1179" s="1" t="n">
        <v>105</v>
      </c>
      <c r="H1179" s="28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2</v>
      </c>
      <c r="I1179" s="1" t="n">
        <v>89</v>
      </c>
      <c r="J1179" s="28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37</v>
      </c>
      <c r="M1179" s="25" t="s">
        <v>84</v>
      </c>
    </row>
    <row r="1180" customFormat="false" ht="21" hidden="false" customHeight="false" outlineLevel="0" collapsed="false">
      <c r="C1180" s="36" t="s">
        <v>85</v>
      </c>
      <c r="G1180" s="1" t="n">
        <v>55</v>
      </c>
      <c r="H1180" s="28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1180" s="1" t="n">
        <v>44</v>
      </c>
      <c r="J1180" s="28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M1180" s="25" t="s">
        <v>86</v>
      </c>
    </row>
    <row r="1181" customFormat="false" ht="10.5" hidden="true" customHeight="false" outlineLevel="0" collapsed="false">
      <c r="C1181" s="36" t="s">
        <v>87</v>
      </c>
      <c r="G1181" s="1" t="n">
        <v>55</v>
      </c>
      <c r="H1181" s="28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1837</v>
      </c>
      <c r="I1181" s="1" t="n">
        <v>44</v>
      </c>
      <c r="J1181" s="28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27809</v>
      </c>
      <c r="M1181" s="25" t="s">
        <v>88</v>
      </c>
    </row>
    <row r="1182" customFormat="false" ht="10.5" hidden="true" customHeight="false" outlineLevel="0" collapsed="false">
      <c r="C1182" s="36" t="s">
        <v>89</v>
      </c>
      <c r="G1182" s="1" t="n">
        <v>55</v>
      </c>
      <c r="H1182" s="28" t="n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>1</v>
      </c>
      <c r="I1182" s="1" t="n">
        <v>44</v>
      </c>
      <c r="J1182" s="28" t="n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>18</v>
      </c>
      <c r="M1182" s="25" t="s">
        <v>90</v>
      </c>
    </row>
    <row r="1183" customFormat="false" ht="10.5" hidden="false" customHeight="false" outlineLevel="0" collapsed="false">
      <c r="C1183" s="36" t="s">
        <v>91</v>
      </c>
      <c r="H1183" s="28" t="e">
        <f aca="false">ROUND(IF(H1154="",0,H1154)+IF(H1177="",0,H1177)+IF(H1180="",0,H1180),0)</f>
        <v>#VALUE!</v>
      </c>
      <c r="J1183" s="28" t="e">
        <f aca="false">ROUND(IF(J1154="",0,J1154)+IF(J1177="",0,J1177)+IF(J1180="",0,J1180),0)</f>
        <v>#VALUE!</v>
      </c>
    </row>
    <row r="1184" customFormat="false" ht="73.5" hidden="false" customHeight="false" outlineLevel="0" collapsed="false">
      <c r="A1184" s="38" t="s">
        <v>512</v>
      </c>
      <c r="B1184" s="38" t="s">
        <v>513</v>
      </c>
      <c r="C1184" s="38" t="s">
        <v>514</v>
      </c>
      <c r="D1184" s="39" t="s">
        <v>440</v>
      </c>
      <c r="E1184" s="40"/>
      <c r="F1184" s="41" t="n">
        <v>0.27</v>
      </c>
      <c r="G1184" s="42" t="e">
        <f aca="false">ROUND(СУММПРОИЗВЕСЛИ(1,L1184:L1200,"s",E1184:E1200,G1184:G1200,0),2)+SUMIF(L1184:L1216,"=NenormMatOtZPR",G1184:G1216)</f>
        <v>#VALUE!</v>
      </c>
      <c r="H1184" s="43" t="e">
        <f aca="false">ROUND(СУММПРОИЗВЕСЛИ(F1184,L1184:L1200,"s",E1184:E1200,G1184:G1200,0),0)+SUMIF(L1184:L1216,"=NenormMatOtZPR",H1184:H1216)</f>
        <v>#VALUE!</v>
      </c>
      <c r="I1184" s="42" t="e">
        <f aca="false">ROUND(СУММПРОИЗВЕСЛИ(1,L1184:L1200,"s",E1184:E1200,I1184:I1200,0),2)+SUMIF(L1184:L1216,"=NenormMatOtZPR",I1184:I1216)</f>
        <v>#VALUE!</v>
      </c>
      <c r="J1184" s="42" t="e">
        <f aca="false">ROUND(СУММПРОИЗВЕСЛИ(F1184,L1184:L1200,"s",E1184:E1200,I1184:I1200,0),0)+SUMIF(L1184:L1216,"=NenormMatOtZPR",J1184:J1216)</f>
        <v>#VALUE!</v>
      </c>
      <c r="K1184" s="44" t="e">
        <f aca="false">IF(H1184=0,0,ROUND(J1184/H1184,3))</f>
        <v>#VALUE!</v>
      </c>
      <c r="L1184" s="1" t="s">
        <v>39</v>
      </c>
    </row>
    <row r="1185" customFormat="false" ht="10.5" hidden="false" customHeight="false" outlineLevel="0" collapsed="false">
      <c r="C1185" s="23" t="str">
        <f aca="false">IF(ROUND((9+18)/100,6)=F1184,"Объем: 9+18","")</f>
        <v>Объем: 9+18</v>
      </c>
    </row>
    <row r="1186" customFormat="false" ht="10.5" hidden="false" customHeight="false" outlineLevel="0" collapsed="false">
      <c r="C1186" s="24" t="s">
        <v>40</v>
      </c>
    </row>
    <row r="1187" customFormat="false" ht="21" hidden="false" customHeight="false" outlineLevel="0" collapsed="false">
      <c r="A1187" s="25" t="s">
        <v>515</v>
      </c>
      <c r="B1187" s="26" t="e">
        <f aca="false">ПОЛУЧШИФР(Ресурсы!A18,1)</f>
        <v>#VALUE!</v>
      </c>
      <c r="C1187" s="25" t="str">
        <f aca="false">Ресурсы!B18</f>
        <v>Рабочий строитель среднего разряда 3,6</v>
      </c>
      <c r="D1187" s="7" t="s">
        <v>42</v>
      </c>
      <c r="E1187" s="1" t="n">
        <v>191.0265</v>
      </c>
      <c r="F1187" s="1" t="e">
        <f aca="false">ОКРУГЛВСЕ(IF(E1187="",0,E1187)*IF(F1184="",0,F1184),11)</f>
        <v>#VALUE!</v>
      </c>
      <c r="G1187" s="27" t="n">
        <f aca="false">Ресурсы!C18</f>
        <v>8.61</v>
      </c>
      <c r="H1187" s="28" t="e">
        <f aca="false">ROUND(IF(F1187="",0,F1187)*IF(G1187="",0,G1187),0)</f>
        <v>#VALUE!</v>
      </c>
      <c r="I1187" s="27" t="n">
        <f aca="false">Ресурсы!D18</f>
        <v>162.99</v>
      </c>
      <c r="J1187" s="28" t="e">
        <f aca="false">ROUND(IF(F1187="",0,F1187)*IF(I1187="",0,I1187),0)</f>
        <v>#VALUE!</v>
      </c>
      <c r="K1187" s="27" t="e">
        <f aca="false">IF(H1187=0,0,ROUND(J1187/H1187,3))</f>
        <v>#VALUE!</v>
      </c>
      <c r="L1187" s="1" t="s">
        <v>43</v>
      </c>
      <c r="M1187" s="1" t="s">
        <v>44</v>
      </c>
    </row>
    <row r="1188" customFormat="false" ht="10.5" hidden="false" customHeight="false" outlineLevel="0" collapsed="false">
      <c r="A1188" s="25" t="s">
        <v>516</v>
      </c>
      <c r="B1188" s="25" t="s">
        <v>46</v>
      </c>
      <c r="C1188" s="25" t="s">
        <v>47</v>
      </c>
      <c r="D1188" s="7" t="s">
        <v>42</v>
      </c>
      <c r="E1188" s="1" t="e">
        <f aca="false">ОКРУГЛВСЕ(СУММПРОИЗВЕСЛИ(1,N1184:N1200,"mWithZTM",D1184:D1200,E1184:E1200,-1)+СУММКОЭФПРОЦЕНТЕСЛИ(1,1,N1184:N1200,"mWithZTM_Proch",E1184:E1200,-1),11)</f>
        <v>#VALUE!</v>
      </c>
      <c r="F1188" s="1" t="e">
        <f aca="false">ОКРУГЛВСЕ(СУММПРОИЗВЕСЛИ(1,N1184:N1200,"mWithZTM",D1184:D1200,F1184:F1200,-1)+СУММКОЭФПРОЦЕНТЕСЛИ(1,1,N1184:N1200,"mWithZTM_Proch",F1184:F1200,-1),11)</f>
        <v>#VALUE!</v>
      </c>
      <c r="G1188" s="27" t="e">
        <f aca="false">IF(F1188=0,0,ROUND(H1188/F1188,3))</f>
        <v>#VALUE!</v>
      </c>
      <c r="H1188" s="28" t="e">
        <f aca="false">ROUND(СУММЕСЛИДА1НЕ1(O1184:O1200,"mWithZPM",D1184:D1200,0,H1184:H1200),0)</f>
        <v>#VALUE!</v>
      </c>
      <c r="I1188" s="27" t="e">
        <f aca="false">IF(F1188=0,0,ROUND(J1188/F1188,3))</f>
        <v>#VALUE!</v>
      </c>
      <c r="J1188" s="28" t="e">
        <f aca="false">ROUND(СУММЕСЛИДА1НЕ1(O1184:O1200,"mWithZPM",D1184:D1200,0,J1184:J1200),0)</f>
        <v>#VALUE!</v>
      </c>
      <c r="K1188" s="27" t="e">
        <f aca="false">IF(H1188=0,0,ROUND(J1188/H1188,3))</f>
        <v>#VALUE!</v>
      </c>
      <c r="M1188" s="1" t="s">
        <v>48</v>
      </c>
    </row>
    <row r="1189" customFormat="false" ht="10.5" hidden="false" customHeight="true" outlineLevel="0" collapsed="false">
      <c r="A1189" s="6" t="s">
        <v>517</v>
      </c>
      <c r="B1189" s="29" t="e">
        <f aca="false">ПОЛУЧШИФР(Ресурсы!A137,1)</f>
        <v>#VALUE!</v>
      </c>
      <c r="C1189" s="6" t="str">
        <f aca="false">Ресурсы!B137</f>
        <v>Автопогрузчики 5 т</v>
      </c>
      <c r="D1189" s="30" t="s">
        <v>50</v>
      </c>
      <c r="E1189" s="31" t="n">
        <v>0.1</v>
      </c>
      <c r="F1189" s="31" t="e">
        <f aca="false">ОКРУГЛВСЕ(IF(E1189="",0,E1189)*IF(F1184="",0,F1184),11)</f>
        <v>#VALUE!</v>
      </c>
      <c r="G1189" s="32" t="n">
        <f aca="false">Ресурсы!C137</f>
        <v>94.12</v>
      </c>
      <c r="H1189" s="33" t="e">
        <f aca="false">ROUND(IF(F1189="",0,F1189)*IF(G1189="",0,G1189),0)</f>
        <v>#VALUE!</v>
      </c>
      <c r="I1189" s="32" t="n">
        <f aca="false">Ресурсы!D137</f>
        <v>515.64</v>
      </c>
      <c r="J1189" s="33" t="e">
        <f aca="false">ROUND(IF(F1189="",0,F1189)*IF(I1189="",0,I1189),0)</f>
        <v>#VALUE!</v>
      </c>
      <c r="K1189" s="34" t="e">
        <f aca="false">IF(H1189=0,0,ROUND(J1189/H1189,3))</f>
        <v>#VALUE!</v>
      </c>
      <c r="L1189" s="1" t="s">
        <v>43</v>
      </c>
      <c r="M1189" s="1" t="s">
        <v>51</v>
      </c>
    </row>
    <row r="1190" customFormat="false" ht="21" hidden="false" customHeight="false" outlineLevel="0" collapsed="false">
      <c r="A1190" s="6"/>
      <c r="B1190" s="29"/>
      <c r="C1190" s="6"/>
      <c r="D1190" s="1" t="n">
        <f aca="false">Ресурсы!G137</f>
        <v>1</v>
      </c>
      <c r="E1190" s="31"/>
      <c r="F1190" s="31"/>
      <c r="G1190" s="35" t="n">
        <f aca="false">Ресурсы!E137</f>
        <v>9.03</v>
      </c>
      <c r="H1190" s="28" t="e">
        <f aca="false">ROUND(IF(F1189="",0,F1189)*IF(G1190="",0,G1190),0)</f>
        <v>#VALUE!</v>
      </c>
      <c r="I1190" s="35" t="n">
        <f aca="false">Ресурсы!F137</f>
        <v>170.77</v>
      </c>
      <c r="J1190" s="28" t="e">
        <f aca="false">ROUND(IF(F1189="",0,F1189)*IF(I1190="",0,I1190),0)</f>
        <v>#VALUE!</v>
      </c>
      <c r="K1190" s="27" t="e">
        <f aca="false">IF(H1190=0,0,ROUND(J1190/H1190,3))</f>
        <v>#VALUE!</v>
      </c>
      <c r="N1190" s="1" t="s">
        <v>52</v>
      </c>
      <c r="O1190" s="1" t="s">
        <v>53</v>
      </c>
    </row>
    <row r="1191" customFormat="false" ht="10.5" hidden="false" customHeight="true" outlineLevel="0" collapsed="false">
      <c r="A1191" s="6" t="s">
        <v>518</v>
      </c>
      <c r="B1191" s="29" t="e">
        <f aca="false">ПОЛУЧШИФР(Ресурсы!A147,1)</f>
        <v>#VALUE!</v>
      </c>
      <c r="C1191" s="6" t="str">
        <f aca="false">Ресурсы!B147</f>
        <v>Подъемники грузоподъемностью до 500 кг одномачтовые, высота подъема 45 м</v>
      </c>
      <c r="D1191" s="30" t="s">
        <v>50</v>
      </c>
      <c r="E1191" s="31" t="n">
        <v>0.3375</v>
      </c>
      <c r="F1191" s="31" t="e">
        <f aca="false">ОКРУГЛВСЕ(IF(E1191="",0,E1191)*IF(F1184="",0,F1184),11)</f>
        <v>#VALUE!</v>
      </c>
      <c r="G1191" s="32" t="n">
        <f aca="false">Ресурсы!C147</f>
        <v>30.13</v>
      </c>
      <c r="H1191" s="33" t="e">
        <f aca="false">ROUND(IF(F1191="",0,F1191)*IF(G1191="",0,G1191),0)</f>
        <v>#VALUE!</v>
      </c>
      <c r="I1191" s="32" t="n">
        <f aca="false">Ресурсы!D147</f>
        <v>289.34</v>
      </c>
      <c r="J1191" s="33" t="e">
        <f aca="false">ROUND(IF(F1191="",0,F1191)*IF(I1191="",0,I1191),0)</f>
        <v>#VALUE!</v>
      </c>
      <c r="K1191" s="34" t="e">
        <f aca="false">IF(H1191=0,0,ROUND(J1191/H1191,3))</f>
        <v>#VALUE!</v>
      </c>
      <c r="L1191" s="1" t="s">
        <v>43</v>
      </c>
      <c r="M1191" s="1" t="s">
        <v>51</v>
      </c>
    </row>
    <row r="1192" customFormat="false" ht="21" hidden="false" customHeight="false" outlineLevel="0" collapsed="false">
      <c r="A1192" s="6"/>
      <c r="B1192" s="29"/>
      <c r="C1192" s="6"/>
      <c r="D1192" s="1" t="n">
        <f aca="false">Ресурсы!G147</f>
        <v>1</v>
      </c>
      <c r="E1192" s="31"/>
      <c r="F1192" s="31"/>
      <c r="G1192" s="35" t="n">
        <f aca="false">Ресурсы!E147</f>
        <v>12.84</v>
      </c>
      <c r="H1192" s="28" t="e">
        <f aca="false">ROUND(IF(F1191="",0,F1191)*IF(G1192="",0,G1192),0)</f>
        <v>#VALUE!</v>
      </c>
      <c r="I1192" s="35" t="n">
        <f aca="false">Ресурсы!F147</f>
        <v>243.01</v>
      </c>
      <c r="J1192" s="28" t="e">
        <f aca="false">ROUND(IF(F1191="",0,F1191)*IF(I1192="",0,I1192),0)</f>
        <v>#VALUE!</v>
      </c>
      <c r="K1192" s="27" t="e">
        <f aca="false">IF(H1192=0,0,ROUND(J1192/H1192,3))</f>
        <v>#VALUE!</v>
      </c>
      <c r="N1192" s="1" t="s">
        <v>52</v>
      </c>
      <c r="O1192" s="1" t="s">
        <v>53</v>
      </c>
    </row>
    <row r="1193" customFormat="false" ht="10.5" hidden="false" customHeight="true" outlineLevel="0" collapsed="false">
      <c r="A1193" s="6" t="s">
        <v>519</v>
      </c>
      <c r="B1193" s="29" t="e">
        <f aca="false">ПОЛУЧШИФР(Ресурсы!A155,1)</f>
        <v>#VALUE!</v>
      </c>
      <c r="C1193" s="6" t="str">
        <f aca="false">Ресурсы!B155</f>
        <v>Растворосмесители передвижные 65 л</v>
      </c>
      <c r="D1193" s="30" t="s">
        <v>50</v>
      </c>
      <c r="E1193" s="31" t="n">
        <v>1.625</v>
      </c>
      <c r="F1193" s="31" t="e">
        <f aca="false">ОКРУГЛВСЕ(IF(E1193="",0,E1193)*IF(F1184="",0,F1184),11)</f>
        <v>#VALUE!</v>
      </c>
      <c r="G1193" s="32" t="n">
        <f aca="false">Ресурсы!C155</f>
        <v>10.1</v>
      </c>
      <c r="H1193" s="33" t="e">
        <f aca="false">ROUND(IF(F1193="",0,F1193)*IF(G1193="",0,G1193),0)</f>
        <v>#VALUE!</v>
      </c>
      <c r="I1193" s="32" t="n">
        <f aca="false">Ресурсы!D155</f>
        <v>176.51</v>
      </c>
      <c r="J1193" s="33" t="e">
        <f aca="false">ROUND(IF(F1193="",0,F1193)*IF(I1193="",0,I1193),0)</f>
        <v>#VALUE!</v>
      </c>
      <c r="K1193" s="34" t="e">
        <f aca="false">IF(H1193=0,0,ROUND(J1193/H1193,3))</f>
        <v>#VALUE!</v>
      </c>
      <c r="L1193" s="1" t="s">
        <v>43</v>
      </c>
      <c r="M1193" s="1" t="s">
        <v>51</v>
      </c>
    </row>
    <row r="1194" customFormat="false" ht="21" hidden="false" customHeight="false" outlineLevel="0" collapsed="false">
      <c r="A1194" s="6"/>
      <c r="B1194" s="29"/>
      <c r="C1194" s="6"/>
      <c r="D1194" s="1" t="n">
        <f aca="false">Ресурсы!G155</f>
        <v>1</v>
      </c>
      <c r="E1194" s="31"/>
      <c r="F1194" s="31"/>
      <c r="G1194" s="35" t="n">
        <f aca="false">Ресурсы!E155</f>
        <v>9.03</v>
      </c>
      <c r="H1194" s="28" t="e">
        <f aca="false">ROUND(IF(F1193="",0,F1193)*IF(G1194="",0,G1194),0)</f>
        <v>#VALUE!</v>
      </c>
      <c r="I1194" s="35" t="n">
        <f aca="false">Ресурсы!F155</f>
        <v>170.77</v>
      </c>
      <c r="J1194" s="28" t="e">
        <f aca="false">ROUND(IF(F1193="",0,F1193)*IF(I1194="",0,I1194),0)</f>
        <v>#VALUE!</v>
      </c>
      <c r="K1194" s="27" t="e">
        <f aca="false">IF(H1194=0,0,ROUND(J1194/H1194,3))</f>
        <v>#VALUE!</v>
      </c>
      <c r="N1194" s="1" t="s">
        <v>52</v>
      </c>
      <c r="O1194" s="1" t="s">
        <v>53</v>
      </c>
    </row>
    <row r="1195" customFormat="false" ht="31.5" hidden="false" customHeight="false" outlineLevel="0" collapsed="false">
      <c r="A1195" s="25" t="s">
        <v>520</v>
      </c>
      <c r="B1195" s="26" t="e">
        <f aca="false">ПОЛУЧШИФР(Ресурсы!A53,1)</f>
        <v>#VALUE!</v>
      </c>
      <c r="C1195" s="25" t="str">
        <f aca="false">Ресурсы!B53</f>
        <v>Плитки керамические глазурованные для внутренней облицовки стен гладкие без завала белые</v>
      </c>
      <c r="D1195" s="7" t="s">
        <v>68</v>
      </c>
      <c r="E1195" s="1" t="n">
        <v>99</v>
      </c>
      <c r="F1195" s="1" t="e">
        <f aca="false">ОКРУГЛВСЕ(IF(E1195="",0,E1195)*IF(F1184="",0,F1184),11)</f>
        <v>#VALUE!</v>
      </c>
      <c r="G1195" s="35" t="n">
        <f aca="false">ROUND(Ресурсы!C53*Начисления!AV50,2)</f>
        <v>71.19</v>
      </c>
      <c r="H1195" s="28" t="e">
        <f aca="false">ROUND(IF(F1195="",0,F1195)*IF(G1195="",0,G1195),0)</f>
        <v>#VALUE!</v>
      </c>
      <c r="I1195" s="35" t="n">
        <f aca="false">ROUND(Ресурсы!D53*Начисления!AV50,2)</f>
        <v>246.78</v>
      </c>
      <c r="J1195" s="28" t="e">
        <f aca="false">ROUND(IF(F1195="",0,F1195)*IF(I1195="",0,I1195),0)</f>
        <v>#VALUE!</v>
      </c>
      <c r="K1195" s="27" t="e">
        <f aca="false">IF(H1195=0,0,ROUND(J1195/H1195,3))</f>
        <v>#VALUE!</v>
      </c>
      <c r="L1195" s="1" t="s">
        <v>43</v>
      </c>
      <c r="M1195" s="1" t="s">
        <v>59</v>
      </c>
    </row>
    <row r="1196" customFormat="false" ht="21" hidden="false" customHeight="false" outlineLevel="0" collapsed="false">
      <c r="A1196" s="25" t="s">
        <v>521</v>
      </c>
      <c r="B1196" s="26" t="e">
        <f aca="false">ПОЛУЧШИФР(Ресурсы!A54,1)</f>
        <v>#VALUE!</v>
      </c>
      <c r="C1196" s="25" t="str">
        <f aca="false">Ресурсы!B54</f>
        <v>Комплекты для туалетной комнаты Т-7</v>
      </c>
      <c r="D1196" s="7" t="s">
        <v>522</v>
      </c>
      <c r="E1196" s="1" t="n">
        <v>7</v>
      </c>
      <c r="F1196" s="1" t="e">
        <f aca="false">ОКРУГЛВСЕ(IF(E1196="",0,E1196)*IF(F1184="",0,F1184),11)</f>
        <v>#VALUE!</v>
      </c>
      <c r="G1196" s="35" t="n">
        <f aca="false">ROUND(Ресурсы!C54*Начисления!AV50,2)</f>
        <v>316.3</v>
      </c>
      <c r="H1196" s="28" t="e">
        <f aca="false">ROUND(IF(F1196="",0,F1196)*IF(G1196="",0,G1196),0)</f>
        <v>#VALUE!</v>
      </c>
      <c r="I1196" s="35" t="n">
        <f aca="false">ROUND(Ресурсы!D54*Начисления!AV50,2)</f>
        <v>431.02</v>
      </c>
      <c r="J1196" s="28" t="e">
        <f aca="false">ROUND(IF(F1196="",0,F1196)*IF(I1196="",0,I1196),0)</f>
        <v>#VALUE!</v>
      </c>
      <c r="K1196" s="27" t="e">
        <f aca="false">IF(H1196=0,0,ROUND(J1196/H1196,3))</f>
        <v>#VALUE!</v>
      </c>
      <c r="L1196" s="1" t="s">
        <v>43</v>
      </c>
      <c r="M1196" s="1" t="s">
        <v>59</v>
      </c>
    </row>
    <row r="1197" customFormat="false" ht="10.5" hidden="false" customHeight="false" outlineLevel="0" collapsed="false">
      <c r="A1197" s="25" t="s">
        <v>523</v>
      </c>
      <c r="B1197" s="26" t="e">
        <f aca="false">ПОЛУЧШИФР(Ресурсы!A70,1)</f>
        <v>#VALUE!</v>
      </c>
      <c r="C1197" s="25" t="str">
        <f aca="false">Ресурсы!B70</f>
        <v>Ветошь</v>
      </c>
      <c r="D1197" s="7" t="s">
        <v>326</v>
      </c>
      <c r="E1197" s="1" t="n">
        <v>0.5</v>
      </c>
      <c r="F1197" s="1" t="e">
        <f aca="false">ОКРУГЛВСЕ(IF(E1197="",0,E1197)*IF(F1184="",0,F1184),11)</f>
        <v>#VALUE!</v>
      </c>
      <c r="G1197" s="35" t="n">
        <f aca="false">ROUND(Ресурсы!C70*Начисления!AV50,2)</f>
        <v>1.82</v>
      </c>
      <c r="H1197" s="28" t="e">
        <f aca="false">ROUND(IF(F1197="",0,F1197)*IF(G1197="",0,G1197),0)</f>
        <v>#VALUE!</v>
      </c>
      <c r="I1197" s="35" t="n">
        <f aca="false">ROUND(Ресурсы!D70*Начисления!AV50,2)</f>
        <v>17.21</v>
      </c>
      <c r="J1197" s="28" t="e">
        <f aca="false">ROUND(IF(F1197="",0,F1197)*IF(I1197="",0,I1197),0)</f>
        <v>#VALUE!</v>
      </c>
      <c r="K1197" s="27" t="e">
        <f aca="false">IF(H1197=0,0,ROUND(J1197/H1197,3))</f>
        <v>#VALUE!</v>
      </c>
      <c r="L1197" s="1" t="s">
        <v>43</v>
      </c>
      <c r="M1197" s="1" t="s">
        <v>59</v>
      </c>
    </row>
    <row r="1198" customFormat="false" ht="21" hidden="false" customHeight="false" outlineLevel="0" collapsed="false">
      <c r="A1198" s="25" t="s">
        <v>524</v>
      </c>
      <c r="B1198" s="26" t="e">
        <f aca="false">ПОЛУЧШИФР(Ресурсы!A71,1)</f>
        <v>#VALUE!</v>
      </c>
      <c r="C1198" s="25" t="str">
        <f aca="false">Ресурсы!B71</f>
        <v>Клей для облицовочных работ водостойкий &lt;Плюс&gt; (сухая смесь)</v>
      </c>
      <c r="D1198" s="7" t="s">
        <v>214</v>
      </c>
      <c r="E1198" s="1" t="n">
        <v>0.375</v>
      </c>
      <c r="F1198" s="1" t="e">
        <f aca="false">ОКРУГЛВСЕ(IF(E1198="",0,E1198)*IF(F1184="",0,F1184),11)</f>
        <v>#VALUE!</v>
      </c>
      <c r="G1198" s="35" t="n">
        <f aca="false">ROUND(Ресурсы!C71*Начисления!AV50,2)</f>
        <v>4316</v>
      </c>
      <c r="H1198" s="28" t="e">
        <f aca="false">ROUND(IF(F1198="",0,F1198)*IF(G1198="",0,G1198),0)</f>
        <v>#VALUE!</v>
      </c>
      <c r="I1198" s="35" t="n">
        <f aca="false">ROUND(Ресурсы!D71*Начисления!AV50,2)</f>
        <v>7184.18</v>
      </c>
      <c r="J1198" s="28" t="e">
        <f aca="false">ROUND(IF(F1198="",0,F1198)*IF(I1198="",0,I1198),0)</f>
        <v>#VALUE!</v>
      </c>
      <c r="K1198" s="27" t="e">
        <f aca="false">IF(H1198=0,0,ROUND(J1198/H1198,3))</f>
        <v>#VALUE!</v>
      </c>
      <c r="L1198" s="1" t="s">
        <v>43</v>
      </c>
      <c r="M1198" s="1" t="s">
        <v>59</v>
      </c>
    </row>
    <row r="1199" customFormat="false" ht="31.5" hidden="false" customHeight="false" outlineLevel="0" collapsed="false">
      <c r="A1199" s="25" t="s">
        <v>525</v>
      </c>
      <c r="B1199" s="26" t="e">
        <f aca="false">ПОЛУЧШИФР(Ресурсы!A123,1)</f>
        <v>#VALUE!</v>
      </c>
      <c r="C1199" s="25" t="str">
        <f aca="false">Ресурсы!B123</f>
        <v>Смесь сухая (фуга) АТЛАС разных цветов для заделки швов водостойкая</v>
      </c>
      <c r="D1199" s="7" t="s">
        <v>214</v>
      </c>
      <c r="E1199" s="1" t="n">
        <v>0.05</v>
      </c>
      <c r="F1199" s="1" t="e">
        <f aca="false">ОКРУГЛВСЕ(IF(E1199="",0,E1199)*IF(F1184="",0,F1184),11)</f>
        <v>#VALUE!</v>
      </c>
      <c r="G1199" s="35" t="n">
        <f aca="false">ROUND(Ресурсы!C123*Начисления!AV50,2)</f>
        <v>9000</v>
      </c>
      <c r="H1199" s="28" t="e">
        <f aca="false">ROUND(IF(F1199="",0,F1199)*IF(G1199="",0,G1199),0)</f>
        <v>#VALUE!</v>
      </c>
      <c r="I1199" s="35" t="n">
        <f aca="false">ROUND(Ресурсы!D123*Начисления!AV50,2)</f>
        <v>31327.12</v>
      </c>
      <c r="J1199" s="28" t="e">
        <f aca="false">ROUND(IF(F1199="",0,F1199)*IF(I1199="",0,I1199),0)</f>
        <v>#VALUE!</v>
      </c>
      <c r="K1199" s="27" t="e">
        <f aca="false">IF(H1199=0,0,ROUND(J1199/H1199,3))</f>
        <v>#VALUE!</v>
      </c>
      <c r="L1199" s="1" t="s">
        <v>43</v>
      </c>
      <c r="M1199" s="1" t="s">
        <v>59</v>
      </c>
    </row>
    <row r="1200" customFormat="false" ht="10.5" hidden="false" customHeight="false" outlineLevel="0" collapsed="false">
      <c r="A1200" s="25" t="s">
        <v>526</v>
      </c>
      <c r="B1200" s="26" t="e">
        <f aca="false">ПОЛУЧШИФР(Ресурсы!A127,1)</f>
        <v>#VALUE!</v>
      </c>
      <c r="C1200" s="25" t="str">
        <f aca="false">Ресурсы!B127</f>
        <v>Вода</v>
      </c>
      <c r="D1200" s="7" t="s">
        <v>319</v>
      </c>
      <c r="E1200" s="1" t="n">
        <v>0.93</v>
      </c>
      <c r="F1200" s="1" t="e">
        <f aca="false">ОКРУГЛВСЕ(IF(E1200="",0,E1200)*IF(F1184="",0,F1184),11)</f>
        <v>#VALUE!</v>
      </c>
      <c r="G1200" s="35" t="n">
        <f aca="false">ROUND(Ресурсы!C127*Начисления!AV50,2)</f>
        <v>2.44</v>
      </c>
      <c r="H1200" s="28" t="e">
        <f aca="false">ROUND(IF(F1200="",0,F1200)*IF(G1200="",0,G1200),0)</f>
        <v>#VALUE!</v>
      </c>
      <c r="I1200" s="35" t="n">
        <f aca="false">ROUND(Ресурсы!D127*Начисления!AV50,2)</f>
        <v>20.5</v>
      </c>
      <c r="J1200" s="28" t="e">
        <f aca="false">ROUND(IF(F1200="",0,F1200)*IF(I1200="",0,I1200),0)</f>
        <v>#VALUE!</v>
      </c>
      <c r="K1200" s="27" t="e">
        <f aca="false">IF(H1200=0,0,ROUND(J1200/H1200,3))</f>
        <v>#VALUE!</v>
      </c>
      <c r="L1200" s="1" t="s">
        <v>43</v>
      </c>
      <c r="M1200" s="1" t="s">
        <v>59</v>
      </c>
    </row>
    <row r="1201" customFormat="false" ht="10.5" hidden="true" customHeight="false" outlineLevel="0" collapsed="false">
      <c r="C1201" s="36" t="s">
        <v>69</v>
      </c>
      <c r="H1201" s="1" t="n">
        <v>444</v>
      </c>
      <c r="J1201" s="1" t="n">
        <v>8407</v>
      </c>
    </row>
    <row r="1202" customFormat="false" ht="10.5" hidden="true" customHeight="false" outlineLevel="0" collapsed="false">
      <c r="C1202" s="36" t="s">
        <v>70</v>
      </c>
      <c r="H1202" s="1" t="n">
        <v>10</v>
      </c>
      <c r="J1202" s="1" t="n">
        <v>118</v>
      </c>
    </row>
    <row r="1203" customFormat="false" ht="10.5" hidden="true" customHeight="false" outlineLevel="0" collapsed="false">
      <c r="C1203" s="36" t="s">
        <v>71</v>
      </c>
      <c r="H1203" s="1" t="n">
        <v>5</v>
      </c>
      <c r="J1203" s="1" t="n">
        <v>102</v>
      </c>
    </row>
    <row r="1204" customFormat="false" ht="10.5" hidden="true" customHeight="false" outlineLevel="0" collapsed="false">
      <c r="C1204" s="36" t="s">
        <v>72</v>
      </c>
      <c r="H1204" s="1" t="n">
        <v>3060</v>
      </c>
      <c r="J1204" s="1" t="n">
        <v>8569</v>
      </c>
    </row>
    <row r="1205" customFormat="false" ht="21" hidden="true" customHeight="false" outlineLevel="0" collapsed="false">
      <c r="C1205" s="36" t="s">
        <v>73</v>
      </c>
    </row>
    <row r="1206" customFormat="false" ht="21" hidden="true" customHeight="false" outlineLevel="0" collapsed="false">
      <c r="C1206" s="36" t="s">
        <v>74</v>
      </c>
      <c r="G1206" s="37"/>
      <c r="I1206" s="37"/>
      <c r="L1206" s="1" t="s">
        <v>75</v>
      </c>
      <c r="M1206" s="1" t="s">
        <v>59</v>
      </c>
    </row>
    <row r="1207" customFormat="false" ht="10.5" hidden="true" customHeight="false" outlineLevel="0" collapsed="false">
      <c r="C1207" s="36" t="s">
        <v>76</v>
      </c>
    </row>
    <row r="1208" customFormat="false" ht="21" hidden="true" customHeight="false" outlineLevel="0" collapsed="false">
      <c r="C1208" s="36" t="s">
        <v>77</v>
      </c>
    </row>
    <row r="1209" customFormat="false" ht="21" hidden="true" customHeight="false" outlineLevel="0" collapsed="false">
      <c r="C1209" s="36" t="s">
        <v>78</v>
      </c>
    </row>
    <row r="1210" customFormat="false" ht="10.5" hidden="false" customHeight="false" outlineLevel="0" collapsed="false">
      <c r="C1210" s="36" t="s">
        <v>79</v>
      </c>
      <c r="G1210" s="1" t="n">
        <v>105</v>
      </c>
      <c r="H1210" s="28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210" s="1" t="n">
        <v>89</v>
      </c>
      <c r="J1210" s="28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M1210" s="25" t="s">
        <v>80</v>
      </c>
    </row>
    <row r="1211" customFormat="false" ht="10.5" hidden="true" customHeight="false" outlineLevel="0" collapsed="false">
      <c r="C1211" s="36" t="s">
        <v>81</v>
      </c>
      <c r="G1211" s="1" t="n">
        <v>105</v>
      </c>
      <c r="H1211" s="28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466</v>
      </c>
      <c r="I1211" s="1" t="n">
        <v>89</v>
      </c>
      <c r="J1211" s="28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7482</v>
      </c>
      <c r="M1211" s="25" t="s">
        <v>82</v>
      </c>
    </row>
    <row r="1212" customFormat="false" ht="10.5" hidden="true" customHeight="false" outlineLevel="0" collapsed="false">
      <c r="C1212" s="36" t="s">
        <v>83</v>
      </c>
      <c r="G1212" s="1" t="n">
        <v>105</v>
      </c>
      <c r="H1212" s="28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6</v>
      </c>
      <c r="I1212" s="1" t="n">
        <v>89</v>
      </c>
      <c r="J1212" s="28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90</v>
      </c>
      <c r="M1212" s="25" t="s">
        <v>84</v>
      </c>
    </row>
    <row r="1213" customFormat="false" ht="21" hidden="false" customHeight="false" outlineLevel="0" collapsed="false">
      <c r="C1213" s="36" t="s">
        <v>85</v>
      </c>
      <c r="G1213" s="1" t="n">
        <v>55</v>
      </c>
      <c r="H1213" s="28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213" s="1" t="n">
        <v>44</v>
      </c>
      <c r="J1213" s="28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M1213" s="25" t="s">
        <v>86</v>
      </c>
    </row>
    <row r="1214" customFormat="false" ht="10.5" hidden="true" customHeight="false" outlineLevel="0" collapsed="false">
      <c r="C1214" s="36" t="s">
        <v>87</v>
      </c>
      <c r="G1214" s="1" t="n">
        <v>55</v>
      </c>
      <c r="H1214" s="28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244</v>
      </c>
      <c r="I1214" s="1" t="n">
        <v>44</v>
      </c>
      <c r="J1214" s="28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3699</v>
      </c>
      <c r="M1214" s="25" t="s">
        <v>88</v>
      </c>
    </row>
    <row r="1215" customFormat="false" ht="10.5" hidden="true" customHeight="false" outlineLevel="0" collapsed="false">
      <c r="C1215" s="36" t="s">
        <v>89</v>
      </c>
      <c r="G1215" s="1" t="n">
        <v>55</v>
      </c>
      <c r="H1215" s="28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3</v>
      </c>
      <c r="I1215" s="1" t="n">
        <v>44</v>
      </c>
      <c r="J1215" s="28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45</v>
      </c>
      <c r="M1215" s="25" t="s">
        <v>90</v>
      </c>
    </row>
    <row r="1216" customFormat="false" ht="10.5" hidden="false" customHeight="false" outlineLevel="0" collapsed="false">
      <c r="C1216" s="36" t="s">
        <v>91</v>
      </c>
      <c r="H1216" s="28" t="e">
        <f aca="false">ROUND(IF(H1184="",0,H1184)+IF(H1210="",0,H1210)+IF(H1213="",0,H1213),0)</f>
        <v>#VALUE!</v>
      </c>
      <c r="J1216" s="28" t="e">
        <f aca="false">ROUND(IF(J1184="",0,J1184)+IF(J1210="",0,J1210)+IF(J1213="",0,J1213),0)</f>
        <v>#VALUE!</v>
      </c>
    </row>
    <row r="1217" customFormat="false" ht="21.95" hidden="false" customHeight="true" outlineLevel="0" collapsed="false">
      <c r="A1217" s="40"/>
      <c r="B1217" s="45" t="s">
        <v>527</v>
      </c>
      <c r="C1217" s="45"/>
      <c r="D1217" s="45"/>
      <c r="E1217" s="45"/>
      <c r="F1217" s="45"/>
      <c r="G1217" s="45"/>
      <c r="H1217" s="45"/>
      <c r="I1217" s="40"/>
      <c r="J1217" s="40"/>
      <c r="K1217" s="40"/>
    </row>
    <row r="1218" customFormat="false" ht="52.5" hidden="false" customHeight="false" outlineLevel="0" collapsed="false">
      <c r="A1218" s="17" t="s">
        <v>528</v>
      </c>
      <c r="B1218" s="17" t="s">
        <v>501</v>
      </c>
      <c r="C1218" s="17" t="s">
        <v>502</v>
      </c>
      <c r="D1218" s="18" t="s">
        <v>392</v>
      </c>
      <c r="F1218" s="19" t="n">
        <v>7.85</v>
      </c>
      <c r="G1218" s="20" t="e">
        <f aca="false">ROUND(СУММПРОИЗВЕСЛИ(1,L1218:L1231,"s",E1218:E1231,G1218:G1231,0),2)+SUMIF(L1218:L1247,"=NenormMatOtZPR",G1218:G1247)</f>
        <v>#VALUE!</v>
      </c>
      <c r="H1218" s="21" t="e">
        <f aca="false">ROUND(СУММПРОИЗВЕСЛИ(F1218,L1218:L1231,"s",E1218:E1231,G1218:G1231,0),0)+SUMIF(L1218:L1247,"=NenormMatOtZPR",H1218:H1247)</f>
        <v>#VALUE!</v>
      </c>
      <c r="I1218" s="20" t="e">
        <f aca="false">ROUND(СУММПРОИЗВЕСЛИ(1,L1218:L1231,"s",E1218:E1231,I1218:I1231,0),2)+SUMIF(L1218:L1247,"=NenormMatOtZPR",I1218:I1247)</f>
        <v>#VALUE!</v>
      </c>
      <c r="J1218" s="20" t="e">
        <f aca="false">ROUND(СУММПРОИЗВЕСЛИ(F1218,L1218:L1231,"s",E1218:E1231,I1218:I1231,0),0)+SUMIF(L1218:L1247,"=NenormMatOtZPR",J1218:J1247)</f>
        <v>#VALUE!</v>
      </c>
      <c r="K1218" s="22" t="e">
        <f aca="false">IF(H1218=0,0,ROUND(J1218/H1218,3))</f>
        <v>#VALUE!</v>
      </c>
      <c r="L1218" s="1" t="s">
        <v>39</v>
      </c>
    </row>
    <row r="1219" customFormat="false" ht="10.5" hidden="false" customHeight="false" outlineLevel="0" collapsed="false">
      <c r="C1219" s="23" t="str">
        <f aca="false">IF(ROUND((57+25+47+101+89+40+252+105+30+39)/100,6)=F1218,"Объем: 57+25+47+101+89+40+252+105+30+39","")</f>
        <v>Объем: 57+25+47+101+89+40+252+105+30+39</v>
      </c>
    </row>
    <row r="1220" customFormat="false" ht="10.5" hidden="false" customHeight="false" outlineLevel="0" collapsed="false">
      <c r="C1220" s="24" t="s">
        <v>40</v>
      </c>
    </row>
    <row r="1221" customFormat="false" ht="21" hidden="false" customHeight="false" outlineLevel="0" collapsed="false">
      <c r="A1221" s="25" t="s">
        <v>529</v>
      </c>
      <c r="B1221" s="26" t="e">
        <f aca="false">ПОЛУЧШИФР(Ресурсы!A11,1)</f>
        <v>#VALUE!</v>
      </c>
      <c r="C1221" s="25" t="str">
        <f aca="false">Ресурсы!B11</f>
        <v>Рабочий строитель среднего разряда 3,2</v>
      </c>
      <c r="D1221" s="7" t="s">
        <v>42</v>
      </c>
      <c r="E1221" s="1" t="n">
        <v>50.094</v>
      </c>
      <c r="F1221" s="1" t="e">
        <f aca="false">ОКРУГЛВСЕ(IF(E1221="",0,E1221)*IF(F1218="",0,F1218),11)</f>
        <v>#VALUE!</v>
      </c>
      <c r="G1221" s="27" t="n">
        <f aca="false">Ресурсы!C11</f>
        <v>8.2</v>
      </c>
      <c r="H1221" s="28" t="e">
        <f aca="false">ROUND(IF(F1221="",0,F1221)*IF(G1221="",0,G1221),0)</f>
        <v>#VALUE!</v>
      </c>
      <c r="I1221" s="27" t="n">
        <f aca="false">Ресурсы!D11</f>
        <v>155.19</v>
      </c>
      <c r="J1221" s="28" t="e">
        <f aca="false">ROUND(IF(F1221="",0,F1221)*IF(I1221="",0,I1221),0)</f>
        <v>#VALUE!</v>
      </c>
      <c r="K1221" s="27" t="e">
        <f aca="false">IF(H1221=0,0,ROUND(J1221/H1221,3))</f>
        <v>#VALUE!</v>
      </c>
      <c r="L1221" s="1" t="s">
        <v>43</v>
      </c>
      <c r="M1221" s="1" t="s">
        <v>44</v>
      </c>
    </row>
    <row r="1222" customFormat="false" ht="10.5" hidden="false" customHeight="false" outlineLevel="0" collapsed="false">
      <c r="A1222" s="25" t="s">
        <v>530</v>
      </c>
      <c r="B1222" s="25" t="s">
        <v>46</v>
      </c>
      <c r="C1222" s="25" t="s">
        <v>47</v>
      </c>
      <c r="D1222" s="7" t="s">
        <v>42</v>
      </c>
      <c r="E1222" s="1" t="e">
        <f aca="false">ОКРУГЛВСЕ(СУММПРОИЗВЕСЛИ(1,N1218:N1231,"mWithZTM",D1218:D1231,E1218:E1231,-1)+СУММКОЭФПРОЦЕНТЕСЛИ(1,1,N1218:N1231,"mWithZTM_Proch",E1218:E1231,-1),11)</f>
        <v>#VALUE!</v>
      </c>
      <c r="F1222" s="1" t="e">
        <f aca="false">ОКРУГЛВСЕ(СУММПРОИЗВЕСЛИ(1,N1218:N1231,"mWithZTM",D1218:D1231,F1218:F1231,-1)+СУММКОЭФПРОЦЕНТЕСЛИ(1,1,N1218:N1231,"mWithZTM_Proch",F1218:F1231,-1),11)</f>
        <v>#VALUE!</v>
      </c>
      <c r="G1222" s="27" t="e">
        <f aca="false">IF(F1222=0,0,ROUND(H1222/F1222,3))</f>
        <v>#VALUE!</v>
      </c>
      <c r="H1222" s="28" t="e">
        <f aca="false">ROUND(СУММЕСЛИДА1НЕ1(O1218:O1231,"mWithZPM",D1218:D1231,0,H1218:H1231),0)</f>
        <v>#VALUE!</v>
      </c>
      <c r="I1222" s="27" t="e">
        <f aca="false">IF(F1222=0,0,ROUND(J1222/F1222,3))</f>
        <v>#VALUE!</v>
      </c>
      <c r="J1222" s="28" t="e">
        <f aca="false">ROUND(СУММЕСЛИДА1НЕ1(O1218:O1231,"mWithZPM",D1218:D1231,0,J1218:J1231),0)</f>
        <v>#VALUE!</v>
      </c>
      <c r="K1222" s="27" t="e">
        <f aca="false">IF(H1222=0,0,ROUND(J1222/H1222,3))</f>
        <v>#VALUE!</v>
      </c>
      <c r="M1222" s="1" t="s">
        <v>48</v>
      </c>
    </row>
    <row r="1223" customFormat="false" ht="10.5" hidden="false" customHeight="true" outlineLevel="0" collapsed="false">
      <c r="A1223" s="6" t="s">
        <v>531</v>
      </c>
      <c r="B1223" s="29" t="e">
        <f aca="false">ПОЛУЧШИФР(Ресурсы!A145,1)</f>
        <v>#VALUE!</v>
      </c>
      <c r="C1223" s="6" t="str">
        <f aca="false">Ресурсы!B145</f>
        <v>Подъемники грузоподъемностью до 500 кг одномачтовые, высота подъема 25 м</v>
      </c>
      <c r="D1223" s="30" t="s">
        <v>50</v>
      </c>
      <c r="E1223" s="31" t="n">
        <v>0.025</v>
      </c>
      <c r="F1223" s="31" t="e">
        <f aca="false">ОКРУГЛВСЕ(IF(E1223="",0,E1223)*IF(F1218="",0,F1218),11)</f>
        <v>#VALUE!</v>
      </c>
      <c r="G1223" s="32" t="n">
        <f aca="false">Ресурсы!C145</f>
        <v>26.25</v>
      </c>
      <c r="H1223" s="33" t="e">
        <f aca="false">ROUND(IF(F1223="",0,F1223)*IF(G1223="",0,G1223),0)</f>
        <v>#VALUE!</v>
      </c>
      <c r="I1223" s="32" t="n">
        <f aca="false">Ресурсы!D145</f>
        <v>244.69</v>
      </c>
      <c r="J1223" s="33" t="e">
        <f aca="false">ROUND(IF(F1223="",0,F1223)*IF(I1223="",0,I1223),0)</f>
        <v>#VALUE!</v>
      </c>
      <c r="K1223" s="34" t="e">
        <f aca="false">IF(H1223=0,0,ROUND(J1223/H1223,3))</f>
        <v>#VALUE!</v>
      </c>
      <c r="L1223" s="1" t="s">
        <v>43</v>
      </c>
      <c r="M1223" s="1" t="s">
        <v>51</v>
      </c>
    </row>
    <row r="1224" customFormat="false" ht="21" hidden="false" customHeight="false" outlineLevel="0" collapsed="false">
      <c r="A1224" s="6"/>
      <c r="B1224" s="29"/>
      <c r="C1224" s="6"/>
      <c r="D1224" s="1" t="n">
        <f aca="false">Ресурсы!G145</f>
        <v>1</v>
      </c>
      <c r="E1224" s="31"/>
      <c r="F1224" s="31"/>
      <c r="G1224" s="35" t="n">
        <f aca="false">Ресурсы!E145</f>
        <v>10.68</v>
      </c>
      <c r="H1224" s="28" t="e">
        <f aca="false">ROUND(IF(F1223="",0,F1223)*IF(G1224="",0,G1224),0)</f>
        <v>#VALUE!</v>
      </c>
      <c r="I1224" s="35" t="n">
        <f aca="false">Ресурсы!F145</f>
        <v>202.19</v>
      </c>
      <c r="J1224" s="28" t="e">
        <f aca="false">ROUND(IF(F1223="",0,F1223)*IF(I1224="",0,I1224),0)</f>
        <v>#VALUE!</v>
      </c>
      <c r="K1224" s="27" t="e">
        <f aca="false">IF(H1224=0,0,ROUND(J1224/H1224,3))</f>
        <v>#VALUE!</v>
      </c>
      <c r="N1224" s="1" t="s">
        <v>52</v>
      </c>
      <c r="O1224" s="1" t="s">
        <v>53</v>
      </c>
    </row>
    <row r="1225" customFormat="false" ht="10.5" hidden="false" customHeight="true" outlineLevel="0" collapsed="false">
      <c r="A1225" s="6" t="s">
        <v>532</v>
      </c>
      <c r="B1225" s="29" t="e">
        <f aca="false">ПОЛУЧШИФР(Ресурсы!A186,1)</f>
        <v>#VALUE!</v>
      </c>
      <c r="C1225" s="6" t="str">
        <f aca="false">Ресурсы!B186</f>
        <v>Автомобили бортовые, грузоподъемность до 5 т</v>
      </c>
      <c r="D1225" s="30" t="s">
        <v>50</v>
      </c>
      <c r="E1225" s="31" t="n">
        <v>0.1875</v>
      </c>
      <c r="F1225" s="31" t="e">
        <f aca="false">ОКРУГЛВСЕ(IF(E1225="",0,E1225)*IF(F1218="",0,F1218),11)</f>
        <v>#VALUE!</v>
      </c>
      <c r="G1225" s="32" t="n">
        <f aca="false">Ресурсы!C186</f>
        <v>88.02</v>
      </c>
      <c r="H1225" s="33" t="e">
        <f aca="false">ROUND(IF(F1225="",0,F1225)*IF(G1225="",0,G1225),0)</f>
        <v>#VALUE!</v>
      </c>
      <c r="I1225" s="32" t="n">
        <f aca="false">Ресурсы!D186</f>
        <v>814.45</v>
      </c>
      <c r="J1225" s="33" t="e">
        <f aca="false">ROUND(IF(F1225="",0,F1225)*IF(I1225="",0,I1225),0)</f>
        <v>#VALUE!</v>
      </c>
      <c r="K1225" s="34" t="e">
        <f aca="false">IF(H1225=0,0,ROUND(J1225/H1225,3))</f>
        <v>#VALUE!</v>
      </c>
      <c r="L1225" s="1" t="s">
        <v>43</v>
      </c>
      <c r="M1225" s="1" t="s">
        <v>51</v>
      </c>
    </row>
    <row r="1226" customFormat="false" ht="10.5" hidden="false" customHeight="false" outlineLevel="0" collapsed="false">
      <c r="A1226" s="6"/>
      <c r="B1226" s="29"/>
      <c r="C1226" s="6"/>
      <c r="D1226" s="1" t="n">
        <f aca="false">Ресурсы!G186</f>
        <v>1</v>
      </c>
      <c r="E1226" s="31"/>
      <c r="F1226" s="31"/>
      <c r="G1226" s="35" t="n">
        <f aca="false">Ресурсы!E186</f>
        <v>10.68</v>
      </c>
      <c r="H1226" s="28" t="e">
        <f aca="false">ROUND(IF(F1225="",0,F1225)*IF(G1226="",0,G1226),0)</f>
        <v>#VALUE!</v>
      </c>
      <c r="I1226" s="35" t="n">
        <f aca="false">Ресурсы!F186</f>
        <v>202.19</v>
      </c>
      <c r="J1226" s="28" t="e">
        <f aca="false">ROUND(IF(F1225="",0,F1225)*IF(I1226="",0,I1226),0)</f>
        <v>#VALUE!</v>
      </c>
      <c r="K1226" s="27" t="e">
        <f aca="false">IF(H1226=0,0,ROUND(J1226/H1226,3))</f>
        <v>#VALUE!</v>
      </c>
    </row>
    <row r="1227" customFormat="false" ht="21" hidden="false" customHeight="false" outlineLevel="0" collapsed="false">
      <c r="A1227" s="25" t="s">
        <v>533</v>
      </c>
      <c r="B1227" s="26" t="e">
        <f aca="false">ПОЛУЧШИФР(Ресурсы!A65,1)</f>
        <v>#VALUE!</v>
      </c>
      <c r="C1227" s="25" t="str">
        <f aca="false">Ресурсы!B65</f>
        <v>Шкурка шлифовальная двухслойная с зернистостью 40-25</v>
      </c>
      <c r="D1227" s="7" t="s">
        <v>68</v>
      </c>
      <c r="E1227" s="1" t="n">
        <v>0.84</v>
      </c>
      <c r="F1227" s="1" t="e">
        <f aca="false">ОКРУГЛВСЕ(IF(E1227="",0,E1227)*IF(F1218="",0,F1218),11)</f>
        <v>#VALUE!</v>
      </c>
      <c r="G1227" s="35" t="n">
        <f aca="false">ROUND(Ресурсы!C65*Начисления!AV51,2)</f>
        <v>72.32</v>
      </c>
      <c r="H1227" s="28" t="e">
        <f aca="false">ROUND(IF(F1227="",0,F1227)*IF(G1227="",0,G1227),0)</f>
        <v>#VALUE!</v>
      </c>
      <c r="I1227" s="35" t="n">
        <f aca="false">ROUND(Ресурсы!D65*Начисления!AV51,2)</f>
        <v>105.4</v>
      </c>
      <c r="J1227" s="28" t="e">
        <f aca="false">ROUND(IF(F1227="",0,F1227)*IF(I1227="",0,I1227),0)</f>
        <v>#VALUE!</v>
      </c>
      <c r="K1227" s="27" t="e">
        <f aca="false">IF(H1227=0,0,ROUND(J1227/H1227,3))</f>
        <v>#VALUE!</v>
      </c>
      <c r="L1227" s="1" t="s">
        <v>43</v>
      </c>
      <c r="M1227" s="1" t="s">
        <v>59</v>
      </c>
    </row>
    <row r="1228" customFormat="false" ht="10.5" hidden="false" customHeight="false" outlineLevel="0" collapsed="false">
      <c r="A1228" s="25" t="s">
        <v>534</v>
      </c>
      <c r="B1228" s="26" t="e">
        <f aca="false">ПОЛУЧШИФР(Ресурсы!A70,1)</f>
        <v>#VALUE!</v>
      </c>
      <c r="C1228" s="25" t="str">
        <f aca="false">Ресурсы!B70</f>
        <v>Ветошь</v>
      </c>
      <c r="D1228" s="7" t="s">
        <v>326</v>
      </c>
      <c r="E1228" s="1" t="n">
        <v>0.31</v>
      </c>
      <c r="F1228" s="1" t="e">
        <f aca="false">ОКРУГЛВСЕ(IF(E1228="",0,E1228)*IF(F1218="",0,F1218),11)</f>
        <v>#VALUE!</v>
      </c>
      <c r="G1228" s="35" t="n">
        <f aca="false">ROUND(Ресурсы!C70*Начисления!AV51,2)</f>
        <v>1.82</v>
      </c>
      <c r="H1228" s="28" t="e">
        <f aca="false">ROUND(IF(F1228="",0,F1228)*IF(G1228="",0,G1228),0)</f>
        <v>#VALUE!</v>
      </c>
      <c r="I1228" s="35" t="n">
        <f aca="false">ROUND(Ресурсы!D70*Начисления!AV51,2)</f>
        <v>17.21</v>
      </c>
      <c r="J1228" s="28" t="e">
        <f aca="false">ROUND(IF(F1228="",0,F1228)*IF(I1228="",0,I1228),0)</f>
        <v>#VALUE!</v>
      </c>
      <c r="K1228" s="27" t="e">
        <f aca="false">IF(H1228=0,0,ROUND(J1228/H1228,3))</f>
        <v>#VALUE!</v>
      </c>
      <c r="L1228" s="1" t="s">
        <v>43</v>
      </c>
      <c r="M1228" s="1" t="s">
        <v>59</v>
      </c>
    </row>
    <row r="1229" customFormat="false" ht="10.5" hidden="false" customHeight="false" outlineLevel="0" collapsed="false">
      <c r="A1229" s="25" t="s">
        <v>535</v>
      </c>
      <c r="B1229" s="26" t="e">
        <f aca="false">ПОЛУЧШИФР(Ресурсы!A89,1)</f>
        <v>#VALUE!</v>
      </c>
      <c r="C1229" s="25" t="str">
        <f aca="false">Ресурсы!B89</f>
        <v>Краска акриловая ВД-АК 2180, ВГТ</v>
      </c>
      <c r="D1229" s="7" t="s">
        <v>214</v>
      </c>
      <c r="E1229" s="1" t="n">
        <v>0.03</v>
      </c>
      <c r="F1229" s="1" t="e">
        <f aca="false">ОКРУГЛВСЕ(IF(E1229="",0,E1229)*IF(F1218="",0,F1218),11)</f>
        <v>#VALUE!</v>
      </c>
      <c r="G1229" s="35" t="n">
        <f aca="false">ROUND(Ресурсы!C89*Начисления!AV51,2)</f>
        <v>4381.19</v>
      </c>
      <c r="H1229" s="28" t="e">
        <f aca="false">ROUND(IF(F1229="",0,F1229)*IF(G1229="",0,G1229),0)</f>
        <v>#VALUE!</v>
      </c>
      <c r="I1229" s="35" t="n">
        <f aca="false">ROUND(Ресурсы!D89*Начисления!AV51,2)</f>
        <v>59881.4</v>
      </c>
      <c r="J1229" s="28" t="e">
        <f aca="false">ROUND(IF(F1229="",0,F1229)*IF(I1229="",0,I1229),0)</f>
        <v>#VALUE!</v>
      </c>
      <c r="K1229" s="27" t="e">
        <f aca="false">IF(H1229=0,0,ROUND(J1229/H1229,3))</f>
        <v>#VALUE!</v>
      </c>
      <c r="L1229" s="1" t="s">
        <v>43</v>
      </c>
      <c r="M1229" s="1" t="s">
        <v>59</v>
      </c>
    </row>
    <row r="1230" customFormat="false" ht="10.5" hidden="false" customHeight="false" outlineLevel="0" collapsed="false">
      <c r="A1230" s="25" t="s">
        <v>536</v>
      </c>
      <c r="B1230" s="26" t="e">
        <f aca="false">ПОЛУЧШИФР(Ресурсы!A90,1)</f>
        <v>#VALUE!</v>
      </c>
      <c r="C1230" s="25" t="str">
        <f aca="false">Ресурсы!B90</f>
        <v>Шпатлевка водно-дисперсионная</v>
      </c>
      <c r="D1230" s="7" t="s">
        <v>214</v>
      </c>
      <c r="E1230" s="1" t="n">
        <v>0.051</v>
      </c>
      <c r="F1230" s="1" t="e">
        <f aca="false">ОКРУГЛВСЕ(IF(E1230="",0,E1230)*IF(F1218="",0,F1218),11)</f>
        <v>#VALUE!</v>
      </c>
      <c r="G1230" s="35" t="n">
        <f aca="false">ROUND(Ресурсы!C90*Начисления!AV51,2)</f>
        <v>11260.34</v>
      </c>
      <c r="H1230" s="28" t="e">
        <f aca="false">ROUND(IF(F1230="",0,F1230)*IF(G1230="",0,G1230),0)</f>
        <v>#VALUE!</v>
      </c>
      <c r="I1230" s="35" t="n">
        <f aca="false">ROUND(Ресурсы!D90*Начисления!AV51,2)</f>
        <v>48475</v>
      </c>
      <c r="J1230" s="28" t="e">
        <f aca="false">ROUND(IF(F1230="",0,F1230)*IF(I1230="",0,I1230),0)</f>
        <v>#VALUE!</v>
      </c>
      <c r="K1230" s="27" t="e">
        <f aca="false">IF(H1230=0,0,ROUND(J1230/H1230,3))</f>
        <v>#VALUE!</v>
      </c>
      <c r="L1230" s="1" t="s">
        <v>43</v>
      </c>
      <c r="M1230" s="1" t="s">
        <v>59</v>
      </c>
    </row>
    <row r="1231" customFormat="false" ht="21" hidden="false" customHeight="false" outlineLevel="0" collapsed="false">
      <c r="A1231" s="25" t="s">
        <v>537</v>
      </c>
      <c r="B1231" s="26" t="e">
        <f aca="false">ПОЛУЧШИФР(Ресурсы!A92,1)</f>
        <v>#VALUE!</v>
      </c>
      <c r="C1231" s="25" t="str">
        <f aca="false">Ресурсы!B92</f>
        <v>Грунтовка акриловая НОРТЕКС-ГРУНТ</v>
      </c>
      <c r="D1231" s="7" t="s">
        <v>326</v>
      </c>
      <c r="E1231" s="1" t="n">
        <v>20</v>
      </c>
      <c r="F1231" s="1" t="e">
        <f aca="false">ОКРУГЛВСЕ(IF(E1231="",0,E1231)*IF(F1218="",0,F1218),11)</f>
        <v>#VALUE!</v>
      </c>
      <c r="G1231" s="35" t="n">
        <f aca="false">ROUND(Ресурсы!C92*Начисления!AV51,2)</f>
        <v>15.07</v>
      </c>
      <c r="H1231" s="28" t="e">
        <f aca="false">ROUND(IF(F1231="",0,F1231)*IF(G1231="",0,G1231),0)</f>
        <v>#VALUE!</v>
      </c>
      <c r="I1231" s="35" t="n">
        <f aca="false">ROUND(Ресурсы!D92*Начисления!AV51,2)</f>
        <v>34.66</v>
      </c>
      <c r="J1231" s="28" t="e">
        <f aca="false">ROUND(IF(F1231="",0,F1231)*IF(I1231="",0,I1231),0)</f>
        <v>#VALUE!</v>
      </c>
      <c r="K1231" s="27" t="e">
        <f aca="false">IF(H1231=0,0,ROUND(J1231/H1231,3))</f>
        <v>#VALUE!</v>
      </c>
      <c r="L1231" s="1" t="s">
        <v>43</v>
      </c>
      <c r="M1231" s="1" t="s">
        <v>59</v>
      </c>
    </row>
    <row r="1232" customFormat="false" ht="10.5" hidden="true" customHeight="false" outlineLevel="0" collapsed="false">
      <c r="C1232" s="36" t="s">
        <v>69</v>
      </c>
      <c r="H1232" s="1" t="n">
        <v>3225</v>
      </c>
      <c r="J1232" s="1" t="n">
        <v>61027</v>
      </c>
    </row>
    <row r="1233" customFormat="false" ht="10.5" hidden="true" customHeight="false" outlineLevel="0" collapsed="false">
      <c r="C1233" s="36" t="s">
        <v>70</v>
      </c>
      <c r="H1233" s="1" t="n">
        <v>135</v>
      </c>
      <c r="J1233" s="1" t="n">
        <v>1247</v>
      </c>
    </row>
    <row r="1234" customFormat="false" ht="10.5" hidden="true" customHeight="false" outlineLevel="0" collapsed="false">
      <c r="C1234" s="36" t="s">
        <v>71</v>
      </c>
      <c r="H1234" s="1" t="n">
        <v>2</v>
      </c>
      <c r="J1234" s="1" t="n">
        <v>40</v>
      </c>
    </row>
    <row r="1235" customFormat="false" ht="10.5" hidden="true" customHeight="false" outlineLevel="0" collapsed="false">
      <c r="C1235" s="36" t="s">
        <v>72</v>
      </c>
      <c r="H1235" s="1" t="n">
        <v>8387</v>
      </c>
      <c r="J1235" s="1" t="n">
        <v>39688</v>
      </c>
    </row>
    <row r="1236" customFormat="false" ht="21" hidden="true" customHeight="false" outlineLevel="0" collapsed="false">
      <c r="C1236" s="36" t="s">
        <v>73</v>
      </c>
    </row>
    <row r="1237" customFormat="false" ht="21" hidden="true" customHeight="false" outlineLevel="0" collapsed="false">
      <c r="C1237" s="36" t="s">
        <v>74</v>
      </c>
      <c r="G1237" s="37"/>
      <c r="I1237" s="37"/>
      <c r="L1237" s="1" t="s">
        <v>75</v>
      </c>
      <c r="M1237" s="1" t="s">
        <v>59</v>
      </c>
    </row>
    <row r="1238" customFormat="false" ht="10.5" hidden="true" customHeight="false" outlineLevel="0" collapsed="false">
      <c r="C1238" s="36" t="s">
        <v>76</v>
      </c>
    </row>
    <row r="1239" customFormat="false" ht="21" hidden="true" customHeight="false" outlineLevel="0" collapsed="false">
      <c r="C1239" s="36" t="s">
        <v>77</v>
      </c>
    </row>
    <row r="1240" customFormat="false" ht="21" hidden="true" customHeight="false" outlineLevel="0" collapsed="false">
      <c r="C1240" s="36" t="s">
        <v>78</v>
      </c>
    </row>
    <row r="1241" customFormat="false" ht="10.5" hidden="false" customHeight="false" outlineLevel="0" collapsed="false">
      <c r="C1241" s="36" t="s">
        <v>79</v>
      </c>
      <c r="G1241" s="1" t="n">
        <v>105</v>
      </c>
      <c r="H1241" s="28" t="e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#VALUE!</v>
      </c>
      <c r="I1241" s="1" t="n">
        <v>89</v>
      </c>
      <c r="J1241" s="28" t="e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#VALUE!</v>
      </c>
      <c r="M1241" s="25" t="s">
        <v>80</v>
      </c>
    </row>
    <row r="1242" customFormat="false" ht="10.5" hidden="true" customHeight="false" outlineLevel="0" collapsed="false">
      <c r="C1242" s="36" t="s">
        <v>81</v>
      </c>
      <c r="G1242" s="1" t="n">
        <v>105</v>
      </c>
      <c r="H1242" s="28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3386</v>
      </c>
      <c r="I1242" s="1" t="n">
        <v>89</v>
      </c>
      <c r="J1242" s="28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54314</v>
      </c>
      <c r="M1242" s="25" t="s">
        <v>82</v>
      </c>
    </row>
    <row r="1243" customFormat="false" ht="10.5" hidden="true" customHeight="false" outlineLevel="0" collapsed="false">
      <c r="C1243" s="36" t="s">
        <v>83</v>
      </c>
      <c r="G1243" s="1" t="n">
        <v>105</v>
      </c>
      <c r="H1243" s="28" t="n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>2</v>
      </c>
      <c r="I1243" s="1" t="n">
        <v>89</v>
      </c>
      <c r="J1243" s="28" t="n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>35</v>
      </c>
      <c r="M1243" s="25" t="s">
        <v>84</v>
      </c>
    </row>
    <row r="1244" customFormat="false" ht="21" hidden="false" customHeight="false" outlineLevel="0" collapsed="false">
      <c r="C1244" s="36" t="s">
        <v>85</v>
      </c>
      <c r="G1244" s="1" t="n">
        <v>55</v>
      </c>
      <c r="H1244" s="28" t="e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#VALUE!</v>
      </c>
      <c r="I1244" s="1" t="n">
        <v>44</v>
      </c>
      <c r="J1244" s="28" t="e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#VALUE!</v>
      </c>
      <c r="M1244" s="25" t="s">
        <v>86</v>
      </c>
    </row>
    <row r="1245" customFormat="false" ht="10.5" hidden="true" customHeight="false" outlineLevel="0" collapsed="false">
      <c r="C1245" s="36" t="s">
        <v>87</v>
      </c>
      <c r="G1245" s="1" t="n">
        <v>55</v>
      </c>
      <c r="H1245" s="28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1773</v>
      </c>
      <c r="I1245" s="1" t="n">
        <v>44</v>
      </c>
      <c r="J1245" s="28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26852</v>
      </c>
      <c r="M1245" s="25" t="s">
        <v>88</v>
      </c>
    </row>
    <row r="1246" customFormat="false" ht="10.5" hidden="true" customHeight="false" outlineLevel="0" collapsed="false">
      <c r="C1246" s="36" t="s">
        <v>89</v>
      </c>
      <c r="G1246" s="1" t="n">
        <v>55</v>
      </c>
      <c r="H1246" s="28" t="n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>1</v>
      </c>
      <c r="I1246" s="1" t="n">
        <v>44</v>
      </c>
      <c r="J1246" s="28" t="n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>17</v>
      </c>
      <c r="M1246" s="25" t="s">
        <v>90</v>
      </c>
    </row>
    <row r="1247" customFormat="false" ht="10.5" hidden="false" customHeight="false" outlineLevel="0" collapsed="false">
      <c r="C1247" s="36" t="s">
        <v>91</v>
      </c>
      <c r="H1247" s="28" t="e">
        <f aca="false">ROUND(IF(H1218="",0,H1218)+IF(H1241="",0,H1241)+IF(H1244="",0,H1244),0)</f>
        <v>#VALUE!</v>
      </c>
      <c r="J1247" s="28" t="e">
        <f aca="false">ROUND(IF(J1218="",0,J1218)+IF(J1241="",0,J1241)+IF(J1244="",0,J1244),0)</f>
        <v>#VALUE!</v>
      </c>
    </row>
    <row r="1248" customFormat="false" ht="73.5" hidden="false" customHeight="false" outlineLevel="0" collapsed="false">
      <c r="A1248" s="38" t="s">
        <v>538</v>
      </c>
      <c r="B1248" s="38" t="s">
        <v>513</v>
      </c>
      <c r="C1248" s="38" t="s">
        <v>514</v>
      </c>
      <c r="D1248" s="39" t="s">
        <v>440</v>
      </c>
      <c r="E1248" s="40"/>
      <c r="F1248" s="41" t="n">
        <v>0.96</v>
      </c>
      <c r="G1248" s="42" t="e">
        <f aca="false">ROUND(СУММПРОИЗВЕСЛИ(1,L1248:L1264,"s",E1248:E1264,G1248:G1264,0),2)+SUMIF(L1248:L1280,"=NenormMatOtZPR",G1248:G1280)</f>
        <v>#VALUE!</v>
      </c>
      <c r="H1248" s="43" t="e">
        <f aca="false">ROUND(СУММПРОИЗВЕСЛИ(F1248,L1248:L1264,"s",E1248:E1264,G1248:G1264,0),0)+SUMIF(L1248:L1280,"=NenormMatOtZPR",H1248:H1280)</f>
        <v>#VALUE!</v>
      </c>
      <c r="I1248" s="42" t="e">
        <f aca="false">ROUND(СУММПРОИЗВЕСЛИ(1,L1248:L1264,"s",E1248:E1264,I1248:I1264,0),2)+SUMIF(L1248:L1280,"=NenormMatOtZPR",I1248:I1280)</f>
        <v>#VALUE!</v>
      </c>
      <c r="J1248" s="42" t="e">
        <f aca="false">ROUND(СУММПРОИЗВЕСЛИ(F1248,L1248:L1264,"s",E1248:E1264,I1248:I1264,0),0)+SUMIF(L1248:L1280,"=NenormMatOtZPR",J1248:J1280)</f>
        <v>#VALUE!</v>
      </c>
      <c r="K1248" s="44" t="e">
        <f aca="false">IF(H1248=0,0,ROUND(J1248/H1248,3))</f>
        <v>#VALUE!</v>
      </c>
      <c r="L1248" s="1" t="s">
        <v>39</v>
      </c>
    </row>
    <row r="1249" customFormat="false" ht="10.5" hidden="false" customHeight="false" outlineLevel="0" collapsed="false">
      <c r="C1249" s="23" t="str">
        <f aca="false">IF(ROUND((57+39)/100,6)=F1248,"Объем: 57+39","")</f>
        <v>Объем: 57+39</v>
      </c>
    </row>
    <row r="1250" customFormat="false" ht="10.5" hidden="false" customHeight="false" outlineLevel="0" collapsed="false">
      <c r="C1250" s="24" t="s">
        <v>40</v>
      </c>
    </row>
    <row r="1251" customFormat="false" ht="21" hidden="false" customHeight="false" outlineLevel="0" collapsed="false">
      <c r="A1251" s="25" t="s">
        <v>539</v>
      </c>
      <c r="B1251" s="26" t="e">
        <f aca="false">ПОЛУЧШИФР(Ресурсы!A18,1)</f>
        <v>#VALUE!</v>
      </c>
      <c r="C1251" s="25" t="str">
        <f aca="false">Ресурсы!B18</f>
        <v>Рабочий строитель среднего разряда 3,6</v>
      </c>
      <c r="D1251" s="7" t="s">
        <v>42</v>
      </c>
      <c r="E1251" s="1" t="n">
        <v>191.0265</v>
      </c>
      <c r="F1251" s="1" t="e">
        <f aca="false">ОКРУГЛВСЕ(IF(E1251="",0,E1251)*IF(F1248="",0,F1248),11)</f>
        <v>#VALUE!</v>
      </c>
      <c r="G1251" s="27" t="n">
        <f aca="false">Ресурсы!C18</f>
        <v>8.61</v>
      </c>
      <c r="H1251" s="28" t="e">
        <f aca="false">ROUND(IF(F1251="",0,F1251)*IF(G1251="",0,G1251),0)</f>
        <v>#VALUE!</v>
      </c>
      <c r="I1251" s="27" t="n">
        <f aca="false">Ресурсы!D18</f>
        <v>162.99</v>
      </c>
      <c r="J1251" s="28" t="e">
        <f aca="false">ROUND(IF(F1251="",0,F1251)*IF(I1251="",0,I1251),0)</f>
        <v>#VALUE!</v>
      </c>
      <c r="K1251" s="27" t="e">
        <f aca="false">IF(H1251=0,0,ROUND(J1251/H1251,3))</f>
        <v>#VALUE!</v>
      </c>
      <c r="L1251" s="1" t="s">
        <v>43</v>
      </c>
      <c r="M1251" s="1" t="s">
        <v>44</v>
      </c>
    </row>
    <row r="1252" customFormat="false" ht="10.5" hidden="false" customHeight="false" outlineLevel="0" collapsed="false">
      <c r="A1252" s="25" t="s">
        <v>540</v>
      </c>
      <c r="B1252" s="25" t="s">
        <v>46</v>
      </c>
      <c r="C1252" s="25" t="s">
        <v>47</v>
      </c>
      <c r="D1252" s="7" t="s">
        <v>42</v>
      </c>
      <c r="E1252" s="1" t="e">
        <f aca="false">ОКРУГЛВСЕ(СУММПРОИЗВЕСЛИ(1,N1248:N1264,"mWithZTM",D1248:D1264,E1248:E1264,-1)+СУММКОЭФПРОЦЕНТЕСЛИ(1,1,N1248:N1264,"mWithZTM_Proch",E1248:E1264,-1),11)</f>
        <v>#VALUE!</v>
      </c>
      <c r="F1252" s="1" t="e">
        <f aca="false">ОКРУГЛВСЕ(СУММПРОИЗВЕСЛИ(1,N1248:N1264,"mWithZTM",D1248:D1264,F1248:F1264,-1)+СУММКОЭФПРОЦЕНТЕСЛИ(1,1,N1248:N1264,"mWithZTM_Proch",F1248:F1264,-1),11)</f>
        <v>#VALUE!</v>
      </c>
      <c r="G1252" s="27" t="e">
        <f aca="false">IF(F1252=0,0,ROUND(H1252/F1252,3))</f>
        <v>#VALUE!</v>
      </c>
      <c r="H1252" s="28" t="e">
        <f aca="false">ROUND(СУММЕСЛИДА1НЕ1(O1248:O1264,"mWithZPM",D1248:D1264,0,H1248:H1264),0)</f>
        <v>#VALUE!</v>
      </c>
      <c r="I1252" s="27" t="e">
        <f aca="false">IF(F1252=0,0,ROUND(J1252/F1252,3))</f>
        <v>#VALUE!</v>
      </c>
      <c r="J1252" s="28" t="e">
        <f aca="false">ROUND(СУММЕСЛИДА1НЕ1(O1248:O1264,"mWithZPM",D1248:D1264,0,J1248:J1264),0)</f>
        <v>#VALUE!</v>
      </c>
      <c r="K1252" s="27" t="e">
        <f aca="false">IF(H1252=0,0,ROUND(J1252/H1252,3))</f>
        <v>#VALUE!</v>
      </c>
      <c r="M1252" s="1" t="s">
        <v>48</v>
      </c>
    </row>
    <row r="1253" customFormat="false" ht="10.5" hidden="false" customHeight="true" outlineLevel="0" collapsed="false">
      <c r="A1253" s="6" t="s">
        <v>541</v>
      </c>
      <c r="B1253" s="29" t="e">
        <f aca="false">ПОЛУЧШИФР(Ресурсы!A137,1)</f>
        <v>#VALUE!</v>
      </c>
      <c r="C1253" s="6" t="str">
        <f aca="false">Ресурсы!B137</f>
        <v>Автопогрузчики 5 т</v>
      </c>
      <c r="D1253" s="30" t="s">
        <v>50</v>
      </c>
      <c r="E1253" s="31" t="n">
        <v>0.1</v>
      </c>
      <c r="F1253" s="31" t="e">
        <f aca="false">ОКРУГЛВСЕ(IF(E1253="",0,E1253)*IF(F1248="",0,F1248),11)</f>
        <v>#VALUE!</v>
      </c>
      <c r="G1253" s="32" t="n">
        <f aca="false">Ресурсы!C137</f>
        <v>94.12</v>
      </c>
      <c r="H1253" s="33" t="e">
        <f aca="false">ROUND(IF(F1253="",0,F1253)*IF(G1253="",0,G1253),0)</f>
        <v>#VALUE!</v>
      </c>
      <c r="I1253" s="32" t="n">
        <f aca="false">Ресурсы!D137</f>
        <v>515.64</v>
      </c>
      <c r="J1253" s="33" t="e">
        <f aca="false">ROUND(IF(F1253="",0,F1253)*IF(I1253="",0,I1253),0)</f>
        <v>#VALUE!</v>
      </c>
      <c r="K1253" s="34" t="e">
        <f aca="false">IF(H1253=0,0,ROUND(J1253/H1253,3))</f>
        <v>#VALUE!</v>
      </c>
      <c r="L1253" s="1" t="s">
        <v>43</v>
      </c>
      <c r="M1253" s="1" t="s">
        <v>51</v>
      </c>
    </row>
    <row r="1254" customFormat="false" ht="21" hidden="false" customHeight="false" outlineLevel="0" collapsed="false">
      <c r="A1254" s="6"/>
      <c r="B1254" s="29"/>
      <c r="C1254" s="6"/>
      <c r="D1254" s="1" t="n">
        <f aca="false">Ресурсы!G137</f>
        <v>1</v>
      </c>
      <c r="E1254" s="31"/>
      <c r="F1254" s="31"/>
      <c r="G1254" s="35" t="n">
        <f aca="false">Ресурсы!E137</f>
        <v>9.03</v>
      </c>
      <c r="H1254" s="28" t="e">
        <f aca="false">ROUND(IF(F1253="",0,F1253)*IF(G1254="",0,G1254),0)</f>
        <v>#VALUE!</v>
      </c>
      <c r="I1254" s="35" t="n">
        <f aca="false">Ресурсы!F137</f>
        <v>170.77</v>
      </c>
      <c r="J1254" s="28" t="e">
        <f aca="false">ROUND(IF(F1253="",0,F1253)*IF(I1254="",0,I1254),0)</f>
        <v>#VALUE!</v>
      </c>
      <c r="K1254" s="27" t="e">
        <f aca="false">IF(H1254=0,0,ROUND(J1254/H1254,3))</f>
        <v>#VALUE!</v>
      </c>
      <c r="N1254" s="1" t="s">
        <v>52</v>
      </c>
      <c r="O1254" s="1" t="s">
        <v>53</v>
      </c>
    </row>
    <row r="1255" customFormat="false" ht="10.5" hidden="false" customHeight="true" outlineLevel="0" collapsed="false">
      <c r="A1255" s="6" t="s">
        <v>542</v>
      </c>
      <c r="B1255" s="29" t="e">
        <f aca="false">ПОЛУЧШИФР(Ресурсы!A147,1)</f>
        <v>#VALUE!</v>
      </c>
      <c r="C1255" s="6" t="str">
        <f aca="false">Ресурсы!B147</f>
        <v>Подъемники грузоподъемностью до 500 кг одномачтовые, высота подъема 45 м</v>
      </c>
      <c r="D1255" s="30" t="s">
        <v>50</v>
      </c>
      <c r="E1255" s="31" t="n">
        <v>0.3375</v>
      </c>
      <c r="F1255" s="31" t="e">
        <f aca="false">ОКРУГЛВСЕ(IF(E1255="",0,E1255)*IF(F1248="",0,F1248),11)</f>
        <v>#VALUE!</v>
      </c>
      <c r="G1255" s="32" t="n">
        <f aca="false">Ресурсы!C147</f>
        <v>30.13</v>
      </c>
      <c r="H1255" s="33" t="e">
        <f aca="false">ROUND(IF(F1255="",0,F1255)*IF(G1255="",0,G1255),0)</f>
        <v>#VALUE!</v>
      </c>
      <c r="I1255" s="32" t="n">
        <f aca="false">Ресурсы!D147</f>
        <v>289.34</v>
      </c>
      <c r="J1255" s="33" t="e">
        <f aca="false">ROUND(IF(F1255="",0,F1255)*IF(I1255="",0,I1255),0)</f>
        <v>#VALUE!</v>
      </c>
      <c r="K1255" s="34" t="e">
        <f aca="false">IF(H1255=0,0,ROUND(J1255/H1255,3))</f>
        <v>#VALUE!</v>
      </c>
      <c r="L1255" s="1" t="s">
        <v>43</v>
      </c>
      <c r="M1255" s="1" t="s">
        <v>51</v>
      </c>
    </row>
    <row r="1256" customFormat="false" ht="21" hidden="false" customHeight="false" outlineLevel="0" collapsed="false">
      <c r="A1256" s="6"/>
      <c r="B1256" s="29"/>
      <c r="C1256" s="6"/>
      <c r="D1256" s="1" t="n">
        <f aca="false">Ресурсы!G147</f>
        <v>1</v>
      </c>
      <c r="E1256" s="31"/>
      <c r="F1256" s="31"/>
      <c r="G1256" s="35" t="n">
        <f aca="false">Ресурсы!E147</f>
        <v>12.84</v>
      </c>
      <c r="H1256" s="28" t="e">
        <f aca="false">ROUND(IF(F1255="",0,F1255)*IF(G1256="",0,G1256),0)</f>
        <v>#VALUE!</v>
      </c>
      <c r="I1256" s="35" t="n">
        <f aca="false">Ресурсы!F147</f>
        <v>243.01</v>
      </c>
      <c r="J1256" s="28" t="e">
        <f aca="false">ROUND(IF(F1255="",0,F1255)*IF(I1256="",0,I1256),0)</f>
        <v>#VALUE!</v>
      </c>
      <c r="K1256" s="27" t="e">
        <f aca="false">IF(H1256=0,0,ROUND(J1256/H1256,3))</f>
        <v>#VALUE!</v>
      </c>
      <c r="N1256" s="1" t="s">
        <v>52</v>
      </c>
      <c r="O1256" s="1" t="s">
        <v>53</v>
      </c>
    </row>
    <row r="1257" customFormat="false" ht="10.5" hidden="false" customHeight="true" outlineLevel="0" collapsed="false">
      <c r="A1257" s="6" t="s">
        <v>543</v>
      </c>
      <c r="B1257" s="29" t="e">
        <f aca="false">ПОЛУЧШИФР(Ресурсы!A155,1)</f>
        <v>#VALUE!</v>
      </c>
      <c r="C1257" s="6" t="str">
        <f aca="false">Ресурсы!B155</f>
        <v>Растворосмесители передвижные 65 л</v>
      </c>
      <c r="D1257" s="30" t="s">
        <v>50</v>
      </c>
      <c r="E1257" s="31" t="n">
        <v>1.625</v>
      </c>
      <c r="F1257" s="31" t="e">
        <f aca="false">ОКРУГЛВСЕ(IF(E1257="",0,E1257)*IF(F1248="",0,F1248),11)</f>
        <v>#VALUE!</v>
      </c>
      <c r="G1257" s="32" t="n">
        <f aca="false">Ресурсы!C155</f>
        <v>10.1</v>
      </c>
      <c r="H1257" s="33" t="e">
        <f aca="false">ROUND(IF(F1257="",0,F1257)*IF(G1257="",0,G1257),0)</f>
        <v>#VALUE!</v>
      </c>
      <c r="I1257" s="32" t="n">
        <f aca="false">Ресурсы!D155</f>
        <v>176.51</v>
      </c>
      <c r="J1257" s="33" t="e">
        <f aca="false">ROUND(IF(F1257="",0,F1257)*IF(I1257="",0,I1257),0)</f>
        <v>#VALUE!</v>
      </c>
      <c r="K1257" s="34" t="e">
        <f aca="false">IF(H1257=0,0,ROUND(J1257/H1257,3))</f>
        <v>#VALUE!</v>
      </c>
      <c r="L1257" s="1" t="s">
        <v>43</v>
      </c>
      <c r="M1257" s="1" t="s">
        <v>51</v>
      </c>
    </row>
    <row r="1258" customFormat="false" ht="21" hidden="false" customHeight="false" outlineLevel="0" collapsed="false">
      <c r="A1258" s="6"/>
      <c r="B1258" s="29"/>
      <c r="C1258" s="6"/>
      <c r="D1258" s="1" t="n">
        <f aca="false">Ресурсы!G155</f>
        <v>1</v>
      </c>
      <c r="E1258" s="31"/>
      <c r="F1258" s="31"/>
      <c r="G1258" s="35" t="n">
        <f aca="false">Ресурсы!E155</f>
        <v>9.03</v>
      </c>
      <c r="H1258" s="28" t="e">
        <f aca="false">ROUND(IF(F1257="",0,F1257)*IF(G1258="",0,G1258),0)</f>
        <v>#VALUE!</v>
      </c>
      <c r="I1258" s="35" t="n">
        <f aca="false">Ресурсы!F155</f>
        <v>170.77</v>
      </c>
      <c r="J1258" s="28" t="e">
        <f aca="false">ROUND(IF(F1257="",0,F1257)*IF(I1258="",0,I1258),0)</f>
        <v>#VALUE!</v>
      </c>
      <c r="K1258" s="27" t="e">
        <f aca="false">IF(H1258=0,0,ROUND(J1258/H1258,3))</f>
        <v>#VALUE!</v>
      </c>
      <c r="N1258" s="1" t="s">
        <v>52</v>
      </c>
      <c r="O1258" s="1" t="s">
        <v>53</v>
      </c>
    </row>
    <row r="1259" customFormat="false" ht="31.5" hidden="false" customHeight="false" outlineLevel="0" collapsed="false">
      <c r="A1259" s="25" t="s">
        <v>544</v>
      </c>
      <c r="B1259" s="26" t="e">
        <f aca="false">ПОЛУЧШИФР(Ресурсы!A53,1)</f>
        <v>#VALUE!</v>
      </c>
      <c r="C1259" s="25" t="str">
        <f aca="false">Ресурсы!B53</f>
        <v>Плитки керамические глазурованные для внутренней облицовки стен гладкие без завала белые</v>
      </c>
      <c r="D1259" s="7" t="s">
        <v>68</v>
      </c>
      <c r="E1259" s="1" t="n">
        <v>99</v>
      </c>
      <c r="F1259" s="1" t="e">
        <f aca="false">ОКРУГЛВСЕ(IF(E1259="",0,E1259)*IF(F1248="",0,F1248),11)</f>
        <v>#VALUE!</v>
      </c>
      <c r="G1259" s="35" t="n">
        <f aca="false">ROUND(Ресурсы!C53*Начисления!AV52,2)</f>
        <v>71.19</v>
      </c>
      <c r="H1259" s="28" t="e">
        <f aca="false">ROUND(IF(F1259="",0,F1259)*IF(G1259="",0,G1259),0)</f>
        <v>#VALUE!</v>
      </c>
      <c r="I1259" s="35" t="n">
        <f aca="false">ROUND(Ресурсы!D53*Начисления!AV52,2)</f>
        <v>246.78</v>
      </c>
      <c r="J1259" s="28" t="e">
        <f aca="false">ROUND(IF(F1259="",0,F1259)*IF(I1259="",0,I1259),0)</f>
        <v>#VALUE!</v>
      </c>
      <c r="K1259" s="27" t="e">
        <f aca="false">IF(H1259=0,0,ROUND(J1259/H1259,3))</f>
        <v>#VALUE!</v>
      </c>
      <c r="L1259" s="1" t="s">
        <v>43</v>
      </c>
      <c r="M1259" s="1" t="s">
        <v>59</v>
      </c>
    </row>
    <row r="1260" customFormat="false" ht="21" hidden="false" customHeight="false" outlineLevel="0" collapsed="false">
      <c r="A1260" s="25" t="s">
        <v>545</v>
      </c>
      <c r="B1260" s="26" t="e">
        <f aca="false">ПОЛУЧШИФР(Ресурсы!A54,1)</f>
        <v>#VALUE!</v>
      </c>
      <c r="C1260" s="25" t="str">
        <f aca="false">Ресурсы!B54</f>
        <v>Комплекты для туалетной комнаты Т-7</v>
      </c>
      <c r="D1260" s="7" t="s">
        <v>522</v>
      </c>
      <c r="E1260" s="1" t="n">
        <v>7</v>
      </c>
      <c r="F1260" s="1" t="e">
        <f aca="false">ОКРУГЛВСЕ(IF(E1260="",0,E1260)*IF(F1248="",0,F1248),11)</f>
        <v>#VALUE!</v>
      </c>
      <c r="G1260" s="35" t="n">
        <f aca="false">ROUND(Ресурсы!C54*Начисления!AV52,2)</f>
        <v>316.3</v>
      </c>
      <c r="H1260" s="28" t="e">
        <f aca="false">ROUND(IF(F1260="",0,F1260)*IF(G1260="",0,G1260),0)</f>
        <v>#VALUE!</v>
      </c>
      <c r="I1260" s="35" t="n">
        <f aca="false">ROUND(Ресурсы!D54*Начисления!AV52,2)</f>
        <v>431.02</v>
      </c>
      <c r="J1260" s="28" t="e">
        <f aca="false">ROUND(IF(F1260="",0,F1260)*IF(I1260="",0,I1260),0)</f>
        <v>#VALUE!</v>
      </c>
      <c r="K1260" s="27" t="e">
        <f aca="false">IF(H1260=0,0,ROUND(J1260/H1260,3))</f>
        <v>#VALUE!</v>
      </c>
      <c r="L1260" s="1" t="s">
        <v>43</v>
      </c>
      <c r="M1260" s="1" t="s">
        <v>59</v>
      </c>
    </row>
    <row r="1261" customFormat="false" ht="10.5" hidden="false" customHeight="false" outlineLevel="0" collapsed="false">
      <c r="A1261" s="25" t="s">
        <v>546</v>
      </c>
      <c r="B1261" s="26" t="e">
        <f aca="false">ПОЛУЧШИФР(Ресурсы!A70,1)</f>
        <v>#VALUE!</v>
      </c>
      <c r="C1261" s="25" t="str">
        <f aca="false">Ресурсы!B70</f>
        <v>Ветошь</v>
      </c>
      <c r="D1261" s="7" t="s">
        <v>326</v>
      </c>
      <c r="E1261" s="1" t="n">
        <v>0.5</v>
      </c>
      <c r="F1261" s="1" t="e">
        <f aca="false">ОКРУГЛВСЕ(IF(E1261="",0,E1261)*IF(F1248="",0,F1248),11)</f>
        <v>#VALUE!</v>
      </c>
      <c r="G1261" s="35" t="n">
        <f aca="false">ROUND(Ресурсы!C70*Начисления!AV52,2)</f>
        <v>1.82</v>
      </c>
      <c r="H1261" s="28" t="e">
        <f aca="false">ROUND(IF(F1261="",0,F1261)*IF(G1261="",0,G1261),0)</f>
        <v>#VALUE!</v>
      </c>
      <c r="I1261" s="35" t="n">
        <f aca="false">ROUND(Ресурсы!D70*Начисления!AV52,2)</f>
        <v>17.21</v>
      </c>
      <c r="J1261" s="28" t="e">
        <f aca="false">ROUND(IF(F1261="",0,F1261)*IF(I1261="",0,I1261),0)</f>
        <v>#VALUE!</v>
      </c>
      <c r="K1261" s="27" t="e">
        <f aca="false">IF(H1261=0,0,ROUND(J1261/H1261,3))</f>
        <v>#VALUE!</v>
      </c>
      <c r="L1261" s="1" t="s">
        <v>43</v>
      </c>
      <c r="M1261" s="1" t="s">
        <v>59</v>
      </c>
    </row>
    <row r="1262" customFormat="false" ht="21" hidden="false" customHeight="false" outlineLevel="0" collapsed="false">
      <c r="A1262" s="25" t="s">
        <v>547</v>
      </c>
      <c r="B1262" s="26" t="e">
        <f aca="false">ПОЛУЧШИФР(Ресурсы!A71,1)</f>
        <v>#VALUE!</v>
      </c>
      <c r="C1262" s="25" t="str">
        <f aca="false">Ресурсы!B71</f>
        <v>Клей для облицовочных работ водостойкий &lt;Плюс&gt; (сухая смесь)</v>
      </c>
      <c r="D1262" s="7" t="s">
        <v>214</v>
      </c>
      <c r="E1262" s="1" t="n">
        <v>0.375</v>
      </c>
      <c r="F1262" s="1" t="e">
        <f aca="false">ОКРУГЛВСЕ(IF(E1262="",0,E1262)*IF(F1248="",0,F1248),11)</f>
        <v>#VALUE!</v>
      </c>
      <c r="G1262" s="35" t="n">
        <f aca="false">ROUND(Ресурсы!C71*Начисления!AV52,2)</f>
        <v>4316</v>
      </c>
      <c r="H1262" s="28" t="e">
        <f aca="false">ROUND(IF(F1262="",0,F1262)*IF(G1262="",0,G1262),0)</f>
        <v>#VALUE!</v>
      </c>
      <c r="I1262" s="35" t="n">
        <f aca="false">ROUND(Ресурсы!D71*Начисления!AV52,2)</f>
        <v>7184.18</v>
      </c>
      <c r="J1262" s="28" t="e">
        <f aca="false">ROUND(IF(F1262="",0,F1262)*IF(I1262="",0,I1262),0)</f>
        <v>#VALUE!</v>
      </c>
      <c r="K1262" s="27" t="e">
        <f aca="false">IF(H1262=0,0,ROUND(J1262/H1262,3))</f>
        <v>#VALUE!</v>
      </c>
      <c r="L1262" s="1" t="s">
        <v>43</v>
      </c>
      <c r="M1262" s="1" t="s">
        <v>59</v>
      </c>
    </row>
    <row r="1263" customFormat="false" ht="31.5" hidden="false" customHeight="false" outlineLevel="0" collapsed="false">
      <c r="A1263" s="25" t="s">
        <v>548</v>
      </c>
      <c r="B1263" s="26" t="e">
        <f aca="false">ПОЛУЧШИФР(Ресурсы!A123,1)</f>
        <v>#VALUE!</v>
      </c>
      <c r="C1263" s="25" t="str">
        <f aca="false">Ресурсы!B123</f>
        <v>Смесь сухая (фуга) АТЛАС разных цветов для заделки швов водостойкая</v>
      </c>
      <c r="D1263" s="7" t="s">
        <v>214</v>
      </c>
      <c r="E1263" s="1" t="n">
        <v>0.05</v>
      </c>
      <c r="F1263" s="1" t="e">
        <f aca="false">ОКРУГЛВСЕ(IF(E1263="",0,E1263)*IF(F1248="",0,F1248),11)</f>
        <v>#VALUE!</v>
      </c>
      <c r="G1263" s="35" t="n">
        <f aca="false">ROUND(Ресурсы!C123*Начисления!AV52,2)</f>
        <v>9000</v>
      </c>
      <c r="H1263" s="28" t="e">
        <f aca="false">ROUND(IF(F1263="",0,F1263)*IF(G1263="",0,G1263),0)</f>
        <v>#VALUE!</v>
      </c>
      <c r="I1263" s="35" t="n">
        <f aca="false">ROUND(Ресурсы!D123*Начисления!AV52,2)</f>
        <v>31327.12</v>
      </c>
      <c r="J1263" s="28" t="e">
        <f aca="false">ROUND(IF(F1263="",0,F1263)*IF(I1263="",0,I1263),0)</f>
        <v>#VALUE!</v>
      </c>
      <c r="K1263" s="27" t="e">
        <f aca="false">IF(H1263=0,0,ROUND(J1263/H1263,3))</f>
        <v>#VALUE!</v>
      </c>
      <c r="L1263" s="1" t="s">
        <v>43</v>
      </c>
      <c r="M1263" s="1" t="s">
        <v>59</v>
      </c>
    </row>
    <row r="1264" customFormat="false" ht="10.5" hidden="false" customHeight="false" outlineLevel="0" collapsed="false">
      <c r="A1264" s="25" t="s">
        <v>549</v>
      </c>
      <c r="B1264" s="26" t="e">
        <f aca="false">ПОЛУЧШИФР(Ресурсы!A127,1)</f>
        <v>#VALUE!</v>
      </c>
      <c r="C1264" s="25" t="str">
        <f aca="false">Ресурсы!B127</f>
        <v>Вода</v>
      </c>
      <c r="D1264" s="7" t="s">
        <v>319</v>
      </c>
      <c r="E1264" s="1" t="n">
        <v>0.93</v>
      </c>
      <c r="F1264" s="1" t="e">
        <f aca="false">ОКРУГЛВСЕ(IF(E1264="",0,E1264)*IF(F1248="",0,F1248),11)</f>
        <v>#VALUE!</v>
      </c>
      <c r="G1264" s="35" t="n">
        <f aca="false">ROUND(Ресурсы!C127*Начисления!AV52,2)</f>
        <v>2.44</v>
      </c>
      <c r="H1264" s="28" t="e">
        <f aca="false">ROUND(IF(F1264="",0,F1264)*IF(G1264="",0,G1264),0)</f>
        <v>#VALUE!</v>
      </c>
      <c r="I1264" s="35" t="n">
        <f aca="false">ROUND(Ресурсы!D127*Начисления!AV52,2)</f>
        <v>20.5</v>
      </c>
      <c r="J1264" s="28" t="e">
        <f aca="false">ROUND(IF(F1264="",0,F1264)*IF(I1264="",0,I1264),0)</f>
        <v>#VALUE!</v>
      </c>
      <c r="K1264" s="27" t="e">
        <f aca="false">IF(H1264=0,0,ROUND(J1264/H1264,3))</f>
        <v>#VALUE!</v>
      </c>
      <c r="L1264" s="1" t="s">
        <v>43</v>
      </c>
      <c r="M1264" s="1" t="s">
        <v>59</v>
      </c>
    </row>
    <row r="1265" customFormat="false" ht="10.5" hidden="true" customHeight="false" outlineLevel="0" collapsed="false">
      <c r="C1265" s="36" t="s">
        <v>69</v>
      </c>
      <c r="H1265" s="1" t="n">
        <v>1579</v>
      </c>
      <c r="J1265" s="1" t="n">
        <v>29890</v>
      </c>
    </row>
    <row r="1266" customFormat="false" ht="10.5" hidden="true" customHeight="false" outlineLevel="0" collapsed="false">
      <c r="C1266" s="36" t="s">
        <v>70</v>
      </c>
      <c r="H1266" s="1" t="n">
        <v>35</v>
      </c>
      <c r="J1266" s="1" t="n">
        <v>419</v>
      </c>
    </row>
    <row r="1267" customFormat="false" ht="10.5" hidden="true" customHeight="false" outlineLevel="0" collapsed="false">
      <c r="C1267" s="36" t="s">
        <v>71</v>
      </c>
      <c r="H1267" s="1" t="n">
        <v>19</v>
      </c>
      <c r="J1267" s="1" t="n">
        <v>362</v>
      </c>
    </row>
    <row r="1268" customFormat="false" ht="10.5" hidden="true" customHeight="false" outlineLevel="0" collapsed="false">
      <c r="C1268" s="36" t="s">
        <v>72</v>
      </c>
      <c r="H1268" s="1" t="n">
        <v>10880</v>
      </c>
      <c r="J1268" s="1" t="n">
        <v>30467</v>
      </c>
    </row>
    <row r="1269" customFormat="false" ht="21" hidden="true" customHeight="false" outlineLevel="0" collapsed="false">
      <c r="C1269" s="36" t="s">
        <v>73</v>
      </c>
    </row>
    <row r="1270" customFormat="false" ht="21" hidden="true" customHeight="false" outlineLevel="0" collapsed="false">
      <c r="C1270" s="36" t="s">
        <v>74</v>
      </c>
      <c r="G1270" s="37"/>
      <c r="I1270" s="37"/>
      <c r="L1270" s="1" t="s">
        <v>75</v>
      </c>
      <c r="M1270" s="1" t="s">
        <v>59</v>
      </c>
    </row>
    <row r="1271" customFormat="false" ht="10.5" hidden="true" customHeight="false" outlineLevel="0" collapsed="false">
      <c r="C1271" s="36" t="s">
        <v>76</v>
      </c>
    </row>
    <row r="1272" customFormat="false" ht="21" hidden="true" customHeight="false" outlineLevel="0" collapsed="false">
      <c r="C1272" s="36" t="s">
        <v>77</v>
      </c>
    </row>
    <row r="1273" customFormat="false" ht="21" hidden="true" customHeight="false" outlineLevel="0" collapsed="false">
      <c r="C1273" s="36" t="s">
        <v>78</v>
      </c>
    </row>
    <row r="1274" customFormat="false" ht="10.5" hidden="false" customHeight="false" outlineLevel="0" collapsed="false">
      <c r="C1274" s="36" t="s">
        <v>79</v>
      </c>
      <c r="G1274" s="1" t="n">
        <v>105</v>
      </c>
      <c r="H1274" s="28" t="e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#VALUE!</v>
      </c>
      <c r="I1274" s="1" t="n">
        <v>89</v>
      </c>
      <c r="J1274" s="28" t="e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#VALUE!</v>
      </c>
      <c r="M1274" s="25" t="s">
        <v>80</v>
      </c>
    </row>
    <row r="1275" customFormat="false" ht="10.5" hidden="true" customHeight="false" outlineLevel="0" collapsed="false">
      <c r="C1275" s="36" t="s">
        <v>81</v>
      </c>
      <c r="G1275" s="1" t="n">
        <v>105</v>
      </c>
      <c r="H1275" s="28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1658</v>
      </c>
      <c r="I1275" s="1" t="n">
        <v>89</v>
      </c>
      <c r="J1275" s="28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26602</v>
      </c>
      <c r="M1275" s="25" t="s">
        <v>82</v>
      </c>
    </row>
    <row r="1276" customFormat="false" ht="10.5" hidden="true" customHeight="false" outlineLevel="0" collapsed="false">
      <c r="C1276" s="36" t="s">
        <v>83</v>
      </c>
      <c r="G1276" s="1" t="n">
        <v>105</v>
      </c>
      <c r="H1276" s="28" t="n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>20</v>
      </c>
      <c r="I1276" s="1" t="n">
        <v>89</v>
      </c>
      <c r="J1276" s="28" t="n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>322</v>
      </c>
      <c r="M1276" s="25" t="s">
        <v>84</v>
      </c>
    </row>
    <row r="1277" customFormat="false" ht="21" hidden="false" customHeight="false" outlineLevel="0" collapsed="false">
      <c r="C1277" s="36" t="s">
        <v>85</v>
      </c>
      <c r="G1277" s="1" t="n">
        <v>55</v>
      </c>
      <c r="H1277" s="28" t="e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#VALUE!</v>
      </c>
      <c r="I1277" s="1" t="n">
        <v>44</v>
      </c>
      <c r="J1277" s="28" t="e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#VALUE!</v>
      </c>
      <c r="M1277" s="25" t="s">
        <v>86</v>
      </c>
    </row>
    <row r="1278" customFormat="false" ht="10.5" hidden="true" customHeight="false" outlineLevel="0" collapsed="false">
      <c r="C1278" s="36" t="s">
        <v>87</v>
      </c>
      <c r="G1278" s="1" t="n">
        <v>55</v>
      </c>
      <c r="H1278" s="28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868</v>
      </c>
      <c r="I1278" s="1" t="n">
        <v>44</v>
      </c>
      <c r="J1278" s="28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13152</v>
      </c>
      <c r="M1278" s="25" t="s">
        <v>88</v>
      </c>
    </row>
    <row r="1279" customFormat="false" ht="10.5" hidden="true" customHeight="false" outlineLevel="0" collapsed="false">
      <c r="C1279" s="36" t="s">
        <v>89</v>
      </c>
      <c r="G1279" s="1" t="n">
        <v>55</v>
      </c>
      <c r="H1279" s="28" t="n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>11</v>
      </c>
      <c r="I1279" s="1" t="n">
        <v>44</v>
      </c>
      <c r="J1279" s="28" t="n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>159</v>
      </c>
      <c r="M1279" s="25" t="s">
        <v>90</v>
      </c>
    </row>
    <row r="1280" customFormat="false" ht="10.5" hidden="false" customHeight="false" outlineLevel="0" collapsed="false">
      <c r="C1280" s="36" t="s">
        <v>91</v>
      </c>
      <c r="H1280" s="28" t="e">
        <f aca="false">ROUND(IF(H1248="",0,H1248)+IF(H1274="",0,H1274)+IF(H1277="",0,H1277),0)</f>
        <v>#VALUE!</v>
      </c>
      <c r="J1280" s="28" t="e">
        <f aca="false">ROUND(IF(J1248="",0,J1248)+IF(J1274="",0,J1274)+IF(J1277="",0,J1277),0)</f>
        <v>#VALUE!</v>
      </c>
    </row>
    <row r="1281" customFormat="false" ht="10.5" hidden="false" customHeight="false" outlineLevel="0" collapsed="false">
      <c r="A1281" s="40"/>
      <c r="B1281" s="40"/>
      <c r="C1281" s="40"/>
      <c r="D1281" s="40"/>
      <c r="E1281" s="40"/>
      <c r="F1281" s="40"/>
      <c r="G1281" s="40"/>
      <c r="H1281" s="40"/>
      <c r="I1281" s="40"/>
      <c r="J1281" s="40"/>
      <c r="K1281" s="40"/>
    </row>
    <row r="1282" customFormat="false" ht="10.5" hidden="false" customHeight="false" outlineLevel="0" collapsed="false">
      <c r="B1282" s="11" t="s">
        <v>550</v>
      </c>
      <c r="G1282" s="19"/>
      <c r="H1282" s="46" t="e">
        <f aca="false">'Базовые концовки'!F313</f>
        <v>#VALUE!</v>
      </c>
      <c r="I1282" s="19"/>
      <c r="J1282" s="46" t="e">
        <f aca="false">'Текущие концовки'!F313</f>
        <v>#VALUE!</v>
      </c>
      <c r="K1282" s="19" t="e">
        <f aca="false">IF(H1282=0,0,ROUND(J1282/H1282,3))</f>
        <v>#VALUE!</v>
      </c>
    </row>
    <row r="1283" customFormat="false" ht="10.5" hidden="true" customHeight="false" outlineLevel="0" collapsed="false">
      <c r="B1283" s="11" t="s">
        <v>141</v>
      </c>
      <c r="H1283" s="46" t="n">
        <f aca="false">'Базовые концовки'!F314</f>
        <v>0</v>
      </c>
      <c r="J1283" s="46" t="n">
        <f aca="false">'Текущие концовки'!F314</f>
        <v>0</v>
      </c>
      <c r="K1283" s="19" t="n">
        <f aca="false">IF(H1283=0,0,ROUND(J1283/H1283,3))</f>
        <v>0</v>
      </c>
    </row>
    <row r="1284" customFormat="false" ht="10.5" hidden="true" customHeight="false" outlineLevel="0" collapsed="false">
      <c r="B1284" s="11" t="s">
        <v>142</v>
      </c>
      <c r="H1284" s="46" t="e">
        <f aca="false">'Базовые концовки'!F315</f>
        <v>#VALUE!</v>
      </c>
      <c r="J1284" s="46" t="e">
        <f aca="false">'Текущие концовки'!F315</f>
        <v>#VALUE!</v>
      </c>
      <c r="K1284" s="19" t="e">
        <f aca="false">IF(H1284=0,0,ROUND(J1284/H1284,3))</f>
        <v>#VALUE!</v>
      </c>
    </row>
    <row r="1285" customFormat="false" ht="10.5" hidden="true" customHeight="false" outlineLevel="0" collapsed="false">
      <c r="B1285" s="11" t="s">
        <v>143</v>
      </c>
      <c r="H1285" s="46" t="e">
        <f aca="false">'Базовые концовки'!F316</f>
        <v>#VALUE!</v>
      </c>
      <c r="J1285" s="46" t="e">
        <f aca="false">'Текущие концовки'!F316</f>
        <v>#VALUE!</v>
      </c>
      <c r="K1285" s="19" t="e">
        <f aca="false">IF(H1285=0,0,ROUND(J1285/H1285,3))</f>
        <v>#VALUE!</v>
      </c>
    </row>
    <row r="1286" customFormat="false" ht="10.5" hidden="true" customHeight="false" outlineLevel="0" collapsed="false">
      <c r="B1286" s="11" t="s">
        <v>144</v>
      </c>
      <c r="H1286" s="46" t="e">
        <f aca="false">'Базовые концовки'!F317</f>
        <v>#VALUE!</v>
      </c>
      <c r="J1286" s="46" t="e">
        <f aca="false">'Текущие концовки'!F317</f>
        <v>#VALUE!</v>
      </c>
      <c r="K1286" s="19" t="e">
        <f aca="false">IF(H1286=0,0,ROUND(J1286/H1286,3))</f>
        <v>#VALUE!</v>
      </c>
    </row>
    <row r="1287" customFormat="false" ht="10.5" hidden="true" customHeight="false" outlineLevel="0" collapsed="false">
      <c r="B1287" s="11" t="s">
        <v>145</v>
      </c>
      <c r="H1287" s="46" t="e">
        <f aca="false">'Базовые концовки'!F318</f>
        <v>#VALUE!</v>
      </c>
      <c r="J1287" s="46" t="e">
        <f aca="false">'Текущие концовки'!F318</f>
        <v>#VALUE!</v>
      </c>
      <c r="K1287" s="19" t="e">
        <f aca="false">IF(H1287=0,0,ROUND(J1287/H1287,3))</f>
        <v>#VALUE!</v>
      </c>
    </row>
    <row r="1288" customFormat="false" ht="10.5" hidden="true" customHeight="false" outlineLevel="0" collapsed="false">
      <c r="B1288" s="11" t="s">
        <v>146</v>
      </c>
      <c r="H1288" s="46" t="e">
        <f aca="false">'Базовые концовки'!F319</f>
        <v>#VALUE!</v>
      </c>
      <c r="J1288" s="46" t="e">
        <f aca="false">'Текущие концовки'!F319</f>
        <v>#VALUE!</v>
      </c>
      <c r="K1288" s="19" t="e">
        <f aca="false">IF(H1288=0,0,ROUND(J1288/H1288,3))</f>
        <v>#VALUE!</v>
      </c>
    </row>
    <row r="1289" customFormat="false" ht="10.5" hidden="true" customHeight="false" outlineLevel="0" collapsed="false">
      <c r="B1289" s="11" t="s">
        <v>147</v>
      </c>
      <c r="H1289" s="46" t="e">
        <f aca="false">'Базовые концовки'!F320</f>
        <v>#VALUE!</v>
      </c>
      <c r="J1289" s="46" t="e">
        <f aca="false">'Текущие концовки'!F320</f>
        <v>#VALUE!</v>
      </c>
      <c r="K1289" s="19" t="e">
        <f aca="false">IF(H1289=0,0,ROUND(J1289/H1289,3))</f>
        <v>#VALUE!</v>
      </c>
    </row>
    <row r="1290" customFormat="false" ht="10.5" hidden="true" customHeight="false" outlineLevel="0" collapsed="false">
      <c r="B1290" s="11" t="s">
        <v>148</v>
      </c>
      <c r="H1290" s="46" t="e">
        <f aca="false">'Базовые концовки'!F321</f>
        <v>#VALUE!</v>
      </c>
      <c r="J1290" s="46" t="e">
        <f aca="false">'Текущие концовки'!F321</f>
        <v>#VALUE!</v>
      </c>
      <c r="K1290" s="19" t="e">
        <f aca="false">IF(H1290=0,0,ROUND(J1290/H1290,3))</f>
        <v>#VALUE!</v>
      </c>
    </row>
    <row r="1291" customFormat="false" ht="10.5" hidden="true" customHeight="false" outlineLevel="0" collapsed="false">
      <c r="B1291" s="11" t="s">
        <v>149</v>
      </c>
      <c r="H1291" s="46" t="e">
        <f aca="false">'Базовые концовки'!F322</f>
        <v>#VALUE!</v>
      </c>
      <c r="J1291" s="46" t="e">
        <f aca="false">'Текущие концовки'!F322</f>
        <v>#VALUE!</v>
      </c>
      <c r="K1291" s="19" t="e">
        <f aca="false">IF(H1291=0,0,ROUND(J1291/H1291,3))</f>
        <v>#VALUE!</v>
      </c>
    </row>
    <row r="1292" customFormat="false" ht="10.5" hidden="true" customHeight="false" outlineLevel="0" collapsed="false">
      <c r="B1292" s="11" t="s">
        <v>150</v>
      </c>
      <c r="H1292" s="46" t="e">
        <f aca="false">'Базовые концовки'!F323</f>
        <v>#VALUE!</v>
      </c>
      <c r="J1292" s="46" t="e">
        <f aca="false">'Текущие концовки'!F323</f>
        <v>#VALUE!</v>
      </c>
      <c r="K1292" s="19" t="e">
        <f aca="false">IF(H1292=0,0,ROUND(J1292/H1292,3))</f>
        <v>#VALUE!</v>
      </c>
    </row>
    <row r="1293" customFormat="false" ht="10.5" hidden="true" customHeight="false" outlineLevel="0" collapsed="false">
      <c r="B1293" s="11" t="s">
        <v>151</v>
      </c>
      <c r="H1293" s="46" t="n">
        <f aca="false">'Базовые концовки'!F324</f>
        <v>0</v>
      </c>
      <c r="J1293" s="46" t="n">
        <f aca="false">'Текущие концовки'!F324</f>
        <v>0</v>
      </c>
      <c r="K1293" s="19" t="n">
        <f aca="false">IF(H1293=0,0,ROUND(J1293/H1293,3))</f>
        <v>0</v>
      </c>
    </row>
    <row r="1294" customFormat="false" ht="10.5" hidden="true" customHeight="false" outlineLevel="0" collapsed="false">
      <c r="B1294" s="11" t="s">
        <v>152</v>
      </c>
      <c r="H1294" s="47"/>
      <c r="J1294" s="47"/>
      <c r="K1294" s="19" t="n">
        <f aca="false">IF(H1294=0,0,ROUND(J1294/H1294,3))</f>
        <v>0</v>
      </c>
    </row>
    <row r="1295" customFormat="false" ht="10.5" hidden="true" customHeight="false" outlineLevel="0" collapsed="false">
      <c r="B1295" s="11" t="s">
        <v>153</v>
      </c>
      <c r="H1295" s="46" t="n">
        <f aca="false">'Базовые концовки'!G326</f>
        <v>0</v>
      </c>
      <c r="J1295" s="46" t="n">
        <f aca="false">'Текущие концовки'!G326</f>
        <v>0</v>
      </c>
      <c r="K1295" s="19" t="n">
        <f aca="false">IF(H1295=0,0,ROUND(J1295/H1295,3))</f>
        <v>0</v>
      </c>
    </row>
    <row r="1296" customFormat="false" ht="10.5" hidden="true" customHeight="false" outlineLevel="0" collapsed="false">
      <c r="B1296" s="11" t="s">
        <v>154</v>
      </c>
      <c r="H1296" s="46" t="n">
        <f aca="false">'Базовые концовки'!F327</f>
        <v>0</v>
      </c>
      <c r="J1296" s="46" t="n">
        <f aca="false">'Текущие концовки'!F327</f>
        <v>0</v>
      </c>
      <c r="K1296" s="19" t="n">
        <f aca="false">IF(H1296=0,0,ROUND(J1296/H1296,3))</f>
        <v>0</v>
      </c>
    </row>
    <row r="1297" customFormat="false" ht="10.5" hidden="true" customHeight="false" outlineLevel="0" collapsed="false">
      <c r="B1297" s="11" t="s">
        <v>155</v>
      </c>
      <c r="H1297" s="46" t="e">
        <f aca="false">'Базовые концовки'!F328</f>
        <v>#VALUE!</v>
      </c>
      <c r="J1297" s="46" t="e">
        <f aca="false">'Текущие концовки'!F328</f>
        <v>#VALUE!</v>
      </c>
      <c r="K1297" s="19" t="e">
        <f aca="false">IF(H1297=0,0,ROUND(J1297/H1297,3))</f>
        <v>#VALUE!</v>
      </c>
    </row>
    <row r="1298" customFormat="false" ht="10.5" hidden="true" customHeight="false" outlineLevel="0" collapsed="false">
      <c r="B1298" s="11" t="s">
        <v>156</v>
      </c>
      <c r="H1298" s="46" t="n">
        <f aca="false">'Базовые концовки'!F329</f>
        <v>0</v>
      </c>
      <c r="J1298" s="46" t="n">
        <f aca="false">'Текущие концовки'!F329</f>
        <v>0</v>
      </c>
      <c r="K1298" s="19" t="n">
        <f aca="false">IF(H1298=0,0,ROUND(J1298/H1298,3))</f>
        <v>0</v>
      </c>
    </row>
    <row r="1299" customFormat="false" ht="10.5" hidden="true" customHeight="false" outlineLevel="0" collapsed="false">
      <c r="B1299" s="11" t="s">
        <v>157</v>
      </c>
      <c r="H1299" s="46" t="n">
        <f aca="false">'Базовые концовки'!F330</f>
        <v>0</v>
      </c>
      <c r="J1299" s="46" t="n">
        <f aca="false">'Текущие концовки'!F330</f>
        <v>0</v>
      </c>
      <c r="K1299" s="19" t="n">
        <f aca="false">IF(H1299=0,0,ROUND(J1299/H1299,3))</f>
        <v>0</v>
      </c>
    </row>
    <row r="1300" customFormat="false" ht="10.5" hidden="true" customHeight="false" outlineLevel="0" collapsed="false">
      <c r="B1300" s="11" t="s">
        <v>158</v>
      </c>
      <c r="H1300" s="46" t="n">
        <f aca="false">'Базовые концовки'!F331</f>
        <v>0</v>
      </c>
      <c r="J1300" s="46" t="n">
        <f aca="false">'Текущие концовки'!F331</f>
        <v>0</v>
      </c>
      <c r="K1300" s="19" t="n">
        <f aca="false">IF(H1300=0,0,ROUND(J1300/H1300,3))</f>
        <v>0</v>
      </c>
    </row>
    <row r="1301" customFormat="false" ht="10.5" hidden="true" customHeight="false" outlineLevel="0" collapsed="false">
      <c r="B1301" s="11" t="s">
        <v>149</v>
      </c>
      <c r="H1301" s="46" t="e">
        <f aca="false">'Базовые концовки'!F332</f>
        <v>#VALUE!</v>
      </c>
      <c r="J1301" s="46" t="e">
        <f aca="false">'Текущие концовки'!F332</f>
        <v>#VALUE!</v>
      </c>
      <c r="K1301" s="19" t="e">
        <f aca="false">IF(H1301=0,0,ROUND(J1301/H1301,3))</f>
        <v>#VALUE!</v>
      </c>
    </row>
    <row r="1302" customFormat="false" ht="10.5" hidden="true" customHeight="false" outlineLevel="0" collapsed="false">
      <c r="B1302" s="11" t="s">
        <v>159</v>
      </c>
      <c r="H1302" s="46" t="n">
        <f aca="false">'Базовые концовки'!F333</f>
        <v>0</v>
      </c>
      <c r="J1302" s="46" t="n">
        <f aca="false">'Текущие концовки'!F333</f>
        <v>0</v>
      </c>
      <c r="K1302" s="19" t="n">
        <f aca="false">IF(H1302=0,0,ROUND(J1302/H1302,3))</f>
        <v>0</v>
      </c>
    </row>
    <row r="1303" customFormat="false" ht="10.5" hidden="false" customHeight="false" outlineLevel="0" collapsed="false">
      <c r="B1303" s="11" t="s">
        <v>160</v>
      </c>
      <c r="G1303" s="19"/>
      <c r="H1303" s="46" t="e">
        <f aca="false">'Базовые концовки'!F334</f>
        <v>#VALUE!</v>
      </c>
      <c r="I1303" s="19"/>
      <c r="J1303" s="46" t="e">
        <f aca="false">'Текущие концовки'!F334</f>
        <v>#VALUE!</v>
      </c>
      <c r="K1303" s="19" t="e">
        <f aca="false">IF(H1303=0,0,ROUND(J1303/H1303,3))</f>
        <v>#VALUE!</v>
      </c>
    </row>
    <row r="1304" customFormat="false" ht="10.5" hidden="true" customHeight="false" outlineLevel="0" collapsed="false">
      <c r="B1304" s="11" t="s">
        <v>152</v>
      </c>
      <c r="H1304" s="47"/>
      <c r="J1304" s="47"/>
      <c r="K1304" s="19" t="n">
        <f aca="false">IF(H1304=0,0,ROUND(J1304/H1304,3))</f>
        <v>0</v>
      </c>
    </row>
    <row r="1305" customFormat="false" ht="10.5" hidden="true" customHeight="false" outlineLevel="0" collapsed="false">
      <c r="B1305" s="11" t="s">
        <v>161</v>
      </c>
      <c r="H1305" s="46" t="e">
        <f aca="false">'Базовые концовки'!F336</f>
        <v>#VALUE!</v>
      </c>
      <c r="J1305" s="46" t="e">
        <f aca="false">'Текущие концовки'!F336</f>
        <v>#VALUE!</v>
      </c>
      <c r="K1305" s="19" t="e">
        <f aca="false">IF(H1305=0,0,ROUND(J1305/H1305,3))</f>
        <v>#VALUE!</v>
      </c>
    </row>
    <row r="1306" customFormat="false" ht="10.5" hidden="true" customHeight="false" outlineLevel="0" collapsed="false">
      <c r="B1306" s="11" t="s">
        <v>156</v>
      </c>
      <c r="H1306" s="46" t="n">
        <f aca="false">'Базовые концовки'!F337</f>
        <v>0</v>
      </c>
      <c r="J1306" s="46" t="n">
        <f aca="false">'Текущие концовки'!F337</f>
        <v>0</v>
      </c>
      <c r="K1306" s="19" t="n">
        <f aca="false">IF(H1306=0,0,ROUND(J1306/H1306,3))</f>
        <v>0</v>
      </c>
    </row>
    <row r="1307" customFormat="false" ht="10.5" hidden="false" customHeight="false" outlineLevel="0" collapsed="false">
      <c r="B1307" s="11" t="s">
        <v>551</v>
      </c>
      <c r="G1307" s="19"/>
      <c r="H1307" s="46" t="e">
        <f aca="false">'Базовые концовки'!F338</f>
        <v>#VALUE!</v>
      </c>
      <c r="I1307" s="19"/>
      <c r="J1307" s="46" t="e">
        <f aca="false">'Текущие концовки'!F338</f>
        <v>#VALUE!</v>
      </c>
      <c r="K1307" s="19" t="e">
        <f aca="false">IF(H1307=0,0,ROUND(J1307/H1307,3))</f>
        <v>#VALUE!</v>
      </c>
    </row>
    <row r="1308" customFormat="false" ht="10.5" hidden="false" customHeight="false" outlineLevel="0" collapsed="false">
      <c r="B1308" s="11" t="s">
        <v>552</v>
      </c>
      <c r="G1308" s="19"/>
      <c r="H1308" s="46" t="e">
        <f aca="false">'Базовые концовки'!F339</f>
        <v>#VALUE!</v>
      </c>
      <c r="I1308" s="19"/>
      <c r="J1308" s="46" t="e">
        <f aca="false">'Текущие концовки'!F339</f>
        <v>#VALUE!</v>
      </c>
      <c r="K1308" s="19" t="e">
        <f aca="false">IF(H1308=0,0,ROUND(J1308/H1308,3))</f>
        <v>#VALUE!</v>
      </c>
    </row>
    <row r="1309" customFormat="false" ht="10.5" hidden="false" customHeight="false" outlineLevel="0" collapsed="false">
      <c r="B1309" s="11" t="s">
        <v>164</v>
      </c>
      <c r="G1309" s="19"/>
      <c r="H1309" s="46" t="e">
        <f aca="false">'Базовые концовки'!F340</f>
        <v>#VALUE!</v>
      </c>
      <c r="I1309" s="19"/>
      <c r="J1309" s="46" t="e">
        <f aca="false">'Текущие концовки'!F340</f>
        <v>#VALUE!</v>
      </c>
      <c r="K1309" s="19" t="e">
        <f aca="false">IF(H1309=0,0,ROUND(J1309/H1309,3))</f>
        <v>#VALUE!</v>
      </c>
    </row>
    <row r="1310" customFormat="false" ht="10.5" hidden="true" customHeight="false" outlineLevel="0" collapsed="false">
      <c r="B1310" s="11" t="s">
        <v>165</v>
      </c>
      <c r="H1310" s="46" t="n">
        <f aca="false">'Базовые концовки'!F341</f>
        <v>0</v>
      </c>
      <c r="J1310" s="46" t="n">
        <f aca="false">'Текущие концовки'!F341</f>
        <v>0</v>
      </c>
      <c r="K1310" s="19" t="n">
        <f aca="false">IF(H1310=0,0,ROUND(J1310/H1310,3))</f>
        <v>0</v>
      </c>
    </row>
    <row r="1311" customFormat="false" ht="10.5" hidden="true" customHeight="false" outlineLevel="0" collapsed="false">
      <c r="B1311" s="11" t="s">
        <v>156</v>
      </c>
      <c r="H1311" s="46" t="n">
        <f aca="false">'Базовые концовки'!F342</f>
        <v>0</v>
      </c>
      <c r="J1311" s="46" t="n">
        <f aca="false">'Текущие концовки'!F342</f>
        <v>0</v>
      </c>
      <c r="K1311" s="19" t="n">
        <f aca="false">IF(H1311=0,0,ROUND(J1311/H1311,3))</f>
        <v>0</v>
      </c>
    </row>
    <row r="1312" customFormat="false" ht="10.5" hidden="true" customHeight="false" outlineLevel="0" collapsed="false">
      <c r="B1312" s="11" t="s">
        <v>157</v>
      </c>
      <c r="H1312" s="46" t="n">
        <f aca="false">'Базовые концовки'!F343</f>
        <v>0</v>
      </c>
      <c r="J1312" s="46" t="n">
        <f aca="false">'Текущие концовки'!F343</f>
        <v>0</v>
      </c>
      <c r="K1312" s="19" t="n">
        <f aca="false">IF(H1312=0,0,ROUND(J1312/H1312,3))</f>
        <v>0</v>
      </c>
    </row>
    <row r="1313" customFormat="false" ht="10.5" hidden="true" customHeight="false" outlineLevel="0" collapsed="false">
      <c r="B1313" s="11" t="s">
        <v>158</v>
      </c>
      <c r="H1313" s="46" t="n">
        <f aca="false">'Базовые концовки'!F344</f>
        <v>0</v>
      </c>
      <c r="J1313" s="46" t="n">
        <f aca="false">'Текущие концовки'!F344</f>
        <v>0</v>
      </c>
      <c r="K1313" s="19" t="n">
        <f aca="false">IF(H1313=0,0,ROUND(J1313/H1313,3))</f>
        <v>0</v>
      </c>
    </row>
    <row r="1314" customFormat="false" ht="10.5" hidden="true" customHeight="false" outlineLevel="0" collapsed="false">
      <c r="B1314" s="11" t="s">
        <v>166</v>
      </c>
      <c r="H1314" s="46" t="n">
        <f aca="false">'Базовые концовки'!F345</f>
        <v>0</v>
      </c>
      <c r="J1314" s="46" t="n">
        <f aca="false">'Текущие концовки'!F345</f>
        <v>0</v>
      </c>
      <c r="K1314" s="19" t="n">
        <f aca="false">IF(H1314=0,0,ROUND(J1314/H1314,3))</f>
        <v>0</v>
      </c>
    </row>
    <row r="1315" customFormat="false" ht="10.5" hidden="true" customHeight="false" outlineLevel="0" collapsed="false">
      <c r="B1315" s="11" t="s">
        <v>167</v>
      </c>
      <c r="H1315" s="46" t="n">
        <f aca="false">'Базовые концовки'!F346</f>
        <v>0</v>
      </c>
      <c r="J1315" s="46" t="n">
        <f aca="false">'Текущие концовки'!F346</f>
        <v>0</v>
      </c>
      <c r="K1315" s="19" t="n">
        <f aca="false">IF(H1315=0,0,ROUND(J1315/H1315,3))</f>
        <v>0</v>
      </c>
    </row>
    <row r="1316" customFormat="false" ht="10.5" hidden="true" customHeight="false" outlineLevel="0" collapsed="false">
      <c r="B1316" s="11" t="s">
        <v>152</v>
      </c>
      <c r="H1316" s="47"/>
      <c r="J1316" s="47"/>
      <c r="K1316" s="19" t="n">
        <f aca="false">IF(H1316=0,0,ROUND(J1316/H1316,3))</f>
        <v>0</v>
      </c>
    </row>
    <row r="1317" customFormat="false" ht="10.5" hidden="true" customHeight="false" outlineLevel="0" collapsed="false">
      <c r="B1317" s="11" t="s">
        <v>168</v>
      </c>
      <c r="H1317" s="46" t="n">
        <f aca="false">'Базовые концовки'!F348</f>
        <v>0</v>
      </c>
      <c r="J1317" s="46" t="n">
        <f aca="false">'Текущие концовки'!F348</f>
        <v>0</v>
      </c>
      <c r="K1317" s="19" t="n">
        <f aca="false">IF(H1317=0,0,ROUND(J1317/H1317,3))</f>
        <v>0</v>
      </c>
    </row>
    <row r="1318" customFormat="false" ht="10.5" hidden="true" customHeight="false" outlineLevel="0" collapsed="false">
      <c r="B1318" s="11" t="s">
        <v>156</v>
      </c>
      <c r="H1318" s="46" t="n">
        <f aca="false">'Базовые концовки'!F349</f>
        <v>0</v>
      </c>
      <c r="J1318" s="46" t="n">
        <f aca="false">'Текущие концовки'!F349</f>
        <v>0</v>
      </c>
      <c r="K1318" s="19" t="n">
        <f aca="false">IF(H1318=0,0,ROUND(J1318/H1318,3))</f>
        <v>0</v>
      </c>
    </row>
    <row r="1319" customFormat="false" ht="10.5" hidden="true" customHeight="false" outlineLevel="0" collapsed="false">
      <c r="B1319" s="11" t="s">
        <v>157</v>
      </c>
      <c r="H1319" s="46" t="n">
        <f aca="false">'Базовые концовки'!F350</f>
        <v>0</v>
      </c>
      <c r="J1319" s="46" t="n">
        <f aca="false">'Текущие концовки'!F350</f>
        <v>0</v>
      </c>
      <c r="K1319" s="19" t="n">
        <f aca="false">IF(H1319=0,0,ROUND(J1319/H1319,3))</f>
        <v>0</v>
      </c>
    </row>
    <row r="1320" customFormat="false" ht="10.5" hidden="true" customHeight="false" outlineLevel="0" collapsed="false">
      <c r="B1320" s="11" t="s">
        <v>158</v>
      </c>
      <c r="H1320" s="46" t="n">
        <f aca="false">'Базовые концовки'!F351</f>
        <v>0</v>
      </c>
      <c r="J1320" s="46" t="n">
        <f aca="false">'Текущие концовки'!F351</f>
        <v>0</v>
      </c>
      <c r="K1320" s="19" t="n">
        <f aca="false">IF(H1320=0,0,ROUND(J1320/H1320,3))</f>
        <v>0</v>
      </c>
    </row>
    <row r="1321" customFormat="false" ht="10.5" hidden="true" customHeight="false" outlineLevel="0" collapsed="false">
      <c r="B1321" s="11" t="s">
        <v>149</v>
      </c>
      <c r="H1321" s="46" t="e">
        <f aca="false">'Базовые концовки'!F352</f>
        <v>#VALUE!</v>
      </c>
      <c r="J1321" s="46" t="e">
        <f aca="false">'Текущие концовки'!F352</f>
        <v>#VALUE!</v>
      </c>
      <c r="K1321" s="19" t="e">
        <f aca="false">IF(H1321=0,0,ROUND(J1321/H1321,3))</f>
        <v>#VALUE!</v>
      </c>
    </row>
    <row r="1322" customFormat="false" ht="10.5" hidden="true" customHeight="false" outlineLevel="0" collapsed="false">
      <c r="B1322" s="11" t="s">
        <v>169</v>
      </c>
      <c r="H1322" s="46" t="n">
        <f aca="false">'Базовые концовки'!F353</f>
        <v>0</v>
      </c>
      <c r="J1322" s="46" t="n">
        <f aca="false">'Текущие концовки'!F353</f>
        <v>0</v>
      </c>
      <c r="K1322" s="19" t="n">
        <f aca="false">IF(H1322=0,0,ROUND(J1322/H1322,3))</f>
        <v>0</v>
      </c>
    </row>
    <row r="1323" customFormat="false" ht="10.5" hidden="true" customHeight="false" outlineLevel="0" collapsed="false">
      <c r="B1323" s="11" t="s">
        <v>170</v>
      </c>
      <c r="H1323" s="46" t="n">
        <f aca="false">'Базовые концовки'!F354</f>
        <v>0</v>
      </c>
      <c r="J1323" s="46" t="n">
        <f aca="false">'Текущие концовки'!F354</f>
        <v>0</v>
      </c>
      <c r="K1323" s="19" t="n">
        <f aca="false">IF(H1323=0,0,ROUND(J1323/H1323,3))</f>
        <v>0</v>
      </c>
    </row>
    <row r="1324" customFormat="false" ht="10.5" hidden="true" customHeight="false" outlineLevel="0" collapsed="false">
      <c r="B1324" s="11" t="s">
        <v>156</v>
      </c>
      <c r="H1324" s="46" t="n">
        <f aca="false">'Базовые концовки'!F355</f>
        <v>0</v>
      </c>
      <c r="J1324" s="46" t="n">
        <f aca="false">'Текущие концовки'!F355</f>
        <v>0</v>
      </c>
      <c r="K1324" s="19" t="n">
        <f aca="false">IF(H1324=0,0,ROUND(J1324/H1324,3))</f>
        <v>0</v>
      </c>
    </row>
    <row r="1325" customFormat="false" ht="10.5" hidden="true" customHeight="false" outlineLevel="0" collapsed="false">
      <c r="B1325" s="11" t="s">
        <v>157</v>
      </c>
      <c r="H1325" s="46" t="n">
        <f aca="false">'Базовые концовки'!F356</f>
        <v>0</v>
      </c>
      <c r="J1325" s="46" t="n">
        <f aca="false">'Текущие концовки'!F356</f>
        <v>0</v>
      </c>
      <c r="K1325" s="19" t="n">
        <f aca="false">IF(H1325=0,0,ROUND(J1325/H1325,3))</f>
        <v>0</v>
      </c>
    </row>
    <row r="1326" customFormat="false" ht="10.5" hidden="true" customHeight="false" outlineLevel="0" collapsed="false">
      <c r="B1326" s="11" t="s">
        <v>158</v>
      </c>
      <c r="H1326" s="46" t="n">
        <f aca="false">'Базовые концовки'!F357</f>
        <v>0</v>
      </c>
      <c r="J1326" s="46" t="n">
        <f aca="false">'Текущие концовки'!F357</f>
        <v>0</v>
      </c>
      <c r="K1326" s="19" t="n">
        <f aca="false">IF(H1326=0,0,ROUND(J1326/H1326,3))</f>
        <v>0</v>
      </c>
    </row>
    <row r="1327" customFormat="false" ht="10.5" hidden="true" customHeight="false" outlineLevel="0" collapsed="false">
      <c r="B1327" s="11" t="s">
        <v>171</v>
      </c>
      <c r="H1327" s="46" t="n">
        <f aca="false">'Базовые концовки'!F358</f>
        <v>0</v>
      </c>
      <c r="J1327" s="46" t="n">
        <f aca="false">'Текущие концовки'!F358</f>
        <v>0</v>
      </c>
      <c r="K1327" s="19" t="n">
        <f aca="false">IF(H1327=0,0,ROUND(J1327/H1327,3))</f>
        <v>0</v>
      </c>
    </row>
    <row r="1328" customFormat="false" ht="10.5" hidden="true" customHeight="false" outlineLevel="0" collapsed="false">
      <c r="B1328" s="11" t="s">
        <v>172</v>
      </c>
      <c r="H1328" s="46" t="n">
        <f aca="false">'Базовые концовки'!F359</f>
        <v>0</v>
      </c>
      <c r="J1328" s="46" t="n">
        <f aca="false">'Текущие концовки'!F359</f>
        <v>0</v>
      </c>
      <c r="K1328" s="19" t="n">
        <f aca="false">IF(H1328=0,0,ROUND(J1328/H1328,3))</f>
        <v>0</v>
      </c>
    </row>
    <row r="1329" customFormat="false" ht="10.5" hidden="true" customHeight="false" outlineLevel="0" collapsed="false">
      <c r="B1329" s="11" t="s">
        <v>156</v>
      </c>
      <c r="H1329" s="46" t="n">
        <f aca="false">'Базовые концовки'!F360</f>
        <v>0</v>
      </c>
      <c r="J1329" s="46" t="n">
        <f aca="false">'Текущие концовки'!F360</f>
        <v>0</v>
      </c>
      <c r="K1329" s="19" t="n">
        <f aca="false">IF(H1329=0,0,ROUND(J1329/H1329,3))</f>
        <v>0</v>
      </c>
    </row>
    <row r="1330" customFormat="false" ht="10.5" hidden="true" customHeight="false" outlineLevel="0" collapsed="false">
      <c r="B1330" s="11" t="s">
        <v>157</v>
      </c>
      <c r="H1330" s="46" t="n">
        <f aca="false">'Базовые концовки'!F361</f>
        <v>0</v>
      </c>
      <c r="J1330" s="46" t="n">
        <f aca="false">'Текущие концовки'!F361</f>
        <v>0</v>
      </c>
      <c r="K1330" s="19" t="n">
        <f aca="false">IF(H1330=0,0,ROUND(J1330/H1330,3))</f>
        <v>0</v>
      </c>
    </row>
    <row r="1331" customFormat="false" ht="10.5" hidden="true" customHeight="false" outlineLevel="0" collapsed="false">
      <c r="B1331" s="11" t="s">
        <v>158</v>
      </c>
      <c r="H1331" s="46" t="n">
        <f aca="false">'Базовые концовки'!F362</f>
        <v>0</v>
      </c>
      <c r="J1331" s="46" t="n">
        <f aca="false">'Текущие концовки'!F362</f>
        <v>0</v>
      </c>
      <c r="K1331" s="19" t="n">
        <f aca="false">IF(H1331=0,0,ROUND(J1331/H1331,3))</f>
        <v>0</v>
      </c>
    </row>
    <row r="1332" customFormat="false" ht="10.5" hidden="true" customHeight="false" outlineLevel="0" collapsed="false">
      <c r="B1332" s="11" t="s">
        <v>173</v>
      </c>
      <c r="H1332" s="46" t="n">
        <f aca="false">'Базовые концовки'!F363</f>
        <v>0</v>
      </c>
      <c r="J1332" s="46" t="n">
        <f aca="false">'Текущие концовки'!F363</f>
        <v>0</v>
      </c>
      <c r="K1332" s="19" t="n">
        <f aca="false">IF(H1332=0,0,ROUND(J1332/H1332,3))</f>
        <v>0</v>
      </c>
    </row>
    <row r="1333" customFormat="false" ht="10.5" hidden="true" customHeight="false" outlineLevel="0" collapsed="false">
      <c r="B1333" s="11" t="s">
        <v>174</v>
      </c>
      <c r="H1333" s="46" t="n">
        <f aca="false">'Базовые концовки'!F364</f>
        <v>0</v>
      </c>
      <c r="J1333" s="46" t="n">
        <f aca="false">'Текущие концовки'!F364</f>
        <v>0</v>
      </c>
      <c r="K1333" s="19" t="n">
        <f aca="false">IF(H1333=0,0,ROUND(J1333/H1333,3))</f>
        <v>0</v>
      </c>
    </row>
    <row r="1334" customFormat="false" ht="10.5" hidden="true" customHeight="false" outlineLevel="0" collapsed="false">
      <c r="B1334" s="11" t="s">
        <v>152</v>
      </c>
      <c r="H1334" s="47"/>
      <c r="J1334" s="47"/>
      <c r="K1334" s="19" t="n">
        <f aca="false">IF(H1334=0,0,ROUND(J1334/H1334,3))</f>
        <v>0</v>
      </c>
    </row>
    <row r="1335" customFormat="false" ht="10.5" hidden="true" customHeight="false" outlineLevel="0" collapsed="false">
      <c r="B1335" s="11" t="s">
        <v>175</v>
      </c>
      <c r="H1335" s="46" t="e">
        <f aca="false">'Базовые концовки'!F366</f>
        <v>#VALUE!</v>
      </c>
      <c r="J1335" s="46" t="e">
        <f aca="false">'Текущие концовки'!F366</f>
        <v>#VALUE!</v>
      </c>
      <c r="K1335" s="19" t="e">
        <f aca="false">IF(H1335=0,0,ROUND(J1335/H1335,3))</f>
        <v>#VALUE!</v>
      </c>
    </row>
    <row r="1336" customFormat="false" ht="10.5" hidden="true" customHeight="false" outlineLevel="0" collapsed="false">
      <c r="B1336" s="11" t="s">
        <v>156</v>
      </c>
      <c r="H1336" s="46" t="n">
        <f aca="false">'Базовые концовки'!F367</f>
        <v>0</v>
      </c>
      <c r="J1336" s="46" t="n">
        <f aca="false">'Текущие концовки'!F367</f>
        <v>0</v>
      </c>
      <c r="K1336" s="19" t="n">
        <f aca="false">IF(H1336=0,0,ROUND(J1336/H1336,3))</f>
        <v>0</v>
      </c>
    </row>
    <row r="1337" customFormat="false" ht="10.5" hidden="true" customHeight="false" outlineLevel="0" collapsed="false">
      <c r="B1337" s="11" t="s">
        <v>157</v>
      </c>
      <c r="H1337" s="46" t="n">
        <f aca="false">'Базовые концовки'!F368</f>
        <v>0</v>
      </c>
      <c r="J1337" s="46" t="n">
        <f aca="false">'Текущие концовки'!F368</f>
        <v>0</v>
      </c>
      <c r="K1337" s="19" t="n">
        <f aca="false">IF(H1337=0,0,ROUND(J1337/H1337,3))</f>
        <v>0</v>
      </c>
    </row>
    <row r="1338" customFormat="false" ht="10.5" hidden="true" customHeight="false" outlineLevel="0" collapsed="false">
      <c r="B1338" s="11" t="s">
        <v>158</v>
      </c>
      <c r="H1338" s="46" t="n">
        <f aca="false">'Базовые концовки'!F369</f>
        <v>0</v>
      </c>
      <c r="J1338" s="46" t="n">
        <f aca="false">'Текущие концовки'!F369</f>
        <v>0</v>
      </c>
      <c r="K1338" s="19" t="n">
        <f aca="false">IF(H1338=0,0,ROUND(J1338/H1338,3))</f>
        <v>0</v>
      </c>
    </row>
    <row r="1339" customFormat="false" ht="10.5" hidden="true" customHeight="false" outlineLevel="0" collapsed="false">
      <c r="B1339" s="11" t="s">
        <v>176</v>
      </c>
      <c r="H1339" s="46" t="n">
        <f aca="false">'Базовые концовки'!F370</f>
        <v>0</v>
      </c>
      <c r="J1339" s="46" t="n">
        <f aca="false">'Текущие концовки'!F370</f>
        <v>0</v>
      </c>
      <c r="K1339" s="19" t="n">
        <f aca="false">IF(H1339=0,0,ROUND(J1339/H1339,3))</f>
        <v>0</v>
      </c>
    </row>
    <row r="1340" customFormat="false" ht="10.5" hidden="true" customHeight="false" outlineLevel="0" collapsed="false">
      <c r="B1340" s="11" t="s">
        <v>177</v>
      </c>
      <c r="H1340" s="46" t="n">
        <f aca="false">'Базовые концовки'!F371</f>
        <v>0</v>
      </c>
      <c r="J1340" s="46" t="n">
        <f aca="false">'Текущие концовки'!F371</f>
        <v>0</v>
      </c>
      <c r="K1340" s="19" t="n">
        <f aca="false">IF(H1340=0,0,ROUND(J1340/H1340,3))</f>
        <v>0</v>
      </c>
    </row>
    <row r="1341" customFormat="false" ht="10.5" hidden="true" customHeight="false" outlineLevel="0" collapsed="false">
      <c r="B1341" s="11" t="s">
        <v>178</v>
      </c>
      <c r="H1341" s="46" t="n">
        <f aca="false">'Базовые концовки'!F372</f>
        <v>0</v>
      </c>
      <c r="J1341" s="46" t="n">
        <f aca="false">'Текущие концовки'!F372</f>
        <v>0</v>
      </c>
      <c r="K1341" s="19" t="n">
        <f aca="false">IF(H1341=0,0,ROUND(J1341/H1341,3))</f>
        <v>0</v>
      </c>
    </row>
    <row r="1342" customFormat="false" ht="10.5" hidden="true" customHeight="false" outlineLevel="0" collapsed="false">
      <c r="B1342" s="11" t="s">
        <v>179</v>
      </c>
      <c r="H1342" s="46" t="n">
        <f aca="false">'Базовые концовки'!F373</f>
        <v>0</v>
      </c>
      <c r="J1342" s="46" t="n">
        <f aca="false">'Текущие концовки'!F373</f>
        <v>0</v>
      </c>
      <c r="K1342" s="19" t="n">
        <f aca="false">IF(H1342=0,0,ROUND(J1342/H1342,3))</f>
        <v>0</v>
      </c>
    </row>
    <row r="1343" customFormat="false" ht="10.5" hidden="true" customHeight="false" outlineLevel="0" collapsed="false">
      <c r="B1343" s="11" t="s">
        <v>157</v>
      </c>
      <c r="H1343" s="46" t="n">
        <f aca="false">'Базовые концовки'!F374</f>
        <v>0</v>
      </c>
      <c r="J1343" s="46" t="n">
        <f aca="false">'Текущие концовки'!F374</f>
        <v>0</v>
      </c>
      <c r="K1343" s="19" t="n">
        <f aca="false">IF(H1343=0,0,ROUND(J1343/H1343,3))</f>
        <v>0</v>
      </c>
    </row>
    <row r="1344" customFormat="false" ht="10.5" hidden="true" customHeight="false" outlineLevel="0" collapsed="false">
      <c r="B1344" s="11" t="s">
        <v>158</v>
      </c>
      <c r="H1344" s="46" t="n">
        <f aca="false">'Базовые концовки'!F375</f>
        <v>0</v>
      </c>
      <c r="J1344" s="46" t="n">
        <f aca="false">'Текущие концовки'!F375</f>
        <v>0</v>
      </c>
      <c r="K1344" s="19" t="n">
        <f aca="false">IF(H1344=0,0,ROUND(J1344/H1344,3))</f>
        <v>0</v>
      </c>
    </row>
    <row r="1345" customFormat="false" ht="10.5" hidden="true" customHeight="false" outlineLevel="0" collapsed="false">
      <c r="B1345" s="11" t="s">
        <v>180</v>
      </c>
      <c r="H1345" s="46" t="n">
        <f aca="false">'Базовые концовки'!F376</f>
        <v>0</v>
      </c>
      <c r="J1345" s="46" t="n">
        <f aca="false">'Текущие концовки'!F376</f>
        <v>0</v>
      </c>
      <c r="K1345" s="19" t="n">
        <f aca="false">IF(H1345=0,0,ROUND(J1345/H1345,3))</f>
        <v>0</v>
      </c>
    </row>
    <row r="1346" customFormat="false" ht="10.5" hidden="true" customHeight="false" outlineLevel="0" collapsed="false">
      <c r="B1346" s="11" t="s">
        <v>181</v>
      </c>
      <c r="H1346" s="46" t="n">
        <f aca="false">'Базовые концовки'!F377</f>
        <v>0</v>
      </c>
      <c r="J1346" s="46" t="n">
        <f aca="false">'Текущие концовки'!F377</f>
        <v>0</v>
      </c>
      <c r="K1346" s="19" t="n">
        <f aca="false">IF(H1346=0,0,ROUND(J1346/H1346,3))</f>
        <v>0</v>
      </c>
    </row>
    <row r="1347" customFormat="false" ht="10.5" hidden="true" customHeight="false" outlineLevel="0" collapsed="false">
      <c r="B1347" s="11" t="s">
        <v>157</v>
      </c>
      <c r="H1347" s="46" t="n">
        <f aca="false">'Базовые концовки'!F378</f>
        <v>0</v>
      </c>
      <c r="J1347" s="46" t="n">
        <f aca="false">'Текущие концовки'!F378</f>
        <v>0</v>
      </c>
      <c r="K1347" s="19" t="n">
        <f aca="false">IF(H1347=0,0,ROUND(J1347/H1347,3))</f>
        <v>0</v>
      </c>
    </row>
    <row r="1348" customFormat="false" ht="10.5" hidden="true" customHeight="false" outlineLevel="0" collapsed="false">
      <c r="B1348" s="11" t="s">
        <v>158</v>
      </c>
      <c r="H1348" s="46" t="n">
        <f aca="false">'Базовые концовки'!F379</f>
        <v>0</v>
      </c>
      <c r="J1348" s="46" t="n">
        <f aca="false">'Текущие концовки'!F379</f>
        <v>0</v>
      </c>
      <c r="K1348" s="19" t="n">
        <f aca="false">IF(H1348=0,0,ROUND(J1348/H1348,3))</f>
        <v>0</v>
      </c>
    </row>
    <row r="1349" customFormat="false" ht="10.5" hidden="true" customHeight="false" outlineLevel="0" collapsed="false">
      <c r="B1349" s="11" t="s">
        <v>182</v>
      </c>
      <c r="H1349" s="46" t="n">
        <f aca="false">'Базовые концовки'!F380</f>
        <v>0</v>
      </c>
      <c r="J1349" s="46" t="n">
        <f aca="false">'Текущие концовки'!F380</f>
        <v>0</v>
      </c>
      <c r="K1349" s="19" t="n">
        <f aca="false">IF(H1349=0,0,ROUND(J1349/H1349,3))</f>
        <v>0</v>
      </c>
    </row>
    <row r="1350" customFormat="false" ht="10.5" hidden="true" customHeight="false" outlineLevel="0" collapsed="false">
      <c r="B1350" s="11" t="s">
        <v>183</v>
      </c>
      <c r="H1350" s="46" t="n">
        <f aca="false">'Базовые концовки'!F381</f>
        <v>0</v>
      </c>
      <c r="J1350" s="46" t="n">
        <f aca="false">'Текущие концовки'!F381</f>
        <v>0</v>
      </c>
      <c r="K1350" s="19" t="n">
        <f aca="false">IF(H1350=0,0,ROUND(J1350/H1350,3))</f>
        <v>0</v>
      </c>
    </row>
    <row r="1351" customFormat="false" ht="10.5" hidden="true" customHeight="false" outlineLevel="0" collapsed="false">
      <c r="B1351" s="11" t="s">
        <v>156</v>
      </c>
      <c r="H1351" s="46" t="n">
        <f aca="false">'Базовые концовки'!F382</f>
        <v>0</v>
      </c>
      <c r="J1351" s="46" t="n">
        <f aca="false">'Текущие концовки'!F382</f>
        <v>0</v>
      </c>
      <c r="K1351" s="19" t="n">
        <f aca="false">IF(H1351=0,0,ROUND(J1351/H1351,3))</f>
        <v>0</v>
      </c>
    </row>
    <row r="1352" customFormat="false" ht="10.5" hidden="true" customHeight="false" outlineLevel="0" collapsed="false">
      <c r="B1352" s="11" t="s">
        <v>157</v>
      </c>
      <c r="H1352" s="46" t="n">
        <f aca="false">'Базовые концовки'!F383</f>
        <v>0</v>
      </c>
      <c r="J1352" s="46" t="n">
        <f aca="false">'Текущие концовки'!F383</f>
        <v>0</v>
      </c>
      <c r="K1352" s="19" t="n">
        <f aca="false">IF(H1352=0,0,ROUND(J1352/H1352,3))</f>
        <v>0</v>
      </c>
    </row>
    <row r="1353" customFormat="false" ht="10.5" hidden="true" customHeight="false" outlineLevel="0" collapsed="false">
      <c r="B1353" s="11" t="s">
        <v>158</v>
      </c>
      <c r="H1353" s="46" t="n">
        <f aca="false">'Базовые концовки'!F384</f>
        <v>0</v>
      </c>
      <c r="J1353" s="46" t="n">
        <f aca="false">'Текущие концовки'!F384</f>
        <v>0</v>
      </c>
      <c r="K1353" s="19" t="n">
        <f aca="false">IF(H1353=0,0,ROUND(J1353/H1353,3))</f>
        <v>0</v>
      </c>
    </row>
    <row r="1354" customFormat="false" ht="10.5" hidden="true" customHeight="false" outlineLevel="0" collapsed="false">
      <c r="B1354" s="11" t="s">
        <v>184</v>
      </c>
      <c r="H1354" s="46" t="n">
        <f aca="false">'Базовые концовки'!F385</f>
        <v>0</v>
      </c>
      <c r="J1354" s="46" t="n">
        <f aca="false">'Текущие концовки'!F385</f>
        <v>0</v>
      </c>
      <c r="K1354" s="19" t="n">
        <f aca="false">IF(H1354=0,0,ROUND(J1354/H1354,3))</f>
        <v>0</v>
      </c>
    </row>
    <row r="1355" customFormat="false" ht="10.5" hidden="true" customHeight="false" outlineLevel="0" collapsed="false">
      <c r="B1355" s="11" t="s">
        <v>185</v>
      </c>
      <c r="H1355" s="46" t="n">
        <f aca="false">'Базовые концовки'!F386</f>
        <v>0</v>
      </c>
      <c r="J1355" s="46" t="n">
        <f aca="false">'Текущие концовки'!F386</f>
        <v>0</v>
      </c>
      <c r="K1355" s="19" t="n">
        <f aca="false">IF(H1355=0,0,ROUND(J1355/H1355,3))</f>
        <v>0</v>
      </c>
    </row>
    <row r="1356" customFormat="false" ht="10.5" hidden="true" customHeight="false" outlineLevel="0" collapsed="false">
      <c r="B1356" s="11" t="s">
        <v>156</v>
      </c>
      <c r="H1356" s="46" t="n">
        <f aca="false">'Базовые концовки'!F387</f>
        <v>0</v>
      </c>
      <c r="J1356" s="46" t="n">
        <f aca="false">'Текущие концовки'!F387</f>
        <v>0</v>
      </c>
      <c r="K1356" s="19" t="n">
        <f aca="false">IF(H1356=0,0,ROUND(J1356/H1356,3))</f>
        <v>0</v>
      </c>
    </row>
    <row r="1357" customFormat="false" ht="10.5" hidden="false" customHeight="false" outlineLevel="0" collapsed="false">
      <c r="B1357" s="11" t="s">
        <v>553</v>
      </c>
      <c r="G1357" s="19"/>
      <c r="H1357" s="46" t="e">
        <f aca="false">'Базовые концовки'!F388</f>
        <v>#VALUE!</v>
      </c>
      <c r="I1357" s="19"/>
      <c r="J1357" s="46" t="e">
        <f aca="false">'Текущие концовки'!F388</f>
        <v>#VALUE!</v>
      </c>
      <c r="K1357" s="19" t="e">
        <f aca="false">IF(H1357=0,0,ROUND(J1357/H1357,3))</f>
        <v>#VALUE!</v>
      </c>
    </row>
    <row r="1358" customFormat="false" ht="10.5" hidden="true" customHeight="false" outlineLevel="0" collapsed="false">
      <c r="B1358" s="11" t="s">
        <v>187</v>
      </c>
      <c r="H1358" s="46" t="n">
        <f aca="false">'Базовые концовки'!F389</f>
        <v>0</v>
      </c>
      <c r="J1358" s="46" t="n">
        <f aca="false">'Текущие концовки'!F389</f>
        <v>0</v>
      </c>
      <c r="K1358" s="19" t="n">
        <f aca="false">IF(H1358=0,0,ROUND(J1358/H1358,3))</f>
        <v>0</v>
      </c>
    </row>
    <row r="1359" customFormat="false" ht="10.5" hidden="true" customHeight="false" outlineLevel="0" collapsed="false">
      <c r="B1359" s="11" t="s">
        <v>188</v>
      </c>
      <c r="G1359" s="19"/>
      <c r="H1359" s="46" t="e">
        <f aca="false">'Базовые концовки'!F390</f>
        <v>#VALUE!</v>
      </c>
      <c r="I1359" s="19"/>
      <c r="J1359" s="46" t="e">
        <f aca="false">'Текущие концовки'!F390</f>
        <v>#VALUE!</v>
      </c>
      <c r="K1359" s="19" t="e">
        <f aca="false">IF(H1359=0,0,ROUND(J1359/H1359,3))</f>
        <v>#VALUE!</v>
      </c>
    </row>
    <row r="1360" customFormat="false" ht="10.5" hidden="true" customHeight="false" outlineLevel="0" collapsed="false">
      <c r="B1360" s="11" t="s">
        <v>189</v>
      </c>
      <c r="G1360" s="19"/>
      <c r="H1360" s="46" t="e">
        <f aca="false">'Базовые концовки'!F391</f>
        <v>#VALUE!</v>
      </c>
      <c r="I1360" s="19"/>
      <c r="J1360" s="46" t="e">
        <f aca="false">'Текущие концовки'!F391</f>
        <v>#VALUE!</v>
      </c>
      <c r="K1360" s="19" t="e">
        <f aca="false">IF(H1360=0,0,ROUND(J1360/H1360,3))</f>
        <v>#VALUE!</v>
      </c>
    </row>
    <row r="1361" customFormat="false" ht="10.5" hidden="true" customHeight="false" outlineLevel="0" collapsed="false">
      <c r="B1361" s="11" t="s">
        <v>73</v>
      </c>
      <c r="H1361" s="46" t="n">
        <f aca="false">'Базовые концовки'!F392</f>
        <v>0</v>
      </c>
      <c r="J1361" s="46" t="n">
        <f aca="false">'Текущие концовки'!F392</f>
        <v>0</v>
      </c>
      <c r="K1361" s="19" t="n">
        <f aca="false">IF(H1361=0,0,ROUND(J1361/H1361,3))</f>
        <v>0</v>
      </c>
    </row>
    <row r="1362" customFormat="false" ht="10.5" hidden="true" customHeight="false" outlineLevel="0" collapsed="false">
      <c r="B1362" s="11" t="s">
        <v>190</v>
      </c>
      <c r="H1362" s="46" t="n">
        <f aca="false">'Базовые концовки'!F393</f>
        <v>0</v>
      </c>
      <c r="J1362" s="46" t="n">
        <f aca="false">'Текущие концовки'!F393</f>
        <v>0</v>
      </c>
      <c r="K1362" s="19" t="n">
        <f aca="false">IF(H1362=0,0,ROUND(J1362/H1362,3))</f>
        <v>0</v>
      </c>
    </row>
    <row r="1363" customFormat="false" ht="10.5" hidden="true" customHeight="false" outlineLevel="0" collapsed="false">
      <c r="B1363" s="11" t="s">
        <v>191</v>
      </c>
      <c r="G1363" s="19"/>
      <c r="H1363" s="47"/>
      <c r="I1363" s="19"/>
      <c r="J1363" s="47"/>
      <c r="K1363" s="19" t="n">
        <f aca="false">IF(H1363=0,0,ROUND(J1363/H1363,3))</f>
        <v>0</v>
      </c>
    </row>
    <row r="1364" customFormat="false" ht="10.5" hidden="true" customHeight="false" outlineLevel="0" collapsed="false">
      <c r="B1364" s="11" t="s">
        <v>192</v>
      </c>
      <c r="G1364" s="19"/>
      <c r="H1364" s="46" t="e">
        <f aca="false">'Базовые концовки'!F395</f>
        <v>#VALUE!</v>
      </c>
      <c r="I1364" s="19"/>
      <c r="J1364" s="46" t="e">
        <f aca="false">'Текущие концовки'!F395</f>
        <v>#VALUE!</v>
      </c>
      <c r="K1364" s="19" t="e">
        <f aca="false">IF(H1364=0,0,ROUND(J1364/H1364,3))</f>
        <v>#VALUE!</v>
      </c>
    </row>
    <row r="1365" customFormat="false" ht="10.5" hidden="true" customHeight="false" outlineLevel="0" collapsed="false">
      <c r="B1365" s="11" t="s">
        <v>72</v>
      </c>
      <c r="G1365" s="19"/>
      <c r="H1365" s="46" t="e">
        <f aca="false">'Базовые концовки'!F396</f>
        <v>#VALUE!</v>
      </c>
      <c r="I1365" s="19"/>
      <c r="J1365" s="46" t="e">
        <f aca="false">'Текущие концовки'!F396</f>
        <v>#VALUE!</v>
      </c>
      <c r="K1365" s="19" t="e">
        <f aca="false">IF(H1365=0,0,ROUND(J1365/H1365,3))</f>
        <v>#VALUE!</v>
      </c>
    </row>
    <row r="1366" customFormat="false" ht="10.5" hidden="true" customHeight="false" outlineLevel="0" collapsed="false">
      <c r="B1366" s="11" t="s">
        <v>193</v>
      </c>
      <c r="H1366" s="46" t="n">
        <f aca="false">'Базовые концовки'!F397</f>
        <v>0</v>
      </c>
      <c r="J1366" s="46" t="n">
        <f aca="false">'Текущие концовки'!F397</f>
        <v>0</v>
      </c>
      <c r="K1366" s="19" t="n">
        <f aca="false">IF(H1366=0,0,ROUND(J1366/H1366,3))</f>
        <v>0</v>
      </c>
    </row>
    <row r="1367" customFormat="false" ht="10.5" hidden="false" customHeight="false" outlineLevel="0" collapsed="false">
      <c r="B1367" s="11" t="s">
        <v>194</v>
      </c>
      <c r="G1367" s="19"/>
      <c r="H1367" s="46" t="e">
        <f aca="false">'Базовые концовки'!F398</f>
        <v>#VALUE!</v>
      </c>
      <c r="I1367" s="19"/>
      <c r="J1367" s="46" t="e">
        <f aca="false">'Текущие концовки'!F398</f>
        <v>#VALUE!</v>
      </c>
      <c r="K1367" s="19" t="e">
        <f aca="false">IF(H1367=0,0,ROUND(J1367/H1367,3))</f>
        <v>#VALUE!</v>
      </c>
    </row>
    <row r="1368" customFormat="false" ht="10.5" hidden="false" customHeight="false" outlineLevel="0" collapsed="false">
      <c r="B1368" s="11" t="s">
        <v>70</v>
      </c>
      <c r="G1368" s="19"/>
      <c r="H1368" s="46" t="e">
        <f aca="false">'Базовые концовки'!F399</f>
        <v>#VALUE!</v>
      </c>
      <c r="I1368" s="19"/>
      <c r="J1368" s="46" t="e">
        <f aca="false">'Текущие концовки'!F399</f>
        <v>#VALUE!</v>
      </c>
      <c r="K1368" s="19" t="e">
        <f aca="false">IF(H1368=0,0,ROUND(J1368/H1368,3))</f>
        <v>#VALUE!</v>
      </c>
    </row>
    <row r="1369" customFormat="false" ht="10.5" hidden="false" customHeight="false" outlineLevel="0" collapsed="false">
      <c r="B1369" s="11" t="s">
        <v>195</v>
      </c>
      <c r="G1369" s="19"/>
      <c r="H1369" s="46" t="e">
        <f aca="false">'Базовые концовки'!F400</f>
        <v>#VALUE!</v>
      </c>
      <c r="I1369" s="19"/>
      <c r="J1369" s="46" t="e">
        <f aca="false">'Текущие концовки'!F400</f>
        <v>#VALUE!</v>
      </c>
      <c r="K1369" s="19" t="e">
        <f aca="false">IF(H1369=0,0,ROUND(J1369/H1369,3))</f>
        <v>#VALUE!</v>
      </c>
    </row>
    <row r="1370" customFormat="false" ht="10.5" hidden="false" customHeight="false" outlineLevel="0" collapsed="false">
      <c r="B1370" s="11" t="s">
        <v>196</v>
      </c>
      <c r="G1370" s="19"/>
      <c r="H1370" s="46" t="e">
        <f aca="false">'Базовые концовки'!F401</f>
        <v>#VALUE!</v>
      </c>
      <c r="I1370" s="19"/>
      <c r="J1370" s="46" t="e">
        <f aca="false">'Текущие концовки'!F401</f>
        <v>#VALUE!</v>
      </c>
      <c r="K1370" s="19" t="e">
        <f aca="false">IF(H1370=0,0,ROUND(J1370/H1370,3))</f>
        <v>#VALUE!</v>
      </c>
    </row>
    <row r="1371" customFormat="false" ht="10.5" hidden="true" customHeight="false" outlineLevel="0" collapsed="false">
      <c r="B1371" s="11" t="s">
        <v>197</v>
      </c>
      <c r="G1371" s="19"/>
      <c r="H1371" s="48" t="e">
        <f aca="false">'Базовые концовки'!J402</f>
        <v>#VALUE!</v>
      </c>
      <c r="I1371" s="19"/>
      <c r="J1371" s="48" t="e">
        <f aca="false">'Текущие концовки'!J402</f>
        <v>#VALUE!</v>
      </c>
      <c r="K1371" s="19" t="e">
        <f aca="false">IF(H1371=0,0,ROUND(J1371/H1371,3))</f>
        <v>#VALUE!</v>
      </c>
    </row>
    <row r="1372" customFormat="false" ht="10.5" hidden="true" customHeight="false" outlineLevel="0" collapsed="false">
      <c r="B1372" s="11" t="s">
        <v>198</v>
      </c>
      <c r="G1372" s="19"/>
      <c r="H1372" s="48" t="e">
        <f aca="false">'Базовые концовки'!J403</f>
        <v>#VALUE!</v>
      </c>
      <c r="I1372" s="19"/>
      <c r="J1372" s="48" t="e">
        <f aca="false">'Текущие концовки'!J403</f>
        <v>#VALUE!</v>
      </c>
      <c r="K1372" s="19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199</v>
      </c>
      <c r="G1373" s="19"/>
      <c r="H1373" s="48" t="e">
        <f aca="false">'Базовые концовки'!J404</f>
        <v>#VALUE!</v>
      </c>
      <c r="I1373" s="19"/>
      <c r="J1373" s="48" t="e">
        <f aca="false">'Текущие концовки'!J404</f>
        <v>#VALUE!</v>
      </c>
      <c r="K1373" s="19" t="e">
        <f aca="false">IF(H1373=0,0,ROUND(J1373/H1373,3))</f>
        <v>#VALUE!</v>
      </c>
    </row>
    <row r="1374" customFormat="false" ht="10.5" hidden="false" customHeight="false" outlineLevel="0" collapsed="false">
      <c r="B1374" s="11" t="s">
        <v>79</v>
      </c>
      <c r="G1374" s="19"/>
      <c r="H1374" s="46" t="e">
        <f aca="false">'Базовые концовки'!F405</f>
        <v>#VALUE!</v>
      </c>
      <c r="I1374" s="19"/>
      <c r="J1374" s="46" t="e">
        <f aca="false">'Текущие концовки'!F405</f>
        <v>#VALUE!</v>
      </c>
      <c r="K1374" s="19" t="e">
        <f aca="false">IF(H1374=0,0,ROUND(J1374/H1374,3))</f>
        <v>#VALUE!</v>
      </c>
    </row>
    <row r="1375" customFormat="false" ht="10.5" hidden="false" customHeight="false" outlineLevel="0" collapsed="false">
      <c r="B1375" s="11" t="s">
        <v>200</v>
      </c>
      <c r="G1375" s="19"/>
      <c r="H1375" s="46" t="e">
        <f aca="false">'Базовые концовки'!F406</f>
        <v>#VALUE!</v>
      </c>
      <c r="I1375" s="19"/>
      <c r="J1375" s="46" t="e">
        <f aca="false">'Текущие концовки'!F406</f>
        <v>#VALUE!</v>
      </c>
      <c r="K1375" s="19" t="e">
        <f aca="false">IF(H1375=0,0,ROUND(J1375/H1375,3))</f>
        <v>#VALUE!</v>
      </c>
    </row>
    <row r="1376" customFormat="false" ht="10.5" hidden="false" customHeight="false" outlineLevel="0" collapsed="false">
      <c r="B1376" s="11" t="s">
        <v>554</v>
      </c>
      <c r="G1376" s="19"/>
      <c r="H1376" s="46" t="e">
        <f aca="false">'Базовые концовки'!F407</f>
        <v>#VALUE!</v>
      </c>
      <c r="I1376" s="19"/>
      <c r="J1376" s="46" t="e">
        <f aca="false">'Текущие концовки'!F407</f>
        <v>#VALUE!</v>
      </c>
      <c r="K1376" s="19" t="e">
        <f aca="false">IF(H1376=0,0,ROUND(J1376/H1376,3))</f>
        <v>#VALUE!</v>
      </c>
    </row>
    <row r="1378" customFormat="false" ht="10.5" hidden="false" customHeight="false" outlineLevel="0" collapsed="false">
      <c r="B1378" s="16" t="s">
        <v>555</v>
      </c>
      <c r="C1378" s="16"/>
      <c r="D1378" s="16"/>
      <c r="E1378" s="16"/>
      <c r="F1378" s="16"/>
      <c r="G1378" s="16"/>
      <c r="H1378" s="16"/>
      <c r="I1378" s="16"/>
      <c r="J1378" s="16"/>
      <c r="K1378" s="16"/>
    </row>
    <row r="1379" customFormat="false" ht="10.5" hidden="false" customHeight="false" outlineLevel="0" collapsed="false">
      <c r="B1379" s="16"/>
      <c r="C1379" s="16"/>
      <c r="D1379" s="16"/>
      <c r="E1379" s="16"/>
      <c r="F1379" s="16"/>
      <c r="G1379" s="16"/>
      <c r="H1379" s="16"/>
      <c r="I1379" s="16"/>
      <c r="J1379" s="16"/>
      <c r="K1379" s="16"/>
    </row>
    <row r="1380" customFormat="false" ht="21.95" hidden="false" customHeight="true" outlineLevel="0" collapsed="false">
      <c r="B1380" s="49" t="s">
        <v>556</v>
      </c>
      <c r="C1380" s="49"/>
      <c r="D1380" s="49"/>
      <c r="E1380" s="49"/>
      <c r="F1380" s="49"/>
      <c r="G1380" s="49"/>
      <c r="H1380" s="49"/>
    </row>
    <row r="1381" customFormat="false" ht="52.5" hidden="false" customHeight="false" outlineLevel="0" collapsed="false">
      <c r="A1381" s="17" t="s">
        <v>557</v>
      </c>
      <c r="B1381" s="17" t="s">
        <v>558</v>
      </c>
      <c r="C1381" s="17" t="s">
        <v>559</v>
      </c>
      <c r="D1381" s="18" t="s">
        <v>560</v>
      </c>
      <c r="F1381" s="19" t="n">
        <v>12</v>
      </c>
      <c r="G1381" s="20" t="e">
        <f aca="false">ROUND(СУММПРОИЗВЕСЛИ(1,L1381:L1389,"s",E1381:E1389,G1381:G1389,0),2)+SUMIF(L1381:L1405,"=NenormMatOtZPR",G1381:G1405)</f>
        <v>#VALUE!</v>
      </c>
      <c r="H1381" s="21" t="e">
        <f aca="false">ROUND(СУММПРОИЗВЕСЛИ(F1381,L1381:L1389,"s",E1381:E1389,G1381:G1389,0),0)+SUMIF(L1381:L1405,"=NenormMatOtZPR",H1381:H1405)</f>
        <v>#VALUE!</v>
      </c>
      <c r="I1381" s="20" t="e">
        <f aca="false">ROUND(СУММПРОИЗВЕСЛИ(1,L1381:L1389,"s",E1381:E1389,I1381:I1389,0),2)+SUMIF(L1381:L1405,"=NenormMatOtZPR",I1381:I1405)</f>
        <v>#VALUE!</v>
      </c>
      <c r="J1381" s="20" t="e">
        <f aca="false">ROUND(СУММПРОИЗВЕСЛИ(F1381,L1381:L1389,"s",E1381:E1389,I1381:I1389,0),0)+SUMIF(L1381:L1405,"=NenormMatOtZPR",J1381:J1405)</f>
        <v>#VALUE!</v>
      </c>
      <c r="K1381" s="22" t="e">
        <f aca="false">IF(H1381=0,0,ROUND(J1381/H1381,3))</f>
        <v>#VALUE!</v>
      </c>
      <c r="L1381" s="1" t="s">
        <v>39</v>
      </c>
    </row>
    <row r="1382" customFormat="false" ht="10.5" hidden="false" customHeight="false" outlineLevel="0" collapsed="false">
      <c r="C1382" s="24" t="s">
        <v>40</v>
      </c>
    </row>
    <row r="1383" customFormat="false" ht="10.5" hidden="true" customHeight="false" outlineLevel="0" collapsed="false">
      <c r="A1383" s="25" t="s">
        <v>561</v>
      </c>
      <c r="B1383" s="25" t="s">
        <v>46</v>
      </c>
      <c r="C1383" s="25" t="s">
        <v>47</v>
      </c>
      <c r="D1383" s="7" t="s">
        <v>42</v>
      </c>
      <c r="E1383" s="1" t="n">
        <v>0</v>
      </c>
      <c r="F1383" s="1" t="n">
        <v>0</v>
      </c>
      <c r="G1383" s="27" t="n">
        <f aca="false">IF(F1383=0,0,ROUND(H1383/F1383,3))</f>
        <v>0</v>
      </c>
      <c r="H1383" s="28"/>
      <c r="I1383" s="27" t="n">
        <f aca="false">IF(F1383=0,0,ROUND(J1383/F1383,3))</f>
        <v>0</v>
      </c>
      <c r="J1383" s="28"/>
      <c r="K1383" s="27" t="n">
        <f aca="false">IF(H1383=0,0,ROUND(J1383/H1383,3))</f>
        <v>0</v>
      </c>
      <c r="M1383" s="1" t="s">
        <v>48</v>
      </c>
    </row>
    <row r="1384" customFormat="false" ht="21" hidden="false" customHeight="false" outlineLevel="0" collapsed="false">
      <c r="A1384" s="25" t="s">
        <v>562</v>
      </c>
      <c r="B1384" s="26" t="e">
        <f aca="false">ПОЛУЧШИФР(Ресурсы!A20,1)</f>
        <v>#VALUE!</v>
      </c>
      <c r="C1384" s="25" t="str">
        <f aca="false">Ресурсы!B20</f>
        <v>Рабочий строитель среднего разряда 3,8</v>
      </c>
      <c r="D1384" s="7" t="s">
        <v>42</v>
      </c>
      <c r="E1384" s="1" t="n">
        <v>10.6605</v>
      </c>
      <c r="F1384" s="1" t="e">
        <f aca="false">ОКРУГЛВСЕ(IF(E1384="",0,E1384)*IF(F1381="",0,F1381),11)</f>
        <v>#VALUE!</v>
      </c>
      <c r="G1384" s="27" t="n">
        <f aca="false">Ресурсы!C20</f>
        <v>8.82</v>
      </c>
      <c r="H1384" s="28" t="e">
        <f aca="false">ROUND(IF(F1384="",0,F1384)*IF(G1384="",0,G1384),0)</f>
        <v>#VALUE!</v>
      </c>
      <c r="I1384" s="27" t="n">
        <f aca="false">Ресурсы!D20</f>
        <v>166.92</v>
      </c>
      <c r="J1384" s="28" t="e">
        <f aca="false">ROUND(IF(F1384="",0,F1384)*IF(I1384="",0,I1384),0)</f>
        <v>#VALUE!</v>
      </c>
      <c r="K1384" s="27" t="e">
        <f aca="false">IF(H1384=0,0,ROUND(J1384/H1384,3))</f>
        <v>#VALUE!</v>
      </c>
      <c r="L1384" s="1" t="s">
        <v>43</v>
      </c>
      <c r="M1384" s="1" t="s">
        <v>44</v>
      </c>
    </row>
    <row r="1385" customFormat="false" ht="21" hidden="false" customHeight="false" outlineLevel="0" collapsed="false">
      <c r="A1385" s="25" t="s">
        <v>563</v>
      </c>
      <c r="B1385" s="26" t="e">
        <f aca="false">ПОЛУЧШИФР(Ресурсы!A141,1)</f>
        <v>#VALUE!</v>
      </c>
      <c r="C1385" s="25" t="str">
        <f aca="false">Ресурсы!B141</f>
        <v>Лебедки электрические тяговым усилием 19,62 кН (2 т)</v>
      </c>
      <c r="D1385" s="7" t="s">
        <v>50</v>
      </c>
      <c r="E1385" s="1" t="n">
        <v>0.55</v>
      </c>
      <c r="F1385" s="1" t="e">
        <f aca="false">ОКРУГЛВСЕ(IF(E1385="",0,E1385)*IF(F1381="",0,F1381),11)</f>
        <v>#VALUE!</v>
      </c>
      <c r="G1385" s="35" t="n">
        <f aca="false">Ресурсы!C141</f>
        <v>6.64</v>
      </c>
      <c r="H1385" s="28" t="e">
        <f aca="false">ROUND(IF(F1385="",0,F1385)*IF(G1385="",0,G1385),0)</f>
        <v>#VALUE!</v>
      </c>
      <c r="I1385" s="35" t="n">
        <f aca="false">Ресурсы!D141</f>
        <v>15.64</v>
      </c>
      <c r="J1385" s="28" t="e">
        <f aca="false">ROUND(IF(F1385="",0,F1385)*IF(I1385="",0,I1385),0)</f>
        <v>#VALUE!</v>
      </c>
      <c r="K1385" s="27" t="e">
        <f aca="false">IF(H1385=0,0,ROUND(J1385/H1385,3))</f>
        <v>#VALUE!</v>
      </c>
      <c r="L1385" s="1" t="s">
        <v>43</v>
      </c>
      <c r="M1385" s="1" t="s">
        <v>51</v>
      </c>
    </row>
    <row r="1386" customFormat="false" ht="10.5" hidden="false" customHeight="false" outlineLevel="0" collapsed="false">
      <c r="A1386" s="25" t="s">
        <v>564</v>
      </c>
      <c r="B1386" s="26" t="e">
        <f aca="false">ПОЛУЧШИФР(Ресурсы!A159,1)</f>
        <v>#VALUE!</v>
      </c>
      <c r="C1386" s="25" t="str">
        <f aca="false">Ресурсы!B159</f>
        <v>Котлы битумные передвижные 400 л</v>
      </c>
      <c r="D1386" s="7" t="s">
        <v>50</v>
      </c>
      <c r="E1386" s="1" t="n">
        <v>0.3625</v>
      </c>
      <c r="F1386" s="1" t="e">
        <f aca="false">ОКРУГЛВСЕ(IF(E1386="",0,E1386)*IF(F1381="",0,F1381),11)</f>
        <v>#VALUE!</v>
      </c>
      <c r="G1386" s="35" t="n">
        <f aca="false">Ресурсы!C159</f>
        <v>31.56</v>
      </c>
      <c r="H1386" s="28" t="e">
        <f aca="false">ROUND(IF(F1386="",0,F1386)*IF(G1386="",0,G1386),0)</f>
        <v>#VALUE!</v>
      </c>
      <c r="I1386" s="35" t="n">
        <f aca="false">Ресурсы!D159</f>
        <v>148.57</v>
      </c>
      <c r="J1386" s="28" t="e">
        <f aca="false">ROUND(IF(F1386="",0,F1386)*IF(I1386="",0,I1386),0)</f>
        <v>#VALUE!</v>
      </c>
      <c r="K1386" s="27" t="e">
        <f aca="false">IF(H1386=0,0,ROUND(J1386/H1386,3))</f>
        <v>#VALUE!</v>
      </c>
      <c r="L1386" s="1" t="s">
        <v>43</v>
      </c>
      <c r="M1386" s="1" t="s">
        <v>51</v>
      </c>
    </row>
    <row r="1387" customFormat="false" ht="10.5" hidden="false" customHeight="true" outlineLevel="0" collapsed="false">
      <c r="A1387" s="6" t="s">
        <v>565</v>
      </c>
      <c r="B1387" s="29" t="e">
        <f aca="false">ПОЛУЧШИФР(Ресурсы!A188,1)</f>
        <v>#VALUE!</v>
      </c>
      <c r="C1387" s="6" t="str">
        <f aca="false">Ресурсы!B188</f>
        <v>Автомобили бортовые, грузоподъемность до 5 т</v>
      </c>
      <c r="D1387" s="30" t="s">
        <v>50</v>
      </c>
      <c r="E1387" s="31" t="n">
        <v>0.425</v>
      </c>
      <c r="F1387" s="31" t="e">
        <f aca="false">ОКРУГЛВСЕ(IF(E1387="",0,E1387)*IF(F1381="",0,F1381),11)</f>
        <v>#VALUE!</v>
      </c>
      <c r="G1387" s="32" t="n">
        <f aca="false">Ресурсы!C188</f>
        <v>88.02</v>
      </c>
      <c r="H1387" s="33" t="e">
        <f aca="false">ROUND(IF(F1387="",0,F1387)*IF(G1387="",0,G1387),0)</f>
        <v>#VALUE!</v>
      </c>
      <c r="I1387" s="32" t="n">
        <f aca="false">Ресурсы!D188</f>
        <v>814.45</v>
      </c>
      <c r="J1387" s="33" t="e">
        <f aca="false">ROUND(IF(F1387="",0,F1387)*IF(I1387="",0,I1387),0)</f>
        <v>#VALUE!</v>
      </c>
      <c r="K1387" s="34" t="e">
        <f aca="false">IF(H1387=0,0,ROUND(J1387/H1387,3))</f>
        <v>#VALUE!</v>
      </c>
      <c r="L1387" s="1" t="s">
        <v>43</v>
      </c>
      <c r="M1387" s="1" t="s">
        <v>51</v>
      </c>
    </row>
    <row r="1388" customFormat="false" ht="10.5" hidden="false" customHeight="false" outlineLevel="0" collapsed="false">
      <c r="A1388" s="6"/>
      <c r="B1388" s="29"/>
      <c r="C1388" s="6"/>
      <c r="D1388" s="1" t="n">
        <f aca="false">Ресурсы!G188</f>
        <v>1</v>
      </c>
      <c r="E1388" s="31"/>
      <c r="F1388" s="31"/>
      <c r="G1388" s="35" t="n">
        <f aca="false">Ресурсы!E188</f>
        <v>10.68</v>
      </c>
      <c r="H1388" s="28" t="e">
        <f aca="false">ROUND(IF(F1387="",0,F1387)*IF(G1388="",0,G1388),0)</f>
        <v>#VALUE!</v>
      </c>
      <c r="I1388" s="35" t="n">
        <f aca="false">Ресурсы!F188</f>
        <v>202.19</v>
      </c>
      <c r="J1388" s="28" t="e">
        <f aca="false">ROUND(IF(F1387="",0,F1387)*IF(I1388="",0,I1388),0)</f>
        <v>#VALUE!</v>
      </c>
      <c r="K1388" s="27" t="e">
        <f aca="false">IF(H1388=0,0,ROUND(J1388/H1388,3))</f>
        <v>#VALUE!</v>
      </c>
    </row>
    <row r="1389" customFormat="false" ht="21" hidden="false" customHeight="false" outlineLevel="0" collapsed="false">
      <c r="A1389" s="25" t="s">
        <v>566</v>
      </c>
      <c r="B1389" s="26" t="e">
        <f aca="false">ПОЛУЧШИФР(Ресурсы!A51,1)</f>
        <v>#VALUE!</v>
      </c>
      <c r="C1389" s="25" t="str">
        <f aca="false">Ресурсы!B51</f>
        <v>Битумы нефтяные строительные для кровельных мастик марки БНМ-55/60</v>
      </c>
      <c r="D1389" s="7" t="s">
        <v>214</v>
      </c>
      <c r="E1389" s="1" t="n">
        <v>0.05</v>
      </c>
      <c r="F1389" s="1" t="e">
        <f aca="false">ОКРУГЛВСЕ(IF(E1389="",0,E1389)*IF(F1381="",0,F1381),11)</f>
        <v>#VALUE!</v>
      </c>
      <c r="G1389" s="35" t="n">
        <f aca="false">ROUND(Ресурсы!C51*Начисления!AV56,2)</f>
        <v>1596</v>
      </c>
      <c r="H1389" s="28" t="e">
        <f aca="false">ROUND(IF(F1389="",0,F1389)*IF(G1389="",0,G1389),0)</f>
        <v>#VALUE!</v>
      </c>
      <c r="I1389" s="35" t="n">
        <f aca="false">ROUND(Ресурсы!D51*Начисления!AV56,2)</f>
        <v>26036.44</v>
      </c>
      <c r="J1389" s="28" t="e">
        <f aca="false">ROUND(IF(F1389="",0,F1389)*IF(I1389="",0,I1389),0)</f>
        <v>#VALUE!</v>
      </c>
      <c r="K1389" s="27" t="e">
        <f aca="false">IF(H1389=0,0,ROUND(J1389/H1389,3))</f>
        <v>#VALUE!</v>
      </c>
      <c r="L1389" s="1" t="s">
        <v>43</v>
      </c>
      <c r="M1389" s="1" t="s">
        <v>59</v>
      </c>
    </row>
    <row r="1390" customFormat="false" ht="10.5" hidden="true" customHeight="false" outlineLevel="0" collapsed="false">
      <c r="C1390" s="36" t="s">
        <v>69</v>
      </c>
      <c r="H1390" s="1" t="n">
        <v>1128</v>
      </c>
      <c r="J1390" s="1" t="n">
        <v>21353</v>
      </c>
    </row>
    <row r="1391" customFormat="false" ht="10.5" hidden="true" customHeight="false" outlineLevel="0" collapsed="false">
      <c r="C1391" s="36" t="s">
        <v>70</v>
      </c>
      <c r="H1391" s="1" t="n">
        <v>630</v>
      </c>
      <c r="J1391" s="1" t="n">
        <v>4903</v>
      </c>
    </row>
    <row r="1392" customFormat="false" ht="10.5" hidden="true" customHeight="false" outlineLevel="0" collapsed="false">
      <c r="C1392" s="36" t="s">
        <v>71</v>
      </c>
    </row>
    <row r="1393" customFormat="false" ht="10.5" hidden="true" customHeight="false" outlineLevel="0" collapsed="false">
      <c r="C1393" s="36" t="s">
        <v>72</v>
      </c>
      <c r="H1393" s="1" t="n">
        <v>958</v>
      </c>
      <c r="J1393" s="1" t="n">
        <v>15622</v>
      </c>
    </row>
    <row r="1394" customFormat="false" ht="21" hidden="true" customHeight="false" outlineLevel="0" collapsed="false">
      <c r="C1394" s="36" t="s">
        <v>73</v>
      </c>
    </row>
    <row r="1395" customFormat="false" ht="21" hidden="true" customHeight="false" outlineLevel="0" collapsed="false">
      <c r="C1395" s="36" t="s">
        <v>74</v>
      </c>
      <c r="G1395" s="37"/>
      <c r="I1395" s="37"/>
      <c r="L1395" s="1" t="s">
        <v>75</v>
      </c>
      <c r="M1395" s="1" t="s">
        <v>59</v>
      </c>
    </row>
    <row r="1396" customFormat="false" ht="10.5" hidden="true" customHeight="false" outlineLevel="0" collapsed="false">
      <c r="C1396" s="36" t="s">
        <v>76</v>
      </c>
    </row>
    <row r="1397" customFormat="false" ht="21" hidden="true" customHeight="false" outlineLevel="0" collapsed="false">
      <c r="C1397" s="36" t="s">
        <v>77</v>
      </c>
    </row>
    <row r="1398" customFormat="false" ht="21" hidden="true" customHeight="false" outlineLevel="0" collapsed="false">
      <c r="C1398" s="36" t="s">
        <v>78</v>
      </c>
    </row>
    <row r="1399" customFormat="false" ht="10.5" hidden="false" customHeight="false" outlineLevel="0" collapsed="false">
      <c r="C1399" s="36" t="s">
        <v>79</v>
      </c>
      <c r="G1399" s="1" t="n">
        <v>100</v>
      </c>
      <c r="H1399" s="28" t="e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#VALUE!</v>
      </c>
      <c r="I1399" s="1" t="n">
        <v>85</v>
      </c>
      <c r="J1399" s="28" t="e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>#VALUE!</v>
      </c>
      <c r="M1399" s="25" t="s">
        <v>80</v>
      </c>
    </row>
    <row r="1400" customFormat="false" ht="10.5" hidden="true" customHeight="false" outlineLevel="0" collapsed="false">
      <c r="C1400" s="36" t="s">
        <v>81</v>
      </c>
      <c r="G1400" s="1" t="n">
        <v>100</v>
      </c>
      <c r="H1400" s="28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128</v>
      </c>
      <c r="I1400" s="1" t="n">
        <v>85</v>
      </c>
      <c r="J1400" s="28" t="n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>18150</v>
      </c>
      <c r="M1400" s="25" t="s">
        <v>82</v>
      </c>
    </row>
    <row r="1401" customFormat="false" ht="10.5" hidden="true" customHeight="false" outlineLevel="0" collapsed="false">
      <c r="C1401" s="36" t="s">
        <v>83</v>
      </c>
      <c r="H1401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401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401" s="25" t="s">
        <v>84</v>
      </c>
    </row>
    <row r="1402" customFormat="false" ht="21" hidden="false" customHeight="false" outlineLevel="0" collapsed="false">
      <c r="C1402" s="36" t="s">
        <v>85</v>
      </c>
      <c r="G1402" s="1" t="n">
        <v>70</v>
      </c>
      <c r="H1402" s="28" t="e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#VALUE!</v>
      </c>
      <c r="I1402" s="1" t="n">
        <v>56</v>
      </c>
      <c r="J1402" s="28" t="e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>#VALUE!</v>
      </c>
      <c r="M1402" s="25" t="s">
        <v>86</v>
      </c>
    </row>
    <row r="1403" customFormat="false" ht="10.5" hidden="true" customHeight="false" outlineLevel="0" collapsed="false">
      <c r="C1403" s="36" t="s">
        <v>87</v>
      </c>
      <c r="G1403" s="1" t="n">
        <v>70</v>
      </c>
      <c r="H1403" s="28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790</v>
      </c>
      <c r="I1403" s="1" t="n">
        <v>56</v>
      </c>
      <c r="J1403" s="28" t="n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>11958</v>
      </c>
      <c r="M1403" s="25" t="s">
        <v>88</v>
      </c>
    </row>
    <row r="1404" customFormat="false" ht="10.5" hidden="true" customHeight="false" outlineLevel="0" collapsed="false">
      <c r="C1404" s="36" t="s">
        <v>89</v>
      </c>
      <c r="H1404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404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404" s="25" t="s">
        <v>90</v>
      </c>
    </row>
    <row r="1405" customFormat="false" ht="10.5" hidden="false" customHeight="false" outlineLevel="0" collapsed="false">
      <c r="C1405" s="36" t="s">
        <v>91</v>
      </c>
      <c r="H1405" s="28" t="e">
        <f aca="false">ROUND(IF(H1381="",0,H1381)+IF(H1399="",0,H1399)+IF(H1402="",0,H1402),0)</f>
        <v>#VALUE!</v>
      </c>
      <c r="J1405" s="28" t="e">
        <f aca="false">ROUND(IF(J1381="",0,J1381)+IF(J1399="",0,J1399)+IF(J1402="",0,J1402),0)</f>
        <v>#VALUE!</v>
      </c>
    </row>
    <row r="1406" customFormat="false" ht="21" hidden="false" customHeight="false" outlineLevel="0" collapsed="false">
      <c r="A1406" s="38" t="s">
        <v>567</v>
      </c>
      <c r="B1406" s="38" t="s">
        <v>218</v>
      </c>
      <c r="C1406" s="38" t="s">
        <v>568</v>
      </c>
      <c r="D1406" s="39" t="s">
        <v>319</v>
      </c>
      <c r="E1406" s="40"/>
      <c r="F1406" s="41" t="n">
        <v>12</v>
      </c>
      <c r="G1406" s="42" t="e">
        <f aca="false">ROUND(СУММПРОИЗВЕСЛИ(1,L1406:L1408,"s",E1406:E1408,G1406:G1408,0),2)+SUMIF(L1406:L1423,"=NenormMatOtZPR",G1406:G1423)</f>
        <v>#VALUE!</v>
      </c>
      <c r="H1406" s="43" t="e">
        <f aca="false">ROUND(СУММПРОИЗВЕСЛИ(F1406,L1406:L1408,"s",E1406:E1408,G1406:G1408,0),0)+SUMIF(L1406:L1423,"=NenormMatOtZPR",H1406:H1423)</f>
        <v>#VALUE!</v>
      </c>
      <c r="I1406" s="42" t="e">
        <f aca="false">ROUND(СУММПРОИЗВЕСЛИ(1,L1406:L1408,"s",E1406:E1408,I1406:I1408,0),2)+SUMIF(L1406:L1423,"=NenormMatOtZPR",I1406:I1423)</f>
        <v>#VALUE!</v>
      </c>
      <c r="J1406" s="42" t="e">
        <f aca="false">ROUND(СУММПРОИЗВЕСЛИ(F1406,L1406:L1408,"s",E1406:E1408,I1406:I1408,0),0)+SUMIF(L1406:L1423,"=NenormMatOtZPR",J1406:J1423)</f>
        <v>#VALUE!</v>
      </c>
      <c r="K1406" s="44" t="e">
        <f aca="false">IF(H1406=0,0,ROUND(J1406/H1406,3))</f>
        <v>#VALUE!</v>
      </c>
      <c r="L1406" s="1" t="s">
        <v>39</v>
      </c>
    </row>
    <row r="1407" customFormat="false" ht="10.5" hidden="true" customHeight="false" outlineLevel="0" collapsed="false">
      <c r="A1407" s="25" t="s">
        <v>569</v>
      </c>
      <c r="B1407" s="25" t="s">
        <v>46</v>
      </c>
      <c r="C1407" s="25" t="s">
        <v>47</v>
      </c>
      <c r="D1407" s="7" t="s">
        <v>42</v>
      </c>
      <c r="E1407" s="1" t="n">
        <v>0</v>
      </c>
      <c r="F1407" s="1" t="n">
        <v>0</v>
      </c>
      <c r="G1407" s="27" t="n">
        <f aca="false">IF(F1407=0,0,ROUND(H1407/F1407,3))</f>
        <v>0</v>
      </c>
      <c r="H1407" s="28"/>
      <c r="I1407" s="27" t="n">
        <f aca="false">IF(F1407=0,0,ROUND(J1407/F1407,3))</f>
        <v>0</v>
      </c>
      <c r="J1407" s="28"/>
      <c r="K1407" s="27" t="n">
        <f aca="false">IF(H1407=0,0,ROUND(J1407/H1407,3))</f>
        <v>0</v>
      </c>
      <c r="M1407" s="1" t="s">
        <v>48</v>
      </c>
    </row>
    <row r="1408" customFormat="false" ht="10.5" hidden="true" customHeight="false" outlineLevel="0" collapsed="false">
      <c r="A1408" s="25" t="s">
        <v>570</v>
      </c>
      <c r="B1408" s="26" t="e">
        <f aca="false">ПОЛУЧШИФР(Ресурсы!A46,1)</f>
        <v>#VALUE!</v>
      </c>
      <c r="C1408" s="25" t="str">
        <f aca="false">Ресурсы!B46</f>
        <v>ПЕНОПЛЭКС Фундамент</v>
      </c>
      <c r="D1408" s="7" t="s">
        <v>319</v>
      </c>
      <c r="E1408" s="1" t="n">
        <v>1</v>
      </c>
      <c r="F1408" s="1" t="e">
        <f aca="false">ОКРУГЛВСЕ(IF(E1408="",0,E1408)*IF(F1406="",0,F1406),11)</f>
        <v>#VALUE!</v>
      </c>
      <c r="G1408" s="35" t="n">
        <f aca="false">ROUND(Ресурсы!C46*Начисления!AV57,2)</f>
        <v>633.64</v>
      </c>
      <c r="H1408" s="28" t="e">
        <f aca="false">ROUND(IF(F1408="",0,F1408)*IF(G1408="",0,G1408),0)</f>
        <v>#VALUE!</v>
      </c>
      <c r="I1408" s="35" t="n">
        <f aca="false">ROUND(Ресурсы!D46*Начисления!AV57,2)</f>
        <v>4429.14</v>
      </c>
      <c r="J1408" s="28" t="e">
        <f aca="false">ROUND(IF(F1408="",0,F1408)*IF(I1408="",0,I1408),0)</f>
        <v>#VALUE!</v>
      </c>
      <c r="K1408" s="27" t="e">
        <f aca="false">IF(H1408=0,0,ROUND(J1408/H1408,3))</f>
        <v>#VALUE!</v>
      </c>
      <c r="L1408" s="1" t="s">
        <v>43</v>
      </c>
      <c r="M1408" s="1" t="s">
        <v>59</v>
      </c>
    </row>
    <row r="1409" customFormat="false" ht="10.5" hidden="true" customHeight="false" outlineLevel="0" collapsed="false">
      <c r="C1409" s="36" t="s">
        <v>69</v>
      </c>
    </row>
    <row r="1410" customFormat="false" ht="10.5" hidden="true" customHeight="false" outlineLevel="0" collapsed="false">
      <c r="C1410" s="36" t="s">
        <v>70</v>
      </c>
    </row>
    <row r="1411" customFormat="false" ht="10.5" hidden="true" customHeight="false" outlineLevel="0" collapsed="false">
      <c r="C1411" s="36" t="s">
        <v>71</v>
      </c>
    </row>
    <row r="1412" customFormat="false" ht="10.5" hidden="true" customHeight="false" outlineLevel="0" collapsed="false">
      <c r="C1412" s="36" t="s">
        <v>72</v>
      </c>
      <c r="H1412" s="1" t="n">
        <v>7604</v>
      </c>
      <c r="J1412" s="1" t="n">
        <v>53150</v>
      </c>
    </row>
    <row r="1413" customFormat="false" ht="21" hidden="true" customHeight="false" outlineLevel="0" collapsed="false">
      <c r="C1413" s="36" t="s">
        <v>73</v>
      </c>
    </row>
    <row r="1414" customFormat="false" ht="21" hidden="true" customHeight="false" outlineLevel="0" collapsed="false">
      <c r="C1414" s="36" t="s">
        <v>74</v>
      </c>
      <c r="G1414" s="37"/>
      <c r="I1414" s="37"/>
      <c r="L1414" s="1" t="s">
        <v>75</v>
      </c>
      <c r="M1414" s="1" t="s">
        <v>59</v>
      </c>
    </row>
    <row r="1415" customFormat="false" ht="10.5" hidden="true" customHeight="false" outlineLevel="0" collapsed="false">
      <c r="C1415" s="36" t="s">
        <v>76</v>
      </c>
    </row>
    <row r="1416" customFormat="false" ht="21" hidden="true" customHeight="false" outlineLevel="0" collapsed="false">
      <c r="C1416" s="36" t="s">
        <v>77</v>
      </c>
    </row>
    <row r="1417" customFormat="false" ht="21" hidden="true" customHeight="false" outlineLevel="0" collapsed="false">
      <c r="C1417" s="36" t="s">
        <v>78</v>
      </c>
    </row>
    <row r="1418" customFormat="false" ht="10.5" hidden="true" customHeight="false" outlineLevel="0" collapsed="false">
      <c r="C1418" s="36" t="s">
        <v>79</v>
      </c>
      <c r="H1418" s="28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418" s="28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418" s="25" t="s">
        <v>80</v>
      </c>
    </row>
    <row r="1419" customFormat="false" ht="10.5" hidden="true" customHeight="false" outlineLevel="0" collapsed="false">
      <c r="C1419" s="36" t="s">
        <v>81</v>
      </c>
      <c r="H1419" s="28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419" s="28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419" s="25" t="s">
        <v>82</v>
      </c>
    </row>
    <row r="1420" customFormat="false" ht="10.5" hidden="true" customHeight="false" outlineLevel="0" collapsed="false">
      <c r="C1420" s="36" t="s">
        <v>83</v>
      </c>
      <c r="H1420" s="28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420" s="28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420" s="25" t="s">
        <v>84</v>
      </c>
    </row>
    <row r="1421" customFormat="false" ht="21" hidden="true" customHeight="false" outlineLevel="0" collapsed="false">
      <c r="C1421" s="36" t="s">
        <v>85</v>
      </c>
      <c r="H1421" s="28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421" s="28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421" s="25" t="s">
        <v>86</v>
      </c>
    </row>
    <row r="1422" customFormat="false" ht="10.5" hidden="true" customHeight="false" outlineLevel="0" collapsed="false">
      <c r="C1422" s="36" t="s">
        <v>87</v>
      </c>
      <c r="H1422" s="28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422" s="28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422" s="25" t="s">
        <v>88</v>
      </c>
    </row>
    <row r="1423" customFormat="false" ht="10.5" hidden="true" customHeight="false" outlineLevel="0" collapsed="false">
      <c r="C1423" s="36" t="s">
        <v>89</v>
      </c>
      <c r="H1423" s="2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423" s="28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423" s="25" t="s">
        <v>90</v>
      </c>
    </row>
    <row r="1424" customFormat="false" ht="21.95" hidden="false" customHeight="true" outlineLevel="0" collapsed="false">
      <c r="A1424" s="40"/>
      <c r="B1424" s="45" t="s">
        <v>571</v>
      </c>
      <c r="C1424" s="45"/>
      <c r="D1424" s="45"/>
      <c r="E1424" s="45"/>
      <c r="F1424" s="45"/>
      <c r="G1424" s="45"/>
      <c r="H1424" s="45"/>
      <c r="I1424" s="40"/>
      <c r="J1424" s="40"/>
      <c r="K1424" s="40"/>
    </row>
    <row r="1425" customFormat="false" ht="52.5" hidden="false" customHeight="false" outlineLevel="0" collapsed="false">
      <c r="A1425" s="17" t="s">
        <v>572</v>
      </c>
      <c r="B1425" s="17" t="s">
        <v>573</v>
      </c>
      <c r="C1425" s="17" t="s">
        <v>574</v>
      </c>
      <c r="D1425" s="18" t="s">
        <v>575</v>
      </c>
      <c r="F1425" s="19" t="n">
        <v>1.5</v>
      </c>
      <c r="G1425" s="20" t="e">
        <f aca="false">ROUND(СУММПРОИЗВЕСЛИ(1,L1425:L1437,"s",E1425:E1437,G1425:G1437,0),2)+SUMIF(L1425:L1453,"=NenormMatOtZPR",G1425:G1453)</f>
        <v>#VALUE!</v>
      </c>
      <c r="H1425" s="21" t="e">
        <f aca="false">ROUND(СУММПРОИЗВЕСЛИ(F1425,L1425:L1437,"s",E1425:E1437,G1425:G1437,0),0)+SUMIF(L1425:L1453,"=NenormMatOtZPR",H1425:H1453)</f>
        <v>#VALUE!</v>
      </c>
      <c r="I1425" s="20" t="e">
        <f aca="false">ROUND(СУММПРОИЗВЕСЛИ(1,L1425:L1437,"s",E1425:E1437,I1425:I1437,0),2)+SUMIF(L1425:L1453,"=NenormMatOtZPR",I1425:I1453)</f>
        <v>#VALUE!</v>
      </c>
      <c r="J1425" s="20" t="e">
        <f aca="false">ROUND(СУММПРОИЗВЕСЛИ(F1425,L1425:L1437,"s",E1425:E1437,I1425:I1437,0),0)+SUMIF(L1425:L1453,"=NenormMatOtZPR",J1425:J1453)</f>
        <v>#VALUE!</v>
      </c>
      <c r="K1425" s="22" t="e">
        <f aca="false">IF(H1425=0,0,ROUND(J1425/H1425,3))</f>
        <v>#VALUE!</v>
      </c>
      <c r="L1425" s="1" t="s">
        <v>39</v>
      </c>
    </row>
    <row r="1426" customFormat="false" ht="10.5" hidden="false" customHeight="false" outlineLevel="0" collapsed="false">
      <c r="C1426" s="24" t="s">
        <v>40</v>
      </c>
    </row>
    <row r="1427" customFormat="false" ht="21" hidden="false" customHeight="false" outlineLevel="0" collapsed="false">
      <c r="A1427" s="25" t="s">
        <v>576</v>
      </c>
      <c r="B1427" s="26" t="e">
        <f aca="false">ПОЛУЧШИФР(Ресурсы!A5,1)</f>
        <v>#VALUE!</v>
      </c>
      <c r="C1427" s="25" t="str">
        <f aca="false">Ресурсы!B5</f>
        <v>Рабочий строитель среднего разряда 2,8</v>
      </c>
      <c r="D1427" s="7" t="s">
        <v>42</v>
      </c>
      <c r="E1427" s="1" t="n">
        <v>8.855</v>
      </c>
      <c r="F1427" s="1" t="e">
        <f aca="false">ОКРУГЛВСЕ(IF(E1427="",0,E1427)*IF(F1425="",0,F1425),11)</f>
        <v>#VALUE!</v>
      </c>
      <c r="G1427" s="27" t="n">
        <f aca="false">Ресурсы!C5</f>
        <v>7.86</v>
      </c>
      <c r="H1427" s="28" t="e">
        <f aca="false">ROUND(IF(F1427="",0,F1427)*IF(G1427="",0,G1427),0)</f>
        <v>#VALUE!</v>
      </c>
      <c r="I1427" s="27" t="n">
        <f aca="false">Ресурсы!D5</f>
        <v>148.8</v>
      </c>
      <c r="J1427" s="28" t="e">
        <f aca="false">ROUND(IF(F1427="",0,F1427)*IF(I1427="",0,I1427),0)</f>
        <v>#VALUE!</v>
      </c>
      <c r="K1427" s="27" t="e">
        <f aca="false">IF(H1427=0,0,ROUND(J1427/H1427,3))</f>
        <v>#VALUE!</v>
      </c>
      <c r="L1427" s="1" t="s">
        <v>43</v>
      </c>
      <c r="M1427" s="1" t="s">
        <v>44</v>
      </c>
    </row>
    <row r="1428" customFormat="false" ht="10.5" hidden="false" customHeight="false" outlineLevel="0" collapsed="false">
      <c r="A1428" s="25" t="s">
        <v>577</v>
      </c>
      <c r="B1428" s="25" t="s">
        <v>46</v>
      </c>
      <c r="C1428" s="25" t="s">
        <v>47</v>
      </c>
      <c r="D1428" s="7" t="s">
        <v>42</v>
      </c>
      <c r="E1428" s="1" t="e">
        <f aca="false">ОКРУГЛВСЕ(СУММПРОИЗВЕСЛИ(1,N1425:N1437,"mWithZTM",D1425:D1437,E1425:E1437,-1)+СУММКОЭФПРОЦЕНТЕСЛИ(1,1,N1425:N1437,"mWithZTM_Proch",E1425:E1437,-1),11)</f>
        <v>#VALUE!</v>
      </c>
      <c r="F1428" s="1" t="e">
        <f aca="false">ОКРУГЛВСЕ(СУММПРОИЗВЕСЛИ(1,N1425:N1437,"mWithZTM",D1425:D1437,F1425:F1437,-1)+СУММКОЭФПРОЦЕНТЕСЛИ(1,1,N1425:N1437,"mWithZTM_Proch",F1425:F1437,-1),11)</f>
        <v>#VALUE!</v>
      </c>
      <c r="G1428" s="27" t="e">
        <f aca="false">IF(F1428=0,0,ROUND(H1428/F1428,3))</f>
        <v>#VALUE!</v>
      </c>
      <c r="H1428" s="28" t="e">
        <f aca="false">ROUND(СУММЕСЛИДА1НЕ1(O1425:O1437,"mWithZPM",D1425:D1437,0,H1425:H1437),0)</f>
        <v>#VALUE!</v>
      </c>
      <c r="I1428" s="27" t="e">
        <f aca="false">IF(F1428=0,0,ROUND(J1428/F1428,3))</f>
        <v>#VALUE!</v>
      </c>
      <c r="J1428" s="28" t="e">
        <f aca="false">ROUND(СУММЕСЛИДА1НЕ1(O1425:O1437,"mWithZPM",D1425:D1437,0,J1425:J1437),0)</f>
        <v>#VALUE!</v>
      </c>
      <c r="K1428" s="27" t="e">
        <f aca="false">IF(H1428=0,0,ROUND(J1428/H1428,3))</f>
        <v>#VALUE!</v>
      </c>
      <c r="M1428" s="1" t="s">
        <v>48</v>
      </c>
    </row>
    <row r="1429" customFormat="false" ht="10.5" hidden="false" customHeight="true" outlineLevel="0" collapsed="false">
      <c r="A1429" s="6" t="s">
        <v>578</v>
      </c>
      <c r="B1429" s="29" t="e">
        <f aca="false">ПОЛУЧШИФР(Ресурсы!A138,1)</f>
        <v>#VALUE!</v>
      </c>
      <c r="C1429" s="6" t="str">
        <f aca="false">Ресурсы!B138</f>
        <v>Автопогрузчики 5 т</v>
      </c>
      <c r="D1429" s="30" t="s">
        <v>50</v>
      </c>
      <c r="E1429" s="31" t="n">
        <v>0.4125</v>
      </c>
      <c r="F1429" s="31" t="e">
        <f aca="false">ОКРУГЛВСЕ(IF(E1429="",0,E1429)*IF(F1425="",0,F1425),11)</f>
        <v>#VALUE!</v>
      </c>
      <c r="G1429" s="32" t="n">
        <f aca="false">Ресурсы!C138</f>
        <v>94.12</v>
      </c>
      <c r="H1429" s="33" t="e">
        <f aca="false">ROUND(IF(F1429="",0,F1429)*IF(G1429="",0,G1429),0)</f>
        <v>#VALUE!</v>
      </c>
      <c r="I1429" s="32" t="n">
        <f aca="false">Ресурсы!D138</f>
        <v>515.64</v>
      </c>
      <c r="J1429" s="33" t="e">
        <f aca="false">ROUND(IF(F1429="",0,F1429)*IF(I1429="",0,I1429),0)</f>
        <v>#VALUE!</v>
      </c>
      <c r="K1429" s="34" t="e">
        <f aca="false">IF(H1429=0,0,ROUND(J1429/H1429,3))</f>
        <v>#VALUE!</v>
      </c>
      <c r="L1429" s="1" t="s">
        <v>43</v>
      </c>
      <c r="M1429" s="1" t="s">
        <v>51</v>
      </c>
    </row>
    <row r="1430" customFormat="false" ht="21" hidden="false" customHeight="false" outlineLevel="0" collapsed="false">
      <c r="A1430" s="6"/>
      <c r="B1430" s="29"/>
      <c r="C1430" s="6"/>
      <c r="D1430" s="1" t="n">
        <f aca="false">Ресурсы!G138</f>
        <v>1</v>
      </c>
      <c r="E1430" s="31"/>
      <c r="F1430" s="31"/>
      <c r="G1430" s="35" t="n">
        <f aca="false">Ресурсы!E138</f>
        <v>9.03</v>
      </c>
      <c r="H1430" s="28" t="e">
        <f aca="false">ROUND(IF(F1429="",0,F1429)*IF(G1430="",0,G1430),0)</f>
        <v>#VALUE!</v>
      </c>
      <c r="I1430" s="35" t="n">
        <f aca="false">Ресурсы!F138</f>
        <v>170.77</v>
      </c>
      <c r="J1430" s="28" t="e">
        <f aca="false">ROUND(IF(F1429="",0,F1429)*IF(I1430="",0,I1430),0)</f>
        <v>#VALUE!</v>
      </c>
      <c r="K1430" s="27" t="e">
        <f aca="false">IF(H1430=0,0,ROUND(J1430/H1430,3))</f>
        <v>#VALUE!</v>
      </c>
      <c r="N1430" s="1" t="s">
        <v>52</v>
      </c>
      <c r="O1430" s="1" t="s">
        <v>53</v>
      </c>
    </row>
    <row r="1431" customFormat="false" ht="10.5" hidden="false" customHeight="true" outlineLevel="0" collapsed="false">
      <c r="A1431" s="6" t="s">
        <v>579</v>
      </c>
      <c r="B1431" s="29" t="e">
        <f aca="false">ПОЛУЧШИФР(Ресурсы!A154,1)</f>
        <v>#VALUE!</v>
      </c>
      <c r="C1431" s="6" t="str">
        <f aca="false">Ресурсы!B154</f>
        <v>Компрессоры передвижные с двигателем внутреннего сгорания давлением до 686 кПа (7 ат), производительность  до 5 м3/мин</v>
      </c>
      <c r="D1431" s="30" t="s">
        <v>50</v>
      </c>
      <c r="E1431" s="31" t="n">
        <v>0.575</v>
      </c>
      <c r="F1431" s="31" t="e">
        <f aca="false">ОКРУГЛВСЕ(IF(E1431="",0,E1431)*IF(F1425="",0,F1425),11)</f>
        <v>#VALUE!</v>
      </c>
      <c r="G1431" s="32" t="n">
        <f aca="false">Ресурсы!C154</f>
        <v>88.82</v>
      </c>
      <c r="H1431" s="33" t="e">
        <f aca="false">ROUND(IF(F1431="",0,F1431)*IF(G1431="",0,G1431),0)</f>
        <v>#VALUE!</v>
      </c>
      <c r="I1431" s="32" t="n">
        <f aca="false">Ресурсы!D154</f>
        <v>497.48</v>
      </c>
      <c r="J1431" s="33" t="e">
        <f aca="false">ROUND(IF(F1431="",0,F1431)*IF(I1431="",0,I1431),0)</f>
        <v>#VALUE!</v>
      </c>
      <c r="K1431" s="34" t="e">
        <f aca="false">IF(H1431=0,0,ROUND(J1431/H1431,3))</f>
        <v>#VALUE!</v>
      </c>
      <c r="L1431" s="1" t="s">
        <v>43</v>
      </c>
      <c r="M1431" s="1" t="s">
        <v>51</v>
      </c>
    </row>
    <row r="1432" customFormat="false" ht="21" hidden="false" customHeight="false" outlineLevel="0" collapsed="false">
      <c r="A1432" s="6"/>
      <c r="B1432" s="29"/>
      <c r="C1432" s="6"/>
      <c r="D1432" s="1" t="n">
        <f aca="false">Ресурсы!G154</f>
        <v>1</v>
      </c>
      <c r="E1432" s="31"/>
      <c r="F1432" s="31"/>
      <c r="G1432" s="35" t="n">
        <f aca="false">Ресурсы!E154</f>
        <v>9.03</v>
      </c>
      <c r="H1432" s="28" t="e">
        <f aca="false">ROUND(IF(F1431="",0,F1431)*IF(G1432="",0,G1432),0)</f>
        <v>#VALUE!</v>
      </c>
      <c r="I1432" s="35" t="n">
        <f aca="false">Ресурсы!F154</f>
        <v>170.77</v>
      </c>
      <c r="J1432" s="28" t="e">
        <f aca="false">ROUND(IF(F1431="",0,F1431)*IF(I1432="",0,I1432),0)</f>
        <v>#VALUE!</v>
      </c>
      <c r="K1432" s="27" t="e">
        <f aca="false">IF(H1432=0,0,ROUND(J1432/H1432,3))</f>
        <v>#VALUE!</v>
      </c>
      <c r="N1432" s="1" t="s">
        <v>52</v>
      </c>
      <c r="O1432" s="1" t="s">
        <v>53</v>
      </c>
    </row>
    <row r="1433" customFormat="false" ht="10.5" hidden="false" customHeight="true" outlineLevel="0" collapsed="false">
      <c r="A1433" s="6" t="s">
        <v>580</v>
      </c>
      <c r="B1433" s="29" t="e">
        <f aca="false">ПОЛУЧШИФР(Ресурсы!A163,1)</f>
        <v>#VALUE!</v>
      </c>
      <c r="C1433" s="6" t="str">
        <f aca="false">Ресурсы!B163</f>
        <v>Катки дорожные самоходные гладкие 5 т</v>
      </c>
      <c r="D1433" s="30" t="s">
        <v>50</v>
      </c>
      <c r="E1433" s="31" t="n">
        <v>0.1125</v>
      </c>
      <c r="F1433" s="31" t="e">
        <f aca="false">ОКРУГЛВСЕ(IF(E1433="",0,E1433)*IF(F1425="",0,F1425),11)</f>
        <v>#VALUE!</v>
      </c>
      <c r="G1433" s="32" t="n">
        <f aca="false">Ресурсы!C163</f>
        <v>103.04</v>
      </c>
      <c r="H1433" s="33" t="e">
        <f aca="false">ROUND(IF(F1433="",0,F1433)*IF(G1433="",0,G1433),0)</f>
        <v>#VALUE!</v>
      </c>
      <c r="I1433" s="32" t="n">
        <f aca="false">Ресурсы!D163</f>
        <v>586.71</v>
      </c>
      <c r="J1433" s="33" t="e">
        <f aca="false">ROUND(IF(F1433="",0,F1433)*IF(I1433="",0,I1433),0)</f>
        <v>#VALUE!</v>
      </c>
      <c r="K1433" s="34" t="e">
        <f aca="false">IF(H1433=0,0,ROUND(J1433/H1433,3))</f>
        <v>#VALUE!</v>
      </c>
      <c r="L1433" s="1" t="s">
        <v>43</v>
      </c>
      <c r="M1433" s="1" t="s">
        <v>51</v>
      </c>
    </row>
    <row r="1434" customFormat="false" ht="21" hidden="false" customHeight="false" outlineLevel="0" collapsed="false">
      <c r="A1434" s="6"/>
      <c r="B1434" s="29"/>
      <c r="C1434" s="6"/>
      <c r="D1434" s="1" t="n">
        <f aca="false">Ресурсы!G163</f>
        <v>1</v>
      </c>
      <c r="E1434" s="31"/>
      <c r="F1434" s="31"/>
      <c r="G1434" s="35" t="n">
        <f aca="false">Ресурсы!E163</f>
        <v>12.94</v>
      </c>
      <c r="H1434" s="28" t="e">
        <f aca="false">ROUND(IF(F1433="",0,F1433)*IF(G1434="",0,G1434),0)</f>
        <v>#VALUE!</v>
      </c>
      <c r="I1434" s="35" t="n">
        <f aca="false">Ресурсы!F163</f>
        <v>244.69</v>
      </c>
      <c r="J1434" s="28" t="e">
        <f aca="false">ROUND(IF(F1433="",0,F1433)*IF(I1434="",0,I1434),0)</f>
        <v>#VALUE!</v>
      </c>
      <c r="K1434" s="27" t="e">
        <f aca="false">IF(H1434=0,0,ROUND(J1434/H1434,3))</f>
        <v>#VALUE!</v>
      </c>
      <c r="N1434" s="1" t="s">
        <v>52</v>
      </c>
      <c r="O1434" s="1" t="s">
        <v>53</v>
      </c>
    </row>
    <row r="1435" customFormat="false" ht="31.5" hidden="false" customHeight="false" outlineLevel="0" collapsed="false">
      <c r="A1435" s="25" t="s">
        <v>581</v>
      </c>
      <c r="B1435" s="26" t="e">
        <f aca="false">ПОЛУЧШИФР(Ресурсы!A174,1)</f>
        <v>#VALUE!</v>
      </c>
      <c r="C1435" s="25" t="str">
        <f aca="false">Ресурсы!B174</f>
        <v>Трамбовки пневматические при работе от передвижных компрессорных станций</v>
      </c>
      <c r="D1435" s="7" t="s">
        <v>50</v>
      </c>
      <c r="E1435" s="1" t="n">
        <v>1.1625</v>
      </c>
      <c r="F1435" s="1" t="e">
        <f aca="false">ОКРУГЛВСЕ(IF(E1435="",0,E1435)*IF(F1425="",0,F1425),11)</f>
        <v>#VALUE!</v>
      </c>
      <c r="G1435" s="35" t="n">
        <f aca="false">Ресурсы!C174</f>
        <v>0.55</v>
      </c>
      <c r="H1435" s="28" t="e">
        <f aca="false">ROUND(IF(F1435="",0,F1435)*IF(G1435="",0,G1435),0)</f>
        <v>#VALUE!</v>
      </c>
      <c r="I1435" s="35" t="n">
        <f aca="false">Ресурсы!D174</f>
        <v>6.44</v>
      </c>
      <c r="J1435" s="28" t="e">
        <f aca="false">ROUND(IF(F1435="",0,F1435)*IF(I1435="",0,I1435),0)</f>
        <v>#VALUE!</v>
      </c>
      <c r="K1435" s="27" t="e">
        <f aca="false">IF(H1435=0,0,ROUND(J1435/H1435,3))</f>
        <v>#VALUE!</v>
      </c>
      <c r="L1435" s="1" t="s">
        <v>43</v>
      </c>
      <c r="M1435" s="1" t="s">
        <v>51</v>
      </c>
    </row>
    <row r="1436" customFormat="false" ht="31.5" hidden="false" customHeight="false" outlineLevel="0" collapsed="false">
      <c r="A1436" s="25" t="s">
        <v>582</v>
      </c>
      <c r="B1436" s="26" t="e">
        <f aca="false">ПОЛУЧШИФР(Ресурсы!A126,1)</f>
        <v>#VALUE!</v>
      </c>
      <c r="C1436" s="25" t="str">
        <f aca="false">Ресурсы!B126</f>
        <v>Щебень из природного камня для строительных работ марка 800, фракция 20-40 мм</v>
      </c>
      <c r="D1436" s="7" t="s">
        <v>319</v>
      </c>
      <c r="E1436" s="1" t="n">
        <v>5.1</v>
      </c>
      <c r="F1436" s="1" t="e">
        <f aca="false">ОКРУГЛВСЕ(IF(E1436="",0,E1436)*IF(F1425="",0,F1425),11)</f>
        <v>#VALUE!</v>
      </c>
      <c r="G1436" s="35" t="n">
        <f aca="false">ROUND(Ресурсы!C126*Начисления!AV58,2)</f>
        <v>108.4</v>
      </c>
      <c r="H1436" s="28" t="e">
        <f aca="false">ROUND(IF(F1436="",0,F1436)*IF(G1436="",0,G1436),0)</f>
        <v>#VALUE!</v>
      </c>
      <c r="I1436" s="35" t="n">
        <f aca="false">ROUND(Ресурсы!D126*Начисления!AV58,2)</f>
        <v>1627.82</v>
      </c>
      <c r="J1436" s="28" t="e">
        <f aca="false">ROUND(IF(F1436="",0,F1436)*IF(I1436="",0,I1436),0)</f>
        <v>#VALUE!</v>
      </c>
      <c r="K1436" s="27" t="e">
        <f aca="false">IF(H1436=0,0,ROUND(J1436/H1436,3))</f>
        <v>#VALUE!</v>
      </c>
      <c r="L1436" s="1" t="s">
        <v>43</v>
      </c>
      <c r="M1436" s="1" t="s">
        <v>59</v>
      </c>
    </row>
    <row r="1437" customFormat="false" ht="10.5" hidden="false" customHeight="false" outlineLevel="0" collapsed="false">
      <c r="A1437" s="25" t="s">
        <v>583</v>
      </c>
      <c r="B1437" s="26" t="e">
        <f aca="false">ПОЛУЧШИФР(Ресурсы!A127,1)</f>
        <v>#VALUE!</v>
      </c>
      <c r="C1437" s="25" t="str">
        <f aca="false">Ресурсы!B127</f>
        <v>Вода</v>
      </c>
      <c r="D1437" s="7" t="s">
        <v>319</v>
      </c>
      <c r="E1437" s="1" t="n">
        <v>0.22</v>
      </c>
      <c r="F1437" s="1" t="e">
        <f aca="false">ОКРУГЛВСЕ(IF(E1437="",0,E1437)*IF(F1425="",0,F1425),11)</f>
        <v>#VALUE!</v>
      </c>
      <c r="G1437" s="35" t="n">
        <f aca="false">ROUND(Ресурсы!C127*Начисления!AV58,2)</f>
        <v>2.44</v>
      </c>
      <c r="H1437" s="28" t="e">
        <f aca="false">ROUND(IF(F1437="",0,F1437)*IF(G1437="",0,G1437),0)</f>
        <v>#VALUE!</v>
      </c>
      <c r="I1437" s="35" t="n">
        <f aca="false">ROUND(Ресурсы!D127*Начисления!AV58,2)</f>
        <v>20.5</v>
      </c>
      <c r="J1437" s="28" t="e">
        <f aca="false">ROUND(IF(F1437="",0,F1437)*IF(I1437="",0,I1437),0)</f>
        <v>#VALUE!</v>
      </c>
      <c r="K1437" s="27" t="e">
        <f aca="false">IF(H1437=0,0,ROUND(J1437/H1437,3))</f>
        <v>#VALUE!</v>
      </c>
      <c r="L1437" s="1" t="s">
        <v>43</v>
      </c>
      <c r="M1437" s="1" t="s">
        <v>59</v>
      </c>
    </row>
    <row r="1438" customFormat="false" ht="10.5" hidden="true" customHeight="false" outlineLevel="0" collapsed="false">
      <c r="C1438" s="36" t="s">
        <v>69</v>
      </c>
      <c r="H1438" s="1" t="n">
        <v>104</v>
      </c>
      <c r="J1438" s="1" t="n">
        <v>1976</v>
      </c>
    </row>
    <row r="1439" customFormat="false" ht="10.5" hidden="true" customHeight="false" outlineLevel="0" collapsed="false">
      <c r="C1439" s="36" t="s">
        <v>70</v>
      </c>
      <c r="H1439" s="1" t="n">
        <v>153</v>
      </c>
      <c r="J1439" s="1" t="n">
        <v>858</v>
      </c>
    </row>
    <row r="1440" customFormat="false" ht="10.5" hidden="true" customHeight="false" outlineLevel="0" collapsed="false">
      <c r="C1440" s="36" t="s">
        <v>71</v>
      </c>
      <c r="H1440" s="1" t="n">
        <v>16</v>
      </c>
      <c r="J1440" s="1" t="n">
        <v>294</v>
      </c>
    </row>
    <row r="1441" customFormat="false" ht="10.5" hidden="true" customHeight="false" outlineLevel="0" collapsed="false">
      <c r="C1441" s="36" t="s">
        <v>72</v>
      </c>
      <c r="H1441" s="1" t="n">
        <v>830</v>
      </c>
      <c r="J1441" s="1" t="n">
        <v>12460</v>
      </c>
    </row>
    <row r="1442" customFormat="false" ht="21" hidden="true" customHeight="false" outlineLevel="0" collapsed="false">
      <c r="C1442" s="36" t="s">
        <v>73</v>
      </c>
    </row>
    <row r="1443" customFormat="false" ht="21" hidden="true" customHeight="false" outlineLevel="0" collapsed="false">
      <c r="C1443" s="36" t="s">
        <v>74</v>
      </c>
      <c r="G1443" s="37"/>
      <c r="I1443" s="37"/>
      <c r="L1443" s="1" t="s">
        <v>75</v>
      </c>
      <c r="M1443" s="1" t="s">
        <v>59</v>
      </c>
    </row>
    <row r="1444" customFormat="false" ht="10.5" hidden="true" customHeight="false" outlineLevel="0" collapsed="false">
      <c r="C1444" s="36" t="s">
        <v>76</v>
      </c>
    </row>
    <row r="1445" customFormat="false" ht="21" hidden="true" customHeight="false" outlineLevel="0" collapsed="false">
      <c r="C1445" s="36" t="s">
        <v>77</v>
      </c>
    </row>
    <row r="1446" customFormat="false" ht="21" hidden="true" customHeight="false" outlineLevel="0" collapsed="false">
      <c r="C1446" s="36" t="s">
        <v>78</v>
      </c>
    </row>
    <row r="1447" customFormat="false" ht="10.5" hidden="false" customHeight="false" outlineLevel="0" collapsed="false">
      <c r="C1447" s="36" t="s">
        <v>79</v>
      </c>
      <c r="G1447" s="1" t="n">
        <v>123</v>
      </c>
      <c r="H1447" s="28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447" s="1" t="n">
        <v>105</v>
      </c>
      <c r="J1447" s="28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M1447" s="25" t="s">
        <v>80</v>
      </c>
    </row>
    <row r="1448" customFormat="false" ht="10.5" hidden="true" customHeight="false" outlineLevel="0" collapsed="false">
      <c r="C1448" s="36" t="s">
        <v>81</v>
      </c>
      <c r="G1448" s="1" t="n">
        <v>123</v>
      </c>
      <c r="H1448" s="28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128</v>
      </c>
      <c r="I1448" s="1" t="n">
        <v>105</v>
      </c>
      <c r="J1448" s="28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2075</v>
      </c>
      <c r="M1448" s="25" t="s">
        <v>82</v>
      </c>
    </row>
    <row r="1449" customFormat="false" ht="10.5" hidden="true" customHeight="false" outlineLevel="0" collapsed="false">
      <c r="C1449" s="36" t="s">
        <v>83</v>
      </c>
      <c r="G1449" s="1" t="n">
        <v>123</v>
      </c>
      <c r="H1449" s="28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19</v>
      </c>
      <c r="I1449" s="1" t="n">
        <v>105</v>
      </c>
      <c r="J1449" s="28" t="n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>309</v>
      </c>
      <c r="M1449" s="25" t="s">
        <v>84</v>
      </c>
    </row>
    <row r="1450" customFormat="false" ht="21" hidden="false" customHeight="false" outlineLevel="0" collapsed="false">
      <c r="C1450" s="36" t="s">
        <v>85</v>
      </c>
      <c r="G1450" s="1" t="n">
        <v>75</v>
      </c>
      <c r="H1450" s="28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450" s="1" t="n">
        <v>60</v>
      </c>
      <c r="J1450" s="28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M1450" s="25" t="s">
        <v>86</v>
      </c>
    </row>
    <row r="1451" customFormat="false" ht="10.5" hidden="true" customHeight="false" outlineLevel="0" collapsed="false">
      <c r="C1451" s="36" t="s">
        <v>87</v>
      </c>
      <c r="G1451" s="1" t="n">
        <v>75</v>
      </c>
      <c r="H1451" s="28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78</v>
      </c>
      <c r="I1451" s="1" t="n">
        <v>60</v>
      </c>
      <c r="J1451" s="28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1186</v>
      </c>
      <c r="M1451" s="25" t="s">
        <v>88</v>
      </c>
    </row>
    <row r="1452" customFormat="false" ht="10.5" hidden="true" customHeight="false" outlineLevel="0" collapsed="false">
      <c r="C1452" s="36" t="s">
        <v>89</v>
      </c>
      <c r="G1452" s="1" t="n">
        <v>75</v>
      </c>
      <c r="H1452" s="28" t="n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>12</v>
      </c>
      <c r="I1452" s="1" t="n">
        <v>60</v>
      </c>
      <c r="J1452" s="28" t="n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>177</v>
      </c>
      <c r="M1452" s="25" t="s">
        <v>90</v>
      </c>
    </row>
    <row r="1453" customFormat="false" ht="10.5" hidden="false" customHeight="false" outlineLevel="0" collapsed="false">
      <c r="C1453" s="36" t="s">
        <v>91</v>
      </c>
      <c r="H1453" s="28" t="e">
        <f aca="false">ROUND(IF(H1425="",0,H1425)+IF(H1447="",0,H1447)+IF(H1450="",0,H1450),0)</f>
        <v>#VALUE!</v>
      </c>
      <c r="J1453" s="28" t="e">
        <f aca="false">ROUND(IF(J1425="",0,J1425)+IF(J1447="",0,J1447)+IF(J1450="",0,J1450),0)</f>
        <v>#VALUE!</v>
      </c>
    </row>
    <row r="1454" customFormat="false" ht="52.5" hidden="false" customHeight="false" outlineLevel="0" collapsed="false">
      <c r="A1454" s="38" t="s">
        <v>584</v>
      </c>
      <c r="B1454" s="38" t="s">
        <v>585</v>
      </c>
      <c r="C1454" s="38" t="s">
        <v>586</v>
      </c>
      <c r="D1454" s="39" t="s">
        <v>587</v>
      </c>
      <c r="E1454" s="40"/>
      <c r="F1454" s="41" t="n">
        <v>15</v>
      </c>
      <c r="G1454" s="42" t="e">
        <f aca="false">ROUND(СУММПРОИЗВЕСЛИ(1,L1454:L1463,"s",E1454:E1463,G1454:G1463,0),2)+SUMIF(L1454:L1479,"=NenormMatOtZPR",G1454:G1479)</f>
        <v>#VALUE!</v>
      </c>
      <c r="H1454" s="43" t="e">
        <f aca="false">ROUND(СУММПРОИЗВЕСЛИ(F1454,L1454:L1463,"s",E1454:E1463,G1454:G1463,0),0)+SUMIF(L1454:L1479,"=NenormMatOtZPR",H1454:H1479)</f>
        <v>#VALUE!</v>
      </c>
      <c r="I1454" s="42" t="e">
        <f aca="false">ROUND(СУММПРОИЗВЕСЛИ(1,L1454:L1463,"s",E1454:E1463,I1454:I1463,0),2)+SUMIF(L1454:L1479,"=NenormMatOtZPR",I1454:I1479)</f>
        <v>#VALUE!</v>
      </c>
      <c r="J1454" s="42" t="e">
        <f aca="false">ROUND(СУММПРОИЗВЕСЛИ(F1454,L1454:L1463,"s",E1454:E1463,I1454:I1463,0),0)+SUMIF(L1454:L1479,"=NenormMatOtZPR",J1454:J1479)</f>
        <v>#VALUE!</v>
      </c>
      <c r="K1454" s="44" t="e">
        <f aca="false">IF(H1454=0,0,ROUND(J1454/H1454,3))</f>
        <v>#VALUE!</v>
      </c>
      <c r="L1454" s="1" t="s">
        <v>39</v>
      </c>
    </row>
    <row r="1455" customFormat="false" ht="10.5" hidden="false" customHeight="false" outlineLevel="0" collapsed="false">
      <c r="C1455" s="23" t="str">
        <f aca="false">IF(ROUND((150*0.1)/1,6)=F1454,"Объем: 150*0,1","")</f>
        <v>Объем: 150*0,1</v>
      </c>
    </row>
    <row r="1456" customFormat="false" ht="10.5" hidden="false" customHeight="false" outlineLevel="0" collapsed="false">
      <c r="C1456" s="24" t="s">
        <v>40</v>
      </c>
    </row>
    <row r="1457" customFormat="false" ht="10.5" hidden="true" customHeight="false" outlineLevel="0" collapsed="false">
      <c r="A1457" s="25" t="s">
        <v>588</v>
      </c>
      <c r="B1457" s="25" t="s">
        <v>46</v>
      </c>
      <c r="C1457" s="25" t="s">
        <v>47</v>
      </c>
      <c r="D1457" s="7" t="s">
        <v>42</v>
      </c>
      <c r="E1457" s="1" t="n">
        <v>0</v>
      </c>
      <c r="F1457" s="1" t="n">
        <v>0</v>
      </c>
      <c r="G1457" s="27" t="n">
        <f aca="false">IF(F1457=0,0,ROUND(H1457/F1457,3))</f>
        <v>0</v>
      </c>
      <c r="H1457" s="28"/>
      <c r="I1457" s="27" t="n">
        <f aca="false">IF(F1457=0,0,ROUND(J1457/F1457,3))</f>
        <v>0</v>
      </c>
      <c r="J1457" s="28"/>
      <c r="K1457" s="27" t="n">
        <f aca="false">IF(H1457=0,0,ROUND(J1457/H1457,3))</f>
        <v>0</v>
      </c>
      <c r="M1457" s="1" t="s">
        <v>48</v>
      </c>
    </row>
    <row r="1458" customFormat="false" ht="21" hidden="false" customHeight="false" outlineLevel="0" collapsed="false">
      <c r="A1458" s="25" t="s">
        <v>589</v>
      </c>
      <c r="B1458" s="26" t="e">
        <f aca="false">ПОЛУЧШИФР(Ресурсы!A5,1)</f>
        <v>#VALUE!</v>
      </c>
      <c r="C1458" s="25" t="str">
        <f aca="false">Ресурсы!B5</f>
        <v>Рабочий строитель среднего разряда 2,8</v>
      </c>
      <c r="D1458" s="7" t="s">
        <v>42</v>
      </c>
      <c r="E1458" s="1" t="n">
        <v>4.209</v>
      </c>
      <c r="F1458" s="1" t="e">
        <f aca="false">ОКРУГЛВСЕ(IF(E1458="",0,E1458)*IF(F1454="",0,F1454),11)</f>
        <v>#VALUE!</v>
      </c>
      <c r="G1458" s="27" t="n">
        <f aca="false">Ресурсы!C5</f>
        <v>7.86</v>
      </c>
      <c r="H1458" s="28" t="e">
        <f aca="false">ROUND(IF(F1458="",0,F1458)*IF(G1458="",0,G1458),0)</f>
        <v>#VALUE!</v>
      </c>
      <c r="I1458" s="27" t="n">
        <f aca="false">Ресурсы!D5</f>
        <v>148.8</v>
      </c>
      <c r="J1458" s="28" t="e">
        <f aca="false">ROUND(IF(F1458="",0,F1458)*IF(I1458="",0,I1458),0)</f>
        <v>#VALUE!</v>
      </c>
      <c r="K1458" s="27" t="e">
        <f aca="false">IF(H1458=0,0,ROUND(J1458/H1458,3))</f>
        <v>#VALUE!</v>
      </c>
      <c r="L1458" s="1" t="s">
        <v>43</v>
      </c>
      <c r="M1458" s="1" t="s">
        <v>44</v>
      </c>
    </row>
    <row r="1459" customFormat="false" ht="10.5" hidden="false" customHeight="false" outlineLevel="0" collapsed="false">
      <c r="A1459" s="25" t="s">
        <v>590</v>
      </c>
      <c r="B1459" s="26" t="e">
        <f aca="false">ПОЛУЧШИФР(Ресурсы!A157,1)</f>
        <v>#VALUE!</v>
      </c>
      <c r="C1459" s="25" t="str">
        <f aca="false">Ресурсы!B157</f>
        <v>Вибратор поверхностный</v>
      </c>
      <c r="D1459" s="7" t="s">
        <v>50</v>
      </c>
      <c r="E1459" s="1" t="n">
        <v>0.6</v>
      </c>
      <c r="F1459" s="1" t="e">
        <f aca="false">ОКРУГЛВСЕ(IF(E1459="",0,E1459)*IF(F1454="",0,F1454),11)</f>
        <v>#VALUE!</v>
      </c>
      <c r="G1459" s="35" t="n">
        <f aca="false">Ресурсы!C157</f>
        <v>0.49</v>
      </c>
      <c r="H1459" s="28" t="e">
        <f aca="false">ROUND(IF(F1459="",0,F1459)*IF(G1459="",0,G1459),0)</f>
        <v>#VALUE!</v>
      </c>
      <c r="I1459" s="35" t="n">
        <f aca="false">Ресурсы!D157</f>
        <v>2.68</v>
      </c>
      <c r="J1459" s="28" t="e">
        <f aca="false">ROUND(IF(F1459="",0,F1459)*IF(I1459="",0,I1459),0)</f>
        <v>#VALUE!</v>
      </c>
      <c r="K1459" s="27" t="e">
        <f aca="false">IF(H1459=0,0,ROUND(J1459/H1459,3))</f>
        <v>#VALUE!</v>
      </c>
      <c r="L1459" s="1" t="s">
        <v>43</v>
      </c>
      <c r="M1459" s="1" t="s">
        <v>51</v>
      </c>
    </row>
    <row r="1460" customFormat="false" ht="21" hidden="false" customHeight="false" outlineLevel="0" collapsed="false">
      <c r="A1460" s="25" t="s">
        <v>591</v>
      </c>
      <c r="B1460" s="26" t="e">
        <f aca="false">ПОЛУЧШИФР(Ресурсы!A57,1)</f>
        <v>#VALUE!</v>
      </c>
      <c r="C1460" s="25" t="str">
        <f aca="false">Ресурсы!B57</f>
        <v>Мастика битумно-латексная кровельная</v>
      </c>
      <c r="D1460" s="7" t="s">
        <v>214</v>
      </c>
      <c r="E1460" s="1" t="n">
        <v>0.002</v>
      </c>
      <c r="F1460" s="1" t="e">
        <f aca="false">ОКРУГЛВСЕ(IF(E1460="",0,E1460)*IF(F1454="",0,F1454),11)</f>
        <v>#VALUE!</v>
      </c>
      <c r="G1460" s="35" t="n">
        <f aca="false">ROUND(Ресурсы!C57*Начисления!AV59,2)</f>
        <v>3039.7</v>
      </c>
      <c r="H1460" s="28" t="e">
        <f aca="false">ROUND(IF(F1460="",0,F1460)*IF(G1460="",0,G1460),0)</f>
        <v>#VALUE!</v>
      </c>
      <c r="I1460" s="35" t="n">
        <f aca="false">ROUND(Ресурсы!D57*Начисления!AV59,2)</f>
        <v>115220.34</v>
      </c>
      <c r="J1460" s="28" t="e">
        <f aca="false">ROUND(IF(F1460="",0,F1460)*IF(I1460="",0,I1460),0)</f>
        <v>#VALUE!</v>
      </c>
      <c r="K1460" s="27" t="e">
        <f aca="false">IF(H1460=0,0,ROUND(J1460/H1460,3))</f>
        <v>#VALUE!</v>
      </c>
      <c r="L1460" s="1" t="s">
        <v>43</v>
      </c>
      <c r="M1460" s="1" t="s">
        <v>59</v>
      </c>
    </row>
    <row r="1461" customFormat="false" ht="31.5" hidden="false" customHeight="false" outlineLevel="0" collapsed="false">
      <c r="A1461" s="25" t="s">
        <v>592</v>
      </c>
      <c r="B1461" s="26" t="e">
        <f aca="false">ПОЛУЧШИФР(Ресурсы!A98,1)</f>
        <v>#VALUE!</v>
      </c>
      <c r="C1461" s="25" t="str">
        <f aca="false">Ресурсы!B98</f>
        <v>Доски необрезные хвойных пород длиной 2-3,75 м, все ширины, толщиной 32-40 мм, IV сорта</v>
      </c>
      <c r="D1461" s="7" t="s">
        <v>319</v>
      </c>
      <c r="E1461" s="1" t="n">
        <v>0.001</v>
      </c>
      <c r="F1461" s="1" t="e">
        <f aca="false">ОКРУГЛВСЕ(IF(E1461="",0,E1461)*IF(F1454="",0,F1454),11)</f>
        <v>#VALUE!</v>
      </c>
      <c r="G1461" s="35" t="n">
        <f aca="false">ROUND(Ресурсы!C98*Начисления!AV59,2)</f>
        <v>580</v>
      </c>
      <c r="H1461" s="28" t="e">
        <f aca="false">ROUND(IF(F1461="",0,F1461)*IF(G1461="",0,G1461),0)</f>
        <v>#VALUE!</v>
      </c>
      <c r="I1461" s="35" t="n">
        <f aca="false">ROUND(Ресурсы!D98*Начисления!AV59,2)</f>
        <v>3397.93</v>
      </c>
      <c r="J1461" s="28" t="e">
        <f aca="false">ROUND(IF(F1461="",0,F1461)*IF(I1461="",0,I1461),0)</f>
        <v>#VALUE!</v>
      </c>
      <c r="K1461" s="27" t="e">
        <f aca="false">IF(H1461=0,0,ROUND(J1461/H1461,3))</f>
        <v>#VALUE!</v>
      </c>
      <c r="L1461" s="1" t="s">
        <v>43</v>
      </c>
      <c r="M1461" s="1" t="s">
        <v>59</v>
      </c>
    </row>
    <row r="1462" customFormat="false" ht="10.5" hidden="false" customHeight="false" outlineLevel="0" collapsed="false">
      <c r="A1462" s="25" t="s">
        <v>593</v>
      </c>
      <c r="B1462" s="26" t="e">
        <f aca="false">ПОЛУЧШИФР(Ресурсы!A117,1)</f>
        <v>#VALUE!</v>
      </c>
      <c r="C1462" s="25" t="str">
        <f aca="false">Ресурсы!B117</f>
        <v>Бетон тяжелый, класс В12,5 (М150)</v>
      </c>
      <c r="D1462" s="7" t="s">
        <v>319</v>
      </c>
      <c r="E1462" s="1" t="n">
        <v>1.02</v>
      </c>
      <c r="F1462" s="1" t="e">
        <f aca="false">ОКРУГЛВСЕ(IF(E1462="",0,E1462)*IF(F1454="",0,F1454),11)</f>
        <v>#VALUE!</v>
      </c>
      <c r="G1462" s="35" t="n">
        <f aca="false">ROUND(Ресурсы!C117*Начисления!AV59,2)</f>
        <v>512.74</v>
      </c>
      <c r="H1462" s="28" t="e">
        <f aca="false">ROUND(IF(F1462="",0,F1462)*IF(G1462="",0,G1462),0)</f>
        <v>#VALUE!</v>
      </c>
      <c r="I1462" s="35" t="n">
        <f aca="false">ROUND(Ресурсы!D117*Начисления!AV59,2)</f>
        <v>3827.69</v>
      </c>
      <c r="J1462" s="28" t="e">
        <f aca="false">ROUND(IF(F1462="",0,F1462)*IF(I1462="",0,I1462),0)</f>
        <v>#VALUE!</v>
      </c>
      <c r="K1462" s="27" t="e">
        <f aca="false">IF(H1462=0,0,ROUND(J1462/H1462,3))</f>
        <v>#VALUE!</v>
      </c>
      <c r="L1462" s="1" t="s">
        <v>43</v>
      </c>
      <c r="M1462" s="1" t="s">
        <v>59</v>
      </c>
    </row>
    <row r="1463" customFormat="false" ht="10.5" hidden="false" customHeight="false" outlineLevel="0" collapsed="false">
      <c r="A1463" s="25" t="s">
        <v>594</v>
      </c>
      <c r="B1463" s="26" t="e">
        <f aca="false">ПОЛУЧШИФР(Ресурсы!A127,1)</f>
        <v>#VALUE!</v>
      </c>
      <c r="C1463" s="25" t="str">
        <f aca="false">Ресурсы!B127</f>
        <v>Вода</v>
      </c>
      <c r="D1463" s="7" t="s">
        <v>319</v>
      </c>
      <c r="E1463" s="1" t="n">
        <v>0.35</v>
      </c>
      <c r="F1463" s="1" t="e">
        <f aca="false">ОКРУГЛВСЕ(IF(E1463="",0,E1463)*IF(F1454="",0,F1454),11)</f>
        <v>#VALUE!</v>
      </c>
      <c r="G1463" s="35" t="n">
        <f aca="false">ROUND(Ресурсы!C127*Начисления!AV59,2)</f>
        <v>2.44</v>
      </c>
      <c r="H1463" s="28" t="e">
        <f aca="false">ROUND(IF(F1463="",0,F1463)*IF(G1463="",0,G1463),0)</f>
        <v>#VALUE!</v>
      </c>
      <c r="I1463" s="35" t="n">
        <f aca="false">ROUND(Ресурсы!D127*Начисления!AV59,2)</f>
        <v>20.5</v>
      </c>
      <c r="J1463" s="28" t="e">
        <f aca="false">ROUND(IF(F1463="",0,F1463)*IF(I1463="",0,I1463),0)</f>
        <v>#VALUE!</v>
      </c>
      <c r="K1463" s="27" t="e">
        <f aca="false">IF(H1463=0,0,ROUND(J1463/H1463,3))</f>
        <v>#VALUE!</v>
      </c>
      <c r="L1463" s="1" t="s">
        <v>43</v>
      </c>
      <c r="M1463" s="1" t="s">
        <v>59</v>
      </c>
    </row>
    <row r="1464" customFormat="false" ht="10.5" hidden="true" customHeight="false" outlineLevel="0" collapsed="false">
      <c r="C1464" s="36" t="s">
        <v>69</v>
      </c>
      <c r="H1464" s="1" t="n">
        <v>496</v>
      </c>
      <c r="J1464" s="1" t="n">
        <v>9394</v>
      </c>
    </row>
    <row r="1465" customFormat="false" ht="10.5" hidden="true" customHeight="false" outlineLevel="0" collapsed="false">
      <c r="C1465" s="36" t="s">
        <v>70</v>
      </c>
      <c r="H1465" s="1" t="n">
        <v>4</v>
      </c>
      <c r="J1465" s="1" t="n">
        <v>24</v>
      </c>
    </row>
    <row r="1466" customFormat="false" ht="10.5" hidden="true" customHeight="false" outlineLevel="0" collapsed="false">
      <c r="C1466" s="36" t="s">
        <v>71</v>
      </c>
    </row>
    <row r="1467" customFormat="false" ht="10.5" hidden="true" customHeight="false" outlineLevel="0" collapsed="false">
      <c r="C1467" s="36" t="s">
        <v>72</v>
      </c>
      <c r="H1467" s="1" t="n">
        <v>7958</v>
      </c>
      <c r="J1467" s="1" t="n">
        <v>62179</v>
      </c>
    </row>
    <row r="1468" customFormat="false" ht="21" hidden="true" customHeight="false" outlineLevel="0" collapsed="false">
      <c r="C1468" s="36" t="s">
        <v>73</v>
      </c>
    </row>
    <row r="1469" customFormat="false" ht="21" hidden="true" customHeight="false" outlineLevel="0" collapsed="false">
      <c r="C1469" s="36" t="s">
        <v>74</v>
      </c>
      <c r="G1469" s="37"/>
      <c r="I1469" s="37"/>
      <c r="L1469" s="1" t="s">
        <v>75</v>
      </c>
      <c r="M1469" s="1" t="s">
        <v>59</v>
      </c>
    </row>
    <row r="1470" customFormat="false" ht="10.5" hidden="true" customHeight="false" outlineLevel="0" collapsed="false">
      <c r="C1470" s="36" t="s">
        <v>76</v>
      </c>
    </row>
    <row r="1471" customFormat="false" ht="21" hidden="true" customHeight="false" outlineLevel="0" collapsed="false">
      <c r="C1471" s="36" t="s">
        <v>77</v>
      </c>
    </row>
    <row r="1472" customFormat="false" ht="21" hidden="true" customHeight="false" outlineLevel="0" collapsed="false">
      <c r="C1472" s="36" t="s">
        <v>78</v>
      </c>
    </row>
    <row r="1473" customFormat="false" ht="10.5" hidden="false" customHeight="false" outlineLevel="0" collapsed="false">
      <c r="C1473" s="36" t="s">
        <v>79</v>
      </c>
      <c r="G1473" s="1" t="n">
        <v>123</v>
      </c>
      <c r="H1473" s="28" t="e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#VALUE!</v>
      </c>
      <c r="I1473" s="1" t="n">
        <v>105</v>
      </c>
      <c r="J1473" s="28" t="e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#VALUE!</v>
      </c>
      <c r="M1473" s="25" t="s">
        <v>80</v>
      </c>
    </row>
    <row r="1474" customFormat="false" ht="10.5" hidden="true" customHeight="false" outlineLevel="0" collapsed="false">
      <c r="C1474" s="36" t="s">
        <v>81</v>
      </c>
      <c r="G1474" s="1" t="n">
        <v>123</v>
      </c>
      <c r="H1474" s="28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610</v>
      </c>
      <c r="I1474" s="1" t="n">
        <v>105</v>
      </c>
      <c r="J1474" s="28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9864</v>
      </c>
      <c r="M1474" s="25" t="s">
        <v>82</v>
      </c>
    </row>
    <row r="1475" customFormat="false" ht="10.5" hidden="true" customHeight="false" outlineLevel="0" collapsed="false">
      <c r="C1475" s="36" t="s">
        <v>83</v>
      </c>
      <c r="H1475" s="28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475" s="28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475" s="25" t="s">
        <v>84</v>
      </c>
    </row>
    <row r="1476" customFormat="false" ht="21" hidden="false" customHeight="false" outlineLevel="0" collapsed="false">
      <c r="C1476" s="36" t="s">
        <v>85</v>
      </c>
      <c r="G1476" s="1" t="n">
        <v>75</v>
      </c>
      <c r="H1476" s="28" t="e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#VALUE!</v>
      </c>
      <c r="I1476" s="1" t="n">
        <v>60</v>
      </c>
      <c r="J1476" s="28" t="e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#VALUE!</v>
      </c>
      <c r="M1476" s="25" t="s">
        <v>86</v>
      </c>
    </row>
    <row r="1477" customFormat="false" ht="10.5" hidden="true" customHeight="false" outlineLevel="0" collapsed="false">
      <c r="C1477" s="36" t="s">
        <v>87</v>
      </c>
      <c r="G1477" s="1" t="n">
        <v>75</v>
      </c>
      <c r="H1477" s="28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372</v>
      </c>
      <c r="I1477" s="1" t="n">
        <v>60</v>
      </c>
      <c r="J1477" s="28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5637</v>
      </c>
      <c r="M1477" s="25" t="s">
        <v>88</v>
      </c>
    </row>
    <row r="1478" customFormat="false" ht="10.5" hidden="true" customHeight="false" outlineLevel="0" collapsed="false">
      <c r="C1478" s="36" t="s">
        <v>89</v>
      </c>
      <c r="H1478" s="28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478" s="28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478" s="25" t="s">
        <v>90</v>
      </c>
    </row>
    <row r="1479" customFormat="false" ht="10.5" hidden="false" customHeight="false" outlineLevel="0" collapsed="false">
      <c r="C1479" s="36" t="s">
        <v>91</v>
      </c>
      <c r="H1479" s="28" t="e">
        <f aca="false">ROUND(IF(H1454="",0,H1454)+IF(H1473="",0,H1473)+IF(H1476="",0,H1476),0)</f>
        <v>#VALUE!</v>
      </c>
      <c r="J1479" s="28" t="e">
        <f aca="false">ROUND(IF(J1454="",0,J1454)+IF(J1473="",0,J1473)+IF(J1476="",0,J1476),0)</f>
        <v>#VALUE!</v>
      </c>
    </row>
    <row r="1480" customFormat="false" ht="52.5" hidden="false" customHeight="false" outlineLevel="0" collapsed="false">
      <c r="A1480" s="38" t="s">
        <v>595</v>
      </c>
      <c r="B1480" s="38" t="s">
        <v>596</v>
      </c>
      <c r="C1480" s="38" t="s">
        <v>597</v>
      </c>
      <c r="D1480" s="39" t="s">
        <v>598</v>
      </c>
      <c r="E1480" s="40"/>
      <c r="F1480" s="41" t="n">
        <v>1.5</v>
      </c>
      <c r="G1480" s="42" t="e">
        <f aca="false">ROUND(СУММПРОИЗВЕСЛИ(1,L1480:L1494,"s",E1480:E1494,G1480:G1494,0),2)+SUMIF(L1480:L1510,"=NenormMatOtZPR",G1480:G1510)</f>
        <v>#VALUE!</v>
      </c>
      <c r="H1480" s="43" t="e">
        <f aca="false">ROUND(СУММПРОИЗВЕСЛИ(F1480,L1480:L1494,"s",E1480:E1494,G1480:G1494,0),0)+SUMIF(L1480:L1510,"=NenormMatOtZPR",H1480:H1510)</f>
        <v>#VALUE!</v>
      </c>
      <c r="I1480" s="42" t="e">
        <f aca="false">ROUND(СУММПРОИЗВЕСЛИ(1,L1480:L1494,"s",E1480:E1494,I1480:I1494,0),2)+SUMIF(L1480:L1510,"=NenormMatOtZPR",I1480:I1510)</f>
        <v>#VALUE!</v>
      </c>
      <c r="J1480" s="42" t="e">
        <f aca="false">ROUND(СУММПРОИЗВЕСЛИ(F1480,L1480:L1494,"s",E1480:E1494,I1480:I1494,0),0)+SUMIF(L1480:L1510,"=NenormMatOtZPR",J1480:J1510)</f>
        <v>#VALUE!</v>
      </c>
      <c r="K1480" s="44" t="e">
        <f aca="false">IF(H1480=0,0,ROUND(J1480/H1480,3))</f>
        <v>#VALUE!</v>
      </c>
      <c r="L1480" s="1" t="s">
        <v>39</v>
      </c>
    </row>
    <row r="1481" customFormat="false" ht="10.5" hidden="false" customHeight="false" outlineLevel="0" collapsed="false">
      <c r="C1481" s="24" t="s">
        <v>40</v>
      </c>
    </row>
    <row r="1482" customFormat="false" ht="21" hidden="false" customHeight="false" outlineLevel="0" collapsed="false">
      <c r="A1482" s="25" t="s">
        <v>599</v>
      </c>
      <c r="B1482" s="26" t="e">
        <f aca="false">ПОЛУЧШИФР(Ресурсы!A25,1)</f>
        <v>#VALUE!</v>
      </c>
      <c r="C1482" s="25" t="str">
        <f aca="false">Ресурсы!B25</f>
        <v>Рабочий строитель среднего разряда 4,3</v>
      </c>
      <c r="D1482" s="7" t="s">
        <v>42</v>
      </c>
      <c r="E1482" s="1" t="n">
        <v>37.789</v>
      </c>
      <c r="F1482" s="1" t="e">
        <f aca="false">ОКРУГЛВСЕ(IF(E1482="",0,E1482)*IF(F1480="",0,F1480),11)</f>
        <v>#VALUE!</v>
      </c>
      <c r="G1482" s="27" t="n">
        <f aca="false">Ресурсы!C25</f>
        <v>9.43</v>
      </c>
      <c r="H1482" s="28" t="e">
        <f aca="false">ROUND(IF(F1482="",0,F1482)*IF(G1482="",0,G1482),0)</f>
        <v>#VALUE!</v>
      </c>
      <c r="I1482" s="27" t="n">
        <f aca="false">Ресурсы!D25</f>
        <v>178.55</v>
      </c>
      <c r="J1482" s="28" t="e">
        <f aca="false">ROUND(IF(F1482="",0,F1482)*IF(I1482="",0,I1482),0)</f>
        <v>#VALUE!</v>
      </c>
      <c r="K1482" s="27" t="e">
        <f aca="false">IF(H1482=0,0,ROUND(J1482/H1482,3))</f>
        <v>#VALUE!</v>
      </c>
      <c r="L1482" s="1" t="s">
        <v>43</v>
      </c>
      <c r="M1482" s="1" t="s">
        <v>44</v>
      </c>
    </row>
    <row r="1483" customFormat="false" ht="10.5" hidden="false" customHeight="false" outlineLevel="0" collapsed="false">
      <c r="A1483" s="25" t="s">
        <v>600</v>
      </c>
      <c r="B1483" s="25" t="s">
        <v>46</v>
      </c>
      <c r="C1483" s="25" t="s">
        <v>47</v>
      </c>
      <c r="D1483" s="7" t="s">
        <v>42</v>
      </c>
      <c r="E1483" s="1" t="e">
        <f aca="false">ОКРУГЛВСЕ(СУММПРОИЗВЕСЛИ(1,N1480:N1494,"mWithZTM",D1480:D1494,E1480:E1494,-1)+СУММКОЭФПРОЦЕНТЕСЛИ(1,1,N1480:N1494,"mWithZTM_Proch",E1480:E1494,-1),11)</f>
        <v>#VALUE!</v>
      </c>
      <c r="F1483" s="1" t="e">
        <f aca="false">ОКРУГЛВСЕ(СУММПРОИЗВЕСЛИ(1,N1480:N1494,"mWithZTM",D1480:D1494,F1480:F1494,-1)+СУММКОЭФПРОЦЕНТЕСЛИ(1,1,N1480:N1494,"mWithZTM_Proch",F1480:F1494,-1),11)</f>
        <v>#VALUE!</v>
      </c>
      <c r="G1483" s="27" t="e">
        <f aca="false">IF(F1483=0,0,ROUND(H1483/F1483,3))</f>
        <v>#VALUE!</v>
      </c>
      <c r="H1483" s="28" t="e">
        <f aca="false">ROUND(СУММЕСЛИДА1НЕ1(O1480:O1494,"mWithZPM",D1480:D1494,0,H1480:H1494),0)</f>
        <v>#VALUE!</v>
      </c>
      <c r="I1483" s="27" t="e">
        <f aca="false">IF(F1483=0,0,ROUND(J1483/F1483,3))</f>
        <v>#VALUE!</v>
      </c>
      <c r="J1483" s="28" t="e">
        <f aca="false">ROUND(СУММЕСЛИДА1НЕ1(O1480:O1494,"mWithZPM",D1480:D1494,0,J1480:J1494),0)</f>
        <v>#VALUE!</v>
      </c>
      <c r="K1483" s="27" t="e">
        <f aca="false">IF(H1483=0,0,ROUND(J1483/H1483,3))</f>
        <v>#VALUE!</v>
      </c>
      <c r="M1483" s="1" t="s">
        <v>48</v>
      </c>
    </row>
    <row r="1484" customFormat="false" ht="10.5" hidden="false" customHeight="true" outlineLevel="0" collapsed="false">
      <c r="A1484" s="6" t="s">
        <v>601</v>
      </c>
      <c r="B1484" s="29" t="e">
        <f aca="false">ПОЛУЧШИФР(Ресурсы!A148,1)</f>
        <v>#VALUE!</v>
      </c>
      <c r="C1484" s="6" t="str">
        <f aca="false">Ресурсы!B148</f>
        <v>Подъемники грузоподъемностью до 500 кг одномачтовые, высота подъема 45 м</v>
      </c>
      <c r="D1484" s="30" t="s">
        <v>50</v>
      </c>
      <c r="E1484" s="31" t="n">
        <v>0.2875</v>
      </c>
      <c r="F1484" s="31" t="e">
        <f aca="false">ОКРУГЛВСЕ(IF(E1484="",0,E1484)*IF(F1480="",0,F1480),11)</f>
        <v>#VALUE!</v>
      </c>
      <c r="G1484" s="32" t="n">
        <f aca="false">Ресурсы!C148</f>
        <v>30.13</v>
      </c>
      <c r="H1484" s="33" t="e">
        <f aca="false">ROUND(IF(F1484="",0,F1484)*IF(G1484="",0,G1484),0)</f>
        <v>#VALUE!</v>
      </c>
      <c r="I1484" s="32" t="n">
        <f aca="false">Ресурсы!D148</f>
        <v>289.34</v>
      </c>
      <c r="J1484" s="33" t="e">
        <f aca="false">ROUND(IF(F1484="",0,F1484)*IF(I1484="",0,I1484),0)</f>
        <v>#VALUE!</v>
      </c>
      <c r="K1484" s="34" t="e">
        <f aca="false">IF(H1484=0,0,ROUND(J1484/H1484,3))</f>
        <v>#VALUE!</v>
      </c>
      <c r="L1484" s="1" t="s">
        <v>43</v>
      </c>
      <c r="M1484" s="1" t="s">
        <v>51</v>
      </c>
    </row>
    <row r="1485" customFormat="false" ht="21" hidden="false" customHeight="false" outlineLevel="0" collapsed="false">
      <c r="A1485" s="6"/>
      <c r="B1485" s="29"/>
      <c r="C1485" s="6"/>
      <c r="D1485" s="1" t="n">
        <f aca="false">Ресурсы!G148</f>
        <v>1</v>
      </c>
      <c r="E1485" s="31"/>
      <c r="F1485" s="31"/>
      <c r="G1485" s="35" t="n">
        <f aca="false">Ресурсы!E148</f>
        <v>12.84</v>
      </c>
      <c r="H1485" s="28" t="e">
        <f aca="false">ROUND(IF(F1484="",0,F1484)*IF(G1485="",0,G1485),0)</f>
        <v>#VALUE!</v>
      </c>
      <c r="I1485" s="35" t="n">
        <f aca="false">Ресурсы!F148</f>
        <v>243.01</v>
      </c>
      <c r="J1485" s="28" t="e">
        <f aca="false">ROUND(IF(F1484="",0,F1484)*IF(I1485="",0,I1485),0)</f>
        <v>#VALUE!</v>
      </c>
      <c r="K1485" s="27" t="e">
        <f aca="false">IF(H1485=0,0,ROUND(J1485/H1485,3))</f>
        <v>#VALUE!</v>
      </c>
      <c r="N1485" s="1" t="s">
        <v>52</v>
      </c>
      <c r="O1485" s="1" t="s">
        <v>53</v>
      </c>
    </row>
    <row r="1486" customFormat="false" ht="10.5" hidden="false" customHeight="false" outlineLevel="0" collapsed="false">
      <c r="A1486" s="25" t="s">
        <v>602</v>
      </c>
      <c r="B1486" s="26" t="e">
        <f aca="false">ПОЛУЧШИФР(Ресурсы!A182,1)</f>
        <v>#VALUE!</v>
      </c>
      <c r="C1486" s="25" t="str">
        <f aca="false">Ресурсы!B182</f>
        <v>Термос 100 л</v>
      </c>
      <c r="D1486" s="7" t="s">
        <v>50</v>
      </c>
      <c r="E1486" s="1" t="n">
        <v>8.75</v>
      </c>
      <c r="F1486" s="1" t="e">
        <f aca="false">ОКРУГЛВСЕ(IF(E1486="",0,E1486)*IF(F1480="",0,F1480),11)</f>
        <v>#VALUE!</v>
      </c>
      <c r="G1486" s="35" t="n">
        <f aca="false">Ресурсы!C182</f>
        <v>2.7</v>
      </c>
      <c r="H1486" s="28" t="e">
        <f aca="false">ROUND(IF(F1486="",0,F1486)*IF(G1486="",0,G1486),0)</f>
        <v>#VALUE!</v>
      </c>
      <c r="I1486" s="35" t="n">
        <f aca="false">Ресурсы!D182</f>
        <v>8.77</v>
      </c>
      <c r="J1486" s="28" t="e">
        <f aca="false">ROUND(IF(F1486="",0,F1486)*IF(I1486="",0,I1486),0)</f>
        <v>#VALUE!</v>
      </c>
      <c r="K1486" s="27" t="e">
        <f aca="false">IF(H1486=0,0,ROUND(J1486/H1486,3))</f>
        <v>#VALUE!</v>
      </c>
      <c r="L1486" s="1" t="s">
        <v>43</v>
      </c>
      <c r="M1486" s="1" t="s">
        <v>51</v>
      </c>
    </row>
    <row r="1487" customFormat="false" ht="10.5" hidden="false" customHeight="true" outlineLevel="0" collapsed="false">
      <c r="A1487" s="6" t="s">
        <v>603</v>
      </c>
      <c r="B1487" s="29" t="e">
        <f aca="false">ПОЛУЧШИФР(Ресурсы!A189,1)</f>
        <v>#VALUE!</v>
      </c>
      <c r="C1487" s="6" t="str">
        <f aca="false">Ресурсы!B189</f>
        <v>Автомобили бортовые, грузоподъемность до 5 т</v>
      </c>
      <c r="D1487" s="30" t="s">
        <v>50</v>
      </c>
      <c r="E1487" s="31" t="n">
        <v>0.4125</v>
      </c>
      <c r="F1487" s="31" t="e">
        <f aca="false">ОКРУГЛВСЕ(IF(E1487="",0,E1487)*IF(F1480="",0,F1480),11)</f>
        <v>#VALUE!</v>
      </c>
      <c r="G1487" s="32" t="n">
        <f aca="false">Ресурсы!C189</f>
        <v>88.02</v>
      </c>
      <c r="H1487" s="33" t="e">
        <f aca="false">ROUND(IF(F1487="",0,F1487)*IF(G1487="",0,G1487),0)</f>
        <v>#VALUE!</v>
      </c>
      <c r="I1487" s="32" t="n">
        <f aca="false">Ресурсы!D189</f>
        <v>814.45</v>
      </c>
      <c r="J1487" s="33" t="e">
        <f aca="false">ROUND(IF(F1487="",0,F1487)*IF(I1487="",0,I1487),0)</f>
        <v>#VALUE!</v>
      </c>
      <c r="K1487" s="34" t="e">
        <f aca="false">IF(H1487=0,0,ROUND(J1487/H1487,3))</f>
        <v>#VALUE!</v>
      </c>
      <c r="L1487" s="1" t="s">
        <v>43</v>
      </c>
      <c r="M1487" s="1" t="s">
        <v>51</v>
      </c>
    </row>
    <row r="1488" customFormat="false" ht="10.5" hidden="false" customHeight="false" outlineLevel="0" collapsed="false">
      <c r="A1488" s="6"/>
      <c r="B1488" s="29"/>
      <c r="C1488" s="6"/>
      <c r="D1488" s="1" t="n">
        <f aca="false">Ресурсы!G189</f>
        <v>1</v>
      </c>
      <c r="E1488" s="31"/>
      <c r="F1488" s="31"/>
      <c r="G1488" s="35" t="n">
        <f aca="false">Ресурсы!E189</f>
        <v>10.68</v>
      </c>
      <c r="H1488" s="28" t="e">
        <f aca="false">ROUND(IF(F1487="",0,F1487)*IF(G1488="",0,G1488),0)</f>
        <v>#VALUE!</v>
      </c>
      <c r="I1488" s="35" t="n">
        <f aca="false">Ресурсы!F189</f>
        <v>202.19</v>
      </c>
      <c r="J1488" s="28" t="e">
        <f aca="false">ROUND(IF(F1487="",0,F1487)*IF(I1488="",0,I1488),0)</f>
        <v>#VALUE!</v>
      </c>
      <c r="K1488" s="27" t="e">
        <f aca="false">IF(H1488=0,0,ROUND(J1488/H1488,3))</f>
        <v>#VALUE!</v>
      </c>
    </row>
    <row r="1489" customFormat="false" ht="31.5" hidden="false" customHeight="false" outlineLevel="0" collapsed="false">
      <c r="A1489" s="25" t="s">
        <v>604</v>
      </c>
      <c r="B1489" s="26" t="e">
        <f aca="false">ПОЛУЧШИФР(Ресурсы!A50,1)</f>
        <v>#VALUE!</v>
      </c>
      <c r="C1489" s="25" t="str">
        <f aca="false">Ресурсы!B50</f>
        <v>Битумы нефтяные строительные изоляционные БНИ-IV-3, БНИ-IV, БНИ-V</v>
      </c>
      <c r="D1489" s="7" t="s">
        <v>214</v>
      </c>
      <c r="E1489" s="1" t="n">
        <v>0.023</v>
      </c>
      <c r="F1489" s="1" t="e">
        <f aca="false">ОКРУГЛВСЕ(IF(E1489="",0,E1489)*IF(F1480="",0,F1480),11)</f>
        <v>#VALUE!</v>
      </c>
      <c r="G1489" s="35" t="n">
        <f aca="false">ROUND(Ресурсы!C50*Начисления!AV60,2)</f>
        <v>1412.5</v>
      </c>
      <c r="H1489" s="28" t="e">
        <f aca="false">ROUND(IF(F1489="",0,F1489)*IF(G1489="",0,G1489),0)</f>
        <v>#VALUE!</v>
      </c>
      <c r="I1489" s="35" t="n">
        <f aca="false">ROUND(Ресурсы!D50*Начисления!AV60,2)</f>
        <v>15275.42</v>
      </c>
      <c r="J1489" s="28" t="e">
        <f aca="false">ROUND(IF(F1489="",0,F1489)*IF(I1489="",0,I1489),0)</f>
        <v>#VALUE!</v>
      </c>
      <c r="K1489" s="27" t="e">
        <f aca="false">IF(H1489=0,0,ROUND(J1489/H1489,3))</f>
        <v>#VALUE!</v>
      </c>
      <c r="L1489" s="1" t="s">
        <v>43</v>
      </c>
      <c r="M1489" s="1" t="s">
        <v>59</v>
      </c>
    </row>
    <row r="1490" customFormat="false" ht="21" hidden="false" customHeight="false" outlineLevel="0" collapsed="false">
      <c r="A1490" s="25" t="s">
        <v>605</v>
      </c>
      <c r="B1490" s="26" t="e">
        <f aca="false">ПОЛУЧШИФР(Ресурсы!A68,1)</f>
        <v>#VALUE!</v>
      </c>
      <c r="C1490" s="25" t="str">
        <f aca="false">Ресурсы!B68</f>
        <v>Мастика битумно-резиновая кровельная</v>
      </c>
      <c r="D1490" s="7" t="s">
        <v>214</v>
      </c>
      <c r="E1490" s="1" t="n">
        <v>0.246</v>
      </c>
      <c r="F1490" s="1" t="e">
        <f aca="false">ОКРУГЛВСЕ(IF(E1490="",0,E1490)*IF(F1480="",0,F1480),11)</f>
        <v>#VALUE!</v>
      </c>
      <c r="G1490" s="35" t="n">
        <f aca="false">ROUND(Ресурсы!C68*Начисления!AV60,2)</f>
        <v>1995</v>
      </c>
      <c r="H1490" s="28" t="e">
        <f aca="false">ROUND(IF(F1490="",0,F1490)*IF(G1490="",0,G1490),0)</f>
        <v>#VALUE!</v>
      </c>
      <c r="I1490" s="35" t="n">
        <f aca="false">ROUND(Ресурсы!D68*Начисления!AV60,2)</f>
        <v>58685.94</v>
      </c>
      <c r="J1490" s="28" t="e">
        <f aca="false">ROUND(IF(F1490="",0,F1490)*IF(I1490="",0,I1490),0)</f>
        <v>#VALUE!</v>
      </c>
      <c r="K1490" s="27" t="e">
        <f aca="false">IF(H1490=0,0,ROUND(J1490/H1490,3))</f>
        <v>#VALUE!</v>
      </c>
      <c r="L1490" s="1" t="s">
        <v>43</v>
      </c>
      <c r="M1490" s="1" t="s">
        <v>59</v>
      </c>
    </row>
    <row r="1491" customFormat="false" ht="10.5" hidden="false" customHeight="false" outlineLevel="0" collapsed="false">
      <c r="A1491" s="25" t="s">
        <v>606</v>
      </c>
      <c r="B1491" s="26" t="e">
        <f aca="false">ПОЛУЧШИФР(Ресурсы!A69,1)</f>
        <v>#VALUE!</v>
      </c>
      <c r="C1491" s="25" t="str">
        <f aca="false">Ресурсы!B69</f>
        <v>Бензин растворитель</v>
      </c>
      <c r="D1491" s="7" t="s">
        <v>214</v>
      </c>
      <c r="E1491" s="1" t="n">
        <v>0.054</v>
      </c>
      <c r="F1491" s="1" t="e">
        <f aca="false">ОКРУГЛВСЕ(IF(E1491="",0,E1491)*IF(F1480="",0,F1480),11)</f>
        <v>#VALUE!</v>
      </c>
      <c r="G1491" s="35" t="n">
        <f aca="false">ROUND(Ресурсы!C69*Начисления!AV60,2)</f>
        <v>6143.8</v>
      </c>
      <c r="H1491" s="28" t="e">
        <f aca="false">ROUND(IF(F1491="",0,F1491)*IF(G1491="",0,G1491),0)</f>
        <v>#VALUE!</v>
      </c>
      <c r="I1491" s="35" t="n">
        <f aca="false">ROUND(Ресурсы!D69*Начисления!AV60,2)</f>
        <v>19861.61</v>
      </c>
      <c r="J1491" s="28" t="e">
        <f aca="false">ROUND(IF(F1491="",0,F1491)*IF(I1491="",0,I1491),0)</f>
        <v>#VALUE!</v>
      </c>
      <c r="K1491" s="27" t="e">
        <f aca="false">IF(H1491=0,0,ROUND(J1491/H1491,3))</f>
        <v>#VALUE!</v>
      </c>
      <c r="L1491" s="1" t="s">
        <v>43</v>
      </c>
      <c r="M1491" s="1" t="s">
        <v>59</v>
      </c>
    </row>
    <row r="1492" customFormat="false" ht="10.5" hidden="false" customHeight="false" outlineLevel="0" collapsed="false">
      <c r="A1492" s="25" t="s">
        <v>607</v>
      </c>
      <c r="B1492" s="26" t="e">
        <f aca="false">ПОЛУЧШИФР(Ресурсы!A70,1)</f>
        <v>#VALUE!</v>
      </c>
      <c r="C1492" s="25" t="str">
        <f aca="false">Ресурсы!B70</f>
        <v>Ветошь</v>
      </c>
      <c r="D1492" s="7" t="s">
        <v>326</v>
      </c>
      <c r="E1492" s="1" t="n">
        <v>0.5</v>
      </c>
      <c r="F1492" s="1" t="e">
        <f aca="false">ОКРУГЛВСЕ(IF(E1492="",0,E1492)*IF(F1480="",0,F1480),11)</f>
        <v>#VALUE!</v>
      </c>
      <c r="G1492" s="35" t="n">
        <f aca="false">ROUND(Ресурсы!C70*Начисления!AV60,2)</f>
        <v>1.82</v>
      </c>
      <c r="H1492" s="28" t="e">
        <f aca="false">ROUND(IF(F1492="",0,F1492)*IF(G1492="",0,G1492),0)</f>
        <v>#VALUE!</v>
      </c>
      <c r="I1492" s="35" t="n">
        <f aca="false">ROUND(Ресурсы!D70*Начисления!AV60,2)</f>
        <v>17.21</v>
      </c>
      <c r="J1492" s="28" t="e">
        <f aca="false">ROUND(IF(F1492="",0,F1492)*IF(I1492="",0,I1492),0)</f>
        <v>#VALUE!</v>
      </c>
      <c r="K1492" s="27" t="e">
        <f aca="false">IF(H1492=0,0,ROUND(J1492/H1492,3))</f>
        <v>#VALUE!</v>
      </c>
      <c r="L1492" s="1" t="s">
        <v>43</v>
      </c>
      <c r="M1492" s="1" t="s">
        <v>59</v>
      </c>
    </row>
    <row r="1493" customFormat="false" ht="10.5" hidden="false" customHeight="false" outlineLevel="0" collapsed="false">
      <c r="A1493" s="25" t="s">
        <v>608</v>
      </c>
      <c r="B1493" s="26" t="e">
        <f aca="false">ПОЛУЧШИФР(Ресурсы!A102,1)</f>
        <v>#VALUE!</v>
      </c>
      <c r="C1493" s="25" t="str">
        <f aca="false">Ресурсы!B102</f>
        <v>Сополимер БМК-5, марок А, Б</v>
      </c>
      <c r="D1493" s="7" t="s">
        <v>214</v>
      </c>
      <c r="E1493" s="1" t="n">
        <v>0.004</v>
      </c>
      <c r="F1493" s="1" t="e">
        <f aca="false">ОКРУГЛВСЕ(IF(E1493="",0,E1493)*IF(F1480="",0,F1480),11)</f>
        <v>#VALUE!</v>
      </c>
      <c r="G1493" s="35" t="n">
        <f aca="false">ROUND(Ресурсы!C102*Начисления!AV60,2)</f>
        <v>37870</v>
      </c>
      <c r="H1493" s="28" t="e">
        <f aca="false">ROUND(IF(F1493="",0,F1493)*IF(G1493="",0,G1493),0)</f>
        <v>#VALUE!</v>
      </c>
      <c r="I1493" s="35" t="n">
        <f aca="false">ROUND(Ресурсы!D102*Начисления!AV60,2)</f>
        <v>89442.43</v>
      </c>
      <c r="J1493" s="28" t="e">
        <f aca="false">ROUND(IF(F1493="",0,F1493)*IF(I1493="",0,I1493),0)</f>
        <v>#VALUE!</v>
      </c>
      <c r="K1493" s="27" t="e">
        <f aca="false">IF(H1493=0,0,ROUND(J1493/H1493,3))</f>
        <v>#VALUE!</v>
      </c>
      <c r="L1493" s="1" t="s">
        <v>43</v>
      </c>
      <c r="M1493" s="1" t="s">
        <v>59</v>
      </c>
    </row>
    <row r="1494" customFormat="false" ht="10.5" hidden="false" customHeight="false" outlineLevel="0" collapsed="false">
      <c r="A1494" s="25" t="s">
        <v>609</v>
      </c>
      <c r="B1494" s="26" t="e">
        <f aca="false">ПОЛУЧШИФР(Ресурсы!A96,0)</f>
        <v>#VALUE!</v>
      </c>
      <c r="C1494" s="25" t="str">
        <f aca="false">Ресурсы!B96</f>
        <v>Техноэласт ЭПП</v>
      </c>
      <c r="D1494" s="7" t="s">
        <v>68</v>
      </c>
      <c r="E1494" s="1" t="n">
        <v>116</v>
      </c>
      <c r="F1494" s="1" t="e">
        <f aca="false">ОКРУГЛВСЕ(IF(E1494="",0,E1494)*IF(F1480="",0,F1480),11)</f>
        <v>#VALUE!</v>
      </c>
      <c r="G1494" s="35" t="n">
        <f aca="false">ROUND(Ресурсы!C96*Начисления!AV60,2)</f>
        <v>25.2</v>
      </c>
      <c r="H1494" s="28" t="e">
        <f aca="false">ROUND(IF(F1494="",0,F1494)*IF(G1494="",0,G1494),0)</f>
        <v>#VALUE!</v>
      </c>
      <c r="I1494" s="35" t="n">
        <f aca="false">ROUND(Ресурсы!D96*Начисления!AV60,2)</f>
        <v>195.99</v>
      </c>
      <c r="J1494" s="28" t="e">
        <f aca="false">ROUND(IF(F1494="",0,F1494)*IF(I1494="",0,I1494),0)</f>
        <v>#VALUE!</v>
      </c>
      <c r="K1494" s="27" t="e">
        <f aca="false">IF(H1494=0,0,ROUND(J1494/H1494,3))</f>
        <v>#VALUE!</v>
      </c>
      <c r="L1494" s="1" t="s">
        <v>43</v>
      </c>
      <c r="M1494" s="1" t="s">
        <v>59</v>
      </c>
    </row>
    <row r="1495" customFormat="false" ht="10.5" hidden="true" customHeight="false" outlineLevel="0" collapsed="false">
      <c r="C1495" s="36" t="s">
        <v>69</v>
      </c>
      <c r="H1495" s="1" t="n">
        <v>535</v>
      </c>
      <c r="J1495" s="1" t="n">
        <v>10121</v>
      </c>
    </row>
    <row r="1496" customFormat="false" ht="10.5" hidden="true" customHeight="false" outlineLevel="0" collapsed="false">
      <c r="C1496" s="36" t="s">
        <v>70</v>
      </c>
      <c r="H1496" s="1" t="n">
        <v>103</v>
      </c>
      <c r="J1496" s="1" t="n">
        <v>744</v>
      </c>
    </row>
    <row r="1497" customFormat="false" ht="10.5" hidden="true" customHeight="false" outlineLevel="0" collapsed="false">
      <c r="C1497" s="36" t="s">
        <v>71</v>
      </c>
      <c r="H1497" s="1" t="n">
        <v>6</v>
      </c>
      <c r="J1497" s="1" t="n">
        <v>105</v>
      </c>
    </row>
    <row r="1498" customFormat="false" ht="10.5" hidden="true" customHeight="false" outlineLevel="0" collapsed="false">
      <c r="C1498" s="36" t="s">
        <v>72</v>
      </c>
      <c r="H1498" s="1" t="n">
        <v>5896</v>
      </c>
      <c r="J1498" s="1" t="n">
        <v>58443</v>
      </c>
    </row>
    <row r="1499" customFormat="false" ht="21" hidden="true" customHeight="false" outlineLevel="0" collapsed="false">
      <c r="C1499" s="36" t="s">
        <v>73</v>
      </c>
    </row>
    <row r="1500" customFormat="false" ht="21" hidden="true" customHeight="false" outlineLevel="0" collapsed="false">
      <c r="C1500" s="36" t="s">
        <v>74</v>
      </c>
      <c r="G1500" s="37"/>
      <c r="I1500" s="37"/>
      <c r="L1500" s="1" t="s">
        <v>75</v>
      </c>
      <c r="M1500" s="1" t="s">
        <v>59</v>
      </c>
    </row>
    <row r="1501" customFormat="false" ht="10.5" hidden="true" customHeight="false" outlineLevel="0" collapsed="false">
      <c r="C1501" s="36" t="s">
        <v>76</v>
      </c>
    </row>
    <row r="1502" customFormat="false" ht="21" hidden="true" customHeight="false" outlineLevel="0" collapsed="false">
      <c r="C1502" s="36" t="s">
        <v>77</v>
      </c>
    </row>
    <row r="1503" customFormat="false" ht="21" hidden="true" customHeight="false" outlineLevel="0" collapsed="false">
      <c r="C1503" s="36" t="s">
        <v>78</v>
      </c>
    </row>
    <row r="1504" customFormat="false" ht="10.5" hidden="false" customHeight="false" outlineLevel="0" collapsed="false">
      <c r="C1504" s="36" t="s">
        <v>79</v>
      </c>
      <c r="G1504" s="1" t="n">
        <v>123</v>
      </c>
      <c r="H1504" s="28" t="e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#VALUE!</v>
      </c>
      <c r="I1504" s="1" t="n">
        <v>105</v>
      </c>
      <c r="J1504" s="28" t="e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>#VALUE!</v>
      </c>
      <c r="M1504" s="25" t="s">
        <v>80</v>
      </c>
    </row>
    <row r="1505" customFormat="false" ht="10.5" hidden="true" customHeight="false" outlineLevel="0" collapsed="false">
      <c r="C1505" s="36" t="s">
        <v>81</v>
      </c>
      <c r="G1505" s="1" t="n">
        <v>123</v>
      </c>
      <c r="H1505" s="28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657</v>
      </c>
      <c r="I1505" s="1" t="n">
        <v>105</v>
      </c>
      <c r="J1505" s="28" t="n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>10627</v>
      </c>
      <c r="M1505" s="25" t="s">
        <v>82</v>
      </c>
    </row>
    <row r="1506" customFormat="false" ht="10.5" hidden="true" customHeight="false" outlineLevel="0" collapsed="false">
      <c r="C1506" s="36" t="s">
        <v>83</v>
      </c>
      <c r="G1506" s="1" t="n">
        <v>123</v>
      </c>
      <c r="H1506" s="28" t="n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>7</v>
      </c>
      <c r="I1506" s="1" t="n">
        <v>105</v>
      </c>
      <c r="J1506" s="28" t="n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>110</v>
      </c>
      <c r="M1506" s="25" t="s">
        <v>84</v>
      </c>
    </row>
    <row r="1507" customFormat="false" ht="21" hidden="false" customHeight="false" outlineLevel="0" collapsed="false">
      <c r="C1507" s="36" t="s">
        <v>85</v>
      </c>
      <c r="G1507" s="1" t="n">
        <v>75</v>
      </c>
      <c r="H1507" s="28" t="e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#VALUE!</v>
      </c>
      <c r="I1507" s="1" t="n">
        <v>60</v>
      </c>
      <c r="J1507" s="28" t="e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>#VALUE!</v>
      </c>
      <c r="M1507" s="25" t="s">
        <v>86</v>
      </c>
    </row>
    <row r="1508" customFormat="false" ht="10.5" hidden="true" customHeight="false" outlineLevel="0" collapsed="false">
      <c r="C1508" s="36" t="s">
        <v>87</v>
      </c>
      <c r="G1508" s="1" t="n">
        <v>75</v>
      </c>
      <c r="H1508" s="28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401</v>
      </c>
      <c r="I1508" s="1" t="n">
        <v>60</v>
      </c>
      <c r="J1508" s="28" t="n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>6073</v>
      </c>
      <c r="M1508" s="25" t="s">
        <v>88</v>
      </c>
    </row>
    <row r="1509" customFormat="false" ht="10.5" hidden="true" customHeight="false" outlineLevel="0" collapsed="false">
      <c r="C1509" s="36" t="s">
        <v>89</v>
      </c>
      <c r="G1509" s="1" t="n">
        <v>75</v>
      </c>
      <c r="H1509" s="28" t="n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>4</v>
      </c>
      <c r="I1509" s="1" t="n">
        <v>60</v>
      </c>
      <c r="J1509" s="28" t="n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>63</v>
      </c>
      <c r="M1509" s="25" t="s">
        <v>90</v>
      </c>
    </row>
    <row r="1510" customFormat="false" ht="10.5" hidden="false" customHeight="false" outlineLevel="0" collapsed="false">
      <c r="C1510" s="36" t="s">
        <v>91</v>
      </c>
      <c r="H1510" s="28" t="e">
        <f aca="false">ROUND(IF(H1480="",0,H1480)+IF(H1504="",0,H1504)+IF(H1507="",0,H1507),0)</f>
        <v>#VALUE!</v>
      </c>
      <c r="J1510" s="28" t="e">
        <f aca="false">ROUND(IF(J1480="",0,J1480)+IF(J1504="",0,J1504)+IF(J1507="",0,J1507),0)</f>
        <v>#VALUE!</v>
      </c>
    </row>
    <row r="1511" customFormat="false" ht="52.5" hidden="false" customHeight="false" outlineLevel="0" collapsed="false">
      <c r="A1511" s="38" t="s">
        <v>610</v>
      </c>
      <c r="B1511" s="38" t="s">
        <v>611</v>
      </c>
      <c r="C1511" s="38" t="s">
        <v>612</v>
      </c>
      <c r="D1511" s="39" t="s">
        <v>613</v>
      </c>
      <c r="E1511" s="40"/>
      <c r="F1511" s="41" t="n">
        <v>1.5</v>
      </c>
      <c r="G1511" s="42" t="e">
        <f aca="false">ROUND(СУММПРОИЗВЕСЛИ(1,L1511:L1522,"s",E1511:E1522,G1511:G1522,0),2)+SUMIF(L1511:L1538,"=NenormMatOtZPR",G1511:G1538)</f>
        <v>#VALUE!</v>
      </c>
      <c r="H1511" s="43" t="e">
        <f aca="false">ROUND(СУММПРОИЗВЕСЛИ(F1511,L1511:L1522,"s",E1511:E1522,G1511:G1522,0),0)+SUMIF(L1511:L1538,"=NenormMatOtZPR",H1511:H1538)</f>
        <v>#VALUE!</v>
      </c>
      <c r="I1511" s="42" t="e">
        <f aca="false">ROUND(СУММПРОИЗВЕСЛИ(1,L1511:L1522,"s",E1511:E1522,I1511:I1522,0),2)+SUMIF(L1511:L1538,"=NenormMatOtZPR",I1511:I1538)</f>
        <v>#VALUE!</v>
      </c>
      <c r="J1511" s="42" t="e">
        <f aca="false">ROUND(СУММПРОИЗВЕСЛИ(F1511,L1511:L1522,"s",E1511:E1522,I1511:I1522,0),0)+SUMIF(L1511:L1538,"=NenormMatOtZPR",J1511:J1538)</f>
        <v>#VALUE!</v>
      </c>
      <c r="K1511" s="44" t="e">
        <f aca="false">IF(H1511=0,0,ROUND(J1511/H1511,3))</f>
        <v>#VALUE!</v>
      </c>
      <c r="L1511" s="1" t="s">
        <v>39</v>
      </c>
    </row>
    <row r="1512" customFormat="false" ht="10.5" hidden="false" customHeight="false" outlineLevel="0" collapsed="false">
      <c r="C1512" s="24" t="s">
        <v>40</v>
      </c>
    </row>
    <row r="1513" customFormat="false" ht="21" hidden="false" customHeight="false" outlineLevel="0" collapsed="false">
      <c r="A1513" s="25" t="s">
        <v>614</v>
      </c>
      <c r="B1513" s="26" t="e">
        <f aca="false">ПОЛУЧШИФР(Ресурсы!A3,1)</f>
        <v>#VALUE!</v>
      </c>
      <c r="C1513" s="25" t="str">
        <f aca="false">Ресурсы!B3</f>
        <v>Рабочий строитель среднего разряда 2,2</v>
      </c>
      <c r="D1513" s="7" t="s">
        <v>42</v>
      </c>
      <c r="E1513" s="1" t="n">
        <v>46.4945</v>
      </c>
      <c r="F1513" s="1" t="e">
        <f aca="false">ОКРУГЛВСЕ(IF(E1513="",0,E1513)*IF(F1511="",0,F1511),11)</f>
        <v>#VALUE!</v>
      </c>
      <c r="G1513" s="27" t="n">
        <f aca="false">Ресурсы!C3</f>
        <v>7.45</v>
      </c>
      <c r="H1513" s="28" t="e">
        <f aca="false">ROUND(IF(F1513="",0,F1513)*IF(G1513="",0,G1513),0)</f>
        <v>#VALUE!</v>
      </c>
      <c r="I1513" s="27" t="n">
        <f aca="false">Ресурсы!D3</f>
        <v>141.02</v>
      </c>
      <c r="J1513" s="28" t="e">
        <f aca="false">ROUND(IF(F1513="",0,F1513)*IF(I1513="",0,I1513),0)</f>
        <v>#VALUE!</v>
      </c>
      <c r="K1513" s="27" t="e">
        <f aca="false">IF(H1513=0,0,ROUND(J1513/H1513,3))</f>
        <v>#VALUE!</v>
      </c>
      <c r="L1513" s="1" t="s">
        <v>43</v>
      </c>
      <c r="M1513" s="1" t="s">
        <v>44</v>
      </c>
    </row>
    <row r="1514" customFormat="false" ht="10.5" hidden="false" customHeight="false" outlineLevel="0" collapsed="false">
      <c r="A1514" s="25" t="s">
        <v>615</v>
      </c>
      <c r="B1514" s="25" t="s">
        <v>46</v>
      </c>
      <c r="C1514" s="25" t="s">
        <v>47</v>
      </c>
      <c r="D1514" s="7" t="s">
        <v>42</v>
      </c>
      <c r="E1514" s="1" t="e">
        <f aca="false">ОКРУГЛВСЕ(СУММПРОИЗВЕСЛИ(1,N1511:N1522,"mWithZTM",D1511:D1522,E1511:E1522,-1)+СУММКОЭФПРОЦЕНТЕСЛИ(1,1,N1511:N1522,"mWithZTM_Proch",E1511:E1522,-1),11)</f>
        <v>#VALUE!</v>
      </c>
      <c r="F1514" s="1" t="e">
        <f aca="false">ОКРУГЛВСЕ(СУММПРОИЗВЕСЛИ(1,N1511:N1522,"mWithZTM",D1511:D1522,F1511:F1522,-1)+СУММКОЭФПРОЦЕНТЕСЛИ(1,1,N1511:N1522,"mWithZTM_Proch",F1511:F1522,-1),11)</f>
        <v>#VALUE!</v>
      </c>
      <c r="G1514" s="27" t="e">
        <f aca="false">IF(F1514=0,0,ROUND(H1514/F1514,3))</f>
        <v>#VALUE!</v>
      </c>
      <c r="H1514" s="28" t="e">
        <f aca="false">ROUND(СУММЕСЛИДА1НЕ1(O1511:O1522,"mWithZPM",D1511:D1522,0,H1511:H1522),0)</f>
        <v>#VALUE!</v>
      </c>
      <c r="I1514" s="27" t="e">
        <f aca="false">IF(F1514=0,0,ROUND(J1514/F1514,3))</f>
        <v>#VALUE!</v>
      </c>
      <c r="J1514" s="28" t="e">
        <f aca="false">ROUND(СУММЕСЛИДА1НЕ1(O1511:O1522,"mWithZPM",D1511:D1522,0,J1511:J1522),0)</f>
        <v>#VALUE!</v>
      </c>
      <c r="K1514" s="27" t="e">
        <f aca="false">IF(H1514=0,0,ROUND(J1514/H1514,3))</f>
        <v>#VALUE!</v>
      </c>
      <c r="M1514" s="1" t="s">
        <v>48</v>
      </c>
    </row>
    <row r="1515" customFormat="false" ht="10.5" hidden="false" customHeight="true" outlineLevel="0" collapsed="false">
      <c r="A1515" s="6" t="s">
        <v>616</v>
      </c>
      <c r="B1515" s="29" t="e">
        <f aca="false">ПОЛУЧШИФР(Ресурсы!A138,1)</f>
        <v>#VALUE!</v>
      </c>
      <c r="C1515" s="6" t="str">
        <f aca="false">Ресурсы!B138</f>
        <v>Автопогрузчики 5 т</v>
      </c>
      <c r="D1515" s="30" t="s">
        <v>50</v>
      </c>
      <c r="E1515" s="31" t="n">
        <v>1.5</v>
      </c>
      <c r="F1515" s="31" t="e">
        <f aca="false">ОКРУГЛВСЕ(IF(E1515="",0,E1515)*IF(F1511="",0,F1511),11)</f>
        <v>#VALUE!</v>
      </c>
      <c r="G1515" s="32" t="n">
        <f aca="false">Ресурсы!C138</f>
        <v>94.12</v>
      </c>
      <c r="H1515" s="33" t="e">
        <f aca="false">ROUND(IF(F1515="",0,F1515)*IF(G1515="",0,G1515),0)</f>
        <v>#VALUE!</v>
      </c>
      <c r="I1515" s="32" t="n">
        <f aca="false">Ресурсы!D138</f>
        <v>515.64</v>
      </c>
      <c r="J1515" s="33" t="e">
        <f aca="false">ROUND(IF(F1515="",0,F1515)*IF(I1515="",0,I1515),0)</f>
        <v>#VALUE!</v>
      </c>
      <c r="K1515" s="34" t="e">
        <f aca="false">IF(H1515=0,0,ROUND(J1515/H1515,3))</f>
        <v>#VALUE!</v>
      </c>
      <c r="L1515" s="1" t="s">
        <v>43</v>
      </c>
      <c r="M1515" s="1" t="s">
        <v>51</v>
      </c>
    </row>
    <row r="1516" customFormat="false" ht="21" hidden="false" customHeight="false" outlineLevel="0" collapsed="false">
      <c r="A1516" s="6"/>
      <c r="B1516" s="29"/>
      <c r="C1516" s="6"/>
      <c r="D1516" s="1" t="n">
        <f aca="false">Ресурсы!G138</f>
        <v>1</v>
      </c>
      <c r="E1516" s="31"/>
      <c r="F1516" s="31"/>
      <c r="G1516" s="35" t="n">
        <f aca="false">Ресурсы!E138</f>
        <v>9.03</v>
      </c>
      <c r="H1516" s="28" t="e">
        <f aca="false">ROUND(IF(F1515="",0,F1515)*IF(G1516="",0,G1516),0)</f>
        <v>#VALUE!</v>
      </c>
      <c r="I1516" s="35" t="n">
        <f aca="false">Ресурсы!F138</f>
        <v>170.77</v>
      </c>
      <c r="J1516" s="28" t="e">
        <f aca="false">ROUND(IF(F1515="",0,F1515)*IF(I1516="",0,I1516),0)</f>
        <v>#VALUE!</v>
      </c>
      <c r="K1516" s="27" t="e">
        <f aca="false">IF(H1516=0,0,ROUND(J1516/H1516,3))</f>
        <v>#VALUE!</v>
      </c>
      <c r="N1516" s="1" t="s">
        <v>52</v>
      </c>
      <c r="O1516" s="1" t="s">
        <v>53</v>
      </c>
    </row>
    <row r="1517" customFormat="false" ht="10.5" hidden="false" customHeight="true" outlineLevel="0" collapsed="false">
      <c r="A1517" s="6" t="s">
        <v>617</v>
      </c>
      <c r="B1517" s="29" t="e">
        <f aca="false">ПОЛУЧШИФР(Ресурсы!A148,1)</f>
        <v>#VALUE!</v>
      </c>
      <c r="C1517" s="6" t="str">
        <f aca="false">Ресурсы!B148</f>
        <v>Подъемники грузоподъемностью до 500 кг одномачтовые, высота подъема 45 м</v>
      </c>
      <c r="D1517" s="30" t="s">
        <v>50</v>
      </c>
      <c r="E1517" s="31" t="n">
        <v>1.0375</v>
      </c>
      <c r="F1517" s="31" t="e">
        <f aca="false">ОКРУГЛВСЕ(IF(E1517="",0,E1517)*IF(F1511="",0,F1511),11)</f>
        <v>#VALUE!</v>
      </c>
      <c r="G1517" s="32" t="n">
        <f aca="false">Ресурсы!C148</f>
        <v>30.13</v>
      </c>
      <c r="H1517" s="33" t="e">
        <f aca="false">ROUND(IF(F1517="",0,F1517)*IF(G1517="",0,G1517),0)</f>
        <v>#VALUE!</v>
      </c>
      <c r="I1517" s="32" t="n">
        <f aca="false">Ресурсы!D148</f>
        <v>289.34</v>
      </c>
      <c r="J1517" s="33" t="e">
        <f aca="false">ROUND(IF(F1517="",0,F1517)*IF(I1517="",0,I1517),0)</f>
        <v>#VALUE!</v>
      </c>
      <c r="K1517" s="34" t="e">
        <f aca="false">IF(H1517=0,0,ROUND(J1517/H1517,3))</f>
        <v>#VALUE!</v>
      </c>
      <c r="L1517" s="1" t="s">
        <v>43</v>
      </c>
      <c r="M1517" s="1" t="s">
        <v>51</v>
      </c>
    </row>
    <row r="1518" customFormat="false" ht="21" hidden="false" customHeight="false" outlineLevel="0" collapsed="false">
      <c r="A1518" s="6"/>
      <c r="B1518" s="29"/>
      <c r="C1518" s="6"/>
      <c r="D1518" s="1" t="n">
        <f aca="false">Ресурсы!G148</f>
        <v>1</v>
      </c>
      <c r="E1518" s="31"/>
      <c r="F1518" s="31"/>
      <c r="G1518" s="35" t="n">
        <f aca="false">Ресурсы!E148</f>
        <v>12.84</v>
      </c>
      <c r="H1518" s="28" t="e">
        <f aca="false">ROUND(IF(F1517="",0,F1517)*IF(G1518="",0,G1518),0)</f>
        <v>#VALUE!</v>
      </c>
      <c r="I1518" s="35" t="n">
        <f aca="false">Ресурсы!F148</f>
        <v>243.01</v>
      </c>
      <c r="J1518" s="28" t="e">
        <f aca="false">ROUND(IF(F1517="",0,F1517)*IF(I1518="",0,I1518),0)</f>
        <v>#VALUE!</v>
      </c>
      <c r="K1518" s="27" t="e">
        <f aca="false">IF(H1518=0,0,ROUND(J1518/H1518,3))</f>
        <v>#VALUE!</v>
      </c>
      <c r="N1518" s="1" t="s">
        <v>52</v>
      </c>
      <c r="O1518" s="1" t="s">
        <v>53</v>
      </c>
    </row>
    <row r="1519" customFormat="false" ht="10.5" hidden="false" customHeight="true" outlineLevel="0" collapsed="false">
      <c r="A1519" s="6" t="s">
        <v>618</v>
      </c>
      <c r="B1519" s="29" t="e">
        <f aca="false">ПОЛУЧШИФР(Ресурсы!A154,1)</f>
        <v>#VALUE!</v>
      </c>
      <c r="C1519" s="6" t="str">
        <f aca="false">Ресурсы!B154</f>
        <v>Компрессоры передвижные с двигателем внутреннего сгорания давлением до 686 кПа (7 ат), производительность  до 5 м3/мин</v>
      </c>
      <c r="D1519" s="30" t="s">
        <v>50</v>
      </c>
      <c r="E1519" s="31" t="n">
        <v>1.0125</v>
      </c>
      <c r="F1519" s="31" t="e">
        <f aca="false">ОКРУГЛВСЕ(IF(E1519="",0,E1519)*IF(F1511="",0,F1511),11)</f>
        <v>#VALUE!</v>
      </c>
      <c r="G1519" s="32" t="n">
        <f aca="false">Ресурсы!C154</f>
        <v>88.82</v>
      </c>
      <c r="H1519" s="33" t="e">
        <f aca="false">ROUND(IF(F1519="",0,F1519)*IF(G1519="",0,G1519),0)</f>
        <v>#VALUE!</v>
      </c>
      <c r="I1519" s="32" t="n">
        <f aca="false">Ресурсы!D154</f>
        <v>497.48</v>
      </c>
      <c r="J1519" s="33" t="e">
        <f aca="false">ROUND(IF(F1519="",0,F1519)*IF(I1519="",0,I1519),0)</f>
        <v>#VALUE!</v>
      </c>
      <c r="K1519" s="34" t="e">
        <f aca="false">IF(H1519=0,0,ROUND(J1519/H1519,3))</f>
        <v>#VALUE!</v>
      </c>
      <c r="L1519" s="1" t="s">
        <v>43</v>
      </c>
      <c r="M1519" s="1" t="s">
        <v>51</v>
      </c>
    </row>
    <row r="1520" customFormat="false" ht="21" hidden="false" customHeight="false" outlineLevel="0" collapsed="false">
      <c r="A1520" s="6"/>
      <c r="B1520" s="29"/>
      <c r="C1520" s="6"/>
      <c r="D1520" s="1" t="n">
        <f aca="false">Ресурсы!G154</f>
        <v>1</v>
      </c>
      <c r="E1520" s="31"/>
      <c r="F1520" s="31"/>
      <c r="G1520" s="35" t="n">
        <f aca="false">Ресурсы!E154</f>
        <v>9.03</v>
      </c>
      <c r="H1520" s="28" t="e">
        <f aca="false">ROUND(IF(F1519="",0,F1519)*IF(G1520="",0,G1520),0)</f>
        <v>#VALUE!</v>
      </c>
      <c r="I1520" s="35" t="n">
        <f aca="false">Ресурсы!F154</f>
        <v>170.77</v>
      </c>
      <c r="J1520" s="28" t="e">
        <f aca="false">ROUND(IF(F1519="",0,F1519)*IF(I1520="",0,I1520),0)</f>
        <v>#VALUE!</v>
      </c>
      <c r="K1520" s="27" t="e">
        <f aca="false">IF(H1520=0,0,ROUND(J1520/H1520,3))</f>
        <v>#VALUE!</v>
      </c>
      <c r="N1520" s="1" t="s">
        <v>52</v>
      </c>
      <c r="O1520" s="1" t="s">
        <v>53</v>
      </c>
    </row>
    <row r="1521" customFormat="false" ht="10.5" hidden="false" customHeight="false" outlineLevel="0" collapsed="false">
      <c r="A1521" s="25" t="s">
        <v>619</v>
      </c>
      <c r="B1521" s="26" t="e">
        <f aca="false">ПОЛУЧШИФР(Ресурсы!A157,1)</f>
        <v>#VALUE!</v>
      </c>
      <c r="C1521" s="25" t="str">
        <f aca="false">Ресурсы!B157</f>
        <v>Вибратор поверхностный</v>
      </c>
      <c r="D1521" s="7" t="s">
        <v>50</v>
      </c>
      <c r="E1521" s="1" t="n">
        <v>4.95</v>
      </c>
      <c r="F1521" s="1" t="e">
        <f aca="false">ОКРУГЛВСЕ(IF(E1521="",0,E1521)*IF(F1511="",0,F1511),11)</f>
        <v>#VALUE!</v>
      </c>
      <c r="G1521" s="35" t="n">
        <f aca="false">Ресурсы!C157</f>
        <v>0.49</v>
      </c>
      <c r="H1521" s="28" t="e">
        <f aca="false">ROUND(IF(F1521="",0,F1521)*IF(G1521="",0,G1521),0)</f>
        <v>#VALUE!</v>
      </c>
      <c r="I1521" s="35" t="n">
        <f aca="false">Ресурсы!D157</f>
        <v>2.68</v>
      </c>
      <c r="J1521" s="28" t="e">
        <f aca="false">ROUND(IF(F1521="",0,F1521)*IF(I1521="",0,I1521),0)</f>
        <v>#VALUE!</v>
      </c>
      <c r="K1521" s="27" t="e">
        <f aca="false">IF(H1521=0,0,ROUND(J1521/H1521,3))</f>
        <v>#VALUE!</v>
      </c>
      <c r="L1521" s="1" t="s">
        <v>43</v>
      </c>
      <c r="M1521" s="1" t="s">
        <v>51</v>
      </c>
    </row>
    <row r="1522" customFormat="false" ht="10.5" hidden="false" customHeight="false" outlineLevel="0" collapsed="false">
      <c r="A1522" s="25" t="s">
        <v>620</v>
      </c>
      <c r="B1522" s="26" t="e">
        <f aca="false">ПОЛУЧШИФР(Ресурсы!A127,1)</f>
        <v>#VALUE!</v>
      </c>
      <c r="C1522" s="25" t="str">
        <f aca="false">Ресурсы!B127</f>
        <v>Вода</v>
      </c>
      <c r="D1522" s="7" t="s">
        <v>319</v>
      </c>
      <c r="E1522" s="1" t="n">
        <v>3.5</v>
      </c>
      <c r="F1522" s="1" t="e">
        <f aca="false">ОКРУГЛВСЕ(IF(E1522="",0,E1522)*IF(F1511="",0,F1511),11)</f>
        <v>#VALUE!</v>
      </c>
      <c r="G1522" s="35" t="n">
        <f aca="false">ROUND(Ресурсы!C127*Начисления!AV61,2)</f>
        <v>2.44</v>
      </c>
      <c r="H1522" s="28" t="e">
        <f aca="false">ROUND(IF(F1522="",0,F1522)*IF(G1522="",0,G1522),0)</f>
        <v>#VALUE!</v>
      </c>
      <c r="I1522" s="35" t="n">
        <f aca="false">ROUND(Ресурсы!D127*Начисления!AV61,2)</f>
        <v>20.5</v>
      </c>
      <c r="J1522" s="28" t="e">
        <f aca="false">ROUND(IF(F1522="",0,F1522)*IF(I1522="",0,I1522),0)</f>
        <v>#VALUE!</v>
      </c>
      <c r="K1522" s="27" t="e">
        <f aca="false">IF(H1522=0,0,ROUND(J1522/H1522,3))</f>
        <v>#VALUE!</v>
      </c>
      <c r="L1522" s="1" t="s">
        <v>43</v>
      </c>
      <c r="M1522" s="1" t="s">
        <v>59</v>
      </c>
    </row>
    <row r="1523" customFormat="false" ht="10.5" hidden="true" customHeight="false" outlineLevel="0" collapsed="false">
      <c r="C1523" s="36" t="s">
        <v>69</v>
      </c>
      <c r="H1523" s="1" t="n">
        <v>520</v>
      </c>
      <c r="J1523" s="1" t="n">
        <v>9835</v>
      </c>
    </row>
    <row r="1524" customFormat="false" ht="10.5" hidden="true" customHeight="false" outlineLevel="0" collapsed="false">
      <c r="C1524" s="36" t="s">
        <v>70</v>
      </c>
      <c r="H1524" s="1" t="n">
        <v>397</v>
      </c>
      <c r="J1524" s="1" t="n">
        <v>2386</v>
      </c>
    </row>
    <row r="1525" customFormat="false" ht="10.5" hidden="true" customHeight="false" outlineLevel="0" collapsed="false">
      <c r="C1525" s="36" t="s">
        <v>71</v>
      </c>
      <c r="H1525" s="1" t="n">
        <v>54</v>
      </c>
      <c r="J1525" s="1" t="n">
        <v>1022</v>
      </c>
    </row>
    <row r="1526" customFormat="false" ht="10.5" hidden="true" customHeight="false" outlineLevel="0" collapsed="false">
      <c r="C1526" s="36" t="s">
        <v>72</v>
      </c>
      <c r="H1526" s="1" t="n">
        <v>13</v>
      </c>
      <c r="J1526" s="1" t="n">
        <v>108</v>
      </c>
    </row>
    <row r="1527" customFormat="false" ht="21" hidden="true" customHeight="false" outlineLevel="0" collapsed="false">
      <c r="C1527" s="36" t="s">
        <v>73</v>
      </c>
    </row>
    <row r="1528" customFormat="false" ht="21" hidden="true" customHeight="false" outlineLevel="0" collapsed="false">
      <c r="C1528" s="36" t="s">
        <v>74</v>
      </c>
      <c r="G1528" s="37"/>
      <c r="I1528" s="37"/>
      <c r="L1528" s="1" t="s">
        <v>75</v>
      </c>
      <c r="M1528" s="1" t="s">
        <v>59</v>
      </c>
    </row>
    <row r="1529" customFormat="false" ht="10.5" hidden="true" customHeight="false" outlineLevel="0" collapsed="false">
      <c r="C1529" s="36" t="s">
        <v>76</v>
      </c>
    </row>
    <row r="1530" customFormat="false" ht="21" hidden="true" customHeight="false" outlineLevel="0" collapsed="false">
      <c r="C1530" s="36" t="s">
        <v>77</v>
      </c>
    </row>
    <row r="1531" customFormat="false" ht="21" hidden="true" customHeight="false" outlineLevel="0" collapsed="false">
      <c r="C1531" s="36" t="s">
        <v>78</v>
      </c>
    </row>
    <row r="1532" customFormat="false" ht="10.5" hidden="false" customHeight="false" outlineLevel="0" collapsed="false">
      <c r="C1532" s="36" t="s">
        <v>79</v>
      </c>
      <c r="G1532" s="1" t="n">
        <v>123</v>
      </c>
      <c r="H1532" s="28" t="e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#VALUE!</v>
      </c>
      <c r="I1532" s="1" t="n">
        <v>105</v>
      </c>
      <c r="J1532" s="28" t="e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#VALUE!</v>
      </c>
      <c r="M1532" s="25" t="s">
        <v>80</v>
      </c>
    </row>
    <row r="1533" customFormat="false" ht="10.5" hidden="true" customHeight="false" outlineLevel="0" collapsed="false">
      <c r="C1533" s="36" t="s">
        <v>81</v>
      </c>
      <c r="G1533" s="1" t="n">
        <v>123</v>
      </c>
      <c r="H1533" s="28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639</v>
      </c>
      <c r="I1533" s="1" t="n">
        <v>105</v>
      </c>
      <c r="J1533" s="28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10327</v>
      </c>
      <c r="M1533" s="25" t="s">
        <v>82</v>
      </c>
    </row>
    <row r="1534" customFormat="false" ht="10.5" hidden="true" customHeight="false" outlineLevel="0" collapsed="false">
      <c r="C1534" s="36" t="s">
        <v>83</v>
      </c>
      <c r="G1534" s="1" t="n">
        <v>123</v>
      </c>
      <c r="H1534" s="28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66</v>
      </c>
      <c r="I1534" s="1" t="n">
        <v>105</v>
      </c>
      <c r="J1534" s="28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1073</v>
      </c>
      <c r="M1534" s="25" t="s">
        <v>84</v>
      </c>
    </row>
    <row r="1535" customFormat="false" ht="21" hidden="false" customHeight="false" outlineLevel="0" collapsed="false">
      <c r="C1535" s="36" t="s">
        <v>85</v>
      </c>
      <c r="G1535" s="1" t="n">
        <v>75</v>
      </c>
      <c r="H1535" s="28" t="e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#VALUE!</v>
      </c>
      <c r="I1535" s="1" t="n">
        <v>60</v>
      </c>
      <c r="J1535" s="28" t="e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#VALUE!</v>
      </c>
      <c r="M1535" s="25" t="s">
        <v>86</v>
      </c>
    </row>
    <row r="1536" customFormat="false" ht="10.5" hidden="true" customHeight="false" outlineLevel="0" collapsed="false">
      <c r="C1536" s="36" t="s">
        <v>87</v>
      </c>
      <c r="G1536" s="1" t="n">
        <v>75</v>
      </c>
      <c r="H1536" s="28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390</v>
      </c>
      <c r="I1536" s="1" t="n">
        <v>60</v>
      </c>
      <c r="J1536" s="28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5901</v>
      </c>
      <c r="M1536" s="25" t="s">
        <v>88</v>
      </c>
    </row>
    <row r="1537" customFormat="false" ht="10.5" hidden="true" customHeight="false" outlineLevel="0" collapsed="false">
      <c r="C1537" s="36" t="s">
        <v>89</v>
      </c>
      <c r="G1537" s="1" t="n">
        <v>75</v>
      </c>
      <c r="H1537" s="28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41</v>
      </c>
      <c r="I1537" s="1" t="n">
        <v>60</v>
      </c>
      <c r="J1537" s="28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613</v>
      </c>
      <c r="M1537" s="25" t="s">
        <v>90</v>
      </c>
    </row>
    <row r="1538" customFormat="false" ht="10.5" hidden="false" customHeight="false" outlineLevel="0" collapsed="false">
      <c r="C1538" s="36" t="s">
        <v>91</v>
      </c>
      <c r="H1538" s="28" t="e">
        <f aca="false">ROUND(IF(H1511="",0,H1511)+IF(H1532="",0,H1532)+IF(H1535="",0,H1535),0)</f>
        <v>#VALUE!</v>
      </c>
      <c r="J1538" s="28" t="e">
        <f aca="false">ROUND(IF(J1511="",0,J1511)+IF(J1532="",0,J1532)+IF(J1535="",0,J1535),0)</f>
        <v>#VALUE!</v>
      </c>
    </row>
    <row r="1539" customFormat="false" ht="42" hidden="false" customHeight="false" outlineLevel="0" collapsed="false">
      <c r="A1539" s="38" t="s">
        <v>621</v>
      </c>
      <c r="B1539" s="38" t="s">
        <v>622</v>
      </c>
      <c r="C1539" s="38" t="s">
        <v>623</v>
      </c>
      <c r="D1539" s="39" t="s">
        <v>319</v>
      </c>
      <c r="E1539" s="40"/>
      <c r="F1539" s="41" t="n">
        <f aca="false">ROUND(F1511*3.06,6)</f>
        <v>4.59</v>
      </c>
      <c r="G1539" s="42" t="e">
        <f aca="false">ROUND(СУММПРОИЗВЕСЛИ(1,L1539:L1542,"s",E1539:E1542,G1539:G1542,0),2)+SUMIF(L1539:L1557,"=NenormMatOtZPR",G1539:G1557)</f>
        <v>#VALUE!</v>
      </c>
      <c r="H1539" s="43" t="e">
        <f aca="false">ROUND(СУММПРОИЗВЕСЛИ(F1539,L1539:L1542,"s",E1539:E1542,G1539:G1542,0),0)+SUMIF(L1539:L1557,"=NenormMatOtZPR",H1539:H1557)</f>
        <v>#VALUE!</v>
      </c>
      <c r="I1539" s="42" t="e">
        <f aca="false">ROUND(СУММПРОИЗВЕСЛИ(1,L1539:L1542,"s",E1539:E1542,I1539:I1542,0),2)+SUMIF(L1539:L1557,"=NenormMatOtZPR",I1539:I1557)</f>
        <v>#VALUE!</v>
      </c>
      <c r="J1539" s="42" t="e">
        <f aca="false">ROUND(СУММПРОИЗВЕСЛИ(F1539,L1539:L1542,"s",E1539:E1542,I1539:I1542,0),0)+SUMIF(L1539:L1557,"=NenormMatOtZPR",J1539:J1557)</f>
        <v>#VALUE!</v>
      </c>
      <c r="K1539" s="44" t="e">
        <f aca="false">IF(H1539=0,0,ROUND(J1539/H1539,3))</f>
        <v>#VALUE!</v>
      </c>
      <c r="L1539" s="1" t="s">
        <v>39</v>
      </c>
    </row>
    <row r="1540" customFormat="false" ht="10.5" hidden="false" customHeight="false" outlineLevel="0" collapsed="false">
      <c r="C1540" s="23" t="str">
        <f aca="false">CONCATENATE("Объем: ",F1511,"*3,06")</f>
        <v>Объем: 1.5*3,06</v>
      </c>
    </row>
    <row r="1541" customFormat="false" ht="10.5" hidden="true" customHeight="false" outlineLevel="0" collapsed="false">
      <c r="A1541" s="25" t="s">
        <v>624</v>
      </c>
      <c r="B1541" s="25" t="s">
        <v>46</v>
      </c>
      <c r="C1541" s="25" t="s">
        <v>47</v>
      </c>
      <c r="D1541" s="7" t="s">
        <v>42</v>
      </c>
      <c r="E1541" s="1" t="n">
        <v>0</v>
      </c>
      <c r="F1541" s="1" t="n">
        <v>0</v>
      </c>
      <c r="G1541" s="27" t="n">
        <f aca="false">IF(F1541=0,0,ROUND(H1541/F1541,3))</f>
        <v>0</v>
      </c>
      <c r="H1541" s="28"/>
      <c r="I1541" s="27" t="n">
        <f aca="false">IF(F1541=0,0,ROUND(J1541/F1541,3))</f>
        <v>0</v>
      </c>
      <c r="J1541" s="28"/>
      <c r="K1541" s="27" t="n">
        <f aca="false">IF(H1541=0,0,ROUND(J1541/H1541,3))</f>
        <v>0</v>
      </c>
      <c r="M1541" s="1" t="s">
        <v>48</v>
      </c>
    </row>
    <row r="1542" customFormat="false" ht="21" hidden="true" customHeight="false" outlineLevel="0" collapsed="false">
      <c r="A1542" s="25" t="s">
        <v>625</v>
      </c>
      <c r="B1542" s="26" t="e">
        <f aca="false">ПОЛУЧШИФР(Ресурсы!A118,1)</f>
        <v>#VALUE!</v>
      </c>
      <c r="C1542" s="25" t="str">
        <f aca="false">Ресурсы!B118</f>
        <v>Бетон тяжелый, крупность заполнителя 10 мм, класс В25 (М350)</v>
      </c>
      <c r="D1542" s="7" t="s">
        <v>319</v>
      </c>
      <c r="E1542" s="1" t="n">
        <v>1</v>
      </c>
      <c r="F1542" s="1" t="e">
        <f aca="false">ОКРУГЛВСЕ(IF(E1542="",0,E1542)*IF(F1539="",0,F1539),11)</f>
        <v>#VALUE!</v>
      </c>
      <c r="G1542" s="35" t="n">
        <f aca="false">ROUND(Ресурсы!C118*Начисления!AV62,2)</f>
        <v>718.86</v>
      </c>
      <c r="H1542" s="28" t="e">
        <f aca="false">ROUND(IF(F1542="",0,F1542)*IF(G1542="",0,G1542),0)</f>
        <v>#VALUE!</v>
      </c>
      <c r="I1542" s="35" t="n">
        <f aca="false">ROUND(Ресурсы!D118*Начисления!AV62,2)</f>
        <v>4716.31</v>
      </c>
      <c r="J1542" s="28" t="e">
        <f aca="false">ROUND(IF(F1542="",0,F1542)*IF(I1542="",0,I1542),0)</f>
        <v>#VALUE!</v>
      </c>
      <c r="K1542" s="27" t="e">
        <f aca="false">IF(H1542=0,0,ROUND(J1542/H1542,3))</f>
        <v>#VALUE!</v>
      </c>
      <c r="L1542" s="1" t="s">
        <v>43</v>
      </c>
      <c r="M1542" s="1" t="s">
        <v>59</v>
      </c>
    </row>
    <row r="1543" customFormat="false" ht="10.5" hidden="true" customHeight="false" outlineLevel="0" collapsed="false">
      <c r="C1543" s="36" t="s">
        <v>69</v>
      </c>
    </row>
    <row r="1544" customFormat="false" ht="10.5" hidden="true" customHeight="false" outlineLevel="0" collapsed="false">
      <c r="C1544" s="36" t="s">
        <v>70</v>
      </c>
    </row>
    <row r="1545" customFormat="false" ht="10.5" hidden="true" customHeight="false" outlineLevel="0" collapsed="false">
      <c r="C1545" s="36" t="s">
        <v>71</v>
      </c>
    </row>
    <row r="1546" customFormat="false" ht="10.5" hidden="true" customHeight="false" outlineLevel="0" collapsed="false">
      <c r="C1546" s="36" t="s">
        <v>72</v>
      </c>
      <c r="H1546" s="1" t="n">
        <v>3300</v>
      </c>
      <c r="J1546" s="1" t="n">
        <v>21648</v>
      </c>
    </row>
    <row r="1547" customFormat="false" ht="21" hidden="true" customHeight="false" outlineLevel="0" collapsed="false">
      <c r="C1547" s="36" t="s">
        <v>73</v>
      </c>
    </row>
    <row r="1548" customFormat="false" ht="21" hidden="true" customHeight="false" outlineLevel="0" collapsed="false">
      <c r="C1548" s="36" t="s">
        <v>74</v>
      </c>
      <c r="G1548" s="37"/>
      <c r="I1548" s="37"/>
      <c r="L1548" s="1" t="s">
        <v>75</v>
      </c>
      <c r="M1548" s="1" t="s">
        <v>59</v>
      </c>
    </row>
    <row r="1549" customFormat="false" ht="10.5" hidden="true" customHeight="false" outlineLevel="0" collapsed="false">
      <c r="C1549" s="36" t="s">
        <v>76</v>
      </c>
    </row>
    <row r="1550" customFormat="false" ht="21" hidden="true" customHeight="false" outlineLevel="0" collapsed="false">
      <c r="C1550" s="36" t="s">
        <v>77</v>
      </c>
    </row>
    <row r="1551" customFormat="false" ht="21" hidden="true" customHeight="false" outlineLevel="0" collapsed="false">
      <c r="C1551" s="36" t="s">
        <v>78</v>
      </c>
    </row>
    <row r="1552" customFormat="false" ht="10.5" hidden="true" customHeight="false" outlineLevel="0" collapsed="false">
      <c r="C1552" s="36" t="s">
        <v>79</v>
      </c>
      <c r="H1552" s="28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J1552" s="28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M1552" s="25" t="s">
        <v>80</v>
      </c>
    </row>
    <row r="1553" customFormat="false" ht="10.5" hidden="true" customHeight="false" outlineLevel="0" collapsed="false">
      <c r="C1553" s="36" t="s">
        <v>81</v>
      </c>
      <c r="H1553" s="28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J1553" s="28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M1553" s="25" t="s">
        <v>82</v>
      </c>
    </row>
    <row r="1554" customFormat="false" ht="10.5" hidden="true" customHeight="false" outlineLevel="0" collapsed="false">
      <c r="C1554" s="36" t="s">
        <v>83</v>
      </c>
      <c r="H1554" s="28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554" s="28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554" s="25" t="s">
        <v>84</v>
      </c>
    </row>
    <row r="1555" customFormat="false" ht="21" hidden="true" customHeight="false" outlineLevel="0" collapsed="false">
      <c r="C1555" s="36" t="s">
        <v>85</v>
      </c>
      <c r="H1555" s="28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J1555" s="28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M1555" s="25" t="s">
        <v>86</v>
      </c>
    </row>
    <row r="1556" customFormat="false" ht="10.5" hidden="true" customHeight="false" outlineLevel="0" collapsed="false">
      <c r="C1556" s="36" t="s">
        <v>87</v>
      </c>
      <c r="H1556" s="28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J1556" s="28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M1556" s="25" t="s">
        <v>88</v>
      </c>
    </row>
    <row r="1557" customFormat="false" ht="10.5" hidden="true" customHeight="false" outlineLevel="0" collapsed="false">
      <c r="C1557" s="36" t="s">
        <v>89</v>
      </c>
      <c r="H1557" s="28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557" s="28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557" s="25" t="s">
        <v>90</v>
      </c>
    </row>
    <row r="1558" customFormat="false" ht="52.5" hidden="false" customHeight="false" outlineLevel="0" collapsed="false">
      <c r="A1558" s="38" t="s">
        <v>626</v>
      </c>
      <c r="B1558" s="38" t="s">
        <v>627</v>
      </c>
      <c r="C1558" s="38" t="s">
        <v>628</v>
      </c>
      <c r="D1558" s="39" t="s">
        <v>613</v>
      </c>
      <c r="E1558" s="40"/>
      <c r="F1558" s="41" t="n">
        <v>1.5</v>
      </c>
      <c r="G1558" s="42" t="e">
        <f aca="false">ROUND(СУММПРОИЗВЕСЛИ(1,L1558:L1564,"s",E1558:E1564,G1558:G1564,0),2)+SUMIF(L1558:L1580,"=NenormMatOtZPR",G1558:G1580)</f>
        <v>#VALUE!</v>
      </c>
      <c r="H1558" s="43" t="e">
        <f aca="false">ROUND(СУММПРОИЗВЕСЛИ(F1558,L1558:L1564,"s",E1558:E1564,G1558:G1564,0),0)+SUMIF(L1558:L1580,"=NenormMatOtZPR",H1558:H1580)</f>
        <v>#VALUE!</v>
      </c>
      <c r="I1558" s="42" t="e">
        <f aca="false">ROUND(СУММПРОИЗВЕСЛИ(1,L1558:L1564,"s",E1558:E1564,I1558:I1564,0),2)+SUMIF(L1558:L1580,"=NenormMatOtZPR",I1558:I1580)</f>
        <v>#VALUE!</v>
      </c>
      <c r="J1558" s="42" t="e">
        <f aca="false">ROUND(СУММПРОИЗВЕСЛИ(F1558,L1558:L1564,"s",E1558:E1564,I1558:I1564,0),0)+SUMIF(L1558:L1580,"=NenormMatOtZPR",J1558:J1580)</f>
        <v>#VALUE!</v>
      </c>
      <c r="K1558" s="44" t="e">
        <f aca="false">IF(H1558=0,0,ROUND(J1558/H1558,3))</f>
        <v>#VALUE!</v>
      </c>
      <c r="L1558" s="1" t="s">
        <v>39</v>
      </c>
    </row>
    <row r="1559" customFormat="false" ht="10.5" hidden="false" customHeight="false" outlineLevel="0" collapsed="false">
      <c r="C1559" s="24" t="s">
        <v>629</v>
      </c>
    </row>
    <row r="1560" customFormat="false" ht="21" hidden="false" customHeight="false" outlineLevel="0" collapsed="false">
      <c r="A1560" s="25" t="s">
        <v>630</v>
      </c>
      <c r="B1560" s="26" t="e">
        <f aca="false">ПОЛУЧШИФР(Ресурсы!A3,1)</f>
        <v>#VALUE!</v>
      </c>
      <c r="C1560" s="25" t="str">
        <f aca="false">Ресурсы!B3</f>
        <v>Рабочий строитель среднего разряда 2,2</v>
      </c>
      <c r="D1560" s="7" t="s">
        <v>42</v>
      </c>
      <c r="E1560" s="1" t="n">
        <v>32.844</v>
      </c>
      <c r="F1560" s="1" t="e">
        <f aca="false">ОКРУГЛВСЕ(IF(E1560="",0,E1560)*IF(F1558="",0,F1558),11)</f>
        <v>#VALUE!</v>
      </c>
      <c r="G1560" s="27" t="n">
        <f aca="false">Ресурсы!C3</f>
        <v>7.45</v>
      </c>
      <c r="H1560" s="28" t="e">
        <f aca="false">ROUND(IF(F1560="",0,F1560)*IF(G1560="",0,G1560),0)</f>
        <v>#VALUE!</v>
      </c>
      <c r="I1560" s="27" t="n">
        <f aca="false">Ресурсы!D3</f>
        <v>141.02</v>
      </c>
      <c r="J1560" s="28" t="e">
        <f aca="false">ROUND(IF(F1560="",0,F1560)*IF(I1560="",0,I1560),0)</f>
        <v>#VALUE!</v>
      </c>
      <c r="K1560" s="27" t="e">
        <f aca="false">IF(H1560=0,0,ROUND(J1560/H1560,3))</f>
        <v>#VALUE!</v>
      </c>
      <c r="L1560" s="1" t="s">
        <v>43</v>
      </c>
      <c r="M1560" s="1" t="s">
        <v>44</v>
      </c>
    </row>
    <row r="1561" customFormat="false" ht="10.5" hidden="false" customHeight="false" outlineLevel="0" collapsed="false">
      <c r="A1561" s="25" t="s">
        <v>631</v>
      </c>
      <c r="B1561" s="25" t="s">
        <v>46</v>
      </c>
      <c r="C1561" s="25" t="s">
        <v>47</v>
      </c>
      <c r="D1561" s="7" t="s">
        <v>42</v>
      </c>
      <c r="E1561" s="1" t="e">
        <f aca="false">ОКРУГЛВСЕ(СУММПРОИЗВЕСЛИ(1,N1558:N1564,"mWithZTM",D1558:D1564,E1558:E1564,-1)+СУММКОЭФПРОЦЕНТЕСЛИ(1,1,N1558:N1564,"mWithZTM_Proch",E1558:E1564,-1),11)</f>
        <v>#VALUE!</v>
      </c>
      <c r="F1561" s="1" t="e">
        <f aca="false">ОКРУГЛВСЕ(СУММПРОИЗВЕСЛИ(1,N1558:N1564,"mWithZTM",D1558:D1564,F1558:F1564,-1)+СУММКОЭФПРОЦЕНТЕСЛИ(1,1,N1558:N1564,"mWithZTM_Proch",F1558:F1564,-1),11)</f>
        <v>#VALUE!</v>
      </c>
      <c r="G1561" s="27" t="e">
        <f aca="false">IF(F1561=0,0,ROUND(H1561/F1561,3))</f>
        <v>#VALUE!</v>
      </c>
      <c r="H1561" s="28" t="e">
        <f aca="false">ROUND(СУММЕСЛИДА1НЕ1(O1558:O1564,"mWithZPM",D1558:D1564,0,H1558:H1564),0)</f>
        <v>#VALUE!</v>
      </c>
      <c r="I1561" s="27" t="e">
        <f aca="false">IF(F1561=0,0,ROUND(J1561/F1561,3))</f>
        <v>#VALUE!</v>
      </c>
      <c r="J1561" s="28" t="e">
        <f aca="false">ROUND(СУММЕСЛИДА1НЕ1(O1558:O1564,"mWithZPM",D1558:D1564,0,J1558:J1564),0)</f>
        <v>#VALUE!</v>
      </c>
      <c r="K1561" s="27" t="e">
        <f aca="false">IF(H1561=0,0,ROUND(J1561/H1561,3))</f>
        <v>#VALUE!</v>
      </c>
      <c r="M1561" s="1" t="s">
        <v>48</v>
      </c>
    </row>
    <row r="1562" customFormat="false" ht="10.5" hidden="false" customHeight="true" outlineLevel="0" collapsed="false">
      <c r="A1562" s="6" t="s">
        <v>632</v>
      </c>
      <c r="B1562" s="29" t="e">
        <f aca="false">ПОЛУЧШИФР(Ресурсы!A148,1)</f>
        <v>#VALUE!</v>
      </c>
      <c r="C1562" s="6" t="str">
        <f aca="false">Ресурсы!B148</f>
        <v>Подъемники грузоподъемностью до 500 кг одномачтовые, высота подъема 45 м</v>
      </c>
      <c r="D1562" s="30" t="s">
        <v>50</v>
      </c>
      <c r="E1562" s="31" t="n">
        <v>5.7</v>
      </c>
      <c r="F1562" s="31" t="e">
        <f aca="false">ОКРУГЛВСЕ(IF(E1562="",0,E1562)*IF(F1558="",0,F1558),11)</f>
        <v>#VALUE!</v>
      </c>
      <c r="G1562" s="32" t="n">
        <f aca="false">Ресурсы!C148</f>
        <v>30.13</v>
      </c>
      <c r="H1562" s="33" t="e">
        <f aca="false">ROUND(IF(F1562="",0,F1562)*IF(G1562="",0,G1562),0)</f>
        <v>#VALUE!</v>
      </c>
      <c r="I1562" s="32" t="n">
        <f aca="false">Ресурсы!D148</f>
        <v>289.34</v>
      </c>
      <c r="J1562" s="33" t="e">
        <f aca="false">ROUND(IF(F1562="",0,F1562)*IF(I1562="",0,I1562),0)</f>
        <v>#VALUE!</v>
      </c>
      <c r="K1562" s="34" t="e">
        <f aca="false">IF(H1562=0,0,ROUND(J1562/H1562,3))</f>
        <v>#VALUE!</v>
      </c>
      <c r="L1562" s="1" t="s">
        <v>43</v>
      </c>
      <c r="M1562" s="1" t="s">
        <v>51</v>
      </c>
    </row>
    <row r="1563" customFormat="false" ht="21" hidden="false" customHeight="false" outlineLevel="0" collapsed="false">
      <c r="A1563" s="6"/>
      <c r="B1563" s="29"/>
      <c r="C1563" s="6"/>
      <c r="D1563" s="1" t="n">
        <f aca="false">Ресурсы!G148</f>
        <v>1</v>
      </c>
      <c r="E1563" s="31"/>
      <c r="F1563" s="31"/>
      <c r="G1563" s="35" t="n">
        <f aca="false">Ресурсы!E148</f>
        <v>12.84</v>
      </c>
      <c r="H1563" s="28" t="e">
        <f aca="false">ROUND(IF(F1562="",0,F1562)*IF(G1563="",0,G1563),0)</f>
        <v>#VALUE!</v>
      </c>
      <c r="I1563" s="35" t="n">
        <f aca="false">Ресурсы!F148</f>
        <v>243.01</v>
      </c>
      <c r="J1563" s="28" t="e">
        <f aca="false">ROUND(IF(F1562="",0,F1562)*IF(I1563="",0,I1563),0)</f>
        <v>#VALUE!</v>
      </c>
      <c r="K1563" s="27" t="e">
        <f aca="false">IF(H1563=0,0,ROUND(J1563/H1563,3))</f>
        <v>#VALUE!</v>
      </c>
      <c r="N1563" s="1" t="s">
        <v>52</v>
      </c>
      <c r="O1563" s="1" t="s">
        <v>53</v>
      </c>
    </row>
    <row r="1564" customFormat="false" ht="10.5" hidden="false" customHeight="false" outlineLevel="0" collapsed="false">
      <c r="A1564" s="25" t="s">
        <v>633</v>
      </c>
      <c r="B1564" s="26" t="e">
        <f aca="false">ПОЛУЧШИФР(Ресурсы!A157,1)</f>
        <v>#VALUE!</v>
      </c>
      <c r="C1564" s="25" t="str">
        <f aca="false">Ресурсы!B157</f>
        <v>Вибратор поверхностный</v>
      </c>
      <c r="D1564" s="7" t="s">
        <v>50</v>
      </c>
      <c r="E1564" s="1" t="n">
        <v>24.3</v>
      </c>
      <c r="F1564" s="1" t="e">
        <f aca="false">ОКРУГЛВСЕ(IF(E1564="",0,E1564)*IF(F1558="",0,F1558),11)</f>
        <v>#VALUE!</v>
      </c>
      <c r="G1564" s="35" t="n">
        <f aca="false">Ресурсы!C157</f>
        <v>0.49</v>
      </c>
      <c r="H1564" s="28" t="e">
        <f aca="false">ROUND(IF(F1564="",0,F1564)*IF(G1564="",0,G1564),0)</f>
        <v>#VALUE!</v>
      </c>
      <c r="I1564" s="35" t="n">
        <f aca="false">Ресурсы!D157</f>
        <v>2.68</v>
      </c>
      <c r="J1564" s="28" t="e">
        <f aca="false">ROUND(IF(F1564="",0,F1564)*IF(I1564="",0,I1564),0)</f>
        <v>#VALUE!</v>
      </c>
      <c r="K1564" s="27" t="e">
        <f aca="false">IF(H1564=0,0,ROUND(J1564/H1564,3))</f>
        <v>#VALUE!</v>
      </c>
      <c r="L1564" s="1" t="s">
        <v>43</v>
      </c>
      <c r="M1564" s="1" t="s">
        <v>51</v>
      </c>
    </row>
    <row r="1565" customFormat="false" ht="10.5" hidden="true" customHeight="false" outlineLevel="0" collapsed="false">
      <c r="C1565" s="36" t="s">
        <v>69</v>
      </c>
      <c r="H1565" s="1" t="n">
        <v>367</v>
      </c>
      <c r="J1565" s="1" t="n">
        <v>6947</v>
      </c>
    </row>
    <row r="1566" customFormat="false" ht="10.5" hidden="true" customHeight="false" outlineLevel="0" collapsed="false">
      <c r="C1566" s="36" t="s">
        <v>70</v>
      </c>
      <c r="H1566" s="1" t="n">
        <v>275</v>
      </c>
      <c r="J1566" s="1" t="n">
        <v>2572</v>
      </c>
    </row>
    <row r="1567" customFormat="false" ht="10.5" hidden="true" customHeight="false" outlineLevel="0" collapsed="false">
      <c r="C1567" s="36" t="s">
        <v>71</v>
      </c>
      <c r="H1567" s="1" t="n">
        <v>110</v>
      </c>
      <c r="J1567" s="1" t="n">
        <v>2078</v>
      </c>
    </row>
    <row r="1568" customFormat="false" ht="10.5" hidden="true" customHeight="false" outlineLevel="0" collapsed="false">
      <c r="C1568" s="36" t="s">
        <v>72</v>
      </c>
    </row>
    <row r="1569" customFormat="false" ht="21" hidden="true" customHeight="false" outlineLevel="0" collapsed="false">
      <c r="C1569" s="36" t="s">
        <v>73</v>
      </c>
    </row>
    <row r="1570" customFormat="false" ht="21" hidden="true" customHeight="false" outlineLevel="0" collapsed="false">
      <c r="C1570" s="36" t="s">
        <v>74</v>
      </c>
      <c r="G1570" s="37"/>
      <c r="I1570" s="37"/>
      <c r="L1570" s="1" t="s">
        <v>75</v>
      </c>
      <c r="M1570" s="1" t="s">
        <v>59</v>
      </c>
    </row>
    <row r="1571" customFormat="false" ht="10.5" hidden="true" customHeight="false" outlineLevel="0" collapsed="false">
      <c r="C1571" s="36" t="s">
        <v>76</v>
      </c>
    </row>
    <row r="1572" customFormat="false" ht="21" hidden="true" customHeight="false" outlineLevel="0" collapsed="false">
      <c r="C1572" s="36" t="s">
        <v>77</v>
      </c>
    </row>
    <row r="1573" customFormat="false" ht="21" hidden="true" customHeight="false" outlineLevel="0" collapsed="false">
      <c r="C1573" s="36" t="s">
        <v>78</v>
      </c>
    </row>
    <row r="1574" customFormat="false" ht="10.5" hidden="false" customHeight="false" outlineLevel="0" collapsed="false">
      <c r="C1574" s="36" t="s">
        <v>79</v>
      </c>
      <c r="G1574" s="1" t="n">
        <v>123</v>
      </c>
      <c r="H1574" s="28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574" s="1" t="n">
        <v>105</v>
      </c>
      <c r="J1574" s="28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M1574" s="25" t="s">
        <v>80</v>
      </c>
    </row>
    <row r="1575" customFormat="false" ht="10.5" hidden="true" customHeight="false" outlineLevel="0" collapsed="false">
      <c r="C1575" s="36" t="s">
        <v>81</v>
      </c>
      <c r="G1575" s="1" t="n">
        <v>123</v>
      </c>
      <c r="H1575" s="28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451</v>
      </c>
      <c r="I1575" s="1" t="n">
        <v>105</v>
      </c>
      <c r="J1575" s="28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7295</v>
      </c>
      <c r="M1575" s="25" t="s">
        <v>82</v>
      </c>
    </row>
    <row r="1576" customFormat="false" ht="10.5" hidden="true" customHeight="false" outlineLevel="0" collapsed="false">
      <c r="C1576" s="36" t="s">
        <v>83</v>
      </c>
      <c r="G1576" s="1" t="n">
        <v>123</v>
      </c>
      <c r="H1576" s="28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35</v>
      </c>
      <c r="I1576" s="1" t="n">
        <v>105</v>
      </c>
      <c r="J1576" s="28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2182</v>
      </c>
      <c r="M1576" s="25" t="s">
        <v>84</v>
      </c>
    </row>
    <row r="1577" customFormat="false" ht="21" hidden="false" customHeight="false" outlineLevel="0" collapsed="false">
      <c r="C1577" s="36" t="s">
        <v>85</v>
      </c>
      <c r="G1577" s="1" t="n">
        <v>75</v>
      </c>
      <c r="H1577" s="28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577" s="1" t="n">
        <v>60</v>
      </c>
      <c r="J1577" s="28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M1577" s="25" t="s">
        <v>86</v>
      </c>
    </row>
    <row r="1578" customFormat="false" ht="10.5" hidden="true" customHeight="false" outlineLevel="0" collapsed="false">
      <c r="C1578" s="36" t="s">
        <v>87</v>
      </c>
      <c r="G1578" s="1" t="n">
        <v>75</v>
      </c>
      <c r="H1578" s="28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275</v>
      </c>
      <c r="I1578" s="1" t="n">
        <v>60</v>
      </c>
      <c r="J1578" s="28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4168</v>
      </c>
      <c r="M1578" s="25" t="s">
        <v>88</v>
      </c>
    </row>
    <row r="1579" customFormat="false" ht="10.5" hidden="true" customHeight="false" outlineLevel="0" collapsed="false">
      <c r="C1579" s="36" t="s">
        <v>89</v>
      </c>
      <c r="G1579" s="1" t="n">
        <v>75</v>
      </c>
      <c r="H1579" s="28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82</v>
      </c>
      <c r="I1579" s="1" t="n">
        <v>60</v>
      </c>
      <c r="J1579" s="28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1247</v>
      </c>
      <c r="M1579" s="25" t="s">
        <v>90</v>
      </c>
    </row>
    <row r="1580" customFormat="false" ht="10.5" hidden="false" customHeight="false" outlineLevel="0" collapsed="false">
      <c r="C1580" s="36" t="s">
        <v>91</v>
      </c>
      <c r="H1580" s="28" t="e">
        <f aca="false">ROUND(IF(H1558="",0,H1558)+IF(H1574="",0,H1574)+IF(H1577="",0,H1577),0)</f>
        <v>#VALUE!</v>
      </c>
      <c r="J1580" s="28" t="e">
        <f aca="false">ROUND(IF(J1558="",0,J1558)+IF(J1574="",0,J1574)+IF(J1577="",0,J1577),0)</f>
        <v>#VALUE!</v>
      </c>
    </row>
    <row r="1581" customFormat="false" ht="42" hidden="false" customHeight="false" outlineLevel="0" collapsed="false">
      <c r="A1581" s="38" t="s">
        <v>634</v>
      </c>
      <c r="B1581" s="38" t="s">
        <v>622</v>
      </c>
      <c r="C1581" s="38" t="s">
        <v>623</v>
      </c>
      <c r="D1581" s="39" t="s">
        <v>319</v>
      </c>
      <c r="E1581" s="40"/>
      <c r="F1581" s="41" t="n">
        <f aca="false">ROUND(F1558*0.51*24,6)</f>
        <v>18.36</v>
      </c>
      <c r="G1581" s="42" t="e">
        <f aca="false">ROUND(СУММПРОИЗВЕСЛИ(1,L1581:L1585,"s",E1581:E1585,G1581:G1585,0),2)+SUMIF(L1581:L1600,"=NenormMatOtZPR",G1581:G1600)</f>
        <v>#VALUE!</v>
      </c>
      <c r="H1581" s="43" t="e">
        <f aca="false">ROUND(СУММПРОИЗВЕСЛИ(F1581,L1581:L1585,"s",E1581:E1585,G1581:G1585,0),0)+SUMIF(L1581:L1600,"=NenormMatOtZPR",H1581:H1600)</f>
        <v>#VALUE!</v>
      </c>
      <c r="I1581" s="42" t="e">
        <f aca="false">ROUND(СУММПРОИЗВЕСЛИ(1,L1581:L1585,"s",E1581:E1585,I1581:I1585,0),2)+SUMIF(L1581:L1600,"=NenormMatOtZPR",I1581:I1600)</f>
        <v>#VALUE!</v>
      </c>
      <c r="J1581" s="42" t="e">
        <f aca="false">ROUND(СУММПРОИЗВЕСЛИ(F1581,L1581:L1585,"s",E1581:E1585,I1581:I1585,0),0)+SUMIF(L1581:L1600,"=NenormMatOtZPR",J1581:J1600)</f>
        <v>#VALUE!</v>
      </c>
      <c r="K1581" s="44" t="e">
        <f aca="false">IF(H1581=0,0,ROUND(J1581/H1581,3))</f>
        <v>#VALUE!</v>
      </c>
      <c r="L1581" s="1" t="s">
        <v>39</v>
      </c>
    </row>
    <row r="1582" customFormat="false" ht="10.5" hidden="false" customHeight="false" outlineLevel="0" collapsed="false">
      <c r="C1582" s="23" t="str">
        <f aca="false">CONCATENATE("Объем: ",F1558,"*0,51")</f>
        <v>Объем: 1.5*0,51</v>
      </c>
    </row>
    <row r="1583" customFormat="false" ht="10.5" hidden="false" customHeight="false" outlineLevel="0" collapsed="false">
      <c r="C1583" s="24" t="s">
        <v>635</v>
      </c>
    </row>
    <row r="1584" customFormat="false" ht="10.5" hidden="true" customHeight="false" outlineLevel="0" collapsed="false">
      <c r="A1584" s="25" t="s">
        <v>636</v>
      </c>
      <c r="B1584" s="25" t="s">
        <v>46</v>
      </c>
      <c r="C1584" s="25" t="s">
        <v>47</v>
      </c>
      <c r="D1584" s="7" t="s">
        <v>42</v>
      </c>
      <c r="E1584" s="1" t="n">
        <v>0</v>
      </c>
      <c r="F1584" s="1" t="n">
        <v>0</v>
      </c>
      <c r="G1584" s="27" t="n">
        <f aca="false">IF(F1584=0,0,ROUND(H1584/F1584,3))</f>
        <v>0</v>
      </c>
      <c r="H1584" s="28"/>
      <c r="I1584" s="27" t="n">
        <f aca="false">IF(F1584=0,0,ROUND(J1584/F1584,3))</f>
        <v>0</v>
      </c>
      <c r="J1584" s="28"/>
      <c r="K1584" s="27" t="n">
        <f aca="false">IF(H1584=0,0,ROUND(J1584/H1584,3))</f>
        <v>0</v>
      </c>
      <c r="M1584" s="1" t="s">
        <v>48</v>
      </c>
    </row>
    <row r="1585" customFormat="false" ht="21" hidden="true" customHeight="false" outlineLevel="0" collapsed="false">
      <c r="A1585" s="25" t="s">
        <v>637</v>
      </c>
      <c r="B1585" s="26" t="e">
        <f aca="false">ПОЛУЧШИФР(Ресурсы!A119,1)</f>
        <v>#VALUE!</v>
      </c>
      <c r="C1585" s="25" t="str">
        <f aca="false">Ресурсы!B119</f>
        <v>Бетон тяжелый, крупность заполнителя 10 мм, класс В25 (М350)</v>
      </c>
      <c r="D1585" s="7" t="s">
        <v>319</v>
      </c>
      <c r="E1585" s="1" t="n">
        <v>1</v>
      </c>
      <c r="F1585" s="1" t="e">
        <f aca="false">ОКРУГЛВСЕ(IF(E1585="",0,E1585)*IF(F1581="",0,F1581),11)</f>
        <v>#VALUE!</v>
      </c>
      <c r="G1585" s="35" t="n">
        <f aca="false">ROUND(Ресурсы!C119*Начисления!AV64,2)</f>
        <v>718.86</v>
      </c>
      <c r="H1585" s="28" t="e">
        <f aca="false">ROUND(IF(F1585="",0,F1585)*IF(G1585="",0,G1585),0)</f>
        <v>#VALUE!</v>
      </c>
      <c r="I1585" s="35" t="n">
        <f aca="false">ROUND(Ресурсы!D119*Начисления!AV64,2)</f>
        <v>4716.31</v>
      </c>
      <c r="J1585" s="28" t="e">
        <f aca="false">ROUND(IF(F1585="",0,F1585)*IF(I1585="",0,I1585),0)</f>
        <v>#VALUE!</v>
      </c>
      <c r="K1585" s="27" t="e">
        <f aca="false">IF(H1585=0,0,ROUND(J1585/H1585,3))</f>
        <v>#VALUE!</v>
      </c>
      <c r="L1585" s="1" t="s">
        <v>43</v>
      </c>
      <c r="M1585" s="1" t="s">
        <v>59</v>
      </c>
    </row>
    <row r="1586" customFormat="false" ht="10.5" hidden="true" customHeight="false" outlineLevel="0" collapsed="false">
      <c r="C1586" s="36" t="s">
        <v>69</v>
      </c>
    </row>
    <row r="1587" customFormat="false" ht="10.5" hidden="true" customHeight="false" outlineLevel="0" collapsed="false">
      <c r="C1587" s="36" t="s">
        <v>70</v>
      </c>
    </row>
    <row r="1588" customFormat="false" ht="10.5" hidden="true" customHeight="false" outlineLevel="0" collapsed="false">
      <c r="C1588" s="36" t="s">
        <v>71</v>
      </c>
    </row>
    <row r="1589" customFormat="false" ht="10.5" hidden="true" customHeight="false" outlineLevel="0" collapsed="false">
      <c r="C1589" s="36" t="s">
        <v>72</v>
      </c>
      <c r="H1589" s="1" t="n">
        <v>13198</v>
      </c>
      <c r="J1589" s="1" t="n">
        <v>86591</v>
      </c>
    </row>
    <row r="1590" customFormat="false" ht="21" hidden="true" customHeight="false" outlineLevel="0" collapsed="false">
      <c r="C1590" s="36" t="s">
        <v>73</v>
      </c>
    </row>
    <row r="1591" customFormat="false" ht="21" hidden="true" customHeight="false" outlineLevel="0" collapsed="false">
      <c r="C1591" s="36" t="s">
        <v>74</v>
      </c>
      <c r="G1591" s="37"/>
      <c r="I1591" s="37"/>
      <c r="L1591" s="1" t="s">
        <v>75</v>
      </c>
      <c r="M1591" s="1" t="s">
        <v>59</v>
      </c>
    </row>
    <row r="1592" customFormat="false" ht="10.5" hidden="true" customHeight="false" outlineLevel="0" collapsed="false">
      <c r="C1592" s="36" t="s">
        <v>76</v>
      </c>
    </row>
    <row r="1593" customFormat="false" ht="21" hidden="true" customHeight="false" outlineLevel="0" collapsed="false">
      <c r="C1593" s="36" t="s">
        <v>77</v>
      </c>
    </row>
    <row r="1594" customFormat="false" ht="21" hidden="true" customHeight="false" outlineLevel="0" collapsed="false">
      <c r="C1594" s="36" t="s">
        <v>78</v>
      </c>
    </row>
    <row r="1595" customFormat="false" ht="10.5" hidden="true" customHeight="false" outlineLevel="0" collapsed="false">
      <c r="C1595" s="36" t="s">
        <v>79</v>
      </c>
      <c r="H1595" s="28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595" s="28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595" s="25" t="s">
        <v>80</v>
      </c>
    </row>
    <row r="1596" customFormat="false" ht="10.5" hidden="true" customHeight="false" outlineLevel="0" collapsed="false">
      <c r="C1596" s="36" t="s">
        <v>81</v>
      </c>
      <c r="H1596" s="28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596" s="28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596" s="25" t="s">
        <v>82</v>
      </c>
    </row>
    <row r="1597" customFormat="false" ht="10.5" hidden="true" customHeight="false" outlineLevel="0" collapsed="false">
      <c r="C1597" s="36" t="s">
        <v>83</v>
      </c>
      <c r="H1597" s="28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597" s="28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597" s="25" t="s">
        <v>84</v>
      </c>
    </row>
    <row r="1598" customFormat="false" ht="21" hidden="true" customHeight="false" outlineLevel="0" collapsed="false">
      <c r="C1598" s="36" t="s">
        <v>85</v>
      </c>
      <c r="H1598" s="28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598" s="28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598" s="25" t="s">
        <v>86</v>
      </c>
    </row>
    <row r="1599" customFormat="false" ht="10.5" hidden="true" customHeight="false" outlineLevel="0" collapsed="false">
      <c r="C1599" s="36" t="s">
        <v>87</v>
      </c>
      <c r="H1599" s="28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599" s="28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599" s="25" t="s">
        <v>88</v>
      </c>
    </row>
    <row r="1600" customFormat="false" ht="10.5" hidden="true" customHeight="false" outlineLevel="0" collapsed="false">
      <c r="C1600" s="36" t="s">
        <v>89</v>
      </c>
      <c r="H1600" s="28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600" s="28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600" s="25" t="s">
        <v>90</v>
      </c>
    </row>
    <row r="1601" customFormat="false" ht="52.5" hidden="false" customHeight="false" outlineLevel="0" collapsed="false">
      <c r="A1601" s="38" t="s">
        <v>638</v>
      </c>
      <c r="B1601" s="38" t="s">
        <v>639</v>
      </c>
      <c r="C1601" s="38" t="s">
        <v>640</v>
      </c>
      <c r="D1601" s="39" t="s">
        <v>641</v>
      </c>
      <c r="E1601" s="40"/>
      <c r="F1601" s="41" t="n">
        <v>1.5885</v>
      </c>
      <c r="G1601" s="42" t="e">
        <f aca="false">ROUND(СУММПРОИЗВЕСЛИ(1,L1601:L1610,"s",E1601:E1610,G1601:G1610,0),2)+SUMIF(L1601:L1626,"=NenormMatOtZPR",G1601:G1626)</f>
        <v>#VALUE!</v>
      </c>
      <c r="H1601" s="43" t="e">
        <f aca="false">ROUND(СУММПРОИЗВЕСЛИ(F1601,L1601:L1610,"s",E1601:E1610,G1601:G1610,0),0)+SUMIF(L1601:L1626,"=NenormMatOtZPR",H1601:H1626)</f>
        <v>#VALUE!</v>
      </c>
      <c r="I1601" s="42" t="e">
        <f aca="false">ROUND(СУММПРОИЗВЕСЛИ(1,L1601:L1610,"s",E1601:E1610,I1601:I1610,0),2)+SUMIF(L1601:L1626,"=NenormMatOtZPR",I1601:I1626)</f>
        <v>#VALUE!</v>
      </c>
      <c r="J1601" s="42" t="e">
        <f aca="false">ROUND(СУММПРОИЗВЕСЛИ(F1601,L1601:L1610,"s",E1601:E1610,I1601:I1610,0),0)+SUMIF(L1601:L1626,"=NenormMatOtZPR",J1601:J1626)</f>
        <v>#VALUE!</v>
      </c>
      <c r="K1601" s="44" t="e">
        <f aca="false">IF(H1601=0,0,ROUND(J1601/H1601,3))</f>
        <v>#VALUE!</v>
      </c>
      <c r="L1601" s="1" t="s">
        <v>39</v>
      </c>
    </row>
    <row r="1602" customFormat="false" ht="10.5" hidden="false" customHeight="false" outlineLevel="0" collapsed="false">
      <c r="C1602" s="23" t="str">
        <f aca="false">IF(ROUND(((1.95*150+8.64*150)/1000)/1,6)=F1601,"Объем: (1,95*150+8,64*150)/1000","")</f>
        <v>Объем: (1,95*150+8,64*150)/1000</v>
      </c>
    </row>
    <row r="1603" customFormat="false" ht="10.5" hidden="false" customHeight="false" outlineLevel="0" collapsed="false">
      <c r="C1603" s="24" t="s">
        <v>40</v>
      </c>
    </row>
    <row r="1604" customFormat="false" ht="21" hidden="false" customHeight="false" outlineLevel="0" collapsed="false">
      <c r="A1604" s="25" t="s">
        <v>642</v>
      </c>
      <c r="B1604" s="26" t="e">
        <f aca="false">ПОЛУЧШИФР(Ресурсы!A16,1)</f>
        <v>#VALUE!</v>
      </c>
      <c r="C1604" s="25" t="str">
        <f aca="false">Ресурсы!B16</f>
        <v>Рабочий строитель среднего разряда 3,3</v>
      </c>
      <c r="D1604" s="7" t="s">
        <v>42</v>
      </c>
      <c r="E1604" s="1" t="n">
        <v>14.536</v>
      </c>
      <c r="F1604" s="1" t="e">
        <f aca="false">ОКРУГЛВСЕ(IF(E1604="",0,E1604)*IF(F1601="",0,F1601),11)</f>
        <v>#VALUE!</v>
      </c>
      <c r="G1604" s="27" t="n">
        <f aca="false">Ресурсы!C16</f>
        <v>8.3</v>
      </c>
      <c r="H1604" s="28" t="e">
        <f aca="false">ROUND(IF(F1604="",0,F1604)*IF(G1604="",0,G1604),0)</f>
        <v>#VALUE!</v>
      </c>
      <c r="I1604" s="27" t="n">
        <f aca="false">Ресурсы!D16</f>
        <v>157.23</v>
      </c>
      <c r="J1604" s="28" t="e">
        <f aca="false">ROUND(IF(F1604="",0,F1604)*IF(I1604="",0,I1604),0)</f>
        <v>#VALUE!</v>
      </c>
      <c r="K1604" s="27" t="e">
        <f aca="false">IF(H1604=0,0,ROUND(J1604/H1604,3))</f>
        <v>#VALUE!</v>
      </c>
      <c r="L1604" s="1" t="s">
        <v>43</v>
      </c>
      <c r="M1604" s="1" t="s">
        <v>44</v>
      </c>
    </row>
    <row r="1605" customFormat="false" ht="10.5" hidden="false" customHeight="false" outlineLevel="0" collapsed="false">
      <c r="A1605" s="25" t="s">
        <v>643</v>
      </c>
      <c r="B1605" s="25" t="s">
        <v>46</v>
      </c>
      <c r="C1605" s="25" t="s">
        <v>47</v>
      </c>
      <c r="D1605" s="7" t="s">
        <v>42</v>
      </c>
      <c r="E1605" s="1" t="e">
        <f aca="false">ОКРУГЛВСЕ(СУММПРОИЗВЕСЛИ(1,N1601:N1610,"mWithZTM",D1601:D1610,E1601:E1610,-1)+СУММКОЭФПРОЦЕНТЕСЛИ(1,1,N1601:N1610,"mWithZTM_Proch",E1601:E1610,-1),11)</f>
        <v>#VALUE!</v>
      </c>
      <c r="F1605" s="1" t="e">
        <f aca="false">ОКРУГЛВСЕ(СУММПРОИЗВЕСЛИ(1,N1601:N1610,"mWithZTM",D1601:D1610,F1601:F1610,-1)+СУММКОЭФПРОЦЕНТЕСЛИ(1,1,N1601:N1610,"mWithZTM_Proch",F1601:F1610,-1),11)</f>
        <v>#VALUE!</v>
      </c>
      <c r="G1605" s="27" t="e">
        <f aca="false">IF(F1605=0,0,ROUND(H1605/F1605,3))</f>
        <v>#VALUE!</v>
      </c>
      <c r="H1605" s="28" t="e">
        <f aca="false">ROUND(СУММЕСЛИДА1НЕ1(O1601:O1610,"mWithZPM",D1601:D1610,0,H1601:H1610),0)</f>
        <v>#VALUE!</v>
      </c>
      <c r="I1605" s="27" t="e">
        <f aca="false">IF(F1605=0,0,ROUND(J1605/F1605,3))</f>
        <v>#VALUE!</v>
      </c>
      <c r="J1605" s="28" t="e">
        <f aca="false">ROUND(СУММЕСЛИДА1НЕ1(O1601:O1610,"mWithZPM",D1601:D1610,0,J1601:J1610),0)</f>
        <v>#VALUE!</v>
      </c>
      <c r="K1605" s="27" t="e">
        <f aca="false">IF(H1605=0,0,ROUND(J1605/H1605,3))</f>
        <v>#VALUE!</v>
      </c>
      <c r="M1605" s="1" t="s">
        <v>48</v>
      </c>
    </row>
    <row r="1606" customFormat="false" ht="10.5" hidden="false" customHeight="true" outlineLevel="0" collapsed="false">
      <c r="A1606" s="6" t="s">
        <v>644</v>
      </c>
      <c r="B1606" s="29" t="e">
        <f aca="false">ПОЛУЧШИФР(Ресурсы!A135,1)</f>
        <v>#VALUE!</v>
      </c>
      <c r="C1606" s="6" t="str">
        <f aca="false">Ресурсы!B135</f>
        <v>Краны на автомобильном ходу при работе на других видах строительства 10 т</v>
      </c>
      <c r="D1606" s="30" t="s">
        <v>50</v>
      </c>
      <c r="E1606" s="31" t="n">
        <v>0.2</v>
      </c>
      <c r="F1606" s="31" t="e">
        <f aca="false">ОКРУГЛВСЕ(IF(E1606="",0,E1606)*IF(F1601="",0,F1601),11)</f>
        <v>#VALUE!</v>
      </c>
      <c r="G1606" s="32" t="n">
        <f aca="false">Ресурсы!C135</f>
        <v>102.74</v>
      </c>
      <c r="H1606" s="33" t="e">
        <f aca="false">ROUND(IF(F1606="",0,F1606)*IF(G1606="",0,G1606),0)</f>
        <v>#VALUE!</v>
      </c>
      <c r="I1606" s="32" t="n">
        <f aca="false">Ресурсы!D135</f>
        <v>627.34</v>
      </c>
      <c r="J1606" s="33" t="e">
        <f aca="false">ROUND(IF(F1606="",0,F1606)*IF(I1606="",0,I1606),0)</f>
        <v>#VALUE!</v>
      </c>
      <c r="K1606" s="34" t="e">
        <f aca="false">IF(H1606=0,0,ROUND(J1606/H1606,3))</f>
        <v>#VALUE!</v>
      </c>
      <c r="L1606" s="1" t="s">
        <v>43</v>
      </c>
      <c r="M1606" s="1" t="s">
        <v>51</v>
      </c>
    </row>
    <row r="1607" customFormat="false" ht="21" hidden="false" customHeight="false" outlineLevel="0" collapsed="false">
      <c r="A1607" s="6"/>
      <c r="B1607" s="29"/>
      <c r="C1607" s="6"/>
      <c r="D1607" s="1" t="n">
        <f aca="false">Ресурсы!G135</f>
        <v>1</v>
      </c>
      <c r="E1607" s="31"/>
      <c r="F1607" s="31"/>
      <c r="G1607" s="35" t="n">
        <f aca="false">Ресурсы!E135</f>
        <v>12.84</v>
      </c>
      <c r="H1607" s="28" t="e">
        <f aca="false">ROUND(IF(F1606="",0,F1606)*IF(G1607="",0,G1607),0)</f>
        <v>#VALUE!</v>
      </c>
      <c r="I1607" s="35" t="n">
        <f aca="false">Ресурсы!F135</f>
        <v>243.01</v>
      </c>
      <c r="J1607" s="28" t="e">
        <f aca="false">ROUND(IF(F1606="",0,F1606)*IF(I1607="",0,I1607),0)</f>
        <v>#VALUE!</v>
      </c>
      <c r="K1607" s="27" t="e">
        <f aca="false">IF(H1607=0,0,ROUND(J1607/H1607,3))</f>
        <v>#VALUE!</v>
      </c>
      <c r="N1607" s="1" t="s">
        <v>52</v>
      </c>
      <c r="O1607" s="1" t="s">
        <v>53</v>
      </c>
    </row>
    <row r="1608" customFormat="false" ht="10.5" hidden="false" customHeight="true" outlineLevel="0" collapsed="false">
      <c r="A1608" s="6" t="s">
        <v>645</v>
      </c>
      <c r="B1608" s="29" t="e">
        <f aca="false">ПОЛУЧШИФР(Ресурсы!A190,1)</f>
        <v>#VALUE!</v>
      </c>
      <c r="C1608" s="6" t="str">
        <f aca="false">Ресурсы!B190</f>
        <v>Автомобили бортовые, грузоподъемность до 5 т</v>
      </c>
      <c r="D1608" s="30" t="s">
        <v>50</v>
      </c>
      <c r="E1608" s="31" t="n">
        <v>0.275</v>
      </c>
      <c r="F1608" s="31" t="e">
        <f aca="false">ОКРУГЛВСЕ(IF(E1608="",0,E1608)*IF(F1601="",0,F1601),11)</f>
        <v>#VALUE!</v>
      </c>
      <c r="G1608" s="32" t="n">
        <f aca="false">Ресурсы!C190</f>
        <v>88.02</v>
      </c>
      <c r="H1608" s="33" t="e">
        <f aca="false">ROUND(IF(F1608="",0,F1608)*IF(G1608="",0,G1608),0)</f>
        <v>#VALUE!</v>
      </c>
      <c r="I1608" s="32" t="n">
        <f aca="false">Ресурсы!D190</f>
        <v>814.45</v>
      </c>
      <c r="J1608" s="33" t="e">
        <f aca="false">ROUND(IF(F1608="",0,F1608)*IF(I1608="",0,I1608),0)</f>
        <v>#VALUE!</v>
      </c>
      <c r="K1608" s="34" t="e">
        <f aca="false">IF(H1608=0,0,ROUND(J1608/H1608,3))</f>
        <v>#VALUE!</v>
      </c>
      <c r="L1608" s="1" t="s">
        <v>43</v>
      </c>
      <c r="M1608" s="1" t="s">
        <v>51</v>
      </c>
    </row>
    <row r="1609" customFormat="false" ht="10.5" hidden="false" customHeight="false" outlineLevel="0" collapsed="false">
      <c r="A1609" s="6"/>
      <c r="B1609" s="29"/>
      <c r="C1609" s="6"/>
      <c r="D1609" s="1" t="n">
        <f aca="false">Ресурсы!G190</f>
        <v>1</v>
      </c>
      <c r="E1609" s="31"/>
      <c r="F1609" s="31"/>
      <c r="G1609" s="35" t="n">
        <f aca="false">Ресурсы!E190</f>
        <v>10.68</v>
      </c>
      <c r="H1609" s="28" t="e">
        <f aca="false">ROUND(IF(F1608="",0,F1608)*IF(G1609="",0,G1609),0)</f>
        <v>#VALUE!</v>
      </c>
      <c r="I1609" s="35" t="n">
        <f aca="false">Ресурсы!F190</f>
        <v>202.19</v>
      </c>
      <c r="J1609" s="28" t="e">
        <f aca="false">ROUND(IF(F1608="",0,F1608)*IF(I1609="",0,I1609),0)</f>
        <v>#VALUE!</v>
      </c>
      <c r="K1609" s="27" t="e">
        <f aca="false">IF(H1609=0,0,ROUND(J1609/H1609,3))</f>
        <v>#VALUE!</v>
      </c>
    </row>
    <row r="1610" customFormat="false" ht="10.5" hidden="false" customHeight="false" outlineLevel="0" collapsed="false">
      <c r="A1610" s="25" t="s">
        <v>646</v>
      </c>
      <c r="B1610" s="26" t="e">
        <f aca="false">ПОЛУЧШИФР(Ресурсы!A59,1)</f>
        <v>#VALUE!</v>
      </c>
      <c r="C1610" s="25" t="str">
        <f aca="false">Ресурсы!B59</f>
        <v>Проволока светлая диаметром 1,1 мм</v>
      </c>
      <c r="D1610" s="7" t="s">
        <v>214</v>
      </c>
      <c r="E1610" s="1" t="n">
        <v>0.028</v>
      </c>
      <c r="F1610" s="1" t="e">
        <f aca="false">ОКРУГЛВСЕ(IF(E1610="",0,E1610)*IF(F1601="",0,F1601),11)</f>
        <v>#VALUE!</v>
      </c>
      <c r="G1610" s="35" t="n">
        <f aca="false">ROUND(Ресурсы!C59*Начисления!AV65,2)</f>
        <v>10200</v>
      </c>
      <c r="H1610" s="28" t="e">
        <f aca="false">ROUND(IF(F1610="",0,F1610)*IF(G1610="",0,G1610),0)</f>
        <v>#VALUE!</v>
      </c>
      <c r="I1610" s="35" t="n">
        <f aca="false">ROUND(Ресурсы!D59*Начисления!AV65,2)</f>
        <v>40229.24</v>
      </c>
      <c r="J1610" s="28" t="e">
        <f aca="false">ROUND(IF(F1610="",0,F1610)*IF(I1610="",0,I1610),0)</f>
        <v>#VALUE!</v>
      </c>
      <c r="K1610" s="27" t="e">
        <f aca="false">IF(H1610=0,0,ROUND(J1610/H1610,3))</f>
        <v>#VALUE!</v>
      </c>
      <c r="L1610" s="1" t="s">
        <v>43</v>
      </c>
      <c r="M1610" s="1" t="s">
        <v>59</v>
      </c>
    </row>
    <row r="1611" customFormat="false" ht="10.5" hidden="true" customHeight="false" outlineLevel="0" collapsed="false">
      <c r="C1611" s="36" t="s">
        <v>69</v>
      </c>
      <c r="H1611" s="1" t="n">
        <v>192</v>
      </c>
      <c r="J1611" s="1" t="n">
        <v>3631</v>
      </c>
    </row>
    <row r="1612" customFormat="false" ht="10.5" hidden="true" customHeight="false" outlineLevel="0" collapsed="false">
      <c r="C1612" s="36" t="s">
        <v>70</v>
      </c>
      <c r="H1612" s="1" t="n">
        <v>71</v>
      </c>
      <c r="J1612" s="1" t="n">
        <v>555</v>
      </c>
    </row>
    <row r="1613" customFormat="false" ht="10.5" hidden="true" customHeight="false" outlineLevel="0" collapsed="false">
      <c r="C1613" s="36" t="s">
        <v>71</v>
      </c>
      <c r="H1613" s="1" t="n">
        <v>4</v>
      </c>
      <c r="J1613" s="1" t="n">
        <v>77</v>
      </c>
    </row>
    <row r="1614" customFormat="false" ht="10.5" hidden="true" customHeight="false" outlineLevel="0" collapsed="false">
      <c r="C1614" s="36" t="s">
        <v>72</v>
      </c>
      <c r="H1614" s="1" t="n">
        <v>454</v>
      </c>
      <c r="J1614" s="1" t="n">
        <v>1789</v>
      </c>
    </row>
    <row r="1615" customFormat="false" ht="21" hidden="true" customHeight="false" outlineLevel="0" collapsed="false">
      <c r="C1615" s="36" t="s">
        <v>73</v>
      </c>
    </row>
    <row r="1616" customFormat="false" ht="21" hidden="true" customHeight="false" outlineLevel="0" collapsed="false">
      <c r="C1616" s="36" t="s">
        <v>74</v>
      </c>
      <c r="G1616" s="37"/>
      <c r="I1616" s="37"/>
      <c r="L1616" s="1" t="s">
        <v>75</v>
      </c>
      <c r="M1616" s="1" t="s">
        <v>59</v>
      </c>
    </row>
    <row r="1617" customFormat="false" ht="10.5" hidden="true" customHeight="false" outlineLevel="0" collapsed="false">
      <c r="C1617" s="36" t="s">
        <v>76</v>
      </c>
    </row>
    <row r="1618" customFormat="false" ht="21" hidden="true" customHeight="false" outlineLevel="0" collapsed="false">
      <c r="C1618" s="36" t="s">
        <v>77</v>
      </c>
    </row>
    <row r="1619" customFormat="false" ht="21" hidden="true" customHeight="false" outlineLevel="0" collapsed="false">
      <c r="C1619" s="36" t="s">
        <v>78</v>
      </c>
    </row>
    <row r="1620" customFormat="false" ht="10.5" hidden="false" customHeight="false" outlineLevel="0" collapsed="false">
      <c r="C1620" s="36" t="s">
        <v>79</v>
      </c>
      <c r="G1620" s="1" t="n">
        <v>105</v>
      </c>
      <c r="H1620" s="28" t="e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#VALUE!</v>
      </c>
      <c r="I1620" s="1" t="n">
        <v>89</v>
      </c>
      <c r="J1620" s="28" t="e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>#VALUE!</v>
      </c>
      <c r="M1620" s="25" t="s">
        <v>80</v>
      </c>
    </row>
    <row r="1621" customFormat="false" ht="10.5" hidden="true" customHeight="false" outlineLevel="0" collapsed="false">
      <c r="C1621" s="36" t="s">
        <v>81</v>
      </c>
      <c r="G1621" s="1" t="n">
        <v>105</v>
      </c>
      <c r="H1621" s="28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01</v>
      </c>
      <c r="I1621" s="1" t="n">
        <v>89</v>
      </c>
      <c r="J1621" s="28" t="n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>3231</v>
      </c>
      <c r="M1621" s="25" t="s">
        <v>82</v>
      </c>
    </row>
    <row r="1622" customFormat="false" ht="10.5" hidden="true" customHeight="false" outlineLevel="0" collapsed="false">
      <c r="C1622" s="36" t="s">
        <v>83</v>
      </c>
      <c r="G1622" s="1" t="n">
        <v>105</v>
      </c>
      <c r="H1622" s="28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4</v>
      </c>
      <c r="I1622" s="1" t="n">
        <v>89</v>
      </c>
      <c r="J1622" s="28" t="n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>69</v>
      </c>
      <c r="M1622" s="25" t="s">
        <v>84</v>
      </c>
    </row>
    <row r="1623" customFormat="false" ht="21" hidden="false" customHeight="false" outlineLevel="0" collapsed="false">
      <c r="C1623" s="36" t="s">
        <v>85</v>
      </c>
      <c r="G1623" s="1" t="n">
        <v>65</v>
      </c>
      <c r="H1623" s="28" t="e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#VALUE!</v>
      </c>
      <c r="I1623" s="1" t="n">
        <v>52</v>
      </c>
      <c r="J1623" s="28" t="e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>#VALUE!</v>
      </c>
      <c r="M1623" s="25" t="s">
        <v>86</v>
      </c>
    </row>
    <row r="1624" customFormat="false" ht="10.5" hidden="true" customHeight="false" outlineLevel="0" collapsed="false">
      <c r="C1624" s="36" t="s">
        <v>87</v>
      </c>
      <c r="G1624" s="1" t="n">
        <v>65</v>
      </c>
      <c r="H1624" s="28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25</v>
      </c>
      <c r="I1624" s="1" t="n">
        <v>52</v>
      </c>
      <c r="J1624" s="28" t="n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>1888</v>
      </c>
      <c r="M1624" s="25" t="s">
        <v>88</v>
      </c>
    </row>
    <row r="1625" customFormat="false" ht="10.5" hidden="true" customHeight="false" outlineLevel="0" collapsed="false">
      <c r="C1625" s="36" t="s">
        <v>89</v>
      </c>
      <c r="G1625" s="1" t="n">
        <v>65</v>
      </c>
      <c r="H1625" s="28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3</v>
      </c>
      <c r="I1625" s="1" t="n">
        <v>52</v>
      </c>
      <c r="J1625" s="28" t="n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>40</v>
      </c>
      <c r="M1625" s="25" t="s">
        <v>90</v>
      </c>
    </row>
    <row r="1626" customFormat="false" ht="10.5" hidden="false" customHeight="false" outlineLevel="0" collapsed="false">
      <c r="C1626" s="36" t="s">
        <v>91</v>
      </c>
      <c r="H1626" s="28" t="e">
        <f aca="false">ROUND(IF(H1601="",0,H1601)+IF(H1620="",0,H1620)+IF(H1623="",0,H1623),0)</f>
        <v>#VALUE!</v>
      </c>
      <c r="J1626" s="28" t="e">
        <f aca="false">ROUND(IF(J1601="",0,J1601)+IF(J1620="",0,J1620)+IF(J1623="",0,J1623),0)</f>
        <v>#VALUE!</v>
      </c>
    </row>
    <row r="1627" customFormat="false" ht="42" hidden="false" customHeight="false" outlineLevel="0" collapsed="false">
      <c r="A1627" s="38" t="s">
        <v>647</v>
      </c>
      <c r="B1627" s="38" t="s">
        <v>648</v>
      </c>
      <c r="C1627" s="38" t="s">
        <v>649</v>
      </c>
      <c r="D1627" s="39" t="s">
        <v>214</v>
      </c>
      <c r="E1627" s="40"/>
      <c r="F1627" s="41" t="n">
        <v>0.2925</v>
      </c>
      <c r="G1627" s="42" t="e">
        <f aca="false">ROUND(СУММПРОИЗВЕСЛИ(1,L1627:L1630,"s",E1627:E1630,G1627:G1630,0),2)+SUMIF(L1627:L1645,"=NenormMatOtZPR",G1627:G1645)</f>
        <v>#VALUE!</v>
      </c>
      <c r="H1627" s="43" t="e">
        <f aca="false">ROUND(СУММПРОИЗВЕСЛИ(F1627,L1627:L1630,"s",E1627:E1630,G1627:G1630,0),0)+SUMIF(L1627:L1645,"=NenormMatOtZPR",H1627:H1645)</f>
        <v>#VALUE!</v>
      </c>
      <c r="I1627" s="42" t="e">
        <f aca="false">ROUND(СУММПРОИЗВЕСЛИ(1,L1627:L1630,"s",E1627:E1630,I1627:I1630,0),2)+SUMIF(L1627:L1645,"=NenormMatOtZPR",I1627:I1645)</f>
        <v>#VALUE!</v>
      </c>
      <c r="J1627" s="42" t="e">
        <f aca="false">ROUND(СУММПРОИЗВЕСЛИ(F1627,L1627:L1630,"s",E1627:E1630,I1627:I1630,0),0)+SUMIF(L1627:L1645,"=NenormMatOtZPR",J1627:J1645)</f>
        <v>#VALUE!</v>
      </c>
      <c r="K1627" s="44" t="e">
        <f aca="false">IF(H1627=0,0,ROUND(J1627/H1627,3))</f>
        <v>#VALUE!</v>
      </c>
      <c r="L1627" s="1" t="s">
        <v>39</v>
      </c>
    </row>
    <row r="1628" customFormat="false" ht="10.5" hidden="false" customHeight="false" outlineLevel="0" collapsed="false">
      <c r="C1628" s="23" t="str">
        <f aca="false">IF(ROUND((1.95*150/1000)/1,6)=F1627,"Объем: 1,95*150/1000","")</f>
        <v>Объем: 1,95*150/1000</v>
      </c>
    </row>
    <row r="1629" customFormat="false" ht="10.5" hidden="true" customHeight="false" outlineLevel="0" collapsed="false">
      <c r="A1629" s="25" t="s">
        <v>650</v>
      </c>
      <c r="B1629" s="25" t="s">
        <v>46</v>
      </c>
      <c r="C1629" s="25" t="s">
        <v>47</v>
      </c>
      <c r="D1629" s="7" t="s">
        <v>42</v>
      </c>
      <c r="E1629" s="1" t="n">
        <v>0</v>
      </c>
      <c r="F1629" s="1" t="n">
        <v>0</v>
      </c>
      <c r="G1629" s="27" t="n">
        <f aca="false">IF(F1629=0,0,ROUND(H1629/F1629,3))</f>
        <v>0</v>
      </c>
      <c r="H1629" s="28"/>
      <c r="I1629" s="27" t="n">
        <f aca="false">IF(F1629=0,0,ROUND(J1629/F1629,3))</f>
        <v>0</v>
      </c>
      <c r="J1629" s="28"/>
      <c r="K1629" s="27" t="n">
        <f aca="false">IF(H1629=0,0,ROUND(J1629/H1629,3))</f>
        <v>0</v>
      </c>
      <c r="M1629" s="1" t="s">
        <v>48</v>
      </c>
    </row>
    <row r="1630" customFormat="false" ht="31.5" hidden="true" customHeight="false" outlineLevel="0" collapsed="false">
      <c r="A1630" s="25" t="s">
        <v>651</v>
      </c>
      <c r="B1630" s="26" t="e">
        <f aca="false">ПОЛУЧШИФР(Ресурсы!A109,1)</f>
        <v>#VALUE!</v>
      </c>
      <c r="C1630" s="25" t="str">
        <f aca="false">Ресурсы!B109</f>
        <v>Проволока арматурная из низкоуглеродистой стали Вр-I, диаметром 5 мм</v>
      </c>
      <c r="D1630" s="7" t="s">
        <v>214</v>
      </c>
      <c r="E1630" s="1" t="n">
        <v>1</v>
      </c>
      <c r="F1630" s="1" t="e">
        <f aca="false">ОКРУГЛВСЕ(IF(E1630="",0,E1630)*IF(F1627="",0,F1627),11)</f>
        <v>#VALUE!</v>
      </c>
      <c r="G1630" s="35" t="n">
        <f aca="false">ROUND(Ресурсы!C109*Начисления!AV66,2)</f>
        <v>7170.3</v>
      </c>
      <c r="H1630" s="28" t="e">
        <f aca="false">ROUND(IF(F1630="",0,F1630)*IF(G1630="",0,G1630),0)</f>
        <v>#VALUE!</v>
      </c>
      <c r="I1630" s="35" t="n">
        <f aca="false">ROUND(Ресурсы!D109*Начисления!AV66,2)</f>
        <v>36288.6</v>
      </c>
      <c r="J1630" s="28" t="e">
        <f aca="false">ROUND(IF(F1630="",0,F1630)*IF(I1630="",0,I1630),0)</f>
        <v>#VALUE!</v>
      </c>
      <c r="K1630" s="27" t="e">
        <f aca="false">IF(H1630=0,0,ROUND(J1630/H1630,3))</f>
        <v>#VALUE!</v>
      </c>
      <c r="L1630" s="1" t="s">
        <v>43</v>
      </c>
      <c r="M1630" s="1" t="s">
        <v>59</v>
      </c>
    </row>
    <row r="1631" customFormat="false" ht="10.5" hidden="true" customHeight="false" outlineLevel="0" collapsed="false">
      <c r="C1631" s="36" t="s">
        <v>69</v>
      </c>
    </row>
    <row r="1632" customFormat="false" ht="10.5" hidden="true" customHeight="false" outlineLevel="0" collapsed="false">
      <c r="C1632" s="36" t="s">
        <v>70</v>
      </c>
    </row>
    <row r="1633" customFormat="false" ht="10.5" hidden="true" customHeight="false" outlineLevel="0" collapsed="false">
      <c r="C1633" s="36" t="s">
        <v>71</v>
      </c>
    </row>
    <row r="1634" customFormat="false" ht="10.5" hidden="true" customHeight="false" outlineLevel="0" collapsed="false">
      <c r="C1634" s="36" t="s">
        <v>72</v>
      </c>
      <c r="H1634" s="1" t="n">
        <v>2097</v>
      </c>
      <c r="J1634" s="1" t="n">
        <v>10614</v>
      </c>
    </row>
    <row r="1635" customFormat="false" ht="21" hidden="true" customHeight="false" outlineLevel="0" collapsed="false">
      <c r="C1635" s="36" t="s">
        <v>73</v>
      </c>
    </row>
    <row r="1636" customFormat="false" ht="21" hidden="true" customHeight="false" outlineLevel="0" collapsed="false">
      <c r="C1636" s="36" t="s">
        <v>74</v>
      </c>
      <c r="G1636" s="37"/>
      <c r="I1636" s="37"/>
      <c r="L1636" s="1" t="s">
        <v>75</v>
      </c>
      <c r="M1636" s="1" t="s">
        <v>59</v>
      </c>
    </row>
    <row r="1637" customFormat="false" ht="10.5" hidden="true" customHeight="false" outlineLevel="0" collapsed="false">
      <c r="C1637" s="36" t="s">
        <v>76</v>
      </c>
    </row>
    <row r="1638" customFormat="false" ht="21" hidden="true" customHeight="false" outlineLevel="0" collapsed="false">
      <c r="C1638" s="36" t="s">
        <v>77</v>
      </c>
    </row>
    <row r="1639" customFormat="false" ht="21" hidden="true" customHeight="false" outlineLevel="0" collapsed="false">
      <c r="C1639" s="36" t="s">
        <v>78</v>
      </c>
    </row>
    <row r="1640" customFormat="false" ht="10.5" hidden="true" customHeight="false" outlineLevel="0" collapsed="false">
      <c r="C1640" s="36" t="s">
        <v>79</v>
      </c>
      <c r="H1640" s="28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J1640" s="28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M1640" s="25" t="s">
        <v>80</v>
      </c>
    </row>
    <row r="1641" customFormat="false" ht="10.5" hidden="true" customHeight="false" outlineLevel="0" collapsed="false">
      <c r="C1641" s="36" t="s">
        <v>81</v>
      </c>
      <c r="H1641" s="28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J1641" s="28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M1641" s="25" t="s">
        <v>82</v>
      </c>
    </row>
    <row r="1642" customFormat="false" ht="10.5" hidden="true" customHeight="false" outlineLevel="0" collapsed="false">
      <c r="C1642" s="36" t="s">
        <v>83</v>
      </c>
      <c r="H1642" s="28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J1642" s="28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M1642" s="25" t="s">
        <v>84</v>
      </c>
    </row>
    <row r="1643" customFormat="false" ht="21" hidden="true" customHeight="false" outlineLevel="0" collapsed="false">
      <c r="C1643" s="36" t="s">
        <v>85</v>
      </c>
      <c r="H1643" s="28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J1643" s="28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M1643" s="25" t="s">
        <v>86</v>
      </c>
    </row>
    <row r="1644" customFormat="false" ht="10.5" hidden="true" customHeight="false" outlineLevel="0" collapsed="false">
      <c r="C1644" s="36" t="s">
        <v>87</v>
      </c>
      <c r="H1644" s="28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J1644" s="28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M1644" s="25" t="s">
        <v>88</v>
      </c>
    </row>
    <row r="1645" customFormat="false" ht="10.5" hidden="true" customHeight="false" outlineLevel="0" collapsed="false">
      <c r="C1645" s="36" t="s">
        <v>89</v>
      </c>
      <c r="H1645" s="28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J1645" s="28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M1645" s="25" t="s">
        <v>90</v>
      </c>
    </row>
    <row r="1646" customFormat="false" ht="42" hidden="false" customHeight="false" outlineLevel="0" collapsed="false">
      <c r="A1646" s="38" t="s">
        <v>652</v>
      </c>
      <c r="B1646" s="38" t="s">
        <v>653</v>
      </c>
      <c r="C1646" s="38" t="s">
        <v>654</v>
      </c>
      <c r="D1646" s="39" t="s">
        <v>214</v>
      </c>
      <c r="E1646" s="40"/>
      <c r="F1646" s="41" t="n">
        <v>0.2925</v>
      </c>
      <c r="G1646" s="42" t="e">
        <f aca="false">ROUND(СУММПРОИЗВЕСЛИ(1,L1646:L1649,"s",E1646:E1649,G1646:G1649,0),2)+SUMIF(L1646:L1664,"=NenormMatOtZPR",G1646:G1664)</f>
        <v>#VALUE!</v>
      </c>
      <c r="H1646" s="43" t="e">
        <f aca="false">ROUND(СУММПРОИЗВЕСЛИ(F1646,L1646:L1649,"s",E1646:E1649,G1646:G1649,0),0)+SUMIF(L1646:L1664,"=NenormMatOtZPR",H1646:H1664)</f>
        <v>#VALUE!</v>
      </c>
      <c r="I1646" s="42" t="e">
        <f aca="false">ROUND(СУММПРОИЗВЕСЛИ(1,L1646:L1649,"s",E1646:E1649,I1646:I1649,0),2)+SUMIF(L1646:L1664,"=NenormMatOtZPR",I1646:I1664)</f>
        <v>#VALUE!</v>
      </c>
      <c r="J1646" s="42" t="e">
        <f aca="false">ROUND(СУММПРОИЗВЕСЛИ(F1646,L1646:L1649,"s",E1646:E1649,I1646:I1649,0),0)+SUMIF(L1646:L1664,"=NenormMatOtZPR",J1646:J1664)</f>
        <v>#VALUE!</v>
      </c>
      <c r="K1646" s="44" t="e">
        <f aca="false">IF(H1646=0,0,ROUND(J1646/H1646,3))</f>
        <v>#VALUE!</v>
      </c>
      <c r="L1646" s="1" t="s">
        <v>39</v>
      </c>
    </row>
    <row r="1647" customFormat="false" ht="10.5" hidden="false" customHeight="false" outlineLevel="0" collapsed="false">
      <c r="C1647" s="23" t="str">
        <f aca="false">IF(ROUND((1.95*150/1000)/1,6)=F1646,"Объем: 1,95*150/1000","")</f>
        <v>Объем: 1,95*150/1000</v>
      </c>
    </row>
    <row r="1648" customFormat="false" ht="10.5" hidden="true" customHeight="false" outlineLevel="0" collapsed="false">
      <c r="A1648" s="25" t="s">
        <v>655</v>
      </c>
      <c r="B1648" s="25" t="s">
        <v>46</v>
      </c>
      <c r="C1648" s="25" t="s">
        <v>47</v>
      </c>
      <c r="D1648" s="7" t="s">
        <v>42</v>
      </c>
      <c r="E1648" s="1" t="n">
        <v>0</v>
      </c>
      <c r="F1648" s="1" t="n">
        <v>0</v>
      </c>
      <c r="G1648" s="27" t="n">
        <f aca="false">IF(F1648=0,0,ROUND(H1648/F1648,3))</f>
        <v>0</v>
      </c>
      <c r="H1648" s="28"/>
      <c r="I1648" s="27" t="n">
        <f aca="false">IF(F1648=0,0,ROUND(J1648/F1648,3))</f>
        <v>0</v>
      </c>
      <c r="J1648" s="28"/>
      <c r="K1648" s="27" t="n">
        <f aca="false">IF(H1648=0,0,ROUND(J1648/H1648,3))</f>
        <v>0</v>
      </c>
      <c r="M1648" s="1" t="s">
        <v>48</v>
      </c>
    </row>
    <row r="1649" customFormat="false" ht="31.5" hidden="true" customHeight="false" outlineLevel="0" collapsed="false">
      <c r="A1649" s="25" t="s">
        <v>656</v>
      </c>
      <c r="B1649" s="26" t="e">
        <f aca="false">ПОЛУЧШИФР(Ресурсы!A111,1)</f>
        <v>#VALUE!</v>
      </c>
      <c r="C1649" s="25" t="str">
        <f aca="false">Ресурсы!B111</f>
        <v>Надбавки к ценам заготовок за сборку и сварку каркасов и сеток плоских, диаметром 5-6 мм</v>
      </c>
      <c r="D1649" s="7" t="s">
        <v>214</v>
      </c>
      <c r="E1649" s="1" t="n">
        <v>1</v>
      </c>
      <c r="F1649" s="1" t="e">
        <f aca="false">ОКРУГЛВСЕ(IF(E1649="",0,E1649)*IF(F1646="",0,F1646),11)</f>
        <v>#VALUE!</v>
      </c>
      <c r="G1649" s="35" t="n">
        <f aca="false">ROUND(Ресурсы!C111*Начисления!AV67,2)</f>
        <v>2476.7</v>
      </c>
      <c r="H1649" s="28" t="e">
        <f aca="false">ROUND(IF(F1649="",0,F1649)*IF(G1649="",0,G1649),0)</f>
        <v>#VALUE!</v>
      </c>
      <c r="I1649" s="35" t="n">
        <f aca="false">ROUND(Ресурсы!D111*Начисления!AV67,2)</f>
        <v>17336.9</v>
      </c>
      <c r="J1649" s="28" t="e">
        <f aca="false">ROUND(IF(F1649="",0,F1649)*IF(I1649="",0,I1649),0)</f>
        <v>#VALUE!</v>
      </c>
      <c r="K1649" s="27" t="e">
        <f aca="false">IF(H1649=0,0,ROUND(J1649/H1649,3))</f>
        <v>#VALUE!</v>
      </c>
      <c r="L1649" s="1" t="s">
        <v>43</v>
      </c>
      <c r="M1649" s="1" t="s">
        <v>59</v>
      </c>
    </row>
    <row r="1650" customFormat="false" ht="10.5" hidden="true" customHeight="false" outlineLevel="0" collapsed="false">
      <c r="C1650" s="36" t="s">
        <v>69</v>
      </c>
    </row>
    <row r="1651" customFormat="false" ht="10.5" hidden="true" customHeight="false" outlineLevel="0" collapsed="false">
      <c r="C1651" s="36" t="s">
        <v>70</v>
      </c>
    </row>
    <row r="1652" customFormat="false" ht="10.5" hidden="true" customHeight="false" outlineLevel="0" collapsed="false">
      <c r="C1652" s="36" t="s">
        <v>71</v>
      </c>
    </row>
    <row r="1653" customFormat="false" ht="10.5" hidden="true" customHeight="false" outlineLevel="0" collapsed="false">
      <c r="C1653" s="36" t="s">
        <v>72</v>
      </c>
      <c r="H1653" s="1" t="n">
        <v>724</v>
      </c>
      <c r="J1653" s="1" t="n">
        <v>5071</v>
      </c>
    </row>
    <row r="1654" customFormat="false" ht="21" hidden="true" customHeight="false" outlineLevel="0" collapsed="false">
      <c r="C1654" s="36" t="s">
        <v>73</v>
      </c>
    </row>
    <row r="1655" customFormat="false" ht="21" hidden="true" customHeight="false" outlineLevel="0" collapsed="false">
      <c r="C1655" s="36" t="s">
        <v>74</v>
      </c>
      <c r="G1655" s="37"/>
      <c r="I1655" s="37"/>
      <c r="L1655" s="1" t="s">
        <v>75</v>
      </c>
      <c r="M1655" s="1" t="s">
        <v>59</v>
      </c>
    </row>
    <row r="1656" customFormat="false" ht="10.5" hidden="true" customHeight="false" outlineLevel="0" collapsed="false">
      <c r="C1656" s="36" t="s">
        <v>76</v>
      </c>
    </row>
    <row r="1657" customFormat="false" ht="21" hidden="true" customHeight="false" outlineLevel="0" collapsed="false">
      <c r="C1657" s="36" t="s">
        <v>77</v>
      </c>
    </row>
    <row r="1658" customFormat="false" ht="21" hidden="true" customHeight="false" outlineLevel="0" collapsed="false">
      <c r="C1658" s="36" t="s">
        <v>78</v>
      </c>
    </row>
    <row r="1659" customFormat="false" ht="10.5" hidden="true" customHeight="false" outlineLevel="0" collapsed="false">
      <c r="C1659" s="36" t="s">
        <v>79</v>
      </c>
      <c r="H1659" s="28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J1659" s="28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M1659" s="25" t="s">
        <v>80</v>
      </c>
    </row>
    <row r="1660" customFormat="false" ht="10.5" hidden="true" customHeight="false" outlineLevel="0" collapsed="false">
      <c r="C1660" s="36" t="s">
        <v>81</v>
      </c>
      <c r="H1660" s="28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J1660" s="28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M1660" s="25" t="s">
        <v>82</v>
      </c>
    </row>
    <row r="1661" customFormat="false" ht="10.5" hidden="true" customHeight="false" outlineLevel="0" collapsed="false">
      <c r="C1661" s="36" t="s">
        <v>83</v>
      </c>
      <c r="H1661" s="28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661" s="28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661" s="25" t="s">
        <v>84</v>
      </c>
    </row>
    <row r="1662" customFormat="false" ht="21" hidden="true" customHeight="false" outlineLevel="0" collapsed="false">
      <c r="C1662" s="36" t="s">
        <v>85</v>
      </c>
      <c r="H1662" s="28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J1662" s="28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M1662" s="25" t="s">
        <v>86</v>
      </c>
    </row>
    <row r="1663" customFormat="false" ht="10.5" hidden="true" customHeight="false" outlineLevel="0" collapsed="false">
      <c r="C1663" s="36" t="s">
        <v>87</v>
      </c>
      <c r="H1663" s="28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J1663" s="28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M1663" s="25" t="s">
        <v>88</v>
      </c>
    </row>
    <row r="1664" customFormat="false" ht="10.5" hidden="true" customHeight="false" outlineLevel="0" collapsed="false">
      <c r="C1664" s="36" t="s">
        <v>89</v>
      </c>
      <c r="H1664" s="28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664" s="28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664" s="25" t="s">
        <v>90</v>
      </c>
    </row>
    <row r="1665" customFormat="false" ht="63" hidden="false" customHeight="false" outlineLevel="0" collapsed="false">
      <c r="A1665" s="38" t="s">
        <v>657</v>
      </c>
      <c r="B1665" s="38" t="s">
        <v>658</v>
      </c>
      <c r="C1665" s="38" t="s">
        <v>659</v>
      </c>
      <c r="D1665" s="39" t="s">
        <v>214</v>
      </c>
      <c r="E1665" s="40"/>
      <c r="F1665" s="41" t="n">
        <v>1.296</v>
      </c>
      <c r="G1665" s="42" t="e">
        <f aca="false">ROUND(СУММПРОИЗВЕСЛИ(1,L1665:L1668,"s",E1665:E1668,G1665:G1668,0),2)+SUMIF(L1665:L1683,"=NenormMatOtZPR",G1665:G1683)</f>
        <v>#VALUE!</v>
      </c>
      <c r="H1665" s="43" t="e">
        <f aca="false">ROUND(СУММПРОИЗВЕСЛИ(F1665,L1665:L1668,"s",E1665:E1668,G1665:G1668,0),0)+SUMIF(L1665:L1683,"=NenormMatOtZPR",H1665:H1683)</f>
        <v>#VALUE!</v>
      </c>
      <c r="I1665" s="42" t="e">
        <f aca="false">ROUND(СУММПРОИЗВЕСЛИ(1,L1665:L1668,"s",E1665:E1668,I1665:I1668,0),2)+SUMIF(L1665:L1683,"=NenormMatOtZPR",I1665:I1683)</f>
        <v>#VALUE!</v>
      </c>
      <c r="J1665" s="42" t="e">
        <f aca="false">ROUND(СУММПРОИЗВЕСЛИ(F1665,L1665:L1668,"s",E1665:E1668,I1665:I1668,0),0)+SUMIF(L1665:L1683,"=NenormMatOtZPR",J1665:J1683)</f>
        <v>#VALUE!</v>
      </c>
      <c r="K1665" s="44" t="e">
        <f aca="false">IF(H1665=0,0,ROUND(J1665/H1665,3))</f>
        <v>#VALUE!</v>
      </c>
      <c r="L1665" s="1" t="s">
        <v>39</v>
      </c>
    </row>
    <row r="1666" customFormat="false" ht="10.5" hidden="false" customHeight="false" outlineLevel="0" collapsed="false">
      <c r="C1666" s="23" t="str">
        <f aca="false">IF(ROUND((8.64*150/1000)/1,6)=F1665,"Объем: 8,64*150/1000","")</f>
        <v>Объем: 8,64*150/1000</v>
      </c>
    </row>
    <row r="1667" customFormat="false" ht="10.5" hidden="true" customHeight="false" outlineLevel="0" collapsed="false">
      <c r="A1667" s="25" t="s">
        <v>660</v>
      </c>
      <c r="B1667" s="25" t="s">
        <v>46</v>
      </c>
      <c r="C1667" s="25" t="s">
        <v>47</v>
      </c>
      <c r="D1667" s="7" t="s">
        <v>42</v>
      </c>
      <c r="E1667" s="1" t="n">
        <v>0</v>
      </c>
      <c r="F1667" s="1" t="n">
        <v>0</v>
      </c>
      <c r="G1667" s="27" t="n">
        <f aca="false">IF(F1667=0,0,ROUND(H1667/F1667,3))</f>
        <v>0</v>
      </c>
      <c r="H1667" s="28"/>
      <c r="I1667" s="27" t="n">
        <f aca="false">IF(F1667=0,0,ROUND(J1667/F1667,3))</f>
        <v>0</v>
      </c>
      <c r="J1667" s="28"/>
      <c r="K1667" s="27" t="n">
        <f aca="false">IF(H1667=0,0,ROUND(J1667/H1667,3))</f>
        <v>0</v>
      </c>
      <c r="M1667" s="1" t="s">
        <v>48</v>
      </c>
    </row>
    <row r="1668" customFormat="false" ht="21" hidden="true" customHeight="false" outlineLevel="0" collapsed="false">
      <c r="A1668" s="25" t="s">
        <v>661</v>
      </c>
      <c r="B1668" s="26" t="e">
        <f aca="false">ПОЛУЧШИФР(Ресурсы!A34,1)</f>
        <v>#VALUE!</v>
      </c>
      <c r="C1668" s="25" t="str">
        <f aca="false">Ресурсы!B34</f>
        <v>Горячекатанная арматурная сталь класса А500 С, диаметром 10 мм</v>
      </c>
      <c r="D1668" s="7" t="s">
        <v>214</v>
      </c>
      <c r="E1668" s="1" t="n">
        <v>1</v>
      </c>
      <c r="F1668" s="1" t="e">
        <f aca="false">ОКРУГЛВСЕ(IF(E1668="",0,E1668)*IF(F1665="",0,F1665),11)</f>
        <v>#VALUE!</v>
      </c>
      <c r="G1668" s="35" t="n">
        <f aca="false">ROUND(Ресурсы!C34*Начисления!AV68,2)</f>
        <v>6037.68</v>
      </c>
      <c r="H1668" s="28" t="e">
        <f aca="false">ROUND(IF(F1668="",0,F1668)*IF(G1668="",0,G1668),0)</f>
        <v>#VALUE!</v>
      </c>
      <c r="I1668" s="35" t="n">
        <f aca="false">ROUND(Ресурсы!D34*Начисления!AV68,2)</f>
        <v>42203.38</v>
      </c>
      <c r="J1668" s="28" t="e">
        <f aca="false">ROUND(IF(F1668="",0,F1668)*IF(I1668="",0,I1668),0)</f>
        <v>#VALUE!</v>
      </c>
      <c r="K1668" s="27" t="e">
        <f aca="false">IF(H1668=0,0,ROUND(J1668/H1668,3))</f>
        <v>#VALUE!</v>
      </c>
      <c r="L1668" s="1" t="s">
        <v>43</v>
      </c>
      <c r="M1668" s="1" t="s">
        <v>59</v>
      </c>
    </row>
    <row r="1669" customFormat="false" ht="10.5" hidden="true" customHeight="false" outlineLevel="0" collapsed="false">
      <c r="C1669" s="36" t="s">
        <v>69</v>
      </c>
    </row>
    <row r="1670" customFormat="false" ht="10.5" hidden="true" customHeight="false" outlineLevel="0" collapsed="false">
      <c r="C1670" s="36" t="s">
        <v>70</v>
      </c>
    </row>
    <row r="1671" customFormat="false" ht="10.5" hidden="true" customHeight="false" outlineLevel="0" collapsed="false">
      <c r="C1671" s="36" t="s">
        <v>71</v>
      </c>
    </row>
    <row r="1672" customFormat="false" ht="10.5" hidden="true" customHeight="false" outlineLevel="0" collapsed="false">
      <c r="C1672" s="36" t="s">
        <v>72</v>
      </c>
      <c r="H1672" s="1" t="n">
        <v>7825</v>
      </c>
      <c r="J1672" s="1" t="n">
        <v>54696</v>
      </c>
    </row>
    <row r="1673" customFormat="false" ht="21" hidden="true" customHeight="false" outlineLevel="0" collapsed="false">
      <c r="C1673" s="36" t="s">
        <v>73</v>
      </c>
    </row>
    <row r="1674" customFormat="false" ht="21" hidden="true" customHeight="false" outlineLevel="0" collapsed="false">
      <c r="C1674" s="36" t="s">
        <v>74</v>
      </c>
      <c r="G1674" s="37"/>
      <c r="I1674" s="37"/>
      <c r="L1674" s="1" t="s">
        <v>75</v>
      </c>
      <c r="M1674" s="1" t="s">
        <v>59</v>
      </c>
    </row>
    <row r="1675" customFormat="false" ht="10.5" hidden="true" customHeight="false" outlineLevel="0" collapsed="false">
      <c r="C1675" s="36" t="s">
        <v>76</v>
      </c>
    </row>
    <row r="1676" customFormat="false" ht="21" hidden="true" customHeight="false" outlineLevel="0" collapsed="false">
      <c r="C1676" s="36" t="s">
        <v>77</v>
      </c>
    </row>
    <row r="1677" customFormat="false" ht="21" hidden="true" customHeight="false" outlineLevel="0" collapsed="false">
      <c r="C1677" s="36" t="s">
        <v>78</v>
      </c>
    </row>
    <row r="1678" customFormat="false" ht="10.5" hidden="true" customHeight="false" outlineLevel="0" collapsed="false">
      <c r="C1678" s="36" t="s">
        <v>79</v>
      </c>
      <c r="H1678" s="28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678" s="28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678" s="25" t="s">
        <v>80</v>
      </c>
    </row>
    <row r="1679" customFormat="false" ht="10.5" hidden="true" customHeight="false" outlineLevel="0" collapsed="false">
      <c r="C1679" s="36" t="s">
        <v>81</v>
      </c>
      <c r="H1679" s="28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679" s="28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679" s="25" t="s">
        <v>82</v>
      </c>
    </row>
    <row r="1680" customFormat="false" ht="10.5" hidden="true" customHeight="false" outlineLevel="0" collapsed="false">
      <c r="C1680" s="36" t="s">
        <v>83</v>
      </c>
      <c r="H1680" s="28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680" s="28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680" s="25" t="s">
        <v>84</v>
      </c>
    </row>
    <row r="1681" customFormat="false" ht="21" hidden="true" customHeight="false" outlineLevel="0" collapsed="false">
      <c r="C1681" s="36" t="s">
        <v>85</v>
      </c>
      <c r="H1681" s="28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681" s="28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681" s="25" t="s">
        <v>86</v>
      </c>
    </row>
    <row r="1682" customFormat="false" ht="10.5" hidden="true" customHeight="false" outlineLevel="0" collapsed="false">
      <c r="C1682" s="36" t="s">
        <v>87</v>
      </c>
      <c r="H1682" s="28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682" s="28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682" s="25" t="s">
        <v>88</v>
      </c>
    </row>
    <row r="1683" customFormat="false" ht="10.5" hidden="true" customHeight="false" outlineLevel="0" collapsed="false">
      <c r="C1683" s="36" t="s">
        <v>89</v>
      </c>
      <c r="H1683" s="28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683" s="28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683" s="25" t="s">
        <v>90</v>
      </c>
    </row>
    <row r="1684" customFormat="false" ht="42" hidden="false" customHeight="false" outlineLevel="0" collapsed="false">
      <c r="A1684" s="38" t="s">
        <v>662</v>
      </c>
      <c r="B1684" s="38" t="s">
        <v>663</v>
      </c>
      <c r="C1684" s="38" t="s">
        <v>664</v>
      </c>
      <c r="D1684" s="39" t="s">
        <v>214</v>
      </c>
      <c r="E1684" s="40"/>
      <c r="F1684" s="41" t="n">
        <v>1.296</v>
      </c>
      <c r="G1684" s="42" t="e">
        <f aca="false">ROUND(СУММПРОИЗВЕСЛИ(1,L1684:L1687,"s",E1684:E1687,G1684:G1687,0),2)+SUMIF(L1684:L1702,"=NenormMatOtZPR",G1684:G1702)</f>
        <v>#VALUE!</v>
      </c>
      <c r="H1684" s="43" t="e">
        <f aca="false">ROUND(СУММПРОИЗВЕСЛИ(F1684,L1684:L1687,"s",E1684:E1687,G1684:G1687,0),0)+SUMIF(L1684:L1702,"=NenormMatOtZPR",H1684:H1702)</f>
        <v>#VALUE!</v>
      </c>
      <c r="I1684" s="42" t="e">
        <f aca="false">ROUND(СУММПРОИЗВЕСЛИ(1,L1684:L1687,"s",E1684:E1687,I1684:I1687,0),2)+SUMIF(L1684:L1702,"=NenormMatOtZPR",I1684:I1702)</f>
        <v>#VALUE!</v>
      </c>
      <c r="J1684" s="42" t="e">
        <f aca="false">ROUND(СУММПРОИЗВЕСЛИ(F1684,L1684:L1687,"s",E1684:E1687,I1684:I1687,0),0)+SUMIF(L1684:L1702,"=NenormMatOtZPR",J1684:J1702)</f>
        <v>#VALUE!</v>
      </c>
      <c r="K1684" s="44" t="e">
        <f aca="false">IF(H1684=0,0,ROUND(J1684/H1684,3))</f>
        <v>#VALUE!</v>
      </c>
      <c r="L1684" s="1" t="s">
        <v>39</v>
      </c>
    </row>
    <row r="1685" customFormat="false" ht="10.5" hidden="false" customHeight="false" outlineLevel="0" collapsed="false">
      <c r="C1685" s="23" t="str">
        <f aca="false">IF(ROUND((8.64*150/1000)/1,6)=F1684,"Объем: 8,64*150/1000","")</f>
        <v>Объем: 8,64*150/1000</v>
      </c>
    </row>
    <row r="1686" customFormat="false" ht="10.5" hidden="true" customHeight="false" outlineLevel="0" collapsed="false">
      <c r="A1686" s="25" t="s">
        <v>665</v>
      </c>
      <c r="B1686" s="25" t="s">
        <v>46</v>
      </c>
      <c r="C1686" s="25" t="s">
        <v>47</v>
      </c>
      <c r="D1686" s="7" t="s">
        <v>42</v>
      </c>
      <c r="E1686" s="1" t="n">
        <v>0</v>
      </c>
      <c r="F1686" s="1" t="n">
        <v>0</v>
      </c>
      <c r="G1686" s="27" t="n">
        <f aca="false">IF(F1686=0,0,ROUND(H1686/F1686,3))</f>
        <v>0</v>
      </c>
      <c r="H1686" s="28"/>
      <c r="I1686" s="27" t="n">
        <f aca="false">IF(F1686=0,0,ROUND(J1686/F1686,3))</f>
        <v>0</v>
      </c>
      <c r="J1686" s="28"/>
      <c r="K1686" s="27" t="n">
        <f aca="false">IF(H1686=0,0,ROUND(J1686/H1686,3))</f>
        <v>0</v>
      </c>
      <c r="M1686" s="1" t="s">
        <v>48</v>
      </c>
    </row>
    <row r="1687" customFormat="false" ht="31.5" hidden="true" customHeight="false" outlineLevel="0" collapsed="false">
      <c r="A1687" s="25" t="s">
        <v>666</v>
      </c>
      <c r="B1687" s="26" t="e">
        <f aca="false">ПОЛУЧШИФР(Ресурсы!A112,1)</f>
        <v>#VALUE!</v>
      </c>
      <c r="C1687" s="25" t="str">
        <f aca="false">Ресурсы!B112</f>
        <v>Надбавки к ценам заготовок за сборку и сварку каркасов и сеток плоских, диаметром 10 мм</v>
      </c>
      <c r="D1687" s="7" t="s">
        <v>214</v>
      </c>
      <c r="E1687" s="1" t="n">
        <v>1</v>
      </c>
      <c r="F1687" s="1" t="e">
        <f aca="false">ОКРУГЛВСЕ(IF(E1687="",0,E1687)*IF(F1684="",0,F1684),11)</f>
        <v>#VALUE!</v>
      </c>
      <c r="G1687" s="35" t="n">
        <f aca="false">ROUND(Ресурсы!C112*Начисления!AV69,2)</f>
        <v>1419.1</v>
      </c>
      <c r="H1687" s="28" t="e">
        <f aca="false">ROUND(IF(F1687="",0,F1687)*IF(G1687="",0,G1687),0)</f>
        <v>#VALUE!</v>
      </c>
      <c r="I1687" s="35" t="n">
        <f aca="false">ROUND(Ресурсы!D112*Начисления!AV69,2)</f>
        <v>9933.7</v>
      </c>
      <c r="J1687" s="28" t="e">
        <f aca="false">ROUND(IF(F1687="",0,F1687)*IF(I1687="",0,I1687),0)</f>
        <v>#VALUE!</v>
      </c>
      <c r="K1687" s="27" t="e">
        <f aca="false">IF(H1687=0,0,ROUND(J1687/H1687,3))</f>
        <v>#VALUE!</v>
      </c>
      <c r="L1687" s="1" t="s">
        <v>43</v>
      </c>
      <c r="M1687" s="1" t="s">
        <v>59</v>
      </c>
    </row>
    <row r="1688" customFormat="false" ht="10.5" hidden="true" customHeight="false" outlineLevel="0" collapsed="false">
      <c r="C1688" s="36" t="s">
        <v>69</v>
      </c>
    </row>
    <row r="1689" customFormat="false" ht="10.5" hidden="true" customHeight="false" outlineLevel="0" collapsed="false">
      <c r="C1689" s="36" t="s">
        <v>70</v>
      </c>
    </row>
    <row r="1690" customFormat="false" ht="10.5" hidden="true" customHeight="false" outlineLevel="0" collapsed="false">
      <c r="C1690" s="36" t="s">
        <v>71</v>
      </c>
    </row>
    <row r="1691" customFormat="false" ht="10.5" hidden="true" customHeight="false" outlineLevel="0" collapsed="false">
      <c r="C1691" s="36" t="s">
        <v>72</v>
      </c>
      <c r="H1691" s="1" t="n">
        <v>1839</v>
      </c>
      <c r="J1691" s="1" t="n">
        <v>12874</v>
      </c>
    </row>
    <row r="1692" customFormat="false" ht="21" hidden="true" customHeight="false" outlineLevel="0" collapsed="false">
      <c r="C1692" s="36" t="s">
        <v>73</v>
      </c>
    </row>
    <row r="1693" customFormat="false" ht="21" hidden="true" customHeight="false" outlineLevel="0" collapsed="false">
      <c r="C1693" s="36" t="s">
        <v>74</v>
      </c>
      <c r="G1693" s="37"/>
      <c r="I1693" s="37"/>
      <c r="L1693" s="1" t="s">
        <v>75</v>
      </c>
      <c r="M1693" s="1" t="s">
        <v>59</v>
      </c>
    </row>
    <row r="1694" customFormat="false" ht="10.5" hidden="true" customHeight="false" outlineLevel="0" collapsed="false">
      <c r="C1694" s="36" t="s">
        <v>76</v>
      </c>
    </row>
    <row r="1695" customFormat="false" ht="21" hidden="true" customHeight="false" outlineLevel="0" collapsed="false">
      <c r="C1695" s="36" t="s">
        <v>77</v>
      </c>
    </row>
    <row r="1696" customFormat="false" ht="21" hidden="true" customHeight="false" outlineLevel="0" collapsed="false">
      <c r="C1696" s="36" t="s">
        <v>78</v>
      </c>
    </row>
    <row r="1697" customFormat="false" ht="10.5" hidden="true" customHeight="false" outlineLevel="0" collapsed="false">
      <c r="C1697" s="36" t="s">
        <v>79</v>
      </c>
      <c r="H1697" s="28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J1697" s="28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M1697" s="25" t="s">
        <v>80</v>
      </c>
    </row>
    <row r="1698" customFormat="false" ht="10.5" hidden="true" customHeight="false" outlineLevel="0" collapsed="false">
      <c r="C1698" s="36" t="s">
        <v>81</v>
      </c>
      <c r="H1698" s="28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J1698" s="28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M1698" s="25" t="s">
        <v>82</v>
      </c>
    </row>
    <row r="1699" customFormat="false" ht="10.5" hidden="true" customHeight="false" outlineLevel="0" collapsed="false">
      <c r="C1699" s="36" t="s">
        <v>83</v>
      </c>
      <c r="H1699" s="28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J1699" s="28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M1699" s="25" t="s">
        <v>84</v>
      </c>
    </row>
    <row r="1700" customFormat="false" ht="21" hidden="true" customHeight="false" outlineLevel="0" collapsed="false">
      <c r="C1700" s="36" t="s">
        <v>85</v>
      </c>
      <c r="H1700" s="28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J1700" s="28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M1700" s="25" t="s">
        <v>86</v>
      </c>
    </row>
    <row r="1701" customFormat="false" ht="10.5" hidden="true" customHeight="false" outlineLevel="0" collapsed="false">
      <c r="C1701" s="36" t="s">
        <v>87</v>
      </c>
      <c r="H1701" s="28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J1701" s="28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M1701" s="25" t="s">
        <v>88</v>
      </c>
    </row>
    <row r="1702" customFormat="false" ht="10.5" hidden="true" customHeight="false" outlineLevel="0" collapsed="false">
      <c r="C1702" s="36" t="s">
        <v>89</v>
      </c>
      <c r="H1702" s="28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J1702" s="28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M1702" s="25" t="s">
        <v>90</v>
      </c>
    </row>
    <row r="1703" customFormat="false" ht="52.5" hidden="false" customHeight="false" outlineLevel="0" collapsed="false">
      <c r="A1703" s="38" t="s">
        <v>667</v>
      </c>
      <c r="B1703" s="38" t="s">
        <v>668</v>
      </c>
      <c r="C1703" s="38" t="s">
        <v>669</v>
      </c>
      <c r="D1703" s="39" t="s">
        <v>613</v>
      </c>
      <c r="E1703" s="40"/>
      <c r="F1703" s="41" t="n">
        <v>1.5</v>
      </c>
      <c r="G1703" s="42" t="e">
        <f aca="false">ROUND(СУММПРОИЗВЕСЛИ(1,L1703:L1719,"s",E1703:E1719,G1703:G1719,0),2)+SUMIF(L1703:L1735,"=NenormMatOtZPR",G1703:G1735)</f>
        <v>#VALUE!</v>
      </c>
      <c r="H1703" s="43" t="e">
        <f aca="false">ROUND(СУММПРОИЗВЕСЛИ(F1703,L1703:L1719,"s",E1703:E1719,G1703:G1719,0),0)+SUMIF(L1703:L1735,"=NenormMatOtZPR",H1703:H1735)</f>
        <v>#VALUE!</v>
      </c>
      <c r="I1703" s="42" t="e">
        <f aca="false">ROUND(СУММПРОИЗВЕСЛИ(1,L1703:L1719,"s",E1703:E1719,I1703:I1719,0),2)+SUMIF(L1703:L1735,"=NenormMatOtZPR",I1703:I1735)</f>
        <v>#VALUE!</v>
      </c>
      <c r="J1703" s="42" t="e">
        <f aca="false">ROUND(СУММПРОИЗВЕСЛИ(F1703,L1703:L1719,"s",E1703:E1719,I1703:I1719,0),0)+SUMIF(L1703:L1735,"=NenormMatOtZPR",J1703:J1735)</f>
        <v>#VALUE!</v>
      </c>
      <c r="K1703" s="44" t="e">
        <f aca="false">IF(H1703=0,0,ROUND(J1703/H1703,3))</f>
        <v>#VALUE!</v>
      </c>
      <c r="L1703" s="1" t="s">
        <v>39</v>
      </c>
    </row>
    <row r="1704" customFormat="false" ht="10.5" hidden="false" customHeight="false" outlineLevel="0" collapsed="false">
      <c r="C1704" s="24" t="s">
        <v>40</v>
      </c>
    </row>
    <row r="1705" customFormat="false" ht="21" hidden="false" customHeight="false" outlineLevel="0" collapsed="false">
      <c r="A1705" s="25" t="s">
        <v>670</v>
      </c>
      <c r="B1705" s="26" t="e">
        <f aca="false">ПОЛУЧШИФР(Ресурсы!A12,1)</f>
        <v>#VALUE!</v>
      </c>
      <c r="C1705" s="25" t="str">
        <f aca="false">Ресурсы!B12</f>
        <v>Рабочий строитель среднего разряда 3,2</v>
      </c>
      <c r="D1705" s="7" t="s">
        <v>42</v>
      </c>
      <c r="E1705" s="1" t="n">
        <v>356.983</v>
      </c>
      <c r="F1705" s="1" t="e">
        <f aca="false">ОКРУГЛВСЕ(IF(E1705="",0,E1705)*IF(F1703="",0,F1703),11)</f>
        <v>#VALUE!</v>
      </c>
      <c r="G1705" s="27" t="n">
        <f aca="false">Ресурсы!C12</f>
        <v>8.2</v>
      </c>
      <c r="H1705" s="28" t="e">
        <f aca="false">ROUND(IF(F1705="",0,F1705)*IF(G1705="",0,G1705),0)</f>
        <v>#VALUE!</v>
      </c>
      <c r="I1705" s="27" t="n">
        <f aca="false">Ресурсы!D12</f>
        <v>155.19</v>
      </c>
      <c r="J1705" s="28" t="e">
        <f aca="false">ROUND(IF(F1705="",0,F1705)*IF(I1705="",0,I1705),0)</f>
        <v>#VALUE!</v>
      </c>
      <c r="K1705" s="27" t="e">
        <f aca="false">IF(H1705=0,0,ROUND(J1705/H1705,3))</f>
        <v>#VALUE!</v>
      </c>
      <c r="L1705" s="1" t="s">
        <v>43</v>
      </c>
      <c r="M1705" s="1" t="s">
        <v>44</v>
      </c>
    </row>
    <row r="1706" customFormat="false" ht="10.5" hidden="false" customHeight="false" outlineLevel="0" collapsed="false">
      <c r="A1706" s="25" t="s">
        <v>671</v>
      </c>
      <c r="B1706" s="25" t="s">
        <v>46</v>
      </c>
      <c r="C1706" s="25" t="s">
        <v>47</v>
      </c>
      <c r="D1706" s="7" t="s">
        <v>42</v>
      </c>
      <c r="E1706" s="1" t="e">
        <f aca="false">ОКРУГЛВСЕ(СУММПРОИЗВЕСЛИ(1,N1703:N1719,"mWithZTM",D1703:D1719,E1703:E1719,-1)+СУММКОЭФПРОЦЕНТЕСЛИ(1,1,N1703:N1719,"mWithZTM_Proch",E1703:E1719,-1),11)</f>
        <v>#VALUE!</v>
      </c>
      <c r="F1706" s="1" t="e">
        <f aca="false">ОКРУГЛВСЕ(СУММПРОИЗВЕСЛИ(1,N1703:N1719,"mWithZTM",D1703:D1719,F1703:F1719,-1)+СУММКОЭФПРОЦЕНТЕСЛИ(1,1,N1703:N1719,"mWithZTM_Proch",F1703:F1719,-1),11)</f>
        <v>#VALUE!</v>
      </c>
      <c r="G1706" s="27" t="e">
        <f aca="false">IF(F1706=0,0,ROUND(H1706/F1706,3))</f>
        <v>#VALUE!</v>
      </c>
      <c r="H1706" s="28" t="e">
        <f aca="false">ROUND(СУММЕСЛИДА1НЕ1(O1703:O1719,"mWithZPM",D1703:D1719,0,H1703:H1719),0)</f>
        <v>#VALUE!</v>
      </c>
      <c r="I1706" s="27" t="e">
        <f aca="false">IF(F1706=0,0,ROUND(J1706/F1706,3))</f>
        <v>#VALUE!</v>
      </c>
      <c r="J1706" s="28" t="e">
        <f aca="false">ROUND(СУММЕСЛИДА1НЕ1(O1703:O1719,"mWithZPM",D1703:D1719,0,J1703:J1719),0)</f>
        <v>#VALUE!</v>
      </c>
      <c r="K1706" s="27" t="e">
        <f aca="false">IF(H1706=0,0,ROUND(J1706/H1706,3))</f>
        <v>#VALUE!</v>
      </c>
      <c r="M1706" s="1" t="s">
        <v>48</v>
      </c>
    </row>
    <row r="1707" customFormat="false" ht="10.5" hidden="false" customHeight="true" outlineLevel="0" collapsed="false">
      <c r="A1707" s="6" t="s">
        <v>672</v>
      </c>
      <c r="B1707" s="29" t="e">
        <f aca="false">ПОЛУЧШИФР(Ресурсы!A129,1)</f>
        <v>#VALUE!</v>
      </c>
      <c r="C1707" s="6" t="str">
        <f aca="false">Ресурсы!B129</f>
        <v>Краны башенные при работе на других видах строительства 5 т</v>
      </c>
      <c r="D1707" s="30" t="s">
        <v>50</v>
      </c>
      <c r="E1707" s="31" t="n">
        <v>0.025</v>
      </c>
      <c r="F1707" s="31" t="e">
        <f aca="false">ОКРУГЛВСЕ(IF(E1707="",0,E1707)*IF(F1703="",0,F1703),11)</f>
        <v>#VALUE!</v>
      </c>
      <c r="G1707" s="32" t="n">
        <f aca="false">Ресурсы!C129</f>
        <v>82.59</v>
      </c>
      <c r="H1707" s="33" t="e">
        <f aca="false">ROUND(IF(F1707="",0,F1707)*IF(G1707="",0,G1707),0)</f>
        <v>#VALUE!</v>
      </c>
      <c r="I1707" s="32" t="n">
        <f aca="false">Ресурсы!D129</f>
        <v>495.46</v>
      </c>
      <c r="J1707" s="33" t="e">
        <f aca="false">ROUND(IF(F1707="",0,F1707)*IF(I1707="",0,I1707),0)</f>
        <v>#VALUE!</v>
      </c>
      <c r="K1707" s="34" t="e">
        <f aca="false">IF(H1707=0,0,ROUND(J1707/H1707,3))</f>
        <v>#VALUE!</v>
      </c>
      <c r="L1707" s="1" t="s">
        <v>43</v>
      </c>
      <c r="M1707" s="1" t="s">
        <v>51</v>
      </c>
    </row>
    <row r="1708" customFormat="false" ht="21" hidden="false" customHeight="false" outlineLevel="0" collapsed="false">
      <c r="A1708" s="6"/>
      <c r="B1708" s="29"/>
      <c r="C1708" s="6"/>
      <c r="D1708" s="1" t="n">
        <f aca="false">Ресурсы!G129</f>
        <v>1</v>
      </c>
      <c r="E1708" s="31"/>
      <c r="F1708" s="31"/>
      <c r="G1708" s="35" t="n">
        <f aca="false">Ресурсы!E129</f>
        <v>12.84</v>
      </c>
      <c r="H1708" s="28" t="e">
        <f aca="false">ROUND(IF(F1707="",0,F1707)*IF(G1708="",0,G1708),0)</f>
        <v>#VALUE!</v>
      </c>
      <c r="I1708" s="35" t="n">
        <f aca="false">Ресурсы!F129</f>
        <v>243.01</v>
      </c>
      <c r="J1708" s="28" t="e">
        <f aca="false">ROUND(IF(F1707="",0,F1707)*IF(I1708="",0,I1708),0)</f>
        <v>#VALUE!</v>
      </c>
      <c r="K1708" s="27" t="e">
        <f aca="false">IF(H1708=0,0,ROUND(J1708/H1708,3))</f>
        <v>#VALUE!</v>
      </c>
      <c r="N1708" s="1" t="s">
        <v>52</v>
      </c>
      <c r="O1708" s="1" t="s">
        <v>53</v>
      </c>
    </row>
    <row r="1709" customFormat="false" ht="10.5" hidden="false" customHeight="true" outlineLevel="0" collapsed="false">
      <c r="A1709" s="6" t="s">
        <v>673</v>
      </c>
      <c r="B1709" s="29" t="e">
        <f aca="false">ПОЛУЧШИФР(Ресурсы!A132,1)</f>
        <v>#VALUE!</v>
      </c>
      <c r="C1709" s="6" t="str">
        <f aca="false">Ресурсы!B132</f>
        <v>Краны на автомобильном ходу при работе на других видах строительства 6,3 т</v>
      </c>
      <c r="D1709" s="30" t="s">
        <v>50</v>
      </c>
      <c r="E1709" s="31" t="n">
        <v>0.0125</v>
      </c>
      <c r="F1709" s="31" t="e">
        <f aca="false">ОКРУГЛВСЕ(IF(E1709="",0,E1709)*IF(F1703="",0,F1703),11)</f>
        <v>#VALUE!</v>
      </c>
      <c r="G1709" s="32" t="n">
        <f aca="false">Ресурсы!C132</f>
        <v>93.49</v>
      </c>
      <c r="H1709" s="33" t="e">
        <f aca="false">ROUND(IF(F1709="",0,F1709)*IF(G1709="",0,G1709),0)</f>
        <v>#VALUE!</v>
      </c>
      <c r="I1709" s="32" t="n">
        <f aca="false">Ресурсы!D132</f>
        <v>580.12</v>
      </c>
      <c r="J1709" s="33" t="e">
        <f aca="false">ROUND(IF(F1709="",0,F1709)*IF(I1709="",0,I1709),0)</f>
        <v>#VALUE!</v>
      </c>
      <c r="K1709" s="34" t="e">
        <f aca="false">IF(H1709=0,0,ROUND(J1709/H1709,3))</f>
        <v>#VALUE!</v>
      </c>
      <c r="L1709" s="1" t="s">
        <v>43</v>
      </c>
      <c r="M1709" s="1" t="s">
        <v>51</v>
      </c>
    </row>
    <row r="1710" customFormat="false" ht="21" hidden="false" customHeight="false" outlineLevel="0" collapsed="false">
      <c r="A1710" s="6"/>
      <c r="B1710" s="29"/>
      <c r="C1710" s="6"/>
      <c r="D1710" s="1" t="n">
        <f aca="false">Ресурсы!G132</f>
        <v>1</v>
      </c>
      <c r="E1710" s="31"/>
      <c r="F1710" s="31"/>
      <c r="G1710" s="35" t="n">
        <f aca="false">Ресурсы!E132</f>
        <v>10.68</v>
      </c>
      <c r="H1710" s="28" t="e">
        <f aca="false">ROUND(IF(F1709="",0,F1709)*IF(G1710="",0,G1710),0)</f>
        <v>#VALUE!</v>
      </c>
      <c r="I1710" s="35" t="n">
        <f aca="false">Ресурсы!F132</f>
        <v>202.19</v>
      </c>
      <c r="J1710" s="28" t="e">
        <f aca="false">ROUND(IF(F1709="",0,F1709)*IF(I1710="",0,I1710),0)</f>
        <v>#VALUE!</v>
      </c>
      <c r="K1710" s="27" t="e">
        <f aca="false">IF(H1710=0,0,ROUND(J1710/H1710,3))</f>
        <v>#VALUE!</v>
      </c>
      <c r="N1710" s="1" t="s">
        <v>52</v>
      </c>
      <c r="O1710" s="1" t="s">
        <v>53</v>
      </c>
    </row>
    <row r="1711" customFormat="false" ht="10.5" hidden="false" customHeight="true" outlineLevel="0" collapsed="false">
      <c r="A1711" s="6" t="s">
        <v>674</v>
      </c>
      <c r="B1711" s="29" t="e">
        <f aca="false">ПОЛУЧШИФР(Ресурсы!A156,1)</f>
        <v>#VALUE!</v>
      </c>
      <c r="C1711" s="6" t="str">
        <f aca="false">Ресурсы!B156</f>
        <v>Растворосмесители передвижные 65 л</v>
      </c>
      <c r="D1711" s="30" t="s">
        <v>50</v>
      </c>
      <c r="E1711" s="31" t="n">
        <v>2.1125</v>
      </c>
      <c r="F1711" s="31" t="e">
        <f aca="false">ОКРУГЛВСЕ(IF(E1711="",0,E1711)*IF(F1703="",0,F1703),11)</f>
        <v>#VALUE!</v>
      </c>
      <c r="G1711" s="32" t="n">
        <f aca="false">Ресурсы!C156</f>
        <v>10.1</v>
      </c>
      <c r="H1711" s="33" t="e">
        <f aca="false">ROUND(IF(F1711="",0,F1711)*IF(G1711="",0,G1711),0)</f>
        <v>#VALUE!</v>
      </c>
      <c r="I1711" s="32" t="n">
        <f aca="false">Ресурсы!D156</f>
        <v>176.51</v>
      </c>
      <c r="J1711" s="33" t="e">
        <f aca="false">ROUND(IF(F1711="",0,F1711)*IF(I1711="",0,I1711),0)</f>
        <v>#VALUE!</v>
      </c>
      <c r="K1711" s="34" t="e">
        <f aca="false">IF(H1711=0,0,ROUND(J1711/H1711,3))</f>
        <v>#VALUE!</v>
      </c>
      <c r="L1711" s="1" t="s">
        <v>43</v>
      </c>
      <c r="M1711" s="1" t="s">
        <v>51</v>
      </c>
    </row>
    <row r="1712" customFormat="false" ht="21" hidden="false" customHeight="false" outlineLevel="0" collapsed="false">
      <c r="A1712" s="6"/>
      <c r="B1712" s="29"/>
      <c r="C1712" s="6"/>
      <c r="D1712" s="1" t="n">
        <f aca="false">Ресурсы!G156</f>
        <v>1</v>
      </c>
      <c r="E1712" s="31"/>
      <c r="F1712" s="31"/>
      <c r="G1712" s="35" t="n">
        <f aca="false">Ресурсы!E156</f>
        <v>9.03</v>
      </c>
      <c r="H1712" s="28" t="e">
        <f aca="false">ROUND(IF(F1711="",0,F1711)*IF(G1712="",0,G1712),0)</f>
        <v>#VALUE!</v>
      </c>
      <c r="I1712" s="35" t="n">
        <f aca="false">Ресурсы!F156</f>
        <v>170.77</v>
      </c>
      <c r="J1712" s="28" t="e">
        <f aca="false">ROUND(IF(F1711="",0,F1711)*IF(I1712="",0,I1712),0)</f>
        <v>#VALUE!</v>
      </c>
      <c r="K1712" s="27" t="e">
        <f aca="false">IF(H1712=0,0,ROUND(J1712/H1712,3))</f>
        <v>#VALUE!</v>
      </c>
      <c r="N1712" s="1" t="s">
        <v>52</v>
      </c>
      <c r="O1712" s="1" t="s">
        <v>53</v>
      </c>
    </row>
    <row r="1713" customFormat="false" ht="10.5" hidden="false" customHeight="false" outlineLevel="0" collapsed="false">
      <c r="A1713" s="25" t="s">
        <v>675</v>
      </c>
      <c r="B1713" s="26" t="e">
        <f aca="false">ПОЛУЧШИФР(Ресурсы!A179,1)</f>
        <v>#VALUE!</v>
      </c>
      <c r="C1713" s="25" t="str">
        <f aca="false">Ресурсы!B179</f>
        <v>Плиткорез MAKITA RH 4101</v>
      </c>
      <c r="D1713" s="7" t="s">
        <v>50</v>
      </c>
      <c r="E1713" s="1" t="n">
        <v>0.0625</v>
      </c>
      <c r="F1713" s="1" t="e">
        <f aca="false">ОКРУГЛВСЕ(IF(E1713="",0,E1713)*IF(F1703="",0,F1703),11)</f>
        <v>#VALUE!</v>
      </c>
      <c r="G1713" s="35" t="n">
        <f aca="false">Ресурсы!C179</f>
        <v>9.96</v>
      </c>
      <c r="H1713" s="28" t="e">
        <f aca="false">ROUND(IF(F1713="",0,F1713)*IF(G1713="",0,G1713),0)</f>
        <v>#VALUE!</v>
      </c>
      <c r="I1713" s="35" t="n">
        <f aca="false">Ресурсы!D179</f>
        <v>21.36</v>
      </c>
      <c r="J1713" s="28" t="e">
        <f aca="false">ROUND(IF(F1713="",0,F1713)*IF(I1713="",0,I1713),0)</f>
        <v>#VALUE!</v>
      </c>
      <c r="K1713" s="27" t="e">
        <f aca="false">IF(H1713=0,0,ROUND(J1713/H1713,3))</f>
        <v>#VALUE!</v>
      </c>
      <c r="L1713" s="1" t="s">
        <v>43</v>
      </c>
      <c r="M1713" s="1" t="s">
        <v>51</v>
      </c>
    </row>
    <row r="1714" customFormat="false" ht="10.5" hidden="false" customHeight="true" outlineLevel="0" collapsed="false">
      <c r="A1714" s="6" t="s">
        <v>676</v>
      </c>
      <c r="B1714" s="29" t="e">
        <f aca="false">ПОЛУЧШИФР(Ресурсы!A189,1)</f>
        <v>#VALUE!</v>
      </c>
      <c r="C1714" s="6" t="str">
        <f aca="false">Ресурсы!B189</f>
        <v>Автомобили бортовые, грузоподъемность до 5 т</v>
      </c>
      <c r="D1714" s="30" t="s">
        <v>50</v>
      </c>
      <c r="E1714" s="31" t="n">
        <v>0.0125</v>
      </c>
      <c r="F1714" s="31" t="e">
        <f aca="false">ОКРУГЛВСЕ(IF(E1714="",0,E1714)*IF(F1703="",0,F1703),11)</f>
        <v>#VALUE!</v>
      </c>
      <c r="G1714" s="32" t="n">
        <f aca="false">Ресурсы!C189</f>
        <v>88.02</v>
      </c>
      <c r="H1714" s="33" t="e">
        <f aca="false">ROUND(IF(F1714="",0,F1714)*IF(G1714="",0,G1714),0)</f>
        <v>#VALUE!</v>
      </c>
      <c r="I1714" s="32" t="n">
        <f aca="false">Ресурсы!D189</f>
        <v>814.45</v>
      </c>
      <c r="J1714" s="33" t="e">
        <f aca="false">ROUND(IF(F1714="",0,F1714)*IF(I1714="",0,I1714),0)</f>
        <v>#VALUE!</v>
      </c>
      <c r="K1714" s="34" t="e">
        <f aca="false">IF(H1714=0,0,ROUND(J1714/H1714,3))</f>
        <v>#VALUE!</v>
      </c>
      <c r="L1714" s="1" t="s">
        <v>43</v>
      </c>
      <c r="M1714" s="1" t="s">
        <v>51</v>
      </c>
    </row>
    <row r="1715" customFormat="false" ht="10.5" hidden="false" customHeight="false" outlineLevel="0" collapsed="false">
      <c r="A1715" s="6"/>
      <c r="B1715" s="29"/>
      <c r="C1715" s="6"/>
      <c r="D1715" s="1" t="n">
        <f aca="false">Ресурсы!G189</f>
        <v>1</v>
      </c>
      <c r="E1715" s="31"/>
      <c r="F1715" s="31"/>
      <c r="G1715" s="35" t="n">
        <f aca="false">Ресурсы!E189</f>
        <v>10.68</v>
      </c>
      <c r="H1715" s="28" t="e">
        <f aca="false">ROUND(IF(F1714="",0,F1714)*IF(G1715="",0,G1715),0)</f>
        <v>#VALUE!</v>
      </c>
      <c r="I1715" s="35" t="n">
        <f aca="false">Ресурсы!F189</f>
        <v>202.19</v>
      </c>
      <c r="J1715" s="28" t="e">
        <f aca="false">ROUND(IF(F1714="",0,F1714)*IF(I1715="",0,I1715),0)</f>
        <v>#VALUE!</v>
      </c>
      <c r="K1715" s="27" t="e">
        <f aca="false">IF(H1715=0,0,ROUND(J1715/H1715,3))</f>
        <v>#VALUE!</v>
      </c>
    </row>
    <row r="1716" customFormat="false" ht="21" hidden="false" customHeight="false" outlineLevel="0" collapsed="false">
      <c r="A1716" s="25" t="s">
        <v>677</v>
      </c>
      <c r="B1716" s="26" t="e">
        <f aca="false">ПОЛУЧШИФР(Ресурсы!A77,1)</f>
        <v>#VALUE!</v>
      </c>
      <c r="C1716" s="25" t="str">
        <f aca="false">Ресурсы!B77</f>
        <v>Затирка &lt;Старатели&gt; (разной цветности)</v>
      </c>
      <c r="D1716" s="7" t="s">
        <v>214</v>
      </c>
      <c r="E1716" s="1" t="n">
        <v>0.013</v>
      </c>
      <c r="F1716" s="1" t="e">
        <f aca="false">ОКРУГЛВСЕ(IF(E1716="",0,E1716)*IF(F1703="",0,F1703),11)</f>
        <v>#VALUE!</v>
      </c>
      <c r="G1716" s="35" t="n">
        <f aca="false">ROUND(Ресурсы!C77*Начисления!AV70,2)</f>
        <v>6434.83</v>
      </c>
      <c r="H1716" s="28" t="e">
        <f aca="false">ROUND(IF(F1716="",0,F1716)*IF(G1716="",0,G1716),0)</f>
        <v>#VALUE!</v>
      </c>
      <c r="I1716" s="35" t="n">
        <f aca="false">ROUND(Ресурсы!D77*Начисления!AV70,2)</f>
        <v>53586.44</v>
      </c>
      <c r="J1716" s="28" t="e">
        <f aca="false">ROUND(IF(F1716="",0,F1716)*IF(I1716="",0,I1716),0)</f>
        <v>#VALUE!</v>
      </c>
      <c r="K1716" s="27" t="e">
        <f aca="false">IF(H1716=0,0,ROUND(J1716/H1716,3))</f>
        <v>#VALUE!</v>
      </c>
      <c r="L1716" s="1" t="s">
        <v>43</v>
      </c>
      <c r="M1716" s="1" t="s">
        <v>59</v>
      </c>
    </row>
    <row r="1717" customFormat="false" ht="10.5" hidden="false" customHeight="false" outlineLevel="0" collapsed="false">
      <c r="A1717" s="25" t="s">
        <v>678</v>
      </c>
      <c r="B1717" s="26" t="e">
        <f aca="false">ПОЛУЧШИФР(Ресурсы!A94,1)</f>
        <v>#VALUE!</v>
      </c>
      <c r="C1717" s="25" t="str">
        <f aca="false">Ресурсы!B94</f>
        <v>Клей плиточный &lt;Юнис Гранит&gt;</v>
      </c>
      <c r="D1717" s="7" t="s">
        <v>326</v>
      </c>
      <c r="E1717" s="1" t="n">
        <v>1200</v>
      </c>
      <c r="F1717" s="1" t="e">
        <f aca="false">ОКРУГЛВСЕ(IF(E1717="",0,E1717)*IF(F1703="",0,F1703),11)</f>
        <v>#VALUE!</v>
      </c>
      <c r="G1717" s="35" t="n">
        <f aca="false">ROUND(Ресурсы!C94*Начисления!AV70,2)</f>
        <v>3.89</v>
      </c>
      <c r="H1717" s="28" t="e">
        <f aca="false">ROUND(IF(F1717="",0,F1717)*IF(G1717="",0,G1717),0)</f>
        <v>#VALUE!</v>
      </c>
      <c r="I1717" s="35" t="n">
        <f aca="false">ROUND(Ресурсы!D94*Начисления!AV70,2)</f>
        <v>12.34</v>
      </c>
      <c r="J1717" s="28" t="e">
        <f aca="false">ROUND(IF(F1717="",0,F1717)*IF(I1717="",0,I1717),0)</f>
        <v>#VALUE!</v>
      </c>
      <c r="K1717" s="27" t="e">
        <f aca="false">IF(H1717=0,0,ROUND(J1717/H1717,3))</f>
        <v>#VALUE!</v>
      </c>
      <c r="L1717" s="1" t="s">
        <v>43</v>
      </c>
      <c r="M1717" s="1" t="s">
        <v>59</v>
      </c>
    </row>
    <row r="1718" customFormat="false" ht="31.5" hidden="false" customHeight="false" outlineLevel="0" collapsed="false">
      <c r="A1718" s="25" t="s">
        <v>679</v>
      </c>
      <c r="B1718" s="26" t="e">
        <f aca="false">ПОЛУЧШИФР(Ресурсы!A95,1)</f>
        <v>#VALUE!</v>
      </c>
      <c r="C1718" s="25" t="str">
        <f aca="false">Ресурсы!B95</f>
        <v>Гранит керамический многоцветный неполированный, размером 400х400х9 мм</v>
      </c>
      <c r="D1718" s="7" t="s">
        <v>68</v>
      </c>
      <c r="E1718" s="1" t="n">
        <v>102</v>
      </c>
      <c r="F1718" s="1" t="e">
        <f aca="false">ОКРУГЛВСЕ(IF(E1718="",0,E1718)*IF(F1703="",0,F1703),11)</f>
        <v>#VALUE!</v>
      </c>
      <c r="G1718" s="35" t="n">
        <f aca="false">ROUND(Ресурсы!C95*Начисления!AV70,2)</f>
        <v>146.77</v>
      </c>
      <c r="H1718" s="28" t="e">
        <f aca="false">ROUND(IF(F1718="",0,F1718)*IF(G1718="",0,G1718),0)</f>
        <v>#VALUE!</v>
      </c>
      <c r="I1718" s="35" t="n">
        <f aca="false">ROUND(Ресурсы!D95*Начисления!AV70,2)</f>
        <v>406.25</v>
      </c>
      <c r="J1718" s="28" t="e">
        <f aca="false">ROUND(IF(F1718="",0,F1718)*IF(I1718="",0,I1718),0)</f>
        <v>#VALUE!</v>
      </c>
      <c r="K1718" s="27" t="e">
        <f aca="false">IF(H1718=0,0,ROUND(J1718/H1718,3))</f>
        <v>#VALUE!</v>
      </c>
      <c r="L1718" s="1" t="s">
        <v>43</v>
      </c>
      <c r="M1718" s="1" t="s">
        <v>59</v>
      </c>
    </row>
    <row r="1719" customFormat="false" ht="10.5" hidden="false" customHeight="false" outlineLevel="0" collapsed="false">
      <c r="A1719" s="25" t="s">
        <v>680</v>
      </c>
      <c r="B1719" s="26" t="e">
        <f aca="false">ПОЛУЧШИФР(Ресурсы!A127,1)</f>
        <v>#VALUE!</v>
      </c>
      <c r="C1719" s="25" t="str">
        <f aca="false">Ресурсы!B127</f>
        <v>Вода</v>
      </c>
      <c r="D1719" s="7" t="s">
        <v>319</v>
      </c>
      <c r="E1719" s="1" t="n">
        <v>0.44</v>
      </c>
      <c r="F1719" s="1" t="e">
        <f aca="false">ОКРУГЛВСЕ(IF(E1719="",0,E1719)*IF(F1703="",0,F1703),11)</f>
        <v>#VALUE!</v>
      </c>
      <c r="G1719" s="35" t="n">
        <f aca="false">ROUND(Ресурсы!C127*Начисления!AV70,2)</f>
        <v>2.44</v>
      </c>
      <c r="H1719" s="28" t="e">
        <f aca="false">ROUND(IF(F1719="",0,F1719)*IF(G1719="",0,G1719),0)</f>
        <v>#VALUE!</v>
      </c>
      <c r="I1719" s="35" t="n">
        <f aca="false">ROUND(Ресурсы!D127*Начисления!AV70,2)</f>
        <v>20.5</v>
      </c>
      <c r="J1719" s="28" t="e">
        <f aca="false">ROUND(IF(F1719="",0,F1719)*IF(I1719="",0,I1719),0)</f>
        <v>#VALUE!</v>
      </c>
      <c r="K1719" s="27" t="e">
        <f aca="false">IF(H1719=0,0,ROUND(J1719/H1719,3))</f>
        <v>#VALUE!</v>
      </c>
      <c r="L1719" s="1" t="s">
        <v>43</v>
      </c>
      <c r="M1719" s="1" t="s">
        <v>59</v>
      </c>
    </row>
    <row r="1720" customFormat="false" ht="10.5" hidden="true" customHeight="false" outlineLevel="0" collapsed="false">
      <c r="C1720" s="36" t="s">
        <v>69</v>
      </c>
      <c r="H1720" s="1" t="n">
        <v>4391</v>
      </c>
      <c r="J1720" s="1" t="n">
        <v>83100</v>
      </c>
    </row>
    <row r="1721" customFormat="false" ht="10.5" hidden="true" customHeight="false" outlineLevel="0" collapsed="false">
      <c r="C1721" s="36" t="s">
        <v>70</v>
      </c>
      <c r="H1721" s="1" t="n">
        <v>39</v>
      </c>
      <c r="J1721" s="1" t="n">
        <v>606</v>
      </c>
    </row>
    <row r="1722" customFormat="false" ht="10.5" hidden="true" customHeight="false" outlineLevel="0" collapsed="false">
      <c r="C1722" s="36" t="s">
        <v>71</v>
      </c>
      <c r="H1722" s="1" t="n">
        <v>29</v>
      </c>
      <c r="J1722" s="1" t="n">
        <v>554</v>
      </c>
    </row>
    <row r="1723" customFormat="false" ht="10.5" hidden="true" customHeight="false" outlineLevel="0" collapsed="false">
      <c r="C1723" s="36" t="s">
        <v>72</v>
      </c>
      <c r="H1723" s="1" t="n">
        <v>29585</v>
      </c>
      <c r="J1723" s="1" t="n">
        <v>85427</v>
      </c>
    </row>
    <row r="1724" customFormat="false" ht="21" hidden="true" customHeight="false" outlineLevel="0" collapsed="false">
      <c r="C1724" s="36" t="s">
        <v>73</v>
      </c>
    </row>
    <row r="1725" customFormat="false" ht="21" hidden="true" customHeight="false" outlineLevel="0" collapsed="false">
      <c r="C1725" s="36" t="s">
        <v>74</v>
      </c>
      <c r="G1725" s="37"/>
      <c r="I1725" s="37"/>
      <c r="L1725" s="1" t="s">
        <v>75</v>
      </c>
      <c r="M1725" s="1" t="s">
        <v>59</v>
      </c>
    </row>
    <row r="1726" customFormat="false" ht="10.5" hidden="true" customHeight="false" outlineLevel="0" collapsed="false">
      <c r="C1726" s="36" t="s">
        <v>76</v>
      </c>
    </row>
    <row r="1727" customFormat="false" ht="21" hidden="true" customHeight="false" outlineLevel="0" collapsed="false">
      <c r="C1727" s="36" t="s">
        <v>77</v>
      </c>
    </row>
    <row r="1728" customFormat="false" ht="21" hidden="true" customHeight="false" outlineLevel="0" collapsed="false">
      <c r="C1728" s="36" t="s">
        <v>78</v>
      </c>
    </row>
    <row r="1729" customFormat="false" ht="10.5" hidden="false" customHeight="false" outlineLevel="0" collapsed="false">
      <c r="C1729" s="36" t="s">
        <v>79</v>
      </c>
      <c r="G1729" s="1" t="n">
        <v>123</v>
      </c>
      <c r="H1729" s="28" t="e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>#VALUE!</v>
      </c>
      <c r="I1729" s="1" t="n">
        <v>105</v>
      </c>
      <c r="J1729" s="28" t="e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>#VALUE!</v>
      </c>
      <c r="M1729" s="25" t="s">
        <v>80</v>
      </c>
    </row>
    <row r="1730" customFormat="false" ht="10.5" hidden="true" customHeight="false" outlineLevel="0" collapsed="false">
      <c r="C1730" s="36" t="s">
        <v>81</v>
      </c>
      <c r="G1730" s="1" t="n">
        <v>123</v>
      </c>
      <c r="H1730" s="28" t="n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>5401</v>
      </c>
      <c r="I1730" s="1" t="n">
        <v>105</v>
      </c>
      <c r="J1730" s="28" t="n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>87255</v>
      </c>
      <c r="M1730" s="25" t="s">
        <v>82</v>
      </c>
    </row>
    <row r="1731" customFormat="false" ht="10.5" hidden="true" customHeight="false" outlineLevel="0" collapsed="false">
      <c r="C1731" s="36" t="s">
        <v>83</v>
      </c>
      <c r="G1731" s="1" t="n">
        <v>123</v>
      </c>
      <c r="H1731" s="28" t="n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>36</v>
      </c>
      <c r="I1731" s="1" t="n">
        <v>105</v>
      </c>
      <c r="J1731" s="28" t="n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>582</v>
      </c>
      <c r="M1731" s="25" t="s">
        <v>84</v>
      </c>
    </row>
    <row r="1732" customFormat="false" ht="21" hidden="false" customHeight="false" outlineLevel="0" collapsed="false">
      <c r="C1732" s="36" t="s">
        <v>85</v>
      </c>
      <c r="G1732" s="1" t="n">
        <v>75</v>
      </c>
      <c r="H1732" s="28" t="e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>#VALUE!</v>
      </c>
      <c r="I1732" s="1" t="n">
        <v>60</v>
      </c>
      <c r="J1732" s="28" t="e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>#VALUE!</v>
      </c>
      <c r="M1732" s="25" t="s">
        <v>86</v>
      </c>
    </row>
    <row r="1733" customFormat="false" ht="10.5" hidden="true" customHeight="false" outlineLevel="0" collapsed="false">
      <c r="C1733" s="36" t="s">
        <v>87</v>
      </c>
      <c r="G1733" s="1" t="n">
        <v>75</v>
      </c>
      <c r="H1733" s="28" t="n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>3293</v>
      </c>
      <c r="I1733" s="1" t="n">
        <v>60</v>
      </c>
      <c r="J1733" s="28" t="n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>49860</v>
      </c>
      <c r="M1733" s="25" t="s">
        <v>88</v>
      </c>
    </row>
    <row r="1734" customFormat="false" ht="10.5" hidden="true" customHeight="false" outlineLevel="0" collapsed="false">
      <c r="C1734" s="36" t="s">
        <v>89</v>
      </c>
      <c r="G1734" s="1" t="n">
        <v>75</v>
      </c>
      <c r="H1734" s="28" t="n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>22</v>
      </c>
      <c r="I1734" s="1" t="n">
        <v>60</v>
      </c>
      <c r="J1734" s="28" t="n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>332</v>
      </c>
      <c r="M1734" s="25" t="s">
        <v>90</v>
      </c>
    </row>
    <row r="1735" customFormat="false" ht="10.5" hidden="false" customHeight="false" outlineLevel="0" collapsed="false">
      <c r="C1735" s="36" t="s">
        <v>91</v>
      </c>
      <c r="H1735" s="28" t="e">
        <f aca="false">ROUND(IF(H1703="",0,H1703)+IF(H1729="",0,H1729)+IF(H1732="",0,H1732),0)</f>
        <v>#VALUE!</v>
      </c>
      <c r="J1735" s="28" t="e">
        <f aca="false">ROUND(IF(J1703="",0,J1703)+IF(J1729="",0,J1729)+IF(J1732="",0,J1732),0)</f>
        <v>#VALUE!</v>
      </c>
    </row>
    <row r="1736" customFormat="false" ht="21.95" hidden="false" customHeight="true" outlineLevel="0" collapsed="false">
      <c r="A1736" s="40"/>
      <c r="B1736" s="45" t="s">
        <v>681</v>
      </c>
      <c r="C1736" s="45"/>
      <c r="D1736" s="45"/>
      <c r="E1736" s="45"/>
      <c r="F1736" s="45"/>
      <c r="G1736" s="45"/>
      <c r="H1736" s="45"/>
      <c r="I1736" s="40"/>
      <c r="J1736" s="40"/>
      <c r="K1736" s="40"/>
    </row>
    <row r="1737" customFormat="false" ht="52.5" hidden="false" customHeight="false" outlineLevel="0" collapsed="false">
      <c r="A1737" s="17" t="s">
        <v>682</v>
      </c>
      <c r="B1737" s="17" t="s">
        <v>573</v>
      </c>
      <c r="C1737" s="17" t="s">
        <v>574</v>
      </c>
      <c r="D1737" s="18" t="s">
        <v>575</v>
      </c>
      <c r="F1737" s="19" t="n">
        <v>3.28</v>
      </c>
      <c r="G1737" s="20" t="e">
        <f aca="false">ROUND(СУММПРОИЗВЕСЛИ(1,L1737:L1749,"s",E1737:E1749,G1737:G1749,0),2)+SUMIF(L1737:L1765,"=NenormMatOtZPR",G1737:G1765)</f>
        <v>#VALUE!</v>
      </c>
      <c r="H1737" s="21" t="e">
        <f aca="false">ROUND(СУММПРОИЗВЕСЛИ(F1737,L1737:L1749,"s",E1737:E1749,G1737:G1749,0),0)+SUMIF(L1737:L1765,"=NenormMatOtZPR",H1737:H1765)</f>
        <v>#VALUE!</v>
      </c>
      <c r="I1737" s="20" t="e">
        <f aca="false">ROUND(СУММПРОИЗВЕСЛИ(1,L1737:L1749,"s",E1737:E1749,I1737:I1749,0),2)+SUMIF(L1737:L1765,"=NenormMatOtZPR",I1737:I1765)</f>
        <v>#VALUE!</v>
      </c>
      <c r="J1737" s="20" t="e">
        <f aca="false">ROUND(СУММПРОИЗВЕСЛИ(F1737,L1737:L1749,"s",E1737:E1749,I1737:I1749,0),0)+SUMIF(L1737:L1765,"=NenormMatOtZPR",J1737:J1765)</f>
        <v>#VALUE!</v>
      </c>
      <c r="K1737" s="22" t="e">
        <f aca="false">IF(H1737=0,0,ROUND(J1737/H1737,3))</f>
        <v>#VALUE!</v>
      </c>
      <c r="L1737" s="1" t="s">
        <v>39</v>
      </c>
    </row>
    <row r="1738" customFormat="false" ht="10.5" hidden="false" customHeight="false" outlineLevel="0" collapsed="false">
      <c r="C1738" s="24" t="s">
        <v>40</v>
      </c>
    </row>
    <row r="1739" customFormat="false" ht="21" hidden="false" customHeight="false" outlineLevel="0" collapsed="false">
      <c r="A1739" s="25" t="s">
        <v>683</v>
      </c>
      <c r="B1739" s="26" t="e">
        <f aca="false">ПОЛУЧШИФР(Ресурсы!A5,1)</f>
        <v>#VALUE!</v>
      </c>
      <c r="C1739" s="25" t="str">
        <f aca="false">Ресурсы!B5</f>
        <v>Рабочий строитель среднего разряда 2,8</v>
      </c>
      <c r="D1739" s="7" t="s">
        <v>42</v>
      </c>
      <c r="E1739" s="1" t="n">
        <v>8.855</v>
      </c>
      <c r="F1739" s="1" t="e">
        <f aca="false">ОКРУГЛВСЕ(IF(E1739="",0,E1739)*IF(F1737="",0,F1737),11)</f>
        <v>#VALUE!</v>
      </c>
      <c r="G1739" s="27" t="n">
        <f aca="false">Ресурсы!C5</f>
        <v>7.86</v>
      </c>
      <c r="H1739" s="28" t="e">
        <f aca="false">ROUND(IF(F1739="",0,F1739)*IF(G1739="",0,G1739),0)</f>
        <v>#VALUE!</v>
      </c>
      <c r="I1739" s="27" t="n">
        <f aca="false">Ресурсы!D5</f>
        <v>148.8</v>
      </c>
      <c r="J1739" s="28" t="e">
        <f aca="false">ROUND(IF(F1739="",0,F1739)*IF(I1739="",0,I1739),0)</f>
        <v>#VALUE!</v>
      </c>
      <c r="K1739" s="27" t="e">
        <f aca="false">IF(H1739=0,0,ROUND(J1739/H1739,3))</f>
        <v>#VALUE!</v>
      </c>
      <c r="L1739" s="1" t="s">
        <v>43</v>
      </c>
      <c r="M1739" s="1" t="s">
        <v>44</v>
      </c>
    </row>
    <row r="1740" customFormat="false" ht="10.5" hidden="false" customHeight="false" outlineLevel="0" collapsed="false">
      <c r="A1740" s="25" t="s">
        <v>684</v>
      </c>
      <c r="B1740" s="25" t="s">
        <v>46</v>
      </c>
      <c r="C1740" s="25" t="s">
        <v>47</v>
      </c>
      <c r="D1740" s="7" t="s">
        <v>42</v>
      </c>
      <c r="E1740" s="1" t="e">
        <f aca="false">ОКРУГЛВСЕ(СУММПРОИЗВЕСЛИ(1,N1737:N1749,"mWithZTM",D1737:D1749,E1737:E1749,-1)+СУММКОЭФПРОЦЕНТЕСЛИ(1,1,N1737:N1749,"mWithZTM_Proch",E1737:E1749,-1),11)</f>
        <v>#VALUE!</v>
      </c>
      <c r="F1740" s="1" t="e">
        <f aca="false">ОКРУГЛВСЕ(СУММПРОИЗВЕСЛИ(1,N1737:N1749,"mWithZTM",D1737:D1749,F1737:F1749,-1)+СУММКОЭФПРОЦЕНТЕСЛИ(1,1,N1737:N1749,"mWithZTM_Proch",F1737:F1749,-1),11)</f>
        <v>#VALUE!</v>
      </c>
      <c r="G1740" s="27" t="e">
        <f aca="false">IF(F1740=0,0,ROUND(H1740/F1740,3))</f>
        <v>#VALUE!</v>
      </c>
      <c r="H1740" s="28" t="e">
        <f aca="false">ROUND(СУММЕСЛИДА1НЕ1(O1737:O1749,"mWithZPM",D1737:D1749,0,H1737:H1749),0)</f>
        <v>#VALUE!</v>
      </c>
      <c r="I1740" s="27" t="e">
        <f aca="false">IF(F1740=0,0,ROUND(J1740/F1740,3))</f>
        <v>#VALUE!</v>
      </c>
      <c r="J1740" s="28" t="e">
        <f aca="false">ROUND(СУММЕСЛИДА1НЕ1(O1737:O1749,"mWithZPM",D1737:D1749,0,J1737:J1749),0)</f>
        <v>#VALUE!</v>
      </c>
      <c r="K1740" s="27" t="e">
        <f aca="false">IF(H1740=0,0,ROUND(J1740/H1740,3))</f>
        <v>#VALUE!</v>
      </c>
      <c r="M1740" s="1" t="s">
        <v>48</v>
      </c>
    </row>
    <row r="1741" customFormat="false" ht="10.5" hidden="false" customHeight="true" outlineLevel="0" collapsed="false">
      <c r="A1741" s="6" t="s">
        <v>685</v>
      </c>
      <c r="B1741" s="29" t="e">
        <f aca="false">ПОЛУЧШИФР(Ресурсы!A138,1)</f>
        <v>#VALUE!</v>
      </c>
      <c r="C1741" s="6" t="str">
        <f aca="false">Ресурсы!B138</f>
        <v>Автопогрузчики 5 т</v>
      </c>
      <c r="D1741" s="30" t="s">
        <v>50</v>
      </c>
      <c r="E1741" s="31" t="n">
        <v>0.4125</v>
      </c>
      <c r="F1741" s="31" t="e">
        <f aca="false">ОКРУГЛВСЕ(IF(E1741="",0,E1741)*IF(F1737="",0,F1737),11)</f>
        <v>#VALUE!</v>
      </c>
      <c r="G1741" s="32" t="n">
        <f aca="false">Ресурсы!C138</f>
        <v>94.12</v>
      </c>
      <c r="H1741" s="33" t="e">
        <f aca="false">ROUND(IF(F1741="",0,F1741)*IF(G1741="",0,G1741),0)</f>
        <v>#VALUE!</v>
      </c>
      <c r="I1741" s="32" t="n">
        <f aca="false">Ресурсы!D138</f>
        <v>515.64</v>
      </c>
      <c r="J1741" s="33" t="e">
        <f aca="false">ROUND(IF(F1741="",0,F1741)*IF(I1741="",0,I1741),0)</f>
        <v>#VALUE!</v>
      </c>
      <c r="K1741" s="34" t="e">
        <f aca="false">IF(H1741=0,0,ROUND(J1741/H1741,3))</f>
        <v>#VALUE!</v>
      </c>
      <c r="L1741" s="1" t="s">
        <v>43</v>
      </c>
      <c r="M1741" s="1" t="s">
        <v>51</v>
      </c>
    </row>
    <row r="1742" customFormat="false" ht="21" hidden="false" customHeight="false" outlineLevel="0" collapsed="false">
      <c r="A1742" s="6"/>
      <c r="B1742" s="29"/>
      <c r="C1742" s="6"/>
      <c r="D1742" s="1" t="n">
        <f aca="false">Ресурсы!G138</f>
        <v>1</v>
      </c>
      <c r="E1742" s="31"/>
      <c r="F1742" s="31"/>
      <c r="G1742" s="35" t="n">
        <f aca="false">Ресурсы!E138</f>
        <v>9.03</v>
      </c>
      <c r="H1742" s="28" t="e">
        <f aca="false">ROUND(IF(F1741="",0,F1741)*IF(G1742="",0,G1742),0)</f>
        <v>#VALUE!</v>
      </c>
      <c r="I1742" s="35" t="n">
        <f aca="false">Ресурсы!F138</f>
        <v>170.77</v>
      </c>
      <c r="J1742" s="28" t="e">
        <f aca="false">ROUND(IF(F1741="",0,F1741)*IF(I1742="",0,I1742),0)</f>
        <v>#VALUE!</v>
      </c>
      <c r="K1742" s="27" t="e">
        <f aca="false">IF(H1742=0,0,ROUND(J1742/H1742,3))</f>
        <v>#VALUE!</v>
      </c>
      <c r="N1742" s="1" t="s">
        <v>52</v>
      </c>
      <c r="O1742" s="1" t="s">
        <v>53</v>
      </c>
    </row>
    <row r="1743" customFormat="false" ht="10.5" hidden="false" customHeight="true" outlineLevel="0" collapsed="false">
      <c r="A1743" s="6" t="s">
        <v>686</v>
      </c>
      <c r="B1743" s="29" t="e">
        <f aca="false">ПОЛУЧШИФР(Ресурсы!A154,1)</f>
        <v>#VALUE!</v>
      </c>
      <c r="C1743" s="6" t="str">
        <f aca="false">Ресурсы!B154</f>
        <v>Компрессоры передвижные с двигателем внутреннего сгорания давлением до 686 кПа (7 ат), производительность  до 5 м3/мин</v>
      </c>
      <c r="D1743" s="30" t="s">
        <v>50</v>
      </c>
      <c r="E1743" s="31" t="n">
        <v>0.575</v>
      </c>
      <c r="F1743" s="31" t="e">
        <f aca="false">ОКРУГЛВСЕ(IF(E1743="",0,E1743)*IF(F1737="",0,F1737),11)</f>
        <v>#VALUE!</v>
      </c>
      <c r="G1743" s="32" t="n">
        <f aca="false">Ресурсы!C154</f>
        <v>88.82</v>
      </c>
      <c r="H1743" s="33" t="e">
        <f aca="false">ROUND(IF(F1743="",0,F1743)*IF(G1743="",0,G1743),0)</f>
        <v>#VALUE!</v>
      </c>
      <c r="I1743" s="32" t="n">
        <f aca="false">Ресурсы!D154</f>
        <v>497.48</v>
      </c>
      <c r="J1743" s="33" t="e">
        <f aca="false">ROUND(IF(F1743="",0,F1743)*IF(I1743="",0,I1743),0)</f>
        <v>#VALUE!</v>
      </c>
      <c r="K1743" s="34" t="e">
        <f aca="false">IF(H1743=0,0,ROUND(J1743/H1743,3))</f>
        <v>#VALUE!</v>
      </c>
      <c r="L1743" s="1" t="s">
        <v>43</v>
      </c>
      <c r="M1743" s="1" t="s">
        <v>51</v>
      </c>
    </row>
    <row r="1744" customFormat="false" ht="21" hidden="false" customHeight="false" outlineLevel="0" collapsed="false">
      <c r="A1744" s="6"/>
      <c r="B1744" s="29"/>
      <c r="C1744" s="6"/>
      <c r="D1744" s="1" t="n">
        <f aca="false">Ресурсы!G154</f>
        <v>1</v>
      </c>
      <c r="E1744" s="31"/>
      <c r="F1744" s="31"/>
      <c r="G1744" s="35" t="n">
        <f aca="false">Ресурсы!E154</f>
        <v>9.03</v>
      </c>
      <c r="H1744" s="28" t="e">
        <f aca="false">ROUND(IF(F1743="",0,F1743)*IF(G1744="",0,G1744),0)</f>
        <v>#VALUE!</v>
      </c>
      <c r="I1744" s="35" t="n">
        <f aca="false">Ресурсы!F154</f>
        <v>170.77</v>
      </c>
      <c r="J1744" s="28" t="e">
        <f aca="false">ROUND(IF(F1743="",0,F1743)*IF(I1744="",0,I1744),0)</f>
        <v>#VALUE!</v>
      </c>
      <c r="K1744" s="27" t="e">
        <f aca="false">IF(H1744=0,0,ROUND(J1744/H1744,3))</f>
        <v>#VALUE!</v>
      </c>
      <c r="N1744" s="1" t="s">
        <v>52</v>
      </c>
      <c r="O1744" s="1" t="s">
        <v>53</v>
      </c>
    </row>
    <row r="1745" customFormat="false" ht="10.5" hidden="false" customHeight="true" outlineLevel="0" collapsed="false">
      <c r="A1745" s="6" t="s">
        <v>687</v>
      </c>
      <c r="B1745" s="29" t="e">
        <f aca="false">ПОЛУЧШИФР(Ресурсы!A163,1)</f>
        <v>#VALUE!</v>
      </c>
      <c r="C1745" s="6" t="str">
        <f aca="false">Ресурсы!B163</f>
        <v>Катки дорожные самоходные гладкие 5 т</v>
      </c>
      <c r="D1745" s="30" t="s">
        <v>50</v>
      </c>
      <c r="E1745" s="31" t="n">
        <v>0.1125</v>
      </c>
      <c r="F1745" s="31" t="e">
        <f aca="false">ОКРУГЛВСЕ(IF(E1745="",0,E1745)*IF(F1737="",0,F1737),11)</f>
        <v>#VALUE!</v>
      </c>
      <c r="G1745" s="32" t="n">
        <f aca="false">Ресурсы!C163</f>
        <v>103.04</v>
      </c>
      <c r="H1745" s="33" t="e">
        <f aca="false">ROUND(IF(F1745="",0,F1745)*IF(G1745="",0,G1745),0)</f>
        <v>#VALUE!</v>
      </c>
      <c r="I1745" s="32" t="n">
        <f aca="false">Ресурсы!D163</f>
        <v>586.71</v>
      </c>
      <c r="J1745" s="33" t="e">
        <f aca="false">ROUND(IF(F1745="",0,F1745)*IF(I1745="",0,I1745),0)</f>
        <v>#VALUE!</v>
      </c>
      <c r="K1745" s="34" t="e">
        <f aca="false">IF(H1745=0,0,ROUND(J1745/H1745,3))</f>
        <v>#VALUE!</v>
      </c>
      <c r="L1745" s="1" t="s">
        <v>43</v>
      </c>
      <c r="M1745" s="1" t="s">
        <v>51</v>
      </c>
    </row>
    <row r="1746" customFormat="false" ht="21" hidden="false" customHeight="false" outlineLevel="0" collapsed="false">
      <c r="A1746" s="6"/>
      <c r="B1746" s="29"/>
      <c r="C1746" s="6"/>
      <c r="D1746" s="1" t="n">
        <f aca="false">Ресурсы!G163</f>
        <v>1</v>
      </c>
      <c r="E1746" s="31"/>
      <c r="F1746" s="31"/>
      <c r="G1746" s="35" t="n">
        <f aca="false">Ресурсы!E163</f>
        <v>12.94</v>
      </c>
      <c r="H1746" s="28" t="e">
        <f aca="false">ROUND(IF(F1745="",0,F1745)*IF(G1746="",0,G1746),0)</f>
        <v>#VALUE!</v>
      </c>
      <c r="I1746" s="35" t="n">
        <f aca="false">Ресурсы!F163</f>
        <v>244.69</v>
      </c>
      <c r="J1746" s="28" t="e">
        <f aca="false">ROUND(IF(F1745="",0,F1745)*IF(I1746="",0,I1746),0)</f>
        <v>#VALUE!</v>
      </c>
      <c r="K1746" s="27" t="e">
        <f aca="false">IF(H1746=0,0,ROUND(J1746/H1746,3))</f>
        <v>#VALUE!</v>
      </c>
      <c r="N1746" s="1" t="s">
        <v>52</v>
      </c>
      <c r="O1746" s="1" t="s">
        <v>53</v>
      </c>
    </row>
    <row r="1747" customFormat="false" ht="31.5" hidden="false" customHeight="false" outlineLevel="0" collapsed="false">
      <c r="A1747" s="25" t="s">
        <v>688</v>
      </c>
      <c r="B1747" s="26" t="e">
        <f aca="false">ПОЛУЧШИФР(Ресурсы!A174,1)</f>
        <v>#VALUE!</v>
      </c>
      <c r="C1747" s="25" t="str">
        <f aca="false">Ресурсы!B174</f>
        <v>Трамбовки пневматические при работе от передвижных компрессорных станций</v>
      </c>
      <c r="D1747" s="7" t="s">
        <v>50</v>
      </c>
      <c r="E1747" s="1" t="n">
        <v>1.1625</v>
      </c>
      <c r="F1747" s="1" t="e">
        <f aca="false">ОКРУГЛВСЕ(IF(E1747="",0,E1747)*IF(F1737="",0,F1737),11)</f>
        <v>#VALUE!</v>
      </c>
      <c r="G1747" s="35" t="n">
        <f aca="false">Ресурсы!C174</f>
        <v>0.55</v>
      </c>
      <c r="H1747" s="28" t="e">
        <f aca="false">ROUND(IF(F1747="",0,F1747)*IF(G1747="",0,G1747),0)</f>
        <v>#VALUE!</v>
      </c>
      <c r="I1747" s="35" t="n">
        <f aca="false">Ресурсы!D174</f>
        <v>6.44</v>
      </c>
      <c r="J1747" s="28" t="e">
        <f aca="false">ROUND(IF(F1747="",0,F1747)*IF(I1747="",0,I1747),0)</f>
        <v>#VALUE!</v>
      </c>
      <c r="K1747" s="27" t="e">
        <f aca="false">IF(H1747=0,0,ROUND(J1747/H1747,3))</f>
        <v>#VALUE!</v>
      </c>
      <c r="L1747" s="1" t="s">
        <v>43</v>
      </c>
      <c r="M1747" s="1" t="s">
        <v>51</v>
      </c>
    </row>
    <row r="1748" customFormat="false" ht="31.5" hidden="false" customHeight="false" outlineLevel="0" collapsed="false">
      <c r="A1748" s="25" t="s">
        <v>689</v>
      </c>
      <c r="B1748" s="26" t="e">
        <f aca="false">ПОЛУЧШИФР(Ресурсы!A126,1)</f>
        <v>#VALUE!</v>
      </c>
      <c r="C1748" s="25" t="str">
        <f aca="false">Ресурсы!B126</f>
        <v>Щебень из природного камня для строительных работ марка 800, фракция 20-40 мм</v>
      </c>
      <c r="D1748" s="7" t="s">
        <v>319</v>
      </c>
      <c r="E1748" s="1" t="n">
        <v>5.1</v>
      </c>
      <c r="F1748" s="1" t="e">
        <f aca="false">ОКРУГЛВСЕ(IF(E1748="",0,E1748)*IF(F1737="",0,F1737),11)</f>
        <v>#VALUE!</v>
      </c>
      <c r="G1748" s="35" t="n">
        <f aca="false">ROUND(Ресурсы!C126*Начисления!AV71,2)</f>
        <v>108.4</v>
      </c>
      <c r="H1748" s="28" t="e">
        <f aca="false">ROUND(IF(F1748="",0,F1748)*IF(G1748="",0,G1748),0)</f>
        <v>#VALUE!</v>
      </c>
      <c r="I1748" s="35" t="n">
        <f aca="false">ROUND(Ресурсы!D126*Начисления!AV71,2)</f>
        <v>1627.82</v>
      </c>
      <c r="J1748" s="28" t="e">
        <f aca="false">ROUND(IF(F1748="",0,F1748)*IF(I1748="",0,I1748),0)</f>
        <v>#VALUE!</v>
      </c>
      <c r="K1748" s="27" t="e">
        <f aca="false">IF(H1748=0,0,ROUND(J1748/H1748,3))</f>
        <v>#VALUE!</v>
      </c>
      <c r="L1748" s="1" t="s">
        <v>43</v>
      </c>
      <c r="M1748" s="1" t="s">
        <v>59</v>
      </c>
    </row>
    <row r="1749" customFormat="false" ht="10.5" hidden="false" customHeight="false" outlineLevel="0" collapsed="false">
      <c r="A1749" s="25" t="s">
        <v>690</v>
      </c>
      <c r="B1749" s="26" t="e">
        <f aca="false">ПОЛУЧШИФР(Ресурсы!A127,1)</f>
        <v>#VALUE!</v>
      </c>
      <c r="C1749" s="25" t="str">
        <f aca="false">Ресурсы!B127</f>
        <v>Вода</v>
      </c>
      <c r="D1749" s="7" t="s">
        <v>319</v>
      </c>
      <c r="E1749" s="1" t="n">
        <v>0.22</v>
      </c>
      <c r="F1749" s="1" t="e">
        <f aca="false">ОКРУГЛВСЕ(IF(E1749="",0,E1749)*IF(F1737="",0,F1737),11)</f>
        <v>#VALUE!</v>
      </c>
      <c r="G1749" s="35" t="n">
        <f aca="false">ROUND(Ресурсы!C127*Начисления!AV71,2)</f>
        <v>2.44</v>
      </c>
      <c r="H1749" s="28" t="e">
        <f aca="false">ROUND(IF(F1749="",0,F1749)*IF(G1749="",0,G1749),0)</f>
        <v>#VALUE!</v>
      </c>
      <c r="I1749" s="35" t="n">
        <f aca="false">ROUND(Ресурсы!D127*Начисления!AV71,2)</f>
        <v>20.5</v>
      </c>
      <c r="J1749" s="28" t="e">
        <f aca="false">ROUND(IF(F1749="",0,F1749)*IF(I1749="",0,I1749),0)</f>
        <v>#VALUE!</v>
      </c>
      <c r="K1749" s="27" t="e">
        <f aca="false">IF(H1749=0,0,ROUND(J1749/H1749,3))</f>
        <v>#VALUE!</v>
      </c>
      <c r="L1749" s="1" t="s">
        <v>43</v>
      </c>
      <c r="M1749" s="1" t="s">
        <v>59</v>
      </c>
    </row>
    <row r="1750" customFormat="false" ht="10.5" hidden="true" customHeight="false" outlineLevel="0" collapsed="false">
      <c r="C1750" s="36" t="s">
        <v>69</v>
      </c>
      <c r="H1750" s="1" t="n">
        <v>228</v>
      </c>
      <c r="J1750" s="1" t="n">
        <v>4322</v>
      </c>
    </row>
    <row r="1751" customFormat="false" ht="10.5" hidden="true" customHeight="false" outlineLevel="0" collapsed="false">
      <c r="C1751" s="36" t="s">
        <v>70</v>
      </c>
      <c r="H1751" s="1" t="n">
        <v>335</v>
      </c>
      <c r="J1751" s="1" t="n">
        <v>1877</v>
      </c>
    </row>
    <row r="1752" customFormat="false" ht="10.5" hidden="true" customHeight="false" outlineLevel="0" collapsed="false">
      <c r="C1752" s="36" t="s">
        <v>71</v>
      </c>
      <c r="H1752" s="1" t="n">
        <v>34</v>
      </c>
      <c r="J1752" s="1" t="n">
        <v>643</v>
      </c>
    </row>
    <row r="1753" customFormat="false" ht="10.5" hidden="true" customHeight="false" outlineLevel="0" collapsed="false">
      <c r="C1753" s="36" t="s">
        <v>72</v>
      </c>
      <c r="H1753" s="1" t="n">
        <v>1815</v>
      </c>
      <c r="J1753" s="1" t="n">
        <v>27245</v>
      </c>
    </row>
    <row r="1754" customFormat="false" ht="21" hidden="true" customHeight="false" outlineLevel="0" collapsed="false">
      <c r="C1754" s="36" t="s">
        <v>73</v>
      </c>
    </row>
    <row r="1755" customFormat="false" ht="21" hidden="true" customHeight="false" outlineLevel="0" collapsed="false">
      <c r="C1755" s="36" t="s">
        <v>74</v>
      </c>
      <c r="G1755" s="37"/>
      <c r="I1755" s="37"/>
      <c r="L1755" s="1" t="s">
        <v>75</v>
      </c>
      <c r="M1755" s="1" t="s">
        <v>59</v>
      </c>
    </row>
    <row r="1756" customFormat="false" ht="10.5" hidden="true" customHeight="false" outlineLevel="0" collapsed="false">
      <c r="C1756" s="36" t="s">
        <v>76</v>
      </c>
    </row>
    <row r="1757" customFormat="false" ht="21" hidden="true" customHeight="false" outlineLevel="0" collapsed="false">
      <c r="C1757" s="36" t="s">
        <v>77</v>
      </c>
    </row>
    <row r="1758" customFormat="false" ht="21" hidden="true" customHeight="false" outlineLevel="0" collapsed="false">
      <c r="C1758" s="36" t="s">
        <v>78</v>
      </c>
    </row>
    <row r="1759" customFormat="false" ht="10.5" hidden="false" customHeight="false" outlineLevel="0" collapsed="false">
      <c r="C1759" s="36" t="s">
        <v>79</v>
      </c>
      <c r="G1759" s="1" t="n">
        <v>123</v>
      </c>
      <c r="H1759" s="28" t="e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#VALUE!</v>
      </c>
      <c r="I1759" s="1" t="n">
        <v>105</v>
      </c>
      <c r="J1759" s="28" t="e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#VALUE!</v>
      </c>
      <c r="M1759" s="25" t="s">
        <v>80</v>
      </c>
    </row>
    <row r="1760" customFormat="false" ht="10.5" hidden="true" customHeight="false" outlineLevel="0" collapsed="false">
      <c r="C1760" s="36" t="s">
        <v>81</v>
      </c>
      <c r="G1760" s="1" t="n">
        <v>123</v>
      </c>
      <c r="H1760" s="28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281</v>
      </c>
      <c r="I1760" s="1" t="n">
        <v>105</v>
      </c>
      <c r="J1760" s="28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4538</v>
      </c>
      <c r="M1760" s="25" t="s">
        <v>82</v>
      </c>
    </row>
    <row r="1761" customFormat="false" ht="10.5" hidden="true" customHeight="false" outlineLevel="0" collapsed="false">
      <c r="C1761" s="36" t="s">
        <v>83</v>
      </c>
      <c r="G1761" s="1" t="n">
        <v>123</v>
      </c>
      <c r="H1761" s="28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42</v>
      </c>
      <c r="I1761" s="1" t="n">
        <v>105</v>
      </c>
      <c r="J1761" s="28" t="n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>676</v>
      </c>
      <c r="M1761" s="25" t="s">
        <v>84</v>
      </c>
    </row>
    <row r="1762" customFormat="false" ht="21" hidden="false" customHeight="false" outlineLevel="0" collapsed="false">
      <c r="C1762" s="36" t="s">
        <v>85</v>
      </c>
      <c r="G1762" s="1" t="n">
        <v>75</v>
      </c>
      <c r="H1762" s="28" t="e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#VALUE!</v>
      </c>
      <c r="I1762" s="1" t="n">
        <v>60</v>
      </c>
      <c r="J1762" s="28" t="e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#VALUE!</v>
      </c>
      <c r="M1762" s="25" t="s">
        <v>86</v>
      </c>
    </row>
    <row r="1763" customFormat="false" ht="10.5" hidden="true" customHeight="false" outlineLevel="0" collapsed="false">
      <c r="C1763" s="36" t="s">
        <v>87</v>
      </c>
      <c r="G1763" s="1" t="n">
        <v>75</v>
      </c>
      <c r="H1763" s="28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71</v>
      </c>
      <c r="I1763" s="1" t="n">
        <v>60</v>
      </c>
      <c r="J1763" s="28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2593</v>
      </c>
      <c r="M1763" s="25" t="s">
        <v>88</v>
      </c>
    </row>
    <row r="1764" customFormat="false" ht="10.5" hidden="true" customHeight="false" outlineLevel="0" collapsed="false">
      <c r="C1764" s="36" t="s">
        <v>89</v>
      </c>
      <c r="G1764" s="1" t="n">
        <v>75</v>
      </c>
      <c r="H1764" s="28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26</v>
      </c>
      <c r="I1764" s="1" t="n">
        <v>60</v>
      </c>
      <c r="J1764" s="28" t="n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>386</v>
      </c>
      <c r="M1764" s="25" t="s">
        <v>90</v>
      </c>
    </row>
    <row r="1765" customFormat="false" ht="10.5" hidden="false" customHeight="false" outlineLevel="0" collapsed="false">
      <c r="C1765" s="36" t="s">
        <v>91</v>
      </c>
      <c r="H1765" s="28" t="e">
        <f aca="false">ROUND(IF(H1737="",0,H1737)+IF(H1759="",0,H1759)+IF(H1762="",0,H1762),0)</f>
        <v>#VALUE!</v>
      </c>
      <c r="J1765" s="28" t="e">
        <f aca="false">ROUND(IF(J1737="",0,J1737)+IF(J1759="",0,J1759)+IF(J1762="",0,J1762),0)</f>
        <v>#VALUE!</v>
      </c>
    </row>
    <row r="1766" customFormat="false" ht="52.5" hidden="false" customHeight="false" outlineLevel="0" collapsed="false">
      <c r="A1766" s="38" t="s">
        <v>691</v>
      </c>
      <c r="B1766" s="38" t="s">
        <v>585</v>
      </c>
      <c r="C1766" s="38" t="s">
        <v>586</v>
      </c>
      <c r="D1766" s="39" t="s">
        <v>587</v>
      </c>
      <c r="E1766" s="40"/>
      <c r="F1766" s="41" t="n">
        <v>32.8</v>
      </c>
      <c r="G1766" s="42" t="e">
        <f aca="false">ROUND(СУММПРОИЗВЕСЛИ(1,L1766:L1775,"s",E1766:E1775,G1766:G1775,0),2)+SUMIF(L1766:L1791,"=NenormMatOtZPR",G1766:G1791)</f>
        <v>#VALUE!</v>
      </c>
      <c r="H1766" s="43" t="e">
        <f aca="false">ROUND(СУММПРОИЗВЕСЛИ(F1766,L1766:L1775,"s",E1766:E1775,G1766:G1775,0),0)+SUMIF(L1766:L1791,"=NenormMatOtZPR",H1766:H1791)</f>
        <v>#VALUE!</v>
      </c>
      <c r="I1766" s="42" t="e">
        <f aca="false">ROUND(СУММПРОИЗВЕСЛИ(1,L1766:L1775,"s",E1766:E1775,I1766:I1775,0),2)+SUMIF(L1766:L1791,"=NenormMatOtZPR",I1766:I1791)</f>
        <v>#VALUE!</v>
      </c>
      <c r="J1766" s="42" t="e">
        <f aca="false">ROUND(СУММПРОИЗВЕСЛИ(F1766,L1766:L1775,"s",E1766:E1775,I1766:I1775,0),0)+SUMIF(L1766:L1791,"=NenormMatOtZPR",J1766:J1791)</f>
        <v>#VALUE!</v>
      </c>
      <c r="K1766" s="44" t="e">
        <f aca="false">IF(H1766=0,0,ROUND(J1766/H1766,3))</f>
        <v>#VALUE!</v>
      </c>
      <c r="L1766" s="1" t="s">
        <v>39</v>
      </c>
    </row>
    <row r="1767" customFormat="false" ht="10.5" hidden="false" customHeight="false" outlineLevel="0" collapsed="false">
      <c r="C1767" s="23" t="str">
        <f aca="false">IF(ROUND((328*0.1)/1,6)=F1766,"Объем: 328*0,1","")</f>
        <v>Объем: 328*0,1</v>
      </c>
    </row>
    <row r="1768" customFormat="false" ht="10.5" hidden="false" customHeight="false" outlineLevel="0" collapsed="false">
      <c r="C1768" s="24" t="s">
        <v>40</v>
      </c>
    </row>
    <row r="1769" customFormat="false" ht="10.5" hidden="true" customHeight="false" outlineLevel="0" collapsed="false">
      <c r="A1769" s="25" t="s">
        <v>692</v>
      </c>
      <c r="B1769" s="25" t="s">
        <v>46</v>
      </c>
      <c r="C1769" s="25" t="s">
        <v>47</v>
      </c>
      <c r="D1769" s="7" t="s">
        <v>42</v>
      </c>
      <c r="E1769" s="1" t="n">
        <v>0</v>
      </c>
      <c r="F1769" s="1" t="n">
        <v>0</v>
      </c>
      <c r="G1769" s="27" t="n">
        <f aca="false">IF(F1769=0,0,ROUND(H1769/F1769,3))</f>
        <v>0</v>
      </c>
      <c r="H1769" s="28"/>
      <c r="I1769" s="27" t="n">
        <f aca="false">IF(F1769=0,0,ROUND(J1769/F1769,3))</f>
        <v>0</v>
      </c>
      <c r="J1769" s="28"/>
      <c r="K1769" s="27" t="n">
        <f aca="false">IF(H1769=0,0,ROUND(J1769/H1769,3))</f>
        <v>0</v>
      </c>
      <c r="M1769" s="1" t="s">
        <v>48</v>
      </c>
    </row>
    <row r="1770" customFormat="false" ht="21" hidden="false" customHeight="false" outlineLevel="0" collapsed="false">
      <c r="A1770" s="25" t="s">
        <v>693</v>
      </c>
      <c r="B1770" s="26" t="e">
        <f aca="false">ПОЛУЧШИФР(Ресурсы!A5,1)</f>
        <v>#VALUE!</v>
      </c>
      <c r="C1770" s="25" t="str">
        <f aca="false">Ресурсы!B5</f>
        <v>Рабочий строитель среднего разряда 2,8</v>
      </c>
      <c r="D1770" s="7" t="s">
        <v>42</v>
      </c>
      <c r="E1770" s="1" t="n">
        <v>4.209</v>
      </c>
      <c r="F1770" s="1" t="e">
        <f aca="false">ОКРУГЛВСЕ(IF(E1770="",0,E1770)*IF(F1766="",0,F1766),11)</f>
        <v>#VALUE!</v>
      </c>
      <c r="G1770" s="27" t="n">
        <f aca="false">Ресурсы!C5</f>
        <v>7.86</v>
      </c>
      <c r="H1770" s="28" t="e">
        <f aca="false">ROUND(IF(F1770="",0,F1770)*IF(G1770="",0,G1770),0)</f>
        <v>#VALUE!</v>
      </c>
      <c r="I1770" s="27" t="n">
        <f aca="false">Ресурсы!D5</f>
        <v>148.8</v>
      </c>
      <c r="J1770" s="28" t="e">
        <f aca="false">ROUND(IF(F1770="",0,F1770)*IF(I1770="",0,I1770),0)</f>
        <v>#VALUE!</v>
      </c>
      <c r="K1770" s="27" t="e">
        <f aca="false">IF(H1770=0,0,ROUND(J1770/H1770,3))</f>
        <v>#VALUE!</v>
      </c>
      <c r="L1770" s="1" t="s">
        <v>43</v>
      </c>
      <c r="M1770" s="1" t="s">
        <v>44</v>
      </c>
    </row>
    <row r="1771" customFormat="false" ht="10.5" hidden="false" customHeight="false" outlineLevel="0" collapsed="false">
      <c r="A1771" s="25" t="s">
        <v>694</v>
      </c>
      <c r="B1771" s="26" t="e">
        <f aca="false">ПОЛУЧШИФР(Ресурсы!A157,1)</f>
        <v>#VALUE!</v>
      </c>
      <c r="C1771" s="25" t="str">
        <f aca="false">Ресурсы!B157</f>
        <v>Вибратор поверхностный</v>
      </c>
      <c r="D1771" s="7" t="s">
        <v>50</v>
      </c>
      <c r="E1771" s="1" t="n">
        <v>0.6</v>
      </c>
      <c r="F1771" s="1" t="e">
        <f aca="false">ОКРУГЛВСЕ(IF(E1771="",0,E1771)*IF(F1766="",0,F1766),11)</f>
        <v>#VALUE!</v>
      </c>
      <c r="G1771" s="35" t="n">
        <f aca="false">Ресурсы!C157</f>
        <v>0.49</v>
      </c>
      <c r="H1771" s="28" t="e">
        <f aca="false">ROUND(IF(F1771="",0,F1771)*IF(G1771="",0,G1771),0)</f>
        <v>#VALUE!</v>
      </c>
      <c r="I1771" s="35" t="n">
        <f aca="false">Ресурсы!D157</f>
        <v>2.68</v>
      </c>
      <c r="J1771" s="28" t="e">
        <f aca="false">ROUND(IF(F1771="",0,F1771)*IF(I1771="",0,I1771),0)</f>
        <v>#VALUE!</v>
      </c>
      <c r="K1771" s="27" t="e">
        <f aca="false">IF(H1771=0,0,ROUND(J1771/H1771,3))</f>
        <v>#VALUE!</v>
      </c>
      <c r="L1771" s="1" t="s">
        <v>43</v>
      </c>
      <c r="M1771" s="1" t="s">
        <v>51</v>
      </c>
    </row>
    <row r="1772" customFormat="false" ht="21" hidden="false" customHeight="false" outlineLevel="0" collapsed="false">
      <c r="A1772" s="25" t="s">
        <v>695</v>
      </c>
      <c r="B1772" s="26" t="e">
        <f aca="false">ПОЛУЧШИФР(Ресурсы!A57,1)</f>
        <v>#VALUE!</v>
      </c>
      <c r="C1772" s="25" t="str">
        <f aca="false">Ресурсы!B57</f>
        <v>Мастика битумно-латексная кровельная</v>
      </c>
      <c r="D1772" s="7" t="s">
        <v>214</v>
      </c>
      <c r="E1772" s="1" t="n">
        <v>0.002</v>
      </c>
      <c r="F1772" s="1" t="e">
        <f aca="false">ОКРУГЛВСЕ(IF(E1772="",0,E1772)*IF(F1766="",0,F1766),11)</f>
        <v>#VALUE!</v>
      </c>
      <c r="G1772" s="35" t="n">
        <f aca="false">ROUND(Ресурсы!C57*Начисления!AV72,2)</f>
        <v>3039.7</v>
      </c>
      <c r="H1772" s="28" t="e">
        <f aca="false">ROUND(IF(F1772="",0,F1772)*IF(G1772="",0,G1772),0)</f>
        <v>#VALUE!</v>
      </c>
      <c r="I1772" s="35" t="n">
        <f aca="false">ROUND(Ресурсы!D57*Начисления!AV72,2)</f>
        <v>115220.34</v>
      </c>
      <c r="J1772" s="28" t="e">
        <f aca="false">ROUND(IF(F1772="",0,F1772)*IF(I1772="",0,I1772),0)</f>
        <v>#VALUE!</v>
      </c>
      <c r="K1772" s="27" t="e">
        <f aca="false">IF(H1772=0,0,ROUND(J1772/H1772,3))</f>
        <v>#VALUE!</v>
      </c>
      <c r="L1772" s="1" t="s">
        <v>43</v>
      </c>
      <c r="M1772" s="1" t="s">
        <v>59</v>
      </c>
    </row>
    <row r="1773" customFormat="false" ht="31.5" hidden="false" customHeight="false" outlineLevel="0" collapsed="false">
      <c r="A1773" s="25" t="s">
        <v>696</v>
      </c>
      <c r="B1773" s="26" t="e">
        <f aca="false">ПОЛУЧШИФР(Ресурсы!A98,1)</f>
        <v>#VALUE!</v>
      </c>
      <c r="C1773" s="25" t="str">
        <f aca="false">Ресурсы!B98</f>
        <v>Доски необрезные хвойных пород длиной 2-3,75 м, все ширины, толщиной 32-40 мм, IV сорта</v>
      </c>
      <c r="D1773" s="7" t="s">
        <v>319</v>
      </c>
      <c r="E1773" s="1" t="n">
        <v>0.001</v>
      </c>
      <c r="F1773" s="1" t="e">
        <f aca="false">ОКРУГЛВСЕ(IF(E1773="",0,E1773)*IF(F1766="",0,F1766),11)</f>
        <v>#VALUE!</v>
      </c>
      <c r="G1773" s="35" t="n">
        <f aca="false">ROUND(Ресурсы!C98*Начисления!AV72,2)</f>
        <v>580</v>
      </c>
      <c r="H1773" s="28" t="e">
        <f aca="false">ROUND(IF(F1773="",0,F1773)*IF(G1773="",0,G1773),0)</f>
        <v>#VALUE!</v>
      </c>
      <c r="I1773" s="35" t="n">
        <f aca="false">ROUND(Ресурсы!D98*Начисления!AV72,2)</f>
        <v>3397.93</v>
      </c>
      <c r="J1773" s="28" t="e">
        <f aca="false">ROUND(IF(F1773="",0,F1773)*IF(I1773="",0,I1773),0)</f>
        <v>#VALUE!</v>
      </c>
      <c r="K1773" s="27" t="e">
        <f aca="false">IF(H1773=0,0,ROUND(J1773/H1773,3))</f>
        <v>#VALUE!</v>
      </c>
      <c r="L1773" s="1" t="s">
        <v>43</v>
      </c>
      <c r="M1773" s="1" t="s">
        <v>59</v>
      </c>
    </row>
    <row r="1774" customFormat="false" ht="10.5" hidden="false" customHeight="false" outlineLevel="0" collapsed="false">
      <c r="A1774" s="25" t="s">
        <v>697</v>
      </c>
      <c r="B1774" s="26" t="e">
        <f aca="false">ПОЛУЧШИФР(Ресурсы!A117,1)</f>
        <v>#VALUE!</v>
      </c>
      <c r="C1774" s="25" t="str">
        <f aca="false">Ресурсы!B117</f>
        <v>Бетон тяжелый, класс В12,5 (М150)</v>
      </c>
      <c r="D1774" s="7" t="s">
        <v>319</v>
      </c>
      <c r="E1774" s="1" t="n">
        <v>1.02</v>
      </c>
      <c r="F1774" s="1" t="e">
        <f aca="false">ОКРУГЛВСЕ(IF(E1774="",0,E1774)*IF(F1766="",0,F1766),11)</f>
        <v>#VALUE!</v>
      </c>
      <c r="G1774" s="35" t="n">
        <f aca="false">ROUND(Ресурсы!C117*Начисления!AV72,2)</f>
        <v>512.74</v>
      </c>
      <c r="H1774" s="28" t="e">
        <f aca="false">ROUND(IF(F1774="",0,F1774)*IF(G1774="",0,G1774),0)</f>
        <v>#VALUE!</v>
      </c>
      <c r="I1774" s="35" t="n">
        <f aca="false">ROUND(Ресурсы!D117*Начисления!AV72,2)</f>
        <v>3827.69</v>
      </c>
      <c r="J1774" s="28" t="e">
        <f aca="false">ROUND(IF(F1774="",0,F1774)*IF(I1774="",0,I1774),0)</f>
        <v>#VALUE!</v>
      </c>
      <c r="K1774" s="27" t="e">
        <f aca="false">IF(H1774=0,0,ROUND(J1774/H1774,3))</f>
        <v>#VALUE!</v>
      </c>
      <c r="L1774" s="1" t="s">
        <v>43</v>
      </c>
      <c r="M1774" s="1" t="s">
        <v>59</v>
      </c>
    </row>
    <row r="1775" customFormat="false" ht="10.5" hidden="false" customHeight="false" outlineLevel="0" collapsed="false">
      <c r="A1775" s="25" t="s">
        <v>698</v>
      </c>
      <c r="B1775" s="26" t="e">
        <f aca="false">ПОЛУЧШИФР(Ресурсы!A127,1)</f>
        <v>#VALUE!</v>
      </c>
      <c r="C1775" s="25" t="str">
        <f aca="false">Ресурсы!B127</f>
        <v>Вода</v>
      </c>
      <c r="D1775" s="7" t="s">
        <v>319</v>
      </c>
      <c r="E1775" s="1" t="n">
        <v>0.35</v>
      </c>
      <c r="F1775" s="1" t="e">
        <f aca="false">ОКРУГЛВСЕ(IF(E1775="",0,E1775)*IF(F1766="",0,F1766),11)</f>
        <v>#VALUE!</v>
      </c>
      <c r="G1775" s="35" t="n">
        <f aca="false">ROUND(Ресурсы!C127*Начисления!AV72,2)</f>
        <v>2.44</v>
      </c>
      <c r="H1775" s="28" t="e">
        <f aca="false">ROUND(IF(F1775="",0,F1775)*IF(G1775="",0,G1775),0)</f>
        <v>#VALUE!</v>
      </c>
      <c r="I1775" s="35" t="n">
        <f aca="false">ROUND(Ресурсы!D127*Начисления!AV72,2)</f>
        <v>20.5</v>
      </c>
      <c r="J1775" s="28" t="e">
        <f aca="false">ROUND(IF(F1775="",0,F1775)*IF(I1775="",0,I1775),0)</f>
        <v>#VALUE!</v>
      </c>
      <c r="K1775" s="27" t="e">
        <f aca="false">IF(H1775=0,0,ROUND(J1775/H1775,3))</f>
        <v>#VALUE!</v>
      </c>
      <c r="L1775" s="1" t="s">
        <v>43</v>
      </c>
      <c r="M1775" s="1" t="s">
        <v>59</v>
      </c>
    </row>
    <row r="1776" customFormat="false" ht="10.5" hidden="true" customHeight="false" outlineLevel="0" collapsed="false">
      <c r="C1776" s="36" t="s">
        <v>69</v>
      </c>
      <c r="H1776" s="1" t="n">
        <v>1085</v>
      </c>
      <c r="J1776" s="1" t="n">
        <v>20543</v>
      </c>
    </row>
    <row r="1777" customFormat="false" ht="10.5" hidden="true" customHeight="false" outlineLevel="0" collapsed="false">
      <c r="C1777" s="36" t="s">
        <v>70</v>
      </c>
      <c r="H1777" s="1" t="n">
        <v>10</v>
      </c>
      <c r="J1777" s="1" t="n">
        <v>53</v>
      </c>
    </row>
    <row r="1778" customFormat="false" ht="10.5" hidden="true" customHeight="false" outlineLevel="0" collapsed="false">
      <c r="C1778" s="36" t="s">
        <v>71</v>
      </c>
    </row>
    <row r="1779" customFormat="false" ht="10.5" hidden="true" customHeight="false" outlineLevel="0" collapsed="false">
      <c r="C1779" s="36" t="s">
        <v>72</v>
      </c>
      <c r="H1779" s="1" t="n">
        <v>17401</v>
      </c>
      <c r="J1779" s="1" t="n">
        <v>135964</v>
      </c>
    </row>
    <row r="1780" customFormat="false" ht="21" hidden="true" customHeight="false" outlineLevel="0" collapsed="false">
      <c r="C1780" s="36" t="s">
        <v>73</v>
      </c>
    </row>
    <row r="1781" customFormat="false" ht="21" hidden="true" customHeight="false" outlineLevel="0" collapsed="false">
      <c r="C1781" s="36" t="s">
        <v>74</v>
      </c>
      <c r="G1781" s="37"/>
      <c r="I1781" s="37"/>
      <c r="L1781" s="1" t="s">
        <v>75</v>
      </c>
      <c r="M1781" s="1" t="s">
        <v>59</v>
      </c>
    </row>
    <row r="1782" customFormat="false" ht="10.5" hidden="true" customHeight="false" outlineLevel="0" collapsed="false">
      <c r="C1782" s="36" t="s">
        <v>76</v>
      </c>
    </row>
    <row r="1783" customFormat="false" ht="21" hidden="true" customHeight="false" outlineLevel="0" collapsed="false">
      <c r="C1783" s="36" t="s">
        <v>77</v>
      </c>
    </row>
    <row r="1784" customFormat="false" ht="21" hidden="true" customHeight="false" outlineLevel="0" collapsed="false">
      <c r="C1784" s="36" t="s">
        <v>78</v>
      </c>
    </row>
    <row r="1785" customFormat="false" ht="10.5" hidden="false" customHeight="false" outlineLevel="0" collapsed="false">
      <c r="C1785" s="36" t="s">
        <v>79</v>
      </c>
      <c r="G1785" s="1" t="n">
        <v>123</v>
      </c>
      <c r="H1785" s="28" t="e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#VALUE!</v>
      </c>
      <c r="I1785" s="1" t="n">
        <v>105</v>
      </c>
      <c r="J1785" s="28" t="e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>#VALUE!</v>
      </c>
      <c r="M1785" s="25" t="s">
        <v>80</v>
      </c>
    </row>
    <row r="1786" customFormat="false" ht="10.5" hidden="true" customHeight="false" outlineLevel="0" collapsed="false">
      <c r="C1786" s="36" t="s">
        <v>81</v>
      </c>
      <c r="G1786" s="1" t="n">
        <v>123</v>
      </c>
      <c r="H1786" s="28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1335</v>
      </c>
      <c r="I1786" s="1" t="n">
        <v>105</v>
      </c>
      <c r="J1786" s="28" t="n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>21570</v>
      </c>
      <c r="M1786" s="25" t="s">
        <v>82</v>
      </c>
    </row>
    <row r="1787" customFormat="false" ht="10.5" hidden="true" customHeight="false" outlineLevel="0" collapsed="false">
      <c r="C1787" s="36" t="s">
        <v>83</v>
      </c>
      <c r="H1787" s="28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J1787" s="28" t="str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/>
      </c>
      <c r="M1787" s="25" t="s">
        <v>84</v>
      </c>
    </row>
    <row r="1788" customFormat="false" ht="21" hidden="false" customHeight="false" outlineLevel="0" collapsed="false">
      <c r="C1788" s="36" t="s">
        <v>85</v>
      </c>
      <c r="G1788" s="1" t="n">
        <v>75</v>
      </c>
      <c r="H1788" s="28" t="e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#VALUE!</v>
      </c>
      <c r="I1788" s="1" t="n">
        <v>60</v>
      </c>
      <c r="J1788" s="28" t="e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>#VALUE!</v>
      </c>
      <c r="M1788" s="25" t="s">
        <v>86</v>
      </c>
    </row>
    <row r="1789" customFormat="false" ht="10.5" hidden="true" customHeight="false" outlineLevel="0" collapsed="false">
      <c r="C1789" s="36" t="s">
        <v>87</v>
      </c>
      <c r="G1789" s="1" t="n">
        <v>75</v>
      </c>
      <c r="H1789" s="28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814</v>
      </c>
      <c r="I1789" s="1" t="n">
        <v>60</v>
      </c>
      <c r="J1789" s="28" t="n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>12326</v>
      </c>
      <c r="M1789" s="25" t="s">
        <v>88</v>
      </c>
    </row>
    <row r="1790" customFormat="false" ht="10.5" hidden="true" customHeight="false" outlineLevel="0" collapsed="false">
      <c r="C1790" s="36" t="s">
        <v>89</v>
      </c>
      <c r="H1790" s="28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J1790" s="28" t="str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/>
      </c>
      <c r="M1790" s="25" t="s">
        <v>90</v>
      </c>
    </row>
    <row r="1791" customFormat="false" ht="10.5" hidden="false" customHeight="false" outlineLevel="0" collapsed="false">
      <c r="C1791" s="36" t="s">
        <v>91</v>
      </c>
      <c r="H1791" s="28" t="e">
        <f aca="false">ROUND(IF(H1766="",0,H1766)+IF(H1785="",0,H1785)+IF(H1788="",0,H1788),0)</f>
        <v>#VALUE!</v>
      </c>
      <c r="J1791" s="28" t="e">
        <f aca="false">ROUND(IF(J1766="",0,J1766)+IF(J1785="",0,J1785)+IF(J1788="",0,J1788),0)</f>
        <v>#VALUE!</v>
      </c>
    </row>
    <row r="1792" customFormat="false" ht="52.5" hidden="false" customHeight="false" outlineLevel="0" collapsed="false">
      <c r="A1792" s="38" t="s">
        <v>699</v>
      </c>
      <c r="B1792" s="38" t="s">
        <v>596</v>
      </c>
      <c r="C1792" s="38" t="s">
        <v>597</v>
      </c>
      <c r="D1792" s="39" t="s">
        <v>598</v>
      </c>
      <c r="E1792" s="40"/>
      <c r="F1792" s="41" t="n">
        <v>3.28</v>
      </c>
      <c r="G1792" s="42" t="e">
        <f aca="false">ROUND(СУММПРОИЗВЕСЛИ(1,L1792:L1806,"s",E1792:E1806,G1792:G1806,0),2)+SUMIF(L1792:L1822,"=NenormMatOtZPR",G1792:G1822)</f>
        <v>#VALUE!</v>
      </c>
      <c r="H1792" s="43" t="e">
        <f aca="false">ROUND(СУММПРОИЗВЕСЛИ(F1792,L1792:L1806,"s",E1792:E1806,G1792:G1806,0),0)+SUMIF(L1792:L1822,"=NenormMatOtZPR",H1792:H1822)</f>
        <v>#VALUE!</v>
      </c>
      <c r="I1792" s="42" t="e">
        <f aca="false">ROUND(СУММПРОИЗВЕСЛИ(1,L1792:L1806,"s",E1792:E1806,I1792:I1806,0),2)+SUMIF(L1792:L1822,"=NenormMatOtZPR",I1792:I1822)</f>
        <v>#VALUE!</v>
      </c>
      <c r="J1792" s="42" t="e">
        <f aca="false">ROUND(СУММПРОИЗВЕСЛИ(F1792,L1792:L1806,"s",E1792:E1806,I1792:I1806,0),0)+SUMIF(L1792:L1822,"=NenormMatOtZPR",J1792:J1822)</f>
        <v>#VALUE!</v>
      </c>
      <c r="K1792" s="44" t="e">
        <f aca="false">IF(H1792=0,0,ROUND(J1792/H1792,3))</f>
        <v>#VALUE!</v>
      </c>
      <c r="L1792" s="1" t="s">
        <v>39</v>
      </c>
    </row>
    <row r="1793" customFormat="false" ht="10.5" hidden="false" customHeight="false" outlineLevel="0" collapsed="false">
      <c r="C1793" s="24" t="s">
        <v>40</v>
      </c>
    </row>
    <row r="1794" customFormat="false" ht="21" hidden="false" customHeight="false" outlineLevel="0" collapsed="false">
      <c r="A1794" s="25" t="s">
        <v>700</v>
      </c>
      <c r="B1794" s="26" t="e">
        <f aca="false">ПОЛУЧШИФР(Ресурсы!A25,1)</f>
        <v>#VALUE!</v>
      </c>
      <c r="C1794" s="25" t="str">
        <f aca="false">Ресурсы!B25</f>
        <v>Рабочий строитель среднего разряда 4,3</v>
      </c>
      <c r="D1794" s="7" t="s">
        <v>42</v>
      </c>
      <c r="E1794" s="1" t="n">
        <v>37.789</v>
      </c>
      <c r="F1794" s="1" t="e">
        <f aca="false">ОКРУГЛВСЕ(IF(E1794="",0,E1794)*IF(F1792="",0,F1792),11)</f>
        <v>#VALUE!</v>
      </c>
      <c r="G1794" s="27" t="n">
        <f aca="false">Ресурсы!C25</f>
        <v>9.43</v>
      </c>
      <c r="H1794" s="28" t="e">
        <f aca="false">ROUND(IF(F1794="",0,F1794)*IF(G1794="",0,G1794),0)</f>
        <v>#VALUE!</v>
      </c>
      <c r="I1794" s="27" t="n">
        <f aca="false">Ресурсы!D25</f>
        <v>178.55</v>
      </c>
      <c r="J1794" s="28" t="e">
        <f aca="false">ROUND(IF(F1794="",0,F1794)*IF(I1794="",0,I1794),0)</f>
        <v>#VALUE!</v>
      </c>
      <c r="K1794" s="27" t="e">
        <f aca="false">IF(H1794=0,0,ROUND(J1794/H1794,3))</f>
        <v>#VALUE!</v>
      </c>
      <c r="L1794" s="1" t="s">
        <v>43</v>
      </c>
      <c r="M1794" s="1" t="s">
        <v>44</v>
      </c>
    </row>
    <row r="1795" customFormat="false" ht="10.5" hidden="false" customHeight="false" outlineLevel="0" collapsed="false">
      <c r="A1795" s="25" t="s">
        <v>701</v>
      </c>
      <c r="B1795" s="25" t="s">
        <v>46</v>
      </c>
      <c r="C1795" s="25" t="s">
        <v>47</v>
      </c>
      <c r="D1795" s="7" t="s">
        <v>42</v>
      </c>
      <c r="E1795" s="1" t="e">
        <f aca="false">ОКРУГЛВСЕ(СУММПРОИЗВЕСЛИ(1,N1792:N1806,"mWithZTM",D1792:D1806,E1792:E1806,-1)+СУММКОЭФПРОЦЕНТЕСЛИ(1,1,N1792:N1806,"mWithZTM_Proch",E1792:E1806,-1),11)</f>
        <v>#VALUE!</v>
      </c>
      <c r="F1795" s="1" t="e">
        <f aca="false">ОКРУГЛВСЕ(СУММПРОИЗВЕСЛИ(1,N1792:N1806,"mWithZTM",D1792:D1806,F1792:F1806,-1)+СУММКОЭФПРОЦЕНТЕСЛИ(1,1,N1792:N1806,"mWithZTM_Proch",F1792:F1806,-1),11)</f>
        <v>#VALUE!</v>
      </c>
      <c r="G1795" s="27" t="e">
        <f aca="false">IF(F1795=0,0,ROUND(H1795/F1795,3))</f>
        <v>#VALUE!</v>
      </c>
      <c r="H1795" s="28" t="e">
        <f aca="false">ROUND(СУММЕСЛИДА1НЕ1(O1792:O1806,"mWithZPM",D1792:D1806,0,H1792:H1806),0)</f>
        <v>#VALUE!</v>
      </c>
      <c r="I1795" s="27" t="e">
        <f aca="false">IF(F1795=0,0,ROUND(J1795/F1795,3))</f>
        <v>#VALUE!</v>
      </c>
      <c r="J1795" s="28" t="e">
        <f aca="false">ROUND(СУММЕСЛИДА1НЕ1(O1792:O1806,"mWithZPM",D1792:D1806,0,J1792:J1806),0)</f>
        <v>#VALUE!</v>
      </c>
      <c r="K1795" s="27" t="e">
        <f aca="false">IF(H1795=0,0,ROUND(J1795/H1795,3))</f>
        <v>#VALUE!</v>
      </c>
      <c r="M1795" s="1" t="s">
        <v>48</v>
      </c>
    </row>
    <row r="1796" customFormat="false" ht="10.5" hidden="false" customHeight="true" outlineLevel="0" collapsed="false">
      <c r="A1796" s="6" t="s">
        <v>702</v>
      </c>
      <c r="B1796" s="29" t="e">
        <f aca="false">ПОЛУЧШИФР(Ресурсы!A148,1)</f>
        <v>#VALUE!</v>
      </c>
      <c r="C1796" s="6" t="str">
        <f aca="false">Ресурсы!B148</f>
        <v>Подъемники грузоподъемностью до 500 кг одномачтовые, высота подъема 45 м</v>
      </c>
      <c r="D1796" s="30" t="s">
        <v>50</v>
      </c>
      <c r="E1796" s="31" t="n">
        <v>0.2875</v>
      </c>
      <c r="F1796" s="31" t="e">
        <f aca="false">ОКРУГЛВСЕ(IF(E1796="",0,E1796)*IF(F1792="",0,F1792),11)</f>
        <v>#VALUE!</v>
      </c>
      <c r="G1796" s="32" t="n">
        <f aca="false">Ресурсы!C148</f>
        <v>30.13</v>
      </c>
      <c r="H1796" s="33" t="e">
        <f aca="false">ROUND(IF(F1796="",0,F1796)*IF(G1796="",0,G1796),0)</f>
        <v>#VALUE!</v>
      </c>
      <c r="I1796" s="32" t="n">
        <f aca="false">Ресурсы!D148</f>
        <v>289.34</v>
      </c>
      <c r="J1796" s="33" t="e">
        <f aca="false">ROUND(IF(F1796="",0,F1796)*IF(I1796="",0,I1796),0)</f>
        <v>#VALUE!</v>
      </c>
      <c r="K1796" s="34" t="e">
        <f aca="false">IF(H1796=0,0,ROUND(J1796/H1796,3))</f>
        <v>#VALUE!</v>
      </c>
      <c r="L1796" s="1" t="s">
        <v>43</v>
      </c>
      <c r="M1796" s="1" t="s">
        <v>51</v>
      </c>
    </row>
    <row r="1797" customFormat="false" ht="21" hidden="false" customHeight="false" outlineLevel="0" collapsed="false">
      <c r="A1797" s="6"/>
      <c r="B1797" s="29"/>
      <c r="C1797" s="6"/>
      <c r="D1797" s="1" t="n">
        <f aca="false">Ресурсы!G148</f>
        <v>1</v>
      </c>
      <c r="E1797" s="31"/>
      <c r="F1797" s="31"/>
      <c r="G1797" s="35" t="n">
        <f aca="false">Ресурсы!E148</f>
        <v>12.84</v>
      </c>
      <c r="H1797" s="28" t="e">
        <f aca="false">ROUND(IF(F1796="",0,F1796)*IF(G1797="",0,G1797),0)</f>
        <v>#VALUE!</v>
      </c>
      <c r="I1797" s="35" t="n">
        <f aca="false">Ресурсы!F148</f>
        <v>243.01</v>
      </c>
      <c r="J1797" s="28" t="e">
        <f aca="false">ROUND(IF(F1796="",0,F1796)*IF(I1797="",0,I1797),0)</f>
        <v>#VALUE!</v>
      </c>
      <c r="K1797" s="27" t="e">
        <f aca="false">IF(H1797=0,0,ROUND(J1797/H1797,3))</f>
        <v>#VALUE!</v>
      </c>
      <c r="N1797" s="1" t="s">
        <v>52</v>
      </c>
      <c r="O1797" s="1" t="s">
        <v>53</v>
      </c>
    </row>
    <row r="1798" customFormat="false" ht="10.5" hidden="false" customHeight="false" outlineLevel="0" collapsed="false">
      <c r="A1798" s="25" t="s">
        <v>703</v>
      </c>
      <c r="B1798" s="26" t="e">
        <f aca="false">ПОЛУЧШИФР(Ресурсы!A182,1)</f>
        <v>#VALUE!</v>
      </c>
      <c r="C1798" s="25" t="str">
        <f aca="false">Ресурсы!B182</f>
        <v>Термос 100 л</v>
      </c>
      <c r="D1798" s="7" t="s">
        <v>50</v>
      </c>
      <c r="E1798" s="1" t="n">
        <v>8.75</v>
      </c>
      <c r="F1798" s="1" t="e">
        <f aca="false">ОКРУГЛВСЕ(IF(E1798="",0,E1798)*IF(F1792="",0,F1792),11)</f>
        <v>#VALUE!</v>
      </c>
      <c r="G1798" s="35" t="n">
        <f aca="false">Ресурсы!C182</f>
        <v>2.7</v>
      </c>
      <c r="H1798" s="28" t="e">
        <f aca="false">ROUND(IF(F1798="",0,F1798)*IF(G1798="",0,G1798),0)</f>
        <v>#VALUE!</v>
      </c>
      <c r="I1798" s="35" t="n">
        <f aca="false">Ресурсы!D182</f>
        <v>8.77</v>
      </c>
      <c r="J1798" s="28" t="e">
        <f aca="false">ROUND(IF(F1798="",0,F1798)*IF(I1798="",0,I1798),0)</f>
        <v>#VALUE!</v>
      </c>
      <c r="K1798" s="27" t="e">
        <f aca="false">IF(H1798=0,0,ROUND(J1798/H1798,3))</f>
        <v>#VALUE!</v>
      </c>
      <c r="L1798" s="1" t="s">
        <v>43</v>
      </c>
      <c r="M1798" s="1" t="s">
        <v>51</v>
      </c>
    </row>
    <row r="1799" customFormat="false" ht="10.5" hidden="false" customHeight="true" outlineLevel="0" collapsed="false">
      <c r="A1799" s="6" t="s">
        <v>704</v>
      </c>
      <c r="B1799" s="29" t="e">
        <f aca="false">ПОЛУЧШИФР(Ресурсы!A189,1)</f>
        <v>#VALUE!</v>
      </c>
      <c r="C1799" s="6" t="str">
        <f aca="false">Ресурсы!B189</f>
        <v>Автомобили бортовые, грузоподъемность до 5 т</v>
      </c>
      <c r="D1799" s="30" t="s">
        <v>50</v>
      </c>
      <c r="E1799" s="31" t="n">
        <v>0.4125</v>
      </c>
      <c r="F1799" s="31" t="e">
        <f aca="false">ОКРУГЛВСЕ(IF(E1799="",0,E1799)*IF(F1792="",0,F1792),11)</f>
        <v>#VALUE!</v>
      </c>
      <c r="G1799" s="32" t="n">
        <f aca="false">Ресурсы!C189</f>
        <v>88.02</v>
      </c>
      <c r="H1799" s="33" t="e">
        <f aca="false">ROUND(IF(F1799="",0,F1799)*IF(G1799="",0,G1799),0)</f>
        <v>#VALUE!</v>
      </c>
      <c r="I1799" s="32" t="n">
        <f aca="false">Ресурсы!D189</f>
        <v>814.45</v>
      </c>
      <c r="J1799" s="33" t="e">
        <f aca="false">ROUND(IF(F1799="",0,F1799)*IF(I1799="",0,I1799),0)</f>
        <v>#VALUE!</v>
      </c>
      <c r="K1799" s="34" t="e">
        <f aca="false">IF(H1799=0,0,ROUND(J1799/H1799,3))</f>
        <v>#VALUE!</v>
      </c>
      <c r="L1799" s="1" t="s">
        <v>43</v>
      </c>
      <c r="M1799" s="1" t="s">
        <v>51</v>
      </c>
    </row>
    <row r="1800" customFormat="false" ht="10.5" hidden="false" customHeight="false" outlineLevel="0" collapsed="false">
      <c r="A1800" s="6"/>
      <c r="B1800" s="29"/>
      <c r="C1800" s="6"/>
      <c r="D1800" s="1" t="n">
        <f aca="false">Ресурсы!G189</f>
        <v>1</v>
      </c>
      <c r="E1800" s="31"/>
      <c r="F1800" s="31"/>
      <c r="G1800" s="35" t="n">
        <f aca="false">Ресурсы!E189</f>
        <v>10.68</v>
      </c>
      <c r="H1800" s="28" t="e">
        <f aca="false">ROUND(IF(F1799="",0,F1799)*IF(G1800="",0,G1800),0)</f>
        <v>#VALUE!</v>
      </c>
      <c r="I1800" s="35" t="n">
        <f aca="false">Ресурсы!F189</f>
        <v>202.19</v>
      </c>
      <c r="J1800" s="28" t="e">
        <f aca="false">ROUND(IF(F1799="",0,F1799)*IF(I1800="",0,I1800),0)</f>
        <v>#VALUE!</v>
      </c>
      <c r="K1800" s="27" t="e">
        <f aca="false">IF(H1800=0,0,ROUND(J1800/H1800,3))</f>
        <v>#VALUE!</v>
      </c>
    </row>
    <row r="1801" customFormat="false" ht="31.5" hidden="false" customHeight="false" outlineLevel="0" collapsed="false">
      <c r="A1801" s="25" t="s">
        <v>705</v>
      </c>
      <c r="B1801" s="26" t="e">
        <f aca="false">ПОЛУЧШИФР(Ресурсы!A50,1)</f>
        <v>#VALUE!</v>
      </c>
      <c r="C1801" s="25" t="str">
        <f aca="false">Ресурсы!B50</f>
        <v>Битумы нефтяные строительные изоляционные БНИ-IV-3, БНИ-IV, БНИ-V</v>
      </c>
      <c r="D1801" s="7" t="s">
        <v>214</v>
      </c>
      <c r="E1801" s="1" t="n">
        <v>0.023</v>
      </c>
      <c r="F1801" s="1" t="e">
        <f aca="false">ОКРУГЛВСЕ(IF(E1801="",0,E1801)*IF(F1792="",0,F1792),11)</f>
        <v>#VALUE!</v>
      </c>
      <c r="G1801" s="35" t="n">
        <f aca="false">ROUND(Ресурсы!C50*Начисления!AV73,2)</f>
        <v>1412.5</v>
      </c>
      <c r="H1801" s="28" t="e">
        <f aca="false">ROUND(IF(F1801="",0,F1801)*IF(G1801="",0,G1801),0)</f>
        <v>#VALUE!</v>
      </c>
      <c r="I1801" s="35" t="n">
        <f aca="false">ROUND(Ресурсы!D50*Начисления!AV73,2)</f>
        <v>15275.42</v>
      </c>
      <c r="J1801" s="28" t="e">
        <f aca="false">ROUND(IF(F1801="",0,F1801)*IF(I1801="",0,I1801),0)</f>
        <v>#VALUE!</v>
      </c>
      <c r="K1801" s="27" t="e">
        <f aca="false">IF(H1801=0,0,ROUND(J1801/H1801,3))</f>
        <v>#VALUE!</v>
      </c>
      <c r="L1801" s="1" t="s">
        <v>43</v>
      </c>
      <c r="M1801" s="1" t="s">
        <v>59</v>
      </c>
    </row>
    <row r="1802" customFormat="false" ht="21" hidden="false" customHeight="false" outlineLevel="0" collapsed="false">
      <c r="A1802" s="25" t="s">
        <v>706</v>
      </c>
      <c r="B1802" s="26" t="e">
        <f aca="false">ПОЛУЧШИФР(Ресурсы!A68,1)</f>
        <v>#VALUE!</v>
      </c>
      <c r="C1802" s="25" t="str">
        <f aca="false">Ресурсы!B68</f>
        <v>Мастика битумно-резиновая кровельная</v>
      </c>
      <c r="D1802" s="7" t="s">
        <v>214</v>
      </c>
      <c r="E1802" s="1" t="n">
        <v>0.246</v>
      </c>
      <c r="F1802" s="1" t="e">
        <f aca="false">ОКРУГЛВСЕ(IF(E1802="",0,E1802)*IF(F1792="",0,F1792),11)</f>
        <v>#VALUE!</v>
      </c>
      <c r="G1802" s="35" t="n">
        <f aca="false">ROUND(Ресурсы!C68*Начисления!AV73,2)</f>
        <v>1995</v>
      </c>
      <c r="H1802" s="28" t="e">
        <f aca="false">ROUND(IF(F1802="",0,F1802)*IF(G1802="",0,G1802),0)</f>
        <v>#VALUE!</v>
      </c>
      <c r="I1802" s="35" t="n">
        <f aca="false">ROUND(Ресурсы!D68*Начисления!AV73,2)</f>
        <v>58685.94</v>
      </c>
      <c r="J1802" s="28" t="e">
        <f aca="false">ROUND(IF(F1802="",0,F1802)*IF(I1802="",0,I1802),0)</f>
        <v>#VALUE!</v>
      </c>
      <c r="K1802" s="27" t="e">
        <f aca="false">IF(H1802=0,0,ROUND(J1802/H1802,3))</f>
        <v>#VALUE!</v>
      </c>
      <c r="L1802" s="1" t="s">
        <v>43</v>
      </c>
      <c r="M1802" s="1" t="s">
        <v>59</v>
      </c>
    </row>
    <row r="1803" customFormat="false" ht="10.5" hidden="false" customHeight="false" outlineLevel="0" collapsed="false">
      <c r="A1803" s="25" t="s">
        <v>707</v>
      </c>
      <c r="B1803" s="26" t="e">
        <f aca="false">ПОЛУЧШИФР(Ресурсы!A69,1)</f>
        <v>#VALUE!</v>
      </c>
      <c r="C1803" s="25" t="str">
        <f aca="false">Ресурсы!B69</f>
        <v>Бензин растворитель</v>
      </c>
      <c r="D1803" s="7" t="s">
        <v>214</v>
      </c>
      <c r="E1803" s="1" t="n">
        <v>0.054</v>
      </c>
      <c r="F1803" s="1" t="e">
        <f aca="false">ОКРУГЛВСЕ(IF(E1803="",0,E1803)*IF(F1792="",0,F1792),11)</f>
        <v>#VALUE!</v>
      </c>
      <c r="G1803" s="35" t="n">
        <f aca="false">ROUND(Ресурсы!C69*Начисления!AV73,2)</f>
        <v>6143.8</v>
      </c>
      <c r="H1803" s="28" t="e">
        <f aca="false">ROUND(IF(F1803="",0,F1803)*IF(G1803="",0,G1803),0)</f>
        <v>#VALUE!</v>
      </c>
      <c r="I1803" s="35" t="n">
        <f aca="false">ROUND(Ресурсы!D69*Начисления!AV73,2)</f>
        <v>19861.61</v>
      </c>
      <c r="J1803" s="28" t="e">
        <f aca="false">ROUND(IF(F1803="",0,F1803)*IF(I1803="",0,I1803),0)</f>
        <v>#VALUE!</v>
      </c>
      <c r="K1803" s="27" t="e">
        <f aca="false">IF(H1803=0,0,ROUND(J1803/H1803,3))</f>
        <v>#VALUE!</v>
      </c>
      <c r="L1803" s="1" t="s">
        <v>43</v>
      </c>
      <c r="M1803" s="1" t="s">
        <v>59</v>
      </c>
    </row>
    <row r="1804" customFormat="false" ht="10.5" hidden="false" customHeight="false" outlineLevel="0" collapsed="false">
      <c r="A1804" s="25" t="s">
        <v>708</v>
      </c>
      <c r="B1804" s="26" t="e">
        <f aca="false">ПОЛУЧШИФР(Ресурсы!A70,1)</f>
        <v>#VALUE!</v>
      </c>
      <c r="C1804" s="25" t="str">
        <f aca="false">Ресурсы!B70</f>
        <v>Ветошь</v>
      </c>
      <c r="D1804" s="7" t="s">
        <v>326</v>
      </c>
      <c r="E1804" s="1" t="n">
        <v>0.5</v>
      </c>
      <c r="F1804" s="1" t="e">
        <f aca="false">ОКРУГЛВСЕ(IF(E1804="",0,E1804)*IF(F1792="",0,F1792),11)</f>
        <v>#VALUE!</v>
      </c>
      <c r="G1804" s="35" t="n">
        <f aca="false">ROUND(Ресурсы!C70*Начисления!AV73,2)</f>
        <v>1.82</v>
      </c>
      <c r="H1804" s="28" t="e">
        <f aca="false">ROUND(IF(F1804="",0,F1804)*IF(G1804="",0,G1804),0)</f>
        <v>#VALUE!</v>
      </c>
      <c r="I1804" s="35" t="n">
        <f aca="false">ROUND(Ресурсы!D70*Начисления!AV73,2)</f>
        <v>17.21</v>
      </c>
      <c r="J1804" s="28" t="e">
        <f aca="false">ROUND(IF(F1804="",0,F1804)*IF(I1804="",0,I1804),0)</f>
        <v>#VALUE!</v>
      </c>
      <c r="K1804" s="27" t="e">
        <f aca="false">IF(H1804=0,0,ROUND(J1804/H1804,3))</f>
        <v>#VALUE!</v>
      </c>
      <c r="L1804" s="1" t="s">
        <v>43</v>
      </c>
      <c r="M1804" s="1" t="s">
        <v>59</v>
      </c>
    </row>
    <row r="1805" customFormat="false" ht="10.5" hidden="false" customHeight="false" outlineLevel="0" collapsed="false">
      <c r="A1805" s="25" t="s">
        <v>709</v>
      </c>
      <c r="B1805" s="26" t="e">
        <f aca="false">ПОЛУЧШИФР(Ресурсы!A102,1)</f>
        <v>#VALUE!</v>
      </c>
      <c r="C1805" s="25" t="str">
        <f aca="false">Ресурсы!B102</f>
        <v>Сополимер БМК-5, марок А, Б</v>
      </c>
      <c r="D1805" s="7" t="s">
        <v>214</v>
      </c>
      <c r="E1805" s="1" t="n">
        <v>0.004</v>
      </c>
      <c r="F1805" s="1" t="e">
        <f aca="false">ОКРУГЛВСЕ(IF(E1805="",0,E1805)*IF(F1792="",0,F1792),11)</f>
        <v>#VALUE!</v>
      </c>
      <c r="G1805" s="35" t="n">
        <f aca="false">ROUND(Ресурсы!C102*Начисления!AV73,2)</f>
        <v>37870</v>
      </c>
      <c r="H1805" s="28" t="e">
        <f aca="false">ROUND(IF(F1805="",0,F1805)*IF(G1805="",0,G1805),0)</f>
        <v>#VALUE!</v>
      </c>
      <c r="I1805" s="35" t="n">
        <f aca="false">ROUND(Ресурсы!D102*Начисления!AV73,2)</f>
        <v>89442.43</v>
      </c>
      <c r="J1805" s="28" t="e">
        <f aca="false">ROUND(IF(F1805="",0,F1805)*IF(I1805="",0,I1805),0)</f>
        <v>#VALUE!</v>
      </c>
      <c r="K1805" s="27" t="e">
        <f aca="false">IF(H1805=0,0,ROUND(J1805/H1805,3))</f>
        <v>#VALUE!</v>
      </c>
      <c r="L1805" s="1" t="s">
        <v>43</v>
      </c>
      <c r="M1805" s="1" t="s">
        <v>59</v>
      </c>
    </row>
    <row r="1806" customFormat="false" ht="10.5" hidden="false" customHeight="false" outlineLevel="0" collapsed="false">
      <c r="A1806" s="25" t="s">
        <v>710</v>
      </c>
      <c r="B1806" s="26" t="e">
        <f aca="false">ПОЛУЧШИФР(Ресурсы!A96,0)</f>
        <v>#VALUE!</v>
      </c>
      <c r="C1806" s="25" t="str">
        <f aca="false">Ресурсы!B96</f>
        <v>Техноэласт ЭПП</v>
      </c>
      <c r="D1806" s="7" t="s">
        <v>68</v>
      </c>
      <c r="E1806" s="1" t="n">
        <v>116</v>
      </c>
      <c r="F1806" s="1" t="e">
        <f aca="false">ОКРУГЛВСЕ(IF(E1806="",0,E1806)*IF(F1792="",0,F1792),11)</f>
        <v>#VALUE!</v>
      </c>
      <c r="G1806" s="35" t="n">
        <f aca="false">ROUND(Ресурсы!C96*Начисления!AV73,2)</f>
        <v>25.2</v>
      </c>
      <c r="H1806" s="28" t="e">
        <f aca="false">ROUND(IF(F1806="",0,F1806)*IF(G1806="",0,G1806),0)</f>
        <v>#VALUE!</v>
      </c>
      <c r="I1806" s="35" t="n">
        <f aca="false">ROUND(Ресурсы!D96*Начисления!AV73,2)</f>
        <v>195.99</v>
      </c>
      <c r="J1806" s="28" t="e">
        <f aca="false">ROUND(IF(F1806="",0,F1806)*IF(I1806="",0,I1806),0)</f>
        <v>#VALUE!</v>
      </c>
      <c r="K1806" s="27" t="e">
        <f aca="false">IF(H1806=0,0,ROUND(J1806/H1806,3))</f>
        <v>#VALUE!</v>
      </c>
      <c r="L1806" s="1" t="s">
        <v>43</v>
      </c>
      <c r="M1806" s="1" t="s">
        <v>59</v>
      </c>
    </row>
    <row r="1807" customFormat="false" ht="10.5" hidden="true" customHeight="false" outlineLevel="0" collapsed="false">
      <c r="C1807" s="36" t="s">
        <v>69</v>
      </c>
      <c r="H1807" s="1" t="n">
        <v>1169</v>
      </c>
      <c r="J1807" s="1" t="n">
        <v>22131</v>
      </c>
    </row>
    <row r="1808" customFormat="false" ht="10.5" hidden="true" customHeight="false" outlineLevel="0" collapsed="false">
      <c r="C1808" s="36" t="s">
        <v>70</v>
      </c>
      <c r="H1808" s="1" t="n">
        <v>225</v>
      </c>
      <c r="J1808" s="1" t="n">
        <v>1626</v>
      </c>
    </row>
    <row r="1809" customFormat="false" ht="10.5" hidden="true" customHeight="false" outlineLevel="0" collapsed="false">
      <c r="C1809" s="36" t="s">
        <v>71</v>
      </c>
      <c r="H1809" s="1" t="n">
        <v>12</v>
      </c>
      <c r="J1809" s="1" t="n">
        <v>229</v>
      </c>
    </row>
    <row r="1810" customFormat="false" ht="10.5" hidden="true" customHeight="false" outlineLevel="0" collapsed="false">
      <c r="C1810" s="36" t="s">
        <v>72</v>
      </c>
      <c r="H1810" s="1" t="n">
        <v>12892</v>
      </c>
      <c r="J1810" s="1" t="n">
        <v>127795</v>
      </c>
    </row>
    <row r="1811" customFormat="false" ht="21" hidden="true" customHeight="false" outlineLevel="0" collapsed="false">
      <c r="C1811" s="36" t="s">
        <v>73</v>
      </c>
    </row>
    <row r="1812" customFormat="false" ht="21" hidden="true" customHeight="false" outlineLevel="0" collapsed="false">
      <c r="C1812" s="36" t="s">
        <v>74</v>
      </c>
      <c r="G1812" s="37"/>
      <c r="I1812" s="37"/>
      <c r="L1812" s="1" t="s">
        <v>75</v>
      </c>
      <c r="M1812" s="1" t="s">
        <v>59</v>
      </c>
    </row>
    <row r="1813" customFormat="false" ht="10.5" hidden="true" customHeight="false" outlineLevel="0" collapsed="false">
      <c r="C1813" s="36" t="s">
        <v>76</v>
      </c>
    </row>
    <row r="1814" customFormat="false" ht="21" hidden="true" customHeight="false" outlineLevel="0" collapsed="false">
      <c r="C1814" s="36" t="s">
        <v>77</v>
      </c>
    </row>
    <row r="1815" customFormat="false" ht="21" hidden="true" customHeight="false" outlineLevel="0" collapsed="false">
      <c r="C1815" s="36" t="s">
        <v>78</v>
      </c>
    </row>
    <row r="1816" customFormat="false" ht="10.5" hidden="false" customHeight="false" outlineLevel="0" collapsed="false">
      <c r="C1816" s="36" t="s">
        <v>79</v>
      </c>
      <c r="G1816" s="1" t="n">
        <v>123</v>
      </c>
      <c r="H1816" s="28" t="e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#VALUE!</v>
      </c>
      <c r="I1816" s="1" t="n">
        <v>105</v>
      </c>
      <c r="J1816" s="28" t="e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>#VALUE!</v>
      </c>
      <c r="M1816" s="25" t="s">
        <v>80</v>
      </c>
    </row>
    <row r="1817" customFormat="false" ht="10.5" hidden="true" customHeight="false" outlineLevel="0" collapsed="false">
      <c r="C1817" s="36" t="s">
        <v>81</v>
      </c>
      <c r="G1817" s="1" t="n">
        <v>123</v>
      </c>
      <c r="H1817" s="28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1438</v>
      </c>
      <c r="I1817" s="1" t="n">
        <v>105</v>
      </c>
      <c r="J1817" s="28" t="n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>23237</v>
      </c>
      <c r="M1817" s="25" t="s">
        <v>82</v>
      </c>
    </row>
    <row r="1818" customFormat="false" ht="10.5" hidden="true" customHeight="false" outlineLevel="0" collapsed="false">
      <c r="C1818" s="36" t="s">
        <v>83</v>
      </c>
      <c r="G1818" s="1" t="n">
        <v>123</v>
      </c>
      <c r="H1818" s="28" t="n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>15</v>
      </c>
      <c r="I1818" s="1" t="n">
        <v>105</v>
      </c>
      <c r="J1818" s="28" t="n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>241</v>
      </c>
      <c r="M1818" s="25" t="s">
        <v>84</v>
      </c>
    </row>
    <row r="1819" customFormat="false" ht="21" hidden="false" customHeight="false" outlineLevel="0" collapsed="false">
      <c r="C1819" s="36" t="s">
        <v>85</v>
      </c>
      <c r="G1819" s="1" t="n">
        <v>75</v>
      </c>
      <c r="H1819" s="28" t="e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#VALUE!</v>
      </c>
      <c r="I1819" s="1" t="n">
        <v>60</v>
      </c>
      <c r="J1819" s="28" t="e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>#VALUE!</v>
      </c>
      <c r="M1819" s="25" t="s">
        <v>86</v>
      </c>
    </row>
    <row r="1820" customFormat="false" ht="10.5" hidden="true" customHeight="false" outlineLevel="0" collapsed="false">
      <c r="C1820" s="36" t="s">
        <v>87</v>
      </c>
      <c r="G1820" s="1" t="n">
        <v>75</v>
      </c>
      <c r="H1820" s="28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877</v>
      </c>
      <c r="I1820" s="1" t="n">
        <v>60</v>
      </c>
      <c r="J1820" s="28" t="n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>13279</v>
      </c>
      <c r="M1820" s="25" t="s">
        <v>88</v>
      </c>
    </row>
    <row r="1821" customFormat="false" ht="10.5" hidden="true" customHeight="false" outlineLevel="0" collapsed="false">
      <c r="C1821" s="36" t="s">
        <v>89</v>
      </c>
      <c r="G1821" s="1" t="n">
        <v>75</v>
      </c>
      <c r="H1821" s="28" t="n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>9</v>
      </c>
      <c r="I1821" s="1" t="n">
        <v>60</v>
      </c>
      <c r="J1821" s="28" t="n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>138</v>
      </c>
      <c r="M1821" s="25" t="s">
        <v>90</v>
      </c>
    </row>
    <row r="1822" customFormat="false" ht="10.5" hidden="false" customHeight="false" outlineLevel="0" collapsed="false">
      <c r="C1822" s="36" t="s">
        <v>91</v>
      </c>
      <c r="H1822" s="28" t="e">
        <f aca="false">ROUND(IF(H1792="",0,H1792)+IF(H1816="",0,H1816)+IF(H1819="",0,H1819),0)</f>
        <v>#VALUE!</v>
      </c>
      <c r="J1822" s="28" t="e">
        <f aca="false">ROUND(IF(J1792="",0,J1792)+IF(J1816="",0,J1816)+IF(J1819="",0,J1819),0)</f>
        <v>#VALUE!</v>
      </c>
    </row>
    <row r="1823" customFormat="false" ht="52.5" hidden="false" customHeight="false" outlineLevel="0" collapsed="false">
      <c r="A1823" s="38" t="s">
        <v>711</v>
      </c>
      <c r="B1823" s="38" t="s">
        <v>611</v>
      </c>
      <c r="C1823" s="38" t="s">
        <v>612</v>
      </c>
      <c r="D1823" s="39" t="s">
        <v>613</v>
      </c>
      <c r="E1823" s="40"/>
      <c r="F1823" s="41" t="n">
        <v>3.28</v>
      </c>
      <c r="G1823" s="42" t="e">
        <f aca="false">ROUND(СУММПРОИЗВЕСЛИ(1,L1823:L1834,"s",E1823:E1834,G1823:G1834,0),2)+SUMIF(L1823:L1850,"=NenormMatOtZPR",G1823:G1850)</f>
        <v>#VALUE!</v>
      </c>
      <c r="H1823" s="43" t="e">
        <f aca="false">ROUND(СУММПРОИЗВЕСЛИ(F1823,L1823:L1834,"s",E1823:E1834,G1823:G1834,0),0)+SUMIF(L1823:L1850,"=NenormMatOtZPR",H1823:H1850)</f>
        <v>#VALUE!</v>
      </c>
      <c r="I1823" s="42" t="e">
        <f aca="false">ROUND(СУММПРОИЗВЕСЛИ(1,L1823:L1834,"s",E1823:E1834,I1823:I1834,0),2)+SUMIF(L1823:L1850,"=NenormMatOtZPR",I1823:I1850)</f>
        <v>#VALUE!</v>
      </c>
      <c r="J1823" s="42" t="e">
        <f aca="false">ROUND(СУММПРОИЗВЕСЛИ(F1823,L1823:L1834,"s",E1823:E1834,I1823:I1834,0),0)+SUMIF(L1823:L1850,"=NenormMatOtZPR",J1823:J1850)</f>
        <v>#VALUE!</v>
      </c>
      <c r="K1823" s="44" t="e">
        <f aca="false">IF(H1823=0,0,ROUND(J1823/H1823,3))</f>
        <v>#VALUE!</v>
      </c>
      <c r="L1823" s="1" t="s">
        <v>39</v>
      </c>
    </row>
    <row r="1824" customFormat="false" ht="10.5" hidden="false" customHeight="false" outlineLevel="0" collapsed="false">
      <c r="C1824" s="24" t="s">
        <v>40</v>
      </c>
    </row>
    <row r="1825" customFormat="false" ht="21" hidden="false" customHeight="false" outlineLevel="0" collapsed="false">
      <c r="A1825" s="25" t="s">
        <v>712</v>
      </c>
      <c r="B1825" s="26" t="e">
        <f aca="false">ПОЛУЧШИФР(Ресурсы!A3,1)</f>
        <v>#VALUE!</v>
      </c>
      <c r="C1825" s="25" t="str">
        <f aca="false">Ресурсы!B3</f>
        <v>Рабочий строитель среднего разряда 2,2</v>
      </c>
      <c r="D1825" s="7" t="s">
        <v>42</v>
      </c>
      <c r="E1825" s="1" t="n">
        <v>46.4945</v>
      </c>
      <c r="F1825" s="1" t="e">
        <f aca="false">ОКРУГЛВСЕ(IF(E1825="",0,E1825)*IF(F1823="",0,F1823),11)</f>
        <v>#VALUE!</v>
      </c>
      <c r="G1825" s="27" t="n">
        <f aca="false">Ресурсы!C3</f>
        <v>7.45</v>
      </c>
      <c r="H1825" s="28" t="e">
        <f aca="false">ROUND(IF(F1825="",0,F1825)*IF(G1825="",0,G1825),0)</f>
        <v>#VALUE!</v>
      </c>
      <c r="I1825" s="27" t="n">
        <f aca="false">Ресурсы!D3</f>
        <v>141.02</v>
      </c>
      <c r="J1825" s="28" t="e">
        <f aca="false">ROUND(IF(F1825="",0,F1825)*IF(I1825="",0,I1825),0)</f>
        <v>#VALUE!</v>
      </c>
      <c r="K1825" s="27" t="e">
        <f aca="false">IF(H1825=0,0,ROUND(J1825/H1825,3))</f>
        <v>#VALUE!</v>
      </c>
      <c r="L1825" s="1" t="s">
        <v>43</v>
      </c>
      <c r="M1825" s="1" t="s">
        <v>44</v>
      </c>
    </row>
    <row r="1826" customFormat="false" ht="10.5" hidden="false" customHeight="false" outlineLevel="0" collapsed="false">
      <c r="A1826" s="25" t="s">
        <v>713</v>
      </c>
      <c r="B1826" s="25" t="s">
        <v>46</v>
      </c>
      <c r="C1826" s="25" t="s">
        <v>47</v>
      </c>
      <c r="D1826" s="7" t="s">
        <v>42</v>
      </c>
      <c r="E1826" s="1" t="e">
        <f aca="false">ОКРУГЛВСЕ(СУММПРОИЗВЕСЛИ(1,N1823:N1834,"mWithZTM",D1823:D1834,E1823:E1834,-1)+СУММКОЭФПРОЦЕНТЕСЛИ(1,1,N1823:N1834,"mWithZTM_Proch",E1823:E1834,-1),11)</f>
        <v>#VALUE!</v>
      </c>
      <c r="F1826" s="1" t="e">
        <f aca="false">ОКРУГЛВСЕ(СУММПРОИЗВЕСЛИ(1,N1823:N1834,"mWithZTM",D1823:D1834,F1823:F1834,-1)+СУММКОЭФПРОЦЕНТЕСЛИ(1,1,N1823:N1834,"mWithZTM_Proch",F1823:F1834,-1),11)</f>
        <v>#VALUE!</v>
      </c>
      <c r="G1826" s="27" t="e">
        <f aca="false">IF(F1826=0,0,ROUND(H1826/F1826,3))</f>
        <v>#VALUE!</v>
      </c>
      <c r="H1826" s="28" t="e">
        <f aca="false">ROUND(СУММЕСЛИДА1НЕ1(O1823:O1834,"mWithZPM",D1823:D1834,0,H1823:H1834),0)</f>
        <v>#VALUE!</v>
      </c>
      <c r="I1826" s="27" t="e">
        <f aca="false">IF(F1826=0,0,ROUND(J1826/F1826,3))</f>
        <v>#VALUE!</v>
      </c>
      <c r="J1826" s="28" t="e">
        <f aca="false">ROUND(СУММЕСЛИДА1НЕ1(O1823:O1834,"mWithZPM",D1823:D1834,0,J1823:J1834),0)</f>
        <v>#VALUE!</v>
      </c>
      <c r="K1826" s="27" t="e">
        <f aca="false">IF(H1826=0,0,ROUND(J1826/H1826,3))</f>
        <v>#VALUE!</v>
      </c>
      <c r="M1826" s="1" t="s">
        <v>48</v>
      </c>
    </row>
    <row r="1827" customFormat="false" ht="10.5" hidden="false" customHeight="true" outlineLevel="0" collapsed="false">
      <c r="A1827" s="6" t="s">
        <v>714</v>
      </c>
      <c r="B1827" s="29" t="e">
        <f aca="false">ПОЛУЧШИФР(Ресурсы!A138,1)</f>
        <v>#VALUE!</v>
      </c>
      <c r="C1827" s="6" t="str">
        <f aca="false">Ресурсы!B138</f>
        <v>Автопогрузчики 5 т</v>
      </c>
      <c r="D1827" s="30" t="s">
        <v>50</v>
      </c>
      <c r="E1827" s="31" t="n">
        <v>1.5</v>
      </c>
      <c r="F1827" s="31" t="e">
        <f aca="false">ОКРУГЛВСЕ(IF(E1827="",0,E1827)*IF(F1823="",0,F1823),11)</f>
        <v>#VALUE!</v>
      </c>
      <c r="G1827" s="32" t="n">
        <f aca="false">Ресурсы!C138</f>
        <v>94.12</v>
      </c>
      <c r="H1827" s="33" t="e">
        <f aca="false">ROUND(IF(F1827="",0,F1827)*IF(G1827="",0,G1827),0)</f>
        <v>#VALUE!</v>
      </c>
      <c r="I1827" s="32" t="n">
        <f aca="false">Ресурсы!D138</f>
        <v>515.64</v>
      </c>
      <c r="J1827" s="33" t="e">
        <f aca="false">ROUND(IF(F1827="",0,F1827)*IF(I1827="",0,I1827),0)</f>
        <v>#VALUE!</v>
      </c>
      <c r="K1827" s="34" t="e">
        <f aca="false">IF(H1827=0,0,ROUND(J1827/H1827,3))</f>
        <v>#VALUE!</v>
      </c>
      <c r="L1827" s="1" t="s">
        <v>43</v>
      </c>
      <c r="M1827" s="1" t="s">
        <v>51</v>
      </c>
    </row>
    <row r="1828" customFormat="false" ht="21" hidden="false" customHeight="false" outlineLevel="0" collapsed="false">
      <c r="A1828" s="6"/>
      <c r="B1828" s="29"/>
      <c r="C1828" s="6"/>
      <c r="D1828" s="1" t="n">
        <f aca="false">Ресурсы!G138</f>
        <v>1</v>
      </c>
      <c r="E1828" s="31"/>
      <c r="F1828" s="31"/>
      <c r="G1828" s="35" t="n">
        <f aca="false">Ресурсы!E138</f>
        <v>9.03</v>
      </c>
      <c r="H1828" s="28" t="e">
        <f aca="false">ROUND(IF(F1827="",0,F1827)*IF(G1828="",0,G1828),0)</f>
        <v>#VALUE!</v>
      </c>
      <c r="I1828" s="35" t="n">
        <f aca="false">Ресурсы!F138</f>
        <v>170.77</v>
      </c>
      <c r="J1828" s="28" t="e">
        <f aca="false">ROUND(IF(F1827="",0,F1827)*IF(I1828="",0,I1828),0)</f>
        <v>#VALUE!</v>
      </c>
      <c r="K1828" s="27" t="e">
        <f aca="false">IF(H1828=0,0,ROUND(J1828/H1828,3))</f>
        <v>#VALUE!</v>
      </c>
      <c r="N1828" s="1" t="s">
        <v>52</v>
      </c>
      <c r="O1828" s="1" t="s">
        <v>53</v>
      </c>
    </row>
    <row r="1829" customFormat="false" ht="10.5" hidden="false" customHeight="true" outlineLevel="0" collapsed="false">
      <c r="A1829" s="6" t="s">
        <v>715</v>
      </c>
      <c r="B1829" s="29" t="e">
        <f aca="false">ПОЛУЧШИФР(Ресурсы!A148,1)</f>
        <v>#VALUE!</v>
      </c>
      <c r="C1829" s="6" t="str">
        <f aca="false">Ресурсы!B148</f>
        <v>Подъемники грузоподъемностью до 500 кг одномачтовые, высота подъема 45 м</v>
      </c>
      <c r="D1829" s="30" t="s">
        <v>50</v>
      </c>
      <c r="E1829" s="31" t="n">
        <v>1.0375</v>
      </c>
      <c r="F1829" s="31" t="e">
        <f aca="false">ОКРУГЛВСЕ(IF(E1829="",0,E1829)*IF(F1823="",0,F1823),11)</f>
        <v>#VALUE!</v>
      </c>
      <c r="G1829" s="32" t="n">
        <f aca="false">Ресурсы!C148</f>
        <v>30.13</v>
      </c>
      <c r="H1829" s="33" t="e">
        <f aca="false">ROUND(IF(F1829="",0,F1829)*IF(G1829="",0,G1829),0)</f>
        <v>#VALUE!</v>
      </c>
      <c r="I1829" s="32" t="n">
        <f aca="false">Ресурсы!D148</f>
        <v>289.34</v>
      </c>
      <c r="J1829" s="33" t="e">
        <f aca="false">ROUND(IF(F1829="",0,F1829)*IF(I1829="",0,I1829),0)</f>
        <v>#VALUE!</v>
      </c>
      <c r="K1829" s="34" t="e">
        <f aca="false">IF(H1829=0,0,ROUND(J1829/H1829,3))</f>
        <v>#VALUE!</v>
      </c>
      <c r="L1829" s="1" t="s">
        <v>43</v>
      </c>
      <c r="M1829" s="1" t="s">
        <v>51</v>
      </c>
    </row>
    <row r="1830" customFormat="false" ht="21" hidden="false" customHeight="false" outlineLevel="0" collapsed="false">
      <c r="A1830" s="6"/>
      <c r="B1830" s="29"/>
      <c r="C1830" s="6"/>
      <c r="D1830" s="1" t="n">
        <f aca="false">Ресурсы!G148</f>
        <v>1</v>
      </c>
      <c r="E1830" s="31"/>
      <c r="F1830" s="31"/>
      <c r="G1830" s="35" t="n">
        <f aca="false">Ресурсы!E148</f>
        <v>12.84</v>
      </c>
      <c r="H1830" s="28" t="e">
        <f aca="false">ROUND(IF(F1829="",0,F1829)*IF(G1830="",0,G1830),0)</f>
        <v>#VALUE!</v>
      </c>
      <c r="I1830" s="35" t="n">
        <f aca="false">Ресурсы!F148</f>
        <v>243.01</v>
      </c>
      <c r="J1830" s="28" t="e">
        <f aca="false">ROUND(IF(F1829="",0,F1829)*IF(I1830="",0,I1830),0)</f>
        <v>#VALUE!</v>
      </c>
      <c r="K1830" s="27" t="e">
        <f aca="false">IF(H1830=0,0,ROUND(J1830/H1830,3))</f>
        <v>#VALUE!</v>
      </c>
      <c r="N1830" s="1" t="s">
        <v>52</v>
      </c>
      <c r="O1830" s="1" t="s">
        <v>53</v>
      </c>
    </row>
    <row r="1831" customFormat="false" ht="10.5" hidden="false" customHeight="true" outlineLevel="0" collapsed="false">
      <c r="A1831" s="6" t="s">
        <v>716</v>
      </c>
      <c r="B1831" s="29" t="e">
        <f aca="false">ПОЛУЧШИФР(Ресурсы!A154,1)</f>
        <v>#VALUE!</v>
      </c>
      <c r="C1831" s="6" t="str">
        <f aca="false">Ресурсы!B154</f>
        <v>Компрессоры передвижные с двигателем внутреннего сгорания давлением до 686 кПа (7 ат), производительность  до 5 м3/мин</v>
      </c>
      <c r="D1831" s="30" t="s">
        <v>50</v>
      </c>
      <c r="E1831" s="31" t="n">
        <v>1.0125</v>
      </c>
      <c r="F1831" s="31" t="e">
        <f aca="false">ОКРУГЛВСЕ(IF(E1831="",0,E1831)*IF(F1823="",0,F1823),11)</f>
        <v>#VALUE!</v>
      </c>
      <c r="G1831" s="32" t="n">
        <f aca="false">Ресурсы!C154</f>
        <v>88.82</v>
      </c>
      <c r="H1831" s="33" t="e">
        <f aca="false">ROUND(IF(F1831="",0,F1831)*IF(G1831="",0,G1831),0)</f>
        <v>#VALUE!</v>
      </c>
      <c r="I1831" s="32" t="n">
        <f aca="false">Ресурсы!D154</f>
        <v>497.48</v>
      </c>
      <c r="J1831" s="33" t="e">
        <f aca="false">ROUND(IF(F1831="",0,F1831)*IF(I1831="",0,I1831),0)</f>
        <v>#VALUE!</v>
      </c>
      <c r="K1831" s="34" t="e">
        <f aca="false">IF(H1831=0,0,ROUND(J1831/H1831,3))</f>
        <v>#VALUE!</v>
      </c>
      <c r="L1831" s="1" t="s">
        <v>43</v>
      </c>
      <c r="M1831" s="1" t="s">
        <v>51</v>
      </c>
    </row>
    <row r="1832" customFormat="false" ht="21" hidden="false" customHeight="false" outlineLevel="0" collapsed="false">
      <c r="A1832" s="6"/>
      <c r="B1832" s="29"/>
      <c r="C1832" s="6"/>
      <c r="D1832" s="1" t="n">
        <f aca="false">Ресурсы!G154</f>
        <v>1</v>
      </c>
      <c r="E1832" s="31"/>
      <c r="F1832" s="31"/>
      <c r="G1832" s="35" t="n">
        <f aca="false">Ресурсы!E154</f>
        <v>9.03</v>
      </c>
      <c r="H1832" s="28" t="e">
        <f aca="false">ROUND(IF(F1831="",0,F1831)*IF(G1832="",0,G1832),0)</f>
        <v>#VALUE!</v>
      </c>
      <c r="I1832" s="35" t="n">
        <f aca="false">Ресурсы!F154</f>
        <v>170.77</v>
      </c>
      <c r="J1832" s="28" t="e">
        <f aca="false">ROUND(IF(F1831="",0,F1831)*IF(I1832="",0,I1832),0)</f>
        <v>#VALUE!</v>
      </c>
      <c r="K1832" s="27" t="e">
        <f aca="false">IF(H1832=0,0,ROUND(J1832/H1832,3))</f>
        <v>#VALUE!</v>
      </c>
      <c r="N1832" s="1" t="s">
        <v>52</v>
      </c>
      <c r="O1832" s="1" t="s">
        <v>53</v>
      </c>
    </row>
    <row r="1833" customFormat="false" ht="10.5" hidden="false" customHeight="false" outlineLevel="0" collapsed="false">
      <c r="A1833" s="25" t="s">
        <v>717</v>
      </c>
      <c r="B1833" s="26" t="e">
        <f aca="false">ПОЛУЧШИФР(Ресурсы!A157,1)</f>
        <v>#VALUE!</v>
      </c>
      <c r="C1833" s="25" t="str">
        <f aca="false">Ресурсы!B157</f>
        <v>Вибратор поверхностный</v>
      </c>
      <c r="D1833" s="7" t="s">
        <v>50</v>
      </c>
      <c r="E1833" s="1" t="n">
        <v>4.95</v>
      </c>
      <c r="F1833" s="1" t="e">
        <f aca="false">ОКРУГЛВСЕ(IF(E1833="",0,E1833)*IF(F1823="",0,F1823),11)</f>
        <v>#VALUE!</v>
      </c>
      <c r="G1833" s="35" t="n">
        <f aca="false">Ресурсы!C157</f>
        <v>0.49</v>
      </c>
      <c r="H1833" s="28" t="e">
        <f aca="false">ROUND(IF(F1833="",0,F1833)*IF(G1833="",0,G1833),0)</f>
        <v>#VALUE!</v>
      </c>
      <c r="I1833" s="35" t="n">
        <f aca="false">Ресурсы!D157</f>
        <v>2.68</v>
      </c>
      <c r="J1833" s="28" t="e">
        <f aca="false">ROUND(IF(F1833="",0,F1833)*IF(I1833="",0,I1833),0)</f>
        <v>#VALUE!</v>
      </c>
      <c r="K1833" s="27" t="e">
        <f aca="false">IF(H1833=0,0,ROUND(J1833/H1833,3))</f>
        <v>#VALUE!</v>
      </c>
      <c r="L1833" s="1" t="s">
        <v>43</v>
      </c>
      <c r="M1833" s="1" t="s">
        <v>51</v>
      </c>
    </row>
    <row r="1834" customFormat="false" ht="10.5" hidden="false" customHeight="false" outlineLevel="0" collapsed="false">
      <c r="A1834" s="25" t="s">
        <v>718</v>
      </c>
      <c r="B1834" s="26" t="e">
        <f aca="false">ПОЛУЧШИФР(Ресурсы!A127,1)</f>
        <v>#VALUE!</v>
      </c>
      <c r="C1834" s="25" t="str">
        <f aca="false">Ресурсы!B127</f>
        <v>Вода</v>
      </c>
      <c r="D1834" s="7" t="s">
        <v>319</v>
      </c>
      <c r="E1834" s="1" t="n">
        <v>3.5</v>
      </c>
      <c r="F1834" s="1" t="e">
        <f aca="false">ОКРУГЛВСЕ(IF(E1834="",0,E1834)*IF(F1823="",0,F1823),11)</f>
        <v>#VALUE!</v>
      </c>
      <c r="G1834" s="35" t="n">
        <f aca="false">ROUND(Ресурсы!C127*Начисления!AV74,2)</f>
        <v>2.44</v>
      </c>
      <c r="H1834" s="28" t="e">
        <f aca="false">ROUND(IF(F1834="",0,F1834)*IF(G1834="",0,G1834),0)</f>
        <v>#VALUE!</v>
      </c>
      <c r="I1834" s="35" t="n">
        <f aca="false">ROUND(Ресурсы!D127*Начисления!AV74,2)</f>
        <v>20.5</v>
      </c>
      <c r="J1834" s="28" t="e">
        <f aca="false">ROUND(IF(F1834="",0,F1834)*IF(I1834="",0,I1834),0)</f>
        <v>#VALUE!</v>
      </c>
      <c r="K1834" s="27" t="e">
        <f aca="false">IF(H1834=0,0,ROUND(J1834/H1834,3))</f>
        <v>#VALUE!</v>
      </c>
      <c r="L1834" s="1" t="s">
        <v>43</v>
      </c>
      <c r="M1834" s="1" t="s">
        <v>59</v>
      </c>
    </row>
    <row r="1835" customFormat="false" ht="10.5" hidden="true" customHeight="false" outlineLevel="0" collapsed="false">
      <c r="C1835" s="36" t="s">
        <v>69</v>
      </c>
      <c r="H1835" s="1" t="n">
        <v>1136</v>
      </c>
      <c r="J1835" s="1" t="n">
        <v>21506</v>
      </c>
    </row>
    <row r="1836" customFormat="false" ht="10.5" hidden="true" customHeight="false" outlineLevel="0" collapsed="false">
      <c r="C1836" s="36" t="s">
        <v>70</v>
      </c>
      <c r="H1836" s="1" t="n">
        <v>869</v>
      </c>
      <c r="J1836" s="1" t="n">
        <v>5217</v>
      </c>
    </row>
    <row r="1837" customFormat="false" ht="10.5" hidden="true" customHeight="false" outlineLevel="0" collapsed="false">
      <c r="C1837" s="36" t="s">
        <v>71</v>
      </c>
      <c r="H1837" s="1" t="n">
        <v>118</v>
      </c>
      <c r="J1837" s="1" t="n">
        <v>2234</v>
      </c>
    </row>
    <row r="1838" customFormat="false" ht="10.5" hidden="true" customHeight="false" outlineLevel="0" collapsed="false">
      <c r="C1838" s="36" t="s">
        <v>72</v>
      </c>
      <c r="H1838" s="1" t="n">
        <v>28</v>
      </c>
      <c r="J1838" s="1" t="n">
        <v>235</v>
      </c>
    </row>
    <row r="1839" customFormat="false" ht="21" hidden="true" customHeight="false" outlineLevel="0" collapsed="false">
      <c r="C1839" s="36" t="s">
        <v>73</v>
      </c>
    </row>
    <row r="1840" customFormat="false" ht="21" hidden="true" customHeight="false" outlineLevel="0" collapsed="false">
      <c r="C1840" s="36" t="s">
        <v>74</v>
      </c>
      <c r="G1840" s="37"/>
      <c r="I1840" s="37"/>
      <c r="L1840" s="1" t="s">
        <v>75</v>
      </c>
      <c r="M1840" s="1" t="s">
        <v>59</v>
      </c>
    </row>
    <row r="1841" customFormat="false" ht="10.5" hidden="true" customHeight="false" outlineLevel="0" collapsed="false">
      <c r="C1841" s="36" t="s">
        <v>76</v>
      </c>
    </row>
    <row r="1842" customFormat="false" ht="21" hidden="true" customHeight="false" outlineLevel="0" collapsed="false">
      <c r="C1842" s="36" t="s">
        <v>77</v>
      </c>
    </row>
    <row r="1843" customFormat="false" ht="21" hidden="true" customHeight="false" outlineLevel="0" collapsed="false">
      <c r="C1843" s="36" t="s">
        <v>78</v>
      </c>
    </row>
    <row r="1844" customFormat="false" ht="10.5" hidden="false" customHeight="false" outlineLevel="0" collapsed="false">
      <c r="C1844" s="36" t="s">
        <v>79</v>
      </c>
      <c r="G1844" s="1" t="n">
        <v>123</v>
      </c>
      <c r="H1844" s="28" t="e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#VALUE!</v>
      </c>
      <c r="I1844" s="1" t="n">
        <v>105</v>
      </c>
      <c r="J1844" s="28" t="e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>#VALUE!</v>
      </c>
      <c r="M1844" s="25" t="s">
        <v>80</v>
      </c>
    </row>
    <row r="1845" customFormat="false" ht="10.5" hidden="true" customHeight="false" outlineLevel="0" collapsed="false">
      <c r="C1845" s="36" t="s">
        <v>81</v>
      </c>
      <c r="G1845" s="1" t="n">
        <v>123</v>
      </c>
      <c r="H1845" s="28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397</v>
      </c>
      <c r="I1845" s="1" t="n">
        <v>105</v>
      </c>
      <c r="J1845" s="28" t="n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>22581</v>
      </c>
      <c r="M1845" s="25" t="s">
        <v>82</v>
      </c>
    </row>
    <row r="1846" customFormat="false" ht="10.5" hidden="true" customHeight="false" outlineLevel="0" collapsed="false">
      <c r="C1846" s="36" t="s">
        <v>83</v>
      </c>
      <c r="G1846" s="1" t="n">
        <v>123</v>
      </c>
      <c r="H1846" s="28" t="n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>145</v>
      </c>
      <c r="I1846" s="1" t="n">
        <v>105</v>
      </c>
      <c r="J1846" s="28" t="n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>2346</v>
      </c>
      <c r="M1846" s="25" t="s">
        <v>84</v>
      </c>
    </row>
    <row r="1847" customFormat="false" ht="21" hidden="false" customHeight="false" outlineLevel="0" collapsed="false">
      <c r="C1847" s="36" t="s">
        <v>85</v>
      </c>
      <c r="G1847" s="1" t="n">
        <v>75</v>
      </c>
      <c r="H1847" s="28" t="e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#VALUE!</v>
      </c>
      <c r="I1847" s="1" t="n">
        <v>60</v>
      </c>
      <c r="J1847" s="28" t="e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>#VALUE!</v>
      </c>
      <c r="M1847" s="25" t="s">
        <v>86</v>
      </c>
    </row>
    <row r="1848" customFormat="false" ht="10.5" hidden="true" customHeight="false" outlineLevel="0" collapsed="false">
      <c r="C1848" s="36" t="s">
        <v>87</v>
      </c>
      <c r="G1848" s="1" t="n">
        <v>75</v>
      </c>
      <c r="H1848" s="28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852</v>
      </c>
      <c r="I1848" s="1" t="n">
        <v>60</v>
      </c>
      <c r="J1848" s="28" t="n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>12903</v>
      </c>
      <c r="M1848" s="25" t="s">
        <v>88</v>
      </c>
    </row>
    <row r="1849" customFormat="false" ht="10.5" hidden="true" customHeight="false" outlineLevel="0" collapsed="false">
      <c r="C1849" s="36" t="s">
        <v>89</v>
      </c>
      <c r="G1849" s="1" t="n">
        <v>75</v>
      </c>
      <c r="H1849" s="28" t="n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>89</v>
      </c>
      <c r="I1849" s="1" t="n">
        <v>60</v>
      </c>
      <c r="J1849" s="28" t="n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>1341</v>
      </c>
      <c r="M1849" s="25" t="s">
        <v>90</v>
      </c>
    </row>
    <row r="1850" customFormat="false" ht="10.5" hidden="false" customHeight="false" outlineLevel="0" collapsed="false">
      <c r="C1850" s="36" t="s">
        <v>91</v>
      </c>
      <c r="H1850" s="28" t="e">
        <f aca="false">ROUND(IF(H1823="",0,H1823)+IF(H1844="",0,H1844)+IF(H1847="",0,H1847),0)</f>
        <v>#VALUE!</v>
      </c>
      <c r="J1850" s="28" t="e">
        <f aca="false">ROUND(IF(J1823="",0,J1823)+IF(J1844="",0,J1844)+IF(J1847="",0,J1847),0)</f>
        <v>#VALUE!</v>
      </c>
    </row>
    <row r="1851" customFormat="false" ht="42" hidden="false" customHeight="false" outlineLevel="0" collapsed="false">
      <c r="A1851" s="38" t="s">
        <v>719</v>
      </c>
      <c r="B1851" s="38" t="s">
        <v>622</v>
      </c>
      <c r="C1851" s="38" t="s">
        <v>623</v>
      </c>
      <c r="D1851" s="39" t="s">
        <v>319</v>
      </c>
      <c r="E1851" s="40"/>
      <c r="F1851" s="41" t="n">
        <f aca="false">ROUND(F1823*3.06,6)</f>
        <v>10.0368</v>
      </c>
      <c r="G1851" s="42" t="e">
        <f aca="false">ROUND(СУММПРОИЗВЕСЛИ(1,L1851:L1854,"s",E1851:E1854,G1851:G1854,0),2)+SUMIF(L1851:L1869,"=NenormMatOtZPR",G1851:G1869)</f>
        <v>#VALUE!</v>
      </c>
      <c r="H1851" s="43" t="e">
        <f aca="false">ROUND(СУММПРОИЗВЕСЛИ(F1851,L1851:L1854,"s",E1851:E1854,G1851:G1854,0),0)+SUMIF(L1851:L1869,"=NenormMatOtZPR",H1851:H1869)</f>
        <v>#VALUE!</v>
      </c>
      <c r="I1851" s="42" t="e">
        <f aca="false">ROUND(СУММПРОИЗВЕСЛИ(1,L1851:L1854,"s",E1851:E1854,I1851:I1854,0),2)+SUMIF(L1851:L1869,"=NenormMatOtZPR",I1851:I1869)</f>
        <v>#VALUE!</v>
      </c>
      <c r="J1851" s="42" t="e">
        <f aca="false">ROUND(СУММПРОИЗВЕСЛИ(F1851,L1851:L1854,"s",E1851:E1854,I1851:I1854,0),0)+SUMIF(L1851:L1869,"=NenormMatOtZPR",J1851:J1869)</f>
        <v>#VALUE!</v>
      </c>
      <c r="K1851" s="44" t="e">
        <f aca="false">IF(H1851=0,0,ROUND(J1851/H1851,3))</f>
        <v>#VALUE!</v>
      </c>
      <c r="L1851" s="1" t="s">
        <v>39</v>
      </c>
    </row>
    <row r="1852" customFormat="false" ht="10.5" hidden="false" customHeight="false" outlineLevel="0" collapsed="false">
      <c r="C1852" s="23" t="str">
        <f aca="false">CONCATENATE("Объем: ",F1823,"*3,06")</f>
        <v>Объем: 3.28*3,06</v>
      </c>
    </row>
    <row r="1853" customFormat="false" ht="10.5" hidden="true" customHeight="false" outlineLevel="0" collapsed="false">
      <c r="A1853" s="25" t="s">
        <v>720</v>
      </c>
      <c r="B1853" s="25" t="s">
        <v>46</v>
      </c>
      <c r="C1853" s="25" t="s">
        <v>47</v>
      </c>
      <c r="D1853" s="7" t="s">
        <v>42</v>
      </c>
      <c r="E1853" s="1" t="n">
        <v>0</v>
      </c>
      <c r="F1853" s="1" t="n">
        <v>0</v>
      </c>
      <c r="G1853" s="27" t="n">
        <f aca="false">IF(F1853=0,0,ROUND(H1853/F1853,3))</f>
        <v>0</v>
      </c>
      <c r="H1853" s="28"/>
      <c r="I1853" s="27" t="n">
        <f aca="false">IF(F1853=0,0,ROUND(J1853/F1853,3))</f>
        <v>0</v>
      </c>
      <c r="J1853" s="28"/>
      <c r="K1853" s="27" t="n">
        <f aca="false">IF(H1853=0,0,ROUND(J1853/H1853,3))</f>
        <v>0</v>
      </c>
      <c r="M1853" s="1" t="s">
        <v>48</v>
      </c>
    </row>
    <row r="1854" customFormat="false" ht="21" hidden="true" customHeight="false" outlineLevel="0" collapsed="false">
      <c r="A1854" s="25" t="s">
        <v>721</v>
      </c>
      <c r="B1854" s="26" t="e">
        <f aca="false">ПОЛУЧШИФР(Ресурсы!A118,1)</f>
        <v>#VALUE!</v>
      </c>
      <c r="C1854" s="25" t="str">
        <f aca="false">Ресурсы!B118</f>
        <v>Бетон тяжелый, крупность заполнителя 10 мм, класс В25 (М350)</v>
      </c>
      <c r="D1854" s="7" t="s">
        <v>319</v>
      </c>
      <c r="E1854" s="1" t="n">
        <v>1</v>
      </c>
      <c r="F1854" s="1" t="e">
        <f aca="false">ОКРУГЛВСЕ(IF(E1854="",0,E1854)*IF(F1851="",0,F1851),11)</f>
        <v>#VALUE!</v>
      </c>
      <c r="G1854" s="35" t="n">
        <f aca="false">ROUND(Ресурсы!C118*Начисления!AV75,2)</f>
        <v>718.86</v>
      </c>
      <c r="H1854" s="28" t="e">
        <f aca="false">ROUND(IF(F1854="",0,F1854)*IF(G1854="",0,G1854),0)</f>
        <v>#VALUE!</v>
      </c>
      <c r="I1854" s="35" t="n">
        <f aca="false">ROUND(Ресурсы!D118*Начисления!AV75,2)</f>
        <v>4716.31</v>
      </c>
      <c r="J1854" s="28" t="e">
        <f aca="false">ROUND(IF(F1854="",0,F1854)*IF(I1854="",0,I1854),0)</f>
        <v>#VALUE!</v>
      </c>
      <c r="K1854" s="27" t="e">
        <f aca="false">IF(H1854=0,0,ROUND(J1854/H1854,3))</f>
        <v>#VALUE!</v>
      </c>
      <c r="L1854" s="1" t="s">
        <v>43</v>
      </c>
      <c r="M1854" s="1" t="s">
        <v>59</v>
      </c>
    </row>
    <row r="1855" customFormat="false" ht="10.5" hidden="true" customHeight="false" outlineLevel="0" collapsed="false">
      <c r="C1855" s="36" t="s">
        <v>69</v>
      </c>
    </row>
    <row r="1856" customFormat="false" ht="10.5" hidden="true" customHeight="false" outlineLevel="0" collapsed="false">
      <c r="C1856" s="36" t="s">
        <v>70</v>
      </c>
    </row>
    <row r="1857" customFormat="false" ht="10.5" hidden="true" customHeight="false" outlineLevel="0" collapsed="false">
      <c r="C1857" s="36" t="s">
        <v>71</v>
      </c>
    </row>
    <row r="1858" customFormat="false" ht="10.5" hidden="true" customHeight="false" outlineLevel="0" collapsed="false">
      <c r="C1858" s="36" t="s">
        <v>72</v>
      </c>
      <c r="H1858" s="1" t="n">
        <v>7215</v>
      </c>
      <c r="J1858" s="1" t="n">
        <v>47337</v>
      </c>
    </row>
    <row r="1859" customFormat="false" ht="21" hidden="true" customHeight="false" outlineLevel="0" collapsed="false">
      <c r="C1859" s="36" t="s">
        <v>73</v>
      </c>
    </row>
    <row r="1860" customFormat="false" ht="21" hidden="true" customHeight="false" outlineLevel="0" collapsed="false">
      <c r="C1860" s="36" t="s">
        <v>74</v>
      </c>
      <c r="G1860" s="37"/>
      <c r="I1860" s="37"/>
      <c r="L1860" s="1" t="s">
        <v>75</v>
      </c>
      <c r="M1860" s="1" t="s">
        <v>59</v>
      </c>
    </row>
    <row r="1861" customFormat="false" ht="10.5" hidden="true" customHeight="false" outlineLevel="0" collapsed="false">
      <c r="C1861" s="36" t="s">
        <v>76</v>
      </c>
    </row>
    <row r="1862" customFormat="false" ht="21" hidden="true" customHeight="false" outlineLevel="0" collapsed="false">
      <c r="C1862" s="36" t="s">
        <v>77</v>
      </c>
    </row>
    <row r="1863" customFormat="false" ht="21" hidden="true" customHeight="false" outlineLevel="0" collapsed="false">
      <c r="C1863" s="36" t="s">
        <v>78</v>
      </c>
    </row>
    <row r="1864" customFormat="false" ht="10.5" hidden="true" customHeight="false" outlineLevel="0" collapsed="false">
      <c r="C1864" s="36" t="s">
        <v>79</v>
      </c>
      <c r="H1864" s="28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J1864" s="28" t="str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/>
      </c>
      <c r="M1864" s="25" t="s">
        <v>80</v>
      </c>
    </row>
    <row r="1865" customFormat="false" ht="10.5" hidden="true" customHeight="false" outlineLevel="0" collapsed="false">
      <c r="C1865" s="36" t="s">
        <v>81</v>
      </c>
      <c r="H1865" s="28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J1865" s="28" t="str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/>
      </c>
      <c r="M1865" s="25" t="s">
        <v>82</v>
      </c>
    </row>
    <row r="1866" customFormat="false" ht="10.5" hidden="true" customHeight="false" outlineLevel="0" collapsed="false">
      <c r="C1866" s="36" t="s">
        <v>83</v>
      </c>
      <c r="H1866" s="28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J1866" s="28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M1866" s="25" t="s">
        <v>84</v>
      </c>
    </row>
    <row r="1867" customFormat="false" ht="21" hidden="true" customHeight="false" outlineLevel="0" collapsed="false">
      <c r="C1867" s="36" t="s">
        <v>85</v>
      </c>
      <c r="H1867" s="28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J1867" s="28" t="str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/>
      </c>
      <c r="M1867" s="25" t="s">
        <v>86</v>
      </c>
    </row>
    <row r="1868" customFormat="false" ht="10.5" hidden="true" customHeight="false" outlineLevel="0" collapsed="false">
      <c r="C1868" s="36" t="s">
        <v>87</v>
      </c>
      <c r="H1868" s="28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J1868" s="28" t="str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/>
      </c>
      <c r="M1868" s="25" t="s">
        <v>88</v>
      </c>
    </row>
    <row r="1869" customFormat="false" ht="10.5" hidden="true" customHeight="false" outlineLevel="0" collapsed="false">
      <c r="C1869" s="36" t="s">
        <v>89</v>
      </c>
      <c r="H1869" s="28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J1869" s="28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M1869" s="25" t="s">
        <v>90</v>
      </c>
    </row>
    <row r="1870" customFormat="false" ht="52.5" hidden="false" customHeight="false" outlineLevel="0" collapsed="false">
      <c r="A1870" s="38" t="s">
        <v>722</v>
      </c>
      <c r="B1870" s="38" t="s">
        <v>627</v>
      </c>
      <c r="C1870" s="38" t="s">
        <v>628</v>
      </c>
      <c r="D1870" s="39" t="s">
        <v>613</v>
      </c>
      <c r="E1870" s="40"/>
      <c r="F1870" s="41" t="n">
        <v>3.28</v>
      </c>
      <c r="G1870" s="42" t="e">
        <f aca="false">ROUND(СУММПРОИЗВЕСЛИ(1,L1870:L1876,"s",E1870:E1876,G1870:G1876,0),2)+SUMIF(L1870:L1892,"=NenormMatOtZPR",G1870:G1892)</f>
        <v>#VALUE!</v>
      </c>
      <c r="H1870" s="43" t="e">
        <f aca="false">ROUND(СУММПРОИЗВЕСЛИ(F1870,L1870:L1876,"s",E1870:E1876,G1870:G1876,0),0)+SUMIF(L1870:L1892,"=NenormMatOtZPR",H1870:H1892)</f>
        <v>#VALUE!</v>
      </c>
      <c r="I1870" s="42" t="e">
        <f aca="false">ROUND(СУММПРОИЗВЕСЛИ(1,L1870:L1876,"s",E1870:E1876,I1870:I1876,0),2)+SUMIF(L1870:L1892,"=NenormMatOtZPR",I1870:I1892)</f>
        <v>#VALUE!</v>
      </c>
      <c r="J1870" s="42" t="e">
        <f aca="false">ROUND(СУММПРОИЗВЕСЛИ(F1870,L1870:L1876,"s",E1870:E1876,I1870:I1876,0),0)+SUMIF(L1870:L1892,"=NenormMatOtZPR",J1870:J1892)</f>
        <v>#VALUE!</v>
      </c>
      <c r="K1870" s="44" t="e">
        <f aca="false">IF(H1870=0,0,ROUND(J1870/H1870,3))</f>
        <v>#VALUE!</v>
      </c>
      <c r="L1870" s="1" t="s">
        <v>39</v>
      </c>
    </row>
    <row r="1871" customFormat="false" ht="10.5" hidden="false" customHeight="false" outlineLevel="0" collapsed="false">
      <c r="C1871" s="24" t="s">
        <v>629</v>
      </c>
    </row>
    <row r="1872" customFormat="false" ht="21" hidden="false" customHeight="false" outlineLevel="0" collapsed="false">
      <c r="A1872" s="25" t="s">
        <v>723</v>
      </c>
      <c r="B1872" s="26" t="e">
        <f aca="false">ПОЛУЧШИФР(Ресурсы!A3,1)</f>
        <v>#VALUE!</v>
      </c>
      <c r="C1872" s="25" t="str">
        <f aca="false">Ресурсы!B3</f>
        <v>Рабочий строитель среднего разряда 2,2</v>
      </c>
      <c r="D1872" s="7" t="s">
        <v>42</v>
      </c>
      <c r="E1872" s="1" t="n">
        <v>32.844</v>
      </c>
      <c r="F1872" s="1" t="e">
        <f aca="false">ОКРУГЛВСЕ(IF(E1872="",0,E1872)*IF(F1870="",0,F1870),11)</f>
        <v>#VALUE!</v>
      </c>
      <c r="G1872" s="27" t="n">
        <f aca="false">Ресурсы!C3</f>
        <v>7.45</v>
      </c>
      <c r="H1872" s="28" t="e">
        <f aca="false">ROUND(IF(F1872="",0,F1872)*IF(G1872="",0,G1872),0)</f>
        <v>#VALUE!</v>
      </c>
      <c r="I1872" s="27" t="n">
        <f aca="false">Ресурсы!D3</f>
        <v>141.02</v>
      </c>
      <c r="J1872" s="28" t="e">
        <f aca="false">ROUND(IF(F1872="",0,F1872)*IF(I1872="",0,I1872),0)</f>
        <v>#VALUE!</v>
      </c>
      <c r="K1872" s="27" t="e">
        <f aca="false">IF(H1872=0,0,ROUND(J1872/H1872,3))</f>
        <v>#VALUE!</v>
      </c>
      <c r="L1872" s="1" t="s">
        <v>43</v>
      </c>
      <c r="M1872" s="1" t="s">
        <v>44</v>
      </c>
    </row>
    <row r="1873" customFormat="false" ht="10.5" hidden="false" customHeight="false" outlineLevel="0" collapsed="false">
      <c r="A1873" s="25" t="s">
        <v>724</v>
      </c>
      <c r="B1873" s="25" t="s">
        <v>46</v>
      </c>
      <c r="C1873" s="25" t="s">
        <v>47</v>
      </c>
      <c r="D1873" s="7" t="s">
        <v>42</v>
      </c>
      <c r="E1873" s="1" t="e">
        <f aca="false">ОКРУГЛВСЕ(СУММПРОИЗВЕСЛИ(1,N1870:N1876,"mWithZTM",D1870:D1876,E1870:E1876,-1)+СУММКОЭФПРОЦЕНТЕСЛИ(1,1,N1870:N1876,"mWithZTM_Proch",E1870:E1876,-1),11)</f>
        <v>#VALUE!</v>
      </c>
      <c r="F1873" s="1" t="e">
        <f aca="false">ОКРУГЛВСЕ(СУММПРОИЗВЕСЛИ(1,N1870:N1876,"mWithZTM",D1870:D1876,F1870:F1876,-1)+СУММКОЭФПРОЦЕНТЕСЛИ(1,1,N1870:N1876,"mWithZTM_Proch",F1870:F1876,-1),11)</f>
        <v>#VALUE!</v>
      </c>
      <c r="G1873" s="27" t="e">
        <f aca="false">IF(F1873=0,0,ROUND(H1873/F1873,3))</f>
        <v>#VALUE!</v>
      </c>
      <c r="H1873" s="28" t="e">
        <f aca="false">ROUND(СУММЕСЛИДА1НЕ1(O1870:O1876,"mWithZPM",D1870:D1876,0,H1870:H1876),0)</f>
        <v>#VALUE!</v>
      </c>
      <c r="I1873" s="27" t="e">
        <f aca="false">IF(F1873=0,0,ROUND(J1873/F1873,3))</f>
        <v>#VALUE!</v>
      </c>
      <c r="J1873" s="28" t="e">
        <f aca="false">ROUND(СУММЕСЛИДА1НЕ1(O1870:O1876,"mWithZPM",D1870:D1876,0,J1870:J1876),0)</f>
        <v>#VALUE!</v>
      </c>
      <c r="K1873" s="27" t="e">
        <f aca="false">IF(H1873=0,0,ROUND(J1873/H1873,3))</f>
        <v>#VALUE!</v>
      </c>
      <c r="M1873" s="1" t="s">
        <v>48</v>
      </c>
    </row>
    <row r="1874" customFormat="false" ht="10.5" hidden="false" customHeight="true" outlineLevel="0" collapsed="false">
      <c r="A1874" s="6" t="s">
        <v>725</v>
      </c>
      <c r="B1874" s="29" t="e">
        <f aca="false">ПОЛУЧШИФР(Ресурсы!A148,1)</f>
        <v>#VALUE!</v>
      </c>
      <c r="C1874" s="6" t="str">
        <f aca="false">Ресурсы!B148</f>
        <v>Подъемники грузоподъемностью до 500 кг одномачтовые, высота подъема 45 м</v>
      </c>
      <c r="D1874" s="30" t="s">
        <v>50</v>
      </c>
      <c r="E1874" s="31" t="n">
        <v>5.7</v>
      </c>
      <c r="F1874" s="31" t="e">
        <f aca="false">ОКРУГЛВСЕ(IF(E1874="",0,E1874)*IF(F1870="",0,F1870),11)</f>
        <v>#VALUE!</v>
      </c>
      <c r="G1874" s="32" t="n">
        <f aca="false">Ресурсы!C148</f>
        <v>30.13</v>
      </c>
      <c r="H1874" s="33" t="e">
        <f aca="false">ROUND(IF(F1874="",0,F1874)*IF(G1874="",0,G1874),0)</f>
        <v>#VALUE!</v>
      </c>
      <c r="I1874" s="32" t="n">
        <f aca="false">Ресурсы!D148</f>
        <v>289.34</v>
      </c>
      <c r="J1874" s="33" t="e">
        <f aca="false">ROUND(IF(F1874="",0,F1874)*IF(I1874="",0,I1874),0)</f>
        <v>#VALUE!</v>
      </c>
      <c r="K1874" s="34" t="e">
        <f aca="false">IF(H1874=0,0,ROUND(J1874/H1874,3))</f>
        <v>#VALUE!</v>
      </c>
      <c r="L1874" s="1" t="s">
        <v>43</v>
      </c>
      <c r="M1874" s="1" t="s">
        <v>51</v>
      </c>
    </row>
    <row r="1875" customFormat="false" ht="21" hidden="false" customHeight="false" outlineLevel="0" collapsed="false">
      <c r="A1875" s="6"/>
      <c r="B1875" s="29"/>
      <c r="C1875" s="6"/>
      <c r="D1875" s="1" t="n">
        <f aca="false">Ресурсы!G148</f>
        <v>1</v>
      </c>
      <c r="E1875" s="31"/>
      <c r="F1875" s="31"/>
      <c r="G1875" s="35" t="n">
        <f aca="false">Ресурсы!E148</f>
        <v>12.84</v>
      </c>
      <c r="H1875" s="28" t="e">
        <f aca="false">ROUND(IF(F1874="",0,F1874)*IF(G1875="",0,G1875),0)</f>
        <v>#VALUE!</v>
      </c>
      <c r="I1875" s="35" t="n">
        <f aca="false">Ресурсы!F148</f>
        <v>243.01</v>
      </c>
      <c r="J1875" s="28" t="e">
        <f aca="false">ROUND(IF(F1874="",0,F1874)*IF(I1875="",0,I1875),0)</f>
        <v>#VALUE!</v>
      </c>
      <c r="K1875" s="27" t="e">
        <f aca="false">IF(H1875=0,0,ROUND(J1875/H1875,3))</f>
        <v>#VALUE!</v>
      </c>
      <c r="N1875" s="1" t="s">
        <v>52</v>
      </c>
      <c r="O1875" s="1" t="s">
        <v>53</v>
      </c>
    </row>
    <row r="1876" customFormat="false" ht="10.5" hidden="false" customHeight="false" outlineLevel="0" collapsed="false">
      <c r="A1876" s="25" t="s">
        <v>726</v>
      </c>
      <c r="B1876" s="26" t="e">
        <f aca="false">ПОЛУЧШИФР(Ресурсы!A157,1)</f>
        <v>#VALUE!</v>
      </c>
      <c r="C1876" s="25" t="str">
        <f aca="false">Ресурсы!B157</f>
        <v>Вибратор поверхностный</v>
      </c>
      <c r="D1876" s="7" t="s">
        <v>50</v>
      </c>
      <c r="E1876" s="1" t="n">
        <v>24.3</v>
      </c>
      <c r="F1876" s="1" t="e">
        <f aca="false">ОКРУГЛВСЕ(IF(E1876="",0,E1876)*IF(F1870="",0,F1870),11)</f>
        <v>#VALUE!</v>
      </c>
      <c r="G1876" s="35" t="n">
        <f aca="false">Ресурсы!C157</f>
        <v>0.49</v>
      </c>
      <c r="H1876" s="28" t="e">
        <f aca="false">ROUND(IF(F1876="",0,F1876)*IF(G1876="",0,G1876),0)</f>
        <v>#VALUE!</v>
      </c>
      <c r="I1876" s="35" t="n">
        <f aca="false">Ресурсы!D157</f>
        <v>2.68</v>
      </c>
      <c r="J1876" s="28" t="e">
        <f aca="false">ROUND(IF(F1876="",0,F1876)*IF(I1876="",0,I1876),0)</f>
        <v>#VALUE!</v>
      </c>
      <c r="K1876" s="27" t="e">
        <f aca="false">IF(H1876=0,0,ROUND(J1876/H1876,3))</f>
        <v>#VALUE!</v>
      </c>
      <c r="L1876" s="1" t="s">
        <v>43</v>
      </c>
      <c r="M1876" s="1" t="s">
        <v>51</v>
      </c>
    </row>
    <row r="1877" customFormat="false" ht="10.5" hidden="true" customHeight="false" outlineLevel="0" collapsed="false">
      <c r="C1877" s="36" t="s">
        <v>69</v>
      </c>
      <c r="H1877" s="1" t="n">
        <v>803</v>
      </c>
      <c r="J1877" s="1" t="n">
        <v>15192</v>
      </c>
    </row>
    <row r="1878" customFormat="false" ht="10.5" hidden="true" customHeight="false" outlineLevel="0" collapsed="false">
      <c r="C1878" s="36" t="s">
        <v>70</v>
      </c>
      <c r="H1878" s="1" t="n">
        <v>602</v>
      </c>
      <c r="J1878" s="1" t="n">
        <v>5623</v>
      </c>
    </row>
    <row r="1879" customFormat="false" ht="10.5" hidden="true" customHeight="false" outlineLevel="0" collapsed="false">
      <c r="C1879" s="36" t="s">
        <v>71</v>
      </c>
      <c r="H1879" s="1" t="n">
        <v>240</v>
      </c>
      <c r="J1879" s="1" t="n">
        <v>4543</v>
      </c>
    </row>
    <row r="1880" customFormat="false" ht="10.5" hidden="true" customHeight="false" outlineLevel="0" collapsed="false">
      <c r="C1880" s="36" t="s">
        <v>72</v>
      </c>
    </row>
    <row r="1881" customFormat="false" ht="21" hidden="true" customHeight="false" outlineLevel="0" collapsed="false">
      <c r="C1881" s="36" t="s">
        <v>73</v>
      </c>
    </row>
    <row r="1882" customFormat="false" ht="21" hidden="true" customHeight="false" outlineLevel="0" collapsed="false">
      <c r="C1882" s="36" t="s">
        <v>74</v>
      </c>
      <c r="G1882" s="37"/>
      <c r="I1882" s="37"/>
      <c r="L1882" s="1" t="s">
        <v>75</v>
      </c>
      <c r="M1882" s="1" t="s">
        <v>59</v>
      </c>
    </row>
    <row r="1883" customFormat="false" ht="10.5" hidden="true" customHeight="false" outlineLevel="0" collapsed="false">
      <c r="C1883" s="36" t="s">
        <v>76</v>
      </c>
    </row>
    <row r="1884" customFormat="false" ht="21" hidden="true" customHeight="false" outlineLevel="0" collapsed="false">
      <c r="C1884" s="36" t="s">
        <v>77</v>
      </c>
    </row>
    <row r="1885" customFormat="false" ht="21" hidden="true" customHeight="false" outlineLevel="0" collapsed="false">
      <c r="C1885" s="36" t="s">
        <v>78</v>
      </c>
    </row>
    <row r="1886" customFormat="false" ht="10.5" hidden="false" customHeight="false" outlineLevel="0" collapsed="false">
      <c r="C1886" s="36" t="s">
        <v>79</v>
      </c>
      <c r="G1886" s="1" t="n">
        <v>123</v>
      </c>
      <c r="H1886" s="28" t="e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#VALUE!</v>
      </c>
      <c r="I1886" s="1" t="n">
        <v>105</v>
      </c>
      <c r="J1886" s="28" t="e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#VALUE!</v>
      </c>
      <c r="M1886" s="25" t="s">
        <v>80</v>
      </c>
    </row>
    <row r="1887" customFormat="false" ht="10.5" hidden="true" customHeight="false" outlineLevel="0" collapsed="false">
      <c r="C1887" s="36" t="s">
        <v>81</v>
      </c>
      <c r="G1887" s="1" t="n">
        <v>123</v>
      </c>
      <c r="H1887" s="28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987</v>
      </c>
      <c r="I1887" s="1" t="n">
        <v>105</v>
      </c>
      <c r="J1887" s="28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15951</v>
      </c>
      <c r="M1887" s="25" t="s">
        <v>82</v>
      </c>
    </row>
    <row r="1888" customFormat="false" ht="10.5" hidden="true" customHeight="false" outlineLevel="0" collapsed="false">
      <c r="C1888" s="36" t="s">
        <v>83</v>
      </c>
      <c r="G1888" s="1" t="n">
        <v>123</v>
      </c>
      <c r="H1888" s="28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295</v>
      </c>
      <c r="I1888" s="1" t="n">
        <v>105</v>
      </c>
      <c r="J1888" s="28" t="n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>4770</v>
      </c>
      <c r="M1888" s="25" t="s">
        <v>84</v>
      </c>
    </row>
    <row r="1889" customFormat="false" ht="21" hidden="false" customHeight="false" outlineLevel="0" collapsed="false">
      <c r="C1889" s="36" t="s">
        <v>85</v>
      </c>
      <c r="G1889" s="1" t="n">
        <v>75</v>
      </c>
      <c r="H1889" s="28" t="e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#VALUE!</v>
      </c>
      <c r="I1889" s="1" t="n">
        <v>60</v>
      </c>
      <c r="J1889" s="28" t="e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#VALUE!</v>
      </c>
      <c r="M1889" s="25" t="s">
        <v>86</v>
      </c>
    </row>
    <row r="1890" customFormat="false" ht="10.5" hidden="true" customHeight="false" outlineLevel="0" collapsed="false">
      <c r="C1890" s="36" t="s">
        <v>87</v>
      </c>
      <c r="G1890" s="1" t="n">
        <v>75</v>
      </c>
      <c r="H1890" s="28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602</v>
      </c>
      <c r="I1890" s="1" t="n">
        <v>60</v>
      </c>
      <c r="J1890" s="28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9115</v>
      </c>
      <c r="M1890" s="25" t="s">
        <v>88</v>
      </c>
    </row>
    <row r="1891" customFormat="false" ht="10.5" hidden="true" customHeight="false" outlineLevel="0" collapsed="false">
      <c r="C1891" s="36" t="s">
        <v>89</v>
      </c>
      <c r="G1891" s="1" t="n">
        <v>75</v>
      </c>
      <c r="H1891" s="28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180</v>
      </c>
      <c r="I1891" s="1" t="n">
        <v>60</v>
      </c>
      <c r="J1891" s="28" t="n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>2726</v>
      </c>
      <c r="M1891" s="25" t="s">
        <v>90</v>
      </c>
    </row>
    <row r="1892" customFormat="false" ht="10.5" hidden="false" customHeight="false" outlineLevel="0" collapsed="false">
      <c r="C1892" s="36" t="s">
        <v>91</v>
      </c>
      <c r="H1892" s="28" t="e">
        <f aca="false">ROUND(IF(H1870="",0,H1870)+IF(H1886="",0,H1886)+IF(H1889="",0,H1889),0)</f>
        <v>#VALUE!</v>
      </c>
      <c r="J1892" s="28" t="e">
        <f aca="false">ROUND(IF(J1870="",0,J1870)+IF(J1886="",0,J1886)+IF(J1889="",0,J1889),0)</f>
        <v>#VALUE!</v>
      </c>
    </row>
    <row r="1893" customFormat="false" ht="42" hidden="false" customHeight="false" outlineLevel="0" collapsed="false">
      <c r="A1893" s="38" t="s">
        <v>727</v>
      </c>
      <c r="B1893" s="38" t="s">
        <v>622</v>
      </c>
      <c r="C1893" s="38" t="s">
        <v>623</v>
      </c>
      <c r="D1893" s="39" t="s">
        <v>319</v>
      </c>
      <c r="E1893" s="40"/>
      <c r="F1893" s="41" t="n">
        <f aca="false">ROUND(F1870*0.51*24,6)</f>
        <v>40.1472</v>
      </c>
      <c r="G1893" s="42" t="e">
        <f aca="false">ROUND(СУММПРОИЗВЕСЛИ(1,L1893:L1897,"s",E1893:E1897,G1893:G1897,0),2)+SUMIF(L1893:L1912,"=NenormMatOtZPR",G1893:G1912)</f>
        <v>#VALUE!</v>
      </c>
      <c r="H1893" s="43" t="e">
        <f aca="false">ROUND(СУММПРОИЗВЕСЛИ(F1893,L1893:L1897,"s",E1893:E1897,G1893:G1897,0),0)+SUMIF(L1893:L1912,"=NenormMatOtZPR",H1893:H1912)</f>
        <v>#VALUE!</v>
      </c>
      <c r="I1893" s="42" t="e">
        <f aca="false">ROUND(СУММПРОИЗВЕСЛИ(1,L1893:L1897,"s",E1893:E1897,I1893:I1897,0),2)+SUMIF(L1893:L1912,"=NenormMatOtZPR",I1893:I1912)</f>
        <v>#VALUE!</v>
      </c>
      <c r="J1893" s="42" t="e">
        <f aca="false">ROUND(СУММПРОИЗВЕСЛИ(F1893,L1893:L1897,"s",E1893:E1897,I1893:I1897,0),0)+SUMIF(L1893:L1912,"=NenormMatOtZPR",J1893:J1912)</f>
        <v>#VALUE!</v>
      </c>
      <c r="K1893" s="44" t="e">
        <f aca="false">IF(H1893=0,0,ROUND(J1893/H1893,3))</f>
        <v>#VALUE!</v>
      </c>
      <c r="L1893" s="1" t="s">
        <v>39</v>
      </c>
    </row>
    <row r="1894" customFormat="false" ht="10.5" hidden="false" customHeight="false" outlineLevel="0" collapsed="false">
      <c r="C1894" s="23" t="str">
        <f aca="false">CONCATENATE("Объем: ",F1870,"*0,51")</f>
        <v>Объем: 3.28*0,51</v>
      </c>
    </row>
    <row r="1895" customFormat="false" ht="10.5" hidden="false" customHeight="false" outlineLevel="0" collapsed="false">
      <c r="C1895" s="24" t="s">
        <v>635</v>
      </c>
    </row>
    <row r="1896" customFormat="false" ht="10.5" hidden="true" customHeight="false" outlineLevel="0" collapsed="false">
      <c r="A1896" s="25" t="s">
        <v>728</v>
      </c>
      <c r="B1896" s="25" t="s">
        <v>46</v>
      </c>
      <c r="C1896" s="25" t="s">
        <v>47</v>
      </c>
      <c r="D1896" s="7" t="s">
        <v>42</v>
      </c>
      <c r="E1896" s="1" t="n">
        <v>0</v>
      </c>
      <c r="F1896" s="1" t="n">
        <v>0</v>
      </c>
      <c r="G1896" s="27" t="n">
        <f aca="false">IF(F1896=0,0,ROUND(H1896/F1896,3))</f>
        <v>0</v>
      </c>
      <c r="H1896" s="28"/>
      <c r="I1896" s="27" t="n">
        <f aca="false">IF(F1896=0,0,ROUND(J1896/F1896,3))</f>
        <v>0</v>
      </c>
      <c r="J1896" s="28"/>
      <c r="K1896" s="27" t="n">
        <f aca="false">IF(H1896=0,0,ROUND(J1896/H1896,3))</f>
        <v>0</v>
      </c>
      <c r="M1896" s="1" t="s">
        <v>48</v>
      </c>
    </row>
    <row r="1897" customFormat="false" ht="21" hidden="true" customHeight="false" outlineLevel="0" collapsed="false">
      <c r="A1897" s="25" t="s">
        <v>729</v>
      </c>
      <c r="B1897" s="26" t="e">
        <f aca="false">ПОЛУЧШИФР(Ресурсы!A119,1)</f>
        <v>#VALUE!</v>
      </c>
      <c r="C1897" s="25" t="str">
        <f aca="false">Ресурсы!B119</f>
        <v>Бетон тяжелый, крупность заполнителя 10 мм, класс В25 (М350)</v>
      </c>
      <c r="D1897" s="7" t="s">
        <v>319</v>
      </c>
      <c r="E1897" s="1" t="n">
        <v>1</v>
      </c>
      <c r="F1897" s="1" t="e">
        <f aca="false">ОКРУГЛВСЕ(IF(E1897="",0,E1897)*IF(F1893="",0,F1893),11)</f>
        <v>#VALUE!</v>
      </c>
      <c r="G1897" s="35" t="n">
        <f aca="false">ROUND(Ресурсы!C119*Начисления!AV77,2)</f>
        <v>718.86</v>
      </c>
      <c r="H1897" s="28" t="e">
        <f aca="false">ROUND(IF(F1897="",0,F1897)*IF(G1897="",0,G1897),0)</f>
        <v>#VALUE!</v>
      </c>
      <c r="I1897" s="35" t="n">
        <f aca="false">ROUND(Ресурсы!D119*Начисления!AV77,2)</f>
        <v>4716.31</v>
      </c>
      <c r="J1897" s="28" t="e">
        <f aca="false">ROUND(IF(F1897="",0,F1897)*IF(I1897="",0,I1897),0)</f>
        <v>#VALUE!</v>
      </c>
      <c r="K1897" s="27" t="e">
        <f aca="false">IF(H1897=0,0,ROUND(J1897/H1897,3))</f>
        <v>#VALUE!</v>
      </c>
      <c r="L1897" s="1" t="s">
        <v>43</v>
      </c>
      <c r="M1897" s="1" t="s">
        <v>59</v>
      </c>
    </row>
    <row r="1898" customFormat="false" ht="10.5" hidden="true" customHeight="false" outlineLevel="0" collapsed="false">
      <c r="C1898" s="36" t="s">
        <v>69</v>
      </c>
    </row>
    <row r="1899" customFormat="false" ht="10.5" hidden="true" customHeight="false" outlineLevel="0" collapsed="false">
      <c r="C1899" s="36" t="s">
        <v>70</v>
      </c>
    </row>
    <row r="1900" customFormat="false" ht="10.5" hidden="true" customHeight="false" outlineLevel="0" collapsed="false">
      <c r="C1900" s="36" t="s">
        <v>71</v>
      </c>
    </row>
    <row r="1901" customFormat="false" ht="10.5" hidden="true" customHeight="false" outlineLevel="0" collapsed="false">
      <c r="C1901" s="36" t="s">
        <v>72</v>
      </c>
      <c r="H1901" s="1" t="n">
        <v>28860</v>
      </c>
      <c r="J1901" s="1" t="n">
        <v>189347</v>
      </c>
    </row>
    <row r="1902" customFormat="false" ht="21" hidden="true" customHeight="false" outlineLevel="0" collapsed="false">
      <c r="C1902" s="36" t="s">
        <v>73</v>
      </c>
    </row>
    <row r="1903" customFormat="false" ht="21" hidden="true" customHeight="false" outlineLevel="0" collapsed="false">
      <c r="C1903" s="36" t="s">
        <v>74</v>
      </c>
      <c r="G1903" s="37"/>
      <c r="I1903" s="37"/>
      <c r="L1903" s="1" t="s">
        <v>75</v>
      </c>
      <c r="M1903" s="1" t="s">
        <v>59</v>
      </c>
    </row>
    <row r="1904" customFormat="false" ht="10.5" hidden="true" customHeight="false" outlineLevel="0" collapsed="false">
      <c r="C1904" s="36" t="s">
        <v>76</v>
      </c>
    </row>
    <row r="1905" customFormat="false" ht="21" hidden="true" customHeight="false" outlineLevel="0" collapsed="false">
      <c r="C1905" s="36" t="s">
        <v>77</v>
      </c>
    </row>
    <row r="1906" customFormat="false" ht="21" hidden="true" customHeight="false" outlineLevel="0" collapsed="false">
      <c r="C1906" s="36" t="s">
        <v>78</v>
      </c>
    </row>
    <row r="1907" customFormat="false" ht="10.5" hidden="true" customHeight="false" outlineLevel="0" collapsed="false">
      <c r="C1907" s="36" t="s">
        <v>79</v>
      </c>
      <c r="H1907" s="28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J1907" s="28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M1907" s="25" t="s">
        <v>80</v>
      </c>
    </row>
    <row r="1908" customFormat="false" ht="10.5" hidden="true" customHeight="false" outlineLevel="0" collapsed="false">
      <c r="C1908" s="36" t="s">
        <v>81</v>
      </c>
      <c r="H1908" s="28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J1908" s="28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M1908" s="25" t="s">
        <v>82</v>
      </c>
    </row>
    <row r="1909" customFormat="false" ht="10.5" hidden="true" customHeight="false" outlineLevel="0" collapsed="false">
      <c r="C1909" s="36" t="s">
        <v>83</v>
      </c>
      <c r="H1909" s="28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J1909" s="28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M1909" s="25" t="s">
        <v>84</v>
      </c>
    </row>
    <row r="1910" customFormat="false" ht="21" hidden="true" customHeight="false" outlineLevel="0" collapsed="false">
      <c r="C1910" s="36" t="s">
        <v>85</v>
      </c>
      <c r="H1910" s="28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J1910" s="28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M1910" s="25" t="s">
        <v>86</v>
      </c>
    </row>
    <row r="1911" customFormat="false" ht="10.5" hidden="true" customHeight="false" outlineLevel="0" collapsed="false">
      <c r="C1911" s="36" t="s">
        <v>87</v>
      </c>
      <c r="H1911" s="28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J1911" s="28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M1911" s="25" t="s">
        <v>88</v>
      </c>
    </row>
    <row r="1912" customFormat="false" ht="10.5" hidden="true" customHeight="false" outlineLevel="0" collapsed="false">
      <c r="C1912" s="36" t="s">
        <v>89</v>
      </c>
      <c r="H1912" s="28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J1912" s="28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M1912" s="25" t="s">
        <v>90</v>
      </c>
    </row>
    <row r="1913" customFormat="false" ht="52.5" hidden="false" customHeight="false" outlineLevel="0" collapsed="false">
      <c r="A1913" s="38" t="s">
        <v>730</v>
      </c>
      <c r="B1913" s="38" t="s">
        <v>639</v>
      </c>
      <c r="C1913" s="38" t="s">
        <v>640</v>
      </c>
      <c r="D1913" s="39" t="s">
        <v>641</v>
      </c>
      <c r="E1913" s="40"/>
      <c r="F1913" s="41" t="n">
        <v>3.47352</v>
      </c>
      <c r="G1913" s="42" t="e">
        <f aca="false">ROUND(СУММПРОИЗВЕСЛИ(1,L1913:L1922,"s",E1913:E1922,G1913:G1922,0),2)+SUMIF(L1913:L1938,"=NenormMatOtZPR",G1913:G1938)</f>
        <v>#VALUE!</v>
      </c>
      <c r="H1913" s="43" t="e">
        <f aca="false">ROUND(СУММПРОИЗВЕСЛИ(F1913,L1913:L1922,"s",E1913:E1922,G1913:G1922,0),0)+SUMIF(L1913:L1938,"=NenormMatOtZPR",H1913:H1938)</f>
        <v>#VALUE!</v>
      </c>
      <c r="I1913" s="42" t="e">
        <f aca="false">ROUND(СУММПРОИЗВЕСЛИ(1,L1913:L1922,"s",E1913:E1922,I1913:I1922,0),2)+SUMIF(L1913:L1938,"=NenormMatOtZPR",I1913:I1938)</f>
        <v>#VALUE!</v>
      </c>
      <c r="J1913" s="42" t="e">
        <f aca="false">ROUND(СУММПРОИЗВЕСЛИ(F1913,L1913:L1922,"s",E1913:E1922,I1913:I1922,0),0)+SUMIF(L1913:L1938,"=NenormMatOtZPR",J1913:J1938)</f>
        <v>#VALUE!</v>
      </c>
      <c r="K1913" s="44" t="e">
        <f aca="false">IF(H1913=0,0,ROUND(J1913/H1913,3))</f>
        <v>#VALUE!</v>
      </c>
      <c r="L1913" s="1" t="s">
        <v>39</v>
      </c>
    </row>
    <row r="1914" customFormat="false" ht="10.5" hidden="false" customHeight="false" outlineLevel="0" collapsed="false">
      <c r="C1914" s="23" t="str">
        <f aca="false">IF(ROUND(((1.95*328+8.64*328)/1000)/1,6)=F1913,"Объем: (1,95*328+8,64*328)/1000","")</f>
        <v>Объем: (1,95*328+8,64*328)/1000</v>
      </c>
    </row>
    <row r="1915" customFormat="false" ht="10.5" hidden="false" customHeight="false" outlineLevel="0" collapsed="false">
      <c r="C1915" s="24" t="s">
        <v>40</v>
      </c>
    </row>
    <row r="1916" customFormat="false" ht="21" hidden="false" customHeight="false" outlineLevel="0" collapsed="false">
      <c r="A1916" s="25" t="s">
        <v>731</v>
      </c>
      <c r="B1916" s="26" t="e">
        <f aca="false">ПОЛУЧШИФР(Ресурсы!A16,1)</f>
        <v>#VALUE!</v>
      </c>
      <c r="C1916" s="25" t="str">
        <f aca="false">Ресурсы!B16</f>
        <v>Рабочий строитель среднего разряда 3,3</v>
      </c>
      <c r="D1916" s="7" t="s">
        <v>42</v>
      </c>
      <c r="E1916" s="1" t="n">
        <v>14.536</v>
      </c>
      <c r="F1916" s="1" t="e">
        <f aca="false">ОКРУГЛВСЕ(IF(E1916="",0,E1916)*IF(F1913="",0,F1913),11)</f>
        <v>#VALUE!</v>
      </c>
      <c r="G1916" s="27" t="n">
        <f aca="false">Ресурсы!C16</f>
        <v>8.3</v>
      </c>
      <c r="H1916" s="28" t="e">
        <f aca="false">ROUND(IF(F1916="",0,F1916)*IF(G1916="",0,G1916),0)</f>
        <v>#VALUE!</v>
      </c>
      <c r="I1916" s="27" t="n">
        <f aca="false">Ресурсы!D16</f>
        <v>157.23</v>
      </c>
      <c r="J1916" s="28" t="e">
        <f aca="false">ROUND(IF(F1916="",0,F1916)*IF(I1916="",0,I1916),0)</f>
        <v>#VALUE!</v>
      </c>
      <c r="K1916" s="27" t="e">
        <f aca="false">IF(H1916=0,0,ROUND(J1916/H1916,3))</f>
        <v>#VALUE!</v>
      </c>
      <c r="L1916" s="1" t="s">
        <v>43</v>
      </c>
      <c r="M1916" s="1" t="s">
        <v>44</v>
      </c>
    </row>
    <row r="1917" customFormat="false" ht="10.5" hidden="false" customHeight="false" outlineLevel="0" collapsed="false">
      <c r="A1917" s="25" t="s">
        <v>732</v>
      </c>
      <c r="B1917" s="25" t="s">
        <v>46</v>
      </c>
      <c r="C1917" s="25" t="s">
        <v>47</v>
      </c>
      <c r="D1917" s="7" t="s">
        <v>42</v>
      </c>
      <c r="E1917" s="1" t="e">
        <f aca="false">ОКРУГЛВСЕ(СУММПРОИЗВЕСЛИ(1,N1913:N1922,"mWithZTM",D1913:D1922,E1913:E1922,-1)+СУММКОЭФПРОЦЕНТЕСЛИ(1,1,N1913:N1922,"mWithZTM_Proch",E1913:E1922,-1),11)</f>
        <v>#VALUE!</v>
      </c>
      <c r="F1917" s="1" t="e">
        <f aca="false">ОКРУГЛВСЕ(СУММПРОИЗВЕСЛИ(1,N1913:N1922,"mWithZTM",D1913:D1922,F1913:F1922,-1)+СУММКОЭФПРОЦЕНТЕСЛИ(1,1,N1913:N1922,"mWithZTM_Proch",F1913:F1922,-1),11)</f>
        <v>#VALUE!</v>
      </c>
      <c r="G1917" s="27" t="e">
        <f aca="false">IF(F1917=0,0,ROUND(H1917/F1917,3))</f>
        <v>#VALUE!</v>
      </c>
      <c r="H1917" s="28" t="e">
        <f aca="false">ROUND(СУММЕСЛИДА1НЕ1(O1913:O1922,"mWithZPM",D1913:D1922,0,H1913:H1922),0)</f>
        <v>#VALUE!</v>
      </c>
      <c r="I1917" s="27" t="e">
        <f aca="false">IF(F1917=0,0,ROUND(J1917/F1917,3))</f>
        <v>#VALUE!</v>
      </c>
      <c r="J1917" s="28" t="e">
        <f aca="false">ROUND(СУММЕСЛИДА1НЕ1(O1913:O1922,"mWithZPM",D1913:D1922,0,J1913:J1922),0)</f>
        <v>#VALUE!</v>
      </c>
      <c r="K1917" s="27" t="e">
        <f aca="false">IF(H1917=0,0,ROUND(J1917/H1917,3))</f>
        <v>#VALUE!</v>
      </c>
      <c r="M1917" s="1" t="s">
        <v>48</v>
      </c>
    </row>
    <row r="1918" customFormat="false" ht="10.5" hidden="false" customHeight="true" outlineLevel="0" collapsed="false">
      <c r="A1918" s="6" t="s">
        <v>733</v>
      </c>
      <c r="B1918" s="29" t="e">
        <f aca="false">ПОЛУЧШИФР(Ресурсы!A135,1)</f>
        <v>#VALUE!</v>
      </c>
      <c r="C1918" s="6" t="str">
        <f aca="false">Ресурсы!B135</f>
        <v>Краны на автомобильном ходу при работе на других видах строительства 10 т</v>
      </c>
      <c r="D1918" s="30" t="s">
        <v>50</v>
      </c>
      <c r="E1918" s="31" t="n">
        <v>0.2</v>
      </c>
      <c r="F1918" s="31" t="e">
        <f aca="false">ОКРУГЛВСЕ(IF(E1918="",0,E1918)*IF(F1913="",0,F1913),11)</f>
        <v>#VALUE!</v>
      </c>
      <c r="G1918" s="32" t="n">
        <f aca="false">Ресурсы!C135</f>
        <v>102.74</v>
      </c>
      <c r="H1918" s="33" t="e">
        <f aca="false">ROUND(IF(F1918="",0,F1918)*IF(G1918="",0,G1918),0)</f>
        <v>#VALUE!</v>
      </c>
      <c r="I1918" s="32" t="n">
        <f aca="false">Ресурсы!D135</f>
        <v>627.34</v>
      </c>
      <c r="J1918" s="33" t="e">
        <f aca="false">ROUND(IF(F1918="",0,F1918)*IF(I1918="",0,I1918),0)</f>
        <v>#VALUE!</v>
      </c>
      <c r="K1918" s="34" t="e">
        <f aca="false">IF(H1918=0,0,ROUND(J1918/H1918,3))</f>
        <v>#VALUE!</v>
      </c>
      <c r="L1918" s="1" t="s">
        <v>43</v>
      </c>
      <c r="M1918" s="1" t="s">
        <v>51</v>
      </c>
    </row>
    <row r="1919" customFormat="false" ht="21" hidden="false" customHeight="false" outlineLevel="0" collapsed="false">
      <c r="A1919" s="6"/>
      <c r="B1919" s="29"/>
      <c r="C1919" s="6"/>
      <c r="D1919" s="1" t="n">
        <f aca="false">Ресурсы!G135</f>
        <v>1</v>
      </c>
      <c r="E1919" s="31"/>
      <c r="F1919" s="31"/>
      <c r="G1919" s="35" t="n">
        <f aca="false">Ресурсы!E135</f>
        <v>12.84</v>
      </c>
      <c r="H1919" s="28" t="e">
        <f aca="false">ROUND(IF(F1918="",0,F1918)*IF(G1919="",0,G1919),0)</f>
        <v>#VALUE!</v>
      </c>
      <c r="I1919" s="35" t="n">
        <f aca="false">Ресурсы!F135</f>
        <v>243.01</v>
      </c>
      <c r="J1919" s="28" t="e">
        <f aca="false">ROUND(IF(F1918="",0,F1918)*IF(I1919="",0,I1919),0)</f>
        <v>#VALUE!</v>
      </c>
      <c r="K1919" s="27" t="e">
        <f aca="false">IF(H1919=0,0,ROUND(J1919/H1919,3))</f>
        <v>#VALUE!</v>
      </c>
      <c r="N1919" s="1" t="s">
        <v>52</v>
      </c>
      <c r="O1919" s="1" t="s">
        <v>53</v>
      </c>
    </row>
    <row r="1920" customFormat="false" ht="10.5" hidden="false" customHeight="true" outlineLevel="0" collapsed="false">
      <c r="A1920" s="6" t="s">
        <v>734</v>
      </c>
      <c r="B1920" s="29" t="e">
        <f aca="false">ПОЛУЧШИФР(Ресурсы!A190,1)</f>
        <v>#VALUE!</v>
      </c>
      <c r="C1920" s="6" t="str">
        <f aca="false">Ресурсы!B190</f>
        <v>Автомобили бортовые, грузоподъемность до 5 т</v>
      </c>
      <c r="D1920" s="30" t="s">
        <v>50</v>
      </c>
      <c r="E1920" s="31" t="n">
        <v>0.275</v>
      </c>
      <c r="F1920" s="31" t="e">
        <f aca="false">ОКРУГЛВСЕ(IF(E1920="",0,E1920)*IF(F1913="",0,F1913),11)</f>
        <v>#VALUE!</v>
      </c>
      <c r="G1920" s="32" t="n">
        <f aca="false">Ресурсы!C190</f>
        <v>88.02</v>
      </c>
      <c r="H1920" s="33" t="e">
        <f aca="false">ROUND(IF(F1920="",0,F1920)*IF(G1920="",0,G1920),0)</f>
        <v>#VALUE!</v>
      </c>
      <c r="I1920" s="32" t="n">
        <f aca="false">Ресурсы!D190</f>
        <v>814.45</v>
      </c>
      <c r="J1920" s="33" t="e">
        <f aca="false">ROUND(IF(F1920="",0,F1920)*IF(I1920="",0,I1920),0)</f>
        <v>#VALUE!</v>
      </c>
      <c r="K1920" s="34" t="e">
        <f aca="false">IF(H1920=0,0,ROUND(J1920/H1920,3))</f>
        <v>#VALUE!</v>
      </c>
      <c r="L1920" s="1" t="s">
        <v>43</v>
      </c>
      <c r="M1920" s="1" t="s">
        <v>51</v>
      </c>
    </row>
    <row r="1921" customFormat="false" ht="10.5" hidden="false" customHeight="false" outlineLevel="0" collapsed="false">
      <c r="A1921" s="6"/>
      <c r="B1921" s="29"/>
      <c r="C1921" s="6"/>
      <c r="D1921" s="1" t="n">
        <f aca="false">Ресурсы!G190</f>
        <v>1</v>
      </c>
      <c r="E1921" s="31"/>
      <c r="F1921" s="31"/>
      <c r="G1921" s="35" t="n">
        <f aca="false">Ресурсы!E190</f>
        <v>10.68</v>
      </c>
      <c r="H1921" s="28" t="e">
        <f aca="false">ROUND(IF(F1920="",0,F1920)*IF(G1921="",0,G1921),0)</f>
        <v>#VALUE!</v>
      </c>
      <c r="I1921" s="35" t="n">
        <f aca="false">Ресурсы!F190</f>
        <v>202.19</v>
      </c>
      <c r="J1921" s="28" t="e">
        <f aca="false">ROUND(IF(F1920="",0,F1920)*IF(I1921="",0,I1921),0)</f>
        <v>#VALUE!</v>
      </c>
      <c r="K1921" s="27" t="e">
        <f aca="false">IF(H1921=0,0,ROUND(J1921/H1921,3))</f>
        <v>#VALUE!</v>
      </c>
    </row>
    <row r="1922" customFormat="false" ht="10.5" hidden="false" customHeight="false" outlineLevel="0" collapsed="false">
      <c r="A1922" s="25" t="s">
        <v>735</v>
      </c>
      <c r="B1922" s="26" t="e">
        <f aca="false">ПОЛУЧШИФР(Ресурсы!A59,1)</f>
        <v>#VALUE!</v>
      </c>
      <c r="C1922" s="25" t="str">
        <f aca="false">Ресурсы!B59</f>
        <v>Проволока светлая диаметром 1,1 мм</v>
      </c>
      <c r="D1922" s="7" t="s">
        <v>214</v>
      </c>
      <c r="E1922" s="1" t="n">
        <v>0.028</v>
      </c>
      <c r="F1922" s="1" t="e">
        <f aca="false">ОКРУГЛВСЕ(IF(E1922="",0,E1922)*IF(F1913="",0,F1913),11)</f>
        <v>#VALUE!</v>
      </c>
      <c r="G1922" s="35" t="n">
        <f aca="false">ROUND(Ресурсы!C59*Начисления!AV78,2)</f>
        <v>10200</v>
      </c>
      <c r="H1922" s="28" t="e">
        <f aca="false">ROUND(IF(F1922="",0,F1922)*IF(G1922="",0,G1922),0)</f>
        <v>#VALUE!</v>
      </c>
      <c r="I1922" s="35" t="n">
        <f aca="false">ROUND(Ресурсы!D59*Начисления!AV78,2)</f>
        <v>40229.24</v>
      </c>
      <c r="J1922" s="28" t="e">
        <f aca="false">ROUND(IF(F1922="",0,F1922)*IF(I1922="",0,I1922),0)</f>
        <v>#VALUE!</v>
      </c>
      <c r="K1922" s="27" t="e">
        <f aca="false">IF(H1922=0,0,ROUND(J1922/H1922,3))</f>
        <v>#VALUE!</v>
      </c>
      <c r="L1922" s="1" t="s">
        <v>43</v>
      </c>
      <c r="M1922" s="1" t="s">
        <v>59</v>
      </c>
    </row>
    <row r="1923" customFormat="false" ht="10.5" hidden="true" customHeight="false" outlineLevel="0" collapsed="false">
      <c r="C1923" s="36" t="s">
        <v>69</v>
      </c>
      <c r="H1923" s="1" t="n">
        <v>419</v>
      </c>
      <c r="J1923" s="1" t="n">
        <v>7939</v>
      </c>
    </row>
    <row r="1924" customFormat="false" ht="10.5" hidden="true" customHeight="false" outlineLevel="0" collapsed="false">
      <c r="C1924" s="36" t="s">
        <v>70</v>
      </c>
      <c r="H1924" s="1" t="n">
        <v>155</v>
      </c>
      <c r="J1924" s="1" t="n">
        <v>1214</v>
      </c>
    </row>
    <row r="1925" customFormat="false" ht="10.5" hidden="true" customHeight="false" outlineLevel="0" collapsed="false">
      <c r="C1925" s="36" t="s">
        <v>71</v>
      </c>
      <c r="H1925" s="1" t="n">
        <v>9</v>
      </c>
      <c r="J1925" s="1" t="n">
        <v>169</v>
      </c>
    </row>
    <row r="1926" customFormat="false" ht="10.5" hidden="true" customHeight="false" outlineLevel="0" collapsed="false">
      <c r="C1926" s="36" t="s">
        <v>72</v>
      </c>
      <c r="H1926" s="1" t="n">
        <v>992</v>
      </c>
      <c r="J1926" s="1" t="n">
        <v>3913</v>
      </c>
    </row>
    <row r="1927" customFormat="false" ht="21" hidden="true" customHeight="false" outlineLevel="0" collapsed="false">
      <c r="C1927" s="36" t="s">
        <v>73</v>
      </c>
    </row>
    <row r="1928" customFormat="false" ht="21" hidden="true" customHeight="false" outlineLevel="0" collapsed="false">
      <c r="C1928" s="36" t="s">
        <v>74</v>
      </c>
      <c r="G1928" s="37"/>
      <c r="I1928" s="37"/>
      <c r="L1928" s="1" t="s">
        <v>75</v>
      </c>
      <c r="M1928" s="1" t="s">
        <v>59</v>
      </c>
    </row>
    <row r="1929" customFormat="false" ht="10.5" hidden="true" customHeight="false" outlineLevel="0" collapsed="false">
      <c r="C1929" s="36" t="s">
        <v>76</v>
      </c>
    </row>
    <row r="1930" customFormat="false" ht="21" hidden="true" customHeight="false" outlineLevel="0" collapsed="false">
      <c r="C1930" s="36" t="s">
        <v>77</v>
      </c>
    </row>
    <row r="1931" customFormat="false" ht="21" hidden="true" customHeight="false" outlineLevel="0" collapsed="false">
      <c r="C1931" s="36" t="s">
        <v>78</v>
      </c>
    </row>
    <row r="1932" customFormat="false" ht="10.5" hidden="false" customHeight="false" outlineLevel="0" collapsed="false">
      <c r="C1932" s="36" t="s">
        <v>79</v>
      </c>
      <c r="G1932" s="1" t="n">
        <v>105</v>
      </c>
      <c r="H1932" s="28" t="e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#VALUE!</v>
      </c>
      <c r="I1932" s="1" t="n">
        <v>89</v>
      </c>
      <c r="J1932" s="28" t="e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>#VALUE!</v>
      </c>
      <c r="M1932" s="25" t="s">
        <v>80</v>
      </c>
    </row>
    <row r="1933" customFormat="false" ht="10.5" hidden="true" customHeight="false" outlineLevel="0" collapsed="false">
      <c r="C1933" s="36" t="s">
        <v>81</v>
      </c>
      <c r="G1933" s="1" t="n">
        <v>105</v>
      </c>
      <c r="H1933" s="28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440</v>
      </c>
      <c r="I1933" s="1" t="n">
        <v>89</v>
      </c>
      <c r="J1933" s="28" t="n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>7065</v>
      </c>
      <c r="M1933" s="25" t="s">
        <v>82</v>
      </c>
    </row>
    <row r="1934" customFormat="false" ht="10.5" hidden="true" customHeight="false" outlineLevel="0" collapsed="false">
      <c r="C1934" s="36" t="s">
        <v>83</v>
      </c>
      <c r="G1934" s="1" t="n">
        <v>105</v>
      </c>
      <c r="H1934" s="28" t="n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>9</v>
      </c>
      <c r="I1934" s="1" t="n">
        <v>89</v>
      </c>
      <c r="J1934" s="28" t="n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>150</v>
      </c>
      <c r="M1934" s="25" t="s">
        <v>84</v>
      </c>
    </row>
    <row r="1935" customFormat="false" ht="21" hidden="false" customHeight="false" outlineLevel="0" collapsed="false">
      <c r="C1935" s="36" t="s">
        <v>85</v>
      </c>
      <c r="G1935" s="1" t="n">
        <v>65</v>
      </c>
      <c r="H1935" s="28" t="e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#VALUE!</v>
      </c>
      <c r="I1935" s="1" t="n">
        <v>52</v>
      </c>
      <c r="J1935" s="28" t="e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>#VALUE!</v>
      </c>
      <c r="M1935" s="25" t="s">
        <v>86</v>
      </c>
    </row>
    <row r="1936" customFormat="false" ht="10.5" hidden="true" customHeight="false" outlineLevel="0" collapsed="false">
      <c r="C1936" s="36" t="s">
        <v>87</v>
      </c>
      <c r="G1936" s="1" t="n">
        <v>65</v>
      </c>
      <c r="H1936" s="28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272</v>
      </c>
      <c r="I1936" s="1" t="n">
        <v>52</v>
      </c>
      <c r="J1936" s="28" t="n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>4128</v>
      </c>
      <c r="M1936" s="25" t="s">
        <v>88</v>
      </c>
    </row>
    <row r="1937" customFormat="false" ht="10.5" hidden="true" customHeight="false" outlineLevel="0" collapsed="false">
      <c r="C1937" s="36" t="s">
        <v>89</v>
      </c>
      <c r="G1937" s="1" t="n">
        <v>65</v>
      </c>
      <c r="H1937" s="28" t="n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>6</v>
      </c>
      <c r="I1937" s="1" t="n">
        <v>52</v>
      </c>
      <c r="J1937" s="28" t="n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>88</v>
      </c>
      <c r="M1937" s="25" t="s">
        <v>90</v>
      </c>
    </row>
    <row r="1938" customFormat="false" ht="10.5" hidden="false" customHeight="false" outlineLevel="0" collapsed="false">
      <c r="C1938" s="36" t="s">
        <v>91</v>
      </c>
      <c r="H1938" s="28" t="e">
        <f aca="false">ROUND(IF(H1913="",0,H1913)+IF(H1932="",0,H1932)+IF(H1935="",0,H1935),0)</f>
        <v>#VALUE!</v>
      </c>
      <c r="J1938" s="28" t="e">
        <f aca="false">ROUND(IF(J1913="",0,J1913)+IF(J1932="",0,J1932)+IF(J1935="",0,J1935),0)</f>
        <v>#VALUE!</v>
      </c>
    </row>
    <row r="1939" customFormat="false" ht="42" hidden="false" customHeight="false" outlineLevel="0" collapsed="false">
      <c r="A1939" s="38" t="s">
        <v>736</v>
      </c>
      <c r="B1939" s="38" t="s">
        <v>648</v>
      </c>
      <c r="C1939" s="38" t="s">
        <v>649</v>
      </c>
      <c r="D1939" s="39" t="s">
        <v>214</v>
      </c>
      <c r="E1939" s="40"/>
      <c r="F1939" s="41" t="n">
        <v>0.6396</v>
      </c>
      <c r="G1939" s="42" t="e">
        <f aca="false">ROUND(СУММПРОИЗВЕСЛИ(1,L1939:L1942,"s",E1939:E1942,G1939:G1942,0),2)+SUMIF(L1939:L1957,"=NenormMatOtZPR",G1939:G1957)</f>
        <v>#VALUE!</v>
      </c>
      <c r="H1939" s="43" t="e">
        <f aca="false">ROUND(СУММПРОИЗВЕСЛИ(F1939,L1939:L1942,"s",E1939:E1942,G1939:G1942,0),0)+SUMIF(L1939:L1957,"=NenormMatOtZPR",H1939:H1957)</f>
        <v>#VALUE!</v>
      </c>
      <c r="I1939" s="42" t="e">
        <f aca="false">ROUND(СУММПРОИЗВЕСЛИ(1,L1939:L1942,"s",E1939:E1942,I1939:I1942,0),2)+SUMIF(L1939:L1957,"=NenormMatOtZPR",I1939:I1957)</f>
        <v>#VALUE!</v>
      </c>
      <c r="J1939" s="42" t="e">
        <f aca="false">ROUND(СУММПРОИЗВЕСЛИ(F1939,L1939:L1942,"s",E1939:E1942,I1939:I1942,0),0)+SUMIF(L1939:L1957,"=NenormMatOtZPR",J1939:J1957)</f>
        <v>#VALUE!</v>
      </c>
      <c r="K1939" s="44" t="e">
        <f aca="false">IF(H1939=0,0,ROUND(J1939/H1939,3))</f>
        <v>#VALUE!</v>
      </c>
      <c r="L1939" s="1" t="s">
        <v>39</v>
      </c>
    </row>
    <row r="1940" customFormat="false" ht="10.5" hidden="false" customHeight="false" outlineLevel="0" collapsed="false">
      <c r="C1940" s="23" t="str">
        <f aca="false">IF(ROUND((1.95*328/1000)/1,6)=F1939,"Объем: 1,95*328/1000","")</f>
        <v>Объем: 1,95*328/1000</v>
      </c>
    </row>
    <row r="1941" customFormat="false" ht="10.5" hidden="true" customHeight="false" outlineLevel="0" collapsed="false">
      <c r="A1941" s="25" t="s">
        <v>737</v>
      </c>
      <c r="B1941" s="25" t="s">
        <v>46</v>
      </c>
      <c r="C1941" s="25" t="s">
        <v>47</v>
      </c>
      <c r="D1941" s="7" t="s">
        <v>42</v>
      </c>
      <c r="E1941" s="1" t="n">
        <v>0</v>
      </c>
      <c r="F1941" s="1" t="n">
        <v>0</v>
      </c>
      <c r="G1941" s="27" t="n">
        <f aca="false">IF(F1941=0,0,ROUND(H1941/F1941,3))</f>
        <v>0</v>
      </c>
      <c r="H1941" s="28"/>
      <c r="I1941" s="27" t="n">
        <f aca="false">IF(F1941=0,0,ROUND(J1941/F1941,3))</f>
        <v>0</v>
      </c>
      <c r="J1941" s="28"/>
      <c r="K1941" s="27" t="n">
        <f aca="false">IF(H1941=0,0,ROUND(J1941/H1941,3))</f>
        <v>0</v>
      </c>
      <c r="M1941" s="1" t="s">
        <v>48</v>
      </c>
    </row>
    <row r="1942" customFormat="false" ht="31.5" hidden="true" customHeight="false" outlineLevel="0" collapsed="false">
      <c r="A1942" s="25" t="s">
        <v>738</v>
      </c>
      <c r="B1942" s="26" t="e">
        <f aca="false">ПОЛУЧШИФР(Ресурсы!A109,1)</f>
        <v>#VALUE!</v>
      </c>
      <c r="C1942" s="25" t="str">
        <f aca="false">Ресурсы!B109</f>
        <v>Проволока арматурная из низкоуглеродистой стали Вр-I, диаметром 5 мм</v>
      </c>
      <c r="D1942" s="7" t="s">
        <v>214</v>
      </c>
      <c r="E1942" s="1" t="n">
        <v>1</v>
      </c>
      <c r="F1942" s="1" t="e">
        <f aca="false">ОКРУГЛВСЕ(IF(E1942="",0,E1942)*IF(F1939="",0,F1939),11)</f>
        <v>#VALUE!</v>
      </c>
      <c r="G1942" s="35" t="n">
        <f aca="false">ROUND(Ресурсы!C109*Начисления!AV79,2)</f>
        <v>7170.3</v>
      </c>
      <c r="H1942" s="28" t="e">
        <f aca="false">ROUND(IF(F1942="",0,F1942)*IF(G1942="",0,G1942),0)</f>
        <v>#VALUE!</v>
      </c>
      <c r="I1942" s="35" t="n">
        <f aca="false">ROUND(Ресурсы!D109*Начисления!AV79,2)</f>
        <v>36288.6</v>
      </c>
      <c r="J1942" s="28" t="e">
        <f aca="false">ROUND(IF(F1942="",0,F1942)*IF(I1942="",0,I1942),0)</f>
        <v>#VALUE!</v>
      </c>
      <c r="K1942" s="27" t="e">
        <f aca="false">IF(H1942=0,0,ROUND(J1942/H1942,3))</f>
        <v>#VALUE!</v>
      </c>
      <c r="L1942" s="1" t="s">
        <v>43</v>
      </c>
      <c r="M1942" s="1" t="s">
        <v>59</v>
      </c>
    </row>
    <row r="1943" customFormat="false" ht="10.5" hidden="true" customHeight="false" outlineLevel="0" collapsed="false">
      <c r="C1943" s="36" t="s">
        <v>69</v>
      </c>
    </row>
    <row r="1944" customFormat="false" ht="10.5" hidden="true" customHeight="false" outlineLevel="0" collapsed="false">
      <c r="C1944" s="36" t="s">
        <v>70</v>
      </c>
    </row>
    <row r="1945" customFormat="false" ht="10.5" hidden="true" customHeight="false" outlineLevel="0" collapsed="false">
      <c r="C1945" s="36" t="s">
        <v>71</v>
      </c>
    </row>
    <row r="1946" customFormat="false" ht="10.5" hidden="true" customHeight="false" outlineLevel="0" collapsed="false">
      <c r="C1946" s="36" t="s">
        <v>72</v>
      </c>
      <c r="H1946" s="1" t="n">
        <v>4586</v>
      </c>
      <c r="J1946" s="1" t="n">
        <v>23210</v>
      </c>
    </row>
    <row r="1947" customFormat="false" ht="21" hidden="true" customHeight="false" outlineLevel="0" collapsed="false">
      <c r="C1947" s="36" t="s">
        <v>73</v>
      </c>
    </row>
    <row r="1948" customFormat="false" ht="21" hidden="true" customHeight="false" outlineLevel="0" collapsed="false">
      <c r="C1948" s="36" t="s">
        <v>74</v>
      </c>
      <c r="G1948" s="37"/>
      <c r="I1948" s="37"/>
      <c r="L1948" s="1" t="s">
        <v>75</v>
      </c>
      <c r="M1948" s="1" t="s">
        <v>59</v>
      </c>
    </row>
    <row r="1949" customFormat="false" ht="10.5" hidden="true" customHeight="false" outlineLevel="0" collapsed="false">
      <c r="C1949" s="36" t="s">
        <v>76</v>
      </c>
    </row>
    <row r="1950" customFormat="false" ht="21" hidden="true" customHeight="false" outlineLevel="0" collapsed="false">
      <c r="C1950" s="36" t="s">
        <v>77</v>
      </c>
    </row>
    <row r="1951" customFormat="false" ht="21" hidden="true" customHeight="false" outlineLevel="0" collapsed="false">
      <c r="C1951" s="36" t="s">
        <v>78</v>
      </c>
    </row>
    <row r="1952" customFormat="false" ht="10.5" hidden="true" customHeight="false" outlineLevel="0" collapsed="false">
      <c r="C1952" s="36" t="s">
        <v>79</v>
      </c>
      <c r="H1952" s="28" t="str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/>
      </c>
      <c r="J1952" s="28" t="str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/>
      </c>
      <c r="M1952" s="25" t="s">
        <v>80</v>
      </c>
    </row>
    <row r="1953" customFormat="false" ht="10.5" hidden="true" customHeight="false" outlineLevel="0" collapsed="false">
      <c r="C1953" s="36" t="s">
        <v>81</v>
      </c>
      <c r="H1953" s="28" t="str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/>
      </c>
      <c r="J1953" s="28" t="str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/>
      </c>
      <c r="M1953" s="25" t="s">
        <v>82</v>
      </c>
    </row>
    <row r="1954" customFormat="false" ht="10.5" hidden="true" customHeight="false" outlineLevel="0" collapsed="false">
      <c r="C1954" s="36" t="s">
        <v>83</v>
      </c>
      <c r="H1954" s="28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J1954" s="28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M1954" s="25" t="s">
        <v>84</v>
      </c>
    </row>
    <row r="1955" customFormat="false" ht="21" hidden="true" customHeight="false" outlineLevel="0" collapsed="false">
      <c r="C1955" s="36" t="s">
        <v>85</v>
      </c>
      <c r="H1955" s="28" t="str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/>
      </c>
      <c r="J1955" s="28" t="str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/>
      </c>
      <c r="M1955" s="25" t="s">
        <v>86</v>
      </c>
    </row>
    <row r="1956" customFormat="false" ht="10.5" hidden="true" customHeight="false" outlineLevel="0" collapsed="false">
      <c r="C1956" s="36" t="s">
        <v>87</v>
      </c>
      <c r="H1956" s="28" t="str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/>
      </c>
      <c r="J1956" s="28" t="str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/>
      </c>
      <c r="M1956" s="25" t="s">
        <v>88</v>
      </c>
    </row>
    <row r="1957" customFormat="false" ht="10.5" hidden="true" customHeight="false" outlineLevel="0" collapsed="false">
      <c r="C1957" s="36" t="s">
        <v>89</v>
      </c>
      <c r="H1957" s="28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J1957" s="28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M1957" s="25" t="s">
        <v>90</v>
      </c>
    </row>
    <row r="1958" customFormat="false" ht="42" hidden="false" customHeight="false" outlineLevel="0" collapsed="false">
      <c r="A1958" s="38" t="s">
        <v>739</v>
      </c>
      <c r="B1958" s="38" t="s">
        <v>653</v>
      </c>
      <c r="C1958" s="38" t="s">
        <v>654</v>
      </c>
      <c r="D1958" s="39" t="s">
        <v>214</v>
      </c>
      <c r="E1958" s="40"/>
      <c r="F1958" s="41" t="n">
        <v>0.6396</v>
      </c>
      <c r="G1958" s="42" t="e">
        <f aca="false">ROUND(СУММПРОИЗВЕСЛИ(1,L1958:L1961,"s",E1958:E1961,G1958:G1961,0),2)+SUMIF(L1958:L1976,"=NenormMatOtZPR",G1958:G1976)</f>
        <v>#VALUE!</v>
      </c>
      <c r="H1958" s="43" t="e">
        <f aca="false">ROUND(СУММПРОИЗВЕСЛИ(F1958,L1958:L1961,"s",E1958:E1961,G1958:G1961,0),0)+SUMIF(L1958:L1976,"=NenormMatOtZPR",H1958:H1976)</f>
        <v>#VALUE!</v>
      </c>
      <c r="I1958" s="42" t="e">
        <f aca="false">ROUND(СУММПРОИЗВЕСЛИ(1,L1958:L1961,"s",E1958:E1961,I1958:I1961,0),2)+SUMIF(L1958:L1976,"=NenormMatOtZPR",I1958:I1976)</f>
        <v>#VALUE!</v>
      </c>
      <c r="J1958" s="42" t="e">
        <f aca="false">ROUND(СУММПРОИЗВЕСЛИ(F1958,L1958:L1961,"s",E1958:E1961,I1958:I1961,0),0)+SUMIF(L1958:L1976,"=NenormMatOtZPR",J1958:J1976)</f>
        <v>#VALUE!</v>
      </c>
      <c r="K1958" s="44" t="e">
        <f aca="false">IF(H1958=0,0,ROUND(J1958/H1958,3))</f>
        <v>#VALUE!</v>
      </c>
      <c r="L1958" s="1" t="s">
        <v>39</v>
      </c>
    </row>
    <row r="1959" customFormat="false" ht="10.5" hidden="false" customHeight="false" outlineLevel="0" collapsed="false">
      <c r="C1959" s="23" t="str">
        <f aca="false">IF(ROUND((1.95*328/1000)/1,6)=F1958,"Объем: 1,95*328/1000","")</f>
        <v>Объем: 1,95*328/1000</v>
      </c>
    </row>
    <row r="1960" customFormat="false" ht="10.5" hidden="true" customHeight="false" outlineLevel="0" collapsed="false">
      <c r="A1960" s="25" t="s">
        <v>740</v>
      </c>
      <c r="B1960" s="25" t="s">
        <v>46</v>
      </c>
      <c r="C1960" s="25" t="s">
        <v>47</v>
      </c>
      <c r="D1960" s="7" t="s">
        <v>42</v>
      </c>
      <c r="E1960" s="1" t="n">
        <v>0</v>
      </c>
      <c r="F1960" s="1" t="n">
        <v>0</v>
      </c>
      <c r="G1960" s="27" t="n">
        <f aca="false">IF(F1960=0,0,ROUND(H1960/F1960,3))</f>
        <v>0</v>
      </c>
      <c r="H1960" s="28"/>
      <c r="I1960" s="27" t="n">
        <f aca="false">IF(F1960=0,0,ROUND(J1960/F1960,3))</f>
        <v>0</v>
      </c>
      <c r="J1960" s="28"/>
      <c r="K1960" s="27" t="n">
        <f aca="false">IF(H1960=0,0,ROUND(J1960/H1960,3))</f>
        <v>0</v>
      </c>
      <c r="M1960" s="1" t="s">
        <v>48</v>
      </c>
    </row>
    <row r="1961" customFormat="false" ht="31.5" hidden="true" customHeight="false" outlineLevel="0" collapsed="false">
      <c r="A1961" s="25" t="s">
        <v>741</v>
      </c>
      <c r="B1961" s="26" t="e">
        <f aca="false">ПОЛУЧШИФР(Ресурсы!A111,1)</f>
        <v>#VALUE!</v>
      </c>
      <c r="C1961" s="25" t="str">
        <f aca="false">Ресурсы!B111</f>
        <v>Надбавки к ценам заготовок за сборку и сварку каркасов и сеток плоских, диаметром 5-6 мм</v>
      </c>
      <c r="D1961" s="7" t="s">
        <v>214</v>
      </c>
      <c r="E1961" s="1" t="n">
        <v>1</v>
      </c>
      <c r="F1961" s="1" t="e">
        <f aca="false">ОКРУГЛВСЕ(IF(E1961="",0,E1961)*IF(F1958="",0,F1958),11)</f>
        <v>#VALUE!</v>
      </c>
      <c r="G1961" s="35" t="n">
        <f aca="false">ROUND(Ресурсы!C111*Начисления!AV80,2)</f>
        <v>2476.7</v>
      </c>
      <c r="H1961" s="28" t="e">
        <f aca="false">ROUND(IF(F1961="",0,F1961)*IF(G1961="",0,G1961),0)</f>
        <v>#VALUE!</v>
      </c>
      <c r="I1961" s="35" t="n">
        <f aca="false">ROUND(Ресурсы!D111*Начисления!AV80,2)</f>
        <v>17336.9</v>
      </c>
      <c r="J1961" s="28" t="e">
        <f aca="false">ROUND(IF(F1961="",0,F1961)*IF(I1961="",0,I1961),0)</f>
        <v>#VALUE!</v>
      </c>
      <c r="K1961" s="27" t="e">
        <f aca="false">IF(H1961=0,0,ROUND(J1961/H1961,3))</f>
        <v>#VALUE!</v>
      </c>
      <c r="L1961" s="1" t="s">
        <v>43</v>
      </c>
      <c r="M1961" s="1" t="s">
        <v>59</v>
      </c>
    </row>
    <row r="1962" customFormat="false" ht="10.5" hidden="true" customHeight="false" outlineLevel="0" collapsed="false">
      <c r="C1962" s="36" t="s">
        <v>69</v>
      </c>
    </row>
    <row r="1963" customFormat="false" ht="10.5" hidden="true" customHeight="false" outlineLevel="0" collapsed="false">
      <c r="C1963" s="36" t="s">
        <v>70</v>
      </c>
    </row>
    <row r="1964" customFormat="false" ht="10.5" hidden="true" customHeight="false" outlineLevel="0" collapsed="false">
      <c r="C1964" s="36" t="s">
        <v>71</v>
      </c>
    </row>
    <row r="1965" customFormat="false" ht="10.5" hidden="true" customHeight="false" outlineLevel="0" collapsed="false">
      <c r="C1965" s="36" t="s">
        <v>72</v>
      </c>
      <c r="H1965" s="1" t="n">
        <v>1584</v>
      </c>
      <c r="J1965" s="1" t="n">
        <v>11089</v>
      </c>
    </row>
    <row r="1966" customFormat="false" ht="21" hidden="true" customHeight="false" outlineLevel="0" collapsed="false">
      <c r="C1966" s="36" t="s">
        <v>73</v>
      </c>
    </row>
    <row r="1967" customFormat="false" ht="21" hidden="true" customHeight="false" outlineLevel="0" collapsed="false">
      <c r="C1967" s="36" t="s">
        <v>74</v>
      </c>
      <c r="G1967" s="37"/>
      <c r="I1967" s="37"/>
      <c r="L1967" s="1" t="s">
        <v>75</v>
      </c>
      <c r="M1967" s="1" t="s">
        <v>59</v>
      </c>
    </row>
    <row r="1968" customFormat="false" ht="10.5" hidden="true" customHeight="false" outlineLevel="0" collapsed="false">
      <c r="C1968" s="36" t="s">
        <v>76</v>
      </c>
    </row>
    <row r="1969" customFormat="false" ht="21" hidden="true" customHeight="false" outlineLevel="0" collapsed="false">
      <c r="C1969" s="36" t="s">
        <v>77</v>
      </c>
    </row>
    <row r="1970" customFormat="false" ht="21" hidden="true" customHeight="false" outlineLevel="0" collapsed="false">
      <c r="C1970" s="36" t="s">
        <v>78</v>
      </c>
    </row>
    <row r="1971" customFormat="false" ht="10.5" hidden="true" customHeight="false" outlineLevel="0" collapsed="false">
      <c r="C1971" s="36" t="s">
        <v>79</v>
      </c>
      <c r="H1971" s="28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J1971" s="28" t="str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/>
      </c>
      <c r="M1971" s="25" t="s">
        <v>80</v>
      </c>
    </row>
    <row r="1972" customFormat="false" ht="10.5" hidden="true" customHeight="false" outlineLevel="0" collapsed="false">
      <c r="C1972" s="36" t="s">
        <v>81</v>
      </c>
      <c r="H1972" s="28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J1972" s="28" t="str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/>
      </c>
      <c r="M1972" s="25" t="s">
        <v>82</v>
      </c>
    </row>
    <row r="1973" customFormat="false" ht="10.5" hidden="true" customHeight="false" outlineLevel="0" collapsed="false">
      <c r="C1973" s="36" t="s">
        <v>83</v>
      </c>
      <c r="H1973" s="28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J1973" s="28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M1973" s="25" t="s">
        <v>84</v>
      </c>
    </row>
    <row r="1974" customFormat="false" ht="21" hidden="true" customHeight="false" outlineLevel="0" collapsed="false">
      <c r="C1974" s="36" t="s">
        <v>85</v>
      </c>
      <c r="H1974" s="28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J1974" s="28" t="str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/>
      </c>
      <c r="M1974" s="25" t="s">
        <v>86</v>
      </c>
    </row>
    <row r="1975" customFormat="false" ht="10.5" hidden="true" customHeight="false" outlineLevel="0" collapsed="false">
      <c r="C1975" s="36" t="s">
        <v>87</v>
      </c>
      <c r="H1975" s="28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J1975" s="28" t="str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/>
      </c>
      <c r="M1975" s="25" t="s">
        <v>88</v>
      </c>
    </row>
    <row r="1976" customFormat="false" ht="10.5" hidden="true" customHeight="false" outlineLevel="0" collapsed="false">
      <c r="C1976" s="36" t="s">
        <v>89</v>
      </c>
      <c r="H1976" s="28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J1976" s="28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M1976" s="25" t="s">
        <v>90</v>
      </c>
    </row>
    <row r="1977" customFormat="false" ht="63" hidden="false" customHeight="false" outlineLevel="0" collapsed="false">
      <c r="A1977" s="38" t="s">
        <v>742</v>
      </c>
      <c r="B1977" s="38" t="s">
        <v>658</v>
      </c>
      <c r="C1977" s="38" t="s">
        <v>659</v>
      </c>
      <c r="D1977" s="39" t="s">
        <v>214</v>
      </c>
      <c r="E1977" s="40"/>
      <c r="F1977" s="41" t="n">
        <v>2.83392</v>
      </c>
      <c r="G1977" s="42" t="e">
        <f aca="false">ROUND(СУММПРОИЗВЕСЛИ(1,L1977:L1980,"s",E1977:E1980,G1977:G1980,0),2)+SUMIF(L1977:L1995,"=NenormMatOtZPR",G1977:G1995)</f>
        <v>#VALUE!</v>
      </c>
      <c r="H1977" s="43" t="e">
        <f aca="false">ROUND(СУММПРОИЗВЕСЛИ(F1977,L1977:L1980,"s",E1977:E1980,G1977:G1980,0),0)+SUMIF(L1977:L1995,"=NenormMatOtZPR",H1977:H1995)</f>
        <v>#VALUE!</v>
      </c>
      <c r="I1977" s="42" t="e">
        <f aca="false">ROUND(СУММПРОИЗВЕСЛИ(1,L1977:L1980,"s",E1977:E1980,I1977:I1980,0),2)+SUMIF(L1977:L1995,"=NenormMatOtZPR",I1977:I1995)</f>
        <v>#VALUE!</v>
      </c>
      <c r="J1977" s="42" t="e">
        <f aca="false">ROUND(СУММПРОИЗВЕСЛИ(F1977,L1977:L1980,"s",E1977:E1980,I1977:I1980,0),0)+SUMIF(L1977:L1995,"=NenormMatOtZPR",J1977:J1995)</f>
        <v>#VALUE!</v>
      </c>
      <c r="K1977" s="44" t="e">
        <f aca="false">IF(H1977=0,0,ROUND(J1977/H1977,3))</f>
        <v>#VALUE!</v>
      </c>
      <c r="L1977" s="1" t="s">
        <v>39</v>
      </c>
    </row>
    <row r="1978" customFormat="false" ht="10.5" hidden="false" customHeight="false" outlineLevel="0" collapsed="false">
      <c r="C1978" s="23" t="str">
        <f aca="false">IF(ROUND((8.64*328/1000)/1,6)=F1977,"Объем: 8,64*328/1000","")</f>
        <v>Объем: 8,64*328/1000</v>
      </c>
    </row>
    <row r="1979" customFormat="false" ht="10.5" hidden="true" customHeight="false" outlineLevel="0" collapsed="false">
      <c r="A1979" s="25" t="s">
        <v>743</v>
      </c>
      <c r="B1979" s="25" t="s">
        <v>46</v>
      </c>
      <c r="C1979" s="25" t="s">
        <v>47</v>
      </c>
      <c r="D1979" s="7" t="s">
        <v>42</v>
      </c>
      <c r="E1979" s="1" t="n">
        <v>0</v>
      </c>
      <c r="F1979" s="1" t="n">
        <v>0</v>
      </c>
      <c r="G1979" s="27" t="n">
        <f aca="false">IF(F1979=0,0,ROUND(H1979/F1979,3))</f>
        <v>0</v>
      </c>
      <c r="H1979" s="28"/>
      <c r="I1979" s="27" t="n">
        <f aca="false">IF(F1979=0,0,ROUND(J1979/F1979,3))</f>
        <v>0</v>
      </c>
      <c r="J1979" s="28"/>
      <c r="K1979" s="27" t="n">
        <f aca="false">IF(H1979=0,0,ROUND(J1979/H1979,3))</f>
        <v>0</v>
      </c>
      <c r="M1979" s="1" t="s">
        <v>48</v>
      </c>
    </row>
    <row r="1980" customFormat="false" ht="21" hidden="true" customHeight="false" outlineLevel="0" collapsed="false">
      <c r="A1980" s="25" t="s">
        <v>744</v>
      </c>
      <c r="B1980" s="26" t="e">
        <f aca="false">ПОЛУЧШИФР(Ресурсы!A34,1)</f>
        <v>#VALUE!</v>
      </c>
      <c r="C1980" s="25" t="str">
        <f aca="false">Ресурсы!B34</f>
        <v>Горячекатанная арматурная сталь класса А500 С, диаметром 10 мм</v>
      </c>
      <c r="D1980" s="7" t="s">
        <v>214</v>
      </c>
      <c r="E1980" s="1" t="n">
        <v>1</v>
      </c>
      <c r="F1980" s="1" t="e">
        <f aca="false">ОКРУГЛВСЕ(IF(E1980="",0,E1980)*IF(F1977="",0,F1977),11)</f>
        <v>#VALUE!</v>
      </c>
      <c r="G1980" s="35" t="n">
        <f aca="false">ROUND(Ресурсы!C34*Начисления!AV81,2)</f>
        <v>6037.68</v>
      </c>
      <c r="H1980" s="28" t="e">
        <f aca="false">ROUND(IF(F1980="",0,F1980)*IF(G1980="",0,G1980),0)</f>
        <v>#VALUE!</v>
      </c>
      <c r="I1980" s="35" t="n">
        <f aca="false">ROUND(Ресурсы!D34*Начисления!AV81,2)</f>
        <v>42203.38</v>
      </c>
      <c r="J1980" s="28" t="e">
        <f aca="false">ROUND(IF(F1980="",0,F1980)*IF(I1980="",0,I1980),0)</f>
        <v>#VALUE!</v>
      </c>
      <c r="K1980" s="27" t="e">
        <f aca="false">IF(H1980=0,0,ROUND(J1980/H1980,3))</f>
        <v>#VALUE!</v>
      </c>
      <c r="L1980" s="1" t="s">
        <v>43</v>
      </c>
      <c r="M1980" s="1" t="s">
        <v>59</v>
      </c>
    </row>
    <row r="1981" customFormat="false" ht="10.5" hidden="true" customHeight="false" outlineLevel="0" collapsed="false">
      <c r="C1981" s="36" t="s">
        <v>69</v>
      </c>
    </row>
    <row r="1982" customFormat="false" ht="10.5" hidden="true" customHeight="false" outlineLevel="0" collapsed="false">
      <c r="C1982" s="36" t="s">
        <v>70</v>
      </c>
    </row>
    <row r="1983" customFormat="false" ht="10.5" hidden="true" customHeight="false" outlineLevel="0" collapsed="false">
      <c r="C1983" s="36" t="s">
        <v>71</v>
      </c>
    </row>
    <row r="1984" customFormat="false" ht="10.5" hidden="true" customHeight="false" outlineLevel="0" collapsed="false">
      <c r="C1984" s="36" t="s">
        <v>72</v>
      </c>
      <c r="H1984" s="1" t="n">
        <v>17110</v>
      </c>
      <c r="J1984" s="1" t="n">
        <v>119601</v>
      </c>
    </row>
    <row r="1985" customFormat="false" ht="21" hidden="true" customHeight="false" outlineLevel="0" collapsed="false">
      <c r="C1985" s="36" t="s">
        <v>73</v>
      </c>
    </row>
    <row r="1986" customFormat="false" ht="21" hidden="true" customHeight="false" outlineLevel="0" collapsed="false">
      <c r="C1986" s="36" t="s">
        <v>74</v>
      </c>
      <c r="G1986" s="37"/>
      <c r="I1986" s="37"/>
      <c r="L1986" s="1" t="s">
        <v>75</v>
      </c>
      <c r="M1986" s="1" t="s">
        <v>59</v>
      </c>
    </row>
    <row r="1987" customFormat="false" ht="10.5" hidden="true" customHeight="false" outlineLevel="0" collapsed="false">
      <c r="C1987" s="36" t="s">
        <v>76</v>
      </c>
    </row>
    <row r="1988" customFormat="false" ht="21" hidden="true" customHeight="false" outlineLevel="0" collapsed="false">
      <c r="C1988" s="36" t="s">
        <v>77</v>
      </c>
    </row>
    <row r="1989" customFormat="false" ht="21" hidden="true" customHeight="false" outlineLevel="0" collapsed="false">
      <c r="C1989" s="36" t="s">
        <v>78</v>
      </c>
    </row>
    <row r="1990" customFormat="false" ht="10.5" hidden="true" customHeight="false" outlineLevel="0" collapsed="false">
      <c r="C1990" s="36" t="s">
        <v>79</v>
      </c>
      <c r="H1990" s="28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J1990" s="28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M1990" s="25" t="s">
        <v>80</v>
      </c>
    </row>
    <row r="1991" customFormat="false" ht="10.5" hidden="true" customHeight="false" outlineLevel="0" collapsed="false">
      <c r="C1991" s="36" t="s">
        <v>81</v>
      </c>
      <c r="H1991" s="28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J1991" s="28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M1991" s="25" t="s">
        <v>82</v>
      </c>
    </row>
    <row r="1992" customFormat="false" ht="10.5" hidden="true" customHeight="false" outlineLevel="0" collapsed="false">
      <c r="C1992" s="36" t="s">
        <v>83</v>
      </c>
      <c r="H1992" s="28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1992" s="28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1992" s="25" t="s">
        <v>84</v>
      </c>
    </row>
    <row r="1993" customFormat="false" ht="21" hidden="true" customHeight="false" outlineLevel="0" collapsed="false">
      <c r="C1993" s="36" t="s">
        <v>85</v>
      </c>
      <c r="H1993" s="28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J1993" s="28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M1993" s="25" t="s">
        <v>86</v>
      </c>
    </row>
    <row r="1994" customFormat="false" ht="10.5" hidden="true" customHeight="false" outlineLevel="0" collapsed="false">
      <c r="C1994" s="36" t="s">
        <v>87</v>
      </c>
      <c r="H1994" s="28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J1994" s="28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M1994" s="25" t="s">
        <v>88</v>
      </c>
    </row>
    <row r="1995" customFormat="false" ht="10.5" hidden="true" customHeight="false" outlineLevel="0" collapsed="false">
      <c r="C1995" s="36" t="s">
        <v>89</v>
      </c>
      <c r="H1995" s="28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1995" s="28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1995" s="25" t="s">
        <v>90</v>
      </c>
    </row>
    <row r="1996" customFormat="false" ht="42" hidden="false" customHeight="false" outlineLevel="0" collapsed="false">
      <c r="A1996" s="38" t="s">
        <v>745</v>
      </c>
      <c r="B1996" s="38" t="s">
        <v>663</v>
      </c>
      <c r="C1996" s="38" t="s">
        <v>664</v>
      </c>
      <c r="D1996" s="39" t="s">
        <v>214</v>
      </c>
      <c r="E1996" s="40"/>
      <c r="F1996" s="41" t="n">
        <v>2.83392</v>
      </c>
      <c r="G1996" s="42" t="e">
        <f aca="false">ROUND(СУММПРОИЗВЕСЛИ(1,L1996:L1999,"s",E1996:E1999,G1996:G1999,0),2)+SUMIF(L1996:L2014,"=NenormMatOtZPR",G1996:G2014)</f>
        <v>#VALUE!</v>
      </c>
      <c r="H1996" s="43" t="e">
        <f aca="false">ROUND(СУММПРОИЗВЕСЛИ(F1996,L1996:L1999,"s",E1996:E1999,G1996:G1999,0),0)+SUMIF(L1996:L2014,"=NenormMatOtZPR",H1996:H2014)</f>
        <v>#VALUE!</v>
      </c>
      <c r="I1996" s="42" t="e">
        <f aca="false">ROUND(СУММПРОИЗВЕСЛИ(1,L1996:L1999,"s",E1996:E1999,I1996:I1999,0),2)+SUMIF(L1996:L2014,"=NenormMatOtZPR",I1996:I2014)</f>
        <v>#VALUE!</v>
      </c>
      <c r="J1996" s="42" t="e">
        <f aca="false">ROUND(СУММПРОИЗВЕСЛИ(F1996,L1996:L1999,"s",E1996:E1999,I1996:I1999,0),0)+SUMIF(L1996:L2014,"=NenormMatOtZPR",J1996:J2014)</f>
        <v>#VALUE!</v>
      </c>
      <c r="K1996" s="44" t="e">
        <f aca="false">IF(H1996=0,0,ROUND(J1996/H1996,3))</f>
        <v>#VALUE!</v>
      </c>
      <c r="L1996" s="1" t="s">
        <v>39</v>
      </c>
    </row>
    <row r="1997" customFormat="false" ht="10.5" hidden="false" customHeight="false" outlineLevel="0" collapsed="false">
      <c r="C1997" s="23" t="str">
        <f aca="false">IF(ROUND((8.64*328/1000)/1,6)=F1996,"Объем: 8,64*328/1000","")</f>
        <v>Объем: 8,64*328/1000</v>
      </c>
    </row>
    <row r="1998" customFormat="false" ht="10.5" hidden="true" customHeight="false" outlineLevel="0" collapsed="false">
      <c r="A1998" s="25" t="s">
        <v>746</v>
      </c>
      <c r="B1998" s="25" t="s">
        <v>46</v>
      </c>
      <c r="C1998" s="25" t="s">
        <v>47</v>
      </c>
      <c r="D1998" s="7" t="s">
        <v>42</v>
      </c>
      <c r="E1998" s="1" t="n">
        <v>0</v>
      </c>
      <c r="F1998" s="1" t="n">
        <v>0</v>
      </c>
      <c r="G1998" s="27" t="n">
        <f aca="false">IF(F1998=0,0,ROUND(H1998/F1998,3))</f>
        <v>0</v>
      </c>
      <c r="H1998" s="28"/>
      <c r="I1998" s="27" t="n">
        <f aca="false">IF(F1998=0,0,ROUND(J1998/F1998,3))</f>
        <v>0</v>
      </c>
      <c r="J1998" s="28"/>
      <c r="K1998" s="27" t="n">
        <f aca="false">IF(H1998=0,0,ROUND(J1998/H1998,3))</f>
        <v>0</v>
      </c>
      <c r="M1998" s="1" t="s">
        <v>48</v>
      </c>
    </row>
    <row r="1999" customFormat="false" ht="31.5" hidden="true" customHeight="false" outlineLevel="0" collapsed="false">
      <c r="A1999" s="25" t="s">
        <v>747</v>
      </c>
      <c r="B1999" s="26" t="e">
        <f aca="false">ПОЛУЧШИФР(Ресурсы!A112,1)</f>
        <v>#VALUE!</v>
      </c>
      <c r="C1999" s="25" t="str">
        <f aca="false">Ресурсы!B112</f>
        <v>Надбавки к ценам заготовок за сборку и сварку каркасов и сеток плоских, диаметром 10 мм</v>
      </c>
      <c r="D1999" s="7" t="s">
        <v>214</v>
      </c>
      <c r="E1999" s="1" t="n">
        <v>1</v>
      </c>
      <c r="F1999" s="1" t="e">
        <f aca="false">ОКРУГЛВСЕ(IF(E1999="",0,E1999)*IF(F1996="",0,F1996),11)</f>
        <v>#VALUE!</v>
      </c>
      <c r="G1999" s="35" t="n">
        <f aca="false">ROUND(Ресурсы!C112*Начисления!AV82,2)</f>
        <v>1419.1</v>
      </c>
      <c r="H1999" s="28" t="e">
        <f aca="false">ROUND(IF(F1999="",0,F1999)*IF(G1999="",0,G1999),0)</f>
        <v>#VALUE!</v>
      </c>
      <c r="I1999" s="35" t="n">
        <f aca="false">ROUND(Ресурсы!D112*Начисления!AV82,2)</f>
        <v>9933.7</v>
      </c>
      <c r="J1999" s="28" t="e">
        <f aca="false">ROUND(IF(F1999="",0,F1999)*IF(I1999="",0,I1999),0)</f>
        <v>#VALUE!</v>
      </c>
      <c r="K1999" s="27" t="e">
        <f aca="false">IF(H1999=0,0,ROUND(J1999/H1999,3))</f>
        <v>#VALUE!</v>
      </c>
      <c r="L1999" s="1" t="s">
        <v>43</v>
      </c>
      <c r="M1999" s="1" t="s">
        <v>59</v>
      </c>
    </row>
    <row r="2000" customFormat="false" ht="10.5" hidden="true" customHeight="false" outlineLevel="0" collapsed="false">
      <c r="C2000" s="36" t="s">
        <v>69</v>
      </c>
    </row>
    <row r="2001" customFormat="false" ht="10.5" hidden="true" customHeight="false" outlineLevel="0" collapsed="false">
      <c r="C2001" s="36" t="s">
        <v>70</v>
      </c>
    </row>
    <row r="2002" customFormat="false" ht="10.5" hidden="true" customHeight="false" outlineLevel="0" collapsed="false">
      <c r="C2002" s="36" t="s">
        <v>71</v>
      </c>
    </row>
    <row r="2003" customFormat="false" ht="10.5" hidden="true" customHeight="false" outlineLevel="0" collapsed="false">
      <c r="C2003" s="36" t="s">
        <v>72</v>
      </c>
      <c r="H2003" s="1" t="n">
        <v>4022</v>
      </c>
      <c r="J2003" s="1" t="n">
        <v>28151</v>
      </c>
    </row>
    <row r="2004" customFormat="false" ht="21" hidden="true" customHeight="false" outlineLevel="0" collapsed="false">
      <c r="C2004" s="36" t="s">
        <v>73</v>
      </c>
    </row>
    <row r="2005" customFormat="false" ht="21" hidden="true" customHeight="false" outlineLevel="0" collapsed="false">
      <c r="C2005" s="36" t="s">
        <v>74</v>
      </c>
      <c r="G2005" s="37"/>
      <c r="I2005" s="37"/>
      <c r="L2005" s="1" t="s">
        <v>75</v>
      </c>
      <c r="M2005" s="1" t="s">
        <v>59</v>
      </c>
    </row>
    <row r="2006" customFormat="false" ht="10.5" hidden="true" customHeight="false" outlineLevel="0" collapsed="false">
      <c r="C2006" s="36" t="s">
        <v>76</v>
      </c>
    </row>
    <row r="2007" customFormat="false" ht="21" hidden="true" customHeight="false" outlineLevel="0" collapsed="false">
      <c r="C2007" s="36" t="s">
        <v>77</v>
      </c>
    </row>
    <row r="2008" customFormat="false" ht="21" hidden="true" customHeight="false" outlineLevel="0" collapsed="false">
      <c r="C2008" s="36" t="s">
        <v>78</v>
      </c>
    </row>
    <row r="2009" customFormat="false" ht="10.5" hidden="true" customHeight="false" outlineLevel="0" collapsed="false">
      <c r="C2009" s="36" t="s">
        <v>79</v>
      </c>
      <c r="H2009" s="28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J2009" s="28" t="str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/>
      </c>
      <c r="M2009" s="25" t="s">
        <v>80</v>
      </c>
    </row>
    <row r="2010" customFormat="false" ht="10.5" hidden="true" customHeight="false" outlineLevel="0" collapsed="false">
      <c r="C2010" s="36" t="s">
        <v>81</v>
      </c>
      <c r="H2010" s="28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J2010" s="28" t="str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/>
      </c>
      <c r="M2010" s="25" t="s">
        <v>82</v>
      </c>
    </row>
    <row r="2011" customFormat="false" ht="10.5" hidden="true" customHeight="false" outlineLevel="0" collapsed="false">
      <c r="C2011" s="36" t="s">
        <v>83</v>
      </c>
      <c r="H2011" s="28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J2011" s="28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M2011" s="25" t="s">
        <v>84</v>
      </c>
    </row>
    <row r="2012" customFormat="false" ht="21" hidden="true" customHeight="false" outlineLevel="0" collapsed="false">
      <c r="C2012" s="36" t="s">
        <v>85</v>
      </c>
      <c r="H2012" s="28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J2012" s="28" t="str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/>
      </c>
      <c r="M2012" s="25" t="s">
        <v>86</v>
      </c>
    </row>
    <row r="2013" customFormat="false" ht="10.5" hidden="true" customHeight="false" outlineLevel="0" collapsed="false">
      <c r="C2013" s="36" t="s">
        <v>87</v>
      </c>
      <c r="H2013" s="28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J2013" s="28" t="str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/>
      </c>
      <c r="M2013" s="25" t="s">
        <v>88</v>
      </c>
    </row>
    <row r="2014" customFormat="false" ht="10.5" hidden="true" customHeight="false" outlineLevel="0" collapsed="false">
      <c r="C2014" s="36" t="s">
        <v>89</v>
      </c>
      <c r="H2014" s="28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J2014" s="28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M2014" s="25" t="s">
        <v>90</v>
      </c>
    </row>
    <row r="2015" customFormat="false" ht="52.5" hidden="false" customHeight="false" outlineLevel="0" collapsed="false">
      <c r="A2015" s="38" t="s">
        <v>748</v>
      </c>
      <c r="B2015" s="38" t="s">
        <v>749</v>
      </c>
      <c r="C2015" s="38" t="s">
        <v>750</v>
      </c>
      <c r="D2015" s="39" t="s">
        <v>751</v>
      </c>
      <c r="E2015" s="40"/>
      <c r="F2015" s="41" t="n">
        <v>3.28</v>
      </c>
      <c r="G2015" s="42" t="e">
        <f aca="false">ROUND(СУММПРОИЗВЕСЛИ(1,L2015:L2023,"s",E2015:E2023,G2015:G2023,0),2)+SUMIF(L2015:L2039,"=NenormMatOtZPR",G2015:G2039)</f>
        <v>#VALUE!</v>
      </c>
      <c r="H2015" s="43" t="e">
        <f aca="false">ROUND(СУММПРОИЗВЕСЛИ(F2015,L2015:L2023,"s",E2015:E2023,G2015:G2023,0),0)+SUMIF(L2015:L2039,"=NenormMatOtZPR",H2015:H2039)</f>
        <v>#VALUE!</v>
      </c>
      <c r="I2015" s="42" t="e">
        <f aca="false">ROUND(СУММПРОИЗВЕСЛИ(1,L2015:L2023,"s",E2015:E2023,I2015:I2023,0),2)+SUMIF(L2015:L2039,"=NenormMatOtZPR",I2015:I2039)</f>
        <v>#VALUE!</v>
      </c>
      <c r="J2015" s="42" t="e">
        <f aca="false">ROUND(СУММПРОИЗВЕСЛИ(F2015,L2015:L2023,"s",E2015:E2023,I2015:I2023,0),0)+SUMIF(L2015:L2039,"=NenormMatOtZPR",J2015:J2039)</f>
        <v>#VALUE!</v>
      </c>
      <c r="K2015" s="44" t="e">
        <f aca="false">IF(H2015=0,0,ROUND(J2015/H2015,3))</f>
        <v>#VALUE!</v>
      </c>
      <c r="L2015" s="1" t="s">
        <v>39</v>
      </c>
    </row>
    <row r="2016" customFormat="false" ht="10.5" hidden="false" customHeight="false" outlineLevel="0" collapsed="false">
      <c r="C2016" s="24" t="s">
        <v>40</v>
      </c>
    </row>
    <row r="2017" customFormat="false" ht="10.5" hidden="true" customHeight="false" outlineLevel="0" collapsed="false">
      <c r="A2017" s="25" t="s">
        <v>752</v>
      </c>
      <c r="B2017" s="25" t="s">
        <v>46</v>
      </c>
      <c r="C2017" s="25" t="s">
        <v>47</v>
      </c>
      <c r="D2017" s="7" t="s">
        <v>42</v>
      </c>
      <c r="E2017" s="1" t="n">
        <v>0</v>
      </c>
      <c r="F2017" s="1" t="n">
        <v>0</v>
      </c>
      <c r="G2017" s="27" t="n">
        <f aca="false">IF(F2017=0,0,ROUND(H2017/F2017,3))</f>
        <v>0</v>
      </c>
      <c r="H2017" s="28"/>
      <c r="I2017" s="27" t="n">
        <f aca="false">IF(F2017=0,0,ROUND(J2017/F2017,3))</f>
        <v>0</v>
      </c>
      <c r="J2017" s="28"/>
      <c r="K2017" s="27" t="n">
        <f aca="false">IF(H2017=0,0,ROUND(J2017/H2017,3))</f>
        <v>0</v>
      </c>
      <c r="M2017" s="1" t="s">
        <v>48</v>
      </c>
    </row>
    <row r="2018" customFormat="false" ht="21" hidden="false" customHeight="false" outlineLevel="0" collapsed="false">
      <c r="A2018" s="25" t="s">
        <v>753</v>
      </c>
      <c r="B2018" s="26" t="e">
        <f aca="false">ПОЛУЧШИФР(Ресурсы!A6,1)</f>
        <v>#VALUE!</v>
      </c>
      <c r="C2018" s="25" t="str">
        <f aca="false">Ресурсы!B6</f>
        <v>Рабочий строитель среднего разряда 2,9</v>
      </c>
      <c r="D2018" s="7" t="s">
        <v>42</v>
      </c>
      <c r="E2018" s="1" t="n">
        <v>63.0085</v>
      </c>
      <c r="F2018" s="1" t="e">
        <f aca="false">ОКРУГЛВСЕ(IF(E2018="",0,E2018)*IF(F2015="",0,F2015),11)</f>
        <v>#VALUE!</v>
      </c>
      <c r="G2018" s="27" t="n">
        <f aca="false">Ресурсы!C6</f>
        <v>7.93</v>
      </c>
      <c r="H2018" s="28" t="e">
        <f aca="false">ROUND(IF(F2018="",0,F2018)*IF(G2018="",0,G2018),0)</f>
        <v>#VALUE!</v>
      </c>
      <c r="I2018" s="27" t="n">
        <f aca="false">Ресурсы!D6</f>
        <v>150.08</v>
      </c>
      <c r="J2018" s="28" t="e">
        <f aca="false">ROUND(IF(F2018="",0,F2018)*IF(I2018="",0,I2018),0)</f>
        <v>#VALUE!</v>
      </c>
      <c r="K2018" s="27" t="e">
        <f aca="false">IF(H2018=0,0,ROUND(J2018/H2018,3))</f>
        <v>#VALUE!</v>
      </c>
      <c r="L2018" s="1" t="s">
        <v>43</v>
      </c>
      <c r="M2018" s="1" t="s">
        <v>44</v>
      </c>
    </row>
    <row r="2019" customFormat="false" ht="10.5" hidden="false" customHeight="false" outlineLevel="0" collapsed="false">
      <c r="A2019" s="25" t="s">
        <v>754</v>
      </c>
      <c r="B2019" s="26" t="e">
        <f aca="false">ПОЛУЧШИФР(Ресурсы!A168,1)</f>
        <v>#VALUE!</v>
      </c>
      <c r="C2019" s="25" t="str">
        <f aca="false">Ресурсы!B168</f>
        <v>Дрели электрические</v>
      </c>
      <c r="D2019" s="7" t="s">
        <v>50</v>
      </c>
      <c r="E2019" s="1" t="n">
        <v>9.6125</v>
      </c>
      <c r="F2019" s="1" t="e">
        <f aca="false">ОКРУГЛВСЕ(IF(E2019="",0,E2019)*IF(F2015="",0,F2015),11)</f>
        <v>#VALUE!</v>
      </c>
      <c r="G2019" s="35" t="n">
        <f aca="false">Ресурсы!C168</f>
        <v>2.08</v>
      </c>
      <c r="H2019" s="28" t="e">
        <f aca="false">ROUND(IF(F2019="",0,F2019)*IF(G2019="",0,G2019),0)</f>
        <v>#VALUE!</v>
      </c>
      <c r="I2019" s="35" t="n">
        <f aca="false">Ресурсы!D168</f>
        <v>7.97</v>
      </c>
      <c r="J2019" s="28" t="e">
        <f aca="false">ROUND(IF(F2019="",0,F2019)*IF(I2019="",0,I2019),0)</f>
        <v>#VALUE!</v>
      </c>
      <c r="K2019" s="27" t="e">
        <f aca="false">IF(H2019=0,0,ROUND(J2019/H2019,3))</f>
        <v>#VALUE!</v>
      </c>
      <c r="L2019" s="1" t="s">
        <v>43</v>
      </c>
      <c r="M2019" s="1" t="s">
        <v>51</v>
      </c>
    </row>
    <row r="2020" customFormat="false" ht="10.5" hidden="false" customHeight="false" outlineLevel="0" collapsed="false">
      <c r="A2020" s="25" t="s">
        <v>755</v>
      </c>
      <c r="B2020" s="26" t="e">
        <f aca="false">ПОЛУЧШИФР(Ресурсы!A172,1)</f>
        <v>#VALUE!</v>
      </c>
      <c r="C2020" s="25" t="str">
        <f aca="false">Ресурсы!B172</f>
        <v>Машины шлифовальные угловые</v>
      </c>
      <c r="D2020" s="7" t="s">
        <v>50</v>
      </c>
      <c r="E2020" s="1" t="n">
        <v>4.175</v>
      </c>
      <c r="F2020" s="1" t="e">
        <f aca="false">ОКРУГЛВСЕ(IF(E2020="",0,E2020)*IF(F2015="",0,F2015),11)</f>
        <v>#VALUE!</v>
      </c>
      <c r="G2020" s="35" t="n">
        <f aca="false">Ресурсы!C172</f>
        <v>1.76</v>
      </c>
      <c r="H2020" s="28" t="e">
        <f aca="false">ROUND(IF(F2020="",0,F2020)*IF(G2020="",0,G2020),0)</f>
        <v>#VALUE!</v>
      </c>
      <c r="I2020" s="35" t="n">
        <f aca="false">Ресурсы!D172</f>
        <v>8.52</v>
      </c>
      <c r="J2020" s="28" t="e">
        <f aca="false">ROUND(IF(F2020="",0,F2020)*IF(I2020="",0,I2020),0)</f>
        <v>#VALUE!</v>
      </c>
      <c r="K2020" s="27" t="e">
        <f aca="false">IF(H2020=0,0,ROUND(J2020/H2020,3))</f>
        <v>#VALUE!</v>
      </c>
      <c r="L2020" s="1" t="s">
        <v>43</v>
      </c>
      <c r="M2020" s="1" t="s">
        <v>51</v>
      </c>
    </row>
    <row r="2021" customFormat="false" ht="10.5" hidden="false" customHeight="false" outlineLevel="0" collapsed="false">
      <c r="A2021" s="25" t="s">
        <v>756</v>
      </c>
      <c r="B2021" s="26" t="e">
        <f aca="false">ПОЛУЧШИФР(Ресурсы!A175,1)</f>
        <v>#VALUE!</v>
      </c>
      <c r="C2021" s="25" t="str">
        <f aca="false">Ресурсы!B175</f>
        <v>Пылесосы промышленные</v>
      </c>
      <c r="D2021" s="7" t="s">
        <v>50</v>
      </c>
      <c r="E2021" s="1" t="n">
        <v>3.825</v>
      </c>
      <c r="F2021" s="1" t="e">
        <f aca="false">ОКРУГЛВСЕ(IF(E2021="",0,E2021)*IF(F2015="",0,F2015),11)</f>
        <v>#VALUE!</v>
      </c>
      <c r="G2021" s="35" t="n">
        <f aca="false">Ресурсы!C175</f>
        <v>2.91</v>
      </c>
      <c r="H2021" s="28" t="e">
        <f aca="false">ROUND(IF(F2021="",0,F2021)*IF(G2021="",0,G2021),0)</f>
        <v>#VALUE!</v>
      </c>
      <c r="I2021" s="35" t="n">
        <f aca="false">Ресурсы!D175</f>
        <v>12.02</v>
      </c>
      <c r="J2021" s="28" t="e">
        <f aca="false">ROUND(IF(F2021="",0,F2021)*IF(I2021="",0,I2021),0)</f>
        <v>#VALUE!</v>
      </c>
      <c r="K2021" s="27" t="e">
        <f aca="false">IF(H2021=0,0,ROUND(J2021/H2021,3))</f>
        <v>#VALUE!</v>
      </c>
      <c r="L2021" s="1" t="s">
        <v>43</v>
      </c>
      <c r="M2021" s="1" t="s">
        <v>51</v>
      </c>
    </row>
    <row r="2022" customFormat="false" ht="10.5" hidden="false" customHeight="true" outlineLevel="0" collapsed="false">
      <c r="A2022" s="6" t="s">
        <v>757</v>
      </c>
      <c r="B2022" s="29" t="e">
        <f aca="false">ПОЛУЧШИФР(Ресурсы!A189,1)</f>
        <v>#VALUE!</v>
      </c>
      <c r="C2022" s="6" t="str">
        <f aca="false">Ресурсы!B189</f>
        <v>Автомобили бортовые, грузоподъемность до 5 т</v>
      </c>
      <c r="D2022" s="30" t="s">
        <v>50</v>
      </c>
      <c r="E2022" s="31" t="n">
        <v>0.2</v>
      </c>
      <c r="F2022" s="31" t="e">
        <f aca="false">ОКРУГЛВСЕ(IF(E2022="",0,E2022)*IF(F2015="",0,F2015),11)</f>
        <v>#VALUE!</v>
      </c>
      <c r="G2022" s="32" t="n">
        <f aca="false">Ресурсы!C189</f>
        <v>88.02</v>
      </c>
      <c r="H2022" s="33" t="e">
        <f aca="false">ROUND(IF(F2022="",0,F2022)*IF(G2022="",0,G2022),0)</f>
        <v>#VALUE!</v>
      </c>
      <c r="I2022" s="32" t="n">
        <f aca="false">Ресурсы!D189</f>
        <v>814.45</v>
      </c>
      <c r="J2022" s="33" t="e">
        <f aca="false">ROUND(IF(F2022="",0,F2022)*IF(I2022="",0,I2022),0)</f>
        <v>#VALUE!</v>
      </c>
      <c r="K2022" s="34" t="e">
        <f aca="false">IF(H2022=0,0,ROUND(J2022/H2022,3))</f>
        <v>#VALUE!</v>
      </c>
      <c r="L2022" s="1" t="s">
        <v>43</v>
      </c>
      <c r="M2022" s="1" t="s">
        <v>51</v>
      </c>
    </row>
    <row r="2023" customFormat="false" ht="10.5" hidden="false" customHeight="false" outlineLevel="0" collapsed="false">
      <c r="A2023" s="6"/>
      <c r="B2023" s="29"/>
      <c r="C2023" s="6"/>
      <c r="D2023" s="1" t="n">
        <f aca="false">Ресурсы!G189</f>
        <v>1</v>
      </c>
      <c r="E2023" s="31"/>
      <c r="F2023" s="31"/>
      <c r="G2023" s="35" t="n">
        <f aca="false">Ресурсы!E189</f>
        <v>10.68</v>
      </c>
      <c r="H2023" s="28" t="e">
        <f aca="false">ROUND(IF(F2022="",0,F2022)*IF(G2023="",0,G2023),0)</f>
        <v>#VALUE!</v>
      </c>
      <c r="I2023" s="35" t="n">
        <f aca="false">Ресурсы!F189</f>
        <v>202.19</v>
      </c>
      <c r="J2023" s="28" t="e">
        <f aca="false">ROUND(IF(F2022="",0,F2022)*IF(I2023="",0,I2023),0)</f>
        <v>#VALUE!</v>
      </c>
      <c r="K2023" s="27" t="e">
        <f aca="false">IF(H2023=0,0,ROUND(J2023/H2023,3))</f>
        <v>#VALUE!</v>
      </c>
    </row>
    <row r="2024" customFormat="false" ht="10.5" hidden="true" customHeight="false" outlineLevel="0" collapsed="false">
      <c r="C2024" s="36" t="s">
        <v>69</v>
      </c>
      <c r="H2024" s="1" t="n">
        <v>1639</v>
      </c>
      <c r="J2024" s="1" t="n">
        <v>31017</v>
      </c>
    </row>
    <row r="2025" customFormat="false" ht="10.5" hidden="true" customHeight="false" outlineLevel="0" collapsed="false">
      <c r="C2025" s="36" t="s">
        <v>70</v>
      </c>
      <c r="H2025" s="1" t="n">
        <v>184</v>
      </c>
      <c r="J2025" s="1" t="n">
        <v>1053</v>
      </c>
    </row>
    <row r="2026" customFormat="false" ht="10.5" hidden="true" customHeight="false" outlineLevel="0" collapsed="false">
      <c r="C2026" s="36" t="s">
        <v>71</v>
      </c>
    </row>
    <row r="2027" customFormat="false" ht="10.5" hidden="true" customHeight="false" outlineLevel="0" collapsed="false">
      <c r="C2027" s="36" t="s">
        <v>72</v>
      </c>
    </row>
    <row r="2028" customFormat="false" ht="21" hidden="true" customHeight="false" outlineLevel="0" collapsed="false">
      <c r="C2028" s="36" t="s">
        <v>73</v>
      </c>
    </row>
    <row r="2029" customFormat="false" ht="21" hidden="true" customHeight="false" outlineLevel="0" collapsed="false">
      <c r="C2029" s="36" t="s">
        <v>74</v>
      </c>
      <c r="G2029" s="37"/>
      <c r="I2029" s="37"/>
      <c r="L2029" s="1" t="s">
        <v>75</v>
      </c>
      <c r="M2029" s="1" t="s">
        <v>59</v>
      </c>
    </row>
    <row r="2030" customFormat="false" ht="10.5" hidden="true" customHeight="false" outlineLevel="0" collapsed="false">
      <c r="C2030" s="36" t="s">
        <v>76</v>
      </c>
    </row>
    <row r="2031" customFormat="false" ht="21" hidden="true" customHeight="false" outlineLevel="0" collapsed="false">
      <c r="C2031" s="36" t="s">
        <v>77</v>
      </c>
    </row>
    <row r="2032" customFormat="false" ht="21" hidden="true" customHeight="false" outlineLevel="0" collapsed="false">
      <c r="C2032" s="36" t="s">
        <v>78</v>
      </c>
    </row>
    <row r="2033" customFormat="false" ht="10.5" hidden="false" customHeight="false" outlineLevel="0" collapsed="false">
      <c r="C2033" s="36" t="s">
        <v>79</v>
      </c>
      <c r="G2033" s="1" t="n">
        <v>123</v>
      </c>
      <c r="H2033" s="28" t="e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#VALUE!</v>
      </c>
      <c r="I2033" s="1" t="n">
        <v>105</v>
      </c>
      <c r="J2033" s="28" t="e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>#VALUE!</v>
      </c>
      <c r="M2033" s="25" t="s">
        <v>80</v>
      </c>
    </row>
    <row r="2034" customFormat="false" ht="10.5" hidden="true" customHeight="false" outlineLevel="0" collapsed="false">
      <c r="C2034" s="36" t="s">
        <v>81</v>
      </c>
      <c r="G2034" s="1" t="n">
        <v>123</v>
      </c>
      <c r="H2034" s="28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2016</v>
      </c>
      <c r="I2034" s="1" t="n">
        <v>105</v>
      </c>
      <c r="J2034" s="28" t="n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>32568</v>
      </c>
      <c r="M2034" s="25" t="s">
        <v>82</v>
      </c>
    </row>
    <row r="2035" customFormat="false" ht="10.5" hidden="true" customHeight="false" outlineLevel="0" collapsed="false">
      <c r="C2035" s="36" t="s">
        <v>83</v>
      </c>
      <c r="H2035" s="28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J2035" s="28" t="str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/>
      </c>
      <c r="M2035" s="25" t="s">
        <v>84</v>
      </c>
    </row>
    <row r="2036" customFormat="false" ht="21" hidden="false" customHeight="false" outlineLevel="0" collapsed="false">
      <c r="C2036" s="36" t="s">
        <v>85</v>
      </c>
      <c r="G2036" s="1" t="n">
        <v>75</v>
      </c>
      <c r="H2036" s="28" t="e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#VALUE!</v>
      </c>
      <c r="I2036" s="1" t="n">
        <v>60</v>
      </c>
      <c r="J2036" s="28" t="e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>#VALUE!</v>
      </c>
      <c r="M2036" s="25" t="s">
        <v>86</v>
      </c>
    </row>
    <row r="2037" customFormat="false" ht="10.5" hidden="true" customHeight="false" outlineLevel="0" collapsed="false">
      <c r="C2037" s="36" t="s">
        <v>87</v>
      </c>
      <c r="G2037" s="1" t="n">
        <v>75</v>
      </c>
      <c r="H2037" s="28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229</v>
      </c>
      <c r="I2037" s="1" t="n">
        <v>60</v>
      </c>
      <c r="J2037" s="28" t="n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>18610</v>
      </c>
      <c r="M2037" s="25" t="s">
        <v>88</v>
      </c>
    </row>
    <row r="2038" customFormat="false" ht="10.5" hidden="true" customHeight="false" outlineLevel="0" collapsed="false">
      <c r="C2038" s="36" t="s">
        <v>89</v>
      </c>
      <c r="H2038" s="28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J2038" s="28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M2038" s="25" t="s">
        <v>90</v>
      </c>
    </row>
    <row r="2039" customFormat="false" ht="10.5" hidden="false" customHeight="false" outlineLevel="0" collapsed="false">
      <c r="C2039" s="36" t="s">
        <v>91</v>
      </c>
      <c r="H2039" s="28" t="e">
        <f aca="false">ROUND(IF(H2015="",0,H2015)+IF(H2033="",0,H2033)+IF(H2036="",0,H2036),0)</f>
        <v>#VALUE!</v>
      </c>
      <c r="J2039" s="28" t="e">
        <f aca="false">ROUND(IF(J2015="",0,J2015)+IF(J2033="",0,J2033)+IF(J2036="",0,J2036),0)</f>
        <v>#VALUE!</v>
      </c>
    </row>
    <row r="2040" customFormat="false" ht="52.5" hidden="false" customHeight="false" outlineLevel="0" collapsed="false">
      <c r="A2040" s="38" t="s">
        <v>758</v>
      </c>
      <c r="B2040" s="38" t="s">
        <v>759</v>
      </c>
      <c r="C2040" s="38" t="s">
        <v>760</v>
      </c>
      <c r="D2040" s="39" t="s">
        <v>761</v>
      </c>
      <c r="E2040" s="40"/>
      <c r="F2040" s="41" t="n">
        <v>170.56</v>
      </c>
      <c r="G2040" s="42" t="e">
        <f aca="false">ROUND(СУММПРОИЗВЕСЛИ(1,L2040:L2043,"s",E2040:E2043,G2040:G2043,0),2)+SUMIF(L2040:L2058,"=NenormMatOtZPR",G2040:G2058)</f>
        <v>#VALUE!</v>
      </c>
      <c r="H2040" s="43" t="e">
        <f aca="false">ROUND(СУММПРОИЗВЕСЛИ(F2040,L2040:L2043,"s",E2040:E2043,G2040:G2043,0),0)+SUMIF(L2040:L2058,"=NenormMatOtZPR",H2040:H2058)</f>
        <v>#VALUE!</v>
      </c>
      <c r="I2040" s="42" t="e">
        <f aca="false">ROUND(СУММПРОИЗВЕСЛИ(1,L2040:L2043,"s",E2040:E2043,I2040:I2043,0),2)+SUMIF(L2040:L2058,"=NenormMatOtZPR",I2040:I2058)</f>
        <v>#VALUE!</v>
      </c>
      <c r="J2040" s="42" t="e">
        <f aca="false">ROUND(СУММПРОИЗВЕСЛИ(F2040,L2040:L2043,"s",E2040:E2043,I2040:I2043,0),0)+SUMIF(L2040:L2058,"=NenormMatOtZPR",J2040:J2058)</f>
        <v>#VALUE!</v>
      </c>
      <c r="K2040" s="44" t="e">
        <f aca="false">IF(H2040=0,0,ROUND(J2040/H2040,3))</f>
        <v>#VALUE!</v>
      </c>
      <c r="L2040" s="1" t="s">
        <v>39</v>
      </c>
    </row>
    <row r="2041" customFormat="false" ht="10.5" hidden="false" customHeight="false" outlineLevel="0" collapsed="false">
      <c r="C2041" s="23" t="str">
        <f aca="false">IF(ROUND((328*0.52)/1,6)=F2040,"Объем: 328*0,52","")</f>
        <v>Объем: 328*0,52</v>
      </c>
    </row>
    <row r="2042" customFormat="false" ht="10.5" hidden="true" customHeight="false" outlineLevel="0" collapsed="false">
      <c r="A2042" s="25" t="s">
        <v>762</v>
      </c>
      <c r="B2042" s="25" t="s">
        <v>46</v>
      </c>
      <c r="C2042" s="25" t="s">
        <v>47</v>
      </c>
      <c r="D2042" s="7" t="s">
        <v>42</v>
      </c>
      <c r="E2042" s="1" t="n">
        <v>0</v>
      </c>
      <c r="F2042" s="1" t="n">
        <v>0</v>
      </c>
      <c r="G2042" s="27" t="n">
        <f aca="false">IF(F2042=0,0,ROUND(H2042/F2042,3))</f>
        <v>0</v>
      </c>
      <c r="H2042" s="28"/>
      <c r="I2042" s="27" t="n">
        <f aca="false">IF(F2042=0,0,ROUND(J2042/F2042,3))</f>
        <v>0</v>
      </c>
      <c r="J2042" s="28"/>
      <c r="K2042" s="27" t="n">
        <f aca="false">IF(H2042=0,0,ROUND(J2042/H2042,3))</f>
        <v>0</v>
      </c>
      <c r="M2042" s="1" t="s">
        <v>48</v>
      </c>
    </row>
    <row r="2043" customFormat="false" ht="21" hidden="true" customHeight="false" outlineLevel="0" collapsed="false">
      <c r="A2043" s="25" t="s">
        <v>763</v>
      </c>
      <c r="B2043" s="26" t="e">
        <f aca="false">ПОЛУЧШИФР(Ресурсы!A35,1)</f>
        <v>#VALUE!</v>
      </c>
      <c r="C2043" s="25" t="str">
        <f aca="false">Ресурсы!B35</f>
        <v>Грунтовочный состав Праспан ЕР-Р110  (Расход - 0,52кг/м2)</v>
      </c>
      <c r="D2043" s="7" t="s">
        <v>761</v>
      </c>
      <c r="E2043" s="1" t="n">
        <v>1</v>
      </c>
      <c r="F2043" s="1" t="e">
        <f aca="false">ОКРУГЛВСЕ(IF(E2043="",0,E2043)*IF(F2040="",0,F2040),11)</f>
        <v>#VALUE!</v>
      </c>
      <c r="G2043" s="35" t="n">
        <f aca="false">ROUND(Ресурсы!C35*Начисления!AV84,2)</f>
        <v>65.81</v>
      </c>
      <c r="H2043" s="28" t="e">
        <f aca="false">ROUND(IF(F2043="",0,F2043)*IF(G2043="",0,G2043),0)</f>
        <v>#VALUE!</v>
      </c>
      <c r="I2043" s="35" t="n">
        <f aca="false">ROUND(Ресурсы!D35*Начисления!AV84,2)</f>
        <v>460.01</v>
      </c>
      <c r="J2043" s="28" t="e">
        <f aca="false">ROUND(IF(F2043="",0,F2043)*IF(I2043="",0,I2043),0)</f>
        <v>#VALUE!</v>
      </c>
      <c r="K2043" s="27" t="e">
        <f aca="false">IF(H2043=0,0,ROUND(J2043/H2043,3))</f>
        <v>#VALUE!</v>
      </c>
      <c r="L2043" s="1" t="s">
        <v>43</v>
      </c>
      <c r="M2043" s="1" t="s">
        <v>59</v>
      </c>
    </row>
    <row r="2044" customFormat="false" ht="10.5" hidden="true" customHeight="false" outlineLevel="0" collapsed="false">
      <c r="C2044" s="36" t="s">
        <v>69</v>
      </c>
    </row>
    <row r="2045" customFormat="false" ht="10.5" hidden="true" customHeight="false" outlineLevel="0" collapsed="false">
      <c r="C2045" s="36" t="s">
        <v>70</v>
      </c>
    </row>
    <row r="2046" customFormat="false" ht="10.5" hidden="true" customHeight="false" outlineLevel="0" collapsed="false">
      <c r="C2046" s="36" t="s">
        <v>71</v>
      </c>
    </row>
    <row r="2047" customFormat="false" ht="10.5" hidden="true" customHeight="false" outlineLevel="0" collapsed="false">
      <c r="C2047" s="36" t="s">
        <v>72</v>
      </c>
      <c r="H2047" s="1" t="n">
        <v>11225</v>
      </c>
      <c r="J2047" s="1" t="n">
        <v>78459</v>
      </c>
    </row>
    <row r="2048" customFormat="false" ht="21" hidden="true" customHeight="false" outlineLevel="0" collapsed="false">
      <c r="C2048" s="36" t="s">
        <v>73</v>
      </c>
    </row>
    <row r="2049" customFormat="false" ht="21" hidden="true" customHeight="false" outlineLevel="0" collapsed="false">
      <c r="C2049" s="36" t="s">
        <v>74</v>
      </c>
      <c r="G2049" s="37"/>
      <c r="I2049" s="37"/>
      <c r="L2049" s="1" t="s">
        <v>75</v>
      </c>
      <c r="M2049" s="1" t="s">
        <v>59</v>
      </c>
    </row>
    <row r="2050" customFormat="false" ht="10.5" hidden="true" customHeight="false" outlineLevel="0" collapsed="false">
      <c r="C2050" s="36" t="s">
        <v>76</v>
      </c>
    </row>
    <row r="2051" customFormat="false" ht="21" hidden="true" customHeight="false" outlineLevel="0" collapsed="false">
      <c r="C2051" s="36" t="s">
        <v>77</v>
      </c>
    </row>
    <row r="2052" customFormat="false" ht="21" hidden="true" customHeight="false" outlineLevel="0" collapsed="false">
      <c r="C2052" s="36" t="s">
        <v>78</v>
      </c>
    </row>
    <row r="2053" customFormat="false" ht="10.5" hidden="true" customHeight="false" outlineLevel="0" collapsed="false">
      <c r="C2053" s="36" t="s">
        <v>79</v>
      </c>
      <c r="H2053" s="28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J2053" s="28" t="str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/>
      </c>
      <c r="M2053" s="25" t="s">
        <v>80</v>
      </c>
    </row>
    <row r="2054" customFormat="false" ht="10.5" hidden="true" customHeight="false" outlineLevel="0" collapsed="false">
      <c r="C2054" s="36" t="s">
        <v>81</v>
      </c>
      <c r="H2054" s="28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J2054" s="28" t="str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/>
      </c>
      <c r="M2054" s="25" t="s">
        <v>82</v>
      </c>
    </row>
    <row r="2055" customFormat="false" ht="10.5" hidden="true" customHeight="false" outlineLevel="0" collapsed="false">
      <c r="C2055" s="36" t="s">
        <v>83</v>
      </c>
      <c r="H2055" s="28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J2055" s="28" t="str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/>
      </c>
      <c r="M2055" s="25" t="s">
        <v>84</v>
      </c>
    </row>
    <row r="2056" customFormat="false" ht="21" hidden="true" customHeight="false" outlineLevel="0" collapsed="false">
      <c r="C2056" s="36" t="s">
        <v>85</v>
      </c>
      <c r="H2056" s="28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J2056" s="28" t="str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/>
      </c>
      <c r="M2056" s="25" t="s">
        <v>86</v>
      </c>
    </row>
    <row r="2057" customFormat="false" ht="10.5" hidden="true" customHeight="false" outlineLevel="0" collapsed="false">
      <c r="C2057" s="36" t="s">
        <v>87</v>
      </c>
      <c r="H2057" s="28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J2057" s="28" t="str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/>
      </c>
      <c r="M2057" s="25" t="s">
        <v>88</v>
      </c>
    </row>
    <row r="2058" customFormat="false" ht="10.5" hidden="true" customHeight="false" outlineLevel="0" collapsed="false">
      <c r="C2058" s="36" t="s">
        <v>89</v>
      </c>
      <c r="H2058" s="28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J2058" s="28" t="str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/>
      </c>
      <c r="M2058" s="25" t="s">
        <v>90</v>
      </c>
    </row>
    <row r="2059" customFormat="false" ht="52.5" hidden="false" customHeight="false" outlineLevel="0" collapsed="false">
      <c r="A2059" s="38" t="s">
        <v>764</v>
      </c>
      <c r="B2059" s="38" t="s">
        <v>759</v>
      </c>
      <c r="C2059" s="38" t="s">
        <v>765</v>
      </c>
      <c r="D2059" s="39" t="s">
        <v>766</v>
      </c>
      <c r="E2059" s="40"/>
      <c r="F2059" s="41" t="n">
        <v>328</v>
      </c>
      <c r="G2059" s="42" t="e">
        <f aca="false">ROUND(СУММПРОИЗВЕСЛИ(1,L2059:L2062,"s",E2059:E2062,G2059:G2062,0),2)+SUMIF(L2059:L2077,"=NenormMatOtZPR",G2059:G2077)</f>
        <v>#VALUE!</v>
      </c>
      <c r="H2059" s="43" t="e">
        <f aca="false">ROUND(СУММПРОИЗВЕСЛИ(F2059,L2059:L2062,"s",E2059:E2062,G2059:G2062,0),0)+SUMIF(L2059:L2077,"=NenormMatOtZPR",H2059:H2077)</f>
        <v>#VALUE!</v>
      </c>
      <c r="I2059" s="42" t="e">
        <f aca="false">ROUND(СУММПРОИЗВЕСЛИ(1,L2059:L2062,"s",E2059:E2062,I2059:I2062,0),2)+SUMIF(L2059:L2077,"=NenormMatOtZPR",I2059:I2077)</f>
        <v>#VALUE!</v>
      </c>
      <c r="J2059" s="42" t="e">
        <f aca="false">ROUND(СУММПРОИЗВЕСЛИ(F2059,L2059:L2062,"s",E2059:E2062,I2059:I2062,0),0)+SUMIF(L2059:L2077,"=NenormMatOtZPR",J2059:J2077)</f>
        <v>#VALUE!</v>
      </c>
      <c r="K2059" s="44" t="e">
        <f aca="false">IF(H2059=0,0,ROUND(J2059/H2059,3))</f>
        <v>#VALUE!</v>
      </c>
      <c r="L2059" s="1" t="s">
        <v>39</v>
      </c>
    </row>
    <row r="2060" customFormat="false" ht="10.5" hidden="false" customHeight="false" outlineLevel="0" collapsed="false">
      <c r="C2060" s="23" t="str">
        <f aca="false">IF(ROUND((328*1)/1,6)=F2059,"Объем: 328*1","")</f>
        <v>Объем: 328*1</v>
      </c>
    </row>
    <row r="2061" customFormat="false" ht="10.5" hidden="true" customHeight="false" outlineLevel="0" collapsed="false">
      <c r="A2061" s="25" t="s">
        <v>767</v>
      </c>
      <c r="B2061" s="25" t="s">
        <v>46</v>
      </c>
      <c r="C2061" s="25" t="s">
        <v>47</v>
      </c>
      <c r="D2061" s="7" t="s">
        <v>42</v>
      </c>
      <c r="E2061" s="1" t="n">
        <v>0</v>
      </c>
      <c r="F2061" s="1" t="n">
        <v>0</v>
      </c>
      <c r="G2061" s="27" t="n">
        <f aca="false">IF(F2061=0,0,ROUND(H2061/F2061,3))</f>
        <v>0</v>
      </c>
      <c r="H2061" s="28"/>
      <c r="I2061" s="27" t="n">
        <f aca="false">IF(F2061=0,0,ROUND(J2061/F2061,3))</f>
        <v>0</v>
      </c>
      <c r="J2061" s="28"/>
      <c r="K2061" s="27" t="n">
        <f aca="false">IF(H2061=0,0,ROUND(J2061/H2061,3))</f>
        <v>0</v>
      </c>
      <c r="M2061" s="1" t="s">
        <v>48</v>
      </c>
    </row>
    <row r="2062" customFormat="false" ht="21" hidden="true" customHeight="false" outlineLevel="0" collapsed="false">
      <c r="A2062" s="25" t="s">
        <v>768</v>
      </c>
      <c r="B2062" s="26" t="e">
        <f aca="false">ПОЛУЧШИФР(Ресурсы!A36,1)</f>
        <v>#VALUE!</v>
      </c>
      <c r="C2062" s="25" t="str">
        <f aca="false">Ресурсы!B36</f>
        <v>Медная лента (Расход 1м.п./м2)</v>
      </c>
      <c r="D2062" s="7" t="s">
        <v>766</v>
      </c>
      <c r="E2062" s="1" t="n">
        <v>1</v>
      </c>
      <c r="F2062" s="1" t="e">
        <f aca="false">ОКРУГЛВСЕ(IF(E2062="",0,E2062)*IF(F2059="",0,F2059),11)</f>
        <v>#VALUE!</v>
      </c>
      <c r="G2062" s="35" t="n">
        <f aca="false">ROUND(Ресурсы!C36*Начисления!AV85,2)</f>
        <v>12.12</v>
      </c>
      <c r="H2062" s="28" t="e">
        <f aca="false">ROUND(IF(F2062="",0,F2062)*IF(G2062="",0,G2062),0)</f>
        <v>#VALUE!</v>
      </c>
      <c r="I2062" s="35" t="n">
        <f aca="false">ROUND(Ресурсы!D36*Начисления!AV85,2)</f>
        <v>84.72</v>
      </c>
      <c r="J2062" s="28" t="e">
        <f aca="false">ROUND(IF(F2062="",0,F2062)*IF(I2062="",0,I2062),0)</f>
        <v>#VALUE!</v>
      </c>
      <c r="K2062" s="27" t="e">
        <f aca="false">IF(H2062=0,0,ROUND(J2062/H2062,3))</f>
        <v>#VALUE!</v>
      </c>
      <c r="L2062" s="1" t="s">
        <v>43</v>
      </c>
      <c r="M2062" s="1" t="s">
        <v>59</v>
      </c>
    </row>
    <row r="2063" customFormat="false" ht="10.5" hidden="true" customHeight="false" outlineLevel="0" collapsed="false">
      <c r="C2063" s="36" t="s">
        <v>69</v>
      </c>
    </row>
    <row r="2064" customFormat="false" ht="10.5" hidden="true" customHeight="false" outlineLevel="0" collapsed="false">
      <c r="C2064" s="36" t="s">
        <v>70</v>
      </c>
    </row>
    <row r="2065" customFormat="false" ht="10.5" hidden="true" customHeight="false" outlineLevel="0" collapsed="false">
      <c r="C2065" s="36" t="s">
        <v>71</v>
      </c>
    </row>
    <row r="2066" customFormat="false" ht="10.5" hidden="true" customHeight="false" outlineLevel="0" collapsed="false">
      <c r="C2066" s="36" t="s">
        <v>72</v>
      </c>
      <c r="H2066" s="1" t="n">
        <v>3975</v>
      </c>
      <c r="J2066" s="1" t="n">
        <v>27788</v>
      </c>
    </row>
    <row r="2067" customFormat="false" ht="21" hidden="true" customHeight="false" outlineLevel="0" collapsed="false">
      <c r="C2067" s="36" t="s">
        <v>73</v>
      </c>
    </row>
    <row r="2068" customFormat="false" ht="21" hidden="true" customHeight="false" outlineLevel="0" collapsed="false">
      <c r="C2068" s="36" t="s">
        <v>74</v>
      </c>
      <c r="G2068" s="37"/>
      <c r="I2068" s="37"/>
      <c r="L2068" s="1" t="s">
        <v>75</v>
      </c>
      <c r="M2068" s="1" t="s">
        <v>59</v>
      </c>
    </row>
    <row r="2069" customFormat="false" ht="10.5" hidden="true" customHeight="false" outlineLevel="0" collapsed="false">
      <c r="C2069" s="36" t="s">
        <v>76</v>
      </c>
    </row>
    <row r="2070" customFormat="false" ht="21" hidden="true" customHeight="false" outlineLevel="0" collapsed="false">
      <c r="C2070" s="36" t="s">
        <v>77</v>
      </c>
    </row>
    <row r="2071" customFormat="false" ht="21" hidden="true" customHeight="false" outlineLevel="0" collapsed="false">
      <c r="C2071" s="36" t="s">
        <v>78</v>
      </c>
    </row>
    <row r="2072" customFormat="false" ht="10.5" hidden="true" customHeight="false" outlineLevel="0" collapsed="false">
      <c r="C2072" s="36" t="s">
        <v>79</v>
      </c>
      <c r="H2072" s="28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J2072" s="28" t="str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/>
      </c>
      <c r="M2072" s="25" t="s">
        <v>80</v>
      </c>
    </row>
    <row r="2073" customFormat="false" ht="10.5" hidden="true" customHeight="false" outlineLevel="0" collapsed="false">
      <c r="C2073" s="36" t="s">
        <v>81</v>
      </c>
      <c r="H2073" s="28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J2073" s="28" t="str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/>
      </c>
      <c r="M2073" s="25" t="s">
        <v>82</v>
      </c>
    </row>
    <row r="2074" customFormat="false" ht="10.5" hidden="true" customHeight="false" outlineLevel="0" collapsed="false">
      <c r="C2074" s="36" t="s">
        <v>83</v>
      </c>
      <c r="H2074" s="28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J2074" s="28" t="str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/>
      </c>
      <c r="M2074" s="25" t="s">
        <v>84</v>
      </c>
    </row>
    <row r="2075" customFormat="false" ht="21" hidden="true" customHeight="false" outlineLevel="0" collapsed="false">
      <c r="C2075" s="36" t="s">
        <v>85</v>
      </c>
      <c r="H2075" s="28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J2075" s="28" t="str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/>
      </c>
      <c r="M2075" s="25" t="s">
        <v>86</v>
      </c>
    </row>
    <row r="2076" customFormat="false" ht="10.5" hidden="true" customHeight="false" outlineLevel="0" collapsed="false">
      <c r="C2076" s="36" t="s">
        <v>87</v>
      </c>
      <c r="H2076" s="28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J2076" s="28" t="str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/>
      </c>
      <c r="M2076" s="25" t="s">
        <v>88</v>
      </c>
    </row>
    <row r="2077" customFormat="false" ht="10.5" hidden="true" customHeight="false" outlineLevel="0" collapsed="false">
      <c r="C2077" s="36" t="s">
        <v>89</v>
      </c>
      <c r="H2077" s="28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J2077" s="28" t="str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/>
      </c>
      <c r="M2077" s="25" t="s">
        <v>90</v>
      </c>
    </row>
    <row r="2078" customFormat="false" ht="52.5" hidden="false" customHeight="false" outlineLevel="0" collapsed="false">
      <c r="A2078" s="38" t="s">
        <v>769</v>
      </c>
      <c r="B2078" s="38" t="s">
        <v>759</v>
      </c>
      <c r="C2078" s="38" t="s">
        <v>770</v>
      </c>
      <c r="D2078" s="39" t="s">
        <v>761</v>
      </c>
      <c r="E2078" s="40"/>
      <c r="F2078" s="41" t="n">
        <v>170.56</v>
      </c>
      <c r="G2078" s="42" t="e">
        <f aca="false">ROUND(СУММПРОИЗВЕСЛИ(1,L2078:L2081,"s",E2078:E2081,G2078:G2081,0),2)+SUMIF(L2078:L2096,"=NenormMatOtZPR",G2078:G2096)</f>
        <v>#VALUE!</v>
      </c>
      <c r="H2078" s="43" t="e">
        <f aca="false">ROUND(СУММПРОИЗВЕСЛИ(F2078,L2078:L2081,"s",E2078:E2081,G2078:G2081,0),0)+SUMIF(L2078:L2096,"=NenormMatOtZPR",H2078:H2096)</f>
        <v>#VALUE!</v>
      </c>
      <c r="I2078" s="42" t="e">
        <f aca="false">ROUND(СУММПРОИЗВЕСЛИ(1,L2078:L2081,"s",E2078:E2081,I2078:I2081,0),2)+SUMIF(L2078:L2096,"=NenormMatOtZPR",I2078:I2096)</f>
        <v>#VALUE!</v>
      </c>
      <c r="J2078" s="42" t="e">
        <f aca="false">ROUND(СУММПРОИЗВЕСЛИ(F2078,L2078:L2081,"s",E2078:E2081,I2078:I2081,0),0)+SUMIF(L2078:L2096,"=NenormMatOtZPR",J2078:J2096)</f>
        <v>#VALUE!</v>
      </c>
      <c r="K2078" s="44" t="e">
        <f aca="false">IF(H2078=0,0,ROUND(J2078/H2078,3))</f>
        <v>#VALUE!</v>
      </c>
      <c r="L2078" s="1" t="s">
        <v>39</v>
      </c>
    </row>
    <row r="2079" customFormat="false" ht="10.5" hidden="false" customHeight="false" outlineLevel="0" collapsed="false">
      <c r="C2079" s="23" t="str">
        <f aca="false">IF(ROUND((328*0.52)/1,6)=F2078,"Объем: 328*0,52","")</f>
        <v>Объем: 328*0,52</v>
      </c>
    </row>
    <row r="2080" customFormat="false" ht="10.5" hidden="true" customHeight="false" outlineLevel="0" collapsed="false">
      <c r="A2080" s="25" t="s">
        <v>771</v>
      </c>
      <c r="B2080" s="25" t="s">
        <v>46</v>
      </c>
      <c r="C2080" s="25" t="s">
        <v>47</v>
      </c>
      <c r="D2080" s="7" t="s">
        <v>42</v>
      </c>
      <c r="E2080" s="1" t="n">
        <v>0</v>
      </c>
      <c r="F2080" s="1" t="n">
        <v>0</v>
      </c>
      <c r="G2080" s="27" t="n">
        <f aca="false">IF(F2080=0,0,ROUND(H2080/F2080,3))</f>
        <v>0</v>
      </c>
      <c r="H2080" s="28"/>
      <c r="I2080" s="27" t="n">
        <f aca="false">IF(F2080=0,0,ROUND(J2080/F2080,3))</f>
        <v>0</v>
      </c>
      <c r="J2080" s="28"/>
      <c r="K2080" s="27" t="n">
        <f aca="false">IF(H2080=0,0,ROUND(J2080/H2080,3))</f>
        <v>0</v>
      </c>
      <c r="M2080" s="1" t="s">
        <v>48</v>
      </c>
    </row>
    <row r="2081" customFormat="false" ht="31.5" hidden="true" customHeight="false" outlineLevel="0" collapsed="false">
      <c r="A2081" s="25" t="s">
        <v>772</v>
      </c>
      <c r="B2081" s="26" t="e">
        <f aca="false">ПОЛУЧШИФР(Ресурсы!A37,1)</f>
        <v>#VALUE!</v>
      </c>
      <c r="C2081" s="25" t="str">
        <f aca="false">Ресурсы!B37</f>
        <v>Антистатический грунтовочный состав Праспан ЕР-Е110 (Расход - 0,52кг/м2)</v>
      </c>
      <c r="D2081" s="7" t="s">
        <v>761</v>
      </c>
      <c r="E2081" s="1" t="n">
        <v>1</v>
      </c>
      <c r="F2081" s="1" t="e">
        <f aca="false">ОКРУГЛВСЕ(IF(E2081="",0,E2081)*IF(F2078="",0,F2078),11)</f>
        <v>#VALUE!</v>
      </c>
      <c r="G2081" s="35" t="n">
        <f aca="false">ROUND(Ресурсы!C37*Начисления!AV86,2)</f>
        <v>117.07</v>
      </c>
      <c r="H2081" s="28" t="e">
        <f aca="false">ROUND(IF(F2081="",0,F2081)*IF(G2081="",0,G2081),0)</f>
        <v>#VALUE!</v>
      </c>
      <c r="I2081" s="35" t="n">
        <f aca="false">ROUND(Ресурсы!D37*Начисления!AV86,2)</f>
        <v>818.32</v>
      </c>
      <c r="J2081" s="28" t="e">
        <f aca="false">ROUND(IF(F2081="",0,F2081)*IF(I2081="",0,I2081),0)</f>
        <v>#VALUE!</v>
      </c>
      <c r="K2081" s="27" t="e">
        <f aca="false">IF(H2081=0,0,ROUND(J2081/H2081,3))</f>
        <v>#VALUE!</v>
      </c>
      <c r="L2081" s="1" t="s">
        <v>43</v>
      </c>
      <c r="M2081" s="1" t="s">
        <v>59</v>
      </c>
    </row>
    <row r="2082" customFormat="false" ht="10.5" hidden="true" customHeight="false" outlineLevel="0" collapsed="false">
      <c r="C2082" s="36" t="s">
        <v>69</v>
      </c>
    </row>
    <row r="2083" customFormat="false" ht="10.5" hidden="true" customHeight="false" outlineLevel="0" collapsed="false">
      <c r="C2083" s="36" t="s">
        <v>70</v>
      </c>
    </row>
    <row r="2084" customFormat="false" ht="10.5" hidden="true" customHeight="false" outlineLevel="0" collapsed="false">
      <c r="C2084" s="36" t="s">
        <v>71</v>
      </c>
    </row>
    <row r="2085" customFormat="false" ht="10.5" hidden="true" customHeight="false" outlineLevel="0" collapsed="false">
      <c r="C2085" s="36" t="s">
        <v>72</v>
      </c>
      <c r="H2085" s="1" t="n">
        <v>19967</v>
      </c>
      <c r="J2085" s="1" t="n">
        <v>139573</v>
      </c>
    </row>
    <row r="2086" customFormat="false" ht="21" hidden="true" customHeight="false" outlineLevel="0" collapsed="false">
      <c r="C2086" s="36" t="s">
        <v>73</v>
      </c>
    </row>
    <row r="2087" customFormat="false" ht="21" hidden="true" customHeight="false" outlineLevel="0" collapsed="false">
      <c r="C2087" s="36" t="s">
        <v>74</v>
      </c>
      <c r="G2087" s="37"/>
      <c r="I2087" s="37"/>
      <c r="L2087" s="1" t="s">
        <v>75</v>
      </c>
      <c r="M2087" s="1" t="s">
        <v>59</v>
      </c>
    </row>
    <row r="2088" customFormat="false" ht="10.5" hidden="true" customHeight="false" outlineLevel="0" collapsed="false">
      <c r="C2088" s="36" t="s">
        <v>76</v>
      </c>
    </row>
    <row r="2089" customFormat="false" ht="21" hidden="true" customHeight="false" outlineLevel="0" collapsed="false">
      <c r="C2089" s="36" t="s">
        <v>77</v>
      </c>
    </row>
    <row r="2090" customFormat="false" ht="21" hidden="true" customHeight="false" outlineLevel="0" collapsed="false">
      <c r="C2090" s="36" t="s">
        <v>78</v>
      </c>
    </row>
    <row r="2091" customFormat="false" ht="10.5" hidden="true" customHeight="false" outlineLevel="0" collapsed="false">
      <c r="C2091" s="36" t="s">
        <v>79</v>
      </c>
      <c r="H2091" s="28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J2091" s="28" t="str">
        <f aca="false">IF('Текущие цены с учетом расхода'!N86&gt;0,'Текущие цены с учетом расхода'!N86,IF('Текущие цены с учетом расхода'!N86&lt;0,'Текущие цены с учетом расхода'!N86,""))</f>
        <v/>
      </c>
      <c r="M2091" s="25" t="s">
        <v>80</v>
      </c>
    </row>
    <row r="2092" customFormat="false" ht="10.5" hidden="true" customHeight="false" outlineLevel="0" collapsed="false">
      <c r="C2092" s="36" t="s">
        <v>81</v>
      </c>
      <c r="H2092" s="28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J2092" s="28" t="str">
        <f aca="false">IF('Текущие цены с учетом расхода'!P86&gt;0,'Текущие цены с учетом расхода'!P86,IF('Текущие цены с учетом расхода'!P86&lt;0,'Текущие цены с учетом расхода'!P86,""))</f>
        <v/>
      </c>
      <c r="M2092" s="25" t="s">
        <v>82</v>
      </c>
    </row>
    <row r="2093" customFormat="false" ht="10.5" hidden="true" customHeight="false" outlineLevel="0" collapsed="false">
      <c r="C2093" s="36" t="s">
        <v>83</v>
      </c>
      <c r="H2093" s="28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J2093" s="28" t="str">
        <f aca="false">IF('Текущие цены с учетом расхода'!Q86&gt;0,'Текущие цены с учетом расхода'!Q86,IF('Текущие цены с учетом расхода'!Q86&lt;0,'Текущие цены с учетом расхода'!Q86,""))</f>
        <v/>
      </c>
      <c r="M2093" s="25" t="s">
        <v>84</v>
      </c>
    </row>
    <row r="2094" customFormat="false" ht="21" hidden="true" customHeight="false" outlineLevel="0" collapsed="false">
      <c r="C2094" s="36" t="s">
        <v>85</v>
      </c>
      <c r="H2094" s="28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J2094" s="28" t="str">
        <f aca="false">IF('Текущие цены с учетом расхода'!O86&gt;0,'Текущие цены с учетом расхода'!O86,IF('Текущие цены с учетом расхода'!O86&lt;0,'Текущие цены с учетом расхода'!O86,""))</f>
        <v/>
      </c>
      <c r="M2094" s="25" t="s">
        <v>86</v>
      </c>
    </row>
    <row r="2095" customFormat="false" ht="10.5" hidden="true" customHeight="false" outlineLevel="0" collapsed="false">
      <c r="C2095" s="36" t="s">
        <v>87</v>
      </c>
      <c r="H2095" s="28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J2095" s="28" t="str">
        <f aca="false">IF('Текущие цены с учетом расхода'!R86&gt;0,'Текущие цены с учетом расхода'!R86,IF('Текущие цены с учетом расхода'!R86&lt;0,'Текущие цены с учетом расхода'!R86,""))</f>
        <v/>
      </c>
      <c r="M2095" s="25" t="s">
        <v>88</v>
      </c>
    </row>
    <row r="2096" customFormat="false" ht="10.5" hidden="true" customHeight="false" outlineLevel="0" collapsed="false">
      <c r="C2096" s="36" t="s">
        <v>89</v>
      </c>
      <c r="H2096" s="28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J2096" s="28" t="str">
        <f aca="false">IF('Текущие цены с учетом расхода'!S86&gt;0,'Текущие цены с учетом расхода'!S86,IF('Текущие цены с учетом расхода'!S86&lt;0,'Текущие цены с учетом расхода'!S86,""))</f>
        <v/>
      </c>
      <c r="M2096" s="25" t="s">
        <v>90</v>
      </c>
    </row>
    <row r="2097" customFormat="false" ht="52.5" hidden="false" customHeight="false" outlineLevel="0" collapsed="false">
      <c r="A2097" s="38" t="s">
        <v>773</v>
      </c>
      <c r="B2097" s="38" t="s">
        <v>759</v>
      </c>
      <c r="C2097" s="38" t="s">
        <v>774</v>
      </c>
      <c r="D2097" s="39" t="s">
        <v>761</v>
      </c>
      <c r="E2097" s="40"/>
      <c r="F2097" s="41" t="n">
        <v>659.28</v>
      </c>
      <c r="G2097" s="42" t="e">
        <f aca="false">ROUND(СУММПРОИЗВЕСЛИ(1,L2097:L2100,"s",E2097:E2100,G2097:G2100,0),2)+SUMIF(L2097:L2115,"=NenormMatOtZPR",G2097:G2115)</f>
        <v>#VALUE!</v>
      </c>
      <c r="H2097" s="43" t="e">
        <f aca="false">ROUND(СУММПРОИЗВЕСЛИ(F2097,L2097:L2100,"s",E2097:E2100,G2097:G2100,0),0)+SUMIF(L2097:L2115,"=NenormMatOtZPR",H2097:H2115)</f>
        <v>#VALUE!</v>
      </c>
      <c r="I2097" s="42" t="e">
        <f aca="false">ROUND(СУММПРОИЗВЕСЛИ(1,L2097:L2100,"s",E2097:E2100,I2097:I2100,0),2)+SUMIF(L2097:L2115,"=NenormMatOtZPR",I2097:I2115)</f>
        <v>#VALUE!</v>
      </c>
      <c r="J2097" s="42" t="e">
        <f aca="false">ROUND(СУММПРОИЗВЕСЛИ(F2097,L2097:L2100,"s",E2097:E2100,I2097:I2100,0),0)+SUMIF(L2097:L2115,"=NenormMatOtZPR",J2097:J2115)</f>
        <v>#VALUE!</v>
      </c>
      <c r="K2097" s="44" t="e">
        <f aca="false">IF(H2097=0,0,ROUND(J2097/H2097,3))</f>
        <v>#VALUE!</v>
      </c>
      <c r="L2097" s="1" t="s">
        <v>39</v>
      </c>
    </row>
    <row r="2098" customFormat="false" ht="10.5" hidden="false" customHeight="false" outlineLevel="0" collapsed="false">
      <c r="C2098" s="23" t="str">
        <f aca="false">IF(ROUND((328*2.01)/1,6)=F2097,"Объем: 328*2,01","")</f>
        <v>Объем: 328*2,01</v>
      </c>
    </row>
    <row r="2099" customFormat="false" ht="10.5" hidden="true" customHeight="false" outlineLevel="0" collapsed="false">
      <c r="A2099" s="25" t="s">
        <v>775</v>
      </c>
      <c r="B2099" s="25" t="s">
        <v>46</v>
      </c>
      <c r="C2099" s="25" t="s">
        <v>47</v>
      </c>
      <c r="D2099" s="7" t="s">
        <v>42</v>
      </c>
      <c r="E2099" s="1" t="n">
        <v>0</v>
      </c>
      <c r="F2099" s="1" t="n">
        <v>0</v>
      </c>
      <c r="G2099" s="27" t="n">
        <f aca="false">IF(F2099=0,0,ROUND(H2099/F2099,3))</f>
        <v>0</v>
      </c>
      <c r="H2099" s="28"/>
      <c r="I2099" s="27" t="n">
        <f aca="false">IF(F2099=0,0,ROUND(J2099/F2099,3))</f>
        <v>0</v>
      </c>
      <c r="J2099" s="28"/>
      <c r="K2099" s="27" t="n">
        <f aca="false">IF(H2099=0,0,ROUND(J2099/H2099,3))</f>
        <v>0</v>
      </c>
      <c r="M2099" s="1" t="s">
        <v>48</v>
      </c>
    </row>
    <row r="2100" customFormat="false" ht="21" hidden="true" customHeight="false" outlineLevel="0" collapsed="false">
      <c r="A2100" s="25" t="s">
        <v>776</v>
      </c>
      <c r="B2100" s="26" t="e">
        <f aca="false">ПОЛУЧШИФР(Ресурсы!A38,1)</f>
        <v>#VALUE!</v>
      </c>
      <c r="C2100" s="25" t="str">
        <f aca="false">Ресурсы!B38</f>
        <v>Покрывной состав Праспан ЕР-С301 AS  (Расход 2,01 кг/м2),</v>
      </c>
      <c r="D2100" s="7" t="s">
        <v>761</v>
      </c>
      <c r="E2100" s="1" t="n">
        <v>1</v>
      </c>
      <c r="F2100" s="1" t="e">
        <f aca="false">ОКРУГЛВСЕ(IF(E2100="",0,E2100)*IF(F2097="",0,F2097),11)</f>
        <v>#VALUE!</v>
      </c>
      <c r="G2100" s="35" t="n">
        <f aca="false">ROUND(Ресурсы!C38*Начисления!AV87,2)</f>
        <v>65.81</v>
      </c>
      <c r="H2100" s="28" t="e">
        <f aca="false">ROUND(IF(F2100="",0,F2100)*IF(G2100="",0,G2100),0)</f>
        <v>#VALUE!</v>
      </c>
      <c r="I2100" s="35" t="n">
        <f aca="false">ROUND(Ресурсы!D38*Начисления!AV87,2)</f>
        <v>460.01</v>
      </c>
      <c r="J2100" s="28" t="e">
        <f aca="false">ROUND(IF(F2100="",0,F2100)*IF(I2100="",0,I2100),0)</f>
        <v>#VALUE!</v>
      </c>
      <c r="K2100" s="27" t="e">
        <f aca="false">IF(H2100=0,0,ROUND(J2100/H2100,3))</f>
        <v>#VALUE!</v>
      </c>
      <c r="L2100" s="1" t="s">
        <v>43</v>
      </c>
      <c r="M2100" s="1" t="s">
        <v>59</v>
      </c>
    </row>
    <row r="2101" customFormat="false" ht="10.5" hidden="true" customHeight="false" outlineLevel="0" collapsed="false">
      <c r="C2101" s="36" t="s">
        <v>69</v>
      </c>
    </row>
    <row r="2102" customFormat="false" ht="10.5" hidden="true" customHeight="false" outlineLevel="0" collapsed="false">
      <c r="C2102" s="36" t="s">
        <v>70</v>
      </c>
    </row>
    <row r="2103" customFormat="false" ht="10.5" hidden="true" customHeight="false" outlineLevel="0" collapsed="false">
      <c r="C2103" s="36" t="s">
        <v>71</v>
      </c>
    </row>
    <row r="2104" customFormat="false" ht="10.5" hidden="true" customHeight="false" outlineLevel="0" collapsed="false">
      <c r="C2104" s="36" t="s">
        <v>72</v>
      </c>
      <c r="H2104" s="1" t="n">
        <v>43387</v>
      </c>
      <c r="J2104" s="1" t="n">
        <v>303275</v>
      </c>
    </row>
    <row r="2105" customFormat="false" ht="21" hidden="true" customHeight="false" outlineLevel="0" collapsed="false">
      <c r="C2105" s="36" t="s">
        <v>73</v>
      </c>
    </row>
    <row r="2106" customFormat="false" ht="21" hidden="true" customHeight="false" outlineLevel="0" collapsed="false">
      <c r="C2106" s="36" t="s">
        <v>74</v>
      </c>
      <c r="G2106" s="37"/>
      <c r="I2106" s="37"/>
      <c r="L2106" s="1" t="s">
        <v>75</v>
      </c>
      <c r="M2106" s="1" t="s">
        <v>59</v>
      </c>
    </row>
    <row r="2107" customFormat="false" ht="10.5" hidden="true" customHeight="false" outlineLevel="0" collapsed="false">
      <c r="C2107" s="36" t="s">
        <v>76</v>
      </c>
    </row>
    <row r="2108" customFormat="false" ht="21" hidden="true" customHeight="false" outlineLevel="0" collapsed="false">
      <c r="C2108" s="36" t="s">
        <v>77</v>
      </c>
    </row>
    <row r="2109" customFormat="false" ht="21" hidden="true" customHeight="false" outlineLevel="0" collapsed="false">
      <c r="C2109" s="36" t="s">
        <v>78</v>
      </c>
    </row>
    <row r="2110" customFormat="false" ht="10.5" hidden="true" customHeight="false" outlineLevel="0" collapsed="false">
      <c r="C2110" s="36" t="s">
        <v>79</v>
      </c>
      <c r="H2110" s="28" t="str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/>
      </c>
      <c r="J2110" s="28" t="str">
        <f aca="false">IF('Текущие цены с учетом расхода'!N87&gt;0,'Текущие цены с учетом расхода'!N87,IF('Текущие цены с учетом расхода'!N87&lt;0,'Текущие цены с учетом расхода'!N87,""))</f>
        <v/>
      </c>
      <c r="M2110" s="25" t="s">
        <v>80</v>
      </c>
    </row>
    <row r="2111" customFormat="false" ht="10.5" hidden="true" customHeight="false" outlineLevel="0" collapsed="false">
      <c r="C2111" s="36" t="s">
        <v>81</v>
      </c>
      <c r="H2111" s="28" t="str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/>
      </c>
      <c r="J2111" s="28" t="str">
        <f aca="false">IF('Текущие цены с учетом расхода'!P87&gt;0,'Текущие цены с учетом расхода'!P87,IF('Текущие цены с учетом расхода'!P87&lt;0,'Текущие цены с учетом расхода'!P87,""))</f>
        <v/>
      </c>
      <c r="M2111" s="25" t="s">
        <v>82</v>
      </c>
    </row>
    <row r="2112" customFormat="false" ht="10.5" hidden="true" customHeight="false" outlineLevel="0" collapsed="false">
      <c r="C2112" s="36" t="s">
        <v>83</v>
      </c>
      <c r="H2112" s="28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J2112" s="28" t="str">
        <f aca="false">IF('Текущие цены с учетом расхода'!Q87&gt;0,'Текущие цены с учетом расхода'!Q87,IF('Текущие цены с учетом расхода'!Q87&lt;0,'Текущие цены с учетом расхода'!Q87,""))</f>
        <v/>
      </c>
      <c r="M2112" s="25" t="s">
        <v>84</v>
      </c>
    </row>
    <row r="2113" customFormat="false" ht="21" hidden="true" customHeight="false" outlineLevel="0" collapsed="false">
      <c r="C2113" s="36" t="s">
        <v>85</v>
      </c>
      <c r="H2113" s="28" t="str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/>
      </c>
      <c r="J2113" s="28" t="str">
        <f aca="false">IF('Текущие цены с учетом расхода'!O87&gt;0,'Текущие цены с учетом расхода'!O87,IF('Текущие цены с учетом расхода'!O87&lt;0,'Текущие цены с учетом расхода'!O87,""))</f>
        <v/>
      </c>
      <c r="M2113" s="25" t="s">
        <v>86</v>
      </c>
    </row>
    <row r="2114" customFormat="false" ht="10.5" hidden="true" customHeight="false" outlineLevel="0" collapsed="false">
      <c r="C2114" s="36" t="s">
        <v>87</v>
      </c>
      <c r="H2114" s="28" t="str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/>
      </c>
      <c r="J2114" s="28" t="str">
        <f aca="false">IF('Текущие цены с учетом расхода'!R87&gt;0,'Текущие цены с учетом расхода'!R87,IF('Текущие цены с учетом расхода'!R87&lt;0,'Текущие цены с учетом расхода'!R87,""))</f>
        <v/>
      </c>
      <c r="M2114" s="25" t="s">
        <v>88</v>
      </c>
    </row>
    <row r="2115" customFormat="false" ht="10.5" hidden="true" customHeight="false" outlineLevel="0" collapsed="false">
      <c r="C2115" s="36" t="s">
        <v>89</v>
      </c>
      <c r="H2115" s="28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J2115" s="28" t="str">
        <f aca="false">IF('Текущие цены с учетом расхода'!S87&gt;0,'Текущие цены с учетом расхода'!S87,IF('Текущие цены с учетом расхода'!S87&lt;0,'Текущие цены с учетом расхода'!S87,""))</f>
        <v/>
      </c>
      <c r="M2115" s="25" t="s">
        <v>90</v>
      </c>
    </row>
    <row r="2116" customFormat="false" ht="21.95" hidden="false" customHeight="true" outlineLevel="0" collapsed="false">
      <c r="A2116" s="40"/>
      <c r="B2116" s="45" t="s">
        <v>777</v>
      </c>
      <c r="C2116" s="45"/>
      <c r="D2116" s="45"/>
      <c r="E2116" s="45"/>
      <c r="F2116" s="45"/>
      <c r="G2116" s="45"/>
      <c r="H2116" s="45"/>
      <c r="I2116" s="40"/>
      <c r="J2116" s="40"/>
      <c r="K2116" s="40"/>
    </row>
    <row r="2117" customFormat="false" ht="52.5" hidden="false" customHeight="false" outlineLevel="0" collapsed="false">
      <c r="A2117" s="17" t="s">
        <v>778</v>
      </c>
      <c r="B2117" s="17" t="s">
        <v>779</v>
      </c>
      <c r="C2117" s="17" t="s">
        <v>780</v>
      </c>
      <c r="D2117" s="18" t="s">
        <v>781</v>
      </c>
      <c r="F2117" s="19" t="n">
        <v>0.513</v>
      </c>
      <c r="G2117" s="20" t="e">
        <f aca="false">ROUND(СУММПРОИЗВЕСЛИ(1,L2117:L2125,"s",E2117:E2125,G2117:G2125,0),2)+SUMIF(L2117:L2141,"=NenormMatOtZPR",G2117:G2141)</f>
        <v>#VALUE!</v>
      </c>
      <c r="H2117" s="21" t="e">
        <f aca="false">ROUND(СУММПРОИЗВЕСЛИ(F2117,L2117:L2125,"s",E2117:E2125,G2117:G2125,0),0)+SUMIF(L2117:L2141,"=NenormMatOtZPR",H2117:H2141)</f>
        <v>#VALUE!</v>
      </c>
      <c r="I2117" s="20" t="e">
        <f aca="false">ROUND(СУММПРОИЗВЕСЛИ(1,L2117:L2125,"s",E2117:E2125,I2117:I2125,0),2)+SUMIF(L2117:L2141,"=NenormMatOtZPR",I2117:I2141)</f>
        <v>#VALUE!</v>
      </c>
      <c r="J2117" s="20" t="e">
        <f aca="false">ROUND(СУММПРОИЗВЕСЛИ(F2117,L2117:L2125,"s",E2117:E2125,I2117:I2125,0),0)+SUMIF(L2117:L2141,"=NenormMatOtZPR",J2117:J2141)</f>
        <v>#VALUE!</v>
      </c>
      <c r="K2117" s="22" t="e">
        <f aca="false">IF(H2117=0,0,ROUND(J2117/H2117,3))</f>
        <v>#VALUE!</v>
      </c>
      <c r="L2117" s="1" t="s">
        <v>39</v>
      </c>
    </row>
    <row r="2118" customFormat="false" ht="10.5" hidden="false" customHeight="false" outlineLevel="0" collapsed="false">
      <c r="C2118" s="24" t="s">
        <v>40</v>
      </c>
    </row>
    <row r="2119" customFormat="false" ht="21" hidden="false" customHeight="false" outlineLevel="0" collapsed="false">
      <c r="A2119" s="25" t="s">
        <v>782</v>
      </c>
      <c r="B2119" s="26" t="e">
        <f aca="false">ПОЛУЧШИФР(Ресурсы!A3,1)</f>
        <v>#VALUE!</v>
      </c>
      <c r="C2119" s="25" t="str">
        <f aca="false">Ресурсы!B3</f>
        <v>Рабочий строитель среднего разряда 2,2</v>
      </c>
      <c r="D2119" s="7" t="s">
        <v>42</v>
      </c>
      <c r="E2119" s="1" t="n">
        <v>45.4365</v>
      </c>
      <c r="F2119" s="1" t="e">
        <f aca="false">ОКРУГЛВСЕ(IF(E2119="",0,E2119)*IF(F2117="",0,F2117),11)</f>
        <v>#VALUE!</v>
      </c>
      <c r="G2119" s="27" t="n">
        <f aca="false">Ресурсы!C3</f>
        <v>7.45</v>
      </c>
      <c r="H2119" s="28" t="e">
        <f aca="false">ROUND(IF(F2119="",0,F2119)*IF(G2119="",0,G2119),0)</f>
        <v>#VALUE!</v>
      </c>
      <c r="I2119" s="27" t="n">
        <f aca="false">Ресурсы!D3</f>
        <v>141.02</v>
      </c>
      <c r="J2119" s="28" t="e">
        <f aca="false">ROUND(IF(F2119="",0,F2119)*IF(I2119="",0,I2119),0)</f>
        <v>#VALUE!</v>
      </c>
      <c r="K2119" s="27" t="e">
        <f aca="false">IF(H2119=0,0,ROUND(J2119/H2119,3))</f>
        <v>#VALUE!</v>
      </c>
      <c r="L2119" s="1" t="s">
        <v>43</v>
      </c>
      <c r="M2119" s="1" t="s">
        <v>44</v>
      </c>
    </row>
    <row r="2120" customFormat="false" ht="10.5" hidden="false" customHeight="false" outlineLevel="0" collapsed="false">
      <c r="A2120" s="25" t="s">
        <v>783</v>
      </c>
      <c r="B2120" s="25" t="s">
        <v>46</v>
      </c>
      <c r="C2120" s="25" t="s">
        <v>47</v>
      </c>
      <c r="D2120" s="7" t="s">
        <v>42</v>
      </c>
      <c r="E2120" s="1" t="e">
        <f aca="false">ОКРУГЛВСЕ(СУММПРОИЗВЕСЛИ(1,N2117:N2125,"mWithZTM",D2117:D2125,E2117:E2125,-1)+СУММКОЭФПРОЦЕНТЕСЛИ(1,1,N2117:N2125,"mWithZTM_Proch",E2117:E2125,-1),11)</f>
        <v>#VALUE!</v>
      </c>
      <c r="F2120" s="1" t="e">
        <f aca="false">ОКРУГЛВСЕ(СУММПРОИЗВЕСЛИ(1,N2117:N2125,"mWithZTM",D2117:D2125,F2117:F2125,-1)+СУММКОЭФПРОЦЕНТЕСЛИ(1,1,N2117:N2125,"mWithZTM_Proch",F2117:F2125,-1),11)</f>
        <v>#VALUE!</v>
      </c>
      <c r="G2120" s="27" t="e">
        <f aca="false">IF(F2120=0,0,ROUND(H2120/F2120,3))</f>
        <v>#VALUE!</v>
      </c>
      <c r="H2120" s="28" t="e">
        <f aca="false">ROUND(СУММЕСЛИДА1НЕ1(O2117:O2125,"mWithZPM",D2117:D2125,0,H2117:H2125),0)</f>
        <v>#VALUE!</v>
      </c>
      <c r="I2120" s="27" t="e">
        <f aca="false">IF(F2120=0,0,ROUND(J2120/F2120,3))</f>
        <v>#VALUE!</v>
      </c>
      <c r="J2120" s="28" t="e">
        <f aca="false">ROUND(СУММЕСЛИДА1НЕ1(O2117:O2125,"mWithZPM",D2117:D2125,0,J2117:J2125),0)</f>
        <v>#VALUE!</v>
      </c>
      <c r="K2120" s="27" t="e">
        <f aca="false">IF(H2120=0,0,ROUND(J2120/H2120,3))</f>
        <v>#VALUE!</v>
      </c>
      <c r="M2120" s="1" t="s">
        <v>48</v>
      </c>
    </row>
    <row r="2121" customFormat="false" ht="10.5" hidden="false" customHeight="true" outlineLevel="0" collapsed="false">
      <c r="A2121" s="6" t="s">
        <v>784</v>
      </c>
      <c r="B2121" s="29" t="e">
        <f aca="false">ПОЛУЧШИФР(Ресурсы!A148,1)</f>
        <v>#VALUE!</v>
      </c>
      <c r="C2121" s="6" t="str">
        <f aca="false">Ресурсы!B148</f>
        <v>Подъемники грузоподъемностью до 500 кг одномачтовые, высота подъема 45 м</v>
      </c>
      <c r="D2121" s="30" t="s">
        <v>50</v>
      </c>
      <c r="E2121" s="31" t="n">
        <v>1.5875</v>
      </c>
      <c r="F2121" s="31" t="e">
        <f aca="false">ОКРУГЛВСЕ(IF(E2121="",0,E2121)*IF(F2117="",0,F2117),11)</f>
        <v>#VALUE!</v>
      </c>
      <c r="G2121" s="32" t="n">
        <f aca="false">Ресурсы!C148</f>
        <v>30.13</v>
      </c>
      <c r="H2121" s="33" t="e">
        <f aca="false">ROUND(IF(F2121="",0,F2121)*IF(G2121="",0,G2121),0)</f>
        <v>#VALUE!</v>
      </c>
      <c r="I2121" s="32" t="n">
        <f aca="false">Ресурсы!D148</f>
        <v>289.34</v>
      </c>
      <c r="J2121" s="33" t="e">
        <f aca="false">ROUND(IF(F2121="",0,F2121)*IF(I2121="",0,I2121),0)</f>
        <v>#VALUE!</v>
      </c>
      <c r="K2121" s="34" t="e">
        <f aca="false">IF(H2121=0,0,ROUND(J2121/H2121,3))</f>
        <v>#VALUE!</v>
      </c>
      <c r="L2121" s="1" t="s">
        <v>43</v>
      </c>
      <c r="M2121" s="1" t="s">
        <v>51</v>
      </c>
    </row>
    <row r="2122" customFormat="false" ht="21" hidden="false" customHeight="false" outlineLevel="0" collapsed="false">
      <c r="A2122" s="6"/>
      <c r="B2122" s="29"/>
      <c r="C2122" s="6"/>
      <c r="D2122" s="1" t="n">
        <f aca="false">Ресурсы!G148</f>
        <v>1</v>
      </c>
      <c r="E2122" s="31"/>
      <c r="F2122" s="31"/>
      <c r="G2122" s="35" t="n">
        <f aca="false">Ресурсы!E148</f>
        <v>12.84</v>
      </c>
      <c r="H2122" s="28" t="e">
        <f aca="false">ROUND(IF(F2121="",0,F2121)*IF(G2122="",0,G2122),0)</f>
        <v>#VALUE!</v>
      </c>
      <c r="I2122" s="35" t="n">
        <f aca="false">Ресурсы!F148</f>
        <v>243.01</v>
      </c>
      <c r="J2122" s="28" t="e">
        <f aca="false">ROUND(IF(F2121="",0,F2121)*IF(I2122="",0,I2122),0)</f>
        <v>#VALUE!</v>
      </c>
      <c r="K2122" s="27" t="e">
        <f aca="false">IF(H2122=0,0,ROUND(J2122/H2122,3))</f>
        <v>#VALUE!</v>
      </c>
      <c r="N2122" s="1" t="s">
        <v>52</v>
      </c>
      <c r="O2122" s="1" t="s">
        <v>53</v>
      </c>
    </row>
    <row r="2123" customFormat="false" ht="10.5" hidden="false" customHeight="false" outlineLevel="0" collapsed="false">
      <c r="A2123" s="25" t="s">
        <v>785</v>
      </c>
      <c r="B2123" s="26" t="e">
        <f aca="false">ПОЛУЧШИФР(Ресурсы!A157,1)</f>
        <v>#VALUE!</v>
      </c>
      <c r="C2123" s="25" t="str">
        <f aca="false">Ресурсы!B157</f>
        <v>Вибратор поверхностный</v>
      </c>
      <c r="D2123" s="7" t="s">
        <v>50</v>
      </c>
      <c r="E2123" s="1" t="n">
        <v>11.3375</v>
      </c>
      <c r="F2123" s="1" t="e">
        <f aca="false">ОКРУГЛВСЕ(IF(E2123="",0,E2123)*IF(F2117="",0,F2117),11)</f>
        <v>#VALUE!</v>
      </c>
      <c r="G2123" s="35" t="n">
        <f aca="false">Ресурсы!C157</f>
        <v>0.49</v>
      </c>
      <c r="H2123" s="28" t="e">
        <f aca="false">ROUND(IF(F2123="",0,F2123)*IF(G2123="",0,G2123),0)</f>
        <v>#VALUE!</v>
      </c>
      <c r="I2123" s="35" t="n">
        <f aca="false">Ресурсы!D157</f>
        <v>2.68</v>
      </c>
      <c r="J2123" s="28" t="e">
        <f aca="false">ROUND(IF(F2123="",0,F2123)*IF(I2123="",0,I2123),0)</f>
        <v>#VALUE!</v>
      </c>
      <c r="K2123" s="27" t="e">
        <f aca="false">IF(H2123=0,0,ROUND(J2123/H2123,3))</f>
        <v>#VALUE!</v>
      </c>
      <c r="L2123" s="1" t="s">
        <v>43</v>
      </c>
      <c r="M2123" s="1" t="s">
        <v>51</v>
      </c>
    </row>
    <row r="2124" customFormat="false" ht="10.5" hidden="false" customHeight="false" outlineLevel="0" collapsed="false">
      <c r="A2124" s="25" t="s">
        <v>786</v>
      </c>
      <c r="B2124" s="26" t="e">
        <f aca="false">ПОЛУЧШИФР(Ресурсы!A127,1)</f>
        <v>#VALUE!</v>
      </c>
      <c r="C2124" s="25" t="str">
        <f aca="false">Ресурсы!B127</f>
        <v>Вода</v>
      </c>
      <c r="D2124" s="7" t="s">
        <v>319</v>
      </c>
      <c r="E2124" s="1" t="n">
        <v>3.5</v>
      </c>
      <c r="F2124" s="1" t="e">
        <f aca="false">ОКРУГЛВСЕ(IF(E2124="",0,E2124)*IF(F2117="",0,F2117),11)</f>
        <v>#VALUE!</v>
      </c>
      <c r="G2124" s="35" t="n">
        <f aca="false">ROUND(Ресурсы!C127*Начисления!AV88,2)</f>
        <v>2.44</v>
      </c>
      <c r="H2124" s="28" t="e">
        <f aca="false">ROUND(IF(F2124="",0,F2124)*IF(G2124="",0,G2124),0)</f>
        <v>#VALUE!</v>
      </c>
      <c r="I2124" s="35" t="n">
        <f aca="false">ROUND(Ресурсы!D127*Начисления!AV88,2)</f>
        <v>20.5</v>
      </c>
      <c r="J2124" s="28" t="e">
        <f aca="false">ROUND(IF(F2124="",0,F2124)*IF(I2124="",0,I2124),0)</f>
        <v>#VALUE!</v>
      </c>
      <c r="K2124" s="27" t="e">
        <f aca="false">IF(H2124=0,0,ROUND(J2124/H2124,3))</f>
        <v>#VALUE!</v>
      </c>
      <c r="L2124" s="1" t="s">
        <v>43</v>
      </c>
      <c r="M2124" s="1" t="s">
        <v>59</v>
      </c>
    </row>
    <row r="2125" customFormat="false" ht="21" hidden="false" customHeight="false" outlineLevel="0" collapsed="false">
      <c r="A2125" s="25" t="s">
        <v>787</v>
      </c>
      <c r="B2125" s="26" t="e">
        <f aca="false">ПОЛУЧШИФР(Ресурсы!A121,0)</f>
        <v>#VALUE!</v>
      </c>
      <c r="C2125" s="25" t="str">
        <f aca="false">Ресурсы!B121</f>
        <v>Раствор готовый кладочный цементный марки 200</v>
      </c>
      <c r="D2125" s="7" t="s">
        <v>319</v>
      </c>
      <c r="E2125" s="1" t="n">
        <v>2.04</v>
      </c>
      <c r="F2125" s="1" t="e">
        <f aca="false">ОКРУГЛВСЕ(IF(E2125="",0,E2125)*IF(F2117="",0,F2117),11)</f>
        <v>#VALUE!</v>
      </c>
      <c r="G2125" s="35" t="n">
        <f aca="false">ROUND(Ресурсы!C121*Начисления!AV88,2)</f>
        <v>526.4</v>
      </c>
      <c r="H2125" s="28" t="e">
        <f aca="false">ROUND(IF(F2125="",0,F2125)*IF(G2125="",0,G2125),0)</f>
        <v>#VALUE!</v>
      </c>
      <c r="I2125" s="35" t="n">
        <f aca="false">ROUND(Ресурсы!D121*Начисления!AV88,2)</f>
        <v>3463.84</v>
      </c>
      <c r="J2125" s="28" t="e">
        <f aca="false">ROUND(IF(F2125="",0,F2125)*IF(I2125="",0,I2125),0)</f>
        <v>#VALUE!</v>
      </c>
      <c r="K2125" s="27" t="e">
        <f aca="false">IF(H2125=0,0,ROUND(J2125/H2125,3))</f>
        <v>#VALUE!</v>
      </c>
      <c r="L2125" s="1" t="s">
        <v>43</v>
      </c>
      <c r="M2125" s="1" t="s">
        <v>59</v>
      </c>
    </row>
    <row r="2126" customFormat="false" ht="10.5" hidden="true" customHeight="false" outlineLevel="0" collapsed="false">
      <c r="C2126" s="36" t="s">
        <v>69</v>
      </c>
      <c r="H2126" s="1" t="n">
        <v>174</v>
      </c>
      <c r="J2126" s="1" t="n">
        <v>3287</v>
      </c>
    </row>
    <row r="2127" customFormat="false" ht="10.5" hidden="true" customHeight="false" outlineLevel="0" collapsed="false">
      <c r="C2127" s="36" t="s">
        <v>70</v>
      </c>
      <c r="H2127" s="1" t="n">
        <v>27</v>
      </c>
      <c r="J2127" s="1" t="n">
        <v>251</v>
      </c>
    </row>
    <row r="2128" customFormat="false" ht="10.5" hidden="true" customHeight="false" outlineLevel="0" collapsed="false">
      <c r="C2128" s="36" t="s">
        <v>71</v>
      </c>
      <c r="H2128" s="1" t="n">
        <v>10</v>
      </c>
      <c r="J2128" s="1" t="n">
        <v>198</v>
      </c>
    </row>
    <row r="2129" customFormat="false" ht="10.5" hidden="true" customHeight="false" outlineLevel="0" collapsed="false">
      <c r="C2129" s="36" t="s">
        <v>72</v>
      </c>
      <c r="H2129" s="1" t="n">
        <v>555</v>
      </c>
      <c r="J2129" s="1" t="n">
        <v>3662</v>
      </c>
    </row>
    <row r="2130" customFormat="false" ht="21" hidden="true" customHeight="false" outlineLevel="0" collapsed="false">
      <c r="C2130" s="36" t="s">
        <v>73</v>
      </c>
    </row>
    <row r="2131" customFormat="false" ht="21" hidden="true" customHeight="false" outlineLevel="0" collapsed="false">
      <c r="C2131" s="36" t="s">
        <v>74</v>
      </c>
      <c r="G2131" s="37"/>
      <c r="I2131" s="37"/>
      <c r="L2131" s="1" t="s">
        <v>75</v>
      </c>
      <c r="M2131" s="1" t="s">
        <v>59</v>
      </c>
    </row>
    <row r="2132" customFormat="false" ht="10.5" hidden="true" customHeight="false" outlineLevel="0" collapsed="false">
      <c r="C2132" s="36" t="s">
        <v>76</v>
      </c>
    </row>
    <row r="2133" customFormat="false" ht="21" hidden="true" customHeight="false" outlineLevel="0" collapsed="false">
      <c r="C2133" s="36" t="s">
        <v>77</v>
      </c>
    </row>
    <row r="2134" customFormat="false" ht="21" hidden="true" customHeight="false" outlineLevel="0" collapsed="false">
      <c r="C2134" s="36" t="s">
        <v>78</v>
      </c>
    </row>
    <row r="2135" customFormat="false" ht="10.5" hidden="false" customHeight="false" outlineLevel="0" collapsed="false">
      <c r="C2135" s="36" t="s">
        <v>79</v>
      </c>
      <c r="G2135" s="1" t="n">
        <v>123</v>
      </c>
      <c r="H2135" s="28" t="e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#VALUE!</v>
      </c>
      <c r="I2135" s="1" t="n">
        <v>105</v>
      </c>
      <c r="J2135" s="28" t="e">
        <f aca="false">IF('Текущие цены с учетом расхода'!N88&gt;0,'Текущие цены с учетом расхода'!N88,IF('Текущие цены с учетом расхода'!N88&lt;0,'Текущие цены с учетом расхода'!N88,""))</f>
        <v>#VALUE!</v>
      </c>
      <c r="M2135" s="25" t="s">
        <v>80</v>
      </c>
    </row>
    <row r="2136" customFormat="false" ht="10.5" hidden="true" customHeight="false" outlineLevel="0" collapsed="false">
      <c r="C2136" s="36" t="s">
        <v>81</v>
      </c>
      <c r="G2136" s="1" t="n">
        <v>123</v>
      </c>
      <c r="H2136" s="28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14</v>
      </c>
      <c r="I2136" s="1" t="n">
        <v>105</v>
      </c>
      <c r="J2136" s="28" t="n">
        <f aca="false">IF('Текущие цены с учетом расхода'!P88&gt;0,'Текущие цены с учетом расхода'!P88,IF('Текущие цены с учетом расхода'!P88&lt;0,'Текущие цены с учетом расхода'!P88,""))</f>
        <v>3451</v>
      </c>
      <c r="M2136" s="25" t="s">
        <v>82</v>
      </c>
    </row>
    <row r="2137" customFormat="false" ht="10.5" hidden="true" customHeight="false" outlineLevel="0" collapsed="false">
      <c r="C2137" s="36" t="s">
        <v>83</v>
      </c>
      <c r="G2137" s="1" t="n">
        <v>123</v>
      </c>
      <c r="H2137" s="28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13</v>
      </c>
      <c r="I2137" s="1" t="n">
        <v>105</v>
      </c>
      <c r="J2137" s="28" t="n">
        <f aca="false">IF('Текущие цены с учетом расхода'!Q88&gt;0,'Текущие цены с учетом расхода'!Q88,IF('Текущие цены с учетом расхода'!Q88&lt;0,'Текущие цены с учетом расхода'!Q88,""))</f>
        <v>208</v>
      </c>
      <c r="M2137" s="25" t="s">
        <v>84</v>
      </c>
    </row>
    <row r="2138" customFormat="false" ht="21" hidden="false" customHeight="false" outlineLevel="0" collapsed="false">
      <c r="C2138" s="36" t="s">
        <v>85</v>
      </c>
      <c r="G2138" s="1" t="n">
        <v>75</v>
      </c>
      <c r="H2138" s="28" t="e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#VALUE!</v>
      </c>
      <c r="I2138" s="1" t="n">
        <v>60</v>
      </c>
      <c r="J2138" s="28" t="e">
        <f aca="false">IF('Текущие цены с учетом расхода'!O88&gt;0,'Текущие цены с учетом расхода'!O88,IF('Текущие цены с учетом расхода'!O88&lt;0,'Текущие цены с учетом расхода'!O88,""))</f>
        <v>#VALUE!</v>
      </c>
      <c r="M2138" s="25" t="s">
        <v>86</v>
      </c>
    </row>
    <row r="2139" customFormat="false" ht="10.5" hidden="true" customHeight="false" outlineLevel="0" collapsed="false">
      <c r="C2139" s="36" t="s">
        <v>87</v>
      </c>
      <c r="G2139" s="1" t="n">
        <v>75</v>
      </c>
      <c r="H2139" s="28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30</v>
      </c>
      <c r="I2139" s="1" t="n">
        <v>60</v>
      </c>
      <c r="J2139" s="28" t="n">
        <f aca="false">IF('Текущие цены с учетом расхода'!R88&gt;0,'Текущие цены с учетом расхода'!R88,IF('Текущие цены с учетом расхода'!R88&lt;0,'Текущие цены с учетом расхода'!R88,""))</f>
        <v>1972</v>
      </c>
      <c r="M2139" s="25" t="s">
        <v>88</v>
      </c>
    </row>
    <row r="2140" customFormat="false" ht="10.5" hidden="true" customHeight="false" outlineLevel="0" collapsed="false">
      <c r="C2140" s="36" t="s">
        <v>89</v>
      </c>
      <c r="G2140" s="1" t="n">
        <v>75</v>
      </c>
      <c r="H2140" s="28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8</v>
      </c>
      <c r="I2140" s="1" t="n">
        <v>60</v>
      </c>
      <c r="J2140" s="28" t="n">
        <f aca="false">IF('Текущие цены с учетом расхода'!S88&gt;0,'Текущие цены с учетом расхода'!S88,IF('Текущие цены с учетом расхода'!S88&lt;0,'Текущие цены с учетом расхода'!S88,""))</f>
        <v>119</v>
      </c>
      <c r="M2140" s="25" t="s">
        <v>90</v>
      </c>
    </row>
    <row r="2141" customFormat="false" ht="10.5" hidden="false" customHeight="false" outlineLevel="0" collapsed="false">
      <c r="C2141" s="36" t="s">
        <v>91</v>
      </c>
      <c r="H2141" s="28" t="e">
        <f aca="false">ROUND(IF(H2117="",0,H2117)+IF(H2135="",0,H2135)+IF(H2138="",0,H2138),0)</f>
        <v>#VALUE!</v>
      </c>
      <c r="J2141" s="28" t="e">
        <f aca="false">ROUND(IF(J2117="",0,J2117)+IF(J2135="",0,J2135)+IF(J2138="",0,J2138),0)</f>
        <v>#VALUE!</v>
      </c>
    </row>
    <row r="2142" customFormat="false" ht="52.5" hidden="false" customHeight="false" outlineLevel="0" collapsed="false">
      <c r="A2142" s="38" t="s">
        <v>788</v>
      </c>
      <c r="B2142" s="38" t="s">
        <v>639</v>
      </c>
      <c r="C2142" s="38" t="s">
        <v>640</v>
      </c>
      <c r="D2142" s="39" t="s">
        <v>641</v>
      </c>
      <c r="E2142" s="40"/>
      <c r="F2142" s="41" t="n">
        <v>0.032832</v>
      </c>
      <c r="G2142" s="42" t="e">
        <f aca="false">ROUND(СУММПРОИЗВЕСЛИ(1,L2142:L2151,"s",E2142:E2151,G2142:G2151,0),2)+SUMIF(L2142:L2167,"=NenormMatOtZPR",G2142:G2167)</f>
        <v>#VALUE!</v>
      </c>
      <c r="H2142" s="43" t="e">
        <f aca="false">ROUND(СУММПРОИЗВЕСЛИ(F2142,L2142:L2151,"s",E2142:E2151,G2142:G2151,0),0)+SUMIF(L2142:L2167,"=NenormMatOtZPR",H2142:H2167)</f>
        <v>#VALUE!</v>
      </c>
      <c r="I2142" s="42" t="e">
        <f aca="false">ROUND(СУММПРОИЗВЕСЛИ(1,L2142:L2151,"s",E2142:E2151,I2142:I2151,0),2)+SUMIF(L2142:L2167,"=NenormMatOtZPR",I2142:I2167)</f>
        <v>#VALUE!</v>
      </c>
      <c r="J2142" s="42" t="e">
        <f aca="false">ROUND(СУММПРОИЗВЕСЛИ(F2142,L2142:L2151,"s",E2142:E2151,I2142:I2151,0),0)+SUMIF(L2142:L2167,"=NenormMatOtZPR",J2142:J2167)</f>
        <v>#VALUE!</v>
      </c>
      <c r="K2142" s="44" t="e">
        <f aca="false">IF(H2142=0,0,ROUND(J2142/H2142,3))</f>
        <v>#VALUE!</v>
      </c>
      <c r="L2142" s="1" t="s">
        <v>39</v>
      </c>
    </row>
    <row r="2143" customFormat="false" ht="10.5" hidden="false" customHeight="false" outlineLevel="0" collapsed="false">
      <c r="C2143" s="23" t="str">
        <f aca="false">IF(ROUND((0.64*51.3/1000)/1,6)=F2142,"Объем: 0,64*51,3/1000","")</f>
        <v>Объем: 0,64*51,3/1000</v>
      </c>
    </row>
    <row r="2144" customFormat="false" ht="10.5" hidden="false" customHeight="false" outlineLevel="0" collapsed="false">
      <c r="C2144" s="24" t="s">
        <v>40</v>
      </c>
    </row>
    <row r="2145" customFormat="false" ht="21" hidden="false" customHeight="false" outlineLevel="0" collapsed="false">
      <c r="A2145" s="25" t="s">
        <v>789</v>
      </c>
      <c r="B2145" s="26" t="e">
        <f aca="false">ПОЛУЧШИФР(Ресурсы!A16,1)</f>
        <v>#VALUE!</v>
      </c>
      <c r="C2145" s="25" t="str">
        <f aca="false">Ресурсы!B16</f>
        <v>Рабочий строитель среднего разряда 3,3</v>
      </c>
      <c r="D2145" s="7" t="s">
        <v>42</v>
      </c>
      <c r="E2145" s="1" t="n">
        <v>14.536</v>
      </c>
      <c r="F2145" s="1" t="e">
        <f aca="false">ОКРУГЛВСЕ(IF(E2145="",0,E2145)*IF(F2142="",0,F2142),11)</f>
        <v>#VALUE!</v>
      </c>
      <c r="G2145" s="27" t="n">
        <f aca="false">Ресурсы!C16</f>
        <v>8.3</v>
      </c>
      <c r="H2145" s="28" t="e">
        <f aca="false">ROUND(IF(F2145="",0,F2145)*IF(G2145="",0,G2145),0)</f>
        <v>#VALUE!</v>
      </c>
      <c r="I2145" s="27" t="n">
        <f aca="false">Ресурсы!D16</f>
        <v>157.23</v>
      </c>
      <c r="J2145" s="28" t="e">
        <f aca="false">ROUND(IF(F2145="",0,F2145)*IF(I2145="",0,I2145),0)</f>
        <v>#VALUE!</v>
      </c>
      <c r="K2145" s="27" t="e">
        <f aca="false">IF(H2145=0,0,ROUND(J2145/H2145,3))</f>
        <v>#VALUE!</v>
      </c>
      <c r="L2145" s="1" t="s">
        <v>43</v>
      </c>
      <c r="M2145" s="1" t="s">
        <v>44</v>
      </c>
    </row>
    <row r="2146" customFormat="false" ht="10.5" hidden="false" customHeight="false" outlineLevel="0" collapsed="false">
      <c r="A2146" s="25" t="s">
        <v>790</v>
      </c>
      <c r="B2146" s="25" t="s">
        <v>46</v>
      </c>
      <c r="C2146" s="25" t="s">
        <v>47</v>
      </c>
      <c r="D2146" s="7" t="s">
        <v>42</v>
      </c>
      <c r="E2146" s="1" t="e">
        <f aca="false">ОКРУГЛВСЕ(СУММПРОИЗВЕСЛИ(1,N2142:N2151,"mWithZTM",D2142:D2151,E2142:E2151,-1)+СУММКОЭФПРОЦЕНТЕСЛИ(1,1,N2142:N2151,"mWithZTM_Proch",E2142:E2151,-1),11)</f>
        <v>#VALUE!</v>
      </c>
      <c r="F2146" s="1" t="e">
        <f aca="false">ОКРУГЛВСЕ(СУММПРОИЗВЕСЛИ(1,N2142:N2151,"mWithZTM",D2142:D2151,F2142:F2151,-1)+СУММКОЭФПРОЦЕНТЕСЛИ(1,1,N2142:N2151,"mWithZTM_Proch",F2142:F2151,-1),11)</f>
        <v>#VALUE!</v>
      </c>
      <c r="G2146" s="27" t="e">
        <f aca="false">IF(F2146=0,0,ROUND(H2146/F2146,3))</f>
        <v>#VALUE!</v>
      </c>
      <c r="H2146" s="28" t="e">
        <f aca="false">ROUND(СУММЕСЛИДА1НЕ1(O2142:O2151,"mWithZPM",D2142:D2151,0,H2142:H2151),0)</f>
        <v>#VALUE!</v>
      </c>
      <c r="I2146" s="27" t="e">
        <f aca="false">IF(F2146=0,0,ROUND(J2146/F2146,3))</f>
        <v>#VALUE!</v>
      </c>
      <c r="J2146" s="28" t="e">
        <f aca="false">ROUND(СУММЕСЛИДА1НЕ1(O2142:O2151,"mWithZPM",D2142:D2151,0,J2142:J2151),0)</f>
        <v>#VALUE!</v>
      </c>
      <c r="K2146" s="27" t="e">
        <f aca="false">IF(H2146=0,0,ROUND(J2146/H2146,3))</f>
        <v>#VALUE!</v>
      </c>
      <c r="M2146" s="1" t="s">
        <v>48</v>
      </c>
    </row>
    <row r="2147" customFormat="false" ht="10.5" hidden="false" customHeight="true" outlineLevel="0" collapsed="false">
      <c r="A2147" s="6" t="s">
        <v>791</v>
      </c>
      <c r="B2147" s="29" t="e">
        <f aca="false">ПОЛУЧШИФР(Ресурсы!A135,1)</f>
        <v>#VALUE!</v>
      </c>
      <c r="C2147" s="6" t="str">
        <f aca="false">Ресурсы!B135</f>
        <v>Краны на автомобильном ходу при работе на других видах строительства 10 т</v>
      </c>
      <c r="D2147" s="30" t="s">
        <v>50</v>
      </c>
      <c r="E2147" s="31" t="n">
        <v>0.2</v>
      </c>
      <c r="F2147" s="31" t="e">
        <f aca="false">ОКРУГЛВСЕ(IF(E2147="",0,E2147)*IF(F2142="",0,F2142),11)</f>
        <v>#VALUE!</v>
      </c>
      <c r="G2147" s="32" t="n">
        <f aca="false">Ресурсы!C135</f>
        <v>102.74</v>
      </c>
      <c r="H2147" s="33" t="e">
        <f aca="false">ROUND(IF(F2147="",0,F2147)*IF(G2147="",0,G2147),0)</f>
        <v>#VALUE!</v>
      </c>
      <c r="I2147" s="32" t="n">
        <f aca="false">Ресурсы!D135</f>
        <v>627.34</v>
      </c>
      <c r="J2147" s="33" t="e">
        <f aca="false">ROUND(IF(F2147="",0,F2147)*IF(I2147="",0,I2147),0)</f>
        <v>#VALUE!</v>
      </c>
      <c r="K2147" s="34" t="e">
        <f aca="false">IF(H2147=0,0,ROUND(J2147/H2147,3))</f>
        <v>#VALUE!</v>
      </c>
      <c r="L2147" s="1" t="s">
        <v>43</v>
      </c>
      <c r="M2147" s="1" t="s">
        <v>51</v>
      </c>
    </row>
    <row r="2148" customFormat="false" ht="21" hidden="false" customHeight="false" outlineLevel="0" collapsed="false">
      <c r="A2148" s="6"/>
      <c r="B2148" s="29"/>
      <c r="C2148" s="6"/>
      <c r="D2148" s="1" t="n">
        <f aca="false">Ресурсы!G135</f>
        <v>1</v>
      </c>
      <c r="E2148" s="31"/>
      <c r="F2148" s="31"/>
      <c r="G2148" s="35" t="n">
        <f aca="false">Ресурсы!E135</f>
        <v>12.84</v>
      </c>
      <c r="H2148" s="28" t="e">
        <f aca="false">ROUND(IF(F2147="",0,F2147)*IF(G2148="",0,G2148),0)</f>
        <v>#VALUE!</v>
      </c>
      <c r="I2148" s="35" t="n">
        <f aca="false">Ресурсы!F135</f>
        <v>243.01</v>
      </c>
      <c r="J2148" s="28" t="e">
        <f aca="false">ROUND(IF(F2147="",0,F2147)*IF(I2148="",0,I2148),0)</f>
        <v>#VALUE!</v>
      </c>
      <c r="K2148" s="27" t="e">
        <f aca="false">IF(H2148=0,0,ROUND(J2148/H2148,3))</f>
        <v>#VALUE!</v>
      </c>
      <c r="N2148" s="1" t="s">
        <v>52</v>
      </c>
      <c r="O2148" s="1" t="s">
        <v>53</v>
      </c>
    </row>
    <row r="2149" customFormat="false" ht="10.5" hidden="false" customHeight="true" outlineLevel="0" collapsed="false">
      <c r="A2149" s="6" t="s">
        <v>792</v>
      </c>
      <c r="B2149" s="29" t="e">
        <f aca="false">ПОЛУЧШИФР(Ресурсы!A190,1)</f>
        <v>#VALUE!</v>
      </c>
      <c r="C2149" s="6" t="str">
        <f aca="false">Ресурсы!B190</f>
        <v>Автомобили бортовые, грузоподъемность до 5 т</v>
      </c>
      <c r="D2149" s="30" t="s">
        <v>50</v>
      </c>
      <c r="E2149" s="31" t="n">
        <v>0.275</v>
      </c>
      <c r="F2149" s="31" t="e">
        <f aca="false">ОКРУГЛВСЕ(IF(E2149="",0,E2149)*IF(F2142="",0,F2142),11)</f>
        <v>#VALUE!</v>
      </c>
      <c r="G2149" s="32" t="n">
        <f aca="false">Ресурсы!C190</f>
        <v>88.02</v>
      </c>
      <c r="H2149" s="33" t="e">
        <f aca="false">ROUND(IF(F2149="",0,F2149)*IF(G2149="",0,G2149),0)</f>
        <v>#VALUE!</v>
      </c>
      <c r="I2149" s="32" t="n">
        <f aca="false">Ресурсы!D190</f>
        <v>814.45</v>
      </c>
      <c r="J2149" s="33" t="e">
        <f aca="false">ROUND(IF(F2149="",0,F2149)*IF(I2149="",0,I2149),0)</f>
        <v>#VALUE!</v>
      </c>
      <c r="K2149" s="34" t="e">
        <f aca="false">IF(H2149=0,0,ROUND(J2149/H2149,3))</f>
        <v>#VALUE!</v>
      </c>
      <c r="L2149" s="1" t="s">
        <v>43</v>
      </c>
      <c r="M2149" s="1" t="s">
        <v>51</v>
      </c>
    </row>
    <row r="2150" customFormat="false" ht="10.5" hidden="false" customHeight="false" outlineLevel="0" collapsed="false">
      <c r="A2150" s="6"/>
      <c r="B2150" s="29"/>
      <c r="C2150" s="6"/>
      <c r="D2150" s="1" t="n">
        <f aca="false">Ресурсы!G190</f>
        <v>1</v>
      </c>
      <c r="E2150" s="31"/>
      <c r="F2150" s="31"/>
      <c r="G2150" s="35" t="n">
        <f aca="false">Ресурсы!E190</f>
        <v>10.68</v>
      </c>
      <c r="H2150" s="28" t="e">
        <f aca="false">ROUND(IF(F2149="",0,F2149)*IF(G2150="",0,G2150),0)</f>
        <v>#VALUE!</v>
      </c>
      <c r="I2150" s="35" t="n">
        <f aca="false">Ресурсы!F190</f>
        <v>202.19</v>
      </c>
      <c r="J2150" s="28" t="e">
        <f aca="false">ROUND(IF(F2149="",0,F2149)*IF(I2150="",0,I2150),0)</f>
        <v>#VALUE!</v>
      </c>
      <c r="K2150" s="27" t="e">
        <f aca="false">IF(H2150=0,0,ROUND(J2150/H2150,3))</f>
        <v>#VALUE!</v>
      </c>
    </row>
    <row r="2151" customFormat="false" ht="10.5" hidden="false" customHeight="false" outlineLevel="0" collapsed="false">
      <c r="A2151" s="25" t="s">
        <v>793</v>
      </c>
      <c r="B2151" s="26" t="e">
        <f aca="false">ПОЛУЧШИФР(Ресурсы!A59,1)</f>
        <v>#VALUE!</v>
      </c>
      <c r="C2151" s="25" t="str">
        <f aca="false">Ресурсы!B59</f>
        <v>Проволока светлая диаметром 1,1 мм</v>
      </c>
      <c r="D2151" s="7" t="s">
        <v>214</v>
      </c>
      <c r="E2151" s="1" t="n">
        <v>0.028</v>
      </c>
      <c r="F2151" s="1" t="e">
        <f aca="false">ОКРУГЛВСЕ(IF(E2151="",0,E2151)*IF(F2142="",0,F2142),11)</f>
        <v>#VALUE!</v>
      </c>
      <c r="G2151" s="35" t="n">
        <f aca="false">ROUND(Ресурсы!C59*Начисления!AV89,2)</f>
        <v>10200</v>
      </c>
      <c r="H2151" s="28" t="e">
        <f aca="false">ROUND(IF(F2151="",0,F2151)*IF(G2151="",0,G2151),0)</f>
        <v>#VALUE!</v>
      </c>
      <c r="I2151" s="35" t="n">
        <f aca="false">ROUND(Ресурсы!D59*Начисления!AV89,2)</f>
        <v>40229.24</v>
      </c>
      <c r="J2151" s="28" t="e">
        <f aca="false">ROUND(IF(F2151="",0,F2151)*IF(I2151="",0,I2151),0)</f>
        <v>#VALUE!</v>
      </c>
      <c r="K2151" s="27" t="e">
        <f aca="false">IF(H2151=0,0,ROUND(J2151/H2151,3))</f>
        <v>#VALUE!</v>
      </c>
      <c r="L2151" s="1" t="s">
        <v>43</v>
      </c>
      <c r="M2151" s="1" t="s">
        <v>59</v>
      </c>
    </row>
    <row r="2152" customFormat="false" ht="10.5" hidden="true" customHeight="false" outlineLevel="0" collapsed="false">
      <c r="C2152" s="36" t="s">
        <v>69</v>
      </c>
      <c r="H2152" s="1" t="n">
        <v>4</v>
      </c>
      <c r="J2152" s="1" t="n">
        <v>75</v>
      </c>
    </row>
    <row r="2153" customFormat="false" ht="10.5" hidden="true" customHeight="false" outlineLevel="0" collapsed="false">
      <c r="C2153" s="36" t="s">
        <v>70</v>
      </c>
      <c r="H2153" s="1" t="n">
        <v>1</v>
      </c>
      <c r="J2153" s="1" t="n">
        <v>11</v>
      </c>
    </row>
    <row r="2154" customFormat="false" ht="10.5" hidden="true" customHeight="false" outlineLevel="0" collapsed="false">
      <c r="C2154" s="36" t="s">
        <v>71</v>
      </c>
      <c r="J2154" s="1" t="n">
        <v>2</v>
      </c>
    </row>
    <row r="2155" customFormat="false" ht="10.5" hidden="true" customHeight="false" outlineLevel="0" collapsed="false">
      <c r="C2155" s="36" t="s">
        <v>72</v>
      </c>
      <c r="H2155" s="1" t="n">
        <v>9</v>
      </c>
      <c r="J2155" s="1" t="n">
        <v>37</v>
      </c>
    </row>
    <row r="2156" customFormat="false" ht="21" hidden="true" customHeight="false" outlineLevel="0" collapsed="false">
      <c r="C2156" s="36" t="s">
        <v>73</v>
      </c>
    </row>
    <row r="2157" customFormat="false" ht="21" hidden="true" customHeight="false" outlineLevel="0" collapsed="false">
      <c r="C2157" s="36" t="s">
        <v>74</v>
      </c>
      <c r="G2157" s="37"/>
      <c r="I2157" s="37"/>
      <c r="L2157" s="1" t="s">
        <v>75</v>
      </c>
      <c r="M2157" s="1" t="s">
        <v>59</v>
      </c>
    </row>
    <row r="2158" customFormat="false" ht="10.5" hidden="true" customHeight="false" outlineLevel="0" collapsed="false">
      <c r="C2158" s="36" t="s">
        <v>76</v>
      </c>
    </row>
    <row r="2159" customFormat="false" ht="21" hidden="true" customHeight="false" outlineLevel="0" collapsed="false">
      <c r="C2159" s="36" t="s">
        <v>77</v>
      </c>
    </row>
    <row r="2160" customFormat="false" ht="21" hidden="true" customHeight="false" outlineLevel="0" collapsed="false">
      <c r="C2160" s="36" t="s">
        <v>78</v>
      </c>
    </row>
    <row r="2161" customFormat="false" ht="10.5" hidden="false" customHeight="false" outlineLevel="0" collapsed="false">
      <c r="C2161" s="36" t="s">
        <v>79</v>
      </c>
      <c r="G2161" s="1" t="n">
        <v>105</v>
      </c>
      <c r="H2161" s="28" t="e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#VALUE!</v>
      </c>
      <c r="I2161" s="1" t="n">
        <v>89</v>
      </c>
      <c r="J2161" s="28" t="e">
        <f aca="false">IF('Текущие цены с учетом расхода'!N89&gt;0,'Текущие цены с учетом расхода'!N89,IF('Текущие цены с учетом расхода'!N89&lt;0,'Текущие цены с учетом расхода'!N89,""))</f>
        <v>#VALUE!</v>
      </c>
      <c r="M2161" s="25" t="s">
        <v>80</v>
      </c>
    </row>
    <row r="2162" customFormat="false" ht="10.5" hidden="true" customHeight="false" outlineLevel="0" collapsed="false">
      <c r="C2162" s="36" t="s">
        <v>81</v>
      </c>
      <c r="G2162" s="1" t="n">
        <v>105</v>
      </c>
      <c r="H2162" s="28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4</v>
      </c>
      <c r="I2162" s="1" t="n">
        <v>89</v>
      </c>
      <c r="J2162" s="28" t="n">
        <f aca="false">IF('Текущие цены с учетом расхода'!P89&gt;0,'Текущие цены с учетом расхода'!P89,IF('Текущие цены с учетом расхода'!P89&lt;0,'Текущие цены с учетом расхода'!P89,""))</f>
        <v>67</v>
      </c>
      <c r="M2162" s="25" t="s">
        <v>82</v>
      </c>
    </row>
    <row r="2163" customFormat="false" ht="10.5" hidden="true" customHeight="false" outlineLevel="0" collapsed="false">
      <c r="C2163" s="36" t="s">
        <v>83</v>
      </c>
      <c r="H2163" s="28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I2163" s="1" t="n">
        <v>89</v>
      </c>
      <c r="J2163" s="28" t="n">
        <f aca="false">IF('Текущие цены с учетом расхода'!Q89&gt;0,'Текущие цены с учетом расхода'!Q89,IF('Текущие цены с учетом расхода'!Q89&lt;0,'Текущие цены с учетом расхода'!Q89,""))</f>
        <v>1</v>
      </c>
      <c r="M2163" s="25" t="s">
        <v>84</v>
      </c>
    </row>
    <row r="2164" customFormat="false" ht="21" hidden="false" customHeight="false" outlineLevel="0" collapsed="false">
      <c r="C2164" s="36" t="s">
        <v>85</v>
      </c>
      <c r="G2164" s="1" t="n">
        <v>65</v>
      </c>
      <c r="H2164" s="28" t="e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#VALUE!</v>
      </c>
      <c r="I2164" s="1" t="n">
        <v>52</v>
      </c>
      <c r="J2164" s="28" t="e">
        <f aca="false">IF('Текущие цены с учетом расхода'!O89&gt;0,'Текущие цены с учетом расхода'!O89,IF('Текущие цены с учетом расхода'!O89&lt;0,'Текущие цены с учетом расхода'!O89,""))</f>
        <v>#VALUE!</v>
      </c>
      <c r="M2164" s="25" t="s">
        <v>86</v>
      </c>
    </row>
    <row r="2165" customFormat="false" ht="10.5" hidden="true" customHeight="false" outlineLevel="0" collapsed="false">
      <c r="C2165" s="36" t="s">
        <v>87</v>
      </c>
      <c r="G2165" s="1" t="n">
        <v>65</v>
      </c>
      <c r="H2165" s="28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3</v>
      </c>
      <c r="I2165" s="1" t="n">
        <v>52</v>
      </c>
      <c r="J2165" s="28" t="n">
        <f aca="false">IF('Текущие цены с учетом расхода'!R89&gt;0,'Текущие цены с учетом расхода'!R89,IF('Текущие цены с учетом расхода'!R89&lt;0,'Текущие цены с учетом расхода'!R89,""))</f>
        <v>39</v>
      </c>
      <c r="M2165" s="25" t="s">
        <v>88</v>
      </c>
    </row>
    <row r="2166" customFormat="false" ht="10.5" hidden="true" customHeight="false" outlineLevel="0" collapsed="false">
      <c r="C2166" s="36" t="s">
        <v>89</v>
      </c>
      <c r="H2166" s="28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I2166" s="1" t="n">
        <v>52</v>
      </c>
      <c r="J2166" s="28" t="n">
        <f aca="false">IF('Текущие цены с учетом расхода'!S89&gt;0,'Текущие цены с учетом расхода'!S89,IF('Текущие цены с учетом расхода'!S89&lt;0,'Текущие цены с учетом расхода'!S89,""))</f>
        <v>1</v>
      </c>
      <c r="M2166" s="25" t="s">
        <v>90</v>
      </c>
    </row>
    <row r="2167" customFormat="false" ht="10.5" hidden="false" customHeight="false" outlineLevel="0" collapsed="false">
      <c r="C2167" s="36" t="s">
        <v>91</v>
      </c>
      <c r="H2167" s="28" t="e">
        <f aca="false">ROUND(IF(H2142="",0,H2142)+IF(H2161="",0,H2161)+IF(H2164="",0,H2164),0)</f>
        <v>#VALUE!</v>
      </c>
      <c r="J2167" s="28" t="e">
        <f aca="false">ROUND(IF(J2142="",0,J2142)+IF(J2161="",0,J2161)+IF(J2164="",0,J2164),0)</f>
        <v>#VALUE!</v>
      </c>
    </row>
    <row r="2168" customFormat="false" ht="21" hidden="false" customHeight="false" outlineLevel="0" collapsed="false">
      <c r="A2168" s="38" t="s">
        <v>794</v>
      </c>
      <c r="B2168" s="38" t="s">
        <v>218</v>
      </c>
      <c r="C2168" s="38" t="s">
        <v>795</v>
      </c>
      <c r="D2168" s="39" t="s">
        <v>68</v>
      </c>
      <c r="E2168" s="40"/>
      <c r="F2168" s="41" t="n">
        <v>51.3</v>
      </c>
      <c r="G2168" s="42" t="e">
        <f aca="false">ROUND(СУММПРОИЗВЕСЛИ(1,L2168:L2170,"s",E2168:E2170,G2168:G2170,0),2)+SUMIF(L2168:L2185,"=NenormMatOtZPR",G2168:G2185)</f>
        <v>#VALUE!</v>
      </c>
      <c r="H2168" s="43" t="e">
        <f aca="false">ROUND(СУММПРОИЗВЕСЛИ(F2168,L2168:L2170,"s",E2168:E2170,G2168:G2170,0),0)+SUMIF(L2168:L2185,"=NenormMatOtZPR",H2168:H2185)</f>
        <v>#VALUE!</v>
      </c>
      <c r="I2168" s="42" t="e">
        <f aca="false">ROUND(СУММПРОИЗВЕСЛИ(1,L2168:L2170,"s",E2168:E2170,I2168:I2170,0),2)+SUMIF(L2168:L2185,"=NenormMatOtZPR",I2168:I2185)</f>
        <v>#VALUE!</v>
      </c>
      <c r="J2168" s="42" t="e">
        <f aca="false">ROUND(СУММПРОИЗВЕСЛИ(F2168,L2168:L2170,"s",E2168:E2170,I2168:I2170,0),0)+SUMIF(L2168:L2185,"=NenormMatOtZPR",J2168:J2185)</f>
        <v>#VALUE!</v>
      </c>
      <c r="K2168" s="44" t="e">
        <f aca="false">IF(H2168=0,0,ROUND(J2168/H2168,3))</f>
        <v>#VALUE!</v>
      </c>
      <c r="L2168" s="1" t="s">
        <v>39</v>
      </c>
    </row>
    <row r="2169" customFormat="false" ht="10.5" hidden="true" customHeight="false" outlineLevel="0" collapsed="false">
      <c r="A2169" s="25" t="s">
        <v>796</v>
      </c>
      <c r="B2169" s="25" t="s">
        <v>46</v>
      </c>
      <c r="C2169" s="25" t="s">
        <v>47</v>
      </c>
      <c r="D2169" s="7" t="s">
        <v>42</v>
      </c>
      <c r="E2169" s="1" t="n">
        <v>0</v>
      </c>
      <c r="F2169" s="1" t="n">
        <v>0</v>
      </c>
      <c r="G2169" s="27" t="n">
        <f aca="false">IF(F2169=0,0,ROUND(H2169/F2169,3))</f>
        <v>0</v>
      </c>
      <c r="H2169" s="28"/>
      <c r="I2169" s="27" t="n">
        <f aca="false">IF(F2169=0,0,ROUND(J2169/F2169,3))</f>
        <v>0</v>
      </c>
      <c r="J2169" s="28"/>
      <c r="K2169" s="27" t="n">
        <f aca="false">IF(H2169=0,0,ROUND(J2169/H2169,3))</f>
        <v>0</v>
      </c>
      <c r="M2169" s="1" t="s">
        <v>48</v>
      </c>
    </row>
    <row r="2170" customFormat="false" ht="21" hidden="true" customHeight="false" outlineLevel="0" collapsed="false">
      <c r="A2170" s="25" t="s">
        <v>797</v>
      </c>
      <c r="B2170" s="26" t="e">
        <f aca="false">ПОЛУЧШИФР(Ресурсы!A47,1)</f>
        <v>#VALUE!</v>
      </c>
      <c r="C2170" s="25" t="str">
        <f aca="false">Ресурсы!B47</f>
        <v>Сетка сварная оцинкованная из проволоки 20х20х1,2</v>
      </c>
      <c r="D2170" s="7" t="s">
        <v>68</v>
      </c>
      <c r="E2170" s="1" t="n">
        <v>1</v>
      </c>
      <c r="F2170" s="1" t="e">
        <f aca="false">ОКРУГЛВСЕ(IF(E2170="",0,E2170)*IF(F2168="",0,F2168),11)</f>
        <v>#VALUE!</v>
      </c>
      <c r="G2170" s="35" t="n">
        <f aca="false">ROUND(Ресурсы!C47*Начисления!AV90,2)</f>
        <v>20.25</v>
      </c>
      <c r="H2170" s="28" t="e">
        <f aca="false">ROUND(IF(F2170="",0,F2170)*IF(G2170="",0,G2170),0)</f>
        <v>#VALUE!</v>
      </c>
      <c r="I2170" s="35" t="n">
        <f aca="false">ROUND(Ресурсы!D47*Начисления!AV90,2)</f>
        <v>141.55</v>
      </c>
      <c r="J2170" s="28" t="e">
        <f aca="false">ROUND(IF(F2170="",0,F2170)*IF(I2170="",0,I2170),0)</f>
        <v>#VALUE!</v>
      </c>
      <c r="K2170" s="27" t="e">
        <f aca="false">IF(H2170=0,0,ROUND(J2170/H2170,3))</f>
        <v>#VALUE!</v>
      </c>
      <c r="L2170" s="1" t="s">
        <v>43</v>
      </c>
      <c r="M2170" s="1" t="s">
        <v>59</v>
      </c>
    </row>
    <row r="2171" customFormat="false" ht="10.5" hidden="true" customHeight="false" outlineLevel="0" collapsed="false">
      <c r="C2171" s="36" t="s">
        <v>69</v>
      </c>
    </row>
    <row r="2172" customFormat="false" ht="10.5" hidden="true" customHeight="false" outlineLevel="0" collapsed="false">
      <c r="C2172" s="36" t="s">
        <v>70</v>
      </c>
    </row>
    <row r="2173" customFormat="false" ht="10.5" hidden="true" customHeight="false" outlineLevel="0" collapsed="false">
      <c r="C2173" s="36" t="s">
        <v>71</v>
      </c>
    </row>
    <row r="2174" customFormat="false" ht="10.5" hidden="true" customHeight="false" outlineLevel="0" collapsed="false">
      <c r="C2174" s="36" t="s">
        <v>72</v>
      </c>
      <c r="H2174" s="1" t="n">
        <v>1039</v>
      </c>
      <c r="J2174" s="1" t="n">
        <v>7262</v>
      </c>
    </row>
    <row r="2175" customFormat="false" ht="21" hidden="true" customHeight="false" outlineLevel="0" collapsed="false">
      <c r="C2175" s="36" t="s">
        <v>73</v>
      </c>
    </row>
    <row r="2176" customFormat="false" ht="21" hidden="true" customHeight="false" outlineLevel="0" collapsed="false">
      <c r="C2176" s="36" t="s">
        <v>74</v>
      </c>
      <c r="G2176" s="37"/>
      <c r="I2176" s="37"/>
      <c r="L2176" s="1" t="s">
        <v>75</v>
      </c>
      <c r="M2176" s="1" t="s">
        <v>59</v>
      </c>
    </row>
    <row r="2177" customFormat="false" ht="10.5" hidden="true" customHeight="false" outlineLevel="0" collapsed="false">
      <c r="C2177" s="36" t="s">
        <v>76</v>
      </c>
    </row>
    <row r="2178" customFormat="false" ht="21" hidden="true" customHeight="false" outlineLevel="0" collapsed="false">
      <c r="C2178" s="36" t="s">
        <v>77</v>
      </c>
    </row>
    <row r="2179" customFormat="false" ht="21" hidden="true" customHeight="false" outlineLevel="0" collapsed="false">
      <c r="C2179" s="36" t="s">
        <v>78</v>
      </c>
    </row>
    <row r="2180" customFormat="false" ht="10.5" hidden="true" customHeight="false" outlineLevel="0" collapsed="false">
      <c r="C2180" s="36" t="s">
        <v>79</v>
      </c>
      <c r="H2180" s="28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J2180" s="28" t="str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/>
      </c>
      <c r="M2180" s="25" t="s">
        <v>80</v>
      </c>
    </row>
    <row r="2181" customFormat="false" ht="10.5" hidden="true" customHeight="false" outlineLevel="0" collapsed="false">
      <c r="C2181" s="36" t="s">
        <v>81</v>
      </c>
      <c r="H2181" s="28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J2181" s="28" t="str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/>
      </c>
      <c r="M2181" s="25" t="s">
        <v>82</v>
      </c>
    </row>
    <row r="2182" customFormat="false" ht="10.5" hidden="true" customHeight="false" outlineLevel="0" collapsed="false">
      <c r="C2182" s="36" t="s">
        <v>83</v>
      </c>
      <c r="H2182" s="28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J2182" s="28" t="str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/>
      </c>
      <c r="M2182" s="25" t="s">
        <v>84</v>
      </c>
    </row>
    <row r="2183" customFormat="false" ht="21" hidden="true" customHeight="false" outlineLevel="0" collapsed="false">
      <c r="C2183" s="36" t="s">
        <v>85</v>
      </c>
      <c r="H2183" s="28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J2183" s="28" t="str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/>
      </c>
      <c r="M2183" s="25" t="s">
        <v>86</v>
      </c>
    </row>
    <row r="2184" customFormat="false" ht="10.5" hidden="true" customHeight="false" outlineLevel="0" collapsed="false">
      <c r="C2184" s="36" t="s">
        <v>87</v>
      </c>
      <c r="H2184" s="28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J2184" s="28" t="str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/>
      </c>
      <c r="M2184" s="25" t="s">
        <v>88</v>
      </c>
    </row>
    <row r="2185" customFormat="false" ht="10.5" hidden="true" customHeight="false" outlineLevel="0" collapsed="false">
      <c r="C2185" s="36" t="s">
        <v>89</v>
      </c>
      <c r="H2185" s="28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J2185" s="28" t="str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/>
      </c>
      <c r="M2185" s="25" t="s">
        <v>90</v>
      </c>
    </row>
    <row r="2186" customFormat="false" ht="52.5" hidden="false" customHeight="false" outlineLevel="0" collapsed="false">
      <c r="A2186" s="38" t="s">
        <v>798</v>
      </c>
      <c r="B2186" s="38" t="s">
        <v>799</v>
      </c>
      <c r="C2186" s="38" t="s">
        <v>800</v>
      </c>
      <c r="D2186" s="39" t="s">
        <v>801</v>
      </c>
      <c r="E2186" s="40"/>
      <c r="F2186" s="41" t="n">
        <v>0.513</v>
      </c>
      <c r="G2186" s="42" t="e">
        <f aca="false">ROUND(СУММПРОИЗВЕСЛИ(1,L2186:L2194,"s",E2186:E2194,G2186:G2194,0),2)+SUMIF(L2186:L2210,"=NenormMatOtZPR",G2186:G2210)</f>
        <v>#VALUE!</v>
      </c>
      <c r="H2186" s="43" t="e">
        <f aca="false">ROUND(СУММПРОИЗВЕСЛИ(F2186,L2186:L2194,"s",E2186:E2194,G2186:G2194,0),0)+SUMIF(L2186:L2210,"=NenormMatOtZPR",H2186:H2210)</f>
        <v>#VALUE!</v>
      </c>
      <c r="I2186" s="42" t="e">
        <f aca="false">ROUND(СУММПРОИЗВЕСЛИ(1,L2186:L2194,"s",E2186:E2194,I2186:I2194,0),2)+SUMIF(L2186:L2210,"=NenormMatOtZPR",I2186:I2210)</f>
        <v>#VALUE!</v>
      </c>
      <c r="J2186" s="42" t="e">
        <f aca="false">ROUND(СУММПРОИЗВЕСЛИ(F2186,L2186:L2194,"s",E2186:E2194,I2186:I2194,0),0)+SUMIF(L2186:L2210,"=NenormMatOtZPR",J2186:J2210)</f>
        <v>#VALUE!</v>
      </c>
      <c r="K2186" s="44" t="e">
        <f aca="false">IF(H2186=0,0,ROUND(J2186/H2186,3))</f>
        <v>#VALUE!</v>
      </c>
      <c r="L2186" s="1" t="s">
        <v>39</v>
      </c>
    </row>
    <row r="2187" customFormat="false" ht="10.5" hidden="false" customHeight="false" outlineLevel="0" collapsed="false">
      <c r="C2187" s="24" t="s">
        <v>40</v>
      </c>
    </row>
    <row r="2188" customFormat="false" ht="10.5" hidden="true" customHeight="false" outlineLevel="0" collapsed="false">
      <c r="A2188" s="25" t="s">
        <v>802</v>
      </c>
      <c r="B2188" s="25" t="s">
        <v>46</v>
      </c>
      <c r="C2188" s="25" t="s">
        <v>47</v>
      </c>
      <c r="D2188" s="7" t="s">
        <v>42</v>
      </c>
      <c r="E2188" s="1" t="n">
        <v>0</v>
      </c>
      <c r="F2188" s="1" t="n">
        <v>0</v>
      </c>
      <c r="G2188" s="27" t="n">
        <f aca="false">IF(F2188=0,0,ROUND(H2188/F2188,3))</f>
        <v>0</v>
      </c>
      <c r="H2188" s="28"/>
      <c r="I2188" s="27" t="n">
        <f aca="false">IF(F2188=0,0,ROUND(J2188/F2188,3))</f>
        <v>0</v>
      </c>
      <c r="J2188" s="28"/>
      <c r="K2188" s="27" t="n">
        <f aca="false">IF(H2188=0,0,ROUND(J2188/H2188,3))</f>
        <v>0</v>
      </c>
      <c r="M2188" s="1" t="s">
        <v>48</v>
      </c>
    </row>
    <row r="2189" customFormat="false" ht="21" hidden="false" customHeight="false" outlineLevel="0" collapsed="false">
      <c r="A2189" s="25" t="s">
        <v>803</v>
      </c>
      <c r="B2189" s="26" t="e">
        <f aca="false">ПОЛУЧШИФР(Ресурсы!A29,1)</f>
        <v>#VALUE!</v>
      </c>
      <c r="C2189" s="25" t="str">
        <f aca="false">Ресурсы!B29</f>
        <v>Рабочий строитель среднего разряда 5</v>
      </c>
      <c r="D2189" s="7" t="s">
        <v>42</v>
      </c>
      <c r="E2189" s="1" t="n">
        <v>277.633</v>
      </c>
      <c r="F2189" s="1" t="e">
        <f aca="false">ОКРУГЛВСЕ(IF(E2189="",0,E2189)*IF(F2186="",0,F2186),11)</f>
        <v>#VALUE!</v>
      </c>
      <c r="G2189" s="27" t="n">
        <f aca="false">Ресурсы!C29</f>
        <v>10.39</v>
      </c>
      <c r="H2189" s="28" t="e">
        <f aca="false">ROUND(IF(F2189="",0,F2189)*IF(G2189="",0,G2189),0)</f>
        <v>#VALUE!</v>
      </c>
      <c r="I2189" s="27" t="n">
        <f aca="false">Ресурсы!D29</f>
        <v>196.8</v>
      </c>
      <c r="J2189" s="28" t="e">
        <f aca="false">ROUND(IF(F2189="",0,F2189)*IF(I2189="",0,I2189),0)</f>
        <v>#VALUE!</v>
      </c>
      <c r="K2189" s="27" t="e">
        <f aca="false">IF(H2189=0,0,ROUND(J2189/H2189,3))</f>
        <v>#VALUE!</v>
      </c>
      <c r="L2189" s="1" t="s">
        <v>43</v>
      </c>
      <c r="M2189" s="1" t="s">
        <v>44</v>
      </c>
    </row>
    <row r="2190" customFormat="false" ht="21" hidden="false" customHeight="false" outlineLevel="0" collapsed="false">
      <c r="A2190" s="25" t="s">
        <v>804</v>
      </c>
      <c r="B2190" s="26" t="e">
        <f aca="false">ПОЛУЧШИФР(Ресурсы!A171,1)</f>
        <v>#VALUE!</v>
      </c>
      <c r="C2190" s="25" t="str">
        <f aca="false">Ресурсы!B171</f>
        <v>Машины шлифовальные электрические</v>
      </c>
      <c r="D2190" s="7" t="s">
        <v>50</v>
      </c>
      <c r="E2190" s="1" t="n">
        <v>37.15</v>
      </c>
      <c r="F2190" s="1" t="e">
        <f aca="false">ОКРУГЛВСЕ(IF(E2190="",0,E2190)*IF(F2186="",0,F2186),11)</f>
        <v>#VALUE!</v>
      </c>
      <c r="G2190" s="35" t="n">
        <f aca="false">Ресурсы!C171</f>
        <v>5.11</v>
      </c>
      <c r="H2190" s="28" t="e">
        <f aca="false">ROUND(IF(F2190="",0,F2190)*IF(G2190="",0,G2190),0)</f>
        <v>#VALUE!</v>
      </c>
      <c r="I2190" s="35" t="n">
        <f aca="false">Ресурсы!D171</f>
        <v>17.94</v>
      </c>
      <c r="J2190" s="28" t="e">
        <f aca="false">ROUND(IF(F2190="",0,F2190)*IF(I2190="",0,I2190),0)</f>
        <v>#VALUE!</v>
      </c>
      <c r="K2190" s="27" t="e">
        <f aca="false">IF(H2190=0,0,ROUND(J2190/H2190,3))</f>
        <v>#VALUE!</v>
      </c>
      <c r="L2190" s="1" t="s">
        <v>43</v>
      </c>
      <c r="M2190" s="1" t="s">
        <v>51</v>
      </c>
    </row>
    <row r="2191" customFormat="false" ht="42" hidden="false" customHeight="false" outlineLevel="0" collapsed="false">
      <c r="A2191" s="25" t="s">
        <v>805</v>
      </c>
      <c r="B2191" s="26" t="e">
        <f aca="false">ПОЛУЧШИФР(Ресурсы!A67,0)</f>
        <v>#VALUE!</v>
      </c>
      <c r="C2191" s="25" t="str">
        <f aca="false">Ресурсы!B67</f>
        <v>Плитки керамические для полов гладкие неглазурованные многоцветные квадратные и прямоугольные</v>
      </c>
      <c r="D2191" s="7" t="s">
        <v>68</v>
      </c>
      <c r="E2191" s="1" t="n">
        <v>102</v>
      </c>
      <c r="F2191" s="1" t="e">
        <f aca="false">ОКРУГЛВСЕ(IF(E2191="",0,E2191)*IF(F2186="",0,F2186),11)</f>
        <v>#VALUE!</v>
      </c>
      <c r="G2191" s="35" t="n">
        <f aca="false">ROUND(Ресурсы!C67*Начисления!AV91,2)</f>
        <v>67.8</v>
      </c>
      <c r="H2191" s="28" t="e">
        <f aca="false">ROUND(IF(F2191="",0,F2191)*IF(G2191="",0,G2191),0)</f>
        <v>#VALUE!</v>
      </c>
      <c r="I2191" s="35" t="n">
        <f aca="false">ROUND(Ресурсы!D67*Начисления!AV91,2)</f>
        <v>271.28</v>
      </c>
      <c r="J2191" s="28" t="e">
        <f aca="false">ROUND(IF(F2191="",0,F2191)*IF(I2191="",0,I2191),0)</f>
        <v>#VALUE!</v>
      </c>
      <c r="K2191" s="27" t="e">
        <f aca="false">IF(H2191=0,0,ROUND(J2191/H2191,3))</f>
        <v>#VALUE!</v>
      </c>
      <c r="L2191" s="1" t="s">
        <v>43</v>
      </c>
      <c r="M2191" s="1" t="s">
        <v>59</v>
      </c>
    </row>
    <row r="2192" customFormat="false" ht="21" hidden="false" customHeight="false" outlineLevel="0" collapsed="false">
      <c r="A2192" s="25" t="s">
        <v>806</v>
      </c>
      <c r="B2192" s="26" t="e">
        <f aca="false">ПОЛУЧШИФР(Ресурсы!A77,0)</f>
        <v>#VALUE!</v>
      </c>
      <c r="C2192" s="25" t="str">
        <f aca="false">Ресурсы!B77</f>
        <v>Затирка &lt;Старатели&gt; (разной цветности)</v>
      </c>
      <c r="D2192" s="7" t="s">
        <v>214</v>
      </c>
      <c r="E2192" s="1" t="n">
        <v>0.013</v>
      </c>
      <c r="F2192" s="1" t="e">
        <f aca="false">ОКРУГЛВСЕ(IF(E2192="",0,E2192)*IF(F2186="",0,F2186),11)</f>
        <v>#VALUE!</v>
      </c>
      <c r="G2192" s="35" t="n">
        <f aca="false">ROUND(Ресурсы!C77*Начисления!AV91,2)</f>
        <v>6434.83</v>
      </c>
      <c r="H2192" s="28" t="e">
        <f aca="false">ROUND(IF(F2192="",0,F2192)*IF(G2192="",0,G2192),0)</f>
        <v>#VALUE!</v>
      </c>
      <c r="I2192" s="35" t="n">
        <f aca="false">ROUND(Ресурсы!D77*Начисления!AV91,2)</f>
        <v>53586.44</v>
      </c>
      <c r="J2192" s="28" t="e">
        <f aca="false">ROUND(IF(F2192="",0,F2192)*IF(I2192="",0,I2192),0)</f>
        <v>#VALUE!</v>
      </c>
      <c r="K2192" s="27" t="e">
        <f aca="false">IF(H2192=0,0,ROUND(J2192/H2192,3))</f>
        <v>#VALUE!</v>
      </c>
      <c r="L2192" s="1" t="s">
        <v>43</v>
      </c>
      <c r="M2192" s="1" t="s">
        <v>59</v>
      </c>
    </row>
    <row r="2193" customFormat="false" ht="10.5" hidden="false" customHeight="false" outlineLevel="0" collapsed="false">
      <c r="A2193" s="25" t="s">
        <v>807</v>
      </c>
      <c r="B2193" s="26" t="e">
        <f aca="false">ПОЛУЧШИФР(Ресурсы!A94,0)</f>
        <v>#VALUE!</v>
      </c>
      <c r="C2193" s="25" t="str">
        <f aca="false">Ресурсы!B94</f>
        <v>Клей плиточный &lt;Юнис Гранит&gt;</v>
      </c>
      <c r="D2193" s="7" t="s">
        <v>326</v>
      </c>
      <c r="E2193" s="1" t="n">
        <v>1200</v>
      </c>
      <c r="F2193" s="1" t="e">
        <f aca="false">ОКРУГЛВСЕ(IF(E2193="",0,E2193)*IF(F2186="",0,F2186),11)</f>
        <v>#VALUE!</v>
      </c>
      <c r="G2193" s="35" t="n">
        <f aca="false">ROUND(Ресурсы!C94*Начисления!AV91,2)</f>
        <v>3.89</v>
      </c>
      <c r="H2193" s="28" t="e">
        <f aca="false">ROUND(IF(F2193="",0,F2193)*IF(G2193="",0,G2193),0)</f>
        <v>#VALUE!</v>
      </c>
      <c r="I2193" s="35" t="n">
        <f aca="false">ROUND(Ресурсы!D94*Начисления!AV91,2)</f>
        <v>12.34</v>
      </c>
      <c r="J2193" s="28" t="e">
        <f aca="false">ROUND(IF(F2193="",0,F2193)*IF(I2193="",0,I2193),0)</f>
        <v>#VALUE!</v>
      </c>
      <c r="K2193" s="27" t="e">
        <f aca="false">IF(H2193=0,0,ROUND(J2193/H2193,3))</f>
        <v>#VALUE!</v>
      </c>
      <c r="L2193" s="1" t="s">
        <v>43</v>
      </c>
      <c r="M2193" s="1" t="s">
        <v>59</v>
      </c>
    </row>
    <row r="2194" customFormat="false" ht="10.5" hidden="false" customHeight="false" outlineLevel="0" collapsed="false">
      <c r="A2194" s="25" t="s">
        <v>808</v>
      </c>
      <c r="B2194" s="26" t="e">
        <f aca="false">ПОЛУЧШИФР(Ресурсы!A127,0)</f>
        <v>#VALUE!</v>
      </c>
      <c r="C2194" s="25" t="str">
        <f aca="false">Ресурсы!B127</f>
        <v>Вода</v>
      </c>
      <c r="D2194" s="7" t="s">
        <v>319</v>
      </c>
      <c r="E2194" s="1" t="n">
        <v>0.44</v>
      </c>
      <c r="F2194" s="1" t="e">
        <f aca="false">ОКРУГЛВСЕ(IF(E2194="",0,E2194)*IF(F2186="",0,F2186),11)</f>
        <v>#VALUE!</v>
      </c>
      <c r="G2194" s="35" t="n">
        <f aca="false">ROUND(Ресурсы!C127*Начисления!AV91,2)</f>
        <v>2.44</v>
      </c>
      <c r="H2194" s="28" t="e">
        <f aca="false">ROUND(IF(F2194="",0,F2194)*IF(G2194="",0,G2194),0)</f>
        <v>#VALUE!</v>
      </c>
      <c r="I2194" s="35" t="n">
        <f aca="false">ROUND(Ресурсы!D127*Начисления!AV91,2)</f>
        <v>20.5</v>
      </c>
      <c r="J2194" s="28" t="e">
        <f aca="false">ROUND(IF(F2194="",0,F2194)*IF(I2194="",0,I2194),0)</f>
        <v>#VALUE!</v>
      </c>
      <c r="K2194" s="27" t="e">
        <f aca="false">IF(H2194=0,0,ROUND(J2194/H2194,3))</f>
        <v>#VALUE!</v>
      </c>
      <c r="L2194" s="1" t="s">
        <v>43</v>
      </c>
      <c r="M2194" s="1" t="s">
        <v>59</v>
      </c>
    </row>
    <row r="2195" customFormat="false" ht="10.5" hidden="true" customHeight="false" outlineLevel="0" collapsed="false">
      <c r="C2195" s="36" t="s">
        <v>69</v>
      </c>
      <c r="H2195" s="1" t="n">
        <v>1480</v>
      </c>
      <c r="J2195" s="1" t="n">
        <v>28029</v>
      </c>
    </row>
    <row r="2196" customFormat="false" ht="10.5" hidden="true" customHeight="false" outlineLevel="0" collapsed="false">
      <c r="C2196" s="36" t="s">
        <v>70</v>
      </c>
      <c r="H2196" s="1" t="n">
        <v>97</v>
      </c>
      <c r="J2196" s="1" t="n">
        <v>342</v>
      </c>
    </row>
    <row r="2197" customFormat="false" ht="10.5" hidden="true" customHeight="false" outlineLevel="0" collapsed="false">
      <c r="C2197" s="36" t="s">
        <v>71</v>
      </c>
    </row>
    <row r="2198" customFormat="false" ht="10.5" hidden="true" customHeight="false" outlineLevel="0" collapsed="false">
      <c r="C2198" s="36" t="s">
        <v>72</v>
      </c>
      <c r="H2198" s="1" t="n">
        <v>5986</v>
      </c>
      <c r="J2198" s="1" t="n">
        <v>22153</v>
      </c>
    </row>
    <row r="2199" customFormat="false" ht="21" hidden="true" customHeight="false" outlineLevel="0" collapsed="false">
      <c r="C2199" s="36" t="s">
        <v>73</v>
      </c>
    </row>
    <row r="2200" customFormat="false" ht="21" hidden="true" customHeight="false" outlineLevel="0" collapsed="false">
      <c r="C2200" s="36" t="s">
        <v>74</v>
      </c>
      <c r="G2200" s="37"/>
      <c r="I2200" s="37"/>
      <c r="L2200" s="1" t="s">
        <v>75</v>
      </c>
      <c r="M2200" s="1" t="s">
        <v>59</v>
      </c>
    </row>
    <row r="2201" customFormat="false" ht="10.5" hidden="true" customHeight="false" outlineLevel="0" collapsed="false">
      <c r="C2201" s="36" t="s">
        <v>76</v>
      </c>
    </row>
    <row r="2202" customFormat="false" ht="21" hidden="true" customHeight="false" outlineLevel="0" collapsed="false">
      <c r="C2202" s="36" t="s">
        <v>77</v>
      </c>
    </row>
    <row r="2203" customFormat="false" ht="21" hidden="true" customHeight="false" outlineLevel="0" collapsed="false">
      <c r="C2203" s="36" t="s">
        <v>78</v>
      </c>
    </row>
    <row r="2204" customFormat="false" ht="10.5" hidden="false" customHeight="false" outlineLevel="0" collapsed="false">
      <c r="C2204" s="36" t="s">
        <v>79</v>
      </c>
      <c r="G2204" s="1" t="n">
        <v>105</v>
      </c>
      <c r="H2204" s="28" t="e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#VALUE!</v>
      </c>
      <c r="I2204" s="1" t="n">
        <v>89</v>
      </c>
      <c r="J2204" s="28" t="e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>#VALUE!</v>
      </c>
      <c r="M2204" s="25" t="s">
        <v>80</v>
      </c>
    </row>
    <row r="2205" customFormat="false" ht="10.5" hidden="true" customHeight="false" outlineLevel="0" collapsed="false">
      <c r="C2205" s="36" t="s">
        <v>81</v>
      </c>
      <c r="G2205" s="1" t="n">
        <v>105</v>
      </c>
      <c r="H2205" s="28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1554</v>
      </c>
      <c r="I2205" s="1" t="n">
        <v>89</v>
      </c>
      <c r="J2205" s="28" t="n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>24946</v>
      </c>
      <c r="M2205" s="25" t="s">
        <v>82</v>
      </c>
    </row>
    <row r="2206" customFormat="false" ht="10.5" hidden="true" customHeight="false" outlineLevel="0" collapsed="false">
      <c r="C2206" s="36" t="s">
        <v>83</v>
      </c>
      <c r="H2206" s="28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J2206" s="28" t="str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/>
      </c>
      <c r="M2206" s="25" t="s">
        <v>84</v>
      </c>
    </row>
    <row r="2207" customFormat="false" ht="21" hidden="false" customHeight="false" outlineLevel="0" collapsed="false">
      <c r="C2207" s="36" t="s">
        <v>85</v>
      </c>
      <c r="G2207" s="1" t="n">
        <v>55</v>
      </c>
      <c r="H2207" s="28" t="e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#VALUE!</v>
      </c>
      <c r="I2207" s="1" t="n">
        <v>44</v>
      </c>
      <c r="J2207" s="28" t="e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>#VALUE!</v>
      </c>
      <c r="M2207" s="25" t="s">
        <v>86</v>
      </c>
    </row>
    <row r="2208" customFormat="false" ht="10.5" hidden="true" customHeight="false" outlineLevel="0" collapsed="false">
      <c r="C2208" s="36" t="s">
        <v>87</v>
      </c>
      <c r="G2208" s="1" t="n">
        <v>55</v>
      </c>
      <c r="H2208" s="28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814</v>
      </c>
      <c r="I2208" s="1" t="n">
        <v>44</v>
      </c>
      <c r="J2208" s="28" t="n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>12333</v>
      </c>
      <c r="M2208" s="25" t="s">
        <v>88</v>
      </c>
    </row>
    <row r="2209" customFormat="false" ht="10.5" hidden="true" customHeight="false" outlineLevel="0" collapsed="false">
      <c r="C2209" s="36" t="s">
        <v>89</v>
      </c>
      <c r="H2209" s="28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J2209" s="28" t="str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/>
      </c>
      <c r="M2209" s="25" t="s">
        <v>90</v>
      </c>
    </row>
    <row r="2210" customFormat="false" ht="10.5" hidden="false" customHeight="false" outlineLevel="0" collapsed="false">
      <c r="C2210" s="36" t="s">
        <v>91</v>
      </c>
      <c r="H2210" s="28" t="e">
        <f aca="false">ROUND(IF(H2186="",0,H2186)+IF(H2204="",0,H2204)+IF(H2207="",0,H2207),0)</f>
        <v>#VALUE!</v>
      </c>
      <c r="J2210" s="28" t="e">
        <f aca="false">ROUND(IF(J2186="",0,J2186)+IF(J2204="",0,J2204)+IF(J2207="",0,J2207),0)</f>
        <v>#VALUE!</v>
      </c>
    </row>
    <row r="2211" customFormat="false" ht="21.95" hidden="false" customHeight="true" outlineLevel="0" collapsed="false">
      <c r="A2211" s="40"/>
      <c r="B2211" s="45" t="s">
        <v>809</v>
      </c>
      <c r="C2211" s="45"/>
      <c r="D2211" s="45"/>
      <c r="E2211" s="45"/>
      <c r="F2211" s="45"/>
      <c r="G2211" s="45"/>
      <c r="H2211" s="45"/>
      <c r="I2211" s="40"/>
      <c r="J2211" s="40"/>
      <c r="K2211" s="40"/>
    </row>
    <row r="2212" customFormat="false" ht="52.5" hidden="false" customHeight="false" outlineLevel="0" collapsed="false">
      <c r="A2212" s="17" t="s">
        <v>810</v>
      </c>
      <c r="B2212" s="17" t="s">
        <v>779</v>
      </c>
      <c r="C2212" s="17" t="s">
        <v>780</v>
      </c>
      <c r="D2212" s="18" t="s">
        <v>781</v>
      </c>
      <c r="F2212" s="19" t="n">
        <v>1.141</v>
      </c>
      <c r="G2212" s="20" t="e">
        <f aca="false">ROUND(СУММПРОИЗВЕСЛИ(1,L2212:L2220,"s",E2212:E2220,G2212:G2220,0),2)+SUMIF(L2212:L2236,"=NenormMatOtZPR",G2212:G2236)</f>
        <v>#VALUE!</v>
      </c>
      <c r="H2212" s="21" t="e">
        <f aca="false">ROUND(СУММПРОИЗВЕСЛИ(F2212,L2212:L2220,"s",E2212:E2220,G2212:G2220,0),0)+SUMIF(L2212:L2236,"=NenormMatOtZPR",H2212:H2236)</f>
        <v>#VALUE!</v>
      </c>
      <c r="I2212" s="20" t="e">
        <f aca="false">ROUND(СУММПРОИЗВЕСЛИ(1,L2212:L2220,"s",E2212:E2220,I2212:I2220,0),2)+SUMIF(L2212:L2236,"=NenormMatOtZPR",I2212:I2236)</f>
        <v>#VALUE!</v>
      </c>
      <c r="J2212" s="20" t="e">
        <f aca="false">ROUND(СУММПРОИЗВЕСЛИ(F2212,L2212:L2220,"s",E2212:E2220,I2212:I2220,0),0)+SUMIF(L2212:L2236,"=NenormMatOtZPR",J2212:J2236)</f>
        <v>#VALUE!</v>
      </c>
      <c r="K2212" s="22" t="e">
        <f aca="false">IF(H2212=0,0,ROUND(J2212/H2212,3))</f>
        <v>#VALUE!</v>
      </c>
      <c r="L2212" s="1" t="s">
        <v>39</v>
      </c>
    </row>
    <row r="2213" customFormat="false" ht="10.5" hidden="false" customHeight="false" outlineLevel="0" collapsed="false">
      <c r="C2213" s="24" t="s">
        <v>40</v>
      </c>
    </row>
    <row r="2214" customFormat="false" ht="21" hidden="false" customHeight="false" outlineLevel="0" collapsed="false">
      <c r="A2214" s="25" t="s">
        <v>811</v>
      </c>
      <c r="B2214" s="26" t="e">
        <f aca="false">ПОЛУЧШИФР(Ресурсы!A3,1)</f>
        <v>#VALUE!</v>
      </c>
      <c r="C2214" s="25" t="str">
        <f aca="false">Ресурсы!B3</f>
        <v>Рабочий строитель среднего разряда 2,2</v>
      </c>
      <c r="D2214" s="7" t="s">
        <v>42</v>
      </c>
      <c r="E2214" s="1" t="n">
        <v>45.4365</v>
      </c>
      <c r="F2214" s="1" t="e">
        <f aca="false">ОКРУГЛВСЕ(IF(E2214="",0,E2214)*IF(F2212="",0,F2212),11)</f>
        <v>#VALUE!</v>
      </c>
      <c r="G2214" s="27" t="n">
        <f aca="false">Ресурсы!C3</f>
        <v>7.45</v>
      </c>
      <c r="H2214" s="28" t="e">
        <f aca="false">ROUND(IF(F2214="",0,F2214)*IF(G2214="",0,G2214),0)</f>
        <v>#VALUE!</v>
      </c>
      <c r="I2214" s="27" t="n">
        <f aca="false">Ресурсы!D3</f>
        <v>141.02</v>
      </c>
      <c r="J2214" s="28" t="e">
        <f aca="false">ROUND(IF(F2214="",0,F2214)*IF(I2214="",0,I2214),0)</f>
        <v>#VALUE!</v>
      </c>
      <c r="K2214" s="27" t="e">
        <f aca="false">IF(H2214=0,0,ROUND(J2214/H2214,3))</f>
        <v>#VALUE!</v>
      </c>
      <c r="L2214" s="1" t="s">
        <v>43</v>
      </c>
      <c r="M2214" s="1" t="s">
        <v>44</v>
      </c>
    </row>
    <row r="2215" customFormat="false" ht="10.5" hidden="false" customHeight="false" outlineLevel="0" collapsed="false">
      <c r="A2215" s="25" t="s">
        <v>812</v>
      </c>
      <c r="B2215" s="25" t="s">
        <v>46</v>
      </c>
      <c r="C2215" s="25" t="s">
        <v>47</v>
      </c>
      <c r="D2215" s="7" t="s">
        <v>42</v>
      </c>
      <c r="E2215" s="1" t="e">
        <f aca="false">ОКРУГЛВСЕ(СУММПРОИЗВЕСЛИ(1,N2212:N2220,"mWithZTM",D2212:D2220,E2212:E2220,-1)+СУММКОЭФПРОЦЕНТЕСЛИ(1,1,N2212:N2220,"mWithZTM_Proch",E2212:E2220,-1),11)</f>
        <v>#VALUE!</v>
      </c>
      <c r="F2215" s="1" t="e">
        <f aca="false">ОКРУГЛВСЕ(СУММПРОИЗВЕСЛИ(1,N2212:N2220,"mWithZTM",D2212:D2220,F2212:F2220,-1)+СУММКОЭФПРОЦЕНТЕСЛИ(1,1,N2212:N2220,"mWithZTM_Proch",F2212:F2220,-1),11)</f>
        <v>#VALUE!</v>
      </c>
      <c r="G2215" s="27" t="e">
        <f aca="false">IF(F2215=0,0,ROUND(H2215/F2215,3))</f>
        <v>#VALUE!</v>
      </c>
      <c r="H2215" s="28" t="e">
        <f aca="false">ROUND(СУММЕСЛИДА1НЕ1(O2212:O2220,"mWithZPM",D2212:D2220,0,H2212:H2220),0)</f>
        <v>#VALUE!</v>
      </c>
      <c r="I2215" s="27" t="e">
        <f aca="false">IF(F2215=0,0,ROUND(J2215/F2215,3))</f>
        <v>#VALUE!</v>
      </c>
      <c r="J2215" s="28" t="e">
        <f aca="false">ROUND(СУММЕСЛИДА1НЕ1(O2212:O2220,"mWithZPM",D2212:D2220,0,J2212:J2220),0)</f>
        <v>#VALUE!</v>
      </c>
      <c r="K2215" s="27" t="e">
        <f aca="false">IF(H2215=0,0,ROUND(J2215/H2215,3))</f>
        <v>#VALUE!</v>
      </c>
      <c r="M2215" s="1" t="s">
        <v>48</v>
      </c>
    </row>
    <row r="2216" customFormat="false" ht="10.5" hidden="false" customHeight="true" outlineLevel="0" collapsed="false">
      <c r="A2216" s="6" t="s">
        <v>813</v>
      </c>
      <c r="B2216" s="29" t="e">
        <f aca="false">ПОЛУЧШИФР(Ресурсы!A148,1)</f>
        <v>#VALUE!</v>
      </c>
      <c r="C2216" s="6" t="str">
        <f aca="false">Ресурсы!B148</f>
        <v>Подъемники грузоподъемностью до 500 кг одномачтовые, высота подъема 45 м</v>
      </c>
      <c r="D2216" s="30" t="s">
        <v>50</v>
      </c>
      <c r="E2216" s="31" t="n">
        <v>1.5875</v>
      </c>
      <c r="F2216" s="31" t="e">
        <f aca="false">ОКРУГЛВСЕ(IF(E2216="",0,E2216)*IF(F2212="",0,F2212),11)</f>
        <v>#VALUE!</v>
      </c>
      <c r="G2216" s="32" t="n">
        <f aca="false">Ресурсы!C148</f>
        <v>30.13</v>
      </c>
      <c r="H2216" s="33" t="e">
        <f aca="false">ROUND(IF(F2216="",0,F2216)*IF(G2216="",0,G2216),0)</f>
        <v>#VALUE!</v>
      </c>
      <c r="I2216" s="32" t="n">
        <f aca="false">Ресурсы!D148</f>
        <v>289.34</v>
      </c>
      <c r="J2216" s="33" t="e">
        <f aca="false">ROUND(IF(F2216="",0,F2216)*IF(I2216="",0,I2216),0)</f>
        <v>#VALUE!</v>
      </c>
      <c r="K2216" s="34" t="e">
        <f aca="false">IF(H2216=0,0,ROUND(J2216/H2216,3))</f>
        <v>#VALUE!</v>
      </c>
      <c r="L2216" s="1" t="s">
        <v>43</v>
      </c>
      <c r="M2216" s="1" t="s">
        <v>51</v>
      </c>
    </row>
    <row r="2217" customFormat="false" ht="21" hidden="false" customHeight="false" outlineLevel="0" collapsed="false">
      <c r="A2217" s="6"/>
      <c r="B2217" s="29"/>
      <c r="C2217" s="6"/>
      <c r="D2217" s="1" t="n">
        <f aca="false">Ресурсы!G148</f>
        <v>1</v>
      </c>
      <c r="E2217" s="31"/>
      <c r="F2217" s="31"/>
      <c r="G2217" s="35" t="n">
        <f aca="false">Ресурсы!E148</f>
        <v>12.84</v>
      </c>
      <c r="H2217" s="28" t="e">
        <f aca="false">ROUND(IF(F2216="",0,F2216)*IF(G2217="",0,G2217),0)</f>
        <v>#VALUE!</v>
      </c>
      <c r="I2217" s="35" t="n">
        <f aca="false">Ресурсы!F148</f>
        <v>243.01</v>
      </c>
      <c r="J2217" s="28" t="e">
        <f aca="false">ROUND(IF(F2216="",0,F2216)*IF(I2217="",0,I2217),0)</f>
        <v>#VALUE!</v>
      </c>
      <c r="K2217" s="27" t="e">
        <f aca="false">IF(H2217=0,0,ROUND(J2217/H2217,3))</f>
        <v>#VALUE!</v>
      </c>
      <c r="N2217" s="1" t="s">
        <v>52</v>
      </c>
      <c r="O2217" s="1" t="s">
        <v>53</v>
      </c>
    </row>
    <row r="2218" customFormat="false" ht="10.5" hidden="false" customHeight="false" outlineLevel="0" collapsed="false">
      <c r="A2218" s="25" t="s">
        <v>814</v>
      </c>
      <c r="B2218" s="26" t="e">
        <f aca="false">ПОЛУЧШИФР(Ресурсы!A157,1)</f>
        <v>#VALUE!</v>
      </c>
      <c r="C2218" s="25" t="str">
        <f aca="false">Ресурсы!B157</f>
        <v>Вибратор поверхностный</v>
      </c>
      <c r="D2218" s="7" t="s">
        <v>50</v>
      </c>
      <c r="E2218" s="1" t="n">
        <v>11.3375</v>
      </c>
      <c r="F2218" s="1" t="e">
        <f aca="false">ОКРУГЛВСЕ(IF(E2218="",0,E2218)*IF(F2212="",0,F2212),11)</f>
        <v>#VALUE!</v>
      </c>
      <c r="G2218" s="35" t="n">
        <f aca="false">Ресурсы!C157</f>
        <v>0.49</v>
      </c>
      <c r="H2218" s="28" t="e">
        <f aca="false">ROUND(IF(F2218="",0,F2218)*IF(G2218="",0,G2218),0)</f>
        <v>#VALUE!</v>
      </c>
      <c r="I2218" s="35" t="n">
        <f aca="false">Ресурсы!D157</f>
        <v>2.68</v>
      </c>
      <c r="J2218" s="28" t="e">
        <f aca="false">ROUND(IF(F2218="",0,F2218)*IF(I2218="",0,I2218),0)</f>
        <v>#VALUE!</v>
      </c>
      <c r="K2218" s="27" t="e">
        <f aca="false">IF(H2218=0,0,ROUND(J2218/H2218,3))</f>
        <v>#VALUE!</v>
      </c>
      <c r="L2218" s="1" t="s">
        <v>43</v>
      </c>
      <c r="M2218" s="1" t="s">
        <v>51</v>
      </c>
    </row>
    <row r="2219" customFormat="false" ht="10.5" hidden="false" customHeight="false" outlineLevel="0" collapsed="false">
      <c r="A2219" s="25" t="s">
        <v>815</v>
      </c>
      <c r="B2219" s="26" t="e">
        <f aca="false">ПОЛУЧШИФР(Ресурсы!A127,1)</f>
        <v>#VALUE!</v>
      </c>
      <c r="C2219" s="25" t="str">
        <f aca="false">Ресурсы!B127</f>
        <v>Вода</v>
      </c>
      <c r="D2219" s="7" t="s">
        <v>319</v>
      </c>
      <c r="E2219" s="1" t="n">
        <v>3.5</v>
      </c>
      <c r="F2219" s="1" t="e">
        <f aca="false">ОКРУГЛВСЕ(IF(E2219="",0,E2219)*IF(F2212="",0,F2212),11)</f>
        <v>#VALUE!</v>
      </c>
      <c r="G2219" s="35" t="n">
        <f aca="false">ROUND(Ресурсы!C127*Начисления!AV92,2)</f>
        <v>2.44</v>
      </c>
      <c r="H2219" s="28" t="e">
        <f aca="false">ROUND(IF(F2219="",0,F2219)*IF(G2219="",0,G2219),0)</f>
        <v>#VALUE!</v>
      </c>
      <c r="I2219" s="35" t="n">
        <f aca="false">ROUND(Ресурсы!D127*Начисления!AV92,2)</f>
        <v>20.5</v>
      </c>
      <c r="J2219" s="28" t="e">
        <f aca="false">ROUND(IF(F2219="",0,F2219)*IF(I2219="",0,I2219),0)</f>
        <v>#VALUE!</v>
      </c>
      <c r="K2219" s="27" t="e">
        <f aca="false">IF(H2219=0,0,ROUND(J2219/H2219,3))</f>
        <v>#VALUE!</v>
      </c>
      <c r="L2219" s="1" t="s">
        <v>43</v>
      </c>
      <c r="M2219" s="1" t="s">
        <v>59</v>
      </c>
    </row>
    <row r="2220" customFormat="false" ht="21" hidden="false" customHeight="false" outlineLevel="0" collapsed="false">
      <c r="A2220" s="25" t="s">
        <v>816</v>
      </c>
      <c r="B2220" s="26" t="e">
        <f aca="false">ПОЛУЧШИФР(Ресурсы!A121,0)</f>
        <v>#VALUE!</v>
      </c>
      <c r="C2220" s="25" t="str">
        <f aca="false">Ресурсы!B121</f>
        <v>Раствор готовый кладочный цементный марки 200</v>
      </c>
      <c r="D2220" s="7" t="s">
        <v>319</v>
      </c>
      <c r="E2220" s="1" t="n">
        <v>2.04</v>
      </c>
      <c r="F2220" s="1" t="e">
        <f aca="false">ОКРУГЛВСЕ(IF(E2220="",0,E2220)*IF(F2212="",0,F2212),11)</f>
        <v>#VALUE!</v>
      </c>
      <c r="G2220" s="35" t="n">
        <f aca="false">ROUND(Ресурсы!C121*Начисления!AV92,2)</f>
        <v>526.4</v>
      </c>
      <c r="H2220" s="28" t="e">
        <f aca="false">ROUND(IF(F2220="",0,F2220)*IF(G2220="",0,G2220),0)</f>
        <v>#VALUE!</v>
      </c>
      <c r="I2220" s="35" t="n">
        <f aca="false">ROUND(Ресурсы!D121*Начисления!AV92,2)</f>
        <v>3463.84</v>
      </c>
      <c r="J2220" s="28" t="e">
        <f aca="false">ROUND(IF(F2220="",0,F2220)*IF(I2220="",0,I2220),0)</f>
        <v>#VALUE!</v>
      </c>
      <c r="K2220" s="27" t="e">
        <f aca="false">IF(H2220=0,0,ROUND(J2220/H2220,3))</f>
        <v>#VALUE!</v>
      </c>
      <c r="L2220" s="1" t="s">
        <v>43</v>
      </c>
      <c r="M2220" s="1" t="s">
        <v>59</v>
      </c>
    </row>
    <row r="2221" customFormat="false" ht="10.5" hidden="true" customHeight="false" outlineLevel="0" collapsed="false">
      <c r="C2221" s="36" t="s">
        <v>69</v>
      </c>
      <c r="H2221" s="1" t="n">
        <v>386</v>
      </c>
      <c r="J2221" s="1" t="n">
        <v>7311</v>
      </c>
    </row>
    <row r="2222" customFormat="false" ht="10.5" hidden="true" customHeight="false" outlineLevel="0" collapsed="false">
      <c r="C2222" s="36" t="s">
        <v>70</v>
      </c>
      <c r="H2222" s="1" t="n">
        <v>61</v>
      </c>
      <c r="J2222" s="1" t="n">
        <v>559</v>
      </c>
    </row>
    <row r="2223" customFormat="false" ht="10.5" hidden="true" customHeight="false" outlineLevel="0" collapsed="false">
      <c r="C2223" s="36" t="s">
        <v>71</v>
      </c>
      <c r="H2223" s="1" t="n">
        <v>23</v>
      </c>
      <c r="J2223" s="1" t="n">
        <v>440</v>
      </c>
    </row>
    <row r="2224" customFormat="false" ht="10.5" hidden="true" customHeight="false" outlineLevel="0" collapsed="false">
      <c r="C2224" s="36" t="s">
        <v>72</v>
      </c>
      <c r="H2224" s="1" t="n">
        <v>1235</v>
      </c>
      <c r="J2224" s="1" t="n">
        <v>8144</v>
      </c>
    </row>
    <row r="2225" customFormat="false" ht="21" hidden="true" customHeight="false" outlineLevel="0" collapsed="false">
      <c r="C2225" s="36" t="s">
        <v>73</v>
      </c>
    </row>
    <row r="2226" customFormat="false" ht="21" hidden="true" customHeight="false" outlineLevel="0" collapsed="false">
      <c r="C2226" s="36" t="s">
        <v>74</v>
      </c>
      <c r="G2226" s="37"/>
      <c r="I2226" s="37"/>
      <c r="L2226" s="1" t="s">
        <v>75</v>
      </c>
      <c r="M2226" s="1" t="s">
        <v>59</v>
      </c>
    </row>
    <row r="2227" customFormat="false" ht="10.5" hidden="true" customHeight="false" outlineLevel="0" collapsed="false">
      <c r="C2227" s="36" t="s">
        <v>76</v>
      </c>
    </row>
    <row r="2228" customFormat="false" ht="21" hidden="true" customHeight="false" outlineLevel="0" collapsed="false">
      <c r="C2228" s="36" t="s">
        <v>77</v>
      </c>
    </row>
    <row r="2229" customFormat="false" ht="21" hidden="true" customHeight="false" outlineLevel="0" collapsed="false">
      <c r="C2229" s="36" t="s">
        <v>78</v>
      </c>
    </row>
    <row r="2230" customFormat="false" ht="10.5" hidden="false" customHeight="false" outlineLevel="0" collapsed="false">
      <c r="C2230" s="36" t="s">
        <v>79</v>
      </c>
      <c r="G2230" s="1" t="n">
        <v>123</v>
      </c>
      <c r="H2230" s="28" t="e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#VALUE!</v>
      </c>
      <c r="I2230" s="1" t="n">
        <v>105</v>
      </c>
      <c r="J2230" s="28" t="e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>#VALUE!</v>
      </c>
      <c r="M2230" s="25" t="s">
        <v>80</v>
      </c>
    </row>
    <row r="2231" customFormat="false" ht="10.5" hidden="true" customHeight="false" outlineLevel="0" collapsed="false">
      <c r="C2231" s="36" t="s">
        <v>81</v>
      </c>
      <c r="G2231" s="1" t="n">
        <v>123</v>
      </c>
      <c r="H2231" s="28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475</v>
      </c>
      <c r="I2231" s="1" t="n">
        <v>105</v>
      </c>
      <c r="J2231" s="28" t="n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>7676</v>
      </c>
      <c r="M2231" s="25" t="s">
        <v>82</v>
      </c>
    </row>
    <row r="2232" customFormat="false" ht="10.5" hidden="true" customHeight="false" outlineLevel="0" collapsed="false">
      <c r="C2232" s="36" t="s">
        <v>83</v>
      </c>
      <c r="G2232" s="1" t="n">
        <v>123</v>
      </c>
      <c r="H2232" s="28" t="n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>29</v>
      </c>
      <c r="I2232" s="1" t="n">
        <v>105</v>
      </c>
      <c r="J2232" s="28" t="n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>462</v>
      </c>
      <c r="M2232" s="25" t="s">
        <v>84</v>
      </c>
    </row>
    <row r="2233" customFormat="false" ht="21" hidden="false" customHeight="false" outlineLevel="0" collapsed="false">
      <c r="C2233" s="36" t="s">
        <v>85</v>
      </c>
      <c r="G2233" s="1" t="n">
        <v>75</v>
      </c>
      <c r="H2233" s="28" t="e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#VALUE!</v>
      </c>
      <c r="I2233" s="1" t="n">
        <v>60</v>
      </c>
      <c r="J2233" s="28" t="e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>#VALUE!</v>
      </c>
      <c r="M2233" s="25" t="s">
        <v>86</v>
      </c>
    </row>
    <row r="2234" customFormat="false" ht="10.5" hidden="true" customHeight="false" outlineLevel="0" collapsed="false">
      <c r="C2234" s="36" t="s">
        <v>87</v>
      </c>
      <c r="G2234" s="1" t="n">
        <v>75</v>
      </c>
      <c r="H2234" s="28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290</v>
      </c>
      <c r="I2234" s="1" t="n">
        <v>60</v>
      </c>
      <c r="J2234" s="28" t="n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>4387</v>
      </c>
      <c r="M2234" s="25" t="s">
        <v>88</v>
      </c>
    </row>
    <row r="2235" customFormat="false" ht="10.5" hidden="true" customHeight="false" outlineLevel="0" collapsed="false">
      <c r="C2235" s="36" t="s">
        <v>89</v>
      </c>
      <c r="G2235" s="1" t="n">
        <v>75</v>
      </c>
      <c r="H2235" s="28" t="n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>17</v>
      </c>
      <c r="I2235" s="1" t="n">
        <v>60</v>
      </c>
      <c r="J2235" s="28" t="n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>264</v>
      </c>
      <c r="M2235" s="25" t="s">
        <v>90</v>
      </c>
    </row>
    <row r="2236" customFormat="false" ht="10.5" hidden="false" customHeight="false" outlineLevel="0" collapsed="false">
      <c r="C2236" s="36" t="s">
        <v>91</v>
      </c>
      <c r="H2236" s="28" t="e">
        <f aca="false">ROUND(IF(H2212="",0,H2212)+IF(H2230="",0,H2230)+IF(H2233="",0,H2233),0)</f>
        <v>#VALUE!</v>
      </c>
      <c r="J2236" s="28" t="e">
        <f aca="false">ROUND(IF(J2212="",0,J2212)+IF(J2230="",0,J2230)+IF(J2233="",0,J2233),0)</f>
        <v>#VALUE!</v>
      </c>
    </row>
    <row r="2237" customFormat="false" ht="52.5" hidden="false" customHeight="false" outlineLevel="0" collapsed="false">
      <c r="A2237" s="38" t="s">
        <v>817</v>
      </c>
      <c r="B2237" s="38" t="s">
        <v>818</v>
      </c>
      <c r="C2237" s="38" t="s">
        <v>819</v>
      </c>
      <c r="D2237" s="39" t="s">
        <v>781</v>
      </c>
      <c r="E2237" s="40"/>
      <c r="F2237" s="41" t="n">
        <v>1.141</v>
      </c>
      <c r="G2237" s="42" t="e">
        <f aca="false">ROUND(СУММПРОИЗВЕСЛИ(1,L2237:L2244,"s",E2237:E2244,G2237:G2244,0),2)+SUMIF(L2237:L2260,"=NenormMatOtZPR",G2237:G2260)</f>
        <v>#VALUE!</v>
      </c>
      <c r="H2237" s="43" t="e">
        <f aca="false">ROUND(СУММПРОИЗВЕСЛИ(F2237,L2237:L2244,"s",E2237:E2244,G2237:G2244,0),0)+SUMIF(L2237:L2260,"=NenormMatOtZPR",H2237:H2260)</f>
        <v>#VALUE!</v>
      </c>
      <c r="I2237" s="42" t="e">
        <f aca="false">ROUND(СУММПРОИЗВЕСЛИ(1,L2237:L2244,"s",E2237:E2244,I2237:I2244,0),2)+SUMIF(L2237:L2260,"=NenormMatOtZPR",I2237:I2260)</f>
        <v>#VALUE!</v>
      </c>
      <c r="J2237" s="42" t="e">
        <f aca="false">ROUND(СУММПРОИЗВЕСЛИ(F2237,L2237:L2244,"s",E2237:E2244,I2237:I2244,0),0)+SUMIF(L2237:L2260,"=NenormMatOtZPR",J2237:J2260)</f>
        <v>#VALUE!</v>
      </c>
      <c r="K2237" s="44" t="e">
        <f aca="false">IF(H2237=0,0,ROUND(J2237/H2237,3))</f>
        <v>#VALUE!</v>
      </c>
      <c r="L2237" s="1" t="s">
        <v>39</v>
      </c>
    </row>
    <row r="2238" customFormat="false" ht="10.5" hidden="false" customHeight="false" outlineLevel="0" collapsed="false">
      <c r="C2238" s="24" t="s">
        <v>820</v>
      </c>
    </row>
    <row r="2239" customFormat="false" ht="21" hidden="false" customHeight="false" outlineLevel="0" collapsed="false">
      <c r="A2239" s="25" t="s">
        <v>821</v>
      </c>
      <c r="B2239" s="26" t="e">
        <f aca="false">ПОЛУЧШИФР(Ресурсы!A3,1)</f>
        <v>#VALUE!</v>
      </c>
      <c r="C2239" s="25" t="str">
        <f aca="false">Ресурсы!B3</f>
        <v>Рабочий строитель среднего разряда 2,2</v>
      </c>
      <c r="D2239" s="7" t="s">
        <v>42</v>
      </c>
      <c r="E2239" s="1" t="n">
        <v>3.45</v>
      </c>
      <c r="F2239" s="1" t="e">
        <f aca="false">ОКРУГЛВСЕ(IF(E2239="",0,E2239)*IF(F2237="",0,F2237),11)</f>
        <v>#VALUE!</v>
      </c>
      <c r="G2239" s="27" t="n">
        <f aca="false">Ресурсы!C3</f>
        <v>7.45</v>
      </c>
      <c r="H2239" s="28" t="e">
        <f aca="false">ROUND(IF(F2239="",0,F2239)*IF(G2239="",0,G2239),0)</f>
        <v>#VALUE!</v>
      </c>
      <c r="I2239" s="27" t="n">
        <f aca="false">Ресурсы!D3</f>
        <v>141.02</v>
      </c>
      <c r="J2239" s="28" t="e">
        <f aca="false">ROUND(IF(F2239="",0,F2239)*IF(I2239="",0,I2239),0)</f>
        <v>#VALUE!</v>
      </c>
      <c r="K2239" s="27" t="e">
        <f aca="false">IF(H2239=0,0,ROUND(J2239/H2239,3))</f>
        <v>#VALUE!</v>
      </c>
      <c r="L2239" s="1" t="s">
        <v>43</v>
      </c>
      <c r="M2239" s="1" t="s">
        <v>44</v>
      </c>
    </row>
    <row r="2240" customFormat="false" ht="10.5" hidden="false" customHeight="false" outlineLevel="0" collapsed="false">
      <c r="A2240" s="25" t="s">
        <v>822</v>
      </c>
      <c r="B2240" s="25" t="s">
        <v>46</v>
      </c>
      <c r="C2240" s="25" t="s">
        <v>47</v>
      </c>
      <c r="D2240" s="7" t="s">
        <v>42</v>
      </c>
      <c r="E2240" s="1" t="e">
        <f aca="false">ОКРУГЛВСЕ(СУММПРОИЗВЕСЛИ(1,N2237:N2244,"mWithZTM",D2237:D2244,E2237:E2244,-1)+СУММКОЭФПРОЦЕНТЕСЛИ(1,1,N2237:N2244,"mWithZTM_Proch",E2237:E2244,-1),11)</f>
        <v>#VALUE!</v>
      </c>
      <c r="F2240" s="1" t="e">
        <f aca="false">ОКРУГЛВСЕ(СУММПРОИЗВЕСЛИ(1,N2237:N2244,"mWithZTM",D2237:D2244,F2237:F2244,-1)+СУММКОЭФПРОЦЕНТЕСЛИ(1,1,N2237:N2244,"mWithZTM_Proch",F2237:F2244,-1),11)</f>
        <v>#VALUE!</v>
      </c>
      <c r="G2240" s="27" t="e">
        <f aca="false">IF(F2240=0,0,ROUND(H2240/F2240,3))</f>
        <v>#VALUE!</v>
      </c>
      <c r="H2240" s="28" t="e">
        <f aca="false">ROUND(СУММЕСЛИДА1НЕ1(O2237:O2244,"mWithZPM",D2237:D2244,0,H2237:H2244),0)</f>
        <v>#VALUE!</v>
      </c>
      <c r="I2240" s="27" t="e">
        <f aca="false">IF(F2240=0,0,ROUND(J2240/F2240,3))</f>
        <v>#VALUE!</v>
      </c>
      <c r="J2240" s="28" t="e">
        <f aca="false">ROUND(СУММЕСЛИДА1НЕ1(O2237:O2244,"mWithZPM",D2237:D2244,0,J2237:J2244),0)</f>
        <v>#VALUE!</v>
      </c>
      <c r="K2240" s="27" t="e">
        <f aca="false">IF(H2240=0,0,ROUND(J2240/H2240,3))</f>
        <v>#VALUE!</v>
      </c>
      <c r="M2240" s="1" t="s">
        <v>48</v>
      </c>
    </row>
    <row r="2241" customFormat="false" ht="10.5" hidden="false" customHeight="true" outlineLevel="0" collapsed="false">
      <c r="A2241" s="6" t="s">
        <v>823</v>
      </c>
      <c r="B2241" s="29" t="e">
        <f aca="false">ПОЛУЧШИФР(Ресурсы!A148,1)</f>
        <v>#VALUE!</v>
      </c>
      <c r="C2241" s="6" t="str">
        <f aca="false">Ресурсы!B148</f>
        <v>Подъемники грузоподъемностью до 500 кг одномачтовые, высота подъема 45 м</v>
      </c>
      <c r="D2241" s="30" t="s">
        <v>50</v>
      </c>
      <c r="E2241" s="31" t="n">
        <v>1.575</v>
      </c>
      <c r="F2241" s="31" t="e">
        <f aca="false">ОКРУГЛВСЕ(IF(E2241="",0,E2241)*IF(F2237="",0,F2237),11)</f>
        <v>#VALUE!</v>
      </c>
      <c r="G2241" s="32" t="n">
        <f aca="false">Ресурсы!C148</f>
        <v>30.13</v>
      </c>
      <c r="H2241" s="33" t="e">
        <f aca="false">ROUND(IF(F2241="",0,F2241)*IF(G2241="",0,G2241),0)</f>
        <v>#VALUE!</v>
      </c>
      <c r="I2241" s="32" t="n">
        <f aca="false">Ресурсы!D148</f>
        <v>289.34</v>
      </c>
      <c r="J2241" s="33" t="e">
        <f aca="false">ROUND(IF(F2241="",0,F2241)*IF(I2241="",0,I2241),0)</f>
        <v>#VALUE!</v>
      </c>
      <c r="K2241" s="34" t="e">
        <f aca="false">IF(H2241=0,0,ROUND(J2241/H2241,3))</f>
        <v>#VALUE!</v>
      </c>
      <c r="L2241" s="1" t="s">
        <v>43</v>
      </c>
      <c r="M2241" s="1" t="s">
        <v>51</v>
      </c>
    </row>
    <row r="2242" customFormat="false" ht="21" hidden="false" customHeight="false" outlineLevel="0" collapsed="false">
      <c r="A2242" s="6"/>
      <c r="B2242" s="29"/>
      <c r="C2242" s="6"/>
      <c r="D2242" s="1" t="n">
        <f aca="false">Ресурсы!G148</f>
        <v>1</v>
      </c>
      <c r="E2242" s="31"/>
      <c r="F2242" s="31"/>
      <c r="G2242" s="35" t="n">
        <f aca="false">Ресурсы!E148</f>
        <v>12.84</v>
      </c>
      <c r="H2242" s="28" t="e">
        <f aca="false">ROUND(IF(F2241="",0,F2241)*IF(G2242="",0,G2242),0)</f>
        <v>#VALUE!</v>
      </c>
      <c r="I2242" s="35" t="n">
        <f aca="false">Ресурсы!F148</f>
        <v>243.01</v>
      </c>
      <c r="J2242" s="28" t="e">
        <f aca="false">ROUND(IF(F2241="",0,F2241)*IF(I2242="",0,I2242),0)</f>
        <v>#VALUE!</v>
      </c>
      <c r="K2242" s="27" t="e">
        <f aca="false">IF(H2242=0,0,ROUND(J2242/H2242,3))</f>
        <v>#VALUE!</v>
      </c>
      <c r="N2242" s="1" t="s">
        <v>52</v>
      </c>
      <c r="O2242" s="1" t="s">
        <v>53</v>
      </c>
    </row>
    <row r="2243" customFormat="false" ht="10.5" hidden="false" customHeight="false" outlineLevel="0" collapsed="false">
      <c r="A2243" s="25" t="s">
        <v>824</v>
      </c>
      <c r="B2243" s="26" t="e">
        <f aca="false">ПОЛУЧШИФР(Ресурсы!A157,1)</f>
        <v>#VALUE!</v>
      </c>
      <c r="C2243" s="25" t="str">
        <f aca="false">Ресурсы!B157</f>
        <v>Вибратор поверхностный</v>
      </c>
      <c r="D2243" s="7" t="s">
        <v>50</v>
      </c>
      <c r="E2243" s="1" t="n">
        <v>17.4</v>
      </c>
      <c r="F2243" s="1" t="e">
        <f aca="false">ОКРУГЛВСЕ(IF(E2243="",0,E2243)*IF(F2237="",0,F2237),11)</f>
        <v>#VALUE!</v>
      </c>
      <c r="G2243" s="35" t="n">
        <f aca="false">Ресурсы!C157</f>
        <v>0.49</v>
      </c>
      <c r="H2243" s="28" t="e">
        <f aca="false">ROUND(IF(F2243="",0,F2243)*IF(G2243="",0,G2243),0)</f>
        <v>#VALUE!</v>
      </c>
      <c r="I2243" s="35" t="n">
        <f aca="false">Ресурсы!D157</f>
        <v>2.68</v>
      </c>
      <c r="J2243" s="28" t="e">
        <f aca="false">ROUND(IF(F2243="",0,F2243)*IF(I2243="",0,I2243),0)</f>
        <v>#VALUE!</v>
      </c>
      <c r="K2243" s="27" t="e">
        <f aca="false">IF(H2243=0,0,ROUND(J2243/H2243,3))</f>
        <v>#VALUE!</v>
      </c>
      <c r="L2243" s="1" t="s">
        <v>43</v>
      </c>
      <c r="M2243" s="1" t="s">
        <v>51</v>
      </c>
    </row>
    <row r="2244" customFormat="false" ht="21" hidden="false" customHeight="false" outlineLevel="0" collapsed="false">
      <c r="A2244" s="25" t="s">
        <v>825</v>
      </c>
      <c r="B2244" s="26" t="e">
        <f aca="false">ПОЛУЧШИФР(Ресурсы!A122,0)</f>
        <v>#VALUE!</v>
      </c>
      <c r="C2244" s="25" t="str">
        <f aca="false">Ресурсы!B122</f>
        <v>Раствор готовый кладочный цементный марки 200</v>
      </c>
      <c r="D2244" s="7" t="s">
        <v>319</v>
      </c>
      <c r="E2244" s="1" t="n">
        <v>3.06</v>
      </c>
      <c r="F2244" s="1" t="e">
        <f aca="false">ОКРУГЛВСЕ(IF(E2244="",0,E2244)*IF(F2237="",0,F2237),11)</f>
        <v>#VALUE!</v>
      </c>
      <c r="G2244" s="35" t="n">
        <f aca="false">ROUND(Ресурсы!C122*Начисления!AV93,2)</f>
        <v>526.4</v>
      </c>
      <c r="H2244" s="28" t="e">
        <f aca="false">ROUND(IF(F2244="",0,F2244)*IF(G2244="",0,G2244),0)</f>
        <v>#VALUE!</v>
      </c>
      <c r="I2244" s="35" t="n">
        <f aca="false">ROUND(Ресурсы!D122*Начисления!AV93,2)</f>
        <v>3463.84</v>
      </c>
      <c r="J2244" s="28" t="e">
        <f aca="false">ROUND(IF(F2244="",0,F2244)*IF(I2244="",0,I2244),0)</f>
        <v>#VALUE!</v>
      </c>
      <c r="K2244" s="27" t="e">
        <f aca="false">IF(H2244=0,0,ROUND(J2244/H2244,3))</f>
        <v>#VALUE!</v>
      </c>
      <c r="L2244" s="1" t="s">
        <v>43</v>
      </c>
      <c r="M2244" s="1" t="s">
        <v>59</v>
      </c>
    </row>
    <row r="2245" customFormat="false" ht="10.5" hidden="true" customHeight="false" outlineLevel="0" collapsed="false">
      <c r="C2245" s="36" t="s">
        <v>69</v>
      </c>
      <c r="H2245" s="1" t="n">
        <v>29</v>
      </c>
      <c r="J2245" s="1" t="n">
        <v>555</v>
      </c>
    </row>
    <row r="2246" customFormat="false" ht="10.5" hidden="true" customHeight="false" outlineLevel="0" collapsed="false">
      <c r="C2246" s="36" t="s">
        <v>70</v>
      </c>
      <c r="H2246" s="1" t="n">
        <v>64</v>
      </c>
      <c r="J2246" s="1" t="n">
        <v>573</v>
      </c>
    </row>
    <row r="2247" customFormat="false" ht="10.5" hidden="true" customHeight="false" outlineLevel="0" collapsed="false">
      <c r="C2247" s="36" t="s">
        <v>71</v>
      </c>
      <c r="H2247" s="1" t="n">
        <v>23</v>
      </c>
      <c r="J2247" s="1" t="n">
        <v>437</v>
      </c>
    </row>
    <row r="2248" customFormat="false" ht="10.5" hidden="true" customHeight="false" outlineLevel="0" collapsed="false">
      <c r="C2248" s="36" t="s">
        <v>72</v>
      </c>
      <c r="H2248" s="1" t="n">
        <v>1838</v>
      </c>
      <c r="J2248" s="1" t="n">
        <v>12094</v>
      </c>
    </row>
    <row r="2249" customFormat="false" ht="21" hidden="true" customHeight="false" outlineLevel="0" collapsed="false">
      <c r="C2249" s="36" t="s">
        <v>73</v>
      </c>
    </row>
    <row r="2250" customFormat="false" ht="21" hidden="true" customHeight="false" outlineLevel="0" collapsed="false">
      <c r="C2250" s="36" t="s">
        <v>74</v>
      </c>
      <c r="G2250" s="37"/>
      <c r="I2250" s="37"/>
      <c r="L2250" s="1" t="s">
        <v>75</v>
      </c>
      <c r="M2250" s="1" t="s">
        <v>59</v>
      </c>
    </row>
    <row r="2251" customFormat="false" ht="10.5" hidden="true" customHeight="false" outlineLevel="0" collapsed="false">
      <c r="C2251" s="36" t="s">
        <v>76</v>
      </c>
    </row>
    <row r="2252" customFormat="false" ht="21" hidden="true" customHeight="false" outlineLevel="0" collapsed="false">
      <c r="C2252" s="36" t="s">
        <v>77</v>
      </c>
    </row>
    <row r="2253" customFormat="false" ht="21" hidden="true" customHeight="false" outlineLevel="0" collapsed="false">
      <c r="C2253" s="36" t="s">
        <v>78</v>
      </c>
    </row>
    <row r="2254" customFormat="false" ht="10.5" hidden="false" customHeight="false" outlineLevel="0" collapsed="false">
      <c r="C2254" s="36" t="s">
        <v>79</v>
      </c>
      <c r="G2254" s="1" t="n">
        <v>123</v>
      </c>
      <c r="H2254" s="28" t="e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#VALUE!</v>
      </c>
      <c r="I2254" s="1" t="n">
        <v>105</v>
      </c>
      <c r="J2254" s="28" t="e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>#VALUE!</v>
      </c>
      <c r="M2254" s="25" t="s">
        <v>80</v>
      </c>
    </row>
    <row r="2255" customFormat="false" ht="10.5" hidden="true" customHeight="false" outlineLevel="0" collapsed="false">
      <c r="C2255" s="36" t="s">
        <v>81</v>
      </c>
      <c r="G2255" s="1" t="n">
        <v>123</v>
      </c>
      <c r="H2255" s="28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36</v>
      </c>
      <c r="I2255" s="1" t="n">
        <v>105</v>
      </c>
      <c r="J2255" s="28" t="n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>583</v>
      </c>
      <c r="M2255" s="25" t="s">
        <v>82</v>
      </c>
    </row>
    <row r="2256" customFormat="false" ht="10.5" hidden="true" customHeight="false" outlineLevel="0" collapsed="false">
      <c r="C2256" s="36" t="s">
        <v>83</v>
      </c>
      <c r="G2256" s="1" t="n">
        <v>123</v>
      </c>
      <c r="H2256" s="28" t="n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>28</v>
      </c>
      <c r="I2256" s="1" t="n">
        <v>105</v>
      </c>
      <c r="J2256" s="28" t="n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>459</v>
      </c>
      <c r="M2256" s="25" t="s">
        <v>84</v>
      </c>
    </row>
    <row r="2257" customFormat="false" ht="21" hidden="false" customHeight="false" outlineLevel="0" collapsed="false">
      <c r="C2257" s="36" t="s">
        <v>85</v>
      </c>
      <c r="G2257" s="1" t="n">
        <v>75</v>
      </c>
      <c r="H2257" s="28" t="e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#VALUE!</v>
      </c>
      <c r="I2257" s="1" t="n">
        <v>60</v>
      </c>
      <c r="J2257" s="28" t="e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>#VALUE!</v>
      </c>
      <c r="M2257" s="25" t="s">
        <v>86</v>
      </c>
    </row>
    <row r="2258" customFormat="false" ht="10.5" hidden="true" customHeight="false" outlineLevel="0" collapsed="false">
      <c r="C2258" s="36" t="s">
        <v>87</v>
      </c>
      <c r="G2258" s="1" t="n">
        <v>75</v>
      </c>
      <c r="H2258" s="28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22</v>
      </c>
      <c r="I2258" s="1" t="n">
        <v>60</v>
      </c>
      <c r="J2258" s="28" t="n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>333</v>
      </c>
      <c r="M2258" s="25" t="s">
        <v>88</v>
      </c>
    </row>
    <row r="2259" customFormat="false" ht="10.5" hidden="true" customHeight="false" outlineLevel="0" collapsed="false">
      <c r="C2259" s="36" t="s">
        <v>89</v>
      </c>
      <c r="G2259" s="1" t="n">
        <v>75</v>
      </c>
      <c r="H2259" s="28" t="n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>17</v>
      </c>
      <c r="I2259" s="1" t="n">
        <v>60</v>
      </c>
      <c r="J2259" s="28" t="n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>262</v>
      </c>
      <c r="M2259" s="25" t="s">
        <v>90</v>
      </c>
    </row>
    <row r="2260" customFormat="false" ht="10.5" hidden="false" customHeight="false" outlineLevel="0" collapsed="false">
      <c r="C2260" s="36" t="s">
        <v>91</v>
      </c>
      <c r="H2260" s="28" t="e">
        <f aca="false">ROUND(IF(H2237="",0,H2237)+IF(H2254="",0,H2254)+IF(H2257="",0,H2257),0)</f>
        <v>#VALUE!</v>
      </c>
      <c r="J2260" s="28" t="e">
        <f aca="false">ROUND(IF(J2237="",0,J2237)+IF(J2254="",0,J2254)+IF(J2257="",0,J2257),0)</f>
        <v>#VALUE!</v>
      </c>
    </row>
    <row r="2261" customFormat="false" ht="52.5" hidden="false" customHeight="false" outlineLevel="0" collapsed="false">
      <c r="A2261" s="38" t="s">
        <v>826</v>
      </c>
      <c r="B2261" s="38" t="s">
        <v>639</v>
      </c>
      <c r="C2261" s="38" t="s">
        <v>640</v>
      </c>
      <c r="D2261" s="39" t="s">
        <v>641</v>
      </c>
      <c r="E2261" s="40"/>
      <c r="F2261" s="41" t="n">
        <v>0.143766</v>
      </c>
      <c r="G2261" s="42" t="e">
        <f aca="false">ROUND(СУММПРОИЗВЕСЛИ(1,L2261:L2270,"s",E2261:E2270,G2261:G2270,0),2)+SUMIF(L2261:L2286,"=NenormMatOtZPR",G2261:G2286)</f>
        <v>#VALUE!</v>
      </c>
      <c r="H2261" s="43" t="e">
        <f aca="false">ROUND(СУММПРОИЗВЕСЛИ(F2261,L2261:L2270,"s",E2261:E2270,G2261:G2270,0),0)+SUMIF(L2261:L2286,"=NenormMatOtZPR",H2261:H2286)</f>
        <v>#VALUE!</v>
      </c>
      <c r="I2261" s="42" t="e">
        <f aca="false">ROUND(СУММПРОИЗВЕСЛИ(1,L2261:L2270,"s",E2261:E2270,I2261:I2270,0),2)+SUMIF(L2261:L2286,"=NenormMatOtZPR",I2261:I2286)</f>
        <v>#VALUE!</v>
      </c>
      <c r="J2261" s="42" t="e">
        <f aca="false">ROUND(СУММПРОИЗВЕСЛИ(F2261,L2261:L2270,"s",E2261:E2270,I2261:I2270,0),0)+SUMIF(L2261:L2286,"=NenormMatOtZPR",J2261:J2286)</f>
        <v>#VALUE!</v>
      </c>
      <c r="K2261" s="44" t="e">
        <f aca="false">IF(H2261=0,0,ROUND(J2261/H2261,3))</f>
        <v>#VALUE!</v>
      </c>
      <c r="L2261" s="1" t="s">
        <v>39</v>
      </c>
    </row>
    <row r="2262" customFormat="false" ht="10.5" hidden="false" customHeight="false" outlineLevel="0" collapsed="false">
      <c r="C2262" s="23" t="str">
        <f aca="false">IF(ROUND((1.26*114.1/1000)/1,6)=F2261,"Объем: 1,26*114,1/1000","")</f>
        <v>Объем: 1,26*114,1/1000</v>
      </c>
    </row>
    <row r="2263" customFormat="false" ht="10.5" hidden="false" customHeight="false" outlineLevel="0" collapsed="false">
      <c r="C2263" s="24" t="s">
        <v>40</v>
      </c>
    </row>
    <row r="2264" customFormat="false" ht="21" hidden="false" customHeight="false" outlineLevel="0" collapsed="false">
      <c r="A2264" s="25" t="s">
        <v>827</v>
      </c>
      <c r="B2264" s="26" t="e">
        <f aca="false">ПОЛУЧШИФР(Ресурсы!A16,1)</f>
        <v>#VALUE!</v>
      </c>
      <c r="C2264" s="25" t="str">
        <f aca="false">Ресурсы!B16</f>
        <v>Рабочий строитель среднего разряда 3,3</v>
      </c>
      <c r="D2264" s="7" t="s">
        <v>42</v>
      </c>
      <c r="E2264" s="1" t="n">
        <v>14.536</v>
      </c>
      <c r="F2264" s="1" t="e">
        <f aca="false">ОКРУГЛВСЕ(IF(E2264="",0,E2264)*IF(F2261="",0,F2261),11)</f>
        <v>#VALUE!</v>
      </c>
      <c r="G2264" s="27" t="n">
        <f aca="false">Ресурсы!C16</f>
        <v>8.3</v>
      </c>
      <c r="H2264" s="28" t="e">
        <f aca="false">ROUND(IF(F2264="",0,F2264)*IF(G2264="",0,G2264),0)</f>
        <v>#VALUE!</v>
      </c>
      <c r="I2264" s="27" t="n">
        <f aca="false">Ресурсы!D16</f>
        <v>157.23</v>
      </c>
      <c r="J2264" s="28" t="e">
        <f aca="false">ROUND(IF(F2264="",0,F2264)*IF(I2264="",0,I2264),0)</f>
        <v>#VALUE!</v>
      </c>
      <c r="K2264" s="27" t="e">
        <f aca="false">IF(H2264=0,0,ROUND(J2264/H2264,3))</f>
        <v>#VALUE!</v>
      </c>
      <c r="L2264" s="1" t="s">
        <v>43</v>
      </c>
      <c r="M2264" s="1" t="s">
        <v>44</v>
      </c>
    </row>
    <row r="2265" customFormat="false" ht="10.5" hidden="false" customHeight="false" outlineLevel="0" collapsed="false">
      <c r="A2265" s="25" t="s">
        <v>828</v>
      </c>
      <c r="B2265" s="25" t="s">
        <v>46</v>
      </c>
      <c r="C2265" s="25" t="s">
        <v>47</v>
      </c>
      <c r="D2265" s="7" t="s">
        <v>42</v>
      </c>
      <c r="E2265" s="1" t="e">
        <f aca="false">ОКРУГЛВСЕ(СУММПРОИЗВЕСЛИ(1,N2261:N2270,"mWithZTM",D2261:D2270,E2261:E2270,-1)+СУММКОЭФПРОЦЕНТЕСЛИ(1,1,N2261:N2270,"mWithZTM_Proch",E2261:E2270,-1),11)</f>
        <v>#VALUE!</v>
      </c>
      <c r="F2265" s="1" t="e">
        <f aca="false">ОКРУГЛВСЕ(СУММПРОИЗВЕСЛИ(1,N2261:N2270,"mWithZTM",D2261:D2270,F2261:F2270,-1)+СУММКОЭФПРОЦЕНТЕСЛИ(1,1,N2261:N2270,"mWithZTM_Proch",F2261:F2270,-1),11)</f>
        <v>#VALUE!</v>
      </c>
      <c r="G2265" s="27" t="e">
        <f aca="false">IF(F2265=0,0,ROUND(H2265/F2265,3))</f>
        <v>#VALUE!</v>
      </c>
      <c r="H2265" s="28" t="e">
        <f aca="false">ROUND(СУММЕСЛИДА1НЕ1(O2261:O2270,"mWithZPM",D2261:D2270,0,H2261:H2270),0)</f>
        <v>#VALUE!</v>
      </c>
      <c r="I2265" s="27" t="e">
        <f aca="false">IF(F2265=0,0,ROUND(J2265/F2265,3))</f>
        <v>#VALUE!</v>
      </c>
      <c r="J2265" s="28" t="e">
        <f aca="false">ROUND(СУММЕСЛИДА1НЕ1(O2261:O2270,"mWithZPM",D2261:D2270,0,J2261:J2270),0)</f>
        <v>#VALUE!</v>
      </c>
      <c r="K2265" s="27" t="e">
        <f aca="false">IF(H2265=0,0,ROUND(J2265/H2265,3))</f>
        <v>#VALUE!</v>
      </c>
      <c r="M2265" s="1" t="s">
        <v>48</v>
      </c>
    </row>
    <row r="2266" customFormat="false" ht="10.5" hidden="false" customHeight="true" outlineLevel="0" collapsed="false">
      <c r="A2266" s="6" t="s">
        <v>829</v>
      </c>
      <c r="B2266" s="29" t="e">
        <f aca="false">ПОЛУЧШИФР(Ресурсы!A135,1)</f>
        <v>#VALUE!</v>
      </c>
      <c r="C2266" s="6" t="str">
        <f aca="false">Ресурсы!B135</f>
        <v>Краны на автомобильном ходу при работе на других видах строительства 10 т</v>
      </c>
      <c r="D2266" s="30" t="s">
        <v>50</v>
      </c>
      <c r="E2266" s="31" t="n">
        <v>0.2</v>
      </c>
      <c r="F2266" s="31" t="e">
        <f aca="false">ОКРУГЛВСЕ(IF(E2266="",0,E2266)*IF(F2261="",0,F2261),11)</f>
        <v>#VALUE!</v>
      </c>
      <c r="G2266" s="32" t="n">
        <f aca="false">Ресурсы!C135</f>
        <v>102.74</v>
      </c>
      <c r="H2266" s="33" t="e">
        <f aca="false">ROUND(IF(F2266="",0,F2266)*IF(G2266="",0,G2266),0)</f>
        <v>#VALUE!</v>
      </c>
      <c r="I2266" s="32" t="n">
        <f aca="false">Ресурсы!D135</f>
        <v>627.34</v>
      </c>
      <c r="J2266" s="33" t="e">
        <f aca="false">ROUND(IF(F2266="",0,F2266)*IF(I2266="",0,I2266),0)</f>
        <v>#VALUE!</v>
      </c>
      <c r="K2266" s="34" t="e">
        <f aca="false">IF(H2266=0,0,ROUND(J2266/H2266,3))</f>
        <v>#VALUE!</v>
      </c>
      <c r="L2266" s="1" t="s">
        <v>43</v>
      </c>
      <c r="M2266" s="1" t="s">
        <v>51</v>
      </c>
    </row>
    <row r="2267" customFormat="false" ht="21" hidden="false" customHeight="false" outlineLevel="0" collapsed="false">
      <c r="A2267" s="6"/>
      <c r="B2267" s="29"/>
      <c r="C2267" s="6"/>
      <c r="D2267" s="1" t="n">
        <f aca="false">Ресурсы!G135</f>
        <v>1</v>
      </c>
      <c r="E2267" s="31"/>
      <c r="F2267" s="31"/>
      <c r="G2267" s="35" t="n">
        <f aca="false">Ресурсы!E135</f>
        <v>12.84</v>
      </c>
      <c r="H2267" s="28" t="e">
        <f aca="false">ROUND(IF(F2266="",0,F2266)*IF(G2267="",0,G2267),0)</f>
        <v>#VALUE!</v>
      </c>
      <c r="I2267" s="35" t="n">
        <f aca="false">Ресурсы!F135</f>
        <v>243.01</v>
      </c>
      <c r="J2267" s="28" t="e">
        <f aca="false">ROUND(IF(F2266="",0,F2266)*IF(I2267="",0,I2267),0)</f>
        <v>#VALUE!</v>
      </c>
      <c r="K2267" s="27" t="e">
        <f aca="false">IF(H2267=0,0,ROUND(J2267/H2267,3))</f>
        <v>#VALUE!</v>
      </c>
      <c r="N2267" s="1" t="s">
        <v>52</v>
      </c>
      <c r="O2267" s="1" t="s">
        <v>53</v>
      </c>
    </row>
    <row r="2268" customFormat="false" ht="10.5" hidden="false" customHeight="true" outlineLevel="0" collapsed="false">
      <c r="A2268" s="6" t="s">
        <v>830</v>
      </c>
      <c r="B2268" s="29" t="e">
        <f aca="false">ПОЛУЧШИФР(Ресурсы!A190,1)</f>
        <v>#VALUE!</v>
      </c>
      <c r="C2268" s="6" t="str">
        <f aca="false">Ресурсы!B190</f>
        <v>Автомобили бортовые, грузоподъемность до 5 т</v>
      </c>
      <c r="D2268" s="30" t="s">
        <v>50</v>
      </c>
      <c r="E2268" s="31" t="n">
        <v>0.275</v>
      </c>
      <c r="F2268" s="31" t="e">
        <f aca="false">ОКРУГЛВСЕ(IF(E2268="",0,E2268)*IF(F2261="",0,F2261),11)</f>
        <v>#VALUE!</v>
      </c>
      <c r="G2268" s="32" t="n">
        <f aca="false">Ресурсы!C190</f>
        <v>88.02</v>
      </c>
      <c r="H2268" s="33" t="e">
        <f aca="false">ROUND(IF(F2268="",0,F2268)*IF(G2268="",0,G2268),0)</f>
        <v>#VALUE!</v>
      </c>
      <c r="I2268" s="32" t="n">
        <f aca="false">Ресурсы!D190</f>
        <v>814.45</v>
      </c>
      <c r="J2268" s="33" t="e">
        <f aca="false">ROUND(IF(F2268="",0,F2268)*IF(I2268="",0,I2268),0)</f>
        <v>#VALUE!</v>
      </c>
      <c r="K2268" s="34" t="e">
        <f aca="false">IF(H2268=0,0,ROUND(J2268/H2268,3))</f>
        <v>#VALUE!</v>
      </c>
      <c r="L2268" s="1" t="s">
        <v>43</v>
      </c>
      <c r="M2268" s="1" t="s">
        <v>51</v>
      </c>
    </row>
    <row r="2269" customFormat="false" ht="10.5" hidden="false" customHeight="false" outlineLevel="0" collapsed="false">
      <c r="A2269" s="6"/>
      <c r="B2269" s="29"/>
      <c r="C2269" s="6"/>
      <c r="D2269" s="1" t="n">
        <f aca="false">Ресурсы!G190</f>
        <v>1</v>
      </c>
      <c r="E2269" s="31"/>
      <c r="F2269" s="31"/>
      <c r="G2269" s="35" t="n">
        <f aca="false">Ресурсы!E190</f>
        <v>10.68</v>
      </c>
      <c r="H2269" s="28" t="e">
        <f aca="false">ROUND(IF(F2268="",0,F2268)*IF(G2269="",0,G2269),0)</f>
        <v>#VALUE!</v>
      </c>
      <c r="I2269" s="35" t="n">
        <f aca="false">Ресурсы!F190</f>
        <v>202.19</v>
      </c>
      <c r="J2269" s="28" t="e">
        <f aca="false">ROUND(IF(F2268="",0,F2268)*IF(I2269="",0,I2269),0)</f>
        <v>#VALUE!</v>
      </c>
      <c r="K2269" s="27" t="e">
        <f aca="false">IF(H2269=0,0,ROUND(J2269/H2269,3))</f>
        <v>#VALUE!</v>
      </c>
    </row>
    <row r="2270" customFormat="false" ht="10.5" hidden="false" customHeight="false" outlineLevel="0" collapsed="false">
      <c r="A2270" s="25" t="s">
        <v>831</v>
      </c>
      <c r="B2270" s="26" t="e">
        <f aca="false">ПОЛУЧШИФР(Ресурсы!A59,1)</f>
        <v>#VALUE!</v>
      </c>
      <c r="C2270" s="25" t="str">
        <f aca="false">Ресурсы!B59</f>
        <v>Проволока светлая диаметром 1,1 мм</v>
      </c>
      <c r="D2270" s="7" t="s">
        <v>214</v>
      </c>
      <c r="E2270" s="1" t="n">
        <v>0.028</v>
      </c>
      <c r="F2270" s="1" t="e">
        <f aca="false">ОКРУГЛВСЕ(IF(E2270="",0,E2270)*IF(F2261="",0,F2261),11)</f>
        <v>#VALUE!</v>
      </c>
      <c r="G2270" s="35" t="n">
        <f aca="false">ROUND(Ресурсы!C59*Начисления!AV94,2)</f>
        <v>10200</v>
      </c>
      <c r="H2270" s="28" t="e">
        <f aca="false">ROUND(IF(F2270="",0,F2270)*IF(G2270="",0,G2270),0)</f>
        <v>#VALUE!</v>
      </c>
      <c r="I2270" s="35" t="n">
        <f aca="false">ROUND(Ресурсы!D59*Начисления!AV94,2)</f>
        <v>40229.24</v>
      </c>
      <c r="J2270" s="28" t="e">
        <f aca="false">ROUND(IF(F2270="",0,F2270)*IF(I2270="",0,I2270),0)</f>
        <v>#VALUE!</v>
      </c>
      <c r="K2270" s="27" t="e">
        <f aca="false">IF(H2270=0,0,ROUND(J2270/H2270,3))</f>
        <v>#VALUE!</v>
      </c>
      <c r="L2270" s="1" t="s">
        <v>43</v>
      </c>
      <c r="M2270" s="1" t="s">
        <v>59</v>
      </c>
    </row>
    <row r="2271" customFormat="false" ht="10.5" hidden="true" customHeight="false" outlineLevel="0" collapsed="false">
      <c r="C2271" s="36" t="s">
        <v>69</v>
      </c>
      <c r="H2271" s="1" t="n">
        <v>17</v>
      </c>
      <c r="J2271" s="1" t="n">
        <v>329</v>
      </c>
    </row>
    <row r="2272" customFormat="false" ht="10.5" hidden="true" customHeight="false" outlineLevel="0" collapsed="false">
      <c r="C2272" s="36" t="s">
        <v>70</v>
      </c>
      <c r="H2272" s="1" t="n">
        <v>6</v>
      </c>
      <c r="J2272" s="1" t="n">
        <v>50</v>
      </c>
    </row>
    <row r="2273" customFormat="false" ht="10.5" hidden="true" customHeight="false" outlineLevel="0" collapsed="false">
      <c r="C2273" s="36" t="s">
        <v>71</v>
      </c>
      <c r="J2273" s="1" t="n">
        <v>7</v>
      </c>
    </row>
    <row r="2274" customFormat="false" ht="10.5" hidden="true" customHeight="false" outlineLevel="0" collapsed="false">
      <c r="C2274" s="36" t="s">
        <v>72</v>
      </c>
      <c r="H2274" s="1" t="n">
        <v>41</v>
      </c>
      <c r="J2274" s="1" t="n">
        <v>162</v>
      </c>
    </row>
    <row r="2275" customFormat="false" ht="21" hidden="true" customHeight="false" outlineLevel="0" collapsed="false">
      <c r="C2275" s="36" t="s">
        <v>73</v>
      </c>
    </row>
    <row r="2276" customFormat="false" ht="21" hidden="true" customHeight="false" outlineLevel="0" collapsed="false">
      <c r="C2276" s="36" t="s">
        <v>74</v>
      </c>
      <c r="G2276" s="37"/>
      <c r="I2276" s="37"/>
      <c r="L2276" s="1" t="s">
        <v>75</v>
      </c>
      <c r="M2276" s="1" t="s">
        <v>59</v>
      </c>
    </row>
    <row r="2277" customFormat="false" ht="10.5" hidden="true" customHeight="false" outlineLevel="0" collapsed="false">
      <c r="C2277" s="36" t="s">
        <v>76</v>
      </c>
    </row>
    <row r="2278" customFormat="false" ht="21" hidden="true" customHeight="false" outlineLevel="0" collapsed="false">
      <c r="C2278" s="36" t="s">
        <v>77</v>
      </c>
    </row>
    <row r="2279" customFormat="false" ht="21" hidden="true" customHeight="false" outlineLevel="0" collapsed="false">
      <c r="C2279" s="36" t="s">
        <v>78</v>
      </c>
    </row>
    <row r="2280" customFormat="false" ht="10.5" hidden="false" customHeight="false" outlineLevel="0" collapsed="false">
      <c r="C2280" s="36" t="s">
        <v>79</v>
      </c>
      <c r="G2280" s="1" t="n">
        <v>105</v>
      </c>
      <c r="H2280" s="28" t="e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>#VALUE!</v>
      </c>
      <c r="I2280" s="1" t="n">
        <v>89</v>
      </c>
      <c r="J2280" s="28" t="e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>#VALUE!</v>
      </c>
      <c r="M2280" s="25" t="s">
        <v>80</v>
      </c>
    </row>
    <row r="2281" customFormat="false" ht="10.5" hidden="true" customHeight="false" outlineLevel="0" collapsed="false">
      <c r="C2281" s="36" t="s">
        <v>81</v>
      </c>
      <c r="G2281" s="1" t="n">
        <v>105</v>
      </c>
      <c r="H2281" s="28" t="n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>18</v>
      </c>
      <c r="I2281" s="1" t="n">
        <v>89</v>
      </c>
      <c r="J2281" s="28" t="n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>292</v>
      </c>
      <c r="M2281" s="25" t="s">
        <v>82</v>
      </c>
    </row>
    <row r="2282" customFormat="false" ht="10.5" hidden="true" customHeight="false" outlineLevel="0" collapsed="false">
      <c r="C2282" s="36" t="s">
        <v>83</v>
      </c>
      <c r="H2282" s="28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I2282" s="1" t="n">
        <v>89</v>
      </c>
      <c r="J2282" s="28" t="n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>6</v>
      </c>
      <c r="M2282" s="25" t="s">
        <v>84</v>
      </c>
    </row>
    <row r="2283" customFormat="false" ht="21" hidden="false" customHeight="false" outlineLevel="0" collapsed="false">
      <c r="C2283" s="36" t="s">
        <v>85</v>
      </c>
      <c r="G2283" s="1" t="n">
        <v>65</v>
      </c>
      <c r="H2283" s="28" t="e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>#VALUE!</v>
      </c>
      <c r="I2283" s="1" t="n">
        <v>52</v>
      </c>
      <c r="J2283" s="28" t="e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>#VALUE!</v>
      </c>
      <c r="M2283" s="25" t="s">
        <v>86</v>
      </c>
    </row>
    <row r="2284" customFormat="false" ht="10.5" hidden="true" customHeight="false" outlineLevel="0" collapsed="false">
      <c r="C2284" s="36" t="s">
        <v>87</v>
      </c>
      <c r="G2284" s="1" t="n">
        <v>65</v>
      </c>
      <c r="H2284" s="28" t="n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>11</v>
      </c>
      <c r="I2284" s="1" t="n">
        <v>52</v>
      </c>
      <c r="J2284" s="28" t="n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>171</v>
      </c>
      <c r="M2284" s="25" t="s">
        <v>88</v>
      </c>
    </row>
    <row r="2285" customFormat="false" ht="10.5" hidden="true" customHeight="false" outlineLevel="0" collapsed="false">
      <c r="C2285" s="36" t="s">
        <v>89</v>
      </c>
      <c r="H2285" s="28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I2285" s="1" t="n">
        <v>52</v>
      </c>
      <c r="J2285" s="28" t="n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>4</v>
      </c>
      <c r="M2285" s="25" t="s">
        <v>90</v>
      </c>
    </row>
    <row r="2286" customFormat="false" ht="10.5" hidden="false" customHeight="false" outlineLevel="0" collapsed="false">
      <c r="C2286" s="36" t="s">
        <v>91</v>
      </c>
      <c r="H2286" s="28" t="e">
        <f aca="false">ROUND(IF(H2261="",0,H2261)+IF(H2280="",0,H2280)+IF(H2283="",0,H2283),0)</f>
        <v>#VALUE!</v>
      </c>
      <c r="J2286" s="28" t="e">
        <f aca="false">ROUND(IF(J2261="",0,J2261)+IF(J2280="",0,J2280)+IF(J2283="",0,J2283),0)</f>
        <v>#VALUE!</v>
      </c>
    </row>
    <row r="2287" customFormat="false" ht="42" hidden="false" customHeight="false" outlineLevel="0" collapsed="false">
      <c r="A2287" s="38" t="s">
        <v>832</v>
      </c>
      <c r="B2287" s="38" t="s">
        <v>833</v>
      </c>
      <c r="C2287" s="38" t="s">
        <v>834</v>
      </c>
      <c r="D2287" s="39" t="s">
        <v>214</v>
      </c>
      <c r="E2287" s="40"/>
      <c r="F2287" s="41" t="n">
        <v>0.143766</v>
      </c>
      <c r="G2287" s="42" t="e">
        <f aca="false">ROUND(СУММПРОИЗВЕСЛИ(1,L2287:L2290,"s",E2287:E2290,G2287:G2290,0),2)+SUMIF(L2287:L2305,"=NenormMatOtZPR",G2287:G2305)</f>
        <v>#VALUE!</v>
      </c>
      <c r="H2287" s="43" t="e">
        <f aca="false">ROUND(СУММПРОИЗВЕСЛИ(F2287,L2287:L2290,"s",E2287:E2290,G2287:G2290,0),0)+SUMIF(L2287:L2305,"=NenormMatOtZPR",H2287:H2305)</f>
        <v>#VALUE!</v>
      </c>
      <c r="I2287" s="42" t="e">
        <f aca="false">ROUND(СУММПРОИЗВЕСЛИ(1,L2287:L2290,"s",E2287:E2290,I2287:I2290,0),2)+SUMIF(L2287:L2305,"=NenormMatOtZPR",I2287:I2305)</f>
        <v>#VALUE!</v>
      </c>
      <c r="J2287" s="42" t="e">
        <f aca="false">ROUND(СУММПРОИЗВЕСЛИ(F2287,L2287:L2290,"s",E2287:E2290,I2287:I2290,0),0)+SUMIF(L2287:L2305,"=NenormMatOtZPR",J2287:J2305)</f>
        <v>#VALUE!</v>
      </c>
      <c r="K2287" s="44" t="e">
        <f aca="false">IF(H2287=0,0,ROUND(J2287/H2287,3))</f>
        <v>#VALUE!</v>
      </c>
      <c r="L2287" s="1" t="s">
        <v>39</v>
      </c>
    </row>
    <row r="2288" customFormat="false" ht="10.5" hidden="false" customHeight="false" outlineLevel="0" collapsed="false">
      <c r="C2288" s="23" t="str">
        <f aca="false">IF(ROUND((1.26*114.1/1000)/1,6)=F2287,"Объем: 1,26*114,1/1000","")</f>
        <v>Объем: 1,26*114,1/1000</v>
      </c>
    </row>
    <row r="2289" customFormat="false" ht="10.5" hidden="true" customHeight="false" outlineLevel="0" collapsed="false">
      <c r="A2289" s="25" t="s">
        <v>835</v>
      </c>
      <c r="B2289" s="25" t="s">
        <v>46</v>
      </c>
      <c r="C2289" s="25" t="s">
        <v>47</v>
      </c>
      <c r="D2289" s="7" t="s">
        <v>42</v>
      </c>
      <c r="E2289" s="1" t="n">
        <v>0</v>
      </c>
      <c r="F2289" s="1" t="n">
        <v>0</v>
      </c>
      <c r="G2289" s="27" t="n">
        <f aca="false">IF(F2289=0,0,ROUND(H2289/F2289,3))</f>
        <v>0</v>
      </c>
      <c r="H2289" s="28"/>
      <c r="I2289" s="27" t="n">
        <f aca="false">IF(F2289=0,0,ROUND(J2289/F2289,3))</f>
        <v>0</v>
      </c>
      <c r="J2289" s="28"/>
      <c r="K2289" s="27" t="n">
        <f aca="false">IF(H2289=0,0,ROUND(J2289/H2289,3))</f>
        <v>0</v>
      </c>
      <c r="M2289" s="1" t="s">
        <v>48</v>
      </c>
    </row>
    <row r="2290" customFormat="false" ht="31.5" hidden="true" customHeight="false" outlineLevel="0" collapsed="false">
      <c r="A2290" s="25" t="s">
        <v>836</v>
      </c>
      <c r="B2290" s="26" t="e">
        <f aca="false">ПОЛУЧШИФР(Ресурсы!A108,1)</f>
        <v>#VALUE!</v>
      </c>
      <c r="C2290" s="25" t="str">
        <f aca="false">Ресурсы!B108</f>
        <v>Проволока арматурная из низкоуглеродистой стали Вр-I, диаметром 4 мм</v>
      </c>
      <c r="D2290" s="7" t="s">
        <v>214</v>
      </c>
      <c r="E2290" s="1" t="n">
        <v>1</v>
      </c>
      <c r="F2290" s="1" t="e">
        <f aca="false">ОКРУГЛВСЕ(IF(E2290="",0,E2290)*IF(F2287="",0,F2287),11)</f>
        <v>#VALUE!</v>
      </c>
      <c r="G2290" s="35" t="n">
        <f aca="false">ROUND(Ресурсы!C108*Начисления!AV95,2)</f>
        <v>8822.84</v>
      </c>
      <c r="H2290" s="28" t="e">
        <f aca="false">ROUND(IF(F2290="",0,F2290)*IF(G2290="",0,G2290),0)</f>
        <v>#VALUE!</v>
      </c>
      <c r="I2290" s="35" t="n">
        <f aca="false">ROUND(Ресурсы!D108*Начисления!AV95,2)</f>
        <v>36288.6</v>
      </c>
      <c r="J2290" s="28" t="e">
        <f aca="false">ROUND(IF(F2290="",0,F2290)*IF(I2290="",0,I2290),0)</f>
        <v>#VALUE!</v>
      </c>
      <c r="K2290" s="27" t="e">
        <f aca="false">IF(H2290=0,0,ROUND(J2290/H2290,3))</f>
        <v>#VALUE!</v>
      </c>
      <c r="L2290" s="1" t="s">
        <v>43</v>
      </c>
      <c r="M2290" s="1" t="s">
        <v>59</v>
      </c>
    </row>
    <row r="2291" customFormat="false" ht="10.5" hidden="true" customHeight="false" outlineLevel="0" collapsed="false">
      <c r="C2291" s="36" t="s">
        <v>69</v>
      </c>
    </row>
    <row r="2292" customFormat="false" ht="10.5" hidden="true" customHeight="false" outlineLevel="0" collapsed="false">
      <c r="C2292" s="36" t="s">
        <v>70</v>
      </c>
    </row>
    <row r="2293" customFormat="false" ht="10.5" hidden="true" customHeight="false" outlineLevel="0" collapsed="false">
      <c r="C2293" s="36" t="s">
        <v>71</v>
      </c>
    </row>
    <row r="2294" customFormat="false" ht="10.5" hidden="true" customHeight="false" outlineLevel="0" collapsed="false">
      <c r="C2294" s="36" t="s">
        <v>72</v>
      </c>
      <c r="H2294" s="1" t="n">
        <v>1268</v>
      </c>
      <c r="J2294" s="1" t="n">
        <v>5217</v>
      </c>
    </row>
    <row r="2295" customFormat="false" ht="21" hidden="true" customHeight="false" outlineLevel="0" collapsed="false">
      <c r="C2295" s="36" t="s">
        <v>73</v>
      </c>
    </row>
    <row r="2296" customFormat="false" ht="21" hidden="true" customHeight="false" outlineLevel="0" collapsed="false">
      <c r="C2296" s="36" t="s">
        <v>74</v>
      </c>
      <c r="G2296" s="37"/>
      <c r="I2296" s="37"/>
      <c r="L2296" s="1" t="s">
        <v>75</v>
      </c>
      <c r="M2296" s="1" t="s">
        <v>59</v>
      </c>
    </row>
    <row r="2297" customFormat="false" ht="10.5" hidden="true" customHeight="false" outlineLevel="0" collapsed="false">
      <c r="C2297" s="36" t="s">
        <v>76</v>
      </c>
    </row>
    <row r="2298" customFormat="false" ht="21" hidden="true" customHeight="false" outlineLevel="0" collapsed="false">
      <c r="C2298" s="36" t="s">
        <v>77</v>
      </c>
    </row>
    <row r="2299" customFormat="false" ht="21" hidden="true" customHeight="false" outlineLevel="0" collapsed="false">
      <c r="C2299" s="36" t="s">
        <v>78</v>
      </c>
    </row>
    <row r="2300" customFormat="false" ht="10.5" hidden="true" customHeight="false" outlineLevel="0" collapsed="false">
      <c r="C2300" s="36" t="s">
        <v>79</v>
      </c>
      <c r="H2300" s="28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J2300" s="28" t="str">
        <f aca="false">IF('Текущие цены с учетом расхода'!N95&gt;0,'Текущие цены с учетом расхода'!N95,IF('Текущие цены с учетом расхода'!N95&lt;0,'Текущие цены с учетом расхода'!N95,""))</f>
        <v/>
      </c>
      <c r="M2300" s="25" t="s">
        <v>80</v>
      </c>
    </row>
    <row r="2301" customFormat="false" ht="10.5" hidden="true" customHeight="false" outlineLevel="0" collapsed="false">
      <c r="C2301" s="36" t="s">
        <v>81</v>
      </c>
      <c r="H2301" s="28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J2301" s="28" t="str">
        <f aca="false">IF('Текущие цены с учетом расхода'!P95&gt;0,'Текущие цены с учетом расхода'!P95,IF('Текущие цены с учетом расхода'!P95&lt;0,'Текущие цены с учетом расхода'!P95,""))</f>
        <v/>
      </c>
      <c r="M2301" s="25" t="s">
        <v>82</v>
      </c>
    </row>
    <row r="2302" customFormat="false" ht="10.5" hidden="true" customHeight="false" outlineLevel="0" collapsed="false">
      <c r="C2302" s="36" t="s">
        <v>83</v>
      </c>
      <c r="H2302" s="28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J2302" s="28" t="str">
        <f aca="false">IF('Текущие цены с учетом расхода'!Q95&gt;0,'Текущие цены с учетом расхода'!Q95,IF('Текущие цены с учетом расхода'!Q95&lt;0,'Текущие цены с учетом расхода'!Q95,""))</f>
        <v/>
      </c>
      <c r="M2302" s="25" t="s">
        <v>84</v>
      </c>
    </row>
    <row r="2303" customFormat="false" ht="21" hidden="true" customHeight="false" outlineLevel="0" collapsed="false">
      <c r="C2303" s="36" t="s">
        <v>85</v>
      </c>
      <c r="H2303" s="28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J2303" s="28" t="str">
        <f aca="false">IF('Текущие цены с учетом расхода'!O95&gt;0,'Текущие цены с учетом расхода'!O95,IF('Текущие цены с учетом расхода'!O95&lt;0,'Текущие цены с учетом расхода'!O95,""))</f>
        <v/>
      </c>
      <c r="M2303" s="25" t="s">
        <v>86</v>
      </c>
    </row>
    <row r="2304" customFormat="false" ht="10.5" hidden="true" customHeight="false" outlineLevel="0" collapsed="false">
      <c r="C2304" s="36" t="s">
        <v>87</v>
      </c>
      <c r="H2304" s="28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J2304" s="28" t="str">
        <f aca="false">IF('Текущие цены с учетом расхода'!R95&gt;0,'Текущие цены с учетом расхода'!R95,IF('Текущие цены с учетом расхода'!R95&lt;0,'Текущие цены с учетом расхода'!R95,""))</f>
        <v/>
      </c>
      <c r="M2304" s="25" t="s">
        <v>88</v>
      </c>
    </row>
    <row r="2305" customFormat="false" ht="10.5" hidden="true" customHeight="false" outlineLevel="0" collapsed="false">
      <c r="C2305" s="36" t="s">
        <v>89</v>
      </c>
      <c r="H2305" s="28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J2305" s="28" t="str">
        <f aca="false">IF('Текущие цены с учетом расхода'!S95&gt;0,'Текущие цены с учетом расхода'!S95,IF('Текущие цены с учетом расхода'!S95&lt;0,'Текущие цены с учетом расхода'!S95,""))</f>
        <v/>
      </c>
      <c r="M2305" s="25" t="s">
        <v>90</v>
      </c>
    </row>
    <row r="2306" customFormat="false" ht="42" hidden="false" customHeight="false" outlineLevel="0" collapsed="false">
      <c r="A2306" s="38" t="s">
        <v>837</v>
      </c>
      <c r="B2306" s="38" t="s">
        <v>838</v>
      </c>
      <c r="C2306" s="38" t="s">
        <v>839</v>
      </c>
      <c r="D2306" s="39" t="s">
        <v>214</v>
      </c>
      <c r="E2306" s="40"/>
      <c r="F2306" s="41" t="n">
        <v>0.143766</v>
      </c>
      <c r="G2306" s="42" t="e">
        <f aca="false">ROUND(СУММПРОИЗВЕСЛИ(1,L2306:L2309,"s",E2306:E2309,G2306:G2309,0),2)+SUMIF(L2306:L2324,"=NenormMatOtZPR",G2306:G2324)</f>
        <v>#VALUE!</v>
      </c>
      <c r="H2306" s="43" t="e">
        <f aca="false">ROUND(СУММПРОИЗВЕСЛИ(F2306,L2306:L2309,"s",E2306:E2309,G2306:G2309,0),0)+SUMIF(L2306:L2324,"=NenormMatOtZPR",H2306:H2324)</f>
        <v>#VALUE!</v>
      </c>
      <c r="I2306" s="42" t="e">
        <f aca="false">ROUND(СУММПРОИЗВЕСЛИ(1,L2306:L2309,"s",E2306:E2309,I2306:I2309,0),2)+SUMIF(L2306:L2324,"=NenormMatOtZPR",I2306:I2324)</f>
        <v>#VALUE!</v>
      </c>
      <c r="J2306" s="42" t="e">
        <f aca="false">ROUND(СУММПРОИЗВЕСЛИ(F2306,L2306:L2309,"s",E2306:E2309,I2306:I2309,0),0)+SUMIF(L2306:L2324,"=NenormMatOtZPR",J2306:J2324)</f>
        <v>#VALUE!</v>
      </c>
      <c r="K2306" s="44" t="e">
        <f aca="false">IF(H2306=0,0,ROUND(J2306/H2306,3))</f>
        <v>#VALUE!</v>
      </c>
      <c r="L2306" s="1" t="s">
        <v>39</v>
      </c>
    </row>
    <row r="2307" customFormat="false" ht="10.5" hidden="false" customHeight="false" outlineLevel="0" collapsed="false">
      <c r="C2307" s="23" t="str">
        <f aca="false">IF(ROUND((1.26*114.1/1000)/1,6)=F2306,"Объем: 1,26*114,1/1000","")</f>
        <v>Объем: 1,26*114,1/1000</v>
      </c>
    </row>
    <row r="2308" customFormat="false" ht="10.5" hidden="true" customHeight="false" outlineLevel="0" collapsed="false">
      <c r="A2308" s="25" t="s">
        <v>840</v>
      </c>
      <c r="B2308" s="25" t="s">
        <v>46</v>
      </c>
      <c r="C2308" s="25" t="s">
        <v>47</v>
      </c>
      <c r="D2308" s="7" t="s">
        <v>42</v>
      </c>
      <c r="E2308" s="1" t="n">
        <v>0</v>
      </c>
      <c r="F2308" s="1" t="n">
        <v>0</v>
      </c>
      <c r="G2308" s="27" t="n">
        <f aca="false">IF(F2308=0,0,ROUND(H2308/F2308,3))</f>
        <v>0</v>
      </c>
      <c r="H2308" s="28"/>
      <c r="I2308" s="27" t="n">
        <f aca="false">IF(F2308=0,0,ROUND(J2308/F2308,3))</f>
        <v>0</v>
      </c>
      <c r="J2308" s="28"/>
      <c r="K2308" s="27" t="n">
        <f aca="false">IF(H2308=0,0,ROUND(J2308/H2308,3))</f>
        <v>0</v>
      </c>
      <c r="M2308" s="1" t="s">
        <v>48</v>
      </c>
    </row>
    <row r="2309" customFormat="false" ht="31.5" hidden="true" customHeight="false" outlineLevel="0" collapsed="false">
      <c r="A2309" s="25" t="s">
        <v>841</v>
      </c>
      <c r="B2309" s="26" t="e">
        <f aca="false">ПОЛУЧШИФР(Ресурсы!A110,1)</f>
        <v>#VALUE!</v>
      </c>
      <c r="C2309" s="25" t="str">
        <f aca="false">Ресурсы!B110</f>
        <v>Надбавки к ценам заготовок за сборку и сварку каркасов и сеток плоских, диаметром 4 мм</v>
      </c>
      <c r="D2309" s="7" t="s">
        <v>214</v>
      </c>
      <c r="E2309" s="1" t="n">
        <v>1</v>
      </c>
      <c r="F2309" s="1" t="e">
        <f aca="false">ОКРУГЛВСЕ(IF(E2309="",0,E2309)*IF(F2306="",0,F2306),11)</f>
        <v>#VALUE!</v>
      </c>
      <c r="G2309" s="35" t="n">
        <f aca="false">ROUND(Ресурсы!C110*Начисления!AV96,2)</f>
        <v>3720.4</v>
      </c>
      <c r="H2309" s="28" t="e">
        <f aca="false">ROUND(IF(F2309="",0,F2309)*IF(G2309="",0,G2309),0)</f>
        <v>#VALUE!</v>
      </c>
      <c r="I2309" s="35" t="n">
        <f aca="false">ROUND(Ресурсы!D110*Начисления!AV96,2)</f>
        <v>26040</v>
      </c>
      <c r="J2309" s="28" t="e">
        <f aca="false">ROUND(IF(F2309="",0,F2309)*IF(I2309="",0,I2309),0)</f>
        <v>#VALUE!</v>
      </c>
      <c r="K2309" s="27" t="e">
        <f aca="false">IF(H2309=0,0,ROUND(J2309/H2309,3))</f>
        <v>#VALUE!</v>
      </c>
      <c r="L2309" s="1" t="s">
        <v>43</v>
      </c>
      <c r="M2309" s="1" t="s">
        <v>59</v>
      </c>
    </row>
    <row r="2310" customFormat="false" ht="10.5" hidden="true" customHeight="false" outlineLevel="0" collapsed="false">
      <c r="C2310" s="36" t="s">
        <v>69</v>
      </c>
    </row>
    <row r="2311" customFormat="false" ht="10.5" hidden="true" customHeight="false" outlineLevel="0" collapsed="false">
      <c r="C2311" s="36" t="s">
        <v>70</v>
      </c>
    </row>
    <row r="2312" customFormat="false" ht="10.5" hidden="true" customHeight="false" outlineLevel="0" collapsed="false">
      <c r="C2312" s="36" t="s">
        <v>71</v>
      </c>
    </row>
    <row r="2313" customFormat="false" ht="10.5" hidden="true" customHeight="false" outlineLevel="0" collapsed="false">
      <c r="C2313" s="36" t="s">
        <v>72</v>
      </c>
      <c r="H2313" s="1" t="n">
        <v>535</v>
      </c>
      <c r="J2313" s="1" t="n">
        <v>3744</v>
      </c>
    </row>
    <row r="2314" customFormat="false" ht="21" hidden="true" customHeight="false" outlineLevel="0" collapsed="false">
      <c r="C2314" s="36" t="s">
        <v>73</v>
      </c>
    </row>
    <row r="2315" customFormat="false" ht="21" hidden="true" customHeight="false" outlineLevel="0" collapsed="false">
      <c r="C2315" s="36" t="s">
        <v>74</v>
      </c>
      <c r="G2315" s="37"/>
      <c r="I2315" s="37"/>
      <c r="L2315" s="1" t="s">
        <v>75</v>
      </c>
      <c r="M2315" s="1" t="s">
        <v>59</v>
      </c>
    </row>
    <row r="2316" customFormat="false" ht="10.5" hidden="true" customHeight="false" outlineLevel="0" collapsed="false">
      <c r="C2316" s="36" t="s">
        <v>76</v>
      </c>
    </row>
    <row r="2317" customFormat="false" ht="21" hidden="true" customHeight="false" outlineLevel="0" collapsed="false">
      <c r="C2317" s="36" t="s">
        <v>77</v>
      </c>
    </row>
    <row r="2318" customFormat="false" ht="21" hidden="true" customHeight="false" outlineLevel="0" collapsed="false">
      <c r="C2318" s="36" t="s">
        <v>78</v>
      </c>
    </row>
    <row r="2319" customFormat="false" ht="10.5" hidden="true" customHeight="false" outlineLevel="0" collapsed="false">
      <c r="C2319" s="36" t="s">
        <v>79</v>
      </c>
      <c r="H2319" s="28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J2319" s="28" t="str">
        <f aca="false">IF('Текущие цены с учетом расхода'!N96&gt;0,'Текущие цены с учетом расхода'!N96,IF('Текущие цены с учетом расхода'!N96&lt;0,'Текущие цены с учетом расхода'!N96,""))</f>
        <v/>
      </c>
      <c r="M2319" s="25" t="s">
        <v>80</v>
      </c>
    </row>
    <row r="2320" customFormat="false" ht="10.5" hidden="true" customHeight="false" outlineLevel="0" collapsed="false">
      <c r="C2320" s="36" t="s">
        <v>81</v>
      </c>
      <c r="H2320" s="28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J2320" s="28" t="str">
        <f aca="false">IF('Текущие цены с учетом расхода'!P96&gt;0,'Текущие цены с учетом расхода'!P96,IF('Текущие цены с учетом расхода'!P96&lt;0,'Текущие цены с учетом расхода'!P96,""))</f>
        <v/>
      </c>
      <c r="M2320" s="25" t="s">
        <v>82</v>
      </c>
    </row>
    <row r="2321" customFormat="false" ht="10.5" hidden="true" customHeight="false" outlineLevel="0" collapsed="false">
      <c r="C2321" s="36" t="s">
        <v>83</v>
      </c>
      <c r="H2321" s="28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J2321" s="28" t="str">
        <f aca="false">IF('Текущие цены с учетом расхода'!Q96&gt;0,'Текущие цены с учетом расхода'!Q96,IF('Текущие цены с учетом расхода'!Q96&lt;0,'Текущие цены с учетом расхода'!Q96,""))</f>
        <v/>
      </c>
      <c r="M2321" s="25" t="s">
        <v>84</v>
      </c>
    </row>
    <row r="2322" customFormat="false" ht="21" hidden="true" customHeight="false" outlineLevel="0" collapsed="false">
      <c r="C2322" s="36" t="s">
        <v>85</v>
      </c>
      <c r="H2322" s="28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J2322" s="28" t="str">
        <f aca="false">IF('Текущие цены с учетом расхода'!O96&gt;0,'Текущие цены с учетом расхода'!O96,IF('Текущие цены с учетом расхода'!O96&lt;0,'Текущие цены с учетом расхода'!O96,""))</f>
        <v/>
      </c>
      <c r="M2322" s="25" t="s">
        <v>86</v>
      </c>
    </row>
    <row r="2323" customFormat="false" ht="10.5" hidden="true" customHeight="false" outlineLevel="0" collapsed="false">
      <c r="C2323" s="36" t="s">
        <v>87</v>
      </c>
      <c r="H2323" s="28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J2323" s="28" t="str">
        <f aca="false">IF('Текущие цены с учетом расхода'!R96&gt;0,'Текущие цены с учетом расхода'!R96,IF('Текущие цены с учетом расхода'!R96&lt;0,'Текущие цены с учетом расхода'!R96,""))</f>
        <v/>
      </c>
      <c r="M2323" s="25" t="s">
        <v>88</v>
      </c>
    </row>
    <row r="2324" customFormat="false" ht="10.5" hidden="true" customHeight="false" outlineLevel="0" collapsed="false">
      <c r="C2324" s="36" t="s">
        <v>89</v>
      </c>
      <c r="H2324" s="28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J2324" s="28" t="str">
        <f aca="false">IF('Текущие цены с учетом расхода'!S96&gt;0,'Текущие цены с учетом расхода'!S96,IF('Текущие цены с учетом расхода'!S96&lt;0,'Текущие цены с учетом расхода'!S96,""))</f>
        <v/>
      </c>
      <c r="M2324" s="25" t="s">
        <v>90</v>
      </c>
    </row>
    <row r="2325" customFormat="false" ht="52.5" hidden="false" customHeight="false" outlineLevel="0" collapsed="false">
      <c r="A2325" s="38" t="s">
        <v>842</v>
      </c>
      <c r="B2325" s="38" t="s">
        <v>668</v>
      </c>
      <c r="C2325" s="38" t="s">
        <v>669</v>
      </c>
      <c r="D2325" s="39" t="s">
        <v>613</v>
      </c>
      <c r="E2325" s="40"/>
      <c r="F2325" s="41" t="n">
        <v>1.141</v>
      </c>
      <c r="G2325" s="42" t="e">
        <f aca="false">ROUND(СУММПРОИЗВЕСЛИ(1,L2325:L2341,"s",E2325:E2341,G2325:G2341,0),2)+SUMIF(L2325:L2357,"=NenormMatOtZPR",G2325:G2357)</f>
        <v>#VALUE!</v>
      </c>
      <c r="H2325" s="43" t="e">
        <f aca="false">ROUND(СУММПРОИЗВЕСЛИ(F2325,L2325:L2341,"s",E2325:E2341,G2325:G2341,0),0)+SUMIF(L2325:L2357,"=NenormMatOtZPR",H2325:H2357)</f>
        <v>#VALUE!</v>
      </c>
      <c r="I2325" s="42" t="e">
        <f aca="false">ROUND(СУММПРОИЗВЕСЛИ(1,L2325:L2341,"s",E2325:E2341,I2325:I2341,0),2)+SUMIF(L2325:L2357,"=NenormMatOtZPR",I2325:I2357)</f>
        <v>#VALUE!</v>
      </c>
      <c r="J2325" s="42" t="e">
        <f aca="false">ROUND(СУММПРОИЗВЕСЛИ(F2325,L2325:L2341,"s",E2325:E2341,I2325:I2341,0),0)+SUMIF(L2325:L2357,"=NenormMatOtZPR",J2325:J2357)</f>
        <v>#VALUE!</v>
      </c>
      <c r="K2325" s="44" t="e">
        <f aca="false">IF(H2325=0,0,ROUND(J2325/H2325,3))</f>
        <v>#VALUE!</v>
      </c>
      <c r="L2325" s="1" t="s">
        <v>39</v>
      </c>
    </row>
    <row r="2326" customFormat="false" ht="10.5" hidden="false" customHeight="false" outlineLevel="0" collapsed="false">
      <c r="C2326" s="24" t="s">
        <v>40</v>
      </c>
    </row>
    <row r="2327" customFormat="false" ht="21" hidden="false" customHeight="false" outlineLevel="0" collapsed="false">
      <c r="A2327" s="25" t="s">
        <v>843</v>
      </c>
      <c r="B2327" s="26" t="e">
        <f aca="false">ПОЛУЧШИФР(Ресурсы!A12,1)</f>
        <v>#VALUE!</v>
      </c>
      <c r="C2327" s="25" t="str">
        <f aca="false">Ресурсы!B12</f>
        <v>Рабочий строитель среднего разряда 3,2</v>
      </c>
      <c r="D2327" s="7" t="s">
        <v>42</v>
      </c>
      <c r="E2327" s="1" t="n">
        <v>356.983</v>
      </c>
      <c r="F2327" s="1" t="e">
        <f aca="false">ОКРУГЛВСЕ(IF(E2327="",0,E2327)*IF(F2325="",0,F2325),11)</f>
        <v>#VALUE!</v>
      </c>
      <c r="G2327" s="27" t="n">
        <f aca="false">Ресурсы!C12</f>
        <v>8.2</v>
      </c>
      <c r="H2327" s="28" t="e">
        <f aca="false">ROUND(IF(F2327="",0,F2327)*IF(G2327="",0,G2327),0)</f>
        <v>#VALUE!</v>
      </c>
      <c r="I2327" s="27" t="n">
        <f aca="false">Ресурсы!D12</f>
        <v>155.19</v>
      </c>
      <c r="J2327" s="28" t="e">
        <f aca="false">ROUND(IF(F2327="",0,F2327)*IF(I2327="",0,I2327),0)</f>
        <v>#VALUE!</v>
      </c>
      <c r="K2327" s="27" t="e">
        <f aca="false">IF(H2327=0,0,ROUND(J2327/H2327,3))</f>
        <v>#VALUE!</v>
      </c>
      <c r="L2327" s="1" t="s">
        <v>43</v>
      </c>
      <c r="M2327" s="1" t="s">
        <v>44</v>
      </c>
    </row>
    <row r="2328" customFormat="false" ht="10.5" hidden="false" customHeight="false" outlineLevel="0" collapsed="false">
      <c r="A2328" s="25" t="s">
        <v>844</v>
      </c>
      <c r="B2328" s="25" t="s">
        <v>46</v>
      </c>
      <c r="C2328" s="25" t="s">
        <v>47</v>
      </c>
      <c r="D2328" s="7" t="s">
        <v>42</v>
      </c>
      <c r="E2328" s="1" t="e">
        <f aca="false">ОКРУГЛВСЕ(СУММПРОИЗВЕСЛИ(1,N2325:N2341,"mWithZTM",D2325:D2341,E2325:E2341,-1)+СУММКОЭФПРОЦЕНТЕСЛИ(1,1,N2325:N2341,"mWithZTM_Proch",E2325:E2341,-1),11)</f>
        <v>#VALUE!</v>
      </c>
      <c r="F2328" s="1" t="e">
        <f aca="false">ОКРУГЛВСЕ(СУММПРОИЗВЕСЛИ(1,N2325:N2341,"mWithZTM",D2325:D2341,F2325:F2341,-1)+СУММКОЭФПРОЦЕНТЕСЛИ(1,1,N2325:N2341,"mWithZTM_Proch",F2325:F2341,-1),11)</f>
        <v>#VALUE!</v>
      </c>
      <c r="G2328" s="27" t="e">
        <f aca="false">IF(F2328=0,0,ROUND(H2328/F2328,3))</f>
        <v>#VALUE!</v>
      </c>
      <c r="H2328" s="28" t="e">
        <f aca="false">ROUND(СУММЕСЛИДА1НЕ1(O2325:O2341,"mWithZPM",D2325:D2341,0,H2325:H2341),0)</f>
        <v>#VALUE!</v>
      </c>
      <c r="I2328" s="27" t="e">
        <f aca="false">IF(F2328=0,0,ROUND(J2328/F2328,3))</f>
        <v>#VALUE!</v>
      </c>
      <c r="J2328" s="28" t="e">
        <f aca="false">ROUND(СУММЕСЛИДА1НЕ1(O2325:O2341,"mWithZPM",D2325:D2341,0,J2325:J2341),0)</f>
        <v>#VALUE!</v>
      </c>
      <c r="K2328" s="27" t="e">
        <f aca="false">IF(H2328=0,0,ROUND(J2328/H2328,3))</f>
        <v>#VALUE!</v>
      </c>
      <c r="M2328" s="1" t="s">
        <v>48</v>
      </c>
    </row>
    <row r="2329" customFormat="false" ht="10.5" hidden="false" customHeight="true" outlineLevel="0" collapsed="false">
      <c r="A2329" s="6" t="s">
        <v>845</v>
      </c>
      <c r="B2329" s="29" t="e">
        <f aca="false">ПОЛУЧШИФР(Ресурсы!A129,1)</f>
        <v>#VALUE!</v>
      </c>
      <c r="C2329" s="6" t="str">
        <f aca="false">Ресурсы!B129</f>
        <v>Краны башенные при работе на других видах строительства 5 т</v>
      </c>
      <c r="D2329" s="30" t="s">
        <v>50</v>
      </c>
      <c r="E2329" s="31" t="n">
        <v>0.025</v>
      </c>
      <c r="F2329" s="31" t="e">
        <f aca="false">ОКРУГЛВСЕ(IF(E2329="",0,E2329)*IF(F2325="",0,F2325),11)</f>
        <v>#VALUE!</v>
      </c>
      <c r="G2329" s="32" t="n">
        <f aca="false">Ресурсы!C129</f>
        <v>82.59</v>
      </c>
      <c r="H2329" s="33" t="e">
        <f aca="false">ROUND(IF(F2329="",0,F2329)*IF(G2329="",0,G2329),0)</f>
        <v>#VALUE!</v>
      </c>
      <c r="I2329" s="32" t="n">
        <f aca="false">Ресурсы!D129</f>
        <v>495.46</v>
      </c>
      <c r="J2329" s="33" t="e">
        <f aca="false">ROUND(IF(F2329="",0,F2329)*IF(I2329="",0,I2329),0)</f>
        <v>#VALUE!</v>
      </c>
      <c r="K2329" s="34" t="e">
        <f aca="false">IF(H2329=0,0,ROUND(J2329/H2329,3))</f>
        <v>#VALUE!</v>
      </c>
      <c r="L2329" s="1" t="s">
        <v>43</v>
      </c>
      <c r="M2329" s="1" t="s">
        <v>51</v>
      </c>
    </row>
    <row r="2330" customFormat="false" ht="21" hidden="false" customHeight="false" outlineLevel="0" collapsed="false">
      <c r="A2330" s="6"/>
      <c r="B2330" s="29"/>
      <c r="C2330" s="6"/>
      <c r="D2330" s="1" t="n">
        <f aca="false">Ресурсы!G129</f>
        <v>1</v>
      </c>
      <c r="E2330" s="31"/>
      <c r="F2330" s="31"/>
      <c r="G2330" s="35" t="n">
        <f aca="false">Ресурсы!E129</f>
        <v>12.84</v>
      </c>
      <c r="H2330" s="28" t="e">
        <f aca="false">ROUND(IF(F2329="",0,F2329)*IF(G2330="",0,G2330),0)</f>
        <v>#VALUE!</v>
      </c>
      <c r="I2330" s="35" t="n">
        <f aca="false">Ресурсы!F129</f>
        <v>243.01</v>
      </c>
      <c r="J2330" s="28" t="e">
        <f aca="false">ROUND(IF(F2329="",0,F2329)*IF(I2330="",0,I2330),0)</f>
        <v>#VALUE!</v>
      </c>
      <c r="K2330" s="27" t="e">
        <f aca="false">IF(H2330=0,0,ROUND(J2330/H2330,3))</f>
        <v>#VALUE!</v>
      </c>
      <c r="N2330" s="1" t="s">
        <v>52</v>
      </c>
      <c r="O2330" s="1" t="s">
        <v>53</v>
      </c>
    </row>
    <row r="2331" customFormat="false" ht="10.5" hidden="false" customHeight="true" outlineLevel="0" collapsed="false">
      <c r="A2331" s="6" t="s">
        <v>846</v>
      </c>
      <c r="B2331" s="29" t="e">
        <f aca="false">ПОЛУЧШИФР(Ресурсы!A132,1)</f>
        <v>#VALUE!</v>
      </c>
      <c r="C2331" s="6" t="str">
        <f aca="false">Ресурсы!B132</f>
        <v>Краны на автомобильном ходу при работе на других видах строительства 6,3 т</v>
      </c>
      <c r="D2331" s="30" t="s">
        <v>50</v>
      </c>
      <c r="E2331" s="31" t="n">
        <v>0.0125</v>
      </c>
      <c r="F2331" s="31" t="e">
        <f aca="false">ОКРУГЛВСЕ(IF(E2331="",0,E2331)*IF(F2325="",0,F2325),11)</f>
        <v>#VALUE!</v>
      </c>
      <c r="G2331" s="32" t="n">
        <f aca="false">Ресурсы!C132</f>
        <v>93.49</v>
      </c>
      <c r="H2331" s="33" t="e">
        <f aca="false">ROUND(IF(F2331="",0,F2331)*IF(G2331="",0,G2331),0)</f>
        <v>#VALUE!</v>
      </c>
      <c r="I2331" s="32" t="n">
        <f aca="false">Ресурсы!D132</f>
        <v>580.12</v>
      </c>
      <c r="J2331" s="33" t="e">
        <f aca="false">ROUND(IF(F2331="",0,F2331)*IF(I2331="",0,I2331),0)</f>
        <v>#VALUE!</v>
      </c>
      <c r="K2331" s="34" t="e">
        <f aca="false">IF(H2331=0,0,ROUND(J2331/H2331,3))</f>
        <v>#VALUE!</v>
      </c>
      <c r="L2331" s="1" t="s">
        <v>43</v>
      </c>
      <c r="M2331" s="1" t="s">
        <v>51</v>
      </c>
    </row>
    <row r="2332" customFormat="false" ht="21" hidden="false" customHeight="false" outlineLevel="0" collapsed="false">
      <c r="A2332" s="6"/>
      <c r="B2332" s="29"/>
      <c r="C2332" s="6"/>
      <c r="D2332" s="1" t="n">
        <f aca="false">Ресурсы!G132</f>
        <v>1</v>
      </c>
      <c r="E2332" s="31"/>
      <c r="F2332" s="31"/>
      <c r="G2332" s="35" t="n">
        <f aca="false">Ресурсы!E132</f>
        <v>10.68</v>
      </c>
      <c r="H2332" s="28" t="e">
        <f aca="false">ROUND(IF(F2331="",0,F2331)*IF(G2332="",0,G2332),0)</f>
        <v>#VALUE!</v>
      </c>
      <c r="I2332" s="35" t="n">
        <f aca="false">Ресурсы!F132</f>
        <v>202.19</v>
      </c>
      <c r="J2332" s="28" t="e">
        <f aca="false">ROUND(IF(F2331="",0,F2331)*IF(I2332="",0,I2332),0)</f>
        <v>#VALUE!</v>
      </c>
      <c r="K2332" s="27" t="e">
        <f aca="false">IF(H2332=0,0,ROUND(J2332/H2332,3))</f>
        <v>#VALUE!</v>
      </c>
      <c r="N2332" s="1" t="s">
        <v>52</v>
      </c>
      <c r="O2332" s="1" t="s">
        <v>53</v>
      </c>
    </row>
    <row r="2333" customFormat="false" ht="10.5" hidden="false" customHeight="true" outlineLevel="0" collapsed="false">
      <c r="A2333" s="6" t="s">
        <v>847</v>
      </c>
      <c r="B2333" s="29" t="e">
        <f aca="false">ПОЛУЧШИФР(Ресурсы!A156,1)</f>
        <v>#VALUE!</v>
      </c>
      <c r="C2333" s="6" t="str">
        <f aca="false">Ресурсы!B156</f>
        <v>Растворосмесители передвижные 65 л</v>
      </c>
      <c r="D2333" s="30" t="s">
        <v>50</v>
      </c>
      <c r="E2333" s="31" t="n">
        <v>2.1125</v>
      </c>
      <c r="F2333" s="31" t="e">
        <f aca="false">ОКРУГЛВСЕ(IF(E2333="",0,E2333)*IF(F2325="",0,F2325),11)</f>
        <v>#VALUE!</v>
      </c>
      <c r="G2333" s="32" t="n">
        <f aca="false">Ресурсы!C156</f>
        <v>10.1</v>
      </c>
      <c r="H2333" s="33" t="e">
        <f aca="false">ROUND(IF(F2333="",0,F2333)*IF(G2333="",0,G2333),0)</f>
        <v>#VALUE!</v>
      </c>
      <c r="I2333" s="32" t="n">
        <f aca="false">Ресурсы!D156</f>
        <v>176.51</v>
      </c>
      <c r="J2333" s="33" t="e">
        <f aca="false">ROUND(IF(F2333="",0,F2333)*IF(I2333="",0,I2333),0)</f>
        <v>#VALUE!</v>
      </c>
      <c r="K2333" s="34" t="e">
        <f aca="false">IF(H2333=0,0,ROUND(J2333/H2333,3))</f>
        <v>#VALUE!</v>
      </c>
      <c r="L2333" s="1" t="s">
        <v>43</v>
      </c>
      <c r="M2333" s="1" t="s">
        <v>51</v>
      </c>
    </row>
    <row r="2334" customFormat="false" ht="21" hidden="false" customHeight="false" outlineLevel="0" collapsed="false">
      <c r="A2334" s="6"/>
      <c r="B2334" s="29"/>
      <c r="C2334" s="6"/>
      <c r="D2334" s="1" t="n">
        <f aca="false">Ресурсы!G156</f>
        <v>1</v>
      </c>
      <c r="E2334" s="31"/>
      <c r="F2334" s="31"/>
      <c r="G2334" s="35" t="n">
        <f aca="false">Ресурсы!E156</f>
        <v>9.03</v>
      </c>
      <c r="H2334" s="28" t="e">
        <f aca="false">ROUND(IF(F2333="",0,F2333)*IF(G2334="",0,G2334),0)</f>
        <v>#VALUE!</v>
      </c>
      <c r="I2334" s="35" t="n">
        <f aca="false">Ресурсы!F156</f>
        <v>170.77</v>
      </c>
      <c r="J2334" s="28" t="e">
        <f aca="false">ROUND(IF(F2333="",0,F2333)*IF(I2334="",0,I2334),0)</f>
        <v>#VALUE!</v>
      </c>
      <c r="K2334" s="27" t="e">
        <f aca="false">IF(H2334=0,0,ROUND(J2334/H2334,3))</f>
        <v>#VALUE!</v>
      </c>
      <c r="N2334" s="1" t="s">
        <v>52</v>
      </c>
      <c r="O2334" s="1" t="s">
        <v>53</v>
      </c>
    </row>
    <row r="2335" customFormat="false" ht="10.5" hidden="false" customHeight="false" outlineLevel="0" collapsed="false">
      <c r="A2335" s="25" t="s">
        <v>848</v>
      </c>
      <c r="B2335" s="26" t="e">
        <f aca="false">ПОЛУЧШИФР(Ресурсы!A179,1)</f>
        <v>#VALUE!</v>
      </c>
      <c r="C2335" s="25" t="str">
        <f aca="false">Ресурсы!B179</f>
        <v>Плиткорез MAKITA RH 4101</v>
      </c>
      <c r="D2335" s="7" t="s">
        <v>50</v>
      </c>
      <c r="E2335" s="1" t="n">
        <v>0.0625</v>
      </c>
      <c r="F2335" s="1" t="e">
        <f aca="false">ОКРУГЛВСЕ(IF(E2335="",0,E2335)*IF(F2325="",0,F2325),11)</f>
        <v>#VALUE!</v>
      </c>
      <c r="G2335" s="35" t="n">
        <f aca="false">Ресурсы!C179</f>
        <v>9.96</v>
      </c>
      <c r="H2335" s="28" t="e">
        <f aca="false">ROUND(IF(F2335="",0,F2335)*IF(G2335="",0,G2335),0)</f>
        <v>#VALUE!</v>
      </c>
      <c r="I2335" s="35" t="n">
        <f aca="false">Ресурсы!D179</f>
        <v>21.36</v>
      </c>
      <c r="J2335" s="28" t="e">
        <f aca="false">ROUND(IF(F2335="",0,F2335)*IF(I2335="",0,I2335),0)</f>
        <v>#VALUE!</v>
      </c>
      <c r="K2335" s="27" t="e">
        <f aca="false">IF(H2335=0,0,ROUND(J2335/H2335,3))</f>
        <v>#VALUE!</v>
      </c>
      <c r="L2335" s="1" t="s">
        <v>43</v>
      </c>
      <c r="M2335" s="1" t="s">
        <v>51</v>
      </c>
    </row>
    <row r="2336" customFormat="false" ht="10.5" hidden="false" customHeight="true" outlineLevel="0" collapsed="false">
      <c r="A2336" s="6" t="s">
        <v>849</v>
      </c>
      <c r="B2336" s="29" t="e">
        <f aca="false">ПОЛУЧШИФР(Ресурсы!A189,1)</f>
        <v>#VALUE!</v>
      </c>
      <c r="C2336" s="6" t="str">
        <f aca="false">Ресурсы!B189</f>
        <v>Автомобили бортовые, грузоподъемность до 5 т</v>
      </c>
      <c r="D2336" s="30" t="s">
        <v>50</v>
      </c>
      <c r="E2336" s="31" t="n">
        <v>0.0125</v>
      </c>
      <c r="F2336" s="31" t="e">
        <f aca="false">ОКРУГЛВСЕ(IF(E2336="",0,E2336)*IF(F2325="",0,F2325),11)</f>
        <v>#VALUE!</v>
      </c>
      <c r="G2336" s="32" t="n">
        <f aca="false">Ресурсы!C189</f>
        <v>88.02</v>
      </c>
      <c r="H2336" s="33" t="e">
        <f aca="false">ROUND(IF(F2336="",0,F2336)*IF(G2336="",0,G2336),0)</f>
        <v>#VALUE!</v>
      </c>
      <c r="I2336" s="32" t="n">
        <f aca="false">Ресурсы!D189</f>
        <v>814.45</v>
      </c>
      <c r="J2336" s="33" t="e">
        <f aca="false">ROUND(IF(F2336="",0,F2336)*IF(I2336="",0,I2336),0)</f>
        <v>#VALUE!</v>
      </c>
      <c r="K2336" s="34" t="e">
        <f aca="false">IF(H2336=0,0,ROUND(J2336/H2336,3))</f>
        <v>#VALUE!</v>
      </c>
      <c r="L2336" s="1" t="s">
        <v>43</v>
      </c>
      <c r="M2336" s="1" t="s">
        <v>51</v>
      </c>
    </row>
    <row r="2337" customFormat="false" ht="10.5" hidden="false" customHeight="false" outlineLevel="0" collapsed="false">
      <c r="A2337" s="6"/>
      <c r="B2337" s="29"/>
      <c r="C2337" s="6"/>
      <c r="D2337" s="1" t="n">
        <f aca="false">Ресурсы!G189</f>
        <v>1</v>
      </c>
      <c r="E2337" s="31"/>
      <c r="F2337" s="31"/>
      <c r="G2337" s="35" t="n">
        <f aca="false">Ресурсы!E189</f>
        <v>10.68</v>
      </c>
      <c r="H2337" s="28" t="e">
        <f aca="false">ROUND(IF(F2336="",0,F2336)*IF(G2337="",0,G2337),0)</f>
        <v>#VALUE!</v>
      </c>
      <c r="I2337" s="35" t="n">
        <f aca="false">Ресурсы!F189</f>
        <v>202.19</v>
      </c>
      <c r="J2337" s="28" t="e">
        <f aca="false">ROUND(IF(F2336="",0,F2336)*IF(I2337="",0,I2337),0)</f>
        <v>#VALUE!</v>
      </c>
      <c r="K2337" s="27" t="e">
        <f aca="false">IF(H2337=0,0,ROUND(J2337/H2337,3))</f>
        <v>#VALUE!</v>
      </c>
    </row>
    <row r="2338" customFormat="false" ht="21" hidden="false" customHeight="false" outlineLevel="0" collapsed="false">
      <c r="A2338" s="25" t="s">
        <v>850</v>
      </c>
      <c r="B2338" s="26" t="e">
        <f aca="false">ПОЛУЧШИФР(Ресурсы!A77,1)</f>
        <v>#VALUE!</v>
      </c>
      <c r="C2338" s="25" t="str">
        <f aca="false">Ресурсы!B77</f>
        <v>Затирка &lt;Старатели&gt; (разной цветности)</v>
      </c>
      <c r="D2338" s="7" t="s">
        <v>214</v>
      </c>
      <c r="E2338" s="1" t="n">
        <v>0.013</v>
      </c>
      <c r="F2338" s="1" t="e">
        <f aca="false">ОКРУГЛВСЕ(IF(E2338="",0,E2338)*IF(F2325="",0,F2325),11)</f>
        <v>#VALUE!</v>
      </c>
      <c r="G2338" s="35" t="n">
        <f aca="false">ROUND(Ресурсы!C77*Начисления!AV97,2)</f>
        <v>6434.83</v>
      </c>
      <c r="H2338" s="28" t="e">
        <f aca="false">ROUND(IF(F2338="",0,F2338)*IF(G2338="",0,G2338),0)</f>
        <v>#VALUE!</v>
      </c>
      <c r="I2338" s="35" t="n">
        <f aca="false">ROUND(Ресурсы!D77*Начисления!AV97,2)</f>
        <v>53586.44</v>
      </c>
      <c r="J2338" s="28" t="e">
        <f aca="false">ROUND(IF(F2338="",0,F2338)*IF(I2338="",0,I2338),0)</f>
        <v>#VALUE!</v>
      </c>
      <c r="K2338" s="27" t="e">
        <f aca="false">IF(H2338=0,0,ROUND(J2338/H2338,3))</f>
        <v>#VALUE!</v>
      </c>
      <c r="L2338" s="1" t="s">
        <v>43</v>
      </c>
      <c r="M2338" s="1" t="s">
        <v>59</v>
      </c>
    </row>
    <row r="2339" customFormat="false" ht="10.5" hidden="false" customHeight="false" outlineLevel="0" collapsed="false">
      <c r="A2339" s="25" t="s">
        <v>851</v>
      </c>
      <c r="B2339" s="26" t="e">
        <f aca="false">ПОЛУЧШИФР(Ресурсы!A94,1)</f>
        <v>#VALUE!</v>
      </c>
      <c r="C2339" s="25" t="str">
        <f aca="false">Ресурсы!B94</f>
        <v>Клей плиточный &lt;Юнис Гранит&gt;</v>
      </c>
      <c r="D2339" s="7" t="s">
        <v>326</v>
      </c>
      <c r="E2339" s="1" t="n">
        <v>1200</v>
      </c>
      <c r="F2339" s="1" t="e">
        <f aca="false">ОКРУГЛВСЕ(IF(E2339="",0,E2339)*IF(F2325="",0,F2325),11)</f>
        <v>#VALUE!</v>
      </c>
      <c r="G2339" s="35" t="n">
        <f aca="false">ROUND(Ресурсы!C94*Начисления!AV97,2)</f>
        <v>3.89</v>
      </c>
      <c r="H2339" s="28" t="e">
        <f aca="false">ROUND(IF(F2339="",0,F2339)*IF(G2339="",0,G2339),0)</f>
        <v>#VALUE!</v>
      </c>
      <c r="I2339" s="35" t="n">
        <f aca="false">ROUND(Ресурсы!D94*Начисления!AV97,2)</f>
        <v>12.34</v>
      </c>
      <c r="J2339" s="28" t="e">
        <f aca="false">ROUND(IF(F2339="",0,F2339)*IF(I2339="",0,I2339),0)</f>
        <v>#VALUE!</v>
      </c>
      <c r="K2339" s="27" t="e">
        <f aca="false">IF(H2339=0,0,ROUND(J2339/H2339,3))</f>
        <v>#VALUE!</v>
      </c>
      <c r="L2339" s="1" t="s">
        <v>43</v>
      </c>
      <c r="M2339" s="1" t="s">
        <v>59</v>
      </c>
    </row>
    <row r="2340" customFormat="false" ht="31.5" hidden="false" customHeight="false" outlineLevel="0" collapsed="false">
      <c r="A2340" s="25" t="s">
        <v>852</v>
      </c>
      <c r="B2340" s="26" t="e">
        <f aca="false">ПОЛУЧШИФР(Ресурсы!A95,1)</f>
        <v>#VALUE!</v>
      </c>
      <c r="C2340" s="25" t="str">
        <f aca="false">Ресурсы!B95</f>
        <v>Гранит керамический многоцветный неполированный, размером 400х400х9 мм</v>
      </c>
      <c r="D2340" s="7" t="s">
        <v>68</v>
      </c>
      <c r="E2340" s="1" t="n">
        <v>102</v>
      </c>
      <c r="F2340" s="1" t="e">
        <f aca="false">ОКРУГЛВСЕ(IF(E2340="",0,E2340)*IF(F2325="",0,F2325),11)</f>
        <v>#VALUE!</v>
      </c>
      <c r="G2340" s="35" t="n">
        <f aca="false">ROUND(Ресурсы!C95*Начисления!AV97,2)</f>
        <v>146.77</v>
      </c>
      <c r="H2340" s="28" t="e">
        <f aca="false">ROUND(IF(F2340="",0,F2340)*IF(G2340="",0,G2340),0)</f>
        <v>#VALUE!</v>
      </c>
      <c r="I2340" s="35" t="n">
        <f aca="false">ROUND(Ресурсы!D95*Начисления!AV97,2)</f>
        <v>406.25</v>
      </c>
      <c r="J2340" s="28" t="e">
        <f aca="false">ROUND(IF(F2340="",0,F2340)*IF(I2340="",0,I2340),0)</f>
        <v>#VALUE!</v>
      </c>
      <c r="K2340" s="27" t="e">
        <f aca="false">IF(H2340=0,0,ROUND(J2340/H2340,3))</f>
        <v>#VALUE!</v>
      </c>
      <c r="L2340" s="1" t="s">
        <v>43</v>
      </c>
      <c r="M2340" s="1" t="s">
        <v>59</v>
      </c>
    </row>
    <row r="2341" customFormat="false" ht="10.5" hidden="false" customHeight="false" outlineLevel="0" collapsed="false">
      <c r="A2341" s="25" t="s">
        <v>853</v>
      </c>
      <c r="B2341" s="26" t="e">
        <f aca="false">ПОЛУЧШИФР(Ресурсы!A127,1)</f>
        <v>#VALUE!</v>
      </c>
      <c r="C2341" s="25" t="str">
        <f aca="false">Ресурсы!B127</f>
        <v>Вода</v>
      </c>
      <c r="D2341" s="7" t="s">
        <v>319</v>
      </c>
      <c r="E2341" s="1" t="n">
        <v>0.44</v>
      </c>
      <c r="F2341" s="1" t="e">
        <f aca="false">ОКРУГЛВСЕ(IF(E2341="",0,E2341)*IF(F2325="",0,F2325),11)</f>
        <v>#VALUE!</v>
      </c>
      <c r="G2341" s="35" t="n">
        <f aca="false">ROUND(Ресурсы!C127*Начисления!AV97,2)</f>
        <v>2.44</v>
      </c>
      <c r="H2341" s="28" t="e">
        <f aca="false">ROUND(IF(F2341="",0,F2341)*IF(G2341="",0,G2341),0)</f>
        <v>#VALUE!</v>
      </c>
      <c r="I2341" s="35" t="n">
        <f aca="false">ROUND(Ресурсы!D127*Начисления!AV97,2)</f>
        <v>20.5</v>
      </c>
      <c r="J2341" s="28" t="e">
        <f aca="false">ROUND(IF(F2341="",0,F2341)*IF(I2341="",0,I2341),0)</f>
        <v>#VALUE!</v>
      </c>
      <c r="K2341" s="27" t="e">
        <f aca="false">IF(H2341=0,0,ROUND(J2341/H2341,3))</f>
        <v>#VALUE!</v>
      </c>
      <c r="L2341" s="1" t="s">
        <v>43</v>
      </c>
      <c r="M2341" s="1" t="s">
        <v>59</v>
      </c>
    </row>
    <row r="2342" customFormat="false" ht="10.5" hidden="true" customHeight="false" outlineLevel="0" collapsed="false">
      <c r="C2342" s="36" t="s">
        <v>69</v>
      </c>
      <c r="H2342" s="1" t="n">
        <v>3340</v>
      </c>
      <c r="J2342" s="1" t="n">
        <v>63212</v>
      </c>
    </row>
    <row r="2343" customFormat="false" ht="10.5" hidden="true" customHeight="false" outlineLevel="0" collapsed="false">
      <c r="C2343" s="36" t="s">
        <v>70</v>
      </c>
      <c r="H2343" s="1" t="n">
        <v>30</v>
      </c>
      <c r="J2343" s="1" t="n">
        <v>461</v>
      </c>
    </row>
    <row r="2344" customFormat="false" ht="10.5" hidden="true" customHeight="false" outlineLevel="0" collapsed="false">
      <c r="C2344" s="36" t="s">
        <v>71</v>
      </c>
      <c r="H2344" s="1" t="n">
        <v>22</v>
      </c>
      <c r="J2344" s="1" t="n">
        <v>421</v>
      </c>
    </row>
    <row r="2345" customFormat="false" ht="10.5" hidden="true" customHeight="false" outlineLevel="0" collapsed="false">
      <c r="C2345" s="36" t="s">
        <v>72</v>
      </c>
      <c r="H2345" s="1" t="n">
        <v>22504</v>
      </c>
      <c r="J2345" s="1" t="n">
        <v>64981</v>
      </c>
    </row>
    <row r="2346" customFormat="false" ht="21" hidden="true" customHeight="false" outlineLevel="0" collapsed="false">
      <c r="C2346" s="36" t="s">
        <v>73</v>
      </c>
    </row>
    <row r="2347" customFormat="false" ht="21" hidden="true" customHeight="false" outlineLevel="0" collapsed="false">
      <c r="C2347" s="36" t="s">
        <v>74</v>
      </c>
      <c r="G2347" s="37"/>
      <c r="I2347" s="37"/>
      <c r="L2347" s="1" t="s">
        <v>75</v>
      </c>
      <c r="M2347" s="1" t="s">
        <v>59</v>
      </c>
    </row>
    <row r="2348" customFormat="false" ht="10.5" hidden="true" customHeight="false" outlineLevel="0" collapsed="false">
      <c r="C2348" s="36" t="s">
        <v>76</v>
      </c>
    </row>
    <row r="2349" customFormat="false" ht="21" hidden="true" customHeight="false" outlineLevel="0" collapsed="false">
      <c r="C2349" s="36" t="s">
        <v>77</v>
      </c>
    </row>
    <row r="2350" customFormat="false" ht="21" hidden="true" customHeight="false" outlineLevel="0" collapsed="false">
      <c r="C2350" s="36" t="s">
        <v>78</v>
      </c>
    </row>
    <row r="2351" customFormat="false" ht="10.5" hidden="false" customHeight="false" outlineLevel="0" collapsed="false">
      <c r="C2351" s="36" t="s">
        <v>79</v>
      </c>
      <c r="G2351" s="1" t="n">
        <v>123</v>
      </c>
      <c r="H2351" s="28" t="e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#VALUE!</v>
      </c>
      <c r="I2351" s="1" t="n">
        <v>105</v>
      </c>
      <c r="J2351" s="28" t="e">
        <f aca="false">IF('Текущие цены с учетом расхода'!N97&gt;0,'Текущие цены с учетом расхода'!N97,IF('Текущие цены с учетом расхода'!N97&lt;0,'Текущие цены с учетом расхода'!N97,""))</f>
        <v>#VALUE!</v>
      </c>
      <c r="M2351" s="25" t="s">
        <v>80</v>
      </c>
    </row>
    <row r="2352" customFormat="false" ht="10.5" hidden="true" customHeight="false" outlineLevel="0" collapsed="false">
      <c r="C2352" s="36" t="s">
        <v>81</v>
      </c>
      <c r="G2352" s="1" t="n">
        <v>123</v>
      </c>
      <c r="H2352" s="28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4108</v>
      </c>
      <c r="I2352" s="1" t="n">
        <v>105</v>
      </c>
      <c r="J2352" s="28" t="n">
        <f aca="false">IF('Текущие цены с учетом расхода'!P97&gt;0,'Текущие цены с учетом расхода'!P97,IF('Текущие цены с учетом расхода'!P97&lt;0,'Текущие цены с учетом расхода'!P97,""))</f>
        <v>66372</v>
      </c>
      <c r="M2352" s="25" t="s">
        <v>82</v>
      </c>
    </row>
    <row r="2353" customFormat="false" ht="10.5" hidden="true" customHeight="false" outlineLevel="0" collapsed="false">
      <c r="C2353" s="36" t="s">
        <v>83</v>
      </c>
      <c r="G2353" s="1" t="n">
        <v>123</v>
      </c>
      <c r="H2353" s="28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27</v>
      </c>
      <c r="I2353" s="1" t="n">
        <v>105</v>
      </c>
      <c r="J2353" s="28" t="n">
        <f aca="false">IF('Текущие цены с учетом расхода'!Q97&gt;0,'Текущие цены с учетом расхода'!Q97,IF('Текущие цены с учетом расхода'!Q97&lt;0,'Текущие цены с учетом расхода'!Q97,""))</f>
        <v>442</v>
      </c>
      <c r="M2353" s="25" t="s">
        <v>84</v>
      </c>
    </row>
    <row r="2354" customFormat="false" ht="21" hidden="false" customHeight="false" outlineLevel="0" collapsed="false">
      <c r="C2354" s="36" t="s">
        <v>85</v>
      </c>
      <c r="G2354" s="1" t="n">
        <v>75</v>
      </c>
      <c r="H2354" s="28" t="e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#VALUE!</v>
      </c>
      <c r="I2354" s="1" t="n">
        <v>60</v>
      </c>
      <c r="J2354" s="28" t="e">
        <f aca="false">IF('Текущие цены с учетом расхода'!O97&gt;0,'Текущие цены с учетом расхода'!O97,IF('Текущие цены с учетом расхода'!O97&lt;0,'Текущие цены с учетом расхода'!O97,""))</f>
        <v>#VALUE!</v>
      </c>
      <c r="M2354" s="25" t="s">
        <v>86</v>
      </c>
    </row>
    <row r="2355" customFormat="false" ht="10.5" hidden="true" customHeight="false" outlineLevel="0" collapsed="false">
      <c r="C2355" s="36" t="s">
        <v>87</v>
      </c>
      <c r="G2355" s="1" t="n">
        <v>75</v>
      </c>
      <c r="H2355" s="28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2505</v>
      </c>
      <c r="I2355" s="1" t="n">
        <v>60</v>
      </c>
      <c r="J2355" s="28" t="n">
        <f aca="false">IF('Текущие цены с учетом расхода'!R97&gt;0,'Текущие цены с учетом расхода'!R97,IF('Текущие цены с учетом расхода'!R97&lt;0,'Текущие цены с учетом расхода'!R97,""))</f>
        <v>37927</v>
      </c>
      <c r="M2355" s="25" t="s">
        <v>88</v>
      </c>
    </row>
    <row r="2356" customFormat="false" ht="10.5" hidden="true" customHeight="false" outlineLevel="0" collapsed="false">
      <c r="C2356" s="36" t="s">
        <v>89</v>
      </c>
      <c r="G2356" s="1" t="n">
        <v>75</v>
      </c>
      <c r="H2356" s="28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17</v>
      </c>
      <c r="I2356" s="1" t="n">
        <v>60</v>
      </c>
      <c r="J2356" s="28" t="n">
        <f aca="false">IF('Текущие цены с учетом расхода'!S97&gt;0,'Текущие цены с учетом расхода'!S97,IF('Текущие цены с учетом расхода'!S97&lt;0,'Текущие цены с учетом расхода'!S97,""))</f>
        <v>253</v>
      </c>
      <c r="M2356" s="25" t="s">
        <v>90</v>
      </c>
    </row>
    <row r="2357" customFormat="false" ht="10.5" hidden="false" customHeight="false" outlineLevel="0" collapsed="false">
      <c r="C2357" s="36" t="s">
        <v>91</v>
      </c>
      <c r="H2357" s="28" t="e">
        <f aca="false">ROUND(IF(H2325="",0,H2325)+IF(H2351="",0,H2351)+IF(H2354="",0,H2354),0)</f>
        <v>#VALUE!</v>
      </c>
      <c r="J2357" s="28" t="e">
        <f aca="false">ROUND(IF(J2325="",0,J2325)+IF(J2351="",0,J2351)+IF(J2354="",0,J2354),0)</f>
        <v>#VALUE!</v>
      </c>
    </row>
    <row r="2358" customFormat="false" ht="21.95" hidden="false" customHeight="true" outlineLevel="0" collapsed="false">
      <c r="A2358" s="40"/>
      <c r="B2358" s="45" t="s">
        <v>854</v>
      </c>
      <c r="C2358" s="45"/>
      <c r="D2358" s="45"/>
      <c r="E2358" s="45"/>
      <c r="F2358" s="45"/>
      <c r="G2358" s="45"/>
      <c r="H2358" s="45"/>
      <c r="I2358" s="40"/>
      <c r="J2358" s="40"/>
      <c r="K2358" s="40"/>
    </row>
    <row r="2359" customFormat="false" ht="52.5" hidden="false" customHeight="false" outlineLevel="0" collapsed="false">
      <c r="A2359" s="17" t="s">
        <v>855</v>
      </c>
      <c r="B2359" s="17" t="s">
        <v>779</v>
      </c>
      <c r="C2359" s="17" t="s">
        <v>780</v>
      </c>
      <c r="D2359" s="18" t="s">
        <v>781</v>
      </c>
      <c r="F2359" s="19" t="n">
        <v>3.639</v>
      </c>
      <c r="G2359" s="20" t="e">
        <f aca="false">ROUND(СУММПРОИЗВЕСЛИ(1,L2359:L2367,"s",E2359:E2367,G2359:G2367,0),2)+SUMIF(L2359:L2383,"=NenormMatOtZPR",G2359:G2383)</f>
        <v>#VALUE!</v>
      </c>
      <c r="H2359" s="21" t="e">
        <f aca="false">ROUND(СУММПРОИЗВЕСЛИ(F2359,L2359:L2367,"s",E2359:E2367,G2359:G2367,0),0)+SUMIF(L2359:L2383,"=NenormMatOtZPR",H2359:H2383)</f>
        <v>#VALUE!</v>
      </c>
      <c r="I2359" s="20" t="e">
        <f aca="false">ROUND(СУММПРОИЗВЕСЛИ(1,L2359:L2367,"s",E2359:E2367,I2359:I2367,0),2)+SUMIF(L2359:L2383,"=NenormMatOtZPR",I2359:I2383)</f>
        <v>#VALUE!</v>
      </c>
      <c r="J2359" s="20" t="e">
        <f aca="false">ROUND(СУММПРОИЗВЕСЛИ(F2359,L2359:L2367,"s",E2359:E2367,I2359:I2367,0),0)+SUMIF(L2359:L2383,"=NenormMatOtZPR",J2359:J2383)</f>
        <v>#VALUE!</v>
      </c>
      <c r="K2359" s="22" t="e">
        <f aca="false">IF(H2359=0,0,ROUND(J2359/H2359,3))</f>
        <v>#VALUE!</v>
      </c>
      <c r="L2359" s="1" t="s">
        <v>39</v>
      </c>
    </row>
    <row r="2360" customFormat="false" ht="10.5" hidden="false" customHeight="false" outlineLevel="0" collapsed="false">
      <c r="C2360" s="24" t="s">
        <v>40</v>
      </c>
    </row>
    <row r="2361" customFormat="false" ht="21" hidden="false" customHeight="false" outlineLevel="0" collapsed="false">
      <c r="A2361" s="25" t="s">
        <v>856</v>
      </c>
      <c r="B2361" s="26" t="e">
        <f aca="false">ПОЛУЧШИФР(Ресурсы!A3,1)</f>
        <v>#VALUE!</v>
      </c>
      <c r="C2361" s="25" t="str">
        <f aca="false">Ресурсы!B3</f>
        <v>Рабочий строитель среднего разряда 2,2</v>
      </c>
      <c r="D2361" s="7" t="s">
        <v>42</v>
      </c>
      <c r="E2361" s="1" t="n">
        <v>45.4365</v>
      </c>
      <c r="F2361" s="1" t="e">
        <f aca="false">ОКРУГЛВСЕ(IF(E2361="",0,E2361)*IF(F2359="",0,F2359),11)</f>
        <v>#VALUE!</v>
      </c>
      <c r="G2361" s="27" t="n">
        <f aca="false">Ресурсы!C3</f>
        <v>7.45</v>
      </c>
      <c r="H2361" s="28" t="e">
        <f aca="false">ROUND(IF(F2361="",0,F2361)*IF(G2361="",0,G2361),0)</f>
        <v>#VALUE!</v>
      </c>
      <c r="I2361" s="27" t="n">
        <f aca="false">Ресурсы!D3</f>
        <v>141.02</v>
      </c>
      <c r="J2361" s="28" t="e">
        <f aca="false">ROUND(IF(F2361="",0,F2361)*IF(I2361="",0,I2361),0)</f>
        <v>#VALUE!</v>
      </c>
      <c r="K2361" s="27" t="e">
        <f aca="false">IF(H2361=0,0,ROUND(J2361/H2361,3))</f>
        <v>#VALUE!</v>
      </c>
      <c r="L2361" s="1" t="s">
        <v>43</v>
      </c>
      <c r="M2361" s="1" t="s">
        <v>44</v>
      </c>
    </row>
    <row r="2362" customFormat="false" ht="10.5" hidden="false" customHeight="false" outlineLevel="0" collapsed="false">
      <c r="A2362" s="25" t="s">
        <v>857</v>
      </c>
      <c r="B2362" s="25" t="s">
        <v>46</v>
      </c>
      <c r="C2362" s="25" t="s">
        <v>47</v>
      </c>
      <c r="D2362" s="7" t="s">
        <v>42</v>
      </c>
      <c r="E2362" s="1" t="e">
        <f aca="false">ОКРУГЛВСЕ(СУММПРОИЗВЕСЛИ(1,N2359:N2367,"mWithZTM",D2359:D2367,E2359:E2367,-1)+СУММКОЭФПРОЦЕНТЕСЛИ(1,1,N2359:N2367,"mWithZTM_Proch",E2359:E2367,-1),11)</f>
        <v>#VALUE!</v>
      </c>
      <c r="F2362" s="1" t="e">
        <f aca="false">ОКРУГЛВСЕ(СУММПРОИЗВЕСЛИ(1,N2359:N2367,"mWithZTM",D2359:D2367,F2359:F2367,-1)+СУММКОЭФПРОЦЕНТЕСЛИ(1,1,N2359:N2367,"mWithZTM_Proch",F2359:F2367,-1),11)</f>
        <v>#VALUE!</v>
      </c>
      <c r="G2362" s="27" t="e">
        <f aca="false">IF(F2362=0,0,ROUND(H2362/F2362,3))</f>
        <v>#VALUE!</v>
      </c>
      <c r="H2362" s="28" t="e">
        <f aca="false">ROUND(СУММЕСЛИДА1НЕ1(O2359:O2367,"mWithZPM",D2359:D2367,0,H2359:H2367),0)</f>
        <v>#VALUE!</v>
      </c>
      <c r="I2362" s="27" t="e">
        <f aca="false">IF(F2362=0,0,ROUND(J2362/F2362,3))</f>
        <v>#VALUE!</v>
      </c>
      <c r="J2362" s="28" t="e">
        <f aca="false">ROUND(СУММЕСЛИДА1НЕ1(O2359:O2367,"mWithZPM",D2359:D2367,0,J2359:J2367),0)</f>
        <v>#VALUE!</v>
      </c>
      <c r="K2362" s="27" t="e">
        <f aca="false">IF(H2362=0,0,ROUND(J2362/H2362,3))</f>
        <v>#VALUE!</v>
      </c>
      <c r="M2362" s="1" t="s">
        <v>48</v>
      </c>
    </row>
    <row r="2363" customFormat="false" ht="10.5" hidden="false" customHeight="true" outlineLevel="0" collapsed="false">
      <c r="A2363" s="6" t="s">
        <v>858</v>
      </c>
      <c r="B2363" s="29" t="e">
        <f aca="false">ПОЛУЧШИФР(Ресурсы!A148,1)</f>
        <v>#VALUE!</v>
      </c>
      <c r="C2363" s="6" t="str">
        <f aca="false">Ресурсы!B148</f>
        <v>Подъемники грузоподъемностью до 500 кг одномачтовые, высота подъема 45 м</v>
      </c>
      <c r="D2363" s="30" t="s">
        <v>50</v>
      </c>
      <c r="E2363" s="31" t="n">
        <v>1.5875</v>
      </c>
      <c r="F2363" s="31" t="e">
        <f aca="false">ОКРУГЛВСЕ(IF(E2363="",0,E2363)*IF(F2359="",0,F2359),11)</f>
        <v>#VALUE!</v>
      </c>
      <c r="G2363" s="32" t="n">
        <f aca="false">Ресурсы!C148</f>
        <v>30.13</v>
      </c>
      <c r="H2363" s="33" t="e">
        <f aca="false">ROUND(IF(F2363="",0,F2363)*IF(G2363="",0,G2363),0)</f>
        <v>#VALUE!</v>
      </c>
      <c r="I2363" s="32" t="n">
        <f aca="false">Ресурсы!D148</f>
        <v>289.34</v>
      </c>
      <c r="J2363" s="33" t="e">
        <f aca="false">ROUND(IF(F2363="",0,F2363)*IF(I2363="",0,I2363),0)</f>
        <v>#VALUE!</v>
      </c>
      <c r="K2363" s="34" t="e">
        <f aca="false">IF(H2363=0,0,ROUND(J2363/H2363,3))</f>
        <v>#VALUE!</v>
      </c>
      <c r="L2363" s="1" t="s">
        <v>43</v>
      </c>
      <c r="M2363" s="1" t="s">
        <v>51</v>
      </c>
    </row>
    <row r="2364" customFormat="false" ht="21" hidden="false" customHeight="false" outlineLevel="0" collapsed="false">
      <c r="A2364" s="6"/>
      <c r="B2364" s="29"/>
      <c r="C2364" s="6"/>
      <c r="D2364" s="1" t="n">
        <f aca="false">Ресурсы!G148</f>
        <v>1</v>
      </c>
      <c r="E2364" s="31"/>
      <c r="F2364" s="31"/>
      <c r="G2364" s="35" t="n">
        <f aca="false">Ресурсы!E148</f>
        <v>12.84</v>
      </c>
      <c r="H2364" s="28" t="e">
        <f aca="false">ROUND(IF(F2363="",0,F2363)*IF(G2364="",0,G2364),0)</f>
        <v>#VALUE!</v>
      </c>
      <c r="I2364" s="35" t="n">
        <f aca="false">Ресурсы!F148</f>
        <v>243.01</v>
      </c>
      <c r="J2364" s="28" t="e">
        <f aca="false">ROUND(IF(F2363="",0,F2363)*IF(I2364="",0,I2364),0)</f>
        <v>#VALUE!</v>
      </c>
      <c r="K2364" s="27" t="e">
        <f aca="false">IF(H2364=0,0,ROUND(J2364/H2364,3))</f>
        <v>#VALUE!</v>
      </c>
      <c r="N2364" s="1" t="s">
        <v>52</v>
      </c>
      <c r="O2364" s="1" t="s">
        <v>53</v>
      </c>
    </row>
    <row r="2365" customFormat="false" ht="10.5" hidden="false" customHeight="false" outlineLevel="0" collapsed="false">
      <c r="A2365" s="25" t="s">
        <v>859</v>
      </c>
      <c r="B2365" s="26" t="e">
        <f aca="false">ПОЛУЧШИФР(Ресурсы!A157,1)</f>
        <v>#VALUE!</v>
      </c>
      <c r="C2365" s="25" t="str">
        <f aca="false">Ресурсы!B157</f>
        <v>Вибратор поверхностный</v>
      </c>
      <c r="D2365" s="7" t="s">
        <v>50</v>
      </c>
      <c r="E2365" s="1" t="n">
        <v>11.3375</v>
      </c>
      <c r="F2365" s="1" t="e">
        <f aca="false">ОКРУГЛВСЕ(IF(E2365="",0,E2365)*IF(F2359="",0,F2359),11)</f>
        <v>#VALUE!</v>
      </c>
      <c r="G2365" s="35" t="n">
        <f aca="false">Ресурсы!C157</f>
        <v>0.49</v>
      </c>
      <c r="H2365" s="28" t="e">
        <f aca="false">ROUND(IF(F2365="",0,F2365)*IF(G2365="",0,G2365),0)</f>
        <v>#VALUE!</v>
      </c>
      <c r="I2365" s="35" t="n">
        <f aca="false">Ресурсы!D157</f>
        <v>2.68</v>
      </c>
      <c r="J2365" s="28" t="e">
        <f aca="false">ROUND(IF(F2365="",0,F2365)*IF(I2365="",0,I2365),0)</f>
        <v>#VALUE!</v>
      </c>
      <c r="K2365" s="27" t="e">
        <f aca="false">IF(H2365=0,0,ROUND(J2365/H2365,3))</f>
        <v>#VALUE!</v>
      </c>
      <c r="L2365" s="1" t="s">
        <v>43</v>
      </c>
      <c r="M2365" s="1" t="s">
        <v>51</v>
      </c>
    </row>
    <row r="2366" customFormat="false" ht="10.5" hidden="false" customHeight="false" outlineLevel="0" collapsed="false">
      <c r="A2366" s="25" t="s">
        <v>860</v>
      </c>
      <c r="B2366" s="26" t="e">
        <f aca="false">ПОЛУЧШИФР(Ресурсы!A127,1)</f>
        <v>#VALUE!</v>
      </c>
      <c r="C2366" s="25" t="str">
        <f aca="false">Ресурсы!B127</f>
        <v>Вода</v>
      </c>
      <c r="D2366" s="7" t="s">
        <v>319</v>
      </c>
      <c r="E2366" s="1" t="n">
        <v>3.5</v>
      </c>
      <c r="F2366" s="1" t="e">
        <f aca="false">ОКРУГЛВСЕ(IF(E2366="",0,E2366)*IF(F2359="",0,F2359),11)</f>
        <v>#VALUE!</v>
      </c>
      <c r="G2366" s="35" t="n">
        <f aca="false">ROUND(Ресурсы!C127*Начисления!AV98,2)</f>
        <v>2.44</v>
      </c>
      <c r="H2366" s="28" t="e">
        <f aca="false">ROUND(IF(F2366="",0,F2366)*IF(G2366="",0,G2366),0)</f>
        <v>#VALUE!</v>
      </c>
      <c r="I2366" s="35" t="n">
        <f aca="false">ROUND(Ресурсы!D127*Начисления!AV98,2)</f>
        <v>20.5</v>
      </c>
      <c r="J2366" s="28" t="e">
        <f aca="false">ROUND(IF(F2366="",0,F2366)*IF(I2366="",0,I2366),0)</f>
        <v>#VALUE!</v>
      </c>
      <c r="K2366" s="27" t="e">
        <f aca="false">IF(H2366=0,0,ROUND(J2366/H2366,3))</f>
        <v>#VALUE!</v>
      </c>
      <c r="L2366" s="1" t="s">
        <v>43</v>
      </c>
      <c r="M2366" s="1" t="s">
        <v>59</v>
      </c>
    </row>
    <row r="2367" customFormat="false" ht="21" hidden="false" customHeight="false" outlineLevel="0" collapsed="false">
      <c r="A2367" s="25" t="s">
        <v>861</v>
      </c>
      <c r="B2367" s="26" t="e">
        <f aca="false">ПОЛУЧШИФР(Ресурсы!A121,0)</f>
        <v>#VALUE!</v>
      </c>
      <c r="C2367" s="25" t="str">
        <f aca="false">Ресурсы!B121</f>
        <v>Раствор готовый кладочный цементный марки 200</v>
      </c>
      <c r="D2367" s="7" t="s">
        <v>319</v>
      </c>
      <c r="E2367" s="1" t="n">
        <v>2.04</v>
      </c>
      <c r="F2367" s="1" t="e">
        <f aca="false">ОКРУГЛВСЕ(IF(E2367="",0,E2367)*IF(F2359="",0,F2359),11)</f>
        <v>#VALUE!</v>
      </c>
      <c r="G2367" s="35" t="n">
        <f aca="false">ROUND(Ресурсы!C121*Начисления!AV98,2)</f>
        <v>526.4</v>
      </c>
      <c r="H2367" s="28" t="e">
        <f aca="false">ROUND(IF(F2367="",0,F2367)*IF(G2367="",0,G2367),0)</f>
        <v>#VALUE!</v>
      </c>
      <c r="I2367" s="35" t="n">
        <f aca="false">ROUND(Ресурсы!D121*Начисления!AV98,2)</f>
        <v>3463.84</v>
      </c>
      <c r="J2367" s="28" t="e">
        <f aca="false">ROUND(IF(F2367="",0,F2367)*IF(I2367="",0,I2367),0)</f>
        <v>#VALUE!</v>
      </c>
      <c r="K2367" s="27" t="e">
        <f aca="false">IF(H2367=0,0,ROUND(J2367/H2367,3))</f>
        <v>#VALUE!</v>
      </c>
      <c r="L2367" s="1" t="s">
        <v>43</v>
      </c>
      <c r="M2367" s="1" t="s">
        <v>59</v>
      </c>
    </row>
    <row r="2368" customFormat="false" ht="10.5" hidden="true" customHeight="false" outlineLevel="0" collapsed="false">
      <c r="C2368" s="36" t="s">
        <v>69</v>
      </c>
      <c r="H2368" s="1" t="n">
        <v>1232</v>
      </c>
      <c r="J2368" s="1" t="n">
        <v>23317</v>
      </c>
    </row>
    <row r="2369" customFormat="false" ht="10.5" hidden="true" customHeight="false" outlineLevel="0" collapsed="false">
      <c r="C2369" s="36" t="s">
        <v>70</v>
      </c>
      <c r="H2369" s="1" t="n">
        <v>194</v>
      </c>
      <c r="J2369" s="1" t="n">
        <v>1782</v>
      </c>
    </row>
    <row r="2370" customFormat="false" ht="10.5" hidden="true" customHeight="false" outlineLevel="0" collapsed="false">
      <c r="C2370" s="36" t="s">
        <v>71</v>
      </c>
      <c r="H2370" s="1" t="n">
        <v>74</v>
      </c>
      <c r="J2370" s="1" t="n">
        <v>1404</v>
      </c>
    </row>
    <row r="2371" customFormat="false" ht="10.5" hidden="true" customHeight="false" outlineLevel="0" collapsed="false">
      <c r="C2371" s="36" t="s">
        <v>72</v>
      </c>
      <c r="H2371" s="1" t="n">
        <v>3939</v>
      </c>
      <c r="J2371" s="1" t="n">
        <v>25975</v>
      </c>
    </row>
    <row r="2372" customFormat="false" ht="21" hidden="true" customHeight="false" outlineLevel="0" collapsed="false">
      <c r="C2372" s="36" t="s">
        <v>73</v>
      </c>
    </row>
    <row r="2373" customFormat="false" ht="21" hidden="true" customHeight="false" outlineLevel="0" collapsed="false">
      <c r="C2373" s="36" t="s">
        <v>74</v>
      </c>
      <c r="G2373" s="37"/>
      <c r="I2373" s="37"/>
      <c r="L2373" s="1" t="s">
        <v>75</v>
      </c>
      <c r="M2373" s="1" t="s">
        <v>59</v>
      </c>
    </row>
    <row r="2374" customFormat="false" ht="10.5" hidden="true" customHeight="false" outlineLevel="0" collapsed="false">
      <c r="C2374" s="36" t="s">
        <v>76</v>
      </c>
    </row>
    <row r="2375" customFormat="false" ht="21" hidden="true" customHeight="false" outlineLevel="0" collapsed="false">
      <c r="C2375" s="36" t="s">
        <v>77</v>
      </c>
    </row>
    <row r="2376" customFormat="false" ht="21" hidden="true" customHeight="false" outlineLevel="0" collapsed="false">
      <c r="C2376" s="36" t="s">
        <v>78</v>
      </c>
    </row>
    <row r="2377" customFormat="false" ht="10.5" hidden="false" customHeight="false" outlineLevel="0" collapsed="false">
      <c r="C2377" s="36" t="s">
        <v>79</v>
      </c>
      <c r="G2377" s="1" t="n">
        <v>123</v>
      </c>
      <c r="H2377" s="28" t="e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>#VALUE!</v>
      </c>
      <c r="I2377" s="1" t="n">
        <v>105</v>
      </c>
      <c r="J2377" s="28" t="e">
        <f aca="false">IF('Текущие цены с учетом расхода'!N98&gt;0,'Текущие цены с учетом расхода'!N98,IF('Текущие цены с учетом расхода'!N98&lt;0,'Текущие цены с учетом расхода'!N98,""))</f>
        <v>#VALUE!</v>
      </c>
      <c r="M2377" s="25" t="s">
        <v>80</v>
      </c>
    </row>
    <row r="2378" customFormat="false" ht="10.5" hidden="true" customHeight="false" outlineLevel="0" collapsed="false">
      <c r="C2378" s="36" t="s">
        <v>81</v>
      </c>
      <c r="G2378" s="1" t="n">
        <v>123</v>
      </c>
      <c r="H2378" s="28" t="n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>1515</v>
      </c>
      <c r="I2378" s="1" t="n">
        <v>105</v>
      </c>
      <c r="J2378" s="28" t="n">
        <f aca="false">IF('Текущие цены с учетом расхода'!P98&gt;0,'Текущие цены с учетом расхода'!P98,IF('Текущие цены с учетом расхода'!P98&lt;0,'Текущие цены с учетом расхода'!P98,""))</f>
        <v>24483</v>
      </c>
      <c r="M2378" s="25" t="s">
        <v>82</v>
      </c>
    </row>
    <row r="2379" customFormat="false" ht="10.5" hidden="true" customHeight="false" outlineLevel="0" collapsed="false">
      <c r="C2379" s="36" t="s">
        <v>83</v>
      </c>
      <c r="G2379" s="1" t="n">
        <v>123</v>
      </c>
      <c r="H2379" s="28" t="n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>91</v>
      </c>
      <c r="I2379" s="1" t="n">
        <v>105</v>
      </c>
      <c r="J2379" s="28" t="n">
        <f aca="false">IF('Текущие цены с учетом расхода'!Q98&gt;0,'Текущие цены с учетом расхода'!Q98,IF('Текущие цены с учетом расхода'!Q98&lt;0,'Текущие цены с учетом расхода'!Q98,""))</f>
        <v>1474</v>
      </c>
      <c r="M2379" s="25" t="s">
        <v>84</v>
      </c>
    </row>
    <row r="2380" customFormat="false" ht="21" hidden="false" customHeight="false" outlineLevel="0" collapsed="false">
      <c r="C2380" s="36" t="s">
        <v>85</v>
      </c>
      <c r="G2380" s="1" t="n">
        <v>75</v>
      </c>
      <c r="H2380" s="28" t="e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>#VALUE!</v>
      </c>
      <c r="I2380" s="1" t="n">
        <v>60</v>
      </c>
      <c r="J2380" s="28" t="e">
        <f aca="false">IF('Текущие цены с учетом расхода'!O98&gt;0,'Текущие цены с учетом расхода'!O98,IF('Текущие цены с учетом расхода'!O98&lt;0,'Текущие цены с учетом расхода'!O98,""))</f>
        <v>#VALUE!</v>
      </c>
      <c r="M2380" s="25" t="s">
        <v>86</v>
      </c>
    </row>
    <row r="2381" customFormat="false" ht="10.5" hidden="true" customHeight="false" outlineLevel="0" collapsed="false">
      <c r="C2381" s="36" t="s">
        <v>87</v>
      </c>
      <c r="G2381" s="1" t="n">
        <v>75</v>
      </c>
      <c r="H2381" s="28" t="n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>924</v>
      </c>
      <c r="I2381" s="1" t="n">
        <v>60</v>
      </c>
      <c r="J2381" s="28" t="n">
        <f aca="false">IF('Текущие цены с учетом расхода'!R98&gt;0,'Текущие цены с учетом расхода'!R98,IF('Текущие цены с учетом расхода'!R98&lt;0,'Текущие цены с учетом расхода'!R98,""))</f>
        <v>13990</v>
      </c>
      <c r="M2381" s="25" t="s">
        <v>88</v>
      </c>
    </row>
    <row r="2382" customFormat="false" ht="10.5" hidden="true" customHeight="false" outlineLevel="0" collapsed="false">
      <c r="C2382" s="36" t="s">
        <v>89</v>
      </c>
      <c r="G2382" s="1" t="n">
        <v>75</v>
      </c>
      <c r="H2382" s="28" t="n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>56</v>
      </c>
      <c r="I2382" s="1" t="n">
        <v>60</v>
      </c>
      <c r="J2382" s="28" t="n">
        <f aca="false">IF('Текущие цены с учетом расхода'!S98&gt;0,'Текущие цены с учетом расхода'!S98,IF('Текущие цены с учетом расхода'!S98&lt;0,'Текущие цены с учетом расхода'!S98,""))</f>
        <v>842</v>
      </c>
      <c r="M2382" s="25" t="s">
        <v>90</v>
      </c>
    </row>
    <row r="2383" customFormat="false" ht="10.5" hidden="false" customHeight="false" outlineLevel="0" collapsed="false">
      <c r="C2383" s="36" t="s">
        <v>91</v>
      </c>
      <c r="H2383" s="28" t="e">
        <f aca="false">ROUND(IF(H2359="",0,H2359)+IF(H2377="",0,H2377)+IF(H2380="",0,H2380),0)</f>
        <v>#VALUE!</v>
      </c>
      <c r="J2383" s="28" t="e">
        <f aca="false">ROUND(IF(J2359="",0,J2359)+IF(J2377="",0,J2377)+IF(J2380="",0,J2380),0)</f>
        <v>#VALUE!</v>
      </c>
    </row>
    <row r="2384" customFormat="false" ht="52.5" hidden="false" customHeight="false" outlineLevel="0" collapsed="false">
      <c r="A2384" s="38" t="s">
        <v>862</v>
      </c>
      <c r="B2384" s="38" t="s">
        <v>818</v>
      </c>
      <c r="C2384" s="38" t="s">
        <v>819</v>
      </c>
      <c r="D2384" s="39" t="s">
        <v>781</v>
      </c>
      <c r="E2384" s="40"/>
      <c r="F2384" s="41" t="n">
        <v>3.639</v>
      </c>
      <c r="G2384" s="42" t="e">
        <f aca="false">ROUND(СУММПРОИЗВЕСЛИ(1,L2384:L2391,"s",E2384:E2391,G2384:G2391,0),2)+SUMIF(L2384:L2407,"=NenormMatOtZPR",G2384:G2407)</f>
        <v>#VALUE!</v>
      </c>
      <c r="H2384" s="43" t="e">
        <f aca="false">ROUND(СУММПРОИЗВЕСЛИ(F2384,L2384:L2391,"s",E2384:E2391,G2384:G2391,0),0)+SUMIF(L2384:L2407,"=NenormMatOtZPR",H2384:H2407)</f>
        <v>#VALUE!</v>
      </c>
      <c r="I2384" s="42" t="e">
        <f aca="false">ROUND(СУММПРОИЗВЕСЛИ(1,L2384:L2391,"s",E2384:E2391,I2384:I2391,0),2)+SUMIF(L2384:L2407,"=NenormMatOtZPR",I2384:I2407)</f>
        <v>#VALUE!</v>
      </c>
      <c r="J2384" s="42" t="e">
        <f aca="false">ROUND(СУММПРОИЗВЕСЛИ(F2384,L2384:L2391,"s",E2384:E2391,I2384:I2391,0),0)+SUMIF(L2384:L2407,"=NenormMatOtZPR",J2384:J2407)</f>
        <v>#VALUE!</v>
      </c>
      <c r="K2384" s="44" t="e">
        <f aca="false">IF(H2384=0,0,ROUND(J2384/H2384,3))</f>
        <v>#VALUE!</v>
      </c>
      <c r="L2384" s="1" t="s">
        <v>39</v>
      </c>
    </row>
    <row r="2385" customFormat="false" ht="10.5" hidden="false" customHeight="false" outlineLevel="0" collapsed="false">
      <c r="C2385" s="24" t="s">
        <v>820</v>
      </c>
    </row>
    <row r="2386" customFormat="false" ht="21" hidden="false" customHeight="false" outlineLevel="0" collapsed="false">
      <c r="A2386" s="25" t="s">
        <v>863</v>
      </c>
      <c r="B2386" s="26" t="e">
        <f aca="false">ПОЛУЧШИФР(Ресурсы!A3,1)</f>
        <v>#VALUE!</v>
      </c>
      <c r="C2386" s="25" t="str">
        <f aca="false">Ресурсы!B3</f>
        <v>Рабочий строитель среднего разряда 2,2</v>
      </c>
      <c r="D2386" s="7" t="s">
        <v>42</v>
      </c>
      <c r="E2386" s="1" t="n">
        <v>3.45</v>
      </c>
      <c r="F2386" s="1" t="e">
        <f aca="false">ОКРУГЛВСЕ(IF(E2386="",0,E2386)*IF(F2384="",0,F2384),11)</f>
        <v>#VALUE!</v>
      </c>
      <c r="G2386" s="27" t="n">
        <f aca="false">Ресурсы!C3</f>
        <v>7.45</v>
      </c>
      <c r="H2386" s="28" t="e">
        <f aca="false">ROUND(IF(F2386="",0,F2386)*IF(G2386="",0,G2386),0)</f>
        <v>#VALUE!</v>
      </c>
      <c r="I2386" s="27" t="n">
        <f aca="false">Ресурсы!D3</f>
        <v>141.02</v>
      </c>
      <c r="J2386" s="28" t="e">
        <f aca="false">ROUND(IF(F2386="",0,F2386)*IF(I2386="",0,I2386),0)</f>
        <v>#VALUE!</v>
      </c>
      <c r="K2386" s="27" t="e">
        <f aca="false">IF(H2386=0,0,ROUND(J2386/H2386,3))</f>
        <v>#VALUE!</v>
      </c>
      <c r="L2386" s="1" t="s">
        <v>43</v>
      </c>
      <c r="M2386" s="1" t="s">
        <v>44</v>
      </c>
    </row>
    <row r="2387" customFormat="false" ht="10.5" hidden="false" customHeight="false" outlineLevel="0" collapsed="false">
      <c r="A2387" s="25" t="s">
        <v>864</v>
      </c>
      <c r="B2387" s="25" t="s">
        <v>46</v>
      </c>
      <c r="C2387" s="25" t="s">
        <v>47</v>
      </c>
      <c r="D2387" s="7" t="s">
        <v>42</v>
      </c>
      <c r="E2387" s="1" t="e">
        <f aca="false">ОКРУГЛВСЕ(СУММПРОИЗВЕСЛИ(1,N2384:N2391,"mWithZTM",D2384:D2391,E2384:E2391,-1)+СУММКОЭФПРОЦЕНТЕСЛИ(1,1,N2384:N2391,"mWithZTM_Proch",E2384:E2391,-1),11)</f>
        <v>#VALUE!</v>
      </c>
      <c r="F2387" s="1" t="e">
        <f aca="false">ОКРУГЛВСЕ(СУММПРОИЗВЕСЛИ(1,N2384:N2391,"mWithZTM",D2384:D2391,F2384:F2391,-1)+СУММКОЭФПРОЦЕНТЕСЛИ(1,1,N2384:N2391,"mWithZTM_Proch",F2384:F2391,-1),11)</f>
        <v>#VALUE!</v>
      </c>
      <c r="G2387" s="27" t="e">
        <f aca="false">IF(F2387=0,0,ROUND(H2387/F2387,3))</f>
        <v>#VALUE!</v>
      </c>
      <c r="H2387" s="28" t="e">
        <f aca="false">ROUND(СУММЕСЛИДА1НЕ1(O2384:O2391,"mWithZPM",D2384:D2391,0,H2384:H2391),0)</f>
        <v>#VALUE!</v>
      </c>
      <c r="I2387" s="27" t="e">
        <f aca="false">IF(F2387=0,0,ROUND(J2387/F2387,3))</f>
        <v>#VALUE!</v>
      </c>
      <c r="J2387" s="28" t="e">
        <f aca="false">ROUND(СУММЕСЛИДА1НЕ1(O2384:O2391,"mWithZPM",D2384:D2391,0,J2384:J2391),0)</f>
        <v>#VALUE!</v>
      </c>
      <c r="K2387" s="27" t="e">
        <f aca="false">IF(H2387=0,0,ROUND(J2387/H2387,3))</f>
        <v>#VALUE!</v>
      </c>
      <c r="M2387" s="1" t="s">
        <v>48</v>
      </c>
    </row>
    <row r="2388" customFormat="false" ht="10.5" hidden="false" customHeight="true" outlineLevel="0" collapsed="false">
      <c r="A2388" s="6" t="s">
        <v>865</v>
      </c>
      <c r="B2388" s="29" t="e">
        <f aca="false">ПОЛУЧШИФР(Ресурсы!A148,1)</f>
        <v>#VALUE!</v>
      </c>
      <c r="C2388" s="6" t="str">
        <f aca="false">Ресурсы!B148</f>
        <v>Подъемники грузоподъемностью до 500 кг одномачтовые, высота подъема 45 м</v>
      </c>
      <c r="D2388" s="30" t="s">
        <v>50</v>
      </c>
      <c r="E2388" s="31" t="n">
        <v>1.575</v>
      </c>
      <c r="F2388" s="31" t="e">
        <f aca="false">ОКРУГЛВСЕ(IF(E2388="",0,E2388)*IF(F2384="",0,F2384),11)</f>
        <v>#VALUE!</v>
      </c>
      <c r="G2388" s="32" t="n">
        <f aca="false">Ресурсы!C148</f>
        <v>30.13</v>
      </c>
      <c r="H2388" s="33" t="e">
        <f aca="false">ROUND(IF(F2388="",0,F2388)*IF(G2388="",0,G2388),0)</f>
        <v>#VALUE!</v>
      </c>
      <c r="I2388" s="32" t="n">
        <f aca="false">Ресурсы!D148</f>
        <v>289.34</v>
      </c>
      <c r="J2388" s="33" t="e">
        <f aca="false">ROUND(IF(F2388="",0,F2388)*IF(I2388="",0,I2388),0)</f>
        <v>#VALUE!</v>
      </c>
      <c r="K2388" s="34" t="e">
        <f aca="false">IF(H2388=0,0,ROUND(J2388/H2388,3))</f>
        <v>#VALUE!</v>
      </c>
      <c r="L2388" s="1" t="s">
        <v>43</v>
      </c>
      <c r="M2388" s="1" t="s">
        <v>51</v>
      </c>
    </row>
    <row r="2389" customFormat="false" ht="21" hidden="false" customHeight="false" outlineLevel="0" collapsed="false">
      <c r="A2389" s="6"/>
      <c r="B2389" s="29"/>
      <c r="C2389" s="6"/>
      <c r="D2389" s="1" t="n">
        <f aca="false">Ресурсы!G148</f>
        <v>1</v>
      </c>
      <c r="E2389" s="31"/>
      <c r="F2389" s="31"/>
      <c r="G2389" s="35" t="n">
        <f aca="false">Ресурсы!E148</f>
        <v>12.84</v>
      </c>
      <c r="H2389" s="28" t="e">
        <f aca="false">ROUND(IF(F2388="",0,F2388)*IF(G2389="",0,G2389),0)</f>
        <v>#VALUE!</v>
      </c>
      <c r="I2389" s="35" t="n">
        <f aca="false">Ресурсы!F148</f>
        <v>243.01</v>
      </c>
      <c r="J2389" s="28" t="e">
        <f aca="false">ROUND(IF(F2388="",0,F2388)*IF(I2389="",0,I2389),0)</f>
        <v>#VALUE!</v>
      </c>
      <c r="K2389" s="27" t="e">
        <f aca="false">IF(H2389=0,0,ROUND(J2389/H2389,3))</f>
        <v>#VALUE!</v>
      </c>
      <c r="N2389" s="1" t="s">
        <v>52</v>
      </c>
      <c r="O2389" s="1" t="s">
        <v>53</v>
      </c>
    </row>
    <row r="2390" customFormat="false" ht="10.5" hidden="false" customHeight="false" outlineLevel="0" collapsed="false">
      <c r="A2390" s="25" t="s">
        <v>866</v>
      </c>
      <c r="B2390" s="26" t="e">
        <f aca="false">ПОЛУЧШИФР(Ресурсы!A157,1)</f>
        <v>#VALUE!</v>
      </c>
      <c r="C2390" s="25" t="str">
        <f aca="false">Ресурсы!B157</f>
        <v>Вибратор поверхностный</v>
      </c>
      <c r="D2390" s="7" t="s">
        <v>50</v>
      </c>
      <c r="E2390" s="1" t="n">
        <v>17.4</v>
      </c>
      <c r="F2390" s="1" t="e">
        <f aca="false">ОКРУГЛВСЕ(IF(E2390="",0,E2390)*IF(F2384="",0,F2384),11)</f>
        <v>#VALUE!</v>
      </c>
      <c r="G2390" s="35" t="n">
        <f aca="false">Ресурсы!C157</f>
        <v>0.49</v>
      </c>
      <c r="H2390" s="28" t="e">
        <f aca="false">ROUND(IF(F2390="",0,F2390)*IF(G2390="",0,G2390),0)</f>
        <v>#VALUE!</v>
      </c>
      <c r="I2390" s="35" t="n">
        <f aca="false">Ресурсы!D157</f>
        <v>2.68</v>
      </c>
      <c r="J2390" s="28" t="e">
        <f aca="false">ROUND(IF(F2390="",0,F2390)*IF(I2390="",0,I2390),0)</f>
        <v>#VALUE!</v>
      </c>
      <c r="K2390" s="27" t="e">
        <f aca="false">IF(H2390=0,0,ROUND(J2390/H2390,3))</f>
        <v>#VALUE!</v>
      </c>
      <c r="L2390" s="1" t="s">
        <v>43</v>
      </c>
      <c r="M2390" s="1" t="s">
        <v>51</v>
      </c>
    </row>
    <row r="2391" customFormat="false" ht="21" hidden="false" customHeight="false" outlineLevel="0" collapsed="false">
      <c r="A2391" s="25" t="s">
        <v>867</v>
      </c>
      <c r="B2391" s="26" t="e">
        <f aca="false">ПОЛУЧШИФР(Ресурсы!A122,0)</f>
        <v>#VALUE!</v>
      </c>
      <c r="C2391" s="25" t="str">
        <f aca="false">Ресурсы!B122</f>
        <v>Раствор готовый кладочный цементный марки 200</v>
      </c>
      <c r="D2391" s="7" t="s">
        <v>319</v>
      </c>
      <c r="E2391" s="1" t="n">
        <v>3.06</v>
      </c>
      <c r="F2391" s="1" t="e">
        <f aca="false">ОКРУГЛВСЕ(IF(E2391="",0,E2391)*IF(F2384="",0,F2384),11)</f>
        <v>#VALUE!</v>
      </c>
      <c r="G2391" s="35" t="n">
        <f aca="false">ROUND(Ресурсы!C122*Начисления!AV99,2)</f>
        <v>526.4</v>
      </c>
      <c r="H2391" s="28" t="e">
        <f aca="false">ROUND(IF(F2391="",0,F2391)*IF(G2391="",0,G2391),0)</f>
        <v>#VALUE!</v>
      </c>
      <c r="I2391" s="35" t="n">
        <f aca="false">ROUND(Ресурсы!D122*Начисления!AV99,2)</f>
        <v>3463.84</v>
      </c>
      <c r="J2391" s="28" t="e">
        <f aca="false">ROUND(IF(F2391="",0,F2391)*IF(I2391="",0,I2391),0)</f>
        <v>#VALUE!</v>
      </c>
      <c r="K2391" s="27" t="e">
        <f aca="false">IF(H2391=0,0,ROUND(J2391/H2391,3))</f>
        <v>#VALUE!</v>
      </c>
      <c r="L2391" s="1" t="s">
        <v>43</v>
      </c>
      <c r="M2391" s="1" t="s">
        <v>59</v>
      </c>
    </row>
    <row r="2392" customFormat="false" ht="10.5" hidden="true" customHeight="false" outlineLevel="0" collapsed="false">
      <c r="C2392" s="36" t="s">
        <v>69</v>
      </c>
      <c r="H2392" s="1" t="n">
        <v>94</v>
      </c>
      <c r="J2392" s="1" t="n">
        <v>1770</v>
      </c>
    </row>
    <row r="2393" customFormat="false" ht="10.5" hidden="true" customHeight="false" outlineLevel="0" collapsed="false">
      <c r="C2393" s="36" t="s">
        <v>70</v>
      </c>
      <c r="H2393" s="1" t="n">
        <v>204</v>
      </c>
      <c r="J2393" s="1" t="n">
        <v>1828</v>
      </c>
    </row>
    <row r="2394" customFormat="false" ht="10.5" hidden="true" customHeight="false" outlineLevel="0" collapsed="false">
      <c r="C2394" s="36" t="s">
        <v>71</v>
      </c>
      <c r="H2394" s="1" t="n">
        <v>74</v>
      </c>
      <c r="J2394" s="1" t="n">
        <v>1393</v>
      </c>
    </row>
    <row r="2395" customFormat="false" ht="10.5" hidden="true" customHeight="false" outlineLevel="0" collapsed="false">
      <c r="C2395" s="36" t="s">
        <v>72</v>
      </c>
      <c r="H2395" s="1" t="n">
        <v>5862</v>
      </c>
      <c r="J2395" s="1" t="n">
        <v>38571</v>
      </c>
    </row>
    <row r="2396" customFormat="false" ht="21" hidden="true" customHeight="false" outlineLevel="0" collapsed="false">
      <c r="C2396" s="36" t="s">
        <v>73</v>
      </c>
    </row>
    <row r="2397" customFormat="false" ht="21" hidden="true" customHeight="false" outlineLevel="0" collapsed="false">
      <c r="C2397" s="36" t="s">
        <v>74</v>
      </c>
      <c r="G2397" s="37"/>
      <c r="I2397" s="37"/>
      <c r="L2397" s="1" t="s">
        <v>75</v>
      </c>
      <c r="M2397" s="1" t="s">
        <v>59</v>
      </c>
    </row>
    <row r="2398" customFormat="false" ht="10.5" hidden="true" customHeight="false" outlineLevel="0" collapsed="false">
      <c r="C2398" s="36" t="s">
        <v>76</v>
      </c>
    </row>
    <row r="2399" customFormat="false" ht="21" hidden="true" customHeight="false" outlineLevel="0" collapsed="false">
      <c r="C2399" s="36" t="s">
        <v>77</v>
      </c>
    </row>
    <row r="2400" customFormat="false" ht="21" hidden="true" customHeight="false" outlineLevel="0" collapsed="false">
      <c r="C2400" s="36" t="s">
        <v>78</v>
      </c>
    </row>
    <row r="2401" customFormat="false" ht="10.5" hidden="false" customHeight="false" outlineLevel="0" collapsed="false">
      <c r="C2401" s="36" t="s">
        <v>79</v>
      </c>
      <c r="G2401" s="1" t="n">
        <v>123</v>
      </c>
      <c r="H2401" s="28" t="e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#VALUE!</v>
      </c>
      <c r="I2401" s="1" t="n">
        <v>105</v>
      </c>
      <c r="J2401" s="28" t="e">
        <f aca="false">IF('Текущие цены с учетом расхода'!N99&gt;0,'Текущие цены с учетом расхода'!N99,IF('Текущие цены с учетом расхода'!N99&lt;0,'Текущие цены с учетом расхода'!N99,""))</f>
        <v>#VALUE!</v>
      </c>
      <c r="M2401" s="25" t="s">
        <v>80</v>
      </c>
    </row>
    <row r="2402" customFormat="false" ht="10.5" hidden="true" customHeight="false" outlineLevel="0" collapsed="false">
      <c r="C2402" s="36" t="s">
        <v>81</v>
      </c>
      <c r="G2402" s="1" t="n">
        <v>123</v>
      </c>
      <c r="H2402" s="28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115</v>
      </c>
      <c r="I2402" s="1" t="n">
        <v>105</v>
      </c>
      <c r="J2402" s="28" t="n">
        <f aca="false">IF('Текущие цены с учетом расхода'!P99&gt;0,'Текущие цены с учетом расхода'!P99,IF('Текущие цены с учетом расхода'!P99&lt;0,'Текущие цены с учетом расхода'!P99,""))</f>
        <v>1859</v>
      </c>
      <c r="M2402" s="25" t="s">
        <v>82</v>
      </c>
    </row>
    <row r="2403" customFormat="false" ht="10.5" hidden="true" customHeight="false" outlineLevel="0" collapsed="false">
      <c r="C2403" s="36" t="s">
        <v>83</v>
      </c>
      <c r="G2403" s="1" t="n">
        <v>123</v>
      </c>
      <c r="H2403" s="28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91</v>
      </c>
      <c r="I2403" s="1" t="n">
        <v>105</v>
      </c>
      <c r="J2403" s="28" t="n">
        <f aca="false">IF('Текущие цены с учетом расхода'!Q99&gt;0,'Текущие цены с учетом расхода'!Q99,IF('Текущие цены с учетом расхода'!Q99&lt;0,'Текущие цены с учетом расхода'!Q99,""))</f>
        <v>1462</v>
      </c>
      <c r="M2403" s="25" t="s">
        <v>84</v>
      </c>
    </row>
    <row r="2404" customFormat="false" ht="21" hidden="false" customHeight="false" outlineLevel="0" collapsed="false">
      <c r="C2404" s="36" t="s">
        <v>85</v>
      </c>
      <c r="G2404" s="1" t="n">
        <v>75</v>
      </c>
      <c r="H2404" s="28" t="e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#VALUE!</v>
      </c>
      <c r="I2404" s="1" t="n">
        <v>60</v>
      </c>
      <c r="J2404" s="28" t="e">
        <f aca="false">IF('Текущие цены с учетом расхода'!O99&gt;0,'Текущие цены с учетом расхода'!O99,IF('Текущие цены с учетом расхода'!O99&lt;0,'Текущие цены с учетом расхода'!O99,""))</f>
        <v>#VALUE!</v>
      </c>
      <c r="M2404" s="25" t="s">
        <v>86</v>
      </c>
    </row>
    <row r="2405" customFormat="false" ht="10.5" hidden="true" customHeight="false" outlineLevel="0" collapsed="false">
      <c r="C2405" s="36" t="s">
        <v>87</v>
      </c>
      <c r="G2405" s="1" t="n">
        <v>75</v>
      </c>
      <c r="H2405" s="28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70</v>
      </c>
      <c r="I2405" s="1" t="n">
        <v>60</v>
      </c>
      <c r="J2405" s="28" t="n">
        <f aca="false">IF('Текущие цены с учетом расхода'!R99&gt;0,'Текущие цены с учетом расхода'!R99,IF('Текущие цены с учетом расхода'!R99&lt;0,'Текущие цены с учетом расхода'!R99,""))</f>
        <v>1062</v>
      </c>
      <c r="M2405" s="25" t="s">
        <v>88</v>
      </c>
    </row>
    <row r="2406" customFormat="false" ht="10.5" hidden="true" customHeight="false" outlineLevel="0" collapsed="false">
      <c r="C2406" s="36" t="s">
        <v>89</v>
      </c>
      <c r="G2406" s="1" t="n">
        <v>75</v>
      </c>
      <c r="H2406" s="28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55</v>
      </c>
      <c r="I2406" s="1" t="n">
        <v>60</v>
      </c>
      <c r="J2406" s="28" t="n">
        <f aca="false">IF('Текущие цены с учетом расхода'!S99&gt;0,'Текущие цены с учетом расхода'!S99,IF('Текущие цены с учетом расхода'!S99&lt;0,'Текущие цены с учетом расхода'!S99,""))</f>
        <v>836</v>
      </c>
      <c r="M2406" s="25" t="s">
        <v>90</v>
      </c>
    </row>
    <row r="2407" customFormat="false" ht="10.5" hidden="false" customHeight="false" outlineLevel="0" collapsed="false">
      <c r="C2407" s="36" t="s">
        <v>91</v>
      </c>
      <c r="H2407" s="28" t="e">
        <f aca="false">ROUND(IF(H2384="",0,H2384)+IF(H2401="",0,H2401)+IF(H2404="",0,H2404),0)</f>
        <v>#VALUE!</v>
      </c>
      <c r="J2407" s="28" t="e">
        <f aca="false">ROUND(IF(J2384="",0,J2384)+IF(J2401="",0,J2401)+IF(J2404="",0,J2404),0)</f>
        <v>#VALUE!</v>
      </c>
    </row>
    <row r="2408" customFormat="false" ht="52.5" hidden="false" customHeight="false" outlineLevel="0" collapsed="false">
      <c r="A2408" s="38" t="s">
        <v>868</v>
      </c>
      <c r="B2408" s="38" t="s">
        <v>639</v>
      </c>
      <c r="C2408" s="38" t="s">
        <v>640</v>
      </c>
      <c r="D2408" s="39" t="s">
        <v>641</v>
      </c>
      <c r="E2408" s="40"/>
      <c r="F2408" s="41" t="n">
        <v>0.458514</v>
      </c>
      <c r="G2408" s="42" t="e">
        <f aca="false">ROUND(СУММПРОИЗВЕСЛИ(1,L2408:L2417,"s",E2408:E2417,G2408:G2417,0),2)+SUMIF(L2408:L2433,"=NenormMatOtZPR",G2408:G2433)</f>
        <v>#VALUE!</v>
      </c>
      <c r="H2408" s="43" t="e">
        <f aca="false">ROUND(СУММПРОИЗВЕСЛИ(F2408,L2408:L2417,"s",E2408:E2417,G2408:G2417,0),0)+SUMIF(L2408:L2433,"=NenormMatOtZPR",H2408:H2433)</f>
        <v>#VALUE!</v>
      </c>
      <c r="I2408" s="42" t="e">
        <f aca="false">ROUND(СУММПРОИЗВЕСЛИ(1,L2408:L2417,"s",E2408:E2417,I2408:I2417,0),2)+SUMIF(L2408:L2433,"=NenormMatOtZPR",I2408:I2433)</f>
        <v>#VALUE!</v>
      </c>
      <c r="J2408" s="42" t="e">
        <f aca="false">ROUND(СУММПРОИЗВЕСЛИ(F2408,L2408:L2417,"s",E2408:E2417,I2408:I2417,0),0)+SUMIF(L2408:L2433,"=NenormMatOtZPR",J2408:J2433)</f>
        <v>#VALUE!</v>
      </c>
      <c r="K2408" s="44" t="e">
        <f aca="false">IF(H2408=0,0,ROUND(J2408/H2408,3))</f>
        <v>#VALUE!</v>
      </c>
      <c r="L2408" s="1" t="s">
        <v>39</v>
      </c>
    </row>
    <row r="2409" customFormat="false" ht="10.5" hidden="false" customHeight="false" outlineLevel="0" collapsed="false">
      <c r="C2409" s="23" t="str">
        <f aca="false">IF(ROUND((1.26*363.9/1000)/1,6)=F2408,"Объем: 1,26*363,9/1000","")</f>
        <v>Объем: 1,26*363,9/1000</v>
      </c>
    </row>
    <row r="2410" customFormat="false" ht="10.5" hidden="false" customHeight="false" outlineLevel="0" collapsed="false">
      <c r="C2410" s="24" t="s">
        <v>40</v>
      </c>
    </row>
    <row r="2411" customFormat="false" ht="21" hidden="false" customHeight="false" outlineLevel="0" collapsed="false">
      <c r="A2411" s="25" t="s">
        <v>869</v>
      </c>
      <c r="B2411" s="26" t="e">
        <f aca="false">ПОЛУЧШИФР(Ресурсы!A16,1)</f>
        <v>#VALUE!</v>
      </c>
      <c r="C2411" s="25" t="str">
        <f aca="false">Ресурсы!B16</f>
        <v>Рабочий строитель среднего разряда 3,3</v>
      </c>
      <c r="D2411" s="7" t="s">
        <v>42</v>
      </c>
      <c r="E2411" s="1" t="n">
        <v>14.536</v>
      </c>
      <c r="F2411" s="1" t="e">
        <f aca="false">ОКРУГЛВСЕ(IF(E2411="",0,E2411)*IF(F2408="",0,F2408),11)</f>
        <v>#VALUE!</v>
      </c>
      <c r="G2411" s="27" t="n">
        <f aca="false">Ресурсы!C16</f>
        <v>8.3</v>
      </c>
      <c r="H2411" s="28" t="e">
        <f aca="false">ROUND(IF(F2411="",0,F2411)*IF(G2411="",0,G2411),0)</f>
        <v>#VALUE!</v>
      </c>
      <c r="I2411" s="27" t="n">
        <f aca="false">Ресурсы!D16</f>
        <v>157.23</v>
      </c>
      <c r="J2411" s="28" t="e">
        <f aca="false">ROUND(IF(F2411="",0,F2411)*IF(I2411="",0,I2411),0)</f>
        <v>#VALUE!</v>
      </c>
      <c r="K2411" s="27" t="e">
        <f aca="false">IF(H2411=0,0,ROUND(J2411/H2411,3))</f>
        <v>#VALUE!</v>
      </c>
      <c r="L2411" s="1" t="s">
        <v>43</v>
      </c>
      <c r="M2411" s="1" t="s">
        <v>44</v>
      </c>
    </row>
    <row r="2412" customFormat="false" ht="10.5" hidden="false" customHeight="false" outlineLevel="0" collapsed="false">
      <c r="A2412" s="25" t="s">
        <v>870</v>
      </c>
      <c r="B2412" s="25" t="s">
        <v>46</v>
      </c>
      <c r="C2412" s="25" t="s">
        <v>47</v>
      </c>
      <c r="D2412" s="7" t="s">
        <v>42</v>
      </c>
      <c r="E2412" s="1" t="e">
        <f aca="false">ОКРУГЛВСЕ(СУММПРОИЗВЕСЛИ(1,N2408:N2417,"mWithZTM",D2408:D2417,E2408:E2417,-1)+СУММКОЭФПРОЦЕНТЕСЛИ(1,1,N2408:N2417,"mWithZTM_Proch",E2408:E2417,-1),11)</f>
        <v>#VALUE!</v>
      </c>
      <c r="F2412" s="1" t="e">
        <f aca="false">ОКРУГЛВСЕ(СУММПРОИЗВЕСЛИ(1,N2408:N2417,"mWithZTM",D2408:D2417,F2408:F2417,-1)+СУММКОЭФПРОЦЕНТЕСЛИ(1,1,N2408:N2417,"mWithZTM_Proch",F2408:F2417,-1),11)</f>
        <v>#VALUE!</v>
      </c>
      <c r="G2412" s="27" t="e">
        <f aca="false">IF(F2412=0,0,ROUND(H2412/F2412,3))</f>
        <v>#VALUE!</v>
      </c>
      <c r="H2412" s="28" t="e">
        <f aca="false">ROUND(СУММЕСЛИДА1НЕ1(O2408:O2417,"mWithZPM",D2408:D2417,0,H2408:H2417),0)</f>
        <v>#VALUE!</v>
      </c>
      <c r="I2412" s="27" t="e">
        <f aca="false">IF(F2412=0,0,ROUND(J2412/F2412,3))</f>
        <v>#VALUE!</v>
      </c>
      <c r="J2412" s="28" t="e">
        <f aca="false">ROUND(СУММЕСЛИДА1НЕ1(O2408:O2417,"mWithZPM",D2408:D2417,0,J2408:J2417),0)</f>
        <v>#VALUE!</v>
      </c>
      <c r="K2412" s="27" t="e">
        <f aca="false">IF(H2412=0,0,ROUND(J2412/H2412,3))</f>
        <v>#VALUE!</v>
      </c>
      <c r="M2412" s="1" t="s">
        <v>48</v>
      </c>
    </row>
    <row r="2413" customFormat="false" ht="10.5" hidden="false" customHeight="true" outlineLevel="0" collapsed="false">
      <c r="A2413" s="6" t="s">
        <v>871</v>
      </c>
      <c r="B2413" s="29" t="e">
        <f aca="false">ПОЛУЧШИФР(Ресурсы!A135,1)</f>
        <v>#VALUE!</v>
      </c>
      <c r="C2413" s="6" t="str">
        <f aca="false">Ресурсы!B135</f>
        <v>Краны на автомобильном ходу при работе на других видах строительства 10 т</v>
      </c>
      <c r="D2413" s="30" t="s">
        <v>50</v>
      </c>
      <c r="E2413" s="31" t="n">
        <v>0.2</v>
      </c>
      <c r="F2413" s="31" t="e">
        <f aca="false">ОКРУГЛВСЕ(IF(E2413="",0,E2413)*IF(F2408="",0,F2408),11)</f>
        <v>#VALUE!</v>
      </c>
      <c r="G2413" s="32" t="n">
        <f aca="false">Ресурсы!C135</f>
        <v>102.74</v>
      </c>
      <c r="H2413" s="33" t="e">
        <f aca="false">ROUND(IF(F2413="",0,F2413)*IF(G2413="",0,G2413),0)</f>
        <v>#VALUE!</v>
      </c>
      <c r="I2413" s="32" t="n">
        <f aca="false">Ресурсы!D135</f>
        <v>627.34</v>
      </c>
      <c r="J2413" s="33" t="e">
        <f aca="false">ROUND(IF(F2413="",0,F2413)*IF(I2413="",0,I2413),0)</f>
        <v>#VALUE!</v>
      </c>
      <c r="K2413" s="34" t="e">
        <f aca="false">IF(H2413=0,0,ROUND(J2413/H2413,3))</f>
        <v>#VALUE!</v>
      </c>
      <c r="L2413" s="1" t="s">
        <v>43</v>
      </c>
      <c r="M2413" s="1" t="s">
        <v>51</v>
      </c>
    </row>
    <row r="2414" customFormat="false" ht="21" hidden="false" customHeight="false" outlineLevel="0" collapsed="false">
      <c r="A2414" s="6"/>
      <c r="B2414" s="29"/>
      <c r="C2414" s="6"/>
      <c r="D2414" s="1" t="n">
        <f aca="false">Ресурсы!G135</f>
        <v>1</v>
      </c>
      <c r="E2414" s="31"/>
      <c r="F2414" s="31"/>
      <c r="G2414" s="35" t="n">
        <f aca="false">Ресурсы!E135</f>
        <v>12.84</v>
      </c>
      <c r="H2414" s="28" t="e">
        <f aca="false">ROUND(IF(F2413="",0,F2413)*IF(G2414="",0,G2414),0)</f>
        <v>#VALUE!</v>
      </c>
      <c r="I2414" s="35" t="n">
        <f aca="false">Ресурсы!F135</f>
        <v>243.01</v>
      </c>
      <c r="J2414" s="28" t="e">
        <f aca="false">ROUND(IF(F2413="",0,F2413)*IF(I2414="",0,I2414),0)</f>
        <v>#VALUE!</v>
      </c>
      <c r="K2414" s="27" t="e">
        <f aca="false">IF(H2414=0,0,ROUND(J2414/H2414,3))</f>
        <v>#VALUE!</v>
      </c>
      <c r="N2414" s="1" t="s">
        <v>52</v>
      </c>
      <c r="O2414" s="1" t="s">
        <v>53</v>
      </c>
    </row>
    <row r="2415" customFormat="false" ht="10.5" hidden="false" customHeight="true" outlineLevel="0" collapsed="false">
      <c r="A2415" s="6" t="s">
        <v>872</v>
      </c>
      <c r="B2415" s="29" t="e">
        <f aca="false">ПОЛУЧШИФР(Ресурсы!A190,1)</f>
        <v>#VALUE!</v>
      </c>
      <c r="C2415" s="6" t="str">
        <f aca="false">Ресурсы!B190</f>
        <v>Автомобили бортовые, грузоподъемность до 5 т</v>
      </c>
      <c r="D2415" s="30" t="s">
        <v>50</v>
      </c>
      <c r="E2415" s="31" t="n">
        <v>0.275</v>
      </c>
      <c r="F2415" s="31" t="e">
        <f aca="false">ОКРУГЛВСЕ(IF(E2415="",0,E2415)*IF(F2408="",0,F2408),11)</f>
        <v>#VALUE!</v>
      </c>
      <c r="G2415" s="32" t="n">
        <f aca="false">Ресурсы!C190</f>
        <v>88.02</v>
      </c>
      <c r="H2415" s="33" t="e">
        <f aca="false">ROUND(IF(F2415="",0,F2415)*IF(G2415="",0,G2415),0)</f>
        <v>#VALUE!</v>
      </c>
      <c r="I2415" s="32" t="n">
        <f aca="false">Ресурсы!D190</f>
        <v>814.45</v>
      </c>
      <c r="J2415" s="33" t="e">
        <f aca="false">ROUND(IF(F2415="",0,F2415)*IF(I2415="",0,I2415),0)</f>
        <v>#VALUE!</v>
      </c>
      <c r="K2415" s="34" t="e">
        <f aca="false">IF(H2415=0,0,ROUND(J2415/H2415,3))</f>
        <v>#VALUE!</v>
      </c>
      <c r="L2415" s="1" t="s">
        <v>43</v>
      </c>
      <c r="M2415" s="1" t="s">
        <v>51</v>
      </c>
    </row>
    <row r="2416" customFormat="false" ht="10.5" hidden="false" customHeight="false" outlineLevel="0" collapsed="false">
      <c r="A2416" s="6"/>
      <c r="B2416" s="29"/>
      <c r="C2416" s="6"/>
      <c r="D2416" s="1" t="n">
        <f aca="false">Ресурсы!G190</f>
        <v>1</v>
      </c>
      <c r="E2416" s="31"/>
      <c r="F2416" s="31"/>
      <c r="G2416" s="35" t="n">
        <f aca="false">Ресурсы!E190</f>
        <v>10.68</v>
      </c>
      <c r="H2416" s="28" t="e">
        <f aca="false">ROUND(IF(F2415="",0,F2415)*IF(G2416="",0,G2416),0)</f>
        <v>#VALUE!</v>
      </c>
      <c r="I2416" s="35" t="n">
        <f aca="false">Ресурсы!F190</f>
        <v>202.19</v>
      </c>
      <c r="J2416" s="28" t="e">
        <f aca="false">ROUND(IF(F2415="",0,F2415)*IF(I2416="",0,I2416),0)</f>
        <v>#VALUE!</v>
      </c>
      <c r="K2416" s="27" t="e">
        <f aca="false">IF(H2416=0,0,ROUND(J2416/H2416,3))</f>
        <v>#VALUE!</v>
      </c>
    </row>
    <row r="2417" customFormat="false" ht="10.5" hidden="false" customHeight="false" outlineLevel="0" collapsed="false">
      <c r="A2417" s="25" t="s">
        <v>873</v>
      </c>
      <c r="B2417" s="26" t="e">
        <f aca="false">ПОЛУЧШИФР(Ресурсы!A59,1)</f>
        <v>#VALUE!</v>
      </c>
      <c r="C2417" s="25" t="str">
        <f aca="false">Ресурсы!B59</f>
        <v>Проволока светлая диаметром 1,1 мм</v>
      </c>
      <c r="D2417" s="7" t="s">
        <v>214</v>
      </c>
      <c r="E2417" s="1" t="n">
        <v>0.028</v>
      </c>
      <c r="F2417" s="1" t="e">
        <f aca="false">ОКРУГЛВСЕ(IF(E2417="",0,E2417)*IF(F2408="",0,F2408),11)</f>
        <v>#VALUE!</v>
      </c>
      <c r="G2417" s="35" t="n">
        <f aca="false">ROUND(Ресурсы!C59*Начисления!AV100,2)</f>
        <v>10200</v>
      </c>
      <c r="H2417" s="28" t="e">
        <f aca="false">ROUND(IF(F2417="",0,F2417)*IF(G2417="",0,G2417),0)</f>
        <v>#VALUE!</v>
      </c>
      <c r="I2417" s="35" t="n">
        <f aca="false">ROUND(Ресурсы!D59*Начисления!AV100,2)</f>
        <v>40229.24</v>
      </c>
      <c r="J2417" s="28" t="e">
        <f aca="false">ROUND(IF(F2417="",0,F2417)*IF(I2417="",0,I2417),0)</f>
        <v>#VALUE!</v>
      </c>
      <c r="K2417" s="27" t="e">
        <f aca="false">IF(H2417=0,0,ROUND(J2417/H2417,3))</f>
        <v>#VALUE!</v>
      </c>
      <c r="L2417" s="1" t="s">
        <v>43</v>
      </c>
      <c r="M2417" s="1" t="s">
        <v>59</v>
      </c>
    </row>
    <row r="2418" customFormat="false" ht="10.5" hidden="true" customHeight="false" outlineLevel="0" collapsed="false">
      <c r="C2418" s="36" t="s">
        <v>69</v>
      </c>
      <c r="H2418" s="1" t="n">
        <v>55</v>
      </c>
      <c r="J2418" s="1" t="n">
        <v>1048</v>
      </c>
    </row>
    <row r="2419" customFormat="false" ht="10.5" hidden="true" customHeight="false" outlineLevel="0" collapsed="false">
      <c r="C2419" s="36" t="s">
        <v>70</v>
      </c>
      <c r="H2419" s="1" t="n">
        <v>21</v>
      </c>
      <c r="J2419" s="1" t="n">
        <v>160</v>
      </c>
    </row>
    <row r="2420" customFormat="false" ht="10.5" hidden="true" customHeight="false" outlineLevel="0" collapsed="false">
      <c r="C2420" s="36" t="s">
        <v>71</v>
      </c>
      <c r="H2420" s="1" t="n">
        <v>1</v>
      </c>
      <c r="J2420" s="1" t="n">
        <v>22</v>
      </c>
    </row>
    <row r="2421" customFormat="false" ht="10.5" hidden="true" customHeight="false" outlineLevel="0" collapsed="false">
      <c r="C2421" s="36" t="s">
        <v>72</v>
      </c>
      <c r="H2421" s="1" t="n">
        <v>131</v>
      </c>
      <c r="J2421" s="1" t="n">
        <v>516</v>
      </c>
    </row>
    <row r="2422" customFormat="false" ht="21" hidden="true" customHeight="false" outlineLevel="0" collapsed="false">
      <c r="C2422" s="36" t="s">
        <v>73</v>
      </c>
    </row>
    <row r="2423" customFormat="false" ht="21" hidden="true" customHeight="false" outlineLevel="0" collapsed="false">
      <c r="C2423" s="36" t="s">
        <v>74</v>
      </c>
      <c r="G2423" s="37"/>
      <c r="I2423" s="37"/>
      <c r="L2423" s="1" t="s">
        <v>75</v>
      </c>
      <c r="M2423" s="1" t="s">
        <v>59</v>
      </c>
    </row>
    <row r="2424" customFormat="false" ht="10.5" hidden="true" customHeight="false" outlineLevel="0" collapsed="false">
      <c r="C2424" s="36" t="s">
        <v>76</v>
      </c>
    </row>
    <row r="2425" customFormat="false" ht="21" hidden="true" customHeight="false" outlineLevel="0" collapsed="false">
      <c r="C2425" s="36" t="s">
        <v>77</v>
      </c>
    </row>
    <row r="2426" customFormat="false" ht="21" hidden="true" customHeight="false" outlineLevel="0" collapsed="false">
      <c r="C2426" s="36" t="s">
        <v>78</v>
      </c>
    </row>
    <row r="2427" customFormat="false" ht="10.5" hidden="false" customHeight="false" outlineLevel="0" collapsed="false">
      <c r="C2427" s="36" t="s">
        <v>79</v>
      </c>
      <c r="G2427" s="1" t="n">
        <v>105</v>
      </c>
      <c r="H2427" s="28" t="e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#VALUE!</v>
      </c>
      <c r="I2427" s="1" t="n">
        <v>89</v>
      </c>
      <c r="J2427" s="28" t="e">
        <f aca="false">IF('Текущие цены с учетом расхода'!N100&gt;0,'Текущие цены с учетом расхода'!N100,IF('Текущие цены с учетом расхода'!N100&lt;0,'Текущие цены с учетом расхода'!N100,""))</f>
        <v>#VALUE!</v>
      </c>
      <c r="M2427" s="25" t="s">
        <v>80</v>
      </c>
    </row>
    <row r="2428" customFormat="false" ht="10.5" hidden="true" customHeight="false" outlineLevel="0" collapsed="false">
      <c r="C2428" s="36" t="s">
        <v>81</v>
      </c>
      <c r="G2428" s="1" t="n">
        <v>105</v>
      </c>
      <c r="H2428" s="28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58</v>
      </c>
      <c r="I2428" s="1" t="n">
        <v>89</v>
      </c>
      <c r="J2428" s="28" t="n">
        <f aca="false">IF('Текущие цены с учетом расхода'!P100&gt;0,'Текущие цены с учетом расхода'!P100,IF('Текущие цены с учетом расхода'!P100&lt;0,'Текущие цены с учетом расхода'!P100,""))</f>
        <v>933</v>
      </c>
      <c r="M2428" s="25" t="s">
        <v>82</v>
      </c>
    </row>
    <row r="2429" customFormat="false" ht="10.5" hidden="true" customHeight="false" outlineLevel="0" collapsed="false">
      <c r="C2429" s="36" t="s">
        <v>83</v>
      </c>
      <c r="G2429" s="1" t="n">
        <v>105</v>
      </c>
      <c r="H2429" s="28" t="n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>1</v>
      </c>
      <c r="I2429" s="1" t="n">
        <v>89</v>
      </c>
      <c r="J2429" s="28" t="n">
        <f aca="false">IF('Текущие цены с учетом расхода'!Q100&gt;0,'Текущие цены с учетом расхода'!Q100,IF('Текущие цены с учетом расхода'!Q100&lt;0,'Текущие цены с учетом расхода'!Q100,""))</f>
        <v>20</v>
      </c>
      <c r="M2429" s="25" t="s">
        <v>84</v>
      </c>
    </row>
    <row r="2430" customFormat="false" ht="21" hidden="false" customHeight="false" outlineLevel="0" collapsed="false">
      <c r="C2430" s="36" t="s">
        <v>85</v>
      </c>
      <c r="G2430" s="1" t="n">
        <v>65</v>
      </c>
      <c r="H2430" s="28" t="e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#VALUE!</v>
      </c>
      <c r="I2430" s="1" t="n">
        <v>52</v>
      </c>
      <c r="J2430" s="28" t="e">
        <f aca="false">IF('Текущие цены с учетом расхода'!O100&gt;0,'Текущие цены с учетом расхода'!O100,IF('Текущие цены с учетом расхода'!O100&lt;0,'Текущие цены с учетом расхода'!O100,""))</f>
        <v>#VALUE!</v>
      </c>
      <c r="M2430" s="25" t="s">
        <v>86</v>
      </c>
    </row>
    <row r="2431" customFormat="false" ht="10.5" hidden="true" customHeight="false" outlineLevel="0" collapsed="false">
      <c r="C2431" s="36" t="s">
        <v>87</v>
      </c>
      <c r="G2431" s="1" t="n">
        <v>65</v>
      </c>
      <c r="H2431" s="28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36</v>
      </c>
      <c r="I2431" s="1" t="n">
        <v>52</v>
      </c>
      <c r="J2431" s="28" t="n">
        <f aca="false">IF('Текущие цены с учетом расхода'!R100&gt;0,'Текущие цены с учетом расхода'!R100,IF('Текущие цены с учетом расхода'!R100&lt;0,'Текущие цены с учетом расхода'!R100,""))</f>
        <v>545</v>
      </c>
      <c r="M2431" s="25" t="s">
        <v>88</v>
      </c>
    </row>
    <row r="2432" customFormat="false" ht="10.5" hidden="true" customHeight="false" outlineLevel="0" collapsed="false">
      <c r="C2432" s="36" t="s">
        <v>89</v>
      </c>
      <c r="G2432" s="1" t="n">
        <v>65</v>
      </c>
      <c r="H2432" s="28" t="n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>1</v>
      </c>
      <c r="I2432" s="1" t="n">
        <v>52</v>
      </c>
      <c r="J2432" s="28" t="n">
        <f aca="false">IF('Текущие цены с учетом расхода'!S100&gt;0,'Текущие цены с учетом расхода'!S100,IF('Текущие цены с учетом расхода'!S100&lt;0,'Текущие цены с учетом расхода'!S100,""))</f>
        <v>12</v>
      </c>
      <c r="M2432" s="25" t="s">
        <v>90</v>
      </c>
    </row>
    <row r="2433" customFormat="false" ht="10.5" hidden="false" customHeight="false" outlineLevel="0" collapsed="false">
      <c r="C2433" s="36" t="s">
        <v>91</v>
      </c>
      <c r="H2433" s="28" t="e">
        <f aca="false">ROUND(IF(H2408="",0,H2408)+IF(H2427="",0,H2427)+IF(H2430="",0,H2430),0)</f>
        <v>#VALUE!</v>
      </c>
      <c r="J2433" s="28" t="e">
        <f aca="false">ROUND(IF(J2408="",0,J2408)+IF(J2427="",0,J2427)+IF(J2430="",0,J2430),0)</f>
        <v>#VALUE!</v>
      </c>
    </row>
    <row r="2434" customFormat="false" ht="42" hidden="false" customHeight="false" outlineLevel="0" collapsed="false">
      <c r="A2434" s="38" t="s">
        <v>874</v>
      </c>
      <c r="B2434" s="38" t="s">
        <v>833</v>
      </c>
      <c r="C2434" s="38" t="s">
        <v>834</v>
      </c>
      <c r="D2434" s="39" t="s">
        <v>214</v>
      </c>
      <c r="E2434" s="40"/>
      <c r="F2434" s="41" t="n">
        <v>0.458514</v>
      </c>
      <c r="G2434" s="42" t="e">
        <f aca="false">ROUND(СУММПРОИЗВЕСЛИ(1,L2434:L2437,"s",E2434:E2437,G2434:G2437,0),2)+SUMIF(L2434:L2452,"=NenormMatOtZPR",G2434:G2452)</f>
        <v>#VALUE!</v>
      </c>
      <c r="H2434" s="43" t="e">
        <f aca="false">ROUND(СУММПРОИЗВЕСЛИ(F2434,L2434:L2437,"s",E2434:E2437,G2434:G2437,0),0)+SUMIF(L2434:L2452,"=NenormMatOtZPR",H2434:H2452)</f>
        <v>#VALUE!</v>
      </c>
      <c r="I2434" s="42" t="e">
        <f aca="false">ROUND(СУММПРОИЗВЕСЛИ(1,L2434:L2437,"s",E2434:E2437,I2434:I2437,0),2)+SUMIF(L2434:L2452,"=NenormMatOtZPR",I2434:I2452)</f>
        <v>#VALUE!</v>
      </c>
      <c r="J2434" s="42" t="e">
        <f aca="false">ROUND(СУММПРОИЗВЕСЛИ(F2434,L2434:L2437,"s",E2434:E2437,I2434:I2437,0),0)+SUMIF(L2434:L2452,"=NenormMatOtZPR",J2434:J2452)</f>
        <v>#VALUE!</v>
      </c>
      <c r="K2434" s="44" t="e">
        <f aca="false">IF(H2434=0,0,ROUND(J2434/H2434,3))</f>
        <v>#VALUE!</v>
      </c>
      <c r="L2434" s="1" t="s">
        <v>39</v>
      </c>
    </row>
    <row r="2435" customFormat="false" ht="10.5" hidden="false" customHeight="false" outlineLevel="0" collapsed="false">
      <c r="C2435" s="23" t="str">
        <f aca="false">IF(ROUND((1.26*363.9/1000)/1,6)=F2434,"Объем: 1,26*363,9/1000","")</f>
        <v>Объем: 1,26*363,9/1000</v>
      </c>
    </row>
    <row r="2436" customFormat="false" ht="10.5" hidden="true" customHeight="false" outlineLevel="0" collapsed="false">
      <c r="A2436" s="25" t="s">
        <v>875</v>
      </c>
      <c r="B2436" s="25" t="s">
        <v>46</v>
      </c>
      <c r="C2436" s="25" t="s">
        <v>47</v>
      </c>
      <c r="D2436" s="7" t="s">
        <v>42</v>
      </c>
      <c r="E2436" s="1" t="n">
        <v>0</v>
      </c>
      <c r="F2436" s="1" t="n">
        <v>0</v>
      </c>
      <c r="G2436" s="27" t="n">
        <f aca="false">IF(F2436=0,0,ROUND(H2436/F2436,3))</f>
        <v>0</v>
      </c>
      <c r="H2436" s="28"/>
      <c r="I2436" s="27" t="n">
        <f aca="false">IF(F2436=0,0,ROUND(J2436/F2436,3))</f>
        <v>0</v>
      </c>
      <c r="J2436" s="28"/>
      <c r="K2436" s="27" t="n">
        <f aca="false">IF(H2436=0,0,ROUND(J2436/H2436,3))</f>
        <v>0</v>
      </c>
      <c r="M2436" s="1" t="s">
        <v>48</v>
      </c>
    </row>
    <row r="2437" customFormat="false" ht="31.5" hidden="true" customHeight="false" outlineLevel="0" collapsed="false">
      <c r="A2437" s="25" t="s">
        <v>876</v>
      </c>
      <c r="B2437" s="26" t="e">
        <f aca="false">ПОЛУЧШИФР(Ресурсы!A108,1)</f>
        <v>#VALUE!</v>
      </c>
      <c r="C2437" s="25" t="str">
        <f aca="false">Ресурсы!B108</f>
        <v>Проволока арматурная из низкоуглеродистой стали Вр-I, диаметром 4 мм</v>
      </c>
      <c r="D2437" s="7" t="s">
        <v>214</v>
      </c>
      <c r="E2437" s="1" t="n">
        <v>1</v>
      </c>
      <c r="F2437" s="1" t="e">
        <f aca="false">ОКРУГЛВСЕ(IF(E2437="",0,E2437)*IF(F2434="",0,F2434),11)</f>
        <v>#VALUE!</v>
      </c>
      <c r="G2437" s="35" t="n">
        <f aca="false">ROUND(Ресурсы!C108*Начисления!AV101,2)</f>
        <v>8822.84</v>
      </c>
      <c r="H2437" s="28" t="e">
        <f aca="false">ROUND(IF(F2437="",0,F2437)*IF(G2437="",0,G2437),0)</f>
        <v>#VALUE!</v>
      </c>
      <c r="I2437" s="35" t="n">
        <f aca="false">ROUND(Ресурсы!D108*Начисления!AV101,2)</f>
        <v>36288.6</v>
      </c>
      <c r="J2437" s="28" t="e">
        <f aca="false">ROUND(IF(F2437="",0,F2437)*IF(I2437="",0,I2437),0)</f>
        <v>#VALUE!</v>
      </c>
      <c r="K2437" s="27" t="e">
        <f aca="false">IF(H2437=0,0,ROUND(J2437/H2437,3))</f>
        <v>#VALUE!</v>
      </c>
      <c r="L2437" s="1" t="s">
        <v>43</v>
      </c>
      <c r="M2437" s="1" t="s">
        <v>59</v>
      </c>
    </row>
    <row r="2438" customFormat="false" ht="10.5" hidden="true" customHeight="false" outlineLevel="0" collapsed="false">
      <c r="C2438" s="36" t="s">
        <v>69</v>
      </c>
    </row>
    <row r="2439" customFormat="false" ht="10.5" hidden="true" customHeight="false" outlineLevel="0" collapsed="false">
      <c r="C2439" s="36" t="s">
        <v>70</v>
      </c>
    </row>
    <row r="2440" customFormat="false" ht="10.5" hidden="true" customHeight="false" outlineLevel="0" collapsed="false">
      <c r="C2440" s="36" t="s">
        <v>71</v>
      </c>
    </row>
    <row r="2441" customFormat="false" ht="10.5" hidden="true" customHeight="false" outlineLevel="0" collapsed="false">
      <c r="C2441" s="36" t="s">
        <v>72</v>
      </c>
      <c r="H2441" s="1" t="n">
        <v>4045</v>
      </c>
      <c r="J2441" s="1" t="n">
        <v>16639</v>
      </c>
    </row>
    <row r="2442" customFormat="false" ht="21" hidden="true" customHeight="false" outlineLevel="0" collapsed="false">
      <c r="C2442" s="36" t="s">
        <v>73</v>
      </c>
    </row>
    <row r="2443" customFormat="false" ht="21" hidden="true" customHeight="false" outlineLevel="0" collapsed="false">
      <c r="C2443" s="36" t="s">
        <v>74</v>
      </c>
      <c r="G2443" s="37"/>
      <c r="I2443" s="37"/>
      <c r="L2443" s="1" t="s">
        <v>75</v>
      </c>
      <c r="M2443" s="1" t="s">
        <v>59</v>
      </c>
    </row>
    <row r="2444" customFormat="false" ht="10.5" hidden="true" customHeight="false" outlineLevel="0" collapsed="false">
      <c r="C2444" s="36" t="s">
        <v>76</v>
      </c>
    </row>
    <row r="2445" customFormat="false" ht="21" hidden="true" customHeight="false" outlineLevel="0" collapsed="false">
      <c r="C2445" s="36" t="s">
        <v>77</v>
      </c>
    </row>
    <row r="2446" customFormat="false" ht="21" hidden="true" customHeight="false" outlineLevel="0" collapsed="false">
      <c r="C2446" s="36" t="s">
        <v>78</v>
      </c>
    </row>
    <row r="2447" customFormat="false" ht="10.5" hidden="true" customHeight="false" outlineLevel="0" collapsed="false">
      <c r="C2447" s="36" t="s">
        <v>79</v>
      </c>
      <c r="H2447" s="28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J2447" s="28" t="str">
        <f aca="false">IF('Текущие цены с учетом расхода'!N101&gt;0,'Текущие цены с учетом расхода'!N101,IF('Текущие цены с учетом расхода'!N101&lt;0,'Текущие цены с учетом расхода'!N101,""))</f>
        <v/>
      </c>
      <c r="M2447" s="25" t="s">
        <v>80</v>
      </c>
    </row>
    <row r="2448" customFormat="false" ht="10.5" hidden="true" customHeight="false" outlineLevel="0" collapsed="false">
      <c r="C2448" s="36" t="s">
        <v>81</v>
      </c>
      <c r="H2448" s="28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J2448" s="28" t="str">
        <f aca="false">IF('Текущие цены с учетом расхода'!P101&gt;0,'Текущие цены с учетом расхода'!P101,IF('Текущие цены с учетом расхода'!P101&lt;0,'Текущие цены с учетом расхода'!P101,""))</f>
        <v/>
      </c>
      <c r="M2448" s="25" t="s">
        <v>82</v>
      </c>
    </row>
    <row r="2449" customFormat="false" ht="10.5" hidden="true" customHeight="false" outlineLevel="0" collapsed="false">
      <c r="C2449" s="36" t="s">
        <v>83</v>
      </c>
      <c r="H2449" s="28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J2449" s="28" t="str">
        <f aca="false">IF('Текущие цены с учетом расхода'!Q101&gt;0,'Текущие цены с учетом расхода'!Q101,IF('Текущие цены с учетом расхода'!Q101&lt;0,'Текущие цены с учетом расхода'!Q101,""))</f>
        <v/>
      </c>
      <c r="M2449" s="25" t="s">
        <v>84</v>
      </c>
    </row>
    <row r="2450" customFormat="false" ht="21" hidden="true" customHeight="false" outlineLevel="0" collapsed="false">
      <c r="C2450" s="36" t="s">
        <v>85</v>
      </c>
      <c r="H2450" s="28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J2450" s="28" t="str">
        <f aca="false">IF('Текущие цены с учетом расхода'!O101&gt;0,'Текущие цены с учетом расхода'!O101,IF('Текущие цены с учетом расхода'!O101&lt;0,'Текущие цены с учетом расхода'!O101,""))</f>
        <v/>
      </c>
      <c r="M2450" s="25" t="s">
        <v>86</v>
      </c>
    </row>
    <row r="2451" customFormat="false" ht="10.5" hidden="true" customHeight="false" outlineLevel="0" collapsed="false">
      <c r="C2451" s="36" t="s">
        <v>87</v>
      </c>
      <c r="H2451" s="28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J2451" s="28" t="str">
        <f aca="false">IF('Текущие цены с учетом расхода'!R101&gt;0,'Текущие цены с учетом расхода'!R101,IF('Текущие цены с учетом расхода'!R101&lt;0,'Текущие цены с учетом расхода'!R101,""))</f>
        <v/>
      </c>
      <c r="M2451" s="25" t="s">
        <v>88</v>
      </c>
    </row>
    <row r="2452" customFormat="false" ht="10.5" hidden="true" customHeight="false" outlineLevel="0" collapsed="false">
      <c r="C2452" s="36" t="s">
        <v>89</v>
      </c>
      <c r="H2452" s="28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J2452" s="28" t="str">
        <f aca="false">IF('Текущие цены с учетом расхода'!S101&gt;0,'Текущие цены с учетом расхода'!S101,IF('Текущие цены с учетом расхода'!S101&lt;0,'Текущие цены с учетом расхода'!S101,""))</f>
        <v/>
      </c>
      <c r="M2452" s="25" t="s">
        <v>90</v>
      </c>
    </row>
    <row r="2453" customFormat="false" ht="42" hidden="false" customHeight="false" outlineLevel="0" collapsed="false">
      <c r="A2453" s="38" t="s">
        <v>877</v>
      </c>
      <c r="B2453" s="38" t="s">
        <v>838</v>
      </c>
      <c r="C2453" s="38" t="s">
        <v>839</v>
      </c>
      <c r="D2453" s="39" t="s">
        <v>214</v>
      </c>
      <c r="E2453" s="40"/>
      <c r="F2453" s="41" t="n">
        <v>0.458514</v>
      </c>
      <c r="G2453" s="42" t="e">
        <f aca="false">ROUND(СУММПРОИЗВЕСЛИ(1,L2453:L2456,"s",E2453:E2456,G2453:G2456,0),2)+SUMIF(L2453:L2471,"=NenormMatOtZPR",G2453:G2471)</f>
        <v>#VALUE!</v>
      </c>
      <c r="H2453" s="43" t="e">
        <f aca="false">ROUND(СУММПРОИЗВЕСЛИ(F2453,L2453:L2456,"s",E2453:E2456,G2453:G2456,0),0)+SUMIF(L2453:L2471,"=NenormMatOtZPR",H2453:H2471)</f>
        <v>#VALUE!</v>
      </c>
      <c r="I2453" s="42" t="e">
        <f aca="false">ROUND(СУММПРОИЗВЕСЛИ(1,L2453:L2456,"s",E2453:E2456,I2453:I2456,0),2)+SUMIF(L2453:L2471,"=NenormMatOtZPR",I2453:I2471)</f>
        <v>#VALUE!</v>
      </c>
      <c r="J2453" s="42" t="e">
        <f aca="false">ROUND(СУММПРОИЗВЕСЛИ(F2453,L2453:L2456,"s",E2453:E2456,I2453:I2456,0),0)+SUMIF(L2453:L2471,"=NenormMatOtZPR",J2453:J2471)</f>
        <v>#VALUE!</v>
      </c>
      <c r="K2453" s="44" t="e">
        <f aca="false">IF(H2453=0,0,ROUND(J2453/H2453,3))</f>
        <v>#VALUE!</v>
      </c>
      <c r="L2453" s="1" t="s">
        <v>39</v>
      </c>
    </row>
    <row r="2454" customFormat="false" ht="10.5" hidden="false" customHeight="false" outlineLevel="0" collapsed="false">
      <c r="C2454" s="23" t="str">
        <f aca="false">IF(ROUND((1.26*363.9/1000)/1,6)=F2453,"Объем: 1,26*363,9/1000","")</f>
        <v>Объем: 1,26*363,9/1000</v>
      </c>
    </row>
    <row r="2455" customFormat="false" ht="10.5" hidden="true" customHeight="false" outlineLevel="0" collapsed="false">
      <c r="A2455" s="25" t="s">
        <v>878</v>
      </c>
      <c r="B2455" s="25" t="s">
        <v>46</v>
      </c>
      <c r="C2455" s="25" t="s">
        <v>47</v>
      </c>
      <c r="D2455" s="7" t="s">
        <v>42</v>
      </c>
      <c r="E2455" s="1" t="n">
        <v>0</v>
      </c>
      <c r="F2455" s="1" t="n">
        <v>0</v>
      </c>
      <c r="G2455" s="27" t="n">
        <f aca="false">IF(F2455=0,0,ROUND(H2455/F2455,3))</f>
        <v>0</v>
      </c>
      <c r="H2455" s="28"/>
      <c r="I2455" s="27" t="n">
        <f aca="false">IF(F2455=0,0,ROUND(J2455/F2455,3))</f>
        <v>0</v>
      </c>
      <c r="J2455" s="28"/>
      <c r="K2455" s="27" t="n">
        <f aca="false">IF(H2455=0,0,ROUND(J2455/H2455,3))</f>
        <v>0</v>
      </c>
      <c r="M2455" s="1" t="s">
        <v>48</v>
      </c>
    </row>
    <row r="2456" customFormat="false" ht="31.5" hidden="true" customHeight="false" outlineLevel="0" collapsed="false">
      <c r="A2456" s="25" t="s">
        <v>879</v>
      </c>
      <c r="B2456" s="26" t="e">
        <f aca="false">ПОЛУЧШИФР(Ресурсы!A110,1)</f>
        <v>#VALUE!</v>
      </c>
      <c r="C2456" s="25" t="str">
        <f aca="false">Ресурсы!B110</f>
        <v>Надбавки к ценам заготовок за сборку и сварку каркасов и сеток плоских, диаметром 4 мм</v>
      </c>
      <c r="D2456" s="7" t="s">
        <v>214</v>
      </c>
      <c r="E2456" s="1" t="n">
        <v>1</v>
      </c>
      <c r="F2456" s="1" t="e">
        <f aca="false">ОКРУГЛВСЕ(IF(E2456="",0,E2456)*IF(F2453="",0,F2453),11)</f>
        <v>#VALUE!</v>
      </c>
      <c r="G2456" s="35" t="n">
        <f aca="false">ROUND(Ресурсы!C110*Начисления!AV102,2)</f>
        <v>3720.4</v>
      </c>
      <c r="H2456" s="28" t="e">
        <f aca="false">ROUND(IF(F2456="",0,F2456)*IF(G2456="",0,G2456),0)</f>
        <v>#VALUE!</v>
      </c>
      <c r="I2456" s="35" t="n">
        <f aca="false">ROUND(Ресурсы!D110*Начисления!AV102,2)</f>
        <v>26040</v>
      </c>
      <c r="J2456" s="28" t="e">
        <f aca="false">ROUND(IF(F2456="",0,F2456)*IF(I2456="",0,I2456),0)</f>
        <v>#VALUE!</v>
      </c>
      <c r="K2456" s="27" t="e">
        <f aca="false">IF(H2456=0,0,ROUND(J2456/H2456,3))</f>
        <v>#VALUE!</v>
      </c>
      <c r="L2456" s="1" t="s">
        <v>43</v>
      </c>
      <c r="M2456" s="1" t="s">
        <v>59</v>
      </c>
    </row>
    <row r="2457" customFormat="false" ht="10.5" hidden="true" customHeight="false" outlineLevel="0" collapsed="false">
      <c r="C2457" s="36" t="s">
        <v>69</v>
      </c>
    </row>
    <row r="2458" customFormat="false" ht="10.5" hidden="true" customHeight="false" outlineLevel="0" collapsed="false">
      <c r="C2458" s="36" t="s">
        <v>70</v>
      </c>
    </row>
    <row r="2459" customFormat="false" ht="10.5" hidden="true" customHeight="false" outlineLevel="0" collapsed="false">
      <c r="C2459" s="36" t="s">
        <v>71</v>
      </c>
    </row>
    <row r="2460" customFormat="false" ht="10.5" hidden="true" customHeight="false" outlineLevel="0" collapsed="false">
      <c r="C2460" s="36" t="s">
        <v>72</v>
      </c>
      <c r="H2460" s="1" t="n">
        <v>1706</v>
      </c>
      <c r="J2460" s="1" t="n">
        <v>11940</v>
      </c>
    </row>
    <row r="2461" customFormat="false" ht="21" hidden="true" customHeight="false" outlineLevel="0" collapsed="false">
      <c r="C2461" s="36" t="s">
        <v>73</v>
      </c>
    </row>
    <row r="2462" customFormat="false" ht="21" hidden="true" customHeight="false" outlineLevel="0" collapsed="false">
      <c r="C2462" s="36" t="s">
        <v>74</v>
      </c>
      <c r="G2462" s="37"/>
      <c r="I2462" s="37"/>
      <c r="L2462" s="1" t="s">
        <v>75</v>
      </c>
      <c r="M2462" s="1" t="s">
        <v>59</v>
      </c>
    </row>
    <row r="2463" customFormat="false" ht="10.5" hidden="true" customHeight="false" outlineLevel="0" collapsed="false">
      <c r="C2463" s="36" t="s">
        <v>76</v>
      </c>
    </row>
    <row r="2464" customFormat="false" ht="21" hidden="true" customHeight="false" outlineLevel="0" collapsed="false">
      <c r="C2464" s="36" t="s">
        <v>77</v>
      </c>
    </row>
    <row r="2465" customFormat="false" ht="21" hidden="true" customHeight="false" outlineLevel="0" collapsed="false">
      <c r="C2465" s="36" t="s">
        <v>78</v>
      </c>
    </row>
    <row r="2466" customFormat="false" ht="10.5" hidden="true" customHeight="false" outlineLevel="0" collapsed="false">
      <c r="C2466" s="36" t="s">
        <v>79</v>
      </c>
      <c r="H2466" s="28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J2466" s="28" t="str">
        <f aca="false">IF('Текущие цены с учетом расхода'!N102&gt;0,'Текущие цены с учетом расхода'!N102,IF('Текущие цены с учетом расхода'!N102&lt;0,'Текущие цены с учетом расхода'!N102,""))</f>
        <v/>
      </c>
      <c r="M2466" s="25" t="s">
        <v>80</v>
      </c>
    </row>
    <row r="2467" customFormat="false" ht="10.5" hidden="true" customHeight="false" outlineLevel="0" collapsed="false">
      <c r="C2467" s="36" t="s">
        <v>81</v>
      </c>
      <c r="H2467" s="28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J2467" s="28" t="str">
        <f aca="false">IF('Текущие цены с учетом расхода'!P102&gt;0,'Текущие цены с учетом расхода'!P102,IF('Текущие цены с учетом расхода'!P102&lt;0,'Текущие цены с учетом расхода'!P102,""))</f>
        <v/>
      </c>
      <c r="M2467" s="25" t="s">
        <v>82</v>
      </c>
    </row>
    <row r="2468" customFormat="false" ht="10.5" hidden="true" customHeight="false" outlineLevel="0" collapsed="false">
      <c r="C2468" s="36" t="s">
        <v>83</v>
      </c>
      <c r="H2468" s="28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J2468" s="28" t="str">
        <f aca="false">IF('Текущие цены с учетом расхода'!Q102&gt;0,'Текущие цены с учетом расхода'!Q102,IF('Текущие цены с учетом расхода'!Q102&lt;0,'Текущие цены с учетом расхода'!Q102,""))</f>
        <v/>
      </c>
      <c r="M2468" s="25" t="s">
        <v>84</v>
      </c>
    </row>
    <row r="2469" customFormat="false" ht="21" hidden="true" customHeight="false" outlineLevel="0" collapsed="false">
      <c r="C2469" s="36" t="s">
        <v>85</v>
      </c>
      <c r="H2469" s="28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J2469" s="28" t="str">
        <f aca="false">IF('Текущие цены с учетом расхода'!O102&gt;0,'Текущие цены с учетом расхода'!O102,IF('Текущие цены с учетом расхода'!O102&lt;0,'Текущие цены с учетом расхода'!O102,""))</f>
        <v/>
      </c>
      <c r="M2469" s="25" t="s">
        <v>86</v>
      </c>
    </row>
    <row r="2470" customFormat="false" ht="10.5" hidden="true" customHeight="false" outlineLevel="0" collapsed="false">
      <c r="C2470" s="36" t="s">
        <v>87</v>
      </c>
      <c r="H2470" s="28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J2470" s="28" t="str">
        <f aca="false">IF('Текущие цены с учетом расхода'!R102&gt;0,'Текущие цены с учетом расхода'!R102,IF('Текущие цены с учетом расхода'!R102&lt;0,'Текущие цены с учетом расхода'!R102,""))</f>
        <v/>
      </c>
      <c r="M2470" s="25" t="s">
        <v>88</v>
      </c>
    </row>
    <row r="2471" customFormat="false" ht="10.5" hidden="true" customHeight="false" outlineLevel="0" collapsed="false">
      <c r="C2471" s="36" t="s">
        <v>89</v>
      </c>
      <c r="H2471" s="28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J2471" s="28" t="str">
        <f aca="false">IF('Текущие цены с учетом расхода'!S102&gt;0,'Текущие цены с учетом расхода'!S102,IF('Текущие цены с учетом расхода'!S102&lt;0,'Текущие цены с учетом расхода'!S102,""))</f>
        <v/>
      </c>
      <c r="M2471" s="25" t="s">
        <v>90</v>
      </c>
    </row>
    <row r="2472" customFormat="false" ht="52.5" hidden="false" customHeight="false" outlineLevel="0" collapsed="false">
      <c r="A2472" s="38" t="s">
        <v>880</v>
      </c>
      <c r="B2472" s="38" t="s">
        <v>749</v>
      </c>
      <c r="C2472" s="38" t="s">
        <v>750</v>
      </c>
      <c r="D2472" s="39" t="s">
        <v>751</v>
      </c>
      <c r="E2472" s="40"/>
      <c r="F2472" s="41" t="n">
        <v>3.639</v>
      </c>
      <c r="G2472" s="42" t="e">
        <f aca="false">ROUND(СУММПРОИЗВЕСЛИ(1,L2472:L2480,"s",E2472:E2480,G2472:G2480,0),2)+SUMIF(L2472:L2496,"=NenormMatOtZPR",G2472:G2496)</f>
        <v>#VALUE!</v>
      </c>
      <c r="H2472" s="43" t="e">
        <f aca="false">ROUND(СУММПРОИЗВЕСЛИ(F2472,L2472:L2480,"s",E2472:E2480,G2472:G2480,0),0)+SUMIF(L2472:L2496,"=NenormMatOtZPR",H2472:H2496)</f>
        <v>#VALUE!</v>
      </c>
      <c r="I2472" s="42" t="e">
        <f aca="false">ROUND(СУММПРОИЗВЕСЛИ(1,L2472:L2480,"s",E2472:E2480,I2472:I2480,0),2)+SUMIF(L2472:L2496,"=NenormMatOtZPR",I2472:I2496)</f>
        <v>#VALUE!</v>
      </c>
      <c r="J2472" s="42" t="e">
        <f aca="false">ROUND(СУММПРОИЗВЕСЛИ(F2472,L2472:L2480,"s",E2472:E2480,I2472:I2480,0),0)+SUMIF(L2472:L2496,"=NenormMatOtZPR",J2472:J2496)</f>
        <v>#VALUE!</v>
      </c>
      <c r="K2472" s="44" t="e">
        <f aca="false">IF(H2472=0,0,ROUND(J2472/H2472,3))</f>
        <v>#VALUE!</v>
      </c>
      <c r="L2472" s="1" t="s">
        <v>39</v>
      </c>
    </row>
    <row r="2473" customFormat="false" ht="10.5" hidden="false" customHeight="false" outlineLevel="0" collapsed="false">
      <c r="C2473" s="24" t="s">
        <v>40</v>
      </c>
    </row>
    <row r="2474" customFormat="false" ht="10.5" hidden="true" customHeight="false" outlineLevel="0" collapsed="false">
      <c r="A2474" s="25" t="s">
        <v>881</v>
      </c>
      <c r="B2474" s="25" t="s">
        <v>46</v>
      </c>
      <c r="C2474" s="25" t="s">
        <v>47</v>
      </c>
      <c r="D2474" s="7" t="s">
        <v>42</v>
      </c>
      <c r="E2474" s="1" t="n">
        <v>0</v>
      </c>
      <c r="F2474" s="1" t="n">
        <v>0</v>
      </c>
      <c r="G2474" s="27" t="n">
        <f aca="false">IF(F2474=0,0,ROUND(H2474/F2474,3))</f>
        <v>0</v>
      </c>
      <c r="H2474" s="28"/>
      <c r="I2474" s="27" t="n">
        <f aca="false">IF(F2474=0,0,ROUND(J2474/F2474,3))</f>
        <v>0</v>
      </c>
      <c r="J2474" s="28"/>
      <c r="K2474" s="27" t="n">
        <f aca="false">IF(H2474=0,0,ROUND(J2474/H2474,3))</f>
        <v>0</v>
      </c>
      <c r="M2474" s="1" t="s">
        <v>48</v>
      </c>
    </row>
    <row r="2475" customFormat="false" ht="21" hidden="false" customHeight="false" outlineLevel="0" collapsed="false">
      <c r="A2475" s="25" t="s">
        <v>882</v>
      </c>
      <c r="B2475" s="26" t="e">
        <f aca="false">ПОЛУЧШИФР(Ресурсы!A6,1)</f>
        <v>#VALUE!</v>
      </c>
      <c r="C2475" s="25" t="str">
        <f aca="false">Ресурсы!B6</f>
        <v>Рабочий строитель среднего разряда 2,9</v>
      </c>
      <c r="D2475" s="7" t="s">
        <v>42</v>
      </c>
      <c r="E2475" s="1" t="n">
        <v>63.0085</v>
      </c>
      <c r="F2475" s="1" t="e">
        <f aca="false">ОКРУГЛВСЕ(IF(E2475="",0,E2475)*IF(F2472="",0,F2472),11)</f>
        <v>#VALUE!</v>
      </c>
      <c r="G2475" s="27" t="n">
        <f aca="false">Ресурсы!C6</f>
        <v>7.93</v>
      </c>
      <c r="H2475" s="28" t="e">
        <f aca="false">ROUND(IF(F2475="",0,F2475)*IF(G2475="",0,G2475),0)</f>
        <v>#VALUE!</v>
      </c>
      <c r="I2475" s="27" t="n">
        <f aca="false">Ресурсы!D6</f>
        <v>150.08</v>
      </c>
      <c r="J2475" s="28" t="e">
        <f aca="false">ROUND(IF(F2475="",0,F2475)*IF(I2475="",0,I2475),0)</f>
        <v>#VALUE!</v>
      </c>
      <c r="K2475" s="27" t="e">
        <f aca="false">IF(H2475=0,0,ROUND(J2475/H2475,3))</f>
        <v>#VALUE!</v>
      </c>
      <c r="L2475" s="1" t="s">
        <v>43</v>
      </c>
      <c r="M2475" s="1" t="s">
        <v>44</v>
      </c>
    </row>
    <row r="2476" customFormat="false" ht="10.5" hidden="false" customHeight="false" outlineLevel="0" collapsed="false">
      <c r="A2476" s="25" t="s">
        <v>883</v>
      </c>
      <c r="B2476" s="26" t="e">
        <f aca="false">ПОЛУЧШИФР(Ресурсы!A168,1)</f>
        <v>#VALUE!</v>
      </c>
      <c r="C2476" s="25" t="str">
        <f aca="false">Ресурсы!B168</f>
        <v>Дрели электрические</v>
      </c>
      <c r="D2476" s="7" t="s">
        <v>50</v>
      </c>
      <c r="E2476" s="1" t="n">
        <v>9.6125</v>
      </c>
      <c r="F2476" s="1" t="e">
        <f aca="false">ОКРУГЛВСЕ(IF(E2476="",0,E2476)*IF(F2472="",0,F2472),11)</f>
        <v>#VALUE!</v>
      </c>
      <c r="G2476" s="35" t="n">
        <f aca="false">Ресурсы!C168</f>
        <v>2.08</v>
      </c>
      <c r="H2476" s="28" t="e">
        <f aca="false">ROUND(IF(F2476="",0,F2476)*IF(G2476="",0,G2476),0)</f>
        <v>#VALUE!</v>
      </c>
      <c r="I2476" s="35" t="n">
        <f aca="false">Ресурсы!D168</f>
        <v>7.97</v>
      </c>
      <c r="J2476" s="28" t="e">
        <f aca="false">ROUND(IF(F2476="",0,F2476)*IF(I2476="",0,I2476),0)</f>
        <v>#VALUE!</v>
      </c>
      <c r="K2476" s="27" t="e">
        <f aca="false">IF(H2476=0,0,ROUND(J2476/H2476,3))</f>
        <v>#VALUE!</v>
      </c>
      <c r="L2476" s="1" t="s">
        <v>43</v>
      </c>
      <c r="M2476" s="1" t="s">
        <v>51</v>
      </c>
    </row>
    <row r="2477" customFormat="false" ht="10.5" hidden="false" customHeight="false" outlineLevel="0" collapsed="false">
      <c r="A2477" s="25" t="s">
        <v>884</v>
      </c>
      <c r="B2477" s="26" t="e">
        <f aca="false">ПОЛУЧШИФР(Ресурсы!A172,1)</f>
        <v>#VALUE!</v>
      </c>
      <c r="C2477" s="25" t="str">
        <f aca="false">Ресурсы!B172</f>
        <v>Машины шлифовальные угловые</v>
      </c>
      <c r="D2477" s="7" t="s">
        <v>50</v>
      </c>
      <c r="E2477" s="1" t="n">
        <v>4.175</v>
      </c>
      <c r="F2477" s="1" t="e">
        <f aca="false">ОКРУГЛВСЕ(IF(E2477="",0,E2477)*IF(F2472="",0,F2472),11)</f>
        <v>#VALUE!</v>
      </c>
      <c r="G2477" s="35" t="n">
        <f aca="false">Ресурсы!C172</f>
        <v>1.76</v>
      </c>
      <c r="H2477" s="28" t="e">
        <f aca="false">ROUND(IF(F2477="",0,F2477)*IF(G2477="",0,G2477),0)</f>
        <v>#VALUE!</v>
      </c>
      <c r="I2477" s="35" t="n">
        <f aca="false">Ресурсы!D172</f>
        <v>8.52</v>
      </c>
      <c r="J2477" s="28" t="e">
        <f aca="false">ROUND(IF(F2477="",0,F2477)*IF(I2477="",0,I2477),0)</f>
        <v>#VALUE!</v>
      </c>
      <c r="K2477" s="27" t="e">
        <f aca="false">IF(H2477=0,0,ROUND(J2477/H2477,3))</f>
        <v>#VALUE!</v>
      </c>
      <c r="L2477" s="1" t="s">
        <v>43</v>
      </c>
      <c r="M2477" s="1" t="s">
        <v>51</v>
      </c>
    </row>
    <row r="2478" customFormat="false" ht="10.5" hidden="false" customHeight="false" outlineLevel="0" collapsed="false">
      <c r="A2478" s="25" t="s">
        <v>885</v>
      </c>
      <c r="B2478" s="26" t="e">
        <f aca="false">ПОЛУЧШИФР(Ресурсы!A175,1)</f>
        <v>#VALUE!</v>
      </c>
      <c r="C2478" s="25" t="str">
        <f aca="false">Ресурсы!B175</f>
        <v>Пылесосы промышленные</v>
      </c>
      <c r="D2478" s="7" t="s">
        <v>50</v>
      </c>
      <c r="E2478" s="1" t="n">
        <v>3.825</v>
      </c>
      <c r="F2478" s="1" t="e">
        <f aca="false">ОКРУГЛВСЕ(IF(E2478="",0,E2478)*IF(F2472="",0,F2472),11)</f>
        <v>#VALUE!</v>
      </c>
      <c r="G2478" s="35" t="n">
        <f aca="false">Ресурсы!C175</f>
        <v>2.91</v>
      </c>
      <c r="H2478" s="28" t="e">
        <f aca="false">ROUND(IF(F2478="",0,F2478)*IF(G2478="",0,G2478),0)</f>
        <v>#VALUE!</v>
      </c>
      <c r="I2478" s="35" t="n">
        <f aca="false">Ресурсы!D175</f>
        <v>12.02</v>
      </c>
      <c r="J2478" s="28" t="e">
        <f aca="false">ROUND(IF(F2478="",0,F2478)*IF(I2478="",0,I2478),0)</f>
        <v>#VALUE!</v>
      </c>
      <c r="K2478" s="27" t="e">
        <f aca="false">IF(H2478=0,0,ROUND(J2478/H2478,3))</f>
        <v>#VALUE!</v>
      </c>
      <c r="L2478" s="1" t="s">
        <v>43</v>
      </c>
      <c r="M2478" s="1" t="s">
        <v>51</v>
      </c>
    </row>
    <row r="2479" customFormat="false" ht="10.5" hidden="false" customHeight="true" outlineLevel="0" collapsed="false">
      <c r="A2479" s="6" t="s">
        <v>886</v>
      </c>
      <c r="B2479" s="29" t="e">
        <f aca="false">ПОЛУЧШИФР(Ресурсы!A189,1)</f>
        <v>#VALUE!</v>
      </c>
      <c r="C2479" s="6" t="str">
        <f aca="false">Ресурсы!B189</f>
        <v>Автомобили бортовые, грузоподъемность до 5 т</v>
      </c>
      <c r="D2479" s="30" t="s">
        <v>50</v>
      </c>
      <c r="E2479" s="31" t="n">
        <v>0.2</v>
      </c>
      <c r="F2479" s="31" t="e">
        <f aca="false">ОКРУГЛВСЕ(IF(E2479="",0,E2479)*IF(F2472="",0,F2472),11)</f>
        <v>#VALUE!</v>
      </c>
      <c r="G2479" s="32" t="n">
        <f aca="false">Ресурсы!C189</f>
        <v>88.02</v>
      </c>
      <c r="H2479" s="33" t="e">
        <f aca="false">ROUND(IF(F2479="",0,F2479)*IF(G2479="",0,G2479),0)</f>
        <v>#VALUE!</v>
      </c>
      <c r="I2479" s="32" t="n">
        <f aca="false">Ресурсы!D189</f>
        <v>814.45</v>
      </c>
      <c r="J2479" s="33" t="e">
        <f aca="false">ROUND(IF(F2479="",0,F2479)*IF(I2479="",0,I2479),0)</f>
        <v>#VALUE!</v>
      </c>
      <c r="K2479" s="34" t="e">
        <f aca="false">IF(H2479=0,0,ROUND(J2479/H2479,3))</f>
        <v>#VALUE!</v>
      </c>
      <c r="L2479" s="1" t="s">
        <v>43</v>
      </c>
      <c r="M2479" s="1" t="s">
        <v>51</v>
      </c>
    </row>
    <row r="2480" customFormat="false" ht="10.5" hidden="false" customHeight="false" outlineLevel="0" collapsed="false">
      <c r="A2480" s="6"/>
      <c r="B2480" s="29"/>
      <c r="C2480" s="6"/>
      <c r="D2480" s="1" t="n">
        <f aca="false">Ресурсы!G189</f>
        <v>1</v>
      </c>
      <c r="E2480" s="31"/>
      <c r="F2480" s="31"/>
      <c r="G2480" s="35" t="n">
        <f aca="false">Ресурсы!E189</f>
        <v>10.68</v>
      </c>
      <c r="H2480" s="28" t="e">
        <f aca="false">ROUND(IF(F2479="",0,F2479)*IF(G2480="",0,G2480),0)</f>
        <v>#VALUE!</v>
      </c>
      <c r="I2480" s="35" t="n">
        <f aca="false">Ресурсы!F189</f>
        <v>202.19</v>
      </c>
      <c r="J2480" s="28" t="e">
        <f aca="false">ROUND(IF(F2479="",0,F2479)*IF(I2480="",0,I2480),0)</f>
        <v>#VALUE!</v>
      </c>
      <c r="K2480" s="27" t="e">
        <f aca="false">IF(H2480=0,0,ROUND(J2480/H2480,3))</f>
        <v>#VALUE!</v>
      </c>
    </row>
    <row r="2481" customFormat="false" ht="10.5" hidden="true" customHeight="false" outlineLevel="0" collapsed="false">
      <c r="C2481" s="36" t="s">
        <v>69</v>
      </c>
      <c r="H2481" s="1" t="n">
        <v>1818</v>
      </c>
      <c r="J2481" s="1" t="n">
        <v>34412</v>
      </c>
    </row>
    <row r="2482" customFormat="false" ht="10.5" hidden="true" customHeight="false" outlineLevel="0" collapsed="false">
      <c r="C2482" s="36" t="s">
        <v>70</v>
      </c>
      <c r="H2482" s="1" t="n">
        <v>204</v>
      </c>
      <c r="J2482" s="1" t="n">
        <v>1168</v>
      </c>
    </row>
    <row r="2483" customFormat="false" ht="10.5" hidden="true" customHeight="false" outlineLevel="0" collapsed="false">
      <c r="C2483" s="36" t="s">
        <v>71</v>
      </c>
    </row>
    <row r="2484" customFormat="false" ht="10.5" hidden="true" customHeight="false" outlineLevel="0" collapsed="false">
      <c r="C2484" s="36" t="s">
        <v>72</v>
      </c>
    </row>
    <row r="2485" customFormat="false" ht="21" hidden="true" customHeight="false" outlineLevel="0" collapsed="false">
      <c r="C2485" s="36" t="s">
        <v>73</v>
      </c>
    </row>
    <row r="2486" customFormat="false" ht="21" hidden="true" customHeight="false" outlineLevel="0" collapsed="false">
      <c r="C2486" s="36" t="s">
        <v>74</v>
      </c>
      <c r="G2486" s="37"/>
      <c r="I2486" s="37"/>
      <c r="L2486" s="1" t="s">
        <v>75</v>
      </c>
      <c r="M2486" s="1" t="s">
        <v>59</v>
      </c>
    </row>
    <row r="2487" customFormat="false" ht="10.5" hidden="true" customHeight="false" outlineLevel="0" collapsed="false">
      <c r="C2487" s="36" t="s">
        <v>76</v>
      </c>
    </row>
    <row r="2488" customFormat="false" ht="21" hidden="true" customHeight="false" outlineLevel="0" collapsed="false">
      <c r="C2488" s="36" t="s">
        <v>77</v>
      </c>
    </row>
    <row r="2489" customFormat="false" ht="21" hidden="true" customHeight="false" outlineLevel="0" collapsed="false">
      <c r="C2489" s="36" t="s">
        <v>78</v>
      </c>
    </row>
    <row r="2490" customFormat="false" ht="10.5" hidden="false" customHeight="false" outlineLevel="0" collapsed="false">
      <c r="C2490" s="36" t="s">
        <v>79</v>
      </c>
      <c r="G2490" s="1" t="n">
        <v>123</v>
      </c>
      <c r="H2490" s="28" t="e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#VALUE!</v>
      </c>
      <c r="I2490" s="1" t="n">
        <v>105</v>
      </c>
      <c r="J2490" s="28" t="e">
        <f aca="false">IF('Текущие цены с учетом расхода'!N103&gt;0,'Текущие цены с учетом расхода'!N103,IF('Текущие цены с учетом расхода'!N103&lt;0,'Текущие цены с учетом расхода'!N103,""))</f>
        <v>#VALUE!</v>
      </c>
      <c r="M2490" s="25" t="s">
        <v>80</v>
      </c>
    </row>
    <row r="2491" customFormat="false" ht="10.5" hidden="true" customHeight="false" outlineLevel="0" collapsed="false">
      <c r="C2491" s="36" t="s">
        <v>81</v>
      </c>
      <c r="G2491" s="1" t="n">
        <v>123</v>
      </c>
      <c r="H2491" s="28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2236</v>
      </c>
      <c r="I2491" s="1" t="n">
        <v>105</v>
      </c>
      <c r="J2491" s="28" t="n">
        <f aca="false">IF('Текущие цены с учетом расхода'!P103&gt;0,'Текущие цены с учетом расхода'!P103,IF('Текущие цены с учетом расхода'!P103&lt;0,'Текущие цены с учетом расхода'!P103,""))</f>
        <v>36132</v>
      </c>
      <c r="M2491" s="25" t="s">
        <v>82</v>
      </c>
    </row>
    <row r="2492" customFormat="false" ht="10.5" hidden="true" customHeight="false" outlineLevel="0" collapsed="false">
      <c r="C2492" s="36" t="s">
        <v>83</v>
      </c>
      <c r="H2492" s="28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J2492" s="28" t="str">
        <f aca="false">IF('Текущие цены с учетом расхода'!Q103&gt;0,'Текущие цены с учетом расхода'!Q103,IF('Текущие цены с учетом расхода'!Q103&lt;0,'Текущие цены с учетом расхода'!Q103,""))</f>
        <v/>
      </c>
      <c r="M2492" s="25" t="s">
        <v>84</v>
      </c>
    </row>
    <row r="2493" customFormat="false" ht="21" hidden="false" customHeight="false" outlineLevel="0" collapsed="false">
      <c r="C2493" s="36" t="s">
        <v>85</v>
      </c>
      <c r="G2493" s="1" t="n">
        <v>75</v>
      </c>
      <c r="H2493" s="28" t="e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#VALUE!</v>
      </c>
      <c r="I2493" s="1" t="n">
        <v>60</v>
      </c>
      <c r="J2493" s="28" t="e">
        <f aca="false">IF('Текущие цены с учетом расхода'!O103&gt;0,'Текущие цены с учетом расхода'!O103,IF('Текущие цены с учетом расхода'!O103&lt;0,'Текущие цены с учетом расхода'!O103,""))</f>
        <v>#VALUE!</v>
      </c>
      <c r="M2493" s="25" t="s">
        <v>86</v>
      </c>
    </row>
    <row r="2494" customFormat="false" ht="10.5" hidden="true" customHeight="false" outlineLevel="0" collapsed="false">
      <c r="C2494" s="36" t="s">
        <v>87</v>
      </c>
      <c r="G2494" s="1" t="n">
        <v>75</v>
      </c>
      <c r="H2494" s="28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1364</v>
      </c>
      <c r="I2494" s="1" t="n">
        <v>60</v>
      </c>
      <c r="J2494" s="28" t="n">
        <f aca="false">IF('Текущие цены с учетом расхода'!R103&gt;0,'Текущие цены с учетом расхода'!R103,IF('Текущие цены с учетом расхода'!R103&lt;0,'Текущие цены с учетом расхода'!R103,""))</f>
        <v>20647</v>
      </c>
      <c r="M2494" s="25" t="s">
        <v>88</v>
      </c>
    </row>
    <row r="2495" customFormat="false" ht="10.5" hidden="true" customHeight="false" outlineLevel="0" collapsed="false">
      <c r="C2495" s="36" t="s">
        <v>89</v>
      </c>
      <c r="H2495" s="28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J2495" s="28" t="str">
        <f aca="false">IF('Текущие цены с учетом расхода'!S103&gt;0,'Текущие цены с учетом расхода'!S103,IF('Текущие цены с учетом расхода'!S103&lt;0,'Текущие цены с учетом расхода'!S103,""))</f>
        <v/>
      </c>
      <c r="M2495" s="25" t="s">
        <v>90</v>
      </c>
    </row>
    <row r="2496" customFormat="false" ht="10.5" hidden="false" customHeight="false" outlineLevel="0" collapsed="false">
      <c r="C2496" s="36" t="s">
        <v>91</v>
      </c>
      <c r="H2496" s="28" t="e">
        <f aca="false">ROUND(IF(H2472="",0,H2472)+IF(H2490="",0,H2490)+IF(H2493="",0,H2493),0)</f>
        <v>#VALUE!</v>
      </c>
      <c r="J2496" s="28" t="e">
        <f aca="false">ROUND(IF(J2472="",0,J2472)+IF(J2490="",0,J2490)+IF(J2493="",0,J2493),0)</f>
        <v>#VALUE!</v>
      </c>
    </row>
    <row r="2497" customFormat="false" ht="52.5" hidden="false" customHeight="false" outlineLevel="0" collapsed="false">
      <c r="A2497" s="38" t="s">
        <v>887</v>
      </c>
      <c r="B2497" s="38" t="s">
        <v>759</v>
      </c>
      <c r="C2497" s="38" t="s">
        <v>888</v>
      </c>
      <c r="D2497" s="39" t="s">
        <v>761</v>
      </c>
      <c r="E2497" s="40"/>
      <c r="F2497" s="41" t="n">
        <v>189.228</v>
      </c>
      <c r="G2497" s="42" t="e">
        <f aca="false">ROUND(СУММПРОИЗВЕСЛИ(1,L2497:L2500,"s",E2497:E2500,G2497:G2500,0),2)+SUMIF(L2497:L2515,"=NenormMatOtZPR",G2497:G2515)</f>
        <v>#VALUE!</v>
      </c>
      <c r="H2497" s="43" t="e">
        <f aca="false">ROUND(СУММПРОИЗВЕСЛИ(F2497,L2497:L2500,"s",E2497:E2500,G2497:G2500,0),0)+SUMIF(L2497:L2515,"=NenormMatOtZPR",H2497:H2515)</f>
        <v>#VALUE!</v>
      </c>
      <c r="I2497" s="42" t="e">
        <f aca="false">ROUND(СУММПРОИЗВЕСЛИ(1,L2497:L2500,"s",E2497:E2500,I2497:I2500,0),2)+SUMIF(L2497:L2515,"=NenormMatOtZPR",I2497:I2515)</f>
        <v>#VALUE!</v>
      </c>
      <c r="J2497" s="42" t="e">
        <f aca="false">ROUND(СУММПРОИЗВЕСЛИ(F2497,L2497:L2500,"s",E2497:E2500,I2497:I2500,0),0)+SUMIF(L2497:L2515,"=NenormMatOtZPR",J2497:J2515)</f>
        <v>#VALUE!</v>
      </c>
      <c r="K2497" s="44" t="e">
        <f aca="false">IF(H2497=0,0,ROUND(J2497/H2497,3))</f>
        <v>#VALUE!</v>
      </c>
      <c r="L2497" s="1" t="s">
        <v>39</v>
      </c>
    </row>
    <row r="2498" customFormat="false" ht="10.5" hidden="false" customHeight="false" outlineLevel="0" collapsed="false">
      <c r="C2498" s="23" t="str">
        <f aca="false">IF(ROUND((363.9*0.52)/1,6)=F2497,"Объем: 363,9*0,52","")</f>
        <v>Объем: 363,9*0,52</v>
      </c>
    </row>
    <row r="2499" customFormat="false" ht="10.5" hidden="true" customHeight="false" outlineLevel="0" collapsed="false">
      <c r="A2499" s="25" t="s">
        <v>889</v>
      </c>
      <c r="B2499" s="25" t="s">
        <v>46</v>
      </c>
      <c r="C2499" s="25" t="s">
        <v>47</v>
      </c>
      <c r="D2499" s="7" t="s">
        <v>42</v>
      </c>
      <c r="E2499" s="1" t="n">
        <v>0</v>
      </c>
      <c r="F2499" s="1" t="n">
        <v>0</v>
      </c>
      <c r="G2499" s="27" t="n">
        <f aca="false">IF(F2499=0,0,ROUND(H2499/F2499,3))</f>
        <v>0</v>
      </c>
      <c r="H2499" s="28"/>
      <c r="I2499" s="27" t="n">
        <f aca="false">IF(F2499=0,0,ROUND(J2499/F2499,3))</f>
        <v>0</v>
      </c>
      <c r="J2499" s="28"/>
      <c r="K2499" s="27" t="n">
        <f aca="false">IF(H2499=0,0,ROUND(J2499/H2499,3))</f>
        <v>0</v>
      </c>
      <c r="M2499" s="1" t="s">
        <v>48</v>
      </c>
    </row>
    <row r="2500" customFormat="false" ht="21" hidden="true" customHeight="false" outlineLevel="0" collapsed="false">
      <c r="A2500" s="25" t="s">
        <v>890</v>
      </c>
      <c r="B2500" s="26" t="e">
        <f aca="false">ПОЛУЧШИФР(Ресурсы!A39,1)</f>
        <v>#VALUE!</v>
      </c>
      <c r="C2500" s="25" t="str">
        <f aca="false">Ресурсы!B39</f>
        <v>Грунтовочный состав Праспан ЕР-Р110 (Расход 0,52 кг/м2),</v>
      </c>
      <c r="D2500" s="7" t="s">
        <v>761</v>
      </c>
      <c r="E2500" s="1" t="n">
        <v>1</v>
      </c>
      <c r="F2500" s="1" t="e">
        <f aca="false">ОКРУГЛВСЕ(IF(E2500="",0,E2500)*IF(F2497="",0,F2497),11)</f>
        <v>#VALUE!</v>
      </c>
      <c r="G2500" s="35" t="n">
        <f aca="false">ROUND(Ресурсы!C39*Начисления!AV104,2)</f>
        <v>65.81</v>
      </c>
      <c r="H2500" s="28" t="e">
        <f aca="false">ROUND(IF(F2500="",0,F2500)*IF(G2500="",0,G2500),0)</f>
        <v>#VALUE!</v>
      </c>
      <c r="I2500" s="35" t="n">
        <f aca="false">ROUND(Ресурсы!D39*Начисления!AV104,2)</f>
        <v>460.01</v>
      </c>
      <c r="J2500" s="28" t="e">
        <f aca="false">ROUND(IF(F2500="",0,F2500)*IF(I2500="",0,I2500),0)</f>
        <v>#VALUE!</v>
      </c>
      <c r="K2500" s="27" t="e">
        <f aca="false">IF(H2500=0,0,ROUND(J2500/H2500,3))</f>
        <v>#VALUE!</v>
      </c>
      <c r="L2500" s="1" t="s">
        <v>43</v>
      </c>
      <c r="M2500" s="1" t="s">
        <v>59</v>
      </c>
    </row>
    <row r="2501" customFormat="false" ht="10.5" hidden="true" customHeight="false" outlineLevel="0" collapsed="false">
      <c r="C2501" s="36" t="s">
        <v>69</v>
      </c>
    </row>
    <row r="2502" customFormat="false" ht="10.5" hidden="true" customHeight="false" outlineLevel="0" collapsed="false">
      <c r="C2502" s="36" t="s">
        <v>70</v>
      </c>
    </row>
    <row r="2503" customFormat="false" ht="10.5" hidden="true" customHeight="false" outlineLevel="0" collapsed="false">
      <c r="C2503" s="36" t="s">
        <v>71</v>
      </c>
    </row>
    <row r="2504" customFormat="false" ht="10.5" hidden="true" customHeight="false" outlineLevel="0" collapsed="false">
      <c r="C2504" s="36" t="s">
        <v>72</v>
      </c>
      <c r="H2504" s="1" t="n">
        <v>12453</v>
      </c>
      <c r="J2504" s="1" t="n">
        <v>87047</v>
      </c>
    </row>
    <row r="2505" customFormat="false" ht="21" hidden="true" customHeight="false" outlineLevel="0" collapsed="false">
      <c r="C2505" s="36" t="s">
        <v>73</v>
      </c>
    </row>
    <row r="2506" customFormat="false" ht="21" hidden="true" customHeight="false" outlineLevel="0" collapsed="false">
      <c r="C2506" s="36" t="s">
        <v>74</v>
      </c>
      <c r="G2506" s="37"/>
      <c r="I2506" s="37"/>
      <c r="L2506" s="1" t="s">
        <v>75</v>
      </c>
      <c r="M2506" s="1" t="s">
        <v>59</v>
      </c>
    </row>
    <row r="2507" customFormat="false" ht="10.5" hidden="true" customHeight="false" outlineLevel="0" collapsed="false">
      <c r="C2507" s="36" t="s">
        <v>76</v>
      </c>
    </row>
    <row r="2508" customFormat="false" ht="21" hidden="true" customHeight="false" outlineLevel="0" collapsed="false">
      <c r="C2508" s="36" t="s">
        <v>77</v>
      </c>
    </row>
    <row r="2509" customFormat="false" ht="21" hidden="true" customHeight="false" outlineLevel="0" collapsed="false">
      <c r="C2509" s="36" t="s">
        <v>78</v>
      </c>
    </row>
    <row r="2510" customFormat="false" ht="10.5" hidden="true" customHeight="false" outlineLevel="0" collapsed="false">
      <c r="C2510" s="36" t="s">
        <v>79</v>
      </c>
      <c r="H2510" s="28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J2510" s="28" t="str">
        <f aca="false">IF('Текущие цены с учетом расхода'!N104&gt;0,'Текущие цены с учетом расхода'!N104,IF('Текущие цены с учетом расхода'!N104&lt;0,'Текущие цены с учетом расхода'!N104,""))</f>
        <v/>
      </c>
      <c r="M2510" s="25" t="s">
        <v>80</v>
      </c>
    </row>
    <row r="2511" customFormat="false" ht="10.5" hidden="true" customHeight="false" outlineLevel="0" collapsed="false">
      <c r="C2511" s="36" t="s">
        <v>81</v>
      </c>
      <c r="H2511" s="28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J2511" s="28" t="str">
        <f aca="false">IF('Текущие цены с учетом расхода'!P104&gt;0,'Текущие цены с учетом расхода'!P104,IF('Текущие цены с учетом расхода'!P104&lt;0,'Текущие цены с учетом расхода'!P104,""))</f>
        <v/>
      </c>
      <c r="M2511" s="25" t="s">
        <v>82</v>
      </c>
    </row>
    <row r="2512" customFormat="false" ht="10.5" hidden="true" customHeight="false" outlineLevel="0" collapsed="false">
      <c r="C2512" s="36" t="s">
        <v>83</v>
      </c>
      <c r="H2512" s="28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J2512" s="28" t="str">
        <f aca="false">IF('Текущие цены с учетом расхода'!Q104&gt;0,'Текущие цены с учетом расхода'!Q104,IF('Текущие цены с учетом расхода'!Q104&lt;0,'Текущие цены с учетом расхода'!Q104,""))</f>
        <v/>
      </c>
      <c r="M2512" s="25" t="s">
        <v>84</v>
      </c>
    </row>
    <row r="2513" customFormat="false" ht="21" hidden="true" customHeight="false" outlineLevel="0" collapsed="false">
      <c r="C2513" s="36" t="s">
        <v>85</v>
      </c>
      <c r="H2513" s="28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J2513" s="28" t="str">
        <f aca="false">IF('Текущие цены с учетом расхода'!O104&gt;0,'Текущие цены с учетом расхода'!O104,IF('Текущие цены с учетом расхода'!O104&lt;0,'Текущие цены с учетом расхода'!O104,""))</f>
        <v/>
      </c>
      <c r="M2513" s="25" t="s">
        <v>86</v>
      </c>
    </row>
    <row r="2514" customFormat="false" ht="10.5" hidden="true" customHeight="false" outlineLevel="0" collapsed="false">
      <c r="C2514" s="36" t="s">
        <v>87</v>
      </c>
      <c r="H2514" s="28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J2514" s="28" t="str">
        <f aca="false">IF('Текущие цены с учетом расхода'!R104&gt;0,'Текущие цены с учетом расхода'!R104,IF('Текущие цены с учетом расхода'!R104&lt;0,'Текущие цены с учетом расхода'!R104,""))</f>
        <v/>
      </c>
      <c r="M2514" s="25" t="s">
        <v>88</v>
      </c>
    </row>
    <row r="2515" customFormat="false" ht="10.5" hidden="true" customHeight="false" outlineLevel="0" collapsed="false">
      <c r="C2515" s="36" t="s">
        <v>89</v>
      </c>
      <c r="H2515" s="28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J2515" s="28" t="str">
        <f aca="false">IF('Текущие цены с учетом расхода'!S104&gt;0,'Текущие цены с учетом расхода'!S104,IF('Текущие цены с учетом расхода'!S104&lt;0,'Текущие цены с учетом расхода'!S104,""))</f>
        <v/>
      </c>
      <c r="M2515" s="25" t="s">
        <v>90</v>
      </c>
    </row>
    <row r="2516" customFormat="false" ht="52.5" hidden="false" customHeight="false" outlineLevel="0" collapsed="false">
      <c r="A2516" s="38" t="s">
        <v>891</v>
      </c>
      <c r="B2516" s="38" t="s">
        <v>759</v>
      </c>
      <c r="C2516" s="38" t="s">
        <v>765</v>
      </c>
      <c r="D2516" s="39" t="s">
        <v>766</v>
      </c>
      <c r="E2516" s="40"/>
      <c r="F2516" s="41" t="n">
        <v>364</v>
      </c>
      <c r="G2516" s="42" t="e">
        <f aca="false">ROUND(СУММПРОИЗВЕСЛИ(1,L2516:L2519,"s",E2516:E2519,G2516:G2519,0),2)+SUMIF(L2516:L2534,"=NenormMatOtZPR",G2516:G2534)</f>
        <v>#VALUE!</v>
      </c>
      <c r="H2516" s="43" t="e">
        <f aca="false">ROUND(СУММПРОИЗВЕСЛИ(F2516,L2516:L2519,"s",E2516:E2519,G2516:G2519,0),0)+SUMIF(L2516:L2534,"=NenormMatOtZPR",H2516:H2534)</f>
        <v>#VALUE!</v>
      </c>
      <c r="I2516" s="42" t="e">
        <f aca="false">ROUND(СУММПРОИЗВЕСЛИ(1,L2516:L2519,"s",E2516:E2519,I2516:I2519,0),2)+SUMIF(L2516:L2534,"=NenormMatOtZPR",I2516:I2534)</f>
        <v>#VALUE!</v>
      </c>
      <c r="J2516" s="42" t="e">
        <f aca="false">ROUND(СУММПРОИЗВЕСЛИ(F2516,L2516:L2519,"s",E2516:E2519,I2516:I2519,0),0)+SUMIF(L2516:L2534,"=NenormMatOtZPR",J2516:J2534)</f>
        <v>#VALUE!</v>
      </c>
      <c r="K2516" s="44" t="e">
        <f aca="false">IF(H2516=0,0,ROUND(J2516/H2516,3))</f>
        <v>#VALUE!</v>
      </c>
      <c r="L2516" s="1" t="s">
        <v>39</v>
      </c>
    </row>
    <row r="2517" customFormat="false" ht="10.5" hidden="false" customHeight="false" outlineLevel="0" collapsed="false">
      <c r="C2517" s="23" t="str">
        <f aca="false">IF(ROUND((364*1)/1,6)=F2516,"Объем: 364*1","")</f>
        <v>Объем: 364*1</v>
      </c>
    </row>
    <row r="2518" customFormat="false" ht="10.5" hidden="true" customHeight="false" outlineLevel="0" collapsed="false">
      <c r="A2518" s="25" t="s">
        <v>892</v>
      </c>
      <c r="B2518" s="25" t="s">
        <v>46</v>
      </c>
      <c r="C2518" s="25" t="s">
        <v>47</v>
      </c>
      <c r="D2518" s="7" t="s">
        <v>42</v>
      </c>
      <c r="E2518" s="1" t="n">
        <v>0</v>
      </c>
      <c r="F2518" s="1" t="n">
        <v>0</v>
      </c>
      <c r="G2518" s="27" t="n">
        <f aca="false">IF(F2518=0,0,ROUND(H2518/F2518,3))</f>
        <v>0</v>
      </c>
      <c r="H2518" s="28"/>
      <c r="I2518" s="27" t="n">
        <f aca="false">IF(F2518=0,0,ROUND(J2518/F2518,3))</f>
        <v>0</v>
      </c>
      <c r="J2518" s="28"/>
      <c r="K2518" s="27" t="n">
        <f aca="false">IF(H2518=0,0,ROUND(J2518/H2518,3))</f>
        <v>0</v>
      </c>
      <c r="M2518" s="1" t="s">
        <v>48</v>
      </c>
    </row>
    <row r="2519" customFormat="false" ht="21" hidden="true" customHeight="false" outlineLevel="0" collapsed="false">
      <c r="A2519" s="25" t="s">
        <v>893</v>
      </c>
      <c r="B2519" s="26" t="e">
        <f aca="false">ПОЛУЧШИФР(Ресурсы!A36,1)</f>
        <v>#VALUE!</v>
      </c>
      <c r="C2519" s="25" t="str">
        <f aca="false">Ресурсы!B36</f>
        <v>Медная лента (Расход 1м.п./м2)</v>
      </c>
      <c r="D2519" s="7" t="s">
        <v>766</v>
      </c>
      <c r="E2519" s="1" t="n">
        <v>1</v>
      </c>
      <c r="F2519" s="1" t="e">
        <f aca="false">ОКРУГЛВСЕ(IF(E2519="",0,E2519)*IF(F2516="",0,F2516),11)</f>
        <v>#VALUE!</v>
      </c>
      <c r="G2519" s="35" t="n">
        <f aca="false">ROUND(Ресурсы!C36*Начисления!AV105,2)</f>
        <v>12.12</v>
      </c>
      <c r="H2519" s="28" t="e">
        <f aca="false">ROUND(IF(F2519="",0,F2519)*IF(G2519="",0,G2519),0)</f>
        <v>#VALUE!</v>
      </c>
      <c r="I2519" s="35" t="n">
        <f aca="false">ROUND(Ресурсы!D36*Начисления!AV105,2)</f>
        <v>84.72</v>
      </c>
      <c r="J2519" s="28" t="e">
        <f aca="false">ROUND(IF(F2519="",0,F2519)*IF(I2519="",0,I2519),0)</f>
        <v>#VALUE!</v>
      </c>
      <c r="K2519" s="27" t="e">
        <f aca="false">IF(H2519=0,0,ROUND(J2519/H2519,3))</f>
        <v>#VALUE!</v>
      </c>
      <c r="L2519" s="1" t="s">
        <v>43</v>
      </c>
      <c r="M2519" s="1" t="s">
        <v>59</v>
      </c>
    </row>
    <row r="2520" customFormat="false" ht="10.5" hidden="true" customHeight="false" outlineLevel="0" collapsed="false">
      <c r="C2520" s="36" t="s">
        <v>69</v>
      </c>
    </row>
    <row r="2521" customFormat="false" ht="10.5" hidden="true" customHeight="false" outlineLevel="0" collapsed="false">
      <c r="C2521" s="36" t="s">
        <v>70</v>
      </c>
    </row>
    <row r="2522" customFormat="false" ht="10.5" hidden="true" customHeight="false" outlineLevel="0" collapsed="false">
      <c r="C2522" s="36" t="s">
        <v>71</v>
      </c>
    </row>
    <row r="2523" customFormat="false" ht="10.5" hidden="true" customHeight="false" outlineLevel="0" collapsed="false">
      <c r="C2523" s="36" t="s">
        <v>72</v>
      </c>
      <c r="H2523" s="1" t="n">
        <v>4412</v>
      </c>
      <c r="J2523" s="1" t="n">
        <v>30838</v>
      </c>
    </row>
    <row r="2524" customFormat="false" ht="21" hidden="true" customHeight="false" outlineLevel="0" collapsed="false">
      <c r="C2524" s="36" t="s">
        <v>73</v>
      </c>
    </row>
    <row r="2525" customFormat="false" ht="21" hidden="true" customHeight="false" outlineLevel="0" collapsed="false">
      <c r="C2525" s="36" t="s">
        <v>74</v>
      </c>
      <c r="G2525" s="37"/>
      <c r="I2525" s="37"/>
      <c r="L2525" s="1" t="s">
        <v>75</v>
      </c>
      <c r="M2525" s="1" t="s">
        <v>59</v>
      </c>
    </row>
    <row r="2526" customFormat="false" ht="10.5" hidden="true" customHeight="false" outlineLevel="0" collapsed="false">
      <c r="C2526" s="36" t="s">
        <v>76</v>
      </c>
    </row>
    <row r="2527" customFormat="false" ht="21" hidden="true" customHeight="false" outlineLevel="0" collapsed="false">
      <c r="C2527" s="36" t="s">
        <v>77</v>
      </c>
    </row>
    <row r="2528" customFormat="false" ht="21" hidden="true" customHeight="false" outlineLevel="0" collapsed="false">
      <c r="C2528" s="36" t="s">
        <v>78</v>
      </c>
    </row>
    <row r="2529" customFormat="false" ht="10.5" hidden="true" customHeight="false" outlineLevel="0" collapsed="false">
      <c r="C2529" s="36" t="s">
        <v>79</v>
      </c>
      <c r="H2529" s="28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J2529" s="28" t="str">
        <f aca="false">IF('Текущие цены с учетом расхода'!N105&gt;0,'Текущие цены с учетом расхода'!N105,IF('Текущие цены с учетом расхода'!N105&lt;0,'Текущие цены с учетом расхода'!N105,""))</f>
        <v/>
      </c>
      <c r="M2529" s="25" t="s">
        <v>80</v>
      </c>
    </row>
    <row r="2530" customFormat="false" ht="10.5" hidden="true" customHeight="false" outlineLevel="0" collapsed="false">
      <c r="C2530" s="36" t="s">
        <v>81</v>
      </c>
      <c r="H2530" s="28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J2530" s="28" t="str">
        <f aca="false">IF('Текущие цены с учетом расхода'!P105&gt;0,'Текущие цены с учетом расхода'!P105,IF('Текущие цены с учетом расхода'!P105&lt;0,'Текущие цены с учетом расхода'!P105,""))</f>
        <v/>
      </c>
      <c r="M2530" s="25" t="s">
        <v>82</v>
      </c>
    </row>
    <row r="2531" customFormat="false" ht="10.5" hidden="true" customHeight="false" outlineLevel="0" collapsed="false">
      <c r="C2531" s="36" t="s">
        <v>83</v>
      </c>
      <c r="H2531" s="28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J2531" s="28" t="str">
        <f aca="false">IF('Текущие цены с учетом расхода'!Q105&gt;0,'Текущие цены с учетом расхода'!Q105,IF('Текущие цены с учетом расхода'!Q105&lt;0,'Текущие цены с учетом расхода'!Q105,""))</f>
        <v/>
      </c>
      <c r="M2531" s="25" t="s">
        <v>84</v>
      </c>
    </row>
    <row r="2532" customFormat="false" ht="21" hidden="true" customHeight="false" outlineLevel="0" collapsed="false">
      <c r="C2532" s="36" t="s">
        <v>85</v>
      </c>
      <c r="H2532" s="28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J2532" s="28" t="str">
        <f aca="false">IF('Текущие цены с учетом расхода'!O105&gt;0,'Текущие цены с учетом расхода'!O105,IF('Текущие цены с учетом расхода'!O105&lt;0,'Текущие цены с учетом расхода'!O105,""))</f>
        <v/>
      </c>
      <c r="M2532" s="25" t="s">
        <v>86</v>
      </c>
    </row>
    <row r="2533" customFormat="false" ht="10.5" hidden="true" customHeight="false" outlineLevel="0" collapsed="false">
      <c r="C2533" s="36" t="s">
        <v>87</v>
      </c>
      <c r="H2533" s="28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J2533" s="28" t="str">
        <f aca="false">IF('Текущие цены с учетом расхода'!R105&gt;0,'Текущие цены с учетом расхода'!R105,IF('Текущие цены с учетом расхода'!R105&lt;0,'Текущие цены с учетом расхода'!R105,""))</f>
        <v/>
      </c>
      <c r="M2533" s="25" t="s">
        <v>88</v>
      </c>
    </row>
    <row r="2534" customFormat="false" ht="10.5" hidden="true" customHeight="false" outlineLevel="0" collapsed="false">
      <c r="C2534" s="36" t="s">
        <v>89</v>
      </c>
      <c r="H2534" s="28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J2534" s="28" t="str">
        <f aca="false">IF('Текущие цены с учетом расхода'!S105&gt;0,'Текущие цены с учетом расхода'!S105,IF('Текущие цены с учетом расхода'!S105&lt;0,'Текущие цены с учетом расхода'!S105,""))</f>
        <v/>
      </c>
      <c r="M2534" s="25" t="s">
        <v>90</v>
      </c>
    </row>
    <row r="2535" customFormat="false" ht="52.5" hidden="false" customHeight="false" outlineLevel="0" collapsed="false">
      <c r="A2535" s="38" t="s">
        <v>894</v>
      </c>
      <c r="B2535" s="38" t="s">
        <v>759</v>
      </c>
      <c r="C2535" s="38" t="s">
        <v>895</v>
      </c>
      <c r="D2535" s="39" t="s">
        <v>761</v>
      </c>
      <c r="E2535" s="40"/>
      <c r="F2535" s="41" t="n">
        <v>189.228</v>
      </c>
      <c r="G2535" s="42" t="e">
        <f aca="false">ROUND(СУММПРОИЗВЕСЛИ(1,L2535:L2538,"s",E2535:E2538,G2535:G2538,0),2)+SUMIF(L2535:L2553,"=NenormMatOtZPR",G2535:G2553)</f>
        <v>#VALUE!</v>
      </c>
      <c r="H2535" s="43" t="e">
        <f aca="false">ROUND(СУММПРОИЗВЕСЛИ(F2535,L2535:L2538,"s",E2535:E2538,G2535:G2538,0),0)+SUMIF(L2535:L2553,"=NenormMatOtZPR",H2535:H2553)</f>
        <v>#VALUE!</v>
      </c>
      <c r="I2535" s="42" t="e">
        <f aca="false">ROUND(СУММПРОИЗВЕСЛИ(1,L2535:L2538,"s",E2535:E2538,I2535:I2538,0),2)+SUMIF(L2535:L2553,"=NenormMatOtZPR",I2535:I2553)</f>
        <v>#VALUE!</v>
      </c>
      <c r="J2535" s="42" t="e">
        <f aca="false">ROUND(СУММПРОИЗВЕСЛИ(F2535,L2535:L2538,"s",E2535:E2538,I2535:I2538,0),0)+SUMIF(L2535:L2553,"=NenormMatOtZPR",J2535:J2553)</f>
        <v>#VALUE!</v>
      </c>
      <c r="K2535" s="44" t="e">
        <f aca="false">IF(H2535=0,0,ROUND(J2535/H2535,3))</f>
        <v>#VALUE!</v>
      </c>
      <c r="L2535" s="1" t="s">
        <v>39</v>
      </c>
    </row>
    <row r="2536" customFormat="false" ht="10.5" hidden="false" customHeight="false" outlineLevel="0" collapsed="false">
      <c r="C2536" s="23" t="str">
        <f aca="false">IF(ROUND((363.9*0.52)/1,6)=F2535,"Объем: 363,9*0,52","")</f>
        <v>Объем: 363,9*0,52</v>
      </c>
    </row>
    <row r="2537" customFormat="false" ht="10.5" hidden="true" customHeight="false" outlineLevel="0" collapsed="false">
      <c r="A2537" s="25" t="s">
        <v>896</v>
      </c>
      <c r="B2537" s="25" t="s">
        <v>46</v>
      </c>
      <c r="C2537" s="25" t="s">
        <v>47</v>
      </c>
      <c r="D2537" s="7" t="s">
        <v>42</v>
      </c>
      <c r="E2537" s="1" t="n">
        <v>0</v>
      </c>
      <c r="F2537" s="1" t="n">
        <v>0</v>
      </c>
      <c r="G2537" s="27" t="n">
        <f aca="false">IF(F2537=0,0,ROUND(H2537/F2537,3))</f>
        <v>0</v>
      </c>
      <c r="H2537" s="28"/>
      <c r="I2537" s="27" t="n">
        <f aca="false">IF(F2537=0,0,ROUND(J2537/F2537,3))</f>
        <v>0</v>
      </c>
      <c r="J2537" s="28"/>
      <c r="K2537" s="27" t="n">
        <f aca="false">IF(H2537=0,0,ROUND(J2537/H2537,3))</f>
        <v>0</v>
      </c>
      <c r="M2537" s="1" t="s">
        <v>48</v>
      </c>
    </row>
    <row r="2538" customFormat="false" ht="31.5" hidden="true" customHeight="false" outlineLevel="0" collapsed="false">
      <c r="A2538" s="25" t="s">
        <v>897</v>
      </c>
      <c r="B2538" s="26" t="e">
        <f aca="false">ПОЛУЧШИФР(Ресурсы!A40,1)</f>
        <v>#VALUE!</v>
      </c>
      <c r="C2538" s="25" t="str">
        <f aca="false">Ресурсы!B40</f>
        <v>Антистатический грунтовочный состав Праспан ЕР-Е110 (Расход 0,52 кг/м2),</v>
      </c>
      <c r="D2538" s="7" t="s">
        <v>761</v>
      </c>
      <c r="E2538" s="1" t="n">
        <v>1</v>
      </c>
      <c r="F2538" s="1" t="e">
        <f aca="false">ОКРУГЛВСЕ(IF(E2538="",0,E2538)*IF(F2535="",0,F2535),11)</f>
        <v>#VALUE!</v>
      </c>
      <c r="G2538" s="35" t="n">
        <f aca="false">ROUND(Ресурсы!C40*Начисления!AV106,2)</f>
        <v>117.07</v>
      </c>
      <c r="H2538" s="28" t="e">
        <f aca="false">ROUND(IF(F2538="",0,F2538)*IF(G2538="",0,G2538),0)</f>
        <v>#VALUE!</v>
      </c>
      <c r="I2538" s="35" t="n">
        <f aca="false">ROUND(Ресурсы!D40*Начисления!AV106,2)</f>
        <v>818.32</v>
      </c>
      <c r="J2538" s="28" t="e">
        <f aca="false">ROUND(IF(F2538="",0,F2538)*IF(I2538="",0,I2538),0)</f>
        <v>#VALUE!</v>
      </c>
      <c r="K2538" s="27" t="e">
        <f aca="false">IF(H2538=0,0,ROUND(J2538/H2538,3))</f>
        <v>#VALUE!</v>
      </c>
      <c r="L2538" s="1" t="s">
        <v>43</v>
      </c>
      <c r="M2538" s="1" t="s">
        <v>59</v>
      </c>
    </row>
    <row r="2539" customFormat="false" ht="10.5" hidden="true" customHeight="false" outlineLevel="0" collapsed="false">
      <c r="C2539" s="36" t="s">
        <v>69</v>
      </c>
    </row>
    <row r="2540" customFormat="false" ht="10.5" hidden="true" customHeight="false" outlineLevel="0" collapsed="false">
      <c r="C2540" s="36" t="s">
        <v>70</v>
      </c>
    </row>
    <row r="2541" customFormat="false" ht="10.5" hidden="true" customHeight="false" outlineLevel="0" collapsed="false">
      <c r="C2541" s="36" t="s">
        <v>71</v>
      </c>
    </row>
    <row r="2542" customFormat="false" ht="10.5" hidden="true" customHeight="false" outlineLevel="0" collapsed="false">
      <c r="C2542" s="36" t="s">
        <v>72</v>
      </c>
      <c r="H2542" s="1" t="n">
        <v>22153</v>
      </c>
      <c r="J2542" s="1" t="n">
        <v>154849</v>
      </c>
    </row>
    <row r="2543" customFormat="false" ht="21" hidden="true" customHeight="false" outlineLevel="0" collapsed="false">
      <c r="C2543" s="36" t="s">
        <v>73</v>
      </c>
    </row>
    <row r="2544" customFormat="false" ht="21" hidden="true" customHeight="false" outlineLevel="0" collapsed="false">
      <c r="C2544" s="36" t="s">
        <v>74</v>
      </c>
      <c r="G2544" s="37"/>
      <c r="I2544" s="37"/>
      <c r="L2544" s="1" t="s">
        <v>75</v>
      </c>
      <c r="M2544" s="1" t="s">
        <v>59</v>
      </c>
    </row>
    <row r="2545" customFormat="false" ht="10.5" hidden="true" customHeight="false" outlineLevel="0" collapsed="false">
      <c r="C2545" s="36" t="s">
        <v>76</v>
      </c>
    </row>
    <row r="2546" customFormat="false" ht="21" hidden="true" customHeight="false" outlineLevel="0" collapsed="false">
      <c r="C2546" s="36" t="s">
        <v>77</v>
      </c>
    </row>
    <row r="2547" customFormat="false" ht="21" hidden="true" customHeight="false" outlineLevel="0" collapsed="false">
      <c r="C2547" s="36" t="s">
        <v>78</v>
      </c>
    </row>
    <row r="2548" customFormat="false" ht="10.5" hidden="true" customHeight="false" outlineLevel="0" collapsed="false">
      <c r="C2548" s="36" t="s">
        <v>79</v>
      </c>
      <c r="H2548" s="28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J2548" s="28" t="str">
        <f aca="false">IF('Текущие цены с учетом расхода'!N106&gt;0,'Текущие цены с учетом расхода'!N106,IF('Текущие цены с учетом расхода'!N106&lt;0,'Текущие цены с учетом расхода'!N106,""))</f>
        <v/>
      </c>
      <c r="M2548" s="25" t="s">
        <v>80</v>
      </c>
    </row>
    <row r="2549" customFormat="false" ht="10.5" hidden="true" customHeight="false" outlineLevel="0" collapsed="false">
      <c r="C2549" s="36" t="s">
        <v>81</v>
      </c>
      <c r="H2549" s="28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J2549" s="28" t="str">
        <f aca="false">IF('Текущие цены с учетом расхода'!P106&gt;0,'Текущие цены с учетом расхода'!P106,IF('Текущие цены с учетом расхода'!P106&lt;0,'Текущие цены с учетом расхода'!P106,""))</f>
        <v/>
      </c>
      <c r="M2549" s="25" t="s">
        <v>82</v>
      </c>
    </row>
    <row r="2550" customFormat="false" ht="10.5" hidden="true" customHeight="false" outlineLevel="0" collapsed="false">
      <c r="C2550" s="36" t="s">
        <v>83</v>
      </c>
      <c r="H2550" s="28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J2550" s="28" t="str">
        <f aca="false">IF('Текущие цены с учетом расхода'!Q106&gt;0,'Текущие цены с учетом расхода'!Q106,IF('Текущие цены с учетом расхода'!Q106&lt;0,'Текущие цены с учетом расхода'!Q106,""))</f>
        <v/>
      </c>
      <c r="M2550" s="25" t="s">
        <v>84</v>
      </c>
    </row>
    <row r="2551" customFormat="false" ht="21" hidden="true" customHeight="false" outlineLevel="0" collapsed="false">
      <c r="C2551" s="36" t="s">
        <v>85</v>
      </c>
      <c r="H2551" s="28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J2551" s="28" t="str">
        <f aca="false">IF('Текущие цены с учетом расхода'!O106&gt;0,'Текущие цены с учетом расхода'!O106,IF('Текущие цены с учетом расхода'!O106&lt;0,'Текущие цены с учетом расхода'!O106,""))</f>
        <v/>
      </c>
      <c r="M2551" s="25" t="s">
        <v>86</v>
      </c>
    </row>
    <row r="2552" customFormat="false" ht="10.5" hidden="true" customHeight="false" outlineLevel="0" collapsed="false">
      <c r="C2552" s="36" t="s">
        <v>87</v>
      </c>
      <c r="H2552" s="28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J2552" s="28" t="str">
        <f aca="false">IF('Текущие цены с учетом расхода'!R106&gt;0,'Текущие цены с учетом расхода'!R106,IF('Текущие цены с учетом расхода'!R106&lt;0,'Текущие цены с учетом расхода'!R106,""))</f>
        <v/>
      </c>
      <c r="M2552" s="25" t="s">
        <v>88</v>
      </c>
    </row>
    <row r="2553" customFormat="false" ht="10.5" hidden="true" customHeight="false" outlineLevel="0" collapsed="false">
      <c r="C2553" s="36" t="s">
        <v>89</v>
      </c>
      <c r="H2553" s="28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J2553" s="28" t="str">
        <f aca="false">IF('Текущие цены с учетом расхода'!S106&gt;0,'Текущие цены с учетом расхода'!S106,IF('Текущие цены с учетом расхода'!S106&lt;0,'Текущие цены с учетом расхода'!S106,""))</f>
        <v/>
      </c>
      <c r="M2553" s="25" t="s">
        <v>90</v>
      </c>
    </row>
    <row r="2554" customFormat="false" ht="52.5" hidden="false" customHeight="false" outlineLevel="0" collapsed="false">
      <c r="A2554" s="38" t="s">
        <v>898</v>
      </c>
      <c r="B2554" s="38" t="s">
        <v>759</v>
      </c>
      <c r="C2554" s="38" t="s">
        <v>899</v>
      </c>
      <c r="D2554" s="39" t="s">
        <v>761</v>
      </c>
      <c r="E2554" s="40"/>
      <c r="F2554" s="41" t="n">
        <v>731.439</v>
      </c>
      <c r="G2554" s="42" t="e">
        <f aca="false">ROUND(СУММПРОИЗВЕСЛИ(1,L2554:L2557,"s",E2554:E2557,G2554:G2557,0),2)+SUMIF(L2554:L2572,"=NenormMatOtZPR",G2554:G2572)</f>
        <v>#VALUE!</v>
      </c>
      <c r="H2554" s="43" t="e">
        <f aca="false">ROUND(СУММПРОИЗВЕСЛИ(F2554,L2554:L2557,"s",E2554:E2557,G2554:G2557,0),0)+SUMIF(L2554:L2572,"=NenormMatOtZPR",H2554:H2572)</f>
        <v>#VALUE!</v>
      </c>
      <c r="I2554" s="42" t="e">
        <f aca="false">ROUND(СУММПРОИЗВЕСЛИ(1,L2554:L2557,"s",E2554:E2557,I2554:I2557,0),2)+SUMIF(L2554:L2572,"=NenormMatOtZPR",I2554:I2572)</f>
        <v>#VALUE!</v>
      </c>
      <c r="J2554" s="42" t="e">
        <f aca="false">ROUND(СУММПРОИЗВЕСЛИ(F2554,L2554:L2557,"s",E2554:E2557,I2554:I2557,0),0)+SUMIF(L2554:L2572,"=NenormMatOtZPR",J2554:J2572)</f>
        <v>#VALUE!</v>
      </c>
      <c r="K2554" s="44" t="e">
        <f aca="false">IF(H2554=0,0,ROUND(J2554/H2554,3))</f>
        <v>#VALUE!</v>
      </c>
      <c r="L2554" s="1" t="s">
        <v>39</v>
      </c>
    </row>
    <row r="2555" customFormat="false" ht="10.5" hidden="false" customHeight="false" outlineLevel="0" collapsed="false">
      <c r="C2555" s="23" t="str">
        <f aca="false">IF(ROUND((363.9*2.01)/1,6)=F2554,"Объем: 363,9*2,01","")</f>
        <v>Объем: 363,9*2,01</v>
      </c>
    </row>
    <row r="2556" customFormat="false" ht="10.5" hidden="true" customHeight="false" outlineLevel="0" collapsed="false">
      <c r="A2556" s="25" t="s">
        <v>900</v>
      </c>
      <c r="B2556" s="25" t="s">
        <v>46</v>
      </c>
      <c r="C2556" s="25" t="s">
        <v>47</v>
      </c>
      <c r="D2556" s="7" t="s">
        <v>42</v>
      </c>
      <c r="E2556" s="1" t="n">
        <v>0</v>
      </c>
      <c r="F2556" s="1" t="n">
        <v>0</v>
      </c>
      <c r="G2556" s="27" t="n">
        <f aca="false">IF(F2556=0,0,ROUND(H2556/F2556,3))</f>
        <v>0</v>
      </c>
      <c r="H2556" s="28"/>
      <c r="I2556" s="27" t="n">
        <f aca="false">IF(F2556=0,0,ROUND(J2556/F2556,3))</f>
        <v>0</v>
      </c>
      <c r="J2556" s="28"/>
      <c r="K2556" s="27" t="n">
        <f aca="false">IF(H2556=0,0,ROUND(J2556/H2556,3))</f>
        <v>0</v>
      </c>
      <c r="M2556" s="1" t="s">
        <v>48</v>
      </c>
    </row>
    <row r="2557" customFormat="false" ht="21" hidden="true" customHeight="false" outlineLevel="0" collapsed="false">
      <c r="A2557" s="25" t="s">
        <v>901</v>
      </c>
      <c r="B2557" s="26" t="e">
        <f aca="false">ПОЛУЧШИФР(Ресурсы!A41,1)</f>
        <v>#VALUE!</v>
      </c>
      <c r="C2557" s="25" t="str">
        <f aca="false">Ресурсы!B41</f>
        <v>Покрывной состав Праспан ЕР-С301 AS (Расход 2,01 кг/м2),</v>
      </c>
      <c r="D2557" s="7" t="s">
        <v>761</v>
      </c>
      <c r="E2557" s="1" t="n">
        <v>1</v>
      </c>
      <c r="F2557" s="1" t="e">
        <f aca="false">ОКРУГЛВСЕ(IF(E2557="",0,E2557)*IF(F2554="",0,F2554),11)</f>
        <v>#VALUE!</v>
      </c>
      <c r="G2557" s="35" t="n">
        <f aca="false">ROUND(Ресурсы!C41*Начисления!AV107,2)</f>
        <v>65.81</v>
      </c>
      <c r="H2557" s="28" t="e">
        <f aca="false">ROUND(IF(F2557="",0,F2557)*IF(G2557="",0,G2557),0)</f>
        <v>#VALUE!</v>
      </c>
      <c r="I2557" s="35" t="n">
        <f aca="false">ROUND(Ресурсы!D41*Начисления!AV107,2)</f>
        <v>460.01</v>
      </c>
      <c r="J2557" s="28" t="e">
        <f aca="false">ROUND(IF(F2557="",0,F2557)*IF(I2557="",0,I2557),0)</f>
        <v>#VALUE!</v>
      </c>
      <c r="K2557" s="27" t="e">
        <f aca="false">IF(H2557=0,0,ROUND(J2557/H2557,3))</f>
        <v>#VALUE!</v>
      </c>
      <c r="L2557" s="1" t="s">
        <v>43</v>
      </c>
      <c r="M2557" s="1" t="s">
        <v>59</v>
      </c>
    </row>
    <row r="2558" customFormat="false" ht="10.5" hidden="true" customHeight="false" outlineLevel="0" collapsed="false">
      <c r="C2558" s="36" t="s">
        <v>69</v>
      </c>
    </row>
    <row r="2559" customFormat="false" ht="10.5" hidden="true" customHeight="false" outlineLevel="0" collapsed="false">
      <c r="C2559" s="36" t="s">
        <v>70</v>
      </c>
    </row>
    <row r="2560" customFormat="false" ht="10.5" hidden="true" customHeight="false" outlineLevel="0" collapsed="false">
      <c r="C2560" s="36" t="s">
        <v>71</v>
      </c>
    </row>
    <row r="2561" customFormat="false" ht="10.5" hidden="true" customHeight="false" outlineLevel="0" collapsed="false">
      <c r="C2561" s="36" t="s">
        <v>72</v>
      </c>
      <c r="H2561" s="1" t="n">
        <v>48136</v>
      </c>
      <c r="J2561" s="1" t="n">
        <v>336469</v>
      </c>
    </row>
    <row r="2562" customFormat="false" ht="21" hidden="true" customHeight="false" outlineLevel="0" collapsed="false">
      <c r="C2562" s="36" t="s">
        <v>73</v>
      </c>
    </row>
    <row r="2563" customFormat="false" ht="21" hidden="true" customHeight="false" outlineLevel="0" collapsed="false">
      <c r="C2563" s="36" t="s">
        <v>74</v>
      </c>
      <c r="G2563" s="37"/>
      <c r="I2563" s="37"/>
      <c r="L2563" s="1" t="s">
        <v>75</v>
      </c>
      <c r="M2563" s="1" t="s">
        <v>59</v>
      </c>
    </row>
    <row r="2564" customFormat="false" ht="10.5" hidden="true" customHeight="false" outlineLevel="0" collapsed="false">
      <c r="C2564" s="36" t="s">
        <v>76</v>
      </c>
    </row>
    <row r="2565" customFormat="false" ht="21" hidden="true" customHeight="false" outlineLevel="0" collapsed="false">
      <c r="C2565" s="36" t="s">
        <v>77</v>
      </c>
    </row>
    <row r="2566" customFormat="false" ht="21" hidden="true" customHeight="false" outlineLevel="0" collapsed="false">
      <c r="C2566" s="36" t="s">
        <v>78</v>
      </c>
    </row>
    <row r="2567" customFormat="false" ht="10.5" hidden="true" customHeight="false" outlineLevel="0" collapsed="false">
      <c r="C2567" s="36" t="s">
        <v>79</v>
      </c>
      <c r="H2567" s="28" t="str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/>
      </c>
      <c r="J2567" s="28" t="str">
        <f aca="false">IF('Текущие цены с учетом расхода'!N107&gt;0,'Текущие цены с учетом расхода'!N107,IF('Текущие цены с учетом расхода'!N107&lt;0,'Текущие цены с учетом расхода'!N107,""))</f>
        <v/>
      </c>
      <c r="M2567" s="25" t="s">
        <v>80</v>
      </c>
    </row>
    <row r="2568" customFormat="false" ht="10.5" hidden="true" customHeight="false" outlineLevel="0" collapsed="false">
      <c r="C2568" s="36" t="s">
        <v>81</v>
      </c>
      <c r="H2568" s="28" t="str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/>
      </c>
      <c r="J2568" s="28" t="str">
        <f aca="false">IF('Текущие цены с учетом расхода'!P107&gt;0,'Текущие цены с учетом расхода'!P107,IF('Текущие цены с учетом расхода'!P107&lt;0,'Текущие цены с учетом расхода'!P107,""))</f>
        <v/>
      </c>
      <c r="M2568" s="25" t="s">
        <v>82</v>
      </c>
    </row>
    <row r="2569" customFormat="false" ht="10.5" hidden="true" customHeight="false" outlineLevel="0" collapsed="false">
      <c r="C2569" s="36" t="s">
        <v>83</v>
      </c>
      <c r="H2569" s="28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J2569" s="28" t="str">
        <f aca="false">IF('Текущие цены с учетом расхода'!Q107&gt;0,'Текущие цены с учетом расхода'!Q107,IF('Текущие цены с учетом расхода'!Q107&lt;0,'Текущие цены с учетом расхода'!Q107,""))</f>
        <v/>
      </c>
      <c r="M2569" s="25" t="s">
        <v>84</v>
      </c>
    </row>
    <row r="2570" customFormat="false" ht="21" hidden="true" customHeight="false" outlineLevel="0" collapsed="false">
      <c r="C2570" s="36" t="s">
        <v>85</v>
      </c>
      <c r="H2570" s="28" t="str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/>
      </c>
      <c r="J2570" s="28" t="str">
        <f aca="false">IF('Текущие цены с учетом расхода'!O107&gt;0,'Текущие цены с учетом расхода'!O107,IF('Текущие цены с учетом расхода'!O107&lt;0,'Текущие цены с учетом расхода'!O107,""))</f>
        <v/>
      </c>
      <c r="M2570" s="25" t="s">
        <v>86</v>
      </c>
    </row>
    <row r="2571" customFormat="false" ht="10.5" hidden="true" customHeight="false" outlineLevel="0" collapsed="false">
      <c r="C2571" s="36" t="s">
        <v>87</v>
      </c>
      <c r="H2571" s="28" t="str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/>
      </c>
      <c r="J2571" s="28" t="str">
        <f aca="false">IF('Текущие цены с учетом расхода'!R107&gt;0,'Текущие цены с учетом расхода'!R107,IF('Текущие цены с учетом расхода'!R107&lt;0,'Текущие цены с учетом расхода'!R107,""))</f>
        <v/>
      </c>
      <c r="M2571" s="25" t="s">
        <v>88</v>
      </c>
    </row>
    <row r="2572" customFormat="false" ht="10.5" hidden="true" customHeight="false" outlineLevel="0" collapsed="false">
      <c r="C2572" s="36" t="s">
        <v>89</v>
      </c>
      <c r="H2572" s="28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J2572" s="28" t="str">
        <f aca="false">IF('Текущие цены с учетом расхода'!S107&gt;0,'Текущие цены с учетом расхода'!S107,IF('Текущие цены с учетом расхода'!S107&lt;0,'Текущие цены с учетом расхода'!S107,""))</f>
        <v/>
      </c>
      <c r="M2572" s="25" t="s">
        <v>90</v>
      </c>
    </row>
    <row r="2573" customFormat="false" ht="21.95" hidden="false" customHeight="true" outlineLevel="0" collapsed="false">
      <c r="A2573" s="40"/>
      <c r="B2573" s="45" t="s">
        <v>902</v>
      </c>
      <c r="C2573" s="45"/>
      <c r="D2573" s="45"/>
      <c r="E2573" s="45"/>
      <c r="F2573" s="45"/>
      <c r="G2573" s="45"/>
      <c r="H2573" s="45"/>
      <c r="I2573" s="40"/>
      <c r="J2573" s="40"/>
      <c r="K2573" s="40"/>
    </row>
    <row r="2574" customFormat="false" ht="52.5" hidden="false" customHeight="false" outlineLevel="0" collapsed="false">
      <c r="A2574" s="17" t="s">
        <v>903</v>
      </c>
      <c r="B2574" s="17" t="s">
        <v>904</v>
      </c>
      <c r="C2574" s="17" t="s">
        <v>905</v>
      </c>
      <c r="D2574" s="18" t="s">
        <v>906</v>
      </c>
      <c r="F2574" s="19" t="n">
        <v>3.38</v>
      </c>
      <c r="G2574" s="20" t="e">
        <f aca="false">ROUND(СУММПРОИЗВЕСЛИ(1,L2574:L2581,"s",E2574:E2581,G2574:G2581,0),2)+SUMIF(L2574:L2597,"=NenormMatOtZPR",G2574:G2597)</f>
        <v>#VALUE!</v>
      </c>
      <c r="H2574" s="21" t="e">
        <f aca="false">ROUND(СУММПРОИЗВЕСЛИ(F2574,L2574:L2581,"s",E2574:E2581,G2574:G2581,0),0)+SUMIF(L2574:L2597,"=NenormMatOtZPR",H2574:H2597)</f>
        <v>#VALUE!</v>
      </c>
      <c r="I2574" s="20" t="e">
        <f aca="false">ROUND(СУММПРОИЗВЕСЛИ(1,L2574:L2581,"s",E2574:E2581,I2574:I2581,0),2)+SUMIF(L2574:L2597,"=NenormMatOtZPR",I2574:I2597)</f>
        <v>#VALUE!</v>
      </c>
      <c r="J2574" s="20" t="e">
        <f aca="false">ROUND(СУММПРОИЗВЕСЛИ(F2574,L2574:L2581,"s",E2574:E2581,I2574:I2581,0),0)+SUMIF(L2574:L2597,"=NenormMatOtZPR",J2574:J2597)</f>
        <v>#VALUE!</v>
      </c>
      <c r="K2574" s="22" t="e">
        <f aca="false">IF(H2574=0,0,ROUND(J2574/H2574,3))</f>
        <v>#VALUE!</v>
      </c>
      <c r="L2574" s="1" t="s">
        <v>39</v>
      </c>
    </row>
    <row r="2575" customFormat="false" ht="10.5" hidden="false" customHeight="false" outlineLevel="0" collapsed="false">
      <c r="C2575" s="24" t="s">
        <v>40</v>
      </c>
    </row>
    <row r="2576" customFormat="false" ht="10.5" hidden="true" customHeight="false" outlineLevel="0" collapsed="false">
      <c r="A2576" s="25" t="s">
        <v>907</v>
      </c>
      <c r="B2576" s="25" t="s">
        <v>46</v>
      </c>
      <c r="C2576" s="25" t="s">
        <v>47</v>
      </c>
      <c r="D2576" s="7" t="s">
        <v>42</v>
      </c>
      <c r="E2576" s="1" t="n">
        <v>0</v>
      </c>
      <c r="F2576" s="1" t="n">
        <v>0</v>
      </c>
      <c r="G2576" s="27" t="n">
        <f aca="false">IF(F2576=0,0,ROUND(H2576/F2576,3))</f>
        <v>0</v>
      </c>
      <c r="H2576" s="28"/>
      <c r="I2576" s="27" t="n">
        <f aca="false">IF(F2576=0,0,ROUND(J2576/F2576,3))</f>
        <v>0</v>
      </c>
      <c r="J2576" s="28"/>
      <c r="K2576" s="27" t="n">
        <f aca="false">IF(H2576=0,0,ROUND(J2576/H2576,3))</f>
        <v>0</v>
      </c>
      <c r="M2576" s="1" t="s">
        <v>48</v>
      </c>
    </row>
    <row r="2577" customFormat="false" ht="21" hidden="false" customHeight="false" outlineLevel="0" collapsed="false">
      <c r="A2577" s="25" t="s">
        <v>908</v>
      </c>
      <c r="B2577" s="26" t="e">
        <f aca="false">ПОЛУЧШИФР(Ресурсы!A21,1)</f>
        <v>#VALUE!</v>
      </c>
      <c r="C2577" s="25" t="str">
        <f aca="false">Ресурсы!B21</f>
        <v>Рабочий строитель среднего разряда 3,9</v>
      </c>
      <c r="D2577" s="7" t="s">
        <v>42</v>
      </c>
      <c r="E2577" s="1" t="n">
        <v>27.14</v>
      </c>
      <c r="F2577" s="1" t="e">
        <f aca="false">ОКРУГЛВСЕ(IF(E2577="",0,E2577)*IF(F2574="",0,F2574),11)</f>
        <v>#VALUE!</v>
      </c>
      <c r="G2577" s="27" t="n">
        <f aca="false">Ресурсы!C21</f>
        <v>8.92</v>
      </c>
      <c r="H2577" s="28" t="e">
        <f aca="false">ROUND(IF(F2577="",0,F2577)*IF(G2577="",0,G2577),0)</f>
        <v>#VALUE!</v>
      </c>
      <c r="I2577" s="27" t="n">
        <f aca="false">Ресурсы!D21</f>
        <v>168.86</v>
      </c>
      <c r="J2577" s="28" t="e">
        <f aca="false">ROUND(IF(F2577="",0,F2577)*IF(I2577="",0,I2577),0)</f>
        <v>#VALUE!</v>
      </c>
      <c r="K2577" s="27" t="e">
        <f aca="false">IF(H2577=0,0,ROUND(J2577/H2577,3))</f>
        <v>#VALUE!</v>
      </c>
      <c r="L2577" s="1" t="s">
        <v>43</v>
      </c>
      <c r="M2577" s="1" t="s">
        <v>44</v>
      </c>
    </row>
    <row r="2578" customFormat="false" ht="10.5" hidden="false" customHeight="true" outlineLevel="0" collapsed="false">
      <c r="A2578" s="6" t="s">
        <v>909</v>
      </c>
      <c r="B2578" s="29" t="e">
        <f aca="false">ПОЛУЧШИФР(Ресурсы!A189,1)</f>
        <v>#VALUE!</v>
      </c>
      <c r="C2578" s="6" t="str">
        <f aca="false">Ресурсы!B189</f>
        <v>Автомобили бортовые, грузоподъемность до 5 т</v>
      </c>
      <c r="D2578" s="30" t="s">
        <v>50</v>
      </c>
      <c r="E2578" s="31" t="n">
        <v>0.075</v>
      </c>
      <c r="F2578" s="31" t="e">
        <f aca="false">ОКРУГЛВСЕ(IF(E2578="",0,E2578)*IF(F2574="",0,F2574),11)</f>
        <v>#VALUE!</v>
      </c>
      <c r="G2578" s="32" t="n">
        <f aca="false">Ресурсы!C189</f>
        <v>88.02</v>
      </c>
      <c r="H2578" s="33" t="e">
        <f aca="false">ROUND(IF(F2578="",0,F2578)*IF(G2578="",0,G2578),0)</f>
        <v>#VALUE!</v>
      </c>
      <c r="I2578" s="32" t="n">
        <f aca="false">Ресурсы!D189</f>
        <v>814.45</v>
      </c>
      <c r="J2578" s="33" t="e">
        <f aca="false">ROUND(IF(F2578="",0,F2578)*IF(I2578="",0,I2578),0)</f>
        <v>#VALUE!</v>
      </c>
      <c r="K2578" s="34" t="e">
        <f aca="false">IF(H2578=0,0,ROUND(J2578/H2578,3))</f>
        <v>#VALUE!</v>
      </c>
      <c r="L2578" s="1" t="s">
        <v>43</v>
      </c>
      <c r="M2578" s="1" t="s">
        <v>51</v>
      </c>
    </row>
    <row r="2579" customFormat="false" ht="10.5" hidden="false" customHeight="false" outlineLevel="0" collapsed="false">
      <c r="A2579" s="6"/>
      <c r="B2579" s="29"/>
      <c r="C2579" s="6"/>
      <c r="D2579" s="1" t="n">
        <f aca="false">Ресурсы!G189</f>
        <v>1</v>
      </c>
      <c r="E2579" s="31"/>
      <c r="F2579" s="31"/>
      <c r="G2579" s="35" t="n">
        <f aca="false">Ресурсы!E189</f>
        <v>10.68</v>
      </c>
      <c r="H2579" s="28" t="e">
        <f aca="false">ROUND(IF(F2578="",0,F2578)*IF(G2579="",0,G2579),0)</f>
        <v>#VALUE!</v>
      </c>
      <c r="I2579" s="35" t="n">
        <f aca="false">Ресурсы!F189</f>
        <v>202.19</v>
      </c>
      <c r="J2579" s="28" t="e">
        <f aca="false">ROUND(IF(F2578="",0,F2578)*IF(I2579="",0,I2579),0)</f>
        <v>#VALUE!</v>
      </c>
      <c r="K2579" s="27" t="e">
        <f aca="false">IF(H2579=0,0,ROUND(J2579/H2579,3))</f>
        <v>#VALUE!</v>
      </c>
    </row>
    <row r="2580" customFormat="false" ht="21" hidden="false" customHeight="false" outlineLevel="0" collapsed="false">
      <c r="A2580" s="25" t="s">
        <v>910</v>
      </c>
      <c r="B2580" s="26" t="e">
        <f aca="false">ПОЛУЧШИФР(Ресурсы!A76,1)</f>
        <v>#VALUE!</v>
      </c>
      <c r="C2580" s="25" t="str">
        <f aca="false">Ресурсы!B76</f>
        <v>Плитки керамические плинтусные прямые</v>
      </c>
      <c r="D2580" s="7" t="s">
        <v>58</v>
      </c>
      <c r="E2580" s="1" t="n">
        <v>101</v>
      </c>
      <c r="F2580" s="1" t="e">
        <f aca="false">ОКРУГЛВСЕ(IF(E2580="",0,E2580)*IF(F2574="",0,F2574),11)</f>
        <v>#VALUE!</v>
      </c>
      <c r="G2580" s="35" t="n">
        <f aca="false">ROUND(Ресурсы!C76*Начисления!AV108,2)</f>
        <v>23.73</v>
      </c>
      <c r="H2580" s="28" t="e">
        <f aca="false">ROUND(IF(F2580="",0,F2580)*IF(G2580="",0,G2580),0)</f>
        <v>#VALUE!</v>
      </c>
      <c r="I2580" s="35" t="n">
        <f aca="false">ROUND(Ресурсы!D76*Начисления!AV108,2)</f>
        <v>122.84</v>
      </c>
      <c r="J2580" s="28" t="e">
        <f aca="false">ROUND(IF(F2580="",0,F2580)*IF(I2580="",0,I2580),0)</f>
        <v>#VALUE!</v>
      </c>
      <c r="K2580" s="27" t="e">
        <f aca="false">IF(H2580=0,0,ROUND(J2580/H2580,3))</f>
        <v>#VALUE!</v>
      </c>
      <c r="L2580" s="1" t="s">
        <v>43</v>
      </c>
      <c r="M2580" s="1" t="s">
        <v>59</v>
      </c>
    </row>
    <row r="2581" customFormat="false" ht="21" hidden="false" customHeight="false" outlineLevel="0" collapsed="false">
      <c r="A2581" s="25" t="s">
        <v>911</v>
      </c>
      <c r="B2581" s="26" t="e">
        <f aca="false">ПОЛУЧШИФР(Ресурсы!A121,1)</f>
        <v>#VALUE!</v>
      </c>
      <c r="C2581" s="25" t="str">
        <f aca="false">Ресурсы!B121</f>
        <v>Раствор готовый кладочный цементный марки 200</v>
      </c>
      <c r="D2581" s="7" t="s">
        <v>319</v>
      </c>
      <c r="E2581" s="1" t="n">
        <v>0.16</v>
      </c>
      <c r="F2581" s="1" t="e">
        <f aca="false">ОКРУГЛВСЕ(IF(E2581="",0,E2581)*IF(F2574="",0,F2574),11)</f>
        <v>#VALUE!</v>
      </c>
      <c r="G2581" s="35" t="n">
        <f aca="false">ROUND(Ресурсы!C121*Начисления!AV108,2)</f>
        <v>526.4</v>
      </c>
      <c r="H2581" s="28" t="e">
        <f aca="false">ROUND(IF(F2581="",0,F2581)*IF(G2581="",0,G2581),0)</f>
        <v>#VALUE!</v>
      </c>
      <c r="I2581" s="35" t="n">
        <f aca="false">ROUND(Ресурсы!D121*Начисления!AV108,2)</f>
        <v>3463.84</v>
      </c>
      <c r="J2581" s="28" t="e">
        <f aca="false">ROUND(IF(F2581="",0,F2581)*IF(I2581="",0,I2581),0)</f>
        <v>#VALUE!</v>
      </c>
      <c r="K2581" s="27" t="e">
        <f aca="false">IF(H2581=0,0,ROUND(J2581/H2581,3))</f>
        <v>#VALUE!</v>
      </c>
      <c r="L2581" s="1" t="s">
        <v>43</v>
      </c>
      <c r="M2581" s="1" t="s">
        <v>59</v>
      </c>
    </row>
    <row r="2582" customFormat="false" ht="10.5" hidden="true" customHeight="false" outlineLevel="0" collapsed="false">
      <c r="C2582" s="36" t="s">
        <v>69</v>
      </c>
      <c r="H2582" s="1" t="n">
        <v>818</v>
      </c>
      <c r="J2582" s="1" t="n">
        <v>15490</v>
      </c>
    </row>
    <row r="2583" customFormat="false" ht="10.5" hidden="true" customHeight="false" outlineLevel="0" collapsed="false">
      <c r="C2583" s="36" t="s">
        <v>70</v>
      </c>
      <c r="H2583" s="1" t="n">
        <v>22</v>
      </c>
      <c r="J2583" s="1" t="n">
        <v>206</v>
      </c>
    </row>
    <row r="2584" customFormat="false" ht="10.5" hidden="true" customHeight="false" outlineLevel="0" collapsed="false">
      <c r="C2584" s="36" t="s">
        <v>71</v>
      </c>
    </row>
    <row r="2585" customFormat="false" ht="10.5" hidden="true" customHeight="false" outlineLevel="0" collapsed="false">
      <c r="C2585" s="36" t="s">
        <v>72</v>
      </c>
      <c r="H2585" s="1" t="n">
        <v>8386</v>
      </c>
      <c r="J2585" s="1" t="n">
        <v>43808</v>
      </c>
    </row>
    <row r="2586" customFormat="false" ht="21" hidden="true" customHeight="false" outlineLevel="0" collapsed="false">
      <c r="C2586" s="36" t="s">
        <v>73</v>
      </c>
    </row>
    <row r="2587" customFormat="false" ht="21" hidden="true" customHeight="false" outlineLevel="0" collapsed="false">
      <c r="C2587" s="36" t="s">
        <v>74</v>
      </c>
      <c r="G2587" s="37"/>
      <c r="I2587" s="37"/>
      <c r="L2587" s="1" t="s">
        <v>75</v>
      </c>
      <c r="M2587" s="1" t="s">
        <v>59</v>
      </c>
    </row>
    <row r="2588" customFormat="false" ht="10.5" hidden="true" customHeight="false" outlineLevel="0" collapsed="false">
      <c r="C2588" s="36" t="s">
        <v>76</v>
      </c>
    </row>
    <row r="2589" customFormat="false" ht="21" hidden="true" customHeight="false" outlineLevel="0" collapsed="false">
      <c r="C2589" s="36" t="s">
        <v>77</v>
      </c>
    </row>
    <row r="2590" customFormat="false" ht="21" hidden="true" customHeight="false" outlineLevel="0" collapsed="false">
      <c r="C2590" s="36" t="s">
        <v>78</v>
      </c>
    </row>
    <row r="2591" customFormat="false" ht="10.5" hidden="false" customHeight="false" outlineLevel="0" collapsed="false">
      <c r="C2591" s="36" t="s">
        <v>79</v>
      </c>
      <c r="G2591" s="1" t="n">
        <v>123</v>
      </c>
      <c r="H2591" s="28" t="e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>#VALUE!</v>
      </c>
      <c r="I2591" s="1" t="n">
        <v>105</v>
      </c>
      <c r="J2591" s="28" t="e">
        <f aca="false">IF('Текущие цены с учетом расхода'!N108&gt;0,'Текущие цены с учетом расхода'!N108,IF('Текущие цены с учетом расхода'!N108&lt;0,'Текущие цены с учетом расхода'!N108,""))</f>
        <v>#VALUE!</v>
      </c>
      <c r="M2591" s="25" t="s">
        <v>80</v>
      </c>
    </row>
    <row r="2592" customFormat="false" ht="10.5" hidden="true" customHeight="false" outlineLevel="0" collapsed="false">
      <c r="C2592" s="36" t="s">
        <v>81</v>
      </c>
      <c r="G2592" s="1" t="n">
        <v>123</v>
      </c>
      <c r="H2592" s="28" t="n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>1006</v>
      </c>
      <c r="I2592" s="1" t="n">
        <v>105</v>
      </c>
      <c r="J2592" s="28" t="n">
        <f aca="false">IF('Текущие цены с учетом расхода'!P108&gt;0,'Текущие цены с учетом расхода'!P108,IF('Текущие цены с учетом расхода'!P108&lt;0,'Текущие цены с учетом расхода'!P108,""))</f>
        <v>16265</v>
      </c>
      <c r="M2592" s="25" t="s">
        <v>82</v>
      </c>
    </row>
    <row r="2593" customFormat="false" ht="10.5" hidden="true" customHeight="false" outlineLevel="0" collapsed="false">
      <c r="C2593" s="36" t="s">
        <v>83</v>
      </c>
      <c r="H2593" s="28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J2593" s="28" t="str">
        <f aca="false">IF('Текущие цены с учетом расхода'!Q108&gt;0,'Текущие цены с учетом расхода'!Q108,IF('Текущие цены с учетом расхода'!Q108&lt;0,'Текущие цены с учетом расхода'!Q108,""))</f>
        <v/>
      </c>
      <c r="M2593" s="25" t="s">
        <v>84</v>
      </c>
    </row>
    <row r="2594" customFormat="false" ht="21" hidden="false" customHeight="false" outlineLevel="0" collapsed="false">
      <c r="C2594" s="36" t="s">
        <v>85</v>
      </c>
      <c r="G2594" s="1" t="n">
        <v>75</v>
      </c>
      <c r="H2594" s="28" t="e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>#VALUE!</v>
      </c>
      <c r="I2594" s="1" t="n">
        <v>60</v>
      </c>
      <c r="J2594" s="28" t="e">
        <f aca="false">IF('Текущие цены с учетом расхода'!O108&gt;0,'Текущие цены с учетом расхода'!O108,IF('Текущие цены с учетом расхода'!O108&lt;0,'Текущие цены с учетом расхода'!O108,""))</f>
        <v>#VALUE!</v>
      </c>
      <c r="M2594" s="25" t="s">
        <v>86</v>
      </c>
    </row>
    <row r="2595" customFormat="false" ht="10.5" hidden="true" customHeight="false" outlineLevel="0" collapsed="false">
      <c r="C2595" s="36" t="s">
        <v>87</v>
      </c>
      <c r="G2595" s="1" t="n">
        <v>75</v>
      </c>
      <c r="H2595" s="28" t="n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>614</v>
      </c>
      <c r="I2595" s="1" t="n">
        <v>60</v>
      </c>
      <c r="J2595" s="28" t="n">
        <f aca="false">IF('Текущие цены с учетом расхода'!R108&gt;0,'Текущие цены с учетом расхода'!R108,IF('Текущие цены с учетом расхода'!R108&lt;0,'Текущие цены с учетом расхода'!R108,""))</f>
        <v>9294</v>
      </c>
      <c r="M2595" s="25" t="s">
        <v>88</v>
      </c>
    </row>
    <row r="2596" customFormat="false" ht="10.5" hidden="true" customHeight="false" outlineLevel="0" collapsed="false">
      <c r="C2596" s="36" t="s">
        <v>89</v>
      </c>
      <c r="H2596" s="28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J2596" s="28" t="str">
        <f aca="false">IF('Текущие цены с учетом расхода'!S108&gt;0,'Текущие цены с учетом расхода'!S108,IF('Текущие цены с учетом расхода'!S108&lt;0,'Текущие цены с учетом расхода'!S108,""))</f>
        <v/>
      </c>
      <c r="M2596" s="25" t="s">
        <v>90</v>
      </c>
    </row>
    <row r="2597" customFormat="false" ht="10.5" hidden="false" customHeight="false" outlineLevel="0" collapsed="false">
      <c r="C2597" s="36" t="s">
        <v>91</v>
      </c>
      <c r="H2597" s="28" t="e">
        <f aca="false">ROUND(IF(H2574="",0,H2574)+IF(H2591="",0,H2591)+IF(H2594="",0,H2594),0)</f>
        <v>#VALUE!</v>
      </c>
      <c r="J2597" s="28" t="e">
        <f aca="false">ROUND(IF(J2574="",0,J2574)+IF(J2591="",0,J2591)+IF(J2594="",0,J2594),0)</f>
        <v>#VALUE!</v>
      </c>
    </row>
    <row r="2598" customFormat="false" ht="21.95" hidden="false" customHeight="true" outlineLevel="0" collapsed="false">
      <c r="A2598" s="40"/>
      <c r="B2598" s="45" t="s">
        <v>912</v>
      </c>
      <c r="C2598" s="45"/>
      <c r="D2598" s="45"/>
      <c r="E2598" s="45"/>
      <c r="F2598" s="45"/>
      <c r="G2598" s="45"/>
      <c r="H2598" s="45"/>
      <c r="I2598" s="40"/>
      <c r="J2598" s="40"/>
      <c r="K2598" s="40"/>
    </row>
    <row r="2599" customFormat="false" ht="52.5" hidden="false" customHeight="false" outlineLevel="0" collapsed="false">
      <c r="A2599" s="17" t="s">
        <v>913</v>
      </c>
      <c r="B2599" s="17" t="s">
        <v>914</v>
      </c>
      <c r="C2599" s="17" t="s">
        <v>915</v>
      </c>
      <c r="D2599" s="18" t="s">
        <v>916</v>
      </c>
      <c r="F2599" s="19" t="n">
        <v>2.1</v>
      </c>
      <c r="G2599" s="20" t="e">
        <f aca="false">ROUND(СУММПРОИЗВЕСЛИ(1,L2599:L2606,"s",E2599:E2606,G2599:G2606,0),2)+SUMIF(L2599:L2622,"=NenormMatOtZPR",G2599:G2622)</f>
        <v>#VALUE!</v>
      </c>
      <c r="H2599" s="21" t="e">
        <f aca="false">ROUND(СУММПРОИЗВЕСЛИ(F2599,L2599:L2606,"s",E2599:E2606,G2599:G2606,0),0)+SUMIF(L2599:L2622,"=NenormMatOtZPR",H2599:H2622)</f>
        <v>#VALUE!</v>
      </c>
      <c r="I2599" s="20" t="e">
        <f aca="false">ROUND(СУММПРОИЗВЕСЛИ(1,L2599:L2606,"s",E2599:E2606,I2599:I2606,0),2)+SUMIF(L2599:L2622,"=NenormMatOtZPR",I2599:I2622)</f>
        <v>#VALUE!</v>
      </c>
      <c r="J2599" s="20" t="e">
        <f aca="false">ROUND(СУММПРОИЗВЕСЛИ(F2599,L2599:L2606,"s",E2599:E2606,I2599:I2606,0),0)+SUMIF(L2599:L2622,"=NenormMatOtZPR",J2599:J2622)</f>
        <v>#VALUE!</v>
      </c>
      <c r="K2599" s="22" t="e">
        <f aca="false">IF(H2599=0,0,ROUND(J2599/H2599,3))</f>
        <v>#VALUE!</v>
      </c>
      <c r="L2599" s="1" t="s">
        <v>39</v>
      </c>
    </row>
    <row r="2600" customFormat="false" ht="10.5" hidden="false" customHeight="false" outlineLevel="0" collapsed="false">
      <c r="C2600" s="24" t="s">
        <v>40</v>
      </c>
    </row>
    <row r="2601" customFormat="false" ht="21" hidden="false" customHeight="false" outlineLevel="0" collapsed="false">
      <c r="A2601" s="25" t="s">
        <v>917</v>
      </c>
      <c r="B2601" s="26" t="e">
        <f aca="false">ПОЛУЧШИФР(Ресурсы!A4,1)</f>
        <v>#VALUE!</v>
      </c>
      <c r="C2601" s="25" t="str">
        <f aca="false">Ресурсы!B4</f>
        <v>Рабочий строитель среднего разряда 2,7</v>
      </c>
      <c r="D2601" s="7" t="s">
        <v>42</v>
      </c>
      <c r="E2601" s="1" t="n">
        <v>11.1665</v>
      </c>
      <c r="F2601" s="1" t="e">
        <f aca="false">ОКРУГЛВСЕ(IF(E2601="",0,E2601)*IF(F2599="",0,F2599),11)</f>
        <v>#VALUE!</v>
      </c>
      <c r="G2601" s="27" t="n">
        <f aca="false">Ресурсы!C4</f>
        <v>7.79</v>
      </c>
      <c r="H2601" s="28" t="e">
        <f aca="false">ROUND(IF(F2601="",0,F2601)*IF(G2601="",0,G2601),0)</f>
        <v>#VALUE!</v>
      </c>
      <c r="I2601" s="27" t="n">
        <f aca="false">Ресурсы!D4</f>
        <v>147.53</v>
      </c>
      <c r="J2601" s="28" t="e">
        <f aca="false">ROUND(IF(F2601="",0,F2601)*IF(I2601="",0,I2601),0)</f>
        <v>#VALUE!</v>
      </c>
      <c r="K2601" s="27" t="e">
        <f aca="false">IF(H2601=0,0,ROUND(J2601/H2601,3))</f>
        <v>#VALUE!</v>
      </c>
      <c r="L2601" s="1" t="s">
        <v>43</v>
      </c>
      <c r="M2601" s="1" t="s">
        <v>44</v>
      </c>
    </row>
    <row r="2602" customFormat="false" ht="10.5" hidden="false" customHeight="false" outlineLevel="0" collapsed="false">
      <c r="A2602" s="25" t="s">
        <v>918</v>
      </c>
      <c r="B2602" s="25" t="s">
        <v>46</v>
      </c>
      <c r="C2602" s="25" t="s">
        <v>47</v>
      </c>
      <c r="D2602" s="7" t="s">
        <v>42</v>
      </c>
      <c r="E2602" s="1" t="e">
        <f aca="false">ОКРУГЛВСЕ(СУММПРОИЗВЕСЛИ(1,N2599:N2606,"mWithZTM",D2599:D2606,E2599:E2606,-1)+СУММКОЭФПРОЦЕНТЕСЛИ(1,1,N2599:N2606,"mWithZTM_Proch",E2599:E2606,-1),11)</f>
        <v>#VALUE!</v>
      </c>
      <c r="F2602" s="1" t="e">
        <f aca="false">ОКРУГЛВСЕ(СУММПРОИЗВЕСЛИ(1,N2599:N2606,"mWithZTM",D2599:D2606,F2599:F2606,-1)+СУММКОЭФПРОЦЕНТЕСЛИ(1,1,N2599:N2606,"mWithZTM_Proch",F2599:F2606,-1),11)</f>
        <v>#VALUE!</v>
      </c>
      <c r="G2602" s="27" t="e">
        <f aca="false">IF(F2602=0,0,ROUND(H2602/F2602,3))</f>
        <v>#VALUE!</v>
      </c>
      <c r="H2602" s="28" t="e">
        <f aca="false">ROUND(СУММЕСЛИДА1НЕ1(O2599:O2606,"mWithZPM",D2599:D2606,0,H2599:H2606),0)</f>
        <v>#VALUE!</v>
      </c>
      <c r="I2602" s="27" t="e">
        <f aca="false">IF(F2602=0,0,ROUND(J2602/F2602,3))</f>
        <v>#VALUE!</v>
      </c>
      <c r="J2602" s="28" t="e">
        <f aca="false">ROUND(СУММЕСЛИДА1НЕ1(O2599:O2606,"mWithZPM",D2599:D2606,0,J2599:J2606),0)</f>
        <v>#VALUE!</v>
      </c>
      <c r="K2602" s="27" t="e">
        <f aca="false">IF(H2602=0,0,ROUND(J2602/H2602,3))</f>
        <v>#VALUE!</v>
      </c>
      <c r="M2602" s="1" t="s">
        <v>48</v>
      </c>
    </row>
    <row r="2603" customFormat="false" ht="10.5" hidden="false" customHeight="true" outlineLevel="0" collapsed="false">
      <c r="A2603" s="6" t="s">
        <v>919</v>
      </c>
      <c r="B2603" s="29" t="e">
        <f aca="false">ПОЛУЧШИФР(Ресурсы!A160,1)</f>
        <v>#VALUE!</v>
      </c>
      <c r="C2603" s="6" t="str">
        <f aca="false">Ресурсы!B160</f>
        <v>Машины бетоноукладочного комплекта на рельс-формах нарезчики швов в свежеуложенном цементо-бетоне</v>
      </c>
      <c r="D2603" s="30" t="s">
        <v>50</v>
      </c>
      <c r="E2603" s="31" t="n">
        <v>3.5</v>
      </c>
      <c r="F2603" s="31" t="e">
        <f aca="false">ОКРУГЛВСЕ(IF(E2603="",0,E2603)*IF(F2599="",0,F2599),11)</f>
        <v>#VALUE!</v>
      </c>
      <c r="G2603" s="32" t="n">
        <f aca="false">Ресурсы!C160</f>
        <v>243.41</v>
      </c>
      <c r="H2603" s="33" t="e">
        <f aca="false">ROUND(IF(F2603="",0,F2603)*IF(G2603="",0,G2603),0)</f>
        <v>#VALUE!</v>
      </c>
      <c r="I2603" s="32" t="n">
        <f aca="false">Ресурсы!D160</f>
        <v>666.2</v>
      </c>
      <c r="J2603" s="33" t="e">
        <f aca="false">ROUND(IF(F2603="",0,F2603)*IF(I2603="",0,I2603),0)</f>
        <v>#VALUE!</v>
      </c>
      <c r="K2603" s="34" t="e">
        <f aca="false">IF(H2603=0,0,ROUND(J2603/H2603,3))</f>
        <v>#VALUE!</v>
      </c>
      <c r="L2603" s="1" t="s">
        <v>43</v>
      </c>
      <c r="M2603" s="1" t="s">
        <v>51</v>
      </c>
    </row>
    <row r="2604" customFormat="false" ht="21" hidden="false" customHeight="false" outlineLevel="0" collapsed="false">
      <c r="A2604" s="6"/>
      <c r="B2604" s="29"/>
      <c r="C2604" s="6"/>
      <c r="D2604" s="1" t="n">
        <f aca="false">Ресурсы!G160</f>
        <v>1</v>
      </c>
      <c r="E2604" s="31"/>
      <c r="F2604" s="31"/>
      <c r="G2604" s="35" t="n">
        <f aca="false">Ресурсы!E160</f>
        <v>12.84</v>
      </c>
      <c r="H2604" s="28" t="e">
        <f aca="false">ROUND(IF(F2603="",0,F2603)*IF(G2604="",0,G2604),0)</f>
        <v>#VALUE!</v>
      </c>
      <c r="I2604" s="35" t="n">
        <f aca="false">Ресурсы!F160</f>
        <v>243.01</v>
      </c>
      <c r="J2604" s="28" t="e">
        <f aca="false">ROUND(IF(F2603="",0,F2603)*IF(I2604="",0,I2604),0)</f>
        <v>#VALUE!</v>
      </c>
      <c r="K2604" s="27" t="e">
        <f aca="false">IF(H2604=0,0,ROUND(J2604/H2604,3))</f>
        <v>#VALUE!</v>
      </c>
      <c r="N2604" s="1" t="s">
        <v>52</v>
      </c>
      <c r="O2604" s="1" t="s">
        <v>53</v>
      </c>
    </row>
    <row r="2605" customFormat="false" ht="10.5" hidden="false" customHeight="true" outlineLevel="0" collapsed="false">
      <c r="A2605" s="6" t="s">
        <v>920</v>
      </c>
      <c r="B2605" s="29" t="e">
        <f aca="false">ПОЛУЧШИФР(Ресурсы!A189,1)</f>
        <v>#VALUE!</v>
      </c>
      <c r="C2605" s="6" t="str">
        <f aca="false">Ресурсы!B189</f>
        <v>Автомобили бортовые, грузоподъемность до 5 т</v>
      </c>
      <c r="D2605" s="30" t="s">
        <v>50</v>
      </c>
      <c r="E2605" s="31" t="n">
        <v>0.0125</v>
      </c>
      <c r="F2605" s="31" t="e">
        <f aca="false">ОКРУГЛВСЕ(IF(E2605="",0,E2605)*IF(F2599="",0,F2599),11)</f>
        <v>#VALUE!</v>
      </c>
      <c r="G2605" s="32" t="n">
        <f aca="false">Ресурсы!C189</f>
        <v>88.02</v>
      </c>
      <c r="H2605" s="33" t="e">
        <f aca="false">ROUND(IF(F2605="",0,F2605)*IF(G2605="",0,G2605),0)</f>
        <v>#VALUE!</v>
      </c>
      <c r="I2605" s="32" t="n">
        <f aca="false">Ресурсы!D189</f>
        <v>814.45</v>
      </c>
      <c r="J2605" s="33" t="e">
        <f aca="false">ROUND(IF(F2605="",0,F2605)*IF(I2605="",0,I2605),0)</f>
        <v>#VALUE!</v>
      </c>
      <c r="K2605" s="34" t="e">
        <f aca="false">IF(H2605=0,0,ROUND(J2605/H2605,3))</f>
        <v>#VALUE!</v>
      </c>
      <c r="L2605" s="1" t="s">
        <v>43</v>
      </c>
      <c r="M2605" s="1" t="s">
        <v>51</v>
      </c>
    </row>
    <row r="2606" customFormat="false" ht="10.5" hidden="false" customHeight="false" outlineLevel="0" collapsed="false">
      <c r="A2606" s="6"/>
      <c r="B2606" s="29"/>
      <c r="C2606" s="6"/>
      <c r="D2606" s="1" t="n">
        <f aca="false">Ресурсы!G189</f>
        <v>1</v>
      </c>
      <c r="E2606" s="31"/>
      <c r="F2606" s="31"/>
      <c r="G2606" s="35" t="n">
        <f aca="false">Ресурсы!E189</f>
        <v>10.68</v>
      </c>
      <c r="H2606" s="28" t="e">
        <f aca="false">ROUND(IF(F2605="",0,F2605)*IF(G2606="",0,G2606),0)</f>
        <v>#VALUE!</v>
      </c>
      <c r="I2606" s="35" t="n">
        <f aca="false">Ресурсы!F189</f>
        <v>202.19</v>
      </c>
      <c r="J2606" s="28" t="e">
        <f aca="false">ROUND(IF(F2605="",0,F2605)*IF(I2606="",0,I2606),0)</f>
        <v>#VALUE!</v>
      </c>
      <c r="K2606" s="27" t="e">
        <f aca="false">IF(H2606=0,0,ROUND(J2606/H2606,3))</f>
        <v>#VALUE!</v>
      </c>
    </row>
    <row r="2607" customFormat="false" ht="10.5" hidden="true" customHeight="false" outlineLevel="0" collapsed="false">
      <c r="C2607" s="36" t="s">
        <v>69</v>
      </c>
      <c r="H2607" s="1" t="n">
        <v>183</v>
      </c>
      <c r="J2607" s="1" t="n">
        <v>3460</v>
      </c>
    </row>
    <row r="2608" customFormat="false" ht="10.5" hidden="true" customHeight="false" outlineLevel="0" collapsed="false">
      <c r="C2608" s="36" t="s">
        <v>70</v>
      </c>
      <c r="H2608" s="1" t="n">
        <v>1791</v>
      </c>
      <c r="J2608" s="1" t="n">
        <v>4918</v>
      </c>
    </row>
    <row r="2609" customFormat="false" ht="10.5" hidden="true" customHeight="false" outlineLevel="0" collapsed="false">
      <c r="C2609" s="36" t="s">
        <v>71</v>
      </c>
      <c r="H2609" s="1" t="n">
        <v>94</v>
      </c>
      <c r="J2609" s="1" t="n">
        <v>1786</v>
      </c>
    </row>
    <row r="2610" customFormat="false" ht="10.5" hidden="true" customHeight="false" outlineLevel="0" collapsed="false">
      <c r="C2610" s="36" t="s">
        <v>72</v>
      </c>
    </row>
    <row r="2611" customFormat="false" ht="21" hidden="true" customHeight="false" outlineLevel="0" collapsed="false">
      <c r="C2611" s="36" t="s">
        <v>73</v>
      </c>
    </row>
    <row r="2612" customFormat="false" ht="21" hidden="true" customHeight="false" outlineLevel="0" collapsed="false">
      <c r="C2612" s="36" t="s">
        <v>74</v>
      </c>
      <c r="G2612" s="37"/>
      <c r="I2612" s="37"/>
      <c r="L2612" s="1" t="s">
        <v>75</v>
      </c>
      <c r="M2612" s="1" t="s">
        <v>59</v>
      </c>
    </row>
    <row r="2613" customFormat="false" ht="10.5" hidden="true" customHeight="false" outlineLevel="0" collapsed="false">
      <c r="C2613" s="36" t="s">
        <v>76</v>
      </c>
    </row>
    <row r="2614" customFormat="false" ht="21" hidden="true" customHeight="false" outlineLevel="0" collapsed="false">
      <c r="C2614" s="36" t="s">
        <v>77</v>
      </c>
    </row>
    <row r="2615" customFormat="false" ht="21" hidden="true" customHeight="false" outlineLevel="0" collapsed="false">
      <c r="C2615" s="36" t="s">
        <v>78</v>
      </c>
    </row>
    <row r="2616" customFormat="false" ht="10.5" hidden="false" customHeight="false" outlineLevel="0" collapsed="false">
      <c r="C2616" s="36" t="s">
        <v>79</v>
      </c>
      <c r="G2616" s="1" t="n">
        <v>123</v>
      </c>
      <c r="H2616" s="28" t="e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#VALUE!</v>
      </c>
      <c r="I2616" s="1" t="n">
        <v>105</v>
      </c>
      <c r="J2616" s="28" t="e">
        <f aca="false">IF('Текущие цены с учетом расхода'!N109&gt;0,'Текущие цены с учетом расхода'!N109,IF('Текущие цены с учетом расхода'!N109&lt;0,'Текущие цены с учетом расхода'!N109,""))</f>
        <v>#VALUE!</v>
      </c>
      <c r="M2616" s="25" t="s">
        <v>80</v>
      </c>
    </row>
    <row r="2617" customFormat="false" ht="10.5" hidden="true" customHeight="false" outlineLevel="0" collapsed="false">
      <c r="C2617" s="36" t="s">
        <v>81</v>
      </c>
      <c r="G2617" s="1" t="n">
        <v>123</v>
      </c>
      <c r="H2617" s="28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225</v>
      </c>
      <c r="I2617" s="1" t="n">
        <v>105</v>
      </c>
      <c r="J2617" s="28" t="n">
        <f aca="false">IF('Текущие цены с учетом расхода'!P109&gt;0,'Текущие цены с учетом расхода'!P109,IF('Текущие цены с учетом расхода'!P109&lt;0,'Текущие цены с учетом расхода'!P109,""))</f>
        <v>3632</v>
      </c>
      <c r="M2617" s="25" t="s">
        <v>82</v>
      </c>
    </row>
    <row r="2618" customFormat="false" ht="10.5" hidden="true" customHeight="false" outlineLevel="0" collapsed="false">
      <c r="C2618" s="36" t="s">
        <v>83</v>
      </c>
      <c r="G2618" s="1" t="n">
        <v>123</v>
      </c>
      <c r="H2618" s="28" t="n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>116</v>
      </c>
      <c r="I2618" s="1" t="n">
        <v>105</v>
      </c>
      <c r="J2618" s="28" t="n">
        <f aca="false">IF('Текущие цены с учетом расхода'!Q109&gt;0,'Текущие цены с учетом расхода'!Q109,IF('Текущие цены с учетом расхода'!Q109&lt;0,'Текущие цены с учетом расхода'!Q109,""))</f>
        <v>1875</v>
      </c>
      <c r="M2618" s="25" t="s">
        <v>84</v>
      </c>
    </row>
    <row r="2619" customFormat="false" ht="21" hidden="false" customHeight="false" outlineLevel="0" collapsed="false">
      <c r="C2619" s="36" t="s">
        <v>85</v>
      </c>
      <c r="G2619" s="1" t="n">
        <v>75</v>
      </c>
      <c r="H2619" s="28" t="e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#VALUE!</v>
      </c>
      <c r="I2619" s="1" t="n">
        <v>60</v>
      </c>
      <c r="J2619" s="28" t="e">
        <f aca="false">IF('Текущие цены с учетом расхода'!O109&gt;0,'Текущие цены с учетом расхода'!O109,IF('Текущие цены с учетом расхода'!O109&lt;0,'Текущие цены с учетом расхода'!O109,""))</f>
        <v>#VALUE!</v>
      </c>
      <c r="M2619" s="25" t="s">
        <v>86</v>
      </c>
    </row>
    <row r="2620" customFormat="false" ht="10.5" hidden="true" customHeight="false" outlineLevel="0" collapsed="false">
      <c r="C2620" s="36" t="s">
        <v>87</v>
      </c>
      <c r="G2620" s="1" t="n">
        <v>75</v>
      </c>
      <c r="H2620" s="28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137</v>
      </c>
      <c r="I2620" s="1" t="n">
        <v>60</v>
      </c>
      <c r="J2620" s="28" t="n">
        <f aca="false">IF('Текущие цены с учетом расхода'!R109&gt;0,'Текущие цены с учетом расхода'!R109,IF('Текущие цены с учетом расхода'!R109&lt;0,'Текущие цены с учетом расхода'!R109,""))</f>
        <v>2076</v>
      </c>
      <c r="M2620" s="25" t="s">
        <v>88</v>
      </c>
    </row>
    <row r="2621" customFormat="false" ht="10.5" hidden="true" customHeight="false" outlineLevel="0" collapsed="false">
      <c r="C2621" s="36" t="s">
        <v>89</v>
      </c>
      <c r="G2621" s="1" t="n">
        <v>75</v>
      </c>
      <c r="H2621" s="28" t="n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>71</v>
      </c>
      <c r="I2621" s="1" t="n">
        <v>60</v>
      </c>
      <c r="J2621" s="28" t="n">
        <f aca="false">IF('Текущие цены с учетом расхода'!S109&gt;0,'Текущие цены с учетом расхода'!S109,IF('Текущие цены с учетом расхода'!S109&lt;0,'Текущие цены с учетом расхода'!S109,""))</f>
        <v>1072</v>
      </c>
      <c r="M2621" s="25" t="s">
        <v>90</v>
      </c>
    </row>
    <row r="2622" customFormat="false" ht="10.5" hidden="false" customHeight="false" outlineLevel="0" collapsed="false">
      <c r="C2622" s="36" t="s">
        <v>91</v>
      </c>
      <c r="H2622" s="28" t="e">
        <f aca="false">ROUND(IF(H2599="",0,H2599)+IF(H2616="",0,H2616)+IF(H2619="",0,H2619),0)</f>
        <v>#VALUE!</v>
      </c>
      <c r="J2622" s="28" t="e">
        <f aca="false">ROUND(IF(J2599="",0,J2599)+IF(J2616="",0,J2616)+IF(J2619="",0,J2619),0)</f>
        <v>#VALUE!</v>
      </c>
    </row>
    <row r="2623" customFormat="false" ht="42" hidden="false" customHeight="false" outlineLevel="0" collapsed="false">
      <c r="A2623" s="38" t="s">
        <v>921</v>
      </c>
      <c r="B2623" s="38" t="s">
        <v>218</v>
      </c>
      <c r="C2623" s="38" t="s">
        <v>922</v>
      </c>
      <c r="D2623" s="39" t="s">
        <v>923</v>
      </c>
      <c r="E2623" s="40"/>
      <c r="F2623" s="41" t="n">
        <v>57</v>
      </c>
      <c r="G2623" s="42" t="e">
        <f aca="false">ROUND(СУММПРОИЗВЕСЛИ(1,L2623:L2625,"s",E2623:E2625,G2623:G2625,0),2)+SUMIF(L2623:L2640,"=NenormMatOtZPR",G2623:G2640)</f>
        <v>#VALUE!</v>
      </c>
      <c r="H2623" s="43" t="e">
        <f aca="false">ROUND(СУММПРОИЗВЕСЛИ(F2623,L2623:L2625,"s",E2623:E2625,G2623:G2625,0),0)+SUMIF(L2623:L2640,"=NenormMatOtZPR",H2623:H2640)</f>
        <v>#VALUE!</v>
      </c>
      <c r="I2623" s="42" t="e">
        <f aca="false">ROUND(СУММПРОИЗВЕСЛИ(1,L2623:L2625,"s",E2623:E2625,I2623:I2625,0),2)+SUMIF(L2623:L2640,"=NenormMatOtZPR",I2623:I2640)</f>
        <v>#VALUE!</v>
      </c>
      <c r="J2623" s="42" t="e">
        <f aca="false">ROUND(СУММПРОИЗВЕСЛИ(F2623,L2623:L2625,"s",E2623:E2625,I2623:I2625,0),0)+SUMIF(L2623:L2640,"=NenormMatOtZPR",J2623:J2640)</f>
        <v>#VALUE!</v>
      </c>
      <c r="K2623" s="44" t="e">
        <f aca="false">IF(H2623=0,0,ROUND(J2623/H2623,3))</f>
        <v>#VALUE!</v>
      </c>
      <c r="L2623" s="1" t="s">
        <v>39</v>
      </c>
    </row>
    <row r="2624" customFormat="false" ht="10.5" hidden="true" customHeight="false" outlineLevel="0" collapsed="false">
      <c r="A2624" s="25" t="s">
        <v>924</v>
      </c>
      <c r="B2624" s="25" t="s">
        <v>46</v>
      </c>
      <c r="C2624" s="25" t="s">
        <v>47</v>
      </c>
      <c r="D2624" s="7" t="s">
        <v>42</v>
      </c>
      <c r="E2624" s="1" t="n">
        <v>0</v>
      </c>
      <c r="F2624" s="1" t="n">
        <v>0</v>
      </c>
      <c r="G2624" s="27" t="n">
        <f aca="false">IF(F2624=0,0,ROUND(H2624/F2624,3))</f>
        <v>0</v>
      </c>
      <c r="H2624" s="28"/>
      <c r="I2624" s="27" t="n">
        <f aca="false">IF(F2624=0,0,ROUND(J2624/F2624,3))</f>
        <v>0</v>
      </c>
      <c r="J2624" s="28"/>
      <c r="K2624" s="27" t="n">
        <f aca="false">IF(H2624=0,0,ROUND(J2624/H2624,3))</f>
        <v>0</v>
      </c>
      <c r="M2624" s="1" t="s">
        <v>48</v>
      </c>
    </row>
    <row r="2625" customFormat="false" ht="31.5" hidden="true" customHeight="false" outlineLevel="0" collapsed="false">
      <c r="A2625" s="25" t="s">
        <v>925</v>
      </c>
      <c r="B2625" s="26" t="e">
        <f aca="false">ПОЛУЧШИФР(Ресурсы!A48,1)</f>
        <v>#VALUE!</v>
      </c>
      <c r="C2625" s="25" t="str">
        <f aca="false">Ресурсы!B48</f>
        <v>Герметик для швов tytan industry pu 40, цвет серый  (На температурно усадочный шов - 208 м)</v>
      </c>
      <c r="D2625" s="7" t="s">
        <v>923</v>
      </c>
      <c r="E2625" s="1" t="n">
        <v>1</v>
      </c>
      <c r="F2625" s="1" t="e">
        <f aca="false">ОКРУГЛВСЕ(IF(E2625="",0,E2625)*IF(F2623="",0,F2623),11)</f>
        <v>#VALUE!</v>
      </c>
      <c r="G2625" s="35" t="n">
        <f aca="false">ROUND(Ресурсы!C48*Начисления!AV110,2)</f>
        <v>65.47</v>
      </c>
      <c r="H2625" s="28" t="e">
        <f aca="false">ROUND(IF(F2625="",0,F2625)*IF(G2625="",0,G2625),0)</f>
        <v>#VALUE!</v>
      </c>
      <c r="I2625" s="35" t="n">
        <f aca="false">ROUND(Ресурсы!D48*Начисления!AV110,2)</f>
        <v>457.64</v>
      </c>
      <c r="J2625" s="28" t="e">
        <f aca="false">ROUND(IF(F2625="",0,F2625)*IF(I2625="",0,I2625),0)</f>
        <v>#VALUE!</v>
      </c>
      <c r="K2625" s="27" t="e">
        <f aca="false">IF(H2625=0,0,ROUND(J2625/H2625,3))</f>
        <v>#VALUE!</v>
      </c>
      <c r="L2625" s="1" t="s">
        <v>43</v>
      </c>
      <c r="M2625" s="1" t="s">
        <v>59</v>
      </c>
    </row>
    <row r="2626" customFormat="false" ht="10.5" hidden="true" customHeight="false" outlineLevel="0" collapsed="false">
      <c r="C2626" s="36" t="s">
        <v>69</v>
      </c>
    </row>
    <row r="2627" customFormat="false" ht="10.5" hidden="true" customHeight="false" outlineLevel="0" collapsed="false">
      <c r="C2627" s="36" t="s">
        <v>70</v>
      </c>
    </row>
    <row r="2628" customFormat="false" ht="10.5" hidden="true" customHeight="false" outlineLevel="0" collapsed="false">
      <c r="C2628" s="36" t="s">
        <v>71</v>
      </c>
    </row>
    <row r="2629" customFormat="false" ht="10.5" hidden="true" customHeight="false" outlineLevel="0" collapsed="false">
      <c r="C2629" s="36" t="s">
        <v>72</v>
      </c>
      <c r="H2629" s="1" t="n">
        <v>3732</v>
      </c>
      <c r="J2629" s="1" t="n">
        <v>26085</v>
      </c>
    </row>
    <row r="2630" customFormat="false" ht="21" hidden="true" customHeight="false" outlineLevel="0" collapsed="false">
      <c r="C2630" s="36" t="s">
        <v>73</v>
      </c>
    </row>
    <row r="2631" customFormat="false" ht="21" hidden="true" customHeight="false" outlineLevel="0" collapsed="false">
      <c r="C2631" s="36" t="s">
        <v>74</v>
      </c>
      <c r="G2631" s="37"/>
      <c r="I2631" s="37"/>
      <c r="L2631" s="1" t="s">
        <v>75</v>
      </c>
      <c r="M2631" s="1" t="s">
        <v>59</v>
      </c>
    </row>
    <row r="2632" customFormat="false" ht="10.5" hidden="true" customHeight="false" outlineLevel="0" collapsed="false">
      <c r="C2632" s="36" t="s">
        <v>76</v>
      </c>
    </row>
    <row r="2633" customFormat="false" ht="21" hidden="true" customHeight="false" outlineLevel="0" collapsed="false">
      <c r="C2633" s="36" t="s">
        <v>77</v>
      </c>
    </row>
    <row r="2634" customFormat="false" ht="21" hidden="true" customHeight="false" outlineLevel="0" collapsed="false">
      <c r="C2634" s="36" t="s">
        <v>78</v>
      </c>
    </row>
    <row r="2635" customFormat="false" ht="10.5" hidden="true" customHeight="false" outlineLevel="0" collapsed="false">
      <c r="C2635" s="36" t="s">
        <v>79</v>
      </c>
      <c r="H2635" s="28" t="str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/>
      </c>
      <c r="J2635" s="28" t="str">
        <f aca="false">IF('Текущие цены с учетом расхода'!N110&gt;0,'Текущие цены с учетом расхода'!N110,IF('Текущие цены с учетом расхода'!N110&lt;0,'Текущие цены с учетом расхода'!N110,""))</f>
        <v/>
      </c>
      <c r="M2635" s="25" t="s">
        <v>80</v>
      </c>
    </row>
    <row r="2636" customFormat="false" ht="10.5" hidden="true" customHeight="false" outlineLevel="0" collapsed="false">
      <c r="C2636" s="36" t="s">
        <v>81</v>
      </c>
      <c r="H2636" s="28" t="str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/>
      </c>
      <c r="J2636" s="28" t="str">
        <f aca="false">IF('Текущие цены с учетом расхода'!P110&gt;0,'Текущие цены с учетом расхода'!P110,IF('Текущие цены с учетом расхода'!P110&lt;0,'Текущие цены с учетом расхода'!P110,""))</f>
        <v/>
      </c>
      <c r="M2636" s="25" t="s">
        <v>82</v>
      </c>
    </row>
    <row r="2637" customFormat="false" ht="10.5" hidden="true" customHeight="false" outlineLevel="0" collapsed="false">
      <c r="C2637" s="36" t="s">
        <v>83</v>
      </c>
      <c r="H2637" s="28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J2637" s="28" t="str">
        <f aca="false">IF('Текущие цены с учетом расхода'!Q110&gt;0,'Текущие цены с учетом расхода'!Q110,IF('Текущие цены с учетом расхода'!Q110&lt;0,'Текущие цены с учетом расхода'!Q110,""))</f>
        <v/>
      </c>
      <c r="M2637" s="25" t="s">
        <v>84</v>
      </c>
    </row>
    <row r="2638" customFormat="false" ht="21" hidden="true" customHeight="false" outlineLevel="0" collapsed="false">
      <c r="C2638" s="36" t="s">
        <v>85</v>
      </c>
      <c r="H2638" s="28" t="str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/>
      </c>
      <c r="J2638" s="28" t="str">
        <f aca="false">IF('Текущие цены с учетом расхода'!O110&gt;0,'Текущие цены с учетом расхода'!O110,IF('Текущие цены с учетом расхода'!O110&lt;0,'Текущие цены с учетом расхода'!O110,""))</f>
        <v/>
      </c>
      <c r="M2638" s="25" t="s">
        <v>86</v>
      </c>
    </row>
    <row r="2639" customFormat="false" ht="10.5" hidden="true" customHeight="false" outlineLevel="0" collapsed="false">
      <c r="C2639" s="36" t="s">
        <v>87</v>
      </c>
      <c r="H2639" s="28" t="str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/>
      </c>
      <c r="J2639" s="28" t="str">
        <f aca="false">IF('Текущие цены с учетом расхода'!R110&gt;0,'Текущие цены с учетом расхода'!R110,IF('Текущие цены с учетом расхода'!R110&lt;0,'Текущие цены с учетом расхода'!R110,""))</f>
        <v/>
      </c>
      <c r="M2639" s="25" t="s">
        <v>88</v>
      </c>
    </row>
    <row r="2640" customFormat="false" ht="10.5" hidden="true" customHeight="false" outlineLevel="0" collapsed="false">
      <c r="C2640" s="36" t="s">
        <v>89</v>
      </c>
      <c r="H2640" s="28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J2640" s="28" t="str">
        <f aca="false">IF('Текущие цены с учетом расхода'!S110&gt;0,'Текущие цены с учетом расхода'!S110,IF('Текущие цены с учетом расхода'!S110&lt;0,'Текущие цены с учетом расхода'!S110,""))</f>
        <v/>
      </c>
      <c r="M2640" s="25" t="s">
        <v>90</v>
      </c>
    </row>
    <row r="2641" customFormat="false" ht="21" hidden="false" customHeight="false" outlineLevel="0" collapsed="false">
      <c r="A2641" s="38" t="s">
        <v>926</v>
      </c>
      <c r="B2641" s="38" t="s">
        <v>218</v>
      </c>
      <c r="C2641" s="38" t="s">
        <v>927</v>
      </c>
      <c r="D2641" s="39" t="s">
        <v>928</v>
      </c>
      <c r="E2641" s="40"/>
      <c r="F2641" s="41" t="n">
        <v>210</v>
      </c>
      <c r="G2641" s="42" t="e">
        <f aca="false">ROUND(СУММПРОИЗВЕСЛИ(1,L2641:L2643,"s",E2641:E2643,G2641:G2643,0),2)+SUMIF(L2641:L2658,"=NenormMatOtZPR",G2641:G2658)</f>
        <v>#VALUE!</v>
      </c>
      <c r="H2641" s="43" t="e">
        <f aca="false">ROUND(СУММПРОИЗВЕСЛИ(F2641,L2641:L2643,"s",E2641:E2643,G2641:G2643,0),0)+SUMIF(L2641:L2658,"=NenormMatOtZPR",H2641:H2658)</f>
        <v>#VALUE!</v>
      </c>
      <c r="I2641" s="42" t="e">
        <f aca="false">ROUND(СУММПРОИЗВЕСЛИ(1,L2641:L2643,"s",E2641:E2643,I2641:I2643,0),2)+SUMIF(L2641:L2658,"=NenormMatOtZPR",I2641:I2658)</f>
        <v>#VALUE!</v>
      </c>
      <c r="J2641" s="42" t="e">
        <f aca="false">ROUND(СУММПРОИЗВЕСЛИ(F2641,L2641:L2643,"s",E2641:E2643,I2641:I2643,0),0)+SUMIF(L2641:L2658,"=NenormMatOtZPR",J2641:J2658)</f>
        <v>#VALUE!</v>
      </c>
      <c r="K2641" s="44" t="e">
        <f aca="false">IF(H2641=0,0,ROUND(J2641/H2641,3))</f>
        <v>#VALUE!</v>
      </c>
      <c r="L2641" s="1" t="s">
        <v>39</v>
      </c>
    </row>
    <row r="2642" customFormat="false" ht="10.5" hidden="true" customHeight="false" outlineLevel="0" collapsed="false">
      <c r="A2642" s="25" t="s">
        <v>929</v>
      </c>
      <c r="B2642" s="25" t="s">
        <v>46</v>
      </c>
      <c r="C2642" s="25" t="s">
        <v>47</v>
      </c>
      <c r="D2642" s="7" t="s">
        <v>42</v>
      </c>
      <c r="E2642" s="1" t="n">
        <v>0</v>
      </c>
      <c r="F2642" s="1" t="n">
        <v>0</v>
      </c>
      <c r="G2642" s="27" t="n">
        <f aca="false">IF(F2642=0,0,ROUND(H2642/F2642,3))</f>
        <v>0</v>
      </c>
      <c r="H2642" s="28"/>
      <c r="I2642" s="27" t="n">
        <f aca="false">IF(F2642=0,0,ROUND(J2642/F2642,3))</f>
        <v>0</v>
      </c>
      <c r="J2642" s="28"/>
      <c r="K2642" s="27" t="n">
        <f aca="false">IF(H2642=0,0,ROUND(J2642/H2642,3))</f>
        <v>0</v>
      </c>
      <c r="M2642" s="1" t="s">
        <v>48</v>
      </c>
    </row>
    <row r="2643" customFormat="false" ht="21" hidden="true" customHeight="false" outlineLevel="0" collapsed="false">
      <c r="A2643" s="25" t="s">
        <v>930</v>
      </c>
      <c r="B2643" s="26" t="e">
        <f aca="false">ПОЛУЧШИФР(Ресурсы!A49,1)</f>
        <v>#VALUE!</v>
      </c>
      <c r="C2643" s="25" t="str">
        <f aca="false">Ресурсы!B49</f>
        <v>Демпферная разделительная лента 150х8 мм</v>
      </c>
      <c r="D2643" s="7" t="s">
        <v>928</v>
      </c>
      <c r="E2643" s="1" t="n">
        <v>1</v>
      </c>
      <c r="F2643" s="1" t="e">
        <f aca="false">ОКРУГЛВСЕ(IF(E2643="",0,E2643)*IF(F2641="",0,F2641),11)</f>
        <v>#VALUE!</v>
      </c>
      <c r="G2643" s="35" t="n">
        <f aca="false">ROUND(Ресурсы!C49*Начисления!AV111,2)</f>
        <v>3.27</v>
      </c>
      <c r="H2643" s="28" t="e">
        <f aca="false">ROUND(IF(F2643="",0,F2643)*IF(G2643="",0,G2643),0)</f>
        <v>#VALUE!</v>
      </c>
      <c r="I2643" s="35" t="n">
        <f aca="false">ROUND(Ресурсы!D49*Начисления!AV111,2)</f>
        <v>22.86</v>
      </c>
      <c r="J2643" s="28" t="e">
        <f aca="false">ROUND(IF(F2643="",0,F2643)*IF(I2643="",0,I2643),0)</f>
        <v>#VALUE!</v>
      </c>
      <c r="K2643" s="27" t="e">
        <f aca="false">IF(H2643=0,0,ROUND(J2643/H2643,3))</f>
        <v>#VALUE!</v>
      </c>
      <c r="L2643" s="1" t="s">
        <v>43</v>
      </c>
      <c r="M2643" s="1" t="s">
        <v>59</v>
      </c>
    </row>
    <row r="2644" customFormat="false" ht="10.5" hidden="true" customHeight="false" outlineLevel="0" collapsed="false">
      <c r="C2644" s="36" t="s">
        <v>69</v>
      </c>
    </row>
    <row r="2645" customFormat="false" ht="10.5" hidden="true" customHeight="false" outlineLevel="0" collapsed="false">
      <c r="C2645" s="36" t="s">
        <v>70</v>
      </c>
    </row>
    <row r="2646" customFormat="false" ht="10.5" hidden="true" customHeight="false" outlineLevel="0" collapsed="false">
      <c r="C2646" s="36" t="s">
        <v>71</v>
      </c>
    </row>
    <row r="2647" customFormat="false" ht="10.5" hidden="true" customHeight="false" outlineLevel="0" collapsed="false">
      <c r="C2647" s="36" t="s">
        <v>72</v>
      </c>
      <c r="H2647" s="1" t="n">
        <v>687</v>
      </c>
      <c r="J2647" s="1" t="n">
        <v>4801</v>
      </c>
    </row>
    <row r="2648" customFormat="false" ht="21" hidden="true" customHeight="false" outlineLevel="0" collapsed="false">
      <c r="C2648" s="36" t="s">
        <v>73</v>
      </c>
    </row>
    <row r="2649" customFormat="false" ht="21" hidden="true" customHeight="false" outlineLevel="0" collapsed="false">
      <c r="C2649" s="36" t="s">
        <v>74</v>
      </c>
      <c r="G2649" s="37"/>
      <c r="I2649" s="37"/>
      <c r="L2649" s="1" t="s">
        <v>75</v>
      </c>
      <c r="M2649" s="1" t="s">
        <v>59</v>
      </c>
    </row>
    <row r="2650" customFormat="false" ht="10.5" hidden="true" customHeight="false" outlineLevel="0" collapsed="false">
      <c r="C2650" s="36" t="s">
        <v>76</v>
      </c>
    </row>
    <row r="2651" customFormat="false" ht="21" hidden="true" customHeight="false" outlineLevel="0" collapsed="false">
      <c r="C2651" s="36" t="s">
        <v>77</v>
      </c>
    </row>
    <row r="2652" customFormat="false" ht="21" hidden="true" customHeight="false" outlineLevel="0" collapsed="false">
      <c r="C2652" s="36" t="s">
        <v>78</v>
      </c>
    </row>
    <row r="2653" customFormat="false" ht="10.5" hidden="true" customHeight="false" outlineLevel="0" collapsed="false">
      <c r="C2653" s="36" t="s">
        <v>79</v>
      </c>
      <c r="H2653" s="28" t="str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/>
      </c>
      <c r="J2653" s="28" t="str">
        <f aca="false">IF('Текущие цены с учетом расхода'!N111&gt;0,'Текущие цены с учетом расхода'!N111,IF('Текущие цены с учетом расхода'!N111&lt;0,'Текущие цены с учетом расхода'!N111,""))</f>
        <v/>
      </c>
      <c r="M2653" s="25" t="s">
        <v>80</v>
      </c>
    </row>
    <row r="2654" customFormat="false" ht="10.5" hidden="true" customHeight="false" outlineLevel="0" collapsed="false">
      <c r="C2654" s="36" t="s">
        <v>81</v>
      </c>
      <c r="H2654" s="28" t="str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/>
      </c>
      <c r="J2654" s="28" t="str">
        <f aca="false">IF('Текущие цены с учетом расхода'!P111&gt;0,'Текущие цены с учетом расхода'!P111,IF('Текущие цены с учетом расхода'!P111&lt;0,'Текущие цены с учетом расхода'!P111,""))</f>
        <v/>
      </c>
      <c r="M2654" s="25" t="s">
        <v>82</v>
      </c>
    </row>
    <row r="2655" customFormat="false" ht="10.5" hidden="true" customHeight="false" outlineLevel="0" collapsed="false">
      <c r="C2655" s="36" t="s">
        <v>83</v>
      </c>
      <c r="H2655" s="28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J2655" s="28" t="str">
        <f aca="false">IF('Текущие цены с учетом расхода'!Q111&gt;0,'Текущие цены с учетом расхода'!Q111,IF('Текущие цены с учетом расхода'!Q111&lt;0,'Текущие цены с учетом расхода'!Q111,""))</f>
        <v/>
      </c>
      <c r="M2655" s="25" t="s">
        <v>84</v>
      </c>
    </row>
    <row r="2656" customFormat="false" ht="21" hidden="true" customHeight="false" outlineLevel="0" collapsed="false">
      <c r="C2656" s="36" t="s">
        <v>85</v>
      </c>
      <c r="H2656" s="28" t="str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/>
      </c>
      <c r="J2656" s="28" t="str">
        <f aca="false">IF('Текущие цены с учетом расхода'!O111&gt;0,'Текущие цены с учетом расхода'!O111,IF('Текущие цены с учетом расхода'!O111&lt;0,'Текущие цены с учетом расхода'!O111,""))</f>
        <v/>
      </c>
      <c r="M2656" s="25" t="s">
        <v>86</v>
      </c>
    </row>
    <row r="2657" customFormat="false" ht="10.5" hidden="true" customHeight="false" outlineLevel="0" collapsed="false">
      <c r="C2657" s="36" t="s">
        <v>87</v>
      </c>
      <c r="H2657" s="28" t="str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/>
      </c>
      <c r="J2657" s="28" t="str">
        <f aca="false">IF('Текущие цены с учетом расхода'!R111&gt;0,'Текущие цены с учетом расхода'!R111,IF('Текущие цены с учетом расхода'!R111&lt;0,'Текущие цены с учетом расхода'!R111,""))</f>
        <v/>
      </c>
      <c r="M2657" s="25" t="s">
        <v>88</v>
      </c>
    </row>
    <row r="2658" customFormat="false" ht="10.5" hidden="true" customHeight="false" outlineLevel="0" collapsed="false">
      <c r="C2658" s="36" t="s">
        <v>89</v>
      </c>
      <c r="H2658" s="28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J2658" s="28" t="str">
        <f aca="false">IF('Текущие цены с учетом расхода'!S111&gt;0,'Текущие цены с учетом расхода'!S111,IF('Текущие цены с учетом расхода'!S111&lt;0,'Текущие цены с учетом расхода'!S111,""))</f>
        <v/>
      </c>
      <c r="M2658" s="25" t="s">
        <v>90</v>
      </c>
    </row>
    <row r="2659" customFormat="false" ht="10.5" hidden="false" customHeight="false" outlineLevel="0" collapsed="false">
      <c r="A2659" s="40"/>
      <c r="B2659" s="40"/>
      <c r="C2659" s="40"/>
      <c r="D2659" s="40"/>
      <c r="E2659" s="40"/>
      <c r="F2659" s="40"/>
      <c r="G2659" s="40"/>
      <c r="H2659" s="40"/>
      <c r="I2659" s="40"/>
      <c r="J2659" s="40"/>
      <c r="K2659" s="40"/>
    </row>
    <row r="2660" customFormat="false" ht="10.5" hidden="false" customHeight="false" outlineLevel="0" collapsed="false">
      <c r="B2660" s="11" t="s">
        <v>931</v>
      </c>
      <c r="G2660" s="19"/>
      <c r="H2660" s="46" t="e">
        <f aca="false">'Базовые концовки'!F414</f>
        <v>#VALUE!</v>
      </c>
      <c r="I2660" s="19"/>
      <c r="J2660" s="46" t="e">
        <f aca="false">'Текущие концовки'!F414</f>
        <v>#VALUE!</v>
      </c>
      <c r="K2660" s="19" t="e">
        <f aca="false">IF(H2660=0,0,ROUND(J2660/H2660,3))</f>
        <v>#VALUE!</v>
      </c>
    </row>
    <row r="2661" customFormat="false" ht="10.5" hidden="true" customHeight="false" outlineLevel="0" collapsed="false">
      <c r="B2661" s="11" t="s">
        <v>141</v>
      </c>
      <c r="H2661" s="46" t="n">
        <f aca="false">'Базовые концовки'!F415</f>
        <v>0</v>
      </c>
      <c r="J2661" s="46" t="n">
        <f aca="false">'Текущие концовки'!F415</f>
        <v>0</v>
      </c>
      <c r="K2661" s="19" t="n">
        <f aca="false">IF(H2661=0,0,ROUND(J2661/H2661,3))</f>
        <v>0</v>
      </c>
    </row>
    <row r="2662" customFormat="false" ht="10.5" hidden="true" customHeight="false" outlineLevel="0" collapsed="false">
      <c r="B2662" s="11" t="s">
        <v>142</v>
      </c>
      <c r="H2662" s="46" t="e">
        <f aca="false">'Базовые концовки'!F416</f>
        <v>#VALUE!</v>
      </c>
      <c r="J2662" s="46" t="e">
        <f aca="false">'Текущие концовки'!F416</f>
        <v>#VALUE!</v>
      </c>
      <c r="K2662" s="19" t="e">
        <f aca="false">IF(H2662=0,0,ROUND(J2662/H2662,3))</f>
        <v>#VALUE!</v>
      </c>
    </row>
    <row r="2663" customFormat="false" ht="10.5" hidden="true" customHeight="false" outlineLevel="0" collapsed="false">
      <c r="B2663" s="11" t="s">
        <v>143</v>
      </c>
      <c r="H2663" s="46" t="e">
        <f aca="false">'Базовые концовки'!F417</f>
        <v>#VALUE!</v>
      </c>
      <c r="J2663" s="46" t="e">
        <f aca="false">'Текущие концовки'!F417</f>
        <v>#VALUE!</v>
      </c>
      <c r="K2663" s="19" t="e">
        <f aca="false">IF(H2663=0,0,ROUND(J2663/H2663,3))</f>
        <v>#VALUE!</v>
      </c>
    </row>
    <row r="2664" customFormat="false" ht="10.5" hidden="true" customHeight="false" outlineLevel="0" collapsed="false">
      <c r="B2664" s="11" t="s">
        <v>144</v>
      </c>
      <c r="H2664" s="46" t="e">
        <f aca="false">'Базовые концовки'!F418</f>
        <v>#VALUE!</v>
      </c>
      <c r="J2664" s="46" t="e">
        <f aca="false">'Текущие концовки'!F418</f>
        <v>#VALUE!</v>
      </c>
      <c r="K2664" s="19" t="e">
        <f aca="false">IF(H2664=0,0,ROUND(J2664/H2664,3))</f>
        <v>#VALUE!</v>
      </c>
    </row>
    <row r="2665" customFormat="false" ht="10.5" hidden="true" customHeight="false" outlineLevel="0" collapsed="false">
      <c r="B2665" s="11" t="s">
        <v>145</v>
      </c>
      <c r="H2665" s="46" t="e">
        <f aca="false">'Базовые концовки'!F419</f>
        <v>#VALUE!</v>
      </c>
      <c r="J2665" s="46" t="e">
        <f aca="false">'Текущие концовки'!F419</f>
        <v>#VALUE!</v>
      </c>
      <c r="K2665" s="19" t="e">
        <f aca="false">IF(H2665=0,0,ROUND(J2665/H2665,3))</f>
        <v>#VALUE!</v>
      </c>
    </row>
    <row r="2666" customFormat="false" ht="10.5" hidden="true" customHeight="false" outlineLevel="0" collapsed="false">
      <c r="B2666" s="11" t="s">
        <v>146</v>
      </c>
      <c r="H2666" s="46" t="e">
        <f aca="false">'Базовые концовки'!F420</f>
        <v>#VALUE!</v>
      </c>
      <c r="J2666" s="46" t="e">
        <f aca="false">'Текущие концовки'!F420</f>
        <v>#VALUE!</v>
      </c>
      <c r="K2666" s="19" t="e">
        <f aca="false">IF(H2666=0,0,ROUND(J2666/H2666,3))</f>
        <v>#VALUE!</v>
      </c>
    </row>
    <row r="2667" customFormat="false" ht="10.5" hidden="true" customHeight="false" outlineLevel="0" collapsed="false">
      <c r="B2667" s="11" t="s">
        <v>147</v>
      </c>
      <c r="H2667" s="46" t="e">
        <f aca="false">'Базовые концовки'!F421</f>
        <v>#VALUE!</v>
      </c>
      <c r="J2667" s="46" t="e">
        <f aca="false">'Текущие концовки'!F421</f>
        <v>#VALUE!</v>
      </c>
      <c r="K2667" s="19" t="e">
        <f aca="false">IF(H2667=0,0,ROUND(J2667/H2667,3))</f>
        <v>#VALUE!</v>
      </c>
    </row>
    <row r="2668" customFormat="false" ht="10.5" hidden="true" customHeight="false" outlineLevel="0" collapsed="false">
      <c r="B2668" s="11" t="s">
        <v>148</v>
      </c>
      <c r="H2668" s="46" t="e">
        <f aca="false">'Базовые концовки'!F422</f>
        <v>#VALUE!</v>
      </c>
      <c r="J2668" s="46" t="e">
        <f aca="false">'Текущие концовки'!F422</f>
        <v>#VALUE!</v>
      </c>
      <c r="K2668" s="19" t="e">
        <f aca="false">IF(H2668=0,0,ROUND(J2668/H2668,3))</f>
        <v>#VALUE!</v>
      </c>
    </row>
    <row r="2669" customFormat="false" ht="10.5" hidden="true" customHeight="false" outlineLevel="0" collapsed="false">
      <c r="B2669" s="11" t="s">
        <v>149</v>
      </c>
      <c r="H2669" s="46" t="e">
        <f aca="false">'Базовые концовки'!F423</f>
        <v>#VALUE!</v>
      </c>
      <c r="J2669" s="46" t="e">
        <f aca="false">'Текущие концовки'!F423</f>
        <v>#VALUE!</v>
      </c>
      <c r="K2669" s="19" t="e">
        <f aca="false">IF(H2669=0,0,ROUND(J2669/H2669,3))</f>
        <v>#VALUE!</v>
      </c>
    </row>
    <row r="2670" customFormat="false" ht="10.5" hidden="true" customHeight="false" outlineLevel="0" collapsed="false">
      <c r="B2670" s="11" t="s">
        <v>150</v>
      </c>
      <c r="H2670" s="46" t="e">
        <f aca="false">'Базовые концовки'!F424</f>
        <v>#VALUE!</v>
      </c>
      <c r="J2670" s="46" t="e">
        <f aca="false">'Текущие концовки'!F424</f>
        <v>#VALUE!</v>
      </c>
      <c r="K2670" s="19" t="e">
        <f aca="false">IF(H2670=0,0,ROUND(J2670/H2670,3))</f>
        <v>#VALUE!</v>
      </c>
    </row>
    <row r="2671" customFormat="false" ht="10.5" hidden="true" customHeight="false" outlineLevel="0" collapsed="false">
      <c r="B2671" s="11" t="s">
        <v>151</v>
      </c>
      <c r="H2671" s="46" t="n">
        <f aca="false">'Базовые концовки'!F425</f>
        <v>0</v>
      </c>
      <c r="J2671" s="46" t="n">
        <f aca="false">'Текущие концовки'!F425</f>
        <v>0</v>
      </c>
      <c r="K2671" s="19" t="n">
        <f aca="false">IF(H2671=0,0,ROUND(J2671/H2671,3))</f>
        <v>0</v>
      </c>
    </row>
    <row r="2672" customFormat="false" ht="10.5" hidden="true" customHeight="false" outlineLevel="0" collapsed="false">
      <c r="B2672" s="11" t="s">
        <v>152</v>
      </c>
      <c r="H2672" s="47"/>
      <c r="J2672" s="47"/>
      <c r="K2672" s="19" t="n">
        <f aca="false">IF(H2672=0,0,ROUND(J2672/H2672,3))</f>
        <v>0</v>
      </c>
    </row>
    <row r="2673" customFormat="false" ht="10.5" hidden="true" customHeight="false" outlineLevel="0" collapsed="false">
      <c r="B2673" s="11" t="s">
        <v>153</v>
      </c>
      <c r="H2673" s="46" t="n">
        <f aca="false">'Базовые концовки'!G427</f>
        <v>0</v>
      </c>
      <c r="J2673" s="46" t="n">
        <f aca="false">'Текущие концовки'!G427</f>
        <v>0</v>
      </c>
      <c r="K2673" s="19" t="n">
        <f aca="false">IF(H2673=0,0,ROUND(J2673/H2673,3))</f>
        <v>0</v>
      </c>
    </row>
    <row r="2674" customFormat="false" ht="10.5" hidden="true" customHeight="false" outlineLevel="0" collapsed="false">
      <c r="B2674" s="11" t="s">
        <v>154</v>
      </c>
      <c r="H2674" s="46" t="n">
        <f aca="false">'Базовые концовки'!F428</f>
        <v>0</v>
      </c>
      <c r="J2674" s="46" t="n">
        <f aca="false">'Текущие концовки'!F428</f>
        <v>0</v>
      </c>
      <c r="K2674" s="19" t="n">
        <f aca="false">IF(H2674=0,0,ROUND(J2674/H2674,3))</f>
        <v>0</v>
      </c>
    </row>
    <row r="2675" customFormat="false" ht="10.5" hidden="true" customHeight="false" outlineLevel="0" collapsed="false">
      <c r="B2675" s="11" t="s">
        <v>155</v>
      </c>
      <c r="H2675" s="46" t="e">
        <f aca="false">'Базовые концовки'!F429</f>
        <v>#VALUE!</v>
      </c>
      <c r="J2675" s="46" t="e">
        <f aca="false">'Текущие концовки'!F429</f>
        <v>#VALUE!</v>
      </c>
      <c r="K2675" s="19" t="e">
        <f aca="false">IF(H2675=0,0,ROUND(J2675/H2675,3))</f>
        <v>#VALUE!</v>
      </c>
    </row>
    <row r="2676" customFormat="false" ht="10.5" hidden="true" customHeight="false" outlineLevel="0" collapsed="false">
      <c r="B2676" s="11" t="s">
        <v>156</v>
      </c>
      <c r="H2676" s="46" t="n">
        <f aca="false">'Базовые концовки'!F430</f>
        <v>0</v>
      </c>
      <c r="J2676" s="46" t="n">
        <f aca="false">'Текущие концовки'!F430</f>
        <v>0</v>
      </c>
      <c r="K2676" s="19" t="n">
        <f aca="false">IF(H2676=0,0,ROUND(J2676/H2676,3))</f>
        <v>0</v>
      </c>
    </row>
    <row r="2677" customFormat="false" ht="10.5" hidden="true" customHeight="false" outlineLevel="0" collapsed="false">
      <c r="B2677" s="11" t="s">
        <v>157</v>
      </c>
      <c r="H2677" s="46" t="n">
        <f aca="false">'Базовые концовки'!F431</f>
        <v>0</v>
      </c>
      <c r="J2677" s="46" t="n">
        <f aca="false">'Текущие концовки'!F431</f>
        <v>0</v>
      </c>
      <c r="K2677" s="19" t="n">
        <f aca="false">IF(H2677=0,0,ROUND(J2677/H2677,3))</f>
        <v>0</v>
      </c>
    </row>
    <row r="2678" customFormat="false" ht="10.5" hidden="true" customHeight="false" outlineLevel="0" collapsed="false">
      <c r="B2678" s="11" t="s">
        <v>158</v>
      </c>
      <c r="H2678" s="46" t="n">
        <f aca="false">'Базовые концовки'!F432</f>
        <v>0</v>
      </c>
      <c r="J2678" s="46" t="n">
        <f aca="false">'Текущие концовки'!F432</f>
        <v>0</v>
      </c>
      <c r="K2678" s="19" t="n">
        <f aca="false">IF(H2678=0,0,ROUND(J2678/H2678,3))</f>
        <v>0</v>
      </c>
    </row>
    <row r="2679" customFormat="false" ht="10.5" hidden="true" customHeight="false" outlineLevel="0" collapsed="false">
      <c r="B2679" s="11" t="s">
        <v>149</v>
      </c>
      <c r="H2679" s="46" t="e">
        <f aca="false">'Базовые концовки'!F433</f>
        <v>#VALUE!</v>
      </c>
      <c r="J2679" s="46" t="e">
        <f aca="false">'Текущие концовки'!F433</f>
        <v>#VALUE!</v>
      </c>
      <c r="K2679" s="19" t="e">
        <f aca="false">IF(H2679=0,0,ROUND(J2679/H2679,3))</f>
        <v>#VALUE!</v>
      </c>
    </row>
    <row r="2680" customFormat="false" ht="10.5" hidden="true" customHeight="false" outlineLevel="0" collapsed="false">
      <c r="B2680" s="11" t="s">
        <v>159</v>
      </c>
      <c r="H2680" s="46" t="n">
        <f aca="false">'Базовые концовки'!F434</f>
        <v>0</v>
      </c>
      <c r="J2680" s="46" t="n">
        <f aca="false">'Текущие концовки'!F434</f>
        <v>0</v>
      </c>
      <c r="K2680" s="19" t="n">
        <f aca="false">IF(H2680=0,0,ROUND(J2680/H2680,3))</f>
        <v>0</v>
      </c>
    </row>
    <row r="2681" customFormat="false" ht="10.5" hidden="false" customHeight="false" outlineLevel="0" collapsed="false">
      <c r="B2681" s="11" t="s">
        <v>160</v>
      </c>
      <c r="G2681" s="19"/>
      <c r="H2681" s="46" t="e">
        <f aca="false">'Базовые концовки'!F435</f>
        <v>#VALUE!</v>
      </c>
      <c r="I2681" s="19"/>
      <c r="J2681" s="46" t="e">
        <f aca="false">'Текущие концовки'!F435</f>
        <v>#VALUE!</v>
      </c>
      <c r="K2681" s="19" t="e">
        <f aca="false">IF(H2681=0,0,ROUND(J2681/H2681,3))</f>
        <v>#VALUE!</v>
      </c>
    </row>
    <row r="2682" customFormat="false" ht="10.5" hidden="true" customHeight="false" outlineLevel="0" collapsed="false">
      <c r="B2682" s="11" t="s">
        <v>152</v>
      </c>
      <c r="H2682" s="47"/>
      <c r="J2682" s="47"/>
      <c r="K2682" s="19" t="n">
        <f aca="false">IF(H2682=0,0,ROUND(J2682/H2682,3))</f>
        <v>0</v>
      </c>
    </row>
    <row r="2683" customFormat="false" ht="10.5" hidden="false" customHeight="false" outlineLevel="0" collapsed="false">
      <c r="B2683" s="11" t="s">
        <v>161</v>
      </c>
      <c r="G2683" s="19"/>
      <c r="H2683" s="46" t="e">
        <f aca="false">'Базовые концовки'!F437</f>
        <v>#VALUE!</v>
      </c>
      <c r="I2683" s="19"/>
      <c r="J2683" s="46" t="e">
        <f aca="false">'Текущие концовки'!F437</f>
        <v>#VALUE!</v>
      </c>
      <c r="K2683" s="19" t="e">
        <f aca="false">IF(H2683=0,0,ROUND(J2683/H2683,3))</f>
        <v>#VALUE!</v>
      </c>
    </row>
    <row r="2684" customFormat="false" ht="10.5" hidden="true" customHeight="false" outlineLevel="0" collapsed="false">
      <c r="B2684" s="11" t="s">
        <v>156</v>
      </c>
      <c r="H2684" s="46" t="n">
        <f aca="false">'Базовые концовки'!F438</f>
        <v>0</v>
      </c>
      <c r="J2684" s="46" t="n">
        <f aca="false">'Текущие концовки'!F438</f>
        <v>0</v>
      </c>
      <c r="K2684" s="19" t="n">
        <f aca="false">IF(H2684=0,0,ROUND(J2684/H2684,3))</f>
        <v>0</v>
      </c>
    </row>
    <row r="2685" customFormat="false" ht="10.5" hidden="false" customHeight="false" outlineLevel="0" collapsed="false">
      <c r="B2685" s="11" t="s">
        <v>932</v>
      </c>
      <c r="G2685" s="19"/>
      <c r="H2685" s="46" t="e">
        <f aca="false">'Базовые концовки'!F439</f>
        <v>#VALUE!</v>
      </c>
      <c r="I2685" s="19"/>
      <c r="J2685" s="46" t="e">
        <f aca="false">'Текущие концовки'!F439</f>
        <v>#VALUE!</v>
      </c>
      <c r="K2685" s="19" t="e">
        <f aca="false">IF(H2685=0,0,ROUND(J2685/H2685,3))</f>
        <v>#VALUE!</v>
      </c>
    </row>
    <row r="2686" customFormat="false" ht="10.5" hidden="false" customHeight="false" outlineLevel="0" collapsed="false">
      <c r="B2686" s="11" t="s">
        <v>933</v>
      </c>
      <c r="G2686" s="19"/>
      <c r="H2686" s="46" t="e">
        <f aca="false">'Базовые концовки'!F440</f>
        <v>#VALUE!</v>
      </c>
      <c r="I2686" s="19"/>
      <c r="J2686" s="46" t="e">
        <f aca="false">'Текущие концовки'!F440</f>
        <v>#VALUE!</v>
      </c>
      <c r="K2686" s="19" t="e">
        <f aca="false">IF(H2686=0,0,ROUND(J2686/H2686,3))</f>
        <v>#VALUE!</v>
      </c>
    </row>
    <row r="2687" customFormat="false" ht="10.5" hidden="false" customHeight="false" outlineLevel="0" collapsed="false">
      <c r="B2687" s="11" t="s">
        <v>164</v>
      </c>
      <c r="G2687" s="19"/>
      <c r="H2687" s="46" t="e">
        <f aca="false">'Базовые концовки'!F441</f>
        <v>#VALUE!</v>
      </c>
      <c r="I2687" s="19"/>
      <c r="J2687" s="46" t="e">
        <f aca="false">'Текущие концовки'!F441</f>
        <v>#VALUE!</v>
      </c>
      <c r="K2687" s="19" t="e">
        <f aca="false">IF(H2687=0,0,ROUND(J2687/H2687,3))</f>
        <v>#VALUE!</v>
      </c>
    </row>
    <row r="2688" customFormat="false" ht="10.5" hidden="true" customHeight="false" outlineLevel="0" collapsed="false">
      <c r="B2688" s="11" t="s">
        <v>165</v>
      </c>
      <c r="H2688" s="46" t="n">
        <f aca="false">'Базовые концовки'!F442</f>
        <v>0</v>
      </c>
      <c r="J2688" s="46" t="n">
        <f aca="false">'Текущие концовки'!F442</f>
        <v>0</v>
      </c>
      <c r="K2688" s="19" t="n">
        <f aca="false">IF(H2688=0,0,ROUND(J2688/H2688,3))</f>
        <v>0</v>
      </c>
    </row>
    <row r="2689" customFormat="false" ht="10.5" hidden="true" customHeight="false" outlineLevel="0" collapsed="false">
      <c r="B2689" s="11" t="s">
        <v>156</v>
      </c>
      <c r="H2689" s="46" t="n">
        <f aca="false">'Базовые концовки'!F443</f>
        <v>0</v>
      </c>
      <c r="J2689" s="46" t="n">
        <f aca="false">'Текущие концовки'!F443</f>
        <v>0</v>
      </c>
      <c r="K2689" s="19" t="n">
        <f aca="false">IF(H2689=0,0,ROUND(J2689/H2689,3))</f>
        <v>0</v>
      </c>
    </row>
    <row r="2690" customFormat="false" ht="10.5" hidden="true" customHeight="false" outlineLevel="0" collapsed="false">
      <c r="B2690" s="11" t="s">
        <v>157</v>
      </c>
      <c r="H2690" s="46" t="n">
        <f aca="false">'Базовые концовки'!F444</f>
        <v>0</v>
      </c>
      <c r="J2690" s="46" t="n">
        <f aca="false">'Текущие концовки'!F444</f>
        <v>0</v>
      </c>
      <c r="K2690" s="19" t="n">
        <f aca="false">IF(H2690=0,0,ROUND(J2690/H2690,3))</f>
        <v>0</v>
      </c>
    </row>
    <row r="2691" customFormat="false" ht="10.5" hidden="true" customHeight="false" outlineLevel="0" collapsed="false">
      <c r="B2691" s="11" t="s">
        <v>158</v>
      </c>
      <c r="H2691" s="46" t="n">
        <f aca="false">'Базовые концовки'!F445</f>
        <v>0</v>
      </c>
      <c r="J2691" s="46" t="n">
        <f aca="false">'Текущие концовки'!F445</f>
        <v>0</v>
      </c>
      <c r="K2691" s="19" t="n">
        <f aca="false">IF(H2691=0,0,ROUND(J2691/H2691,3))</f>
        <v>0</v>
      </c>
    </row>
    <row r="2692" customFormat="false" ht="10.5" hidden="true" customHeight="false" outlineLevel="0" collapsed="false">
      <c r="B2692" s="11" t="s">
        <v>166</v>
      </c>
      <c r="H2692" s="46" t="n">
        <f aca="false">'Базовые концовки'!F446</f>
        <v>0</v>
      </c>
      <c r="J2692" s="46" t="n">
        <f aca="false">'Текущие концовки'!F446</f>
        <v>0</v>
      </c>
      <c r="K2692" s="19" t="n">
        <f aca="false">IF(H2692=0,0,ROUND(J2692/H2692,3))</f>
        <v>0</v>
      </c>
    </row>
    <row r="2693" customFormat="false" ht="10.5" hidden="true" customHeight="false" outlineLevel="0" collapsed="false">
      <c r="B2693" s="11" t="s">
        <v>167</v>
      </c>
      <c r="H2693" s="46" t="n">
        <f aca="false">'Базовые концовки'!F447</f>
        <v>0</v>
      </c>
      <c r="J2693" s="46" t="n">
        <f aca="false">'Текущие концовки'!F447</f>
        <v>0</v>
      </c>
      <c r="K2693" s="19" t="n">
        <f aca="false">IF(H2693=0,0,ROUND(J2693/H2693,3))</f>
        <v>0</v>
      </c>
    </row>
    <row r="2694" customFormat="false" ht="10.5" hidden="true" customHeight="false" outlineLevel="0" collapsed="false">
      <c r="B2694" s="11" t="s">
        <v>152</v>
      </c>
      <c r="H2694" s="47"/>
      <c r="J2694" s="47"/>
      <c r="K2694" s="19" t="n">
        <f aca="false">IF(H2694=0,0,ROUND(J2694/H2694,3))</f>
        <v>0</v>
      </c>
    </row>
    <row r="2695" customFormat="false" ht="10.5" hidden="true" customHeight="false" outlineLevel="0" collapsed="false">
      <c r="B2695" s="11" t="s">
        <v>168</v>
      </c>
      <c r="H2695" s="46" t="n">
        <f aca="false">'Базовые концовки'!F449</f>
        <v>0</v>
      </c>
      <c r="J2695" s="46" t="n">
        <f aca="false">'Текущие концовки'!F449</f>
        <v>0</v>
      </c>
      <c r="K2695" s="19" t="n">
        <f aca="false">IF(H2695=0,0,ROUND(J2695/H2695,3))</f>
        <v>0</v>
      </c>
    </row>
    <row r="2696" customFormat="false" ht="10.5" hidden="true" customHeight="false" outlineLevel="0" collapsed="false">
      <c r="B2696" s="11" t="s">
        <v>156</v>
      </c>
      <c r="H2696" s="46" t="n">
        <f aca="false">'Базовые концовки'!F450</f>
        <v>0</v>
      </c>
      <c r="J2696" s="46" t="n">
        <f aca="false">'Текущие концовки'!F450</f>
        <v>0</v>
      </c>
      <c r="K2696" s="19" t="n">
        <f aca="false">IF(H2696=0,0,ROUND(J2696/H2696,3))</f>
        <v>0</v>
      </c>
    </row>
    <row r="2697" customFormat="false" ht="10.5" hidden="true" customHeight="false" outlineLevel="0" collapsed="false">
      <c r="B2697" s="11" t="s">
        <v>157</v>
      </c>
      <c r="H2697" s="46" t="n">
        <f aca="false">'Базовые концовки'!F451</f>
        <v>0</v>
      </c>
      <c r="J2697" s="46" t="n">
        <f aca="false">'Текущие концовки'!F451</f>
        <v>0</v>
      </c>
      <c r="K2697" s="19" t="n">
        <f aca="false">IF(H2697=0,0,ROUND(J2697/H2697,3))</f>
        <v>0</v>
      </c>
    </row>
    <row r="2698" customFormat="false" ht="10.5" hidden="true" customHeight="false" outlineLevel="0" collapsed="false">
      <c r="B2698" s="11" t="s">
        <v>158</v>
      </c>
      <c r="H2698" s="46" t="n">
        <f aca="false">'Базовые концовки'!F452</f>
        <v>0</v>
      </c>
      <c r="J2698" s="46" t="n">
        <f aca="false">'Текущие концовки'!F452</f>
        <v>0</v>
      </c>
      <c r="K2698" s="19" t="n">
        <f aca="false">IF(H2698=0,0,ROUND(J2698/H2698,3))</f>
        <v>0</v>
      </c>
    </row>
    <row r="2699" customFormat="false" ht="10.5" hidden="true" customHeight="false" outlineLevel="0" collapsed="false">
      <c r="B2699" s="11" t="s">
        <v>149</v>
      </c>
      <c r="H2699" s="46" t="e">
        <f aca="false">'Базовые концовки'!F453</f>
        <v>#VALUE!</v>
      </c>
      <c r="J2699" s="46" t="e">
        <f aca="false">'Текущие концовки'!F453</f>
        <v>#VALUE!</v>
      </c>
      <c r="K2699" s="19" t="e">
        <f aca="false">IF(H2699=0,0,ROUND(J2699/H2699,3))</f>
        <v>#VALUE!</v>
      </c>
    </row>
    <row r="2700" customFormat="false" ht="10.5" hidden="true" customHeight="false" outlineLevel="0" collapsed="false">
      <c r="B2700" s="11" t="s">
        <v>169</v>
      </c>
      <c r="H2700" s="46" t="n">
        <f aca="false">'Базовые концовки'!F454</f>
        <v>0</v>
      </c>
      <c r="J2700" s="46" t="n">
        <f aca="false">'Текущие концовки'!F454</f>
        <v>0</v>
      </c>
      <c r="K2700" s="19" t="n">
        <f aca="false">IF(H2700=0,0,ROUND(J2700/H2700,3))</f>
        <v>0</v>
      </c>
    </row>
    <row r="2701" customFormat="false" ht="10.5" hidden="true" customHeight="false" outlineLevel="0" collapsed="false">
      <c r="B2701" s="11" t="s">
        <v>170</v>
      </c>
      <c r="H2701" s="46" t="n">
        <f aca="false">'Базовые концовки'!F455</f>
        <v>0</v>
      </c>
      <c r="J2701" s="46" t="n">
        <f aca="false">'Текущие концовки'!F455</f>
        <v>0</v>
      </c>
      <c r="K2701" s="19" t="n">
        <f aca="false">IF(H2701=0,0,ROUND(J2701/H2701,3))</f>
        <v>0</v>
      </c>
    </row>
    <row r="2702" customFormat="false" ht="10.5" hidden="true" customHeight="false" outlineLevel="0" collapsed="false">
      <c r="B2702" s="11" t="s">
        <v>156</v>
      </c>
      <c r="H2702" s="46" t="n">
        <f aca="false">'Базовые концовки'!F456</f>
        <v>0</v>
      </c>
      <c r="J2702" s="46" t="n">
        <f aca="false">'Текущие концовки'!F456</f>
        <v>0</v>
      </c>
      <c r="K2702" s="19" t="n">
        <f aca="false">IF(H2702=0,0,ROUND(J2702/H2702,3))</f>
        <v>0</v>
      </c>
    </row>
    <row r="2703" customFormat="false" ht="10.5" hidden="true" customHeight="false" outlineLevel="0" collapsed="false">
      <c r="B2703" s="11" t="s">
        <v>157</v>
      </c>
      <c r="H2703" s="46" t="n">
        <f aca="false">'Базовые концовки'!F457</f>
        <v>0</v>
      </c>
      <c r="J2703" s="46" t="n">
        <f aca="false">'Текущие концовки'!F457</f>
        <v>0</v>
      </c>
      <c r="K2703" s="19" t="n">
        <f aca="false">IF(H2703=0,0,ROUND(J2703/H2703,3))</f>
        <v>0</v>
      </c>
    </row>
    <row r="2704" customFormat="false" ht="10.5" hidden="true" customHeight="false" outlineLevel="0" collapsed="false">
      <c r="B2704" s="11" t="s">
        <v>158</v>
      </c>
      <c r="H2704" s="46" t="n">
        <f aca="false">'Базовые концовки'!F458</f>
        <v>0</v>
      </c>
      <c r="J2704" s="46" t="n">
        <f aca="false">'Текущие концовки'!F458</f>
        <v>0</v>
      </c>
      <c r="K2704" s="19" t="n">
        <f aca="false">IF(H2704=0,0,ROUND(J2704/H2704,3))</f>
        <v>0</v>
      </c>
    </row>
    <row r="2705" customFormat="false" ht="10.5" hidden="true" customHeight="false" outlineLevel="0" collapsed="false">
      <c r="B2705" s="11" t="s">
        <v>171</v>
      </c>
      <c r="H2705" s="46" t="n">
        <f aca="false">'Базовые концовки'!F459</f>
        <v>0</v>
      </c>
      <c r="J2705" s="46" t="n">
        <f aca="false">'Текущие концовки'!F459</f>
        <v>0</v>
      </c>
      <c r="K2705" s="19" t="n">
        <f aca="false">IF(H2705=0,0,ROUND(J2705/H2705,3))</f>
        <v>0</v>
      </c>
    </row>
    <row r="2706" customFormat="false" ht="10.5" hidden="true" customHeight="false" outlineLevel="0" collapsed="false">
      <c r="B2706" s="11" t="s">
        <v>172</v>
      </c>
      <c r="H2706" s="46" t="n">
        <f aca="false">'Базовые концовки'!F460</f>
        <v>0</v>
      </c>
      <c r="J2706" s="46" t="n">
        <f aca="false">'Текущие концовки'!F460</f>
        <v>0</v>
      </c>
      <c r="K2706" s="19" t="n">
        <f aca="false">IF(H2706=0,0,ROUND(J2706/H2706,3))</f>
        <v>0</v>
      </c>
    </row>
    <row r="2707" customFormat="false" ht="10.5" hidden="true" customHeight="false" outlineLevel="0" collapsed="false">
      <c r="B2707" s="11" t="s">
        <v>156</v>
      </c>
      <c r="H2707" s="46" t="n">
        <f aca="false">'Базовые концовки'!F461</f>
        <v>0</v>
      </c>
      <c r="J2707" s="46" t="n">
        <f aca="false">'Текущие концовки'!F461</f>
        <v>0</v>
      </c>
      <c r="K2707" s="19" t="n">
        <f aca="false">IF(H2707=0,0,ROUND(J2707/H2707,3))</f>
        <v>0</v>
      </c>
    </row>
    <row r="2708" customFormat="false" ht="10.5" hidden="true" customHeight="false" outlineLevel="0" collapsed="false">
      <c r="B2708" s="11" t="s">
        <v>157</v>
      </c>
      <c r="H2708" s="46" t="n">
        <f aca="false">'Базовые концовки'!F462</f>
        <v>0</v>
      </c>
      <c r="J2708" s="46" t="n">
        <f aca="false">'Текущие концовки'!F462</f>
        <v>0</v>
      </c>
      <c r="K2708" s="19" t="n">
        <f aca="false">IF(H2708=0,0,ROUND(J2708/H2708,3))</f>
        <v>0</v>
      </c>
    </row>
    <row r="2709" customFormat="false" ht="10.5" hidden="true" customHeight="false" outlineLevel="0" collapsed="false">
      <c r="B2709" s="11" t="s">
        <v>158</v>
      </c>
      <c r="H2709" s="46" t="n">
        <f aca="false">'Базовые концовки'!F463</f>
        <v>0</v>
      </c>
      <c r="J2709" s="46" t="n">
        <f aca="false">'Текущие концовки'!F463</f>
        <v>0</v>
      </c>
      <c r="K2709" s="19" t="n">
        <f aca="false">IF(H2709=0,0,ROUND(J2709/H2709,3))</f>
        <v>0</v>
      </c>
    </row>
    <row r="2710" customFormat="false" ht="10.5" hidden="true" customHeight="false" outlineLevel="0" collapsed="false">
      <c r="B2710" s="11" t="s">
        <v>173</v>
      </c>
      <c r="H2710" s="46" t="n">
        <f aca="false">'Базовые концовки'!F464</f>
        <v>0</v>
      </c>
      <c r="J2710" s="46" t="n">
        <f aca="false">'Текущие концовки'!F464</f>
        <v>0</v>
      </c>
      <c r="K2710" s="19" t="n">
        <f aca="false">IF(H2710=0,0,ROUND(J2710/H2710,3))</f>
        <v>0</v>
      </c>
    </row>
    <row r="2711" customFormat="false" ht="10.5" hidden="true" customHeight="false" outlineLevel="0" collapsed="false">
      <c r="B2711" s="11" t="s">
        <v>174</v>
      </c>
      <c r="H2711" s="46" t="n">
        <f aca="false">'Базовые концовки'!F465</f>
        <v>0</v>
      </c>
      <c r="J2711" s="46" t="n">
        <f aca="false">'Текущие концовки'!F465</f>
        <v>0</v>
      </c>
      <c r="K2711" s="19" t="n">
        <f aca="false">IF(H2711=0,0,ROUND(J2711/H2711,3))</f>
        <v>0</v>
      </c>
    </row>
    <row r="2712" customFormat="false" ht="10.5" hidden="true" customHeight="false" outlineLevel="0" collapsed="false">
      <c r="B2712" s="11" t="s">
        <v>152</v>
      </c>
      <c r="H2712" s="47"/>
      <c r="J2712" s="47"/>
      <c r="K2712" s="19" t="n">
        <f aca="false">IF(H2712=0,0,ROUND(J2712/H2712,3))</f>
        <v>0</v>
      </c>
    </row>
    <row r="2713" customFormat="false" ht="10.5" hidden="true" customHeight="false" outlineLevel="0" collapsed="false">
      <c r="B2713" s="11" t="s">
        <v>175</v>
      </c>
      <c r="H2713" s="46" t="e">
        <f aca="false">'Базовые концовки'!F467</f>
        <v>#VALUE!</v>
      </c>
      <c r="J2713" s="46" t="e">
        <f aca="false">'Текущие концовки'!F467</f>
        <v>#VALUE!</v>
      </c>
      <c r="K2713" s="19" t="e">
        <f aca="false">IF(H2713=0,0,ROUND(J2713/H2713,3))</f>
        <v>#VALUE!</v>
      </c>
    </row>
    <row r="2714" customFormat="false" ht="10.5" hidden="true" customHeight="false" outlineLevel="0" collapsed="false">
      <c r="B2714" s="11" t="s">
        <v>156</v>
      </c>
      <c r="H2714" s="46" t="n">
        <f aca="false">'Базовые концовки'!F468</f>
        <v>0</v>
      </c>
      <c r="J2714" s="46" t="n">
        <f aca="false">'Текущие концовки'!F468</f>
        <v>0</v>
      </c>
      <c r="K2714" s="19" t="n">
        <f aca="false">IF(H2714=0,0,ROUND(J2714/H2714,3))</f>
        <v>0</v>
      </c>
    </row>
    <row r="2715" customFormat="false" ht="10.5" hidden="true" customHeight="false" outlineLevel="0" collapsed="false">
      <c r="B2715" s="11" t="s">
        <v>157</v>
      </c>
      <c r="H2715" s="46" t="n">
        <f aca="false">'Базовые концовки'!F469</f>
        <v>0</v>
      </c>
      <c r="J2715" s="46" t="n">
        <f aca="false">'Текущие концовки'!F469</f>
        <v>0</v>
      </c>
      <c r="K2715" s="19" t="n">
        <f aca="false">IF(H2715=0,0,ROUND(J2715/H2715,3))</f>
        <v>0</v>
      </c>
    </row>
    <row r="2716" customFormat="false" ht="10.5" hidden="true" customHeight="false" outlineLevel="0" collapsed="false">
      <c r="B2716" s="11" t="s">
        <v>158</v>
      </c>
      <c r="H2716" s="46" t="n">
        <f aca="false">'Базовые концовки'!F470</f>
        <v>0</v>
      </c>
      <c r="J2716" s="46" t="n">
        <f aca="false">'Текущие концовки'!F470</f>
        <v>0</v>
      </c>
      <c r="K2716" s="19" t="n">
        <f aca="false">IF(H2716=0,0,ROUND(J2716/H2716,3))</f>
        <v>0</v>
      </c>
    </row>
    <row r="2717" customFormat="false" ht="10.5" hidden="true" customHeight="false" outlineLevel="0" collapsed="false">
      <c r="B2717" s="11" t="s">
        <v>176</v>
      </c>
      <c r="H2717" s="46" t="n">
        <f aca="false">'Базовые концовки'!F471</f>
        <v>0</v>
      </c>
      <c r="J2717" s="46" t="n">
        <f aca="false">'Текущие концовки'!F471</f>
        <v>0</v>
      </c>
      <c r="K2717" s="19" t="n">
        <f aca="false">IF(H2717=0,0,ROUND(J2717/H2717,3))</f>
        <v>0</v>
      </c>
    </row>
    <row r="2718" customFormat="false" ht="10.5" hidden="true" customHeight="false" outlineLevel="0" collapsed="false">
      <c r="B2718" s="11" t="s">
        <v>177</v>
      </c>
      <c r="H2718" s="46" t="n">
        <f aca="false">'Базовые концовки'!F472</f>
        <v>0</v>
      </c>
      <c r="J2718" s="46" t="n">
        <f aca="false">'Текущие концовки'!F472</f>
        <v>0</v>
      </c>
      <c r="K2718" s="19" t="n">
        <f aca="false">IF(H2718=0,0,ROUND(J2718/H2718,3))</f>
        <v>0</v>
      </c>
    </row>
    <row r="2719" customFormat="false" ht="10.5" hidden="true" customHeight="false" outlineLevel="0" collapsed="false">
      <c r="B2719" s="11" t="s">
        <v>178</v>
      </c>
      <c r="H2719" s="46" t="n">
        <f aca="false">'Базовые концовки'!F473</f>
        <v>0</v>
      </c>
      <c r="J2719" s="46" t="n">
        <f aca="false">'Текущие концовки'!F473</f>
        <v>0</v>
      </c>
      <c r="K2719" s="19" t="n">
        <f aca="false">IF(H2719=0,0,ROUND(J2719/H2719,3))</f>
        <v>0</v>
      </c>
    </row>
    <row r="2720" customFormat="false" ht="10.5" hidden="true" customHeight="false" outlineLevel="0" collapsed="false">
      <c r="B2720" s="11" t="s">
        <v>179</v>
      </c>
      <c r="H2720" s="46" t="n">
        <f aca="false">'Базовые концовки'!F474</f>
        <v>0</v>
      </c>
      <c r="J2720" s="46" t="n">
        <f aca="false">'Текущие концовки'!F474</f>
        <v>0</v>
      </c>
      <c r="K2720" s="19" t="n">
        <f aca="false">IF(H2720=0,0,ROUND(J2720/H2720,3))</f>
        <v>0</v>
      </c>
    </row>
    <row r="2721" customFormat="false" ht="10.5" hidden="true" customHeight="false" outlineLevel="0" collapsed="false">
      <c r="B2721" s="11" t="s">
        <v>157</v>
      </c>
      <c r="H2721" s="46" t="n">
        <f aca="false">'Базовые концовки'!F475</f>
        <v>0</v>
      </c>
      <c r="J2721" s="46" t="n">
        <f aca="false">'Текущие концовки'!F475</f>
        <v>0</v>
      </c>
      <c r="K2721" s="19" t="n">
        <f aca="false">IF(H2721=0,0,ROUND(J2721/H2721,3))</f>
        <v>0</v>
      </c>
    </row>
    <row r="2722" customFormat="false" ht="10.5" hidden="true" customHeight="false" outlineLevel="0" collapsed="false">
      <c r="B2722" s="11" t="s">
        <v>158</v>
      </c>
      <c r="H2722" s="46" t="n">
        <f aca="false">'Базовые концовки'!F476</f>
        <v>0</v>
      </c>
      <c r="J2722" s="46" t="n">
        <f aca="false">'Текущие концовки'!F476</f>
        <v>0</v>
      </c>
      <c r="K2722" s="19" t="n">
        <f aca="false">IF(H2722=0,0,ROUND(J2722/H2722,3))</f>
        <v>0</v>
      </c>
    </row>
    <row r="2723" customFormat="false" ht="10.5" hidden="true" customHeight="false" outlineLevel="0" collapsed="false">
      <c r="B2723" s="11" t="s">
        <v>180</v>
      </c>
      <c r="H2723" s="46" t="n">
        <f aca="false">'Базовые концовки'!F477</f>
        <v>0</v>
      </c>
      <c r="J2723" s="46" t="n">
        <f aca="false">'Текущие концовки'!F477</f>
        <v>0</v>
      </c>
      <c r="K2723" s="19" t="n">
        <f aca="false">IF(H2723=0,0,ROUND(J2723/H2723,3))</f>
        <v>0</v>
      </c>
    </row>
    <row r="2724" customFormat="false" ht="10.5" hidden="true" customHeight="false" outlineLevel="0" collapsed="false">
      <c r="B2724" s="11" t="s">
        <v>181</v>
      </c>
      <c r="H2724" s="46" t="n">
        <f aca="false">'Базовые концовки'!F478</f>
        <v>0</v>
      </c>
      <c r="J2724" s="46" t="n">
        <f aca="false">'Текущие концовки'!F478</f>
        <v>0</v>
      </c>
      <c r="K2724" s="19" t="n">
        <f aca="false">IF(H2724=0,0,ROUND(J2724/H2724,3))</f>
        <v>0</v>
      </c>
    </row>
    <row r="2725" customFormat="false" ht="10.5" hidden="true" customHeight="false" outlineLevel="0" collapsed="false">
      <c r="B2725" s="11" t="s">
        <v>157</v>
      </c>
      <c r="H2725" s="46" t="n">
        <f aca="false">'Базовые концовки'!F479</f>
        <v>0</v>
      </c>
      <c r="J2725" s="46" t="n">
        <f aca="false">'Текущие концовки'!F479</f>
        <v>0</v>
      </c>
      <c r="K2725" s="19" t="n">
        <f aca="false">IF(H2725=0,0,ROUND(J2725/H2725,3))</f>
        <v>0</v>
      </c>
    </row>
    <row r="2726" customFormat="false" ht="10.5" hidden="true" customHeight="false" outlineLevel="0" collapsed="false">
      <c r="B2726" s="11" t="s">
        <v>158</v>
      </c>
      <c r="H2726" s="46" t="n">
        <f aca="false">'Базовые концовки'!F480</f>
        <v>0</v>
      </c>
      <c r="J2726" s="46" t="n">
        <f aca="false">'Текущие концовки'!F480</f>
        <v>0</v>
      </c>
      <c r="K2726" s="19" t="n">
        <f aca="false">IF(H2726=0,0,ROUND(J2726/H2726,3))</f>
        <v>0</v>
      </c>
    </row>
    <row r="2727" customFormat="false" ht="10.5" hidden="true" customHeight="false" outlineLevel="0" collapsed="false">
      <c r="B2727" s="11" t="s">
        <v>182</v>
      </c>
      <c r="H2727" s="46" t="n">
        <f aca="false">'Базовые концовки'!F481</f>
        <v>0</v>
      </c>
      <c r="J2727" s="46" t="n">
        <f aca="false">'Текущие концовки'!F481</f>
        <v>0</v>
      </c>
      <c r="K2727" s="19" t="n">
        <f aca="false">IF(H2727=0,0,ROUND(J2727/H2727,3))</f>
        <v>0</v>
      </c>
    </row>
    <row r="2728" customFormat="false" ht="10.5" hidden="true" customHeight="false" outlineLevel="0" collapsed="false">
      <c r="B2728" s="11" t="s">
        <v>183</v>
      </c>
      <c r="H2728" s="46" t="n">
        <f aca="false">'Базовые концовки'!F482</f>
        <v>0</v>
      </c>
      <c r="J2728" s="46" t="n">
        <f aca="false">'Текущие концовки'!F482</f>
        <v>0</v>
      </c>
      <c r="K2728" s="19" t="n">
        <f aca="false">IF(H2728=0,0,ROUND(J2728/H2728,3))</f>
        <v>0</v>
      </c>
    </row>
    <row r="2729" customFormat="false" ht="10.5" hidden="true" customHeight="false" outlineLevel="0" collapsed="false">
      <c r="B2729" s="11" t="s">
        <v>156</v>
      </c>
      <c r="H2729" s="46" t="n">
        <f aca="false">'Базовые концовки'!F483</f>
        <v>0</v>
      </c>
      <c r="J2729" s="46" t="n">
        <f aca="false">'Текущие концовки'!F483</f>
        <v>0</v>
      </c>
      <c r="K2729" s="19" t="n">
        <f aca="false">IF(H2729=0,0,ROUND(J2729/H2729,3))</f>
        <v>0</v>
      </c>
    </row>
    <row r="2730" customFormat="false" ht="10.5" hidden="true" customHeight="false" outlineLevel="0" collapsed="false">
      <c r="B2730" s="11" t="s">
        <v>157</v>
      </c>
      <c r="H2730" s="46" t="n">
        <f aca="false">'Базовые концовки'!F484</f>
        <v>0</v>
      </c>
      <c r="J2730" s="46" t="n">
        <f aca="false">'Текущие концовки'!F484</f>
        <v>0</v>
      </c>
      <c r="K2730" s="19" t="n">
        <f aca="false">IF(H2730=0,0,ROUND(J2730/H2730,3))</f>
        <v>0</v>
      </c>
    </row>
    <row r="2731" customFormat="false" ht="10.5" hidden="true" customHeight="false" outlineLevel="0" collapsed="false">
      <c r="B2731" s="11" t="s">
        <v>158</v>
      </c>
      <c r="H2731" s="46" t="n">
        <f aca="false">'Базовые концовки'!F485</f>
        <v>0</v>
      </c>
      <c r="J2731" s="46" t="n">
        <f aca="false">'Текущие концовки'!F485</f>
        <v>0</v>
      </c>
      <c r="K2731" s="19" t="n">
        <f aca="false">IF(H2731=0,0,ROUND(J2731/H2731,3))</f>
        <v>0</v>
      </c>
    </row>
    <row r="2732" customFormat="false" ht="10.5" hidden="true" customHeight="false" outlineLevel="0" collapsed="false">
      <c r="B2732" s="11" t="s">
        <v>184</v>
      </c>
      <c r="H2732" s="46" t="n">
        <f aca="false">'Базовые концовки'!F486</f>
        <v>0</v>
      </c>
      <c r="J2732" s="46" t="n">
        <f aca="false">'Текущие концовки'!F486</f>
        <v>0</v>
      </c>
      <c r="K2732" s="19" t="n">
        <f aca="false">IF(H2732=0,0,ROUND(J2732/H2732,3))</f>
        <v>0</v>
      </c>
    </row>
    <row r="2733" customFormat="false" ht="10.5" hidden="true" customHeight="false" outlineLevel="0" collapsed="false">
      <c r="B2733" s="11" t="s">
        <v>185</v>
      </c>
      <c r="H2733" s="46" t="n">
        <f aca="false">'Базовые концовки'!F487</f>
        <v>0</v>
      </c>
      <c r="J2733" s="46" t="n">
        <f aca="false">'Текущие концовки'!F487</f>
        <v>0</v>
      </c>
      <c r="K2733" s="19" t="n">
        <f aca="false">IF(H2733=0,0,ROUND(J2733/H2733,3))</f>
        <v>0</v>
      </c>
    </row>
    <row r="2734" customFormat="false" ht="10.5" hidden="true" customHeight="false" outlineLevel="0" collapsed="false">
      <c r="B2734" s="11" t="s">
        <v>156</v>
      </c>
      <c r="H2734" s="46" t="n">
        <f aca="false">'Базовые концовки'!F488</f>
        <v>0</v>
      </c>
      <c r="J2734" s="46" t="n">
        <f aca="false">'Текущие концовки'!F488</f>
        <v>0</v>
      </c>
      <c r="K2734" s="19" t="n">
        <f aca="false">IF(H2734=0,0,ROUND(J2734/H2734,3))</f>
        <v>0</v>
      </c>
    </row>
    <row r="2735" customFormat="false" ht="10.5" hidden="false" customHeight="false" outlineLevel="0" collapsed="false">
      <c r="B2735" s="11" t="s">
        <v>934</v>
      </c>
      <c r="G2735" s="19"/>
      <c r="H2735" s="46" t="e">
        <f aca="false">'Базовые концовки'!F489</f>
        <v>#VALUE!</v>
      </c>
      <c r="I2735" s="19"/>
      <c r="J2735" s="46" t="e">
        <f aca="false">'Текущие концовки'!F489</f>
        <v>#VALUE!</v>
      </c>
      <c r="K2735" s="19" t="e">
        <f aca="false">IF(H2735=0,0,ROUND(J2735/H2735,3))</f>
        <v>#VALUE!</v>
      </c>
    </row>
    <row r="2736" customFormat="false" ht="10.5" hidden="true" customHeight="false" outlineLevel="0" collapsed="false">
      <c r="B2736" s="11" t="s">
        <v>187</v>
      </c>
      <c r="H2736" s="46" t="n">
        <f aca="false">'Базовые концовки'!F490</f>
        <v>0</v>
      </c>
      <c r="J2736" s="46" t="n">
        <f aca="false">'Текущие концовки'!F490</f>
        <v>0</v>
      </c>
      <c r="K2736" s="19" t="n">
        <f aca="false">IF(H2736=0,0,ROUND(J2736/H2736,3))</f>
        <v>0</v>
      </c>
    </row>
    <row r="2737" customFormat="false" ht="10.5" hidden="true" customHeight="false" outlineLevel="0" collapsed="false">
      <c r="B2737" s="11" t="s">
        <v>188</v>
      </c>
      <c r="G2737" s="19"/>
      <c r="H2737" s="46" t="e">
        <f aca="false">'Базовые концовки'!F491</f>
        <v>#VALUE!</v>
      </c>
      <c r="I2737" s="19"/>
      <c r="J2737" s="46" t="e">
        <f aca="false">'Текущие концовки'!F491</f>
        <v>#VALUE!</v>
      </c>
      <c r="K2737" s="19" t="e">
        <f aca="false">IF(H2737=0,0,ROUND(J2737/H2737,3))</f>
        <v>#VALUE!</v>
      </c>
    </row>
    <row r="2738" customFormat="false" ht="10.5" hidden="true" customHeight="false" outlineLevel="0" collapsed="false">
      <c r="B2738" s="11" t="s">
        <v>189</v>
      </c>
      <c r="G2738" s="19"/>
      <c r="H2738" s="46" t="e">
        <f aca="false">'Базовые концовки'!F492</f>
        <v>#VALUE!</v>
      </c>
      <c r="I2738" s="19"/>
      <c r="J2738" s="46" t="e">
        <f aca="false">'Текущие концовки'!F492</f>
        <v>#VALUE!</v>
      </c>
      <c r="K2738" s="19" t="e">
        <f aca="false">IF(H2738=0,0,ROUND(J2738/H2738,3))</f>
        <v>#VALUE!</v>
      </c>
    </row>
    <row r="2739" customFormat="false" ht="10.5" hidden="true" customHeight="false" outlineLevel="0" collapsed="false">
      <c r="B2739" s="11" t="s">
        <v>73</v>
      </c>
      <c r="H2739" s="46" t="n">
        <f aca="false">'Базовые концовки'!F493</f>
        <v>0</v>
      </c>
      <c r="J2739" s="46" t="n">
        <f aca="false">'Текущие концовки'!F493</f>
        <v>0</v>
      </c>
      <c r="K2739" s="19" t="n">
        <f aca="false">IF(H2739=0,0,ROUND(J2739/H2739,3))</f>
        <v>0</v>
      </c>
    </row>
    <row r="2740" customFormat="false" ht="10.5" hidden="true" customHeight="false" outlineLevel="0" collapsed="false">
      <c r="B2740" s="11" t="s">
        <v>190</v>
      </c>
      <c r="H2740" s="46" t="n">
        <f aca="false">'Базовые концовки'!F494</f>
        <v>0</v>
      </c>
      <c r="J2740" s="46" t="n">
        <f aca="false">'Текущие концовки'!F494</f>
        <v>0</v>
      </c>
      <c r="K2740" s="19" t="n">
        <f aca="false">IF(H2740=0,0,ROUND(J2740/H2740,3))</f>
        <v>0</v>
      </c>
    </row>
    <row r="2741" customFormat="false" ht="10.5" hidden="true" customHeight="false" outlineLevel="0" collapsed="false">
      <c r="B2741" s="11" t="s">
        <v>191</v>
      </c>
      <c r="G2741" s="19"/>
      <c r="H2741" s="47"/>
      <c r="I2741" s="19"/>
      <c r="J2741" s="47"/>
      <c r="K2741" s="19" t="n">
        <f aca="false">IF(H2741=0,0,ROUND(J2741/H2741,3))</f>
        <v>0</v>
      </c>
    </row>
    <row r="2742" customFormat="false" ht="10.5" hidden="true" customHeight="false" outlineLevel="0" collapsed="false">
      <c r="B2742" s="11" t="s">
        <v>192</v>
      </c>
      <c r="G2742" s="19"/>
      <c r="H2742" s="46" t="e">
        <f aca="false">'Базовые концовки'!F496</f>
        <v>#VALUE!</v>
      </c>
      <c r="I2742" s="19"/>
      <c r="J2742" s="46" t="e">
        <f aca="false">'Текущие концовки'!F496</f>
        <v>#VALUE!</v>
      </c>
      <c r="K2742" s="19" t="e">
        <f aca="false">IF(H2742=0,0,ROUND(J2742/H2742,3))</f>
        <v>#VALUE!</v>
      </c>
    </row>
    <row r="2743" customFormat="false" ht="10.5" hidden="true" customHeight="false" outlineLevel="0" collapsed="false">
      <c r="B2743" s="11" t="s">
        <v>72</v>
      </c>
      <c r="G2743" s="19"/>
      <c r="H2743" s="46" t="e">
        <f aca="false">'Базовые концовки'!F497</f>
        <v>#VALUE!</v>
      </c>
      <c r="I2743" s="19"/>
      <c r="J2743" s="46" t="e">
        <f aca="false">'Текущие концовки'!F497</f>
        <v>#VALUE!</v>
      </c>
      <c r="K2743" s="19" t="e">
        <f aca="false">IF(H2743=0,0,ROUND(J2743/H2743,3))</f>
        <v>#VALUE!</v>
      </c>
    </row>
    <row r="2744" customFormat="false" ht="10.5" hidden="true" customHeight="false" outlineLevel="0" collapsed="false">
      <c r="B2744" s="11" t="s">
        <v>193</v>
      </c>
      <c r="H2744" s="46" t="n">
        <f aca="false">'Базовые концовки'!F498</f>
        <v>0</v>
      </c>
      <c r="J2744" s="46" t="n">
        <f aca="false">'Текущие концовки'!F498</f>
        <v>0</v>
      </c>
      <c r="K2744" s="19" t="n">
        <f aca="false">IF(H2744=0,0,ROUND(J2744/H2744,3))</f>
        <v>0</v>
      </c>
    </row>
    <row r="2745" customFormat="false" ht="10.5" hidden="false" customHeight="false" outlineLevel="0" collapsed="false">
      <c r="B2745" s="11" t="s">
        <v>194</v>
      </c>
      <c r="G2745" s="19"/>
      <c r="H2745" s="46" t="e">
        <f aca="false">'Базовые концовки'!F499</f>
        <v>#VALUE!</v>
      </c>
      <c r="I2745" s="19"/>
      <c r="J2745" s="46" t="e">
        <f aca="false">'Текущие концовки'!F499</f>
        <v>#VALUE!</v>
      </c>
      <c r="K2745" s="19" t="e">
        <f aca="false">IF(H2745=0,0,ROUND(J2745/H2745,3))</f>
        <v>#VALUE!</v>
      </c>
    </row>
    <row r="2746" customFormat="false" ht="10.5" hidden="false" customHeight="false" outlineLevel="0" collapsed="false">
      <c r="B2746" s="11" t="s">
        <v>70</v>
      </c>
      <c r="G2746" s="19"/>
      <c r="H2746" s="46" t="e">
        <f aca="false">'Базовые концовки'!F500</f>
        <v>#VALUE!</v>
      </c>
      <c r="I2746" s="19"/>
      <c r="J2746" s="46" t="e">
        <f aca="false">'Текущие концовки'!F500</f>
        <v>#VALUE!</v>
      </c>
      <c r="K2746" s="19" t="e">
        <f aca="false">IF(H2746=0,0,ROUND(J2746/H2746,3))</f>
        <v>#VALUE!</v>
      </c>
    </row>
    <row r="2747" customFormat="false" ht="10.5" hidden="false" customHeight="false" outlineLevel="0" collapsed="false">
      <c r="B2747" s="11" t="s">
        <v>195</v>
      </c>
      <c r="G2747" s="19"/>
      <c r="H2747" s="46" t="e">
        <f aca="false">'Базовые концовки'!F501</f>
        <v>#VALUE!</v>
      </c>
      <c r="I2747" s="19"/>
      <c r="J2747" s="46" t="e">
        <f aca="false">'Текущие концовки'!F501</f>
        <v>#VALUE!</v>
      </c>
      <c r="K2747" s="19" t="e">
        <f aca="false">IF(H2747=0,0,ROUND(J2747/H2747,3))</f>
        <v>#VALUE!</v>
      </c>
    </row>
    <row r="2748" customFormat="false" ht="10.5" hidden="false" customHeight="false" outlineLevel="0" collapsed="false">
      <c r="B2748" s="11" t="s">
        <v>196</v>
      </c>
      <c r="G2748" s="19"/>
      <c r="H2748" s="46" t="e">
        <f aca="false">'Базовые концовки'!F502</f>
        <v>#VALUE!</v>
      </c>
      <c r="I2748" s="19"/>
      <c r="J2748" s="46" t="e">
        <f aca="false">'Текущие концовки'!F502</f>
        <v>#VALUE!</v>
      </c>
      <c r="K2748" s="19" t="e">
        <f aca="false">IF(H2748=0,0,ROUND(J2748/H2748,3))</f>
        <v>#VALUE!</v>
      </c>
    </row>
    <row r="2749" customFormat="false" ht="10.5" hidden="true" customHeight="false" outlineLevel="0" collapsed="false">
      <c r="B2749" s="11" t="s">
        <v>197</v>
      </c>
      <c r="G2749" s="19"/>
      <c r="H2749" s="48" t="e">
        <f aca="false">'Базовые концовки'!J503</f>
        <v>#VALUE!</v>
      </c>
      <c r="I2749" s="19"/>
      <c r="J2749" s="48" t="e">
        <f aca="false">'Текущие концовки'!J503</f>
        <v>#VALUE!</v>
      </c>
      <c r="K2749" s="19" t="e">
        <f aca="false">IF(H2749=0,0,ROUND(J2749/H2749,3))</f>
        <v>#VALUE!</v>
      </c>
    </row>
    <row r="2750" customFormat="false" ht="10.5" hidden="true" customHeight="false" outlineLevel="0" collapsed="false">
      <c r="B2750" s="11" t="s">
        <v>198</v>
      </c>
      <c r="G2750" s="19"/>
      <c r="H2750" s="48" t="e">
        <f aca="false">'Базовые концовки'!J504</f>
        <v>#VALUE!</v>
      </c>
      <c r="I2750" s="19"/>
      <c r="J2750" s="48" t="e">
        <f aca="false">'Текущие концовки'!J504</f>
        <v>#VALUE!</v>
      </c>
      <c r="K2750" s="19" t="e">
        <f aca="false">IF(H2750=0,0,ROUND(J2750/H2750,3))</f>
        <v>#VALUE!</v>
      </c>
    </row>
    <row r="2751" customFormat="false" ht="10.5" hidden="true" customHeight="false" outlineLevel="0" collapsed="false">
      <c r="B2751" s="11" t="s">
        <v>199</v>
      </c>
      <c r="G2751" s="19"/>
      <c r="H2751" s="48" t="e">
        <f aca="false">'Базовые концовки'!J505</f>
        <v>#VALUE!</v>
      </c>
      <c r="I2751" s="19"/>
      <c r="J2751" s="48" t="e">
        <f aca="false">'Текущие концовки'!J505</f>
        <v>#VALUE!</v>
      </c>
      <c r="K2751" s="19" t="e">
        <f aca="false">IF(H2751=0,0,ROUND(J2751/H2751,3))</f>
        <v>#VALUE!</v>
      </c>
    </row>
    <row r="2752" customFormat="false" ht="10.5" hidden="false" customHeight="false" outlineLevel="0" collapsed="false">
      <c r="B2752" s="11" t="s">
        <v>79</v>
      </c>
      <c r="G2752" s="19"/>
      <c r="H2752" s="46" t="e">
        <f aca="false">'Базовые концовки'!F506</f>
        <v>#VALUE!</v>
      </c>
      <c r="I2752" s="19"/>
      <c r="J2752" s="46" t="e">
        <f aca="false">'Текущие концовки'!F506</f>
        <v>#VALUE!</v>
      </c>
      <c r="K2752" s="19" t="e">
        <f aca="false">IF(H2752=0,0,ROUND(J2752/H2752,3))</f>
        <v>#VALUE!</v>
      </c>
    </row>
    <row r="2753" customFormat="false" ht="10.5" hidden="false" customHeight="false" outlineLevel="0" collapsed="false">
      <c r="B2753" s="11" t="s">
        <v>200</v>
      </c>
      <c r="G2753" s="19"/>
      <c r="H2753" s="46" t="e">
        <f aca="false">'Базовые концовки'!F507</f>
        <v>#VALUE!</v>
      </c>
      <c r="I2753" s="19"/>
      <c r="J2753" s="46" t="e">
        <f aca="false">'Текущие концовки'!F507</f>
        <v>#VALUE!</v>
      </c>
      <c r="K2753" s="19" t="e">
        <f aca="false">IF(H2753=0,0,ROUND(J2753/H2753,3))</f>
        <v>#VALUE!</v>
      </c>
    </row>
    <row r="2754" customFormat="false" ht="10.5" hidden="false" customHeight="false" outlineLevel="0" collapsed="false">
      <c r="B2754" s="11" t="s">
        <v>935</v>
      </c>
      <c r="G2754" s="19"/>
      <c r="H2754" s="46" t="e">
        <f aca="false">'Базовые концовки'!F508</f>
        <v>#VALUE!</v>
      </c>
      <c r="I2754" s="19"/>
      <c r="J2754" s="46" t="e">
        <f aca="false">'Текущие концовки'!F508</f>
        <v>#VALUE!</v>
      </c>
      <c r="K2754" s="19" t="e">
        <f aca="false">IF(H2754=0,0,ROUND(J2754/H2754,3))</f>
        <v>#VALUE!</v>
      </c>
    </row>
    <row r="2756" customFormat="false" ht="10.5" hidden="false" customHeight="false" outlineLevel="0" collapsed="false">
      <c r="B2756" s="11" t="s">
        <v>936</v>
      </c>
      <c r="G2756" s="19"/>
      <c r="H2756" s="46" t="e">
        <f aca="false">'Базовые концовки'!F512</f>
        <v>#VALUE!</v>
      </c>
      <c r="I2756" s="19"/>
      <c r="J2756" s="46" t="e">
        <f aca="false">'Текущие концовки'!F512</f>
        <v>#VALUE!</v>
      </c>
      <c r="K2756" s="19" t="e">
        <f aca="false">IF(H2756=0,0,ROUND(J2756/H2756,3))</f>
        <v>#VALUE!</v>
      </c>
    </row>
    <row r="2757" customFormat="false" ht="10.5" hidden="true" customHeight="false" outlineLevel="0" collapsed="false">
      <c r="B2757" s="11" t="s">
        <v>141</v>
      </c>
      <c r="H2757" s="46" t="n">
        <f aca="false">'Базовые концовки'!F513</f>
        <v>0</v>
      </c>
      <c r="J2757" s="46" t="n">
        <f aca="false">'Текущие концовки'!F513</f>
        <v>0</v>
      </c>
      <c r="K2757" s="19" t="n">
        <f aca="false">IF(H2757=0,0,ROUND(J2757/H2757,3))</f>
        <v>0</v>
      </c>
    </row>
    <row r="2758" customFormat="false" ht="10.5" hidden="true" customHeight="false" outlineLevel="0" collapsed="false">
      <c r="B2758" s="11" t="s">
        <v>142</v>
      </c>
      <c r="H2758" s="46" t="e">
        <f aca="false">'Базовые концовки'!F514</f>
        <v>#VALUE!</v>
      </c>
      <c r="J2758" s="46" t="e">
        <f aca="false">'Текущие концовки'!F514</f>
        <v>#VALUE!</v>
      </c>
      <c r="K2758" s="19" t="e">
        <f aca="false">IF(H2758=0,0,ROUND(J2758/H2758,3))</f>
        <v>#VALUE!</v>
      </c>
    </row>
    <row r="2759" customFormat="false" ht="10.5" hidden="true" customHeight="false" outlineLevel="0" collapsed="false">
      <c r="B2759" s="11" t="s">
        <v>143</v>
      </c>
      <c r="H2759" s="46" t="e">
        <f aca="false">'Базовые концовки'!F515</f>
        <v>#VALUE!</v>
      </c>
      <c r="J2759" s="46" t="e">
        <f aca="false">'Текущие концовки'!F515</f>
        <v>#VALUE!</v>
      </c>
      <c r="K2759" s="19" t="e">
        <f aca="false">IF(H2759=0,0,ROUND(J2759/H2759,3))</f>
        <v>#VALUE!</v>
      </c>
    </row>
    <row r="2760" customFormat="false" ht="10.5" hidden="true" customHeight="false" outlineLevel="0" collapsed="false">
      <c r="B2760" s="11" t="s">
        <v>144</v>
      </c>
      <c r="H2760" s="46" t="e">
        <f aca="false">'Базовые концовки'!F516</f>
        <v>#VALUE!</v>
      </c>
      <c r="J2760" s="46" t="e">
        <f aca="false">'Текущие концовки'!F516</f>
        <v>#VALUE!</v>
      </c>
      <c r="K2760" s="19" t="e">
        <f aca="false">IF(H2760=0,0,ROUND(J2760/H2760,3))</f>
        <v>#VALUE!</v>
      </c>
    </row>
    <row r="2761" customFormat="false" ht="10.5" hidden="true" customHeight="false" outlineLevel="0" collapsed="false">
      <c r="B2761" s="11" t="s">
        <v>145</v>
      </c>
      <c r="H2761" s="46" t="e">
        <f aca="false">'Базовые концовки'!F517</f>
        <v>#VALUE!</v>
      </c>
      <c r="J2761" s="46" t="e">
        <f aca="false">'Текущие концовки'!F517</f>
        <v>#VALUE!</v>
      </c>
      <c r="K2761" s="19" t="e">
        <f aca="false">IF(H2761=0,0,ROUND(J2761/H2761,3))</f>
        <v>#VALUE!</v>
      </c>
    </row>
    <row r="2762" customFormat="false" ht="10.5" hidden="true" customHeight="false" outlineLevel="0" collapsed="false">
      <c r="B2762" s="11" t="s">
        <v>146</v>
      </c>
      <c r="H2762" s="46" t="e">
        <f aca="false">'Базовые концовки'!F518</f>
        <v>#VALUE!</v>
      </c>
      <c r="J2762" s="46" t="e">
        <f aca="false">'Текущие концовки'!F518</f>
        <v>#VALUE!</v>
      </c>
      <c r="K2762" s="19" t="e">
        <f aca="false">IF(H2762=0,0,ROUND(J2762/H2762,3))</f>
        <v>#VALUE!</v>
      </c>
    </row>
    <row r="2763" customFormat="false" ht="10.5" hidden="true" customHeight="false" outlineLevel="0" collapsed="false">
      <c r="B2763" s="11" t="s">
        <v>147</v>
      </c>
      <c r="H2763" s="46" t="e">
        <f aca="false">'Базовые концовки'!F519</f>
        <v>#VALUE!</v>
      </c>
      <c r="J2763" s="46" t="e">
        <f aca="false">'Текущие концовки'!F519</f>
        <v>#VALUE!</v>
      </c>
      <c r="K2763" s="19" t="e">
        <f aca="false">IF(H2763=0,0,ROUND(J2763/H2763,3))</f>
        <v>#VALUE!</v>
      </c>
    </row>
    <row r="2764" customFormat="false" ht="10.5" hidden="true" customHeight="false" outlineLevel="0" collapsed="false">
      <c r="B2764" s="11" t="s">
        <v>148</v>
      </c>
      <c r="H2764" s="46" t="e">
        <f aca="false">'Базовые концовки'!F520</f>
        <v>#VALUE!</v>
      </c>
      <c r="J2764" s="46" t="e">
        <f aca="false">'Текущие концовки'!F520</f>
        <v>#VALUE!</v>
      </c>
      <c r="K2764" s="19" t="e">
        <f aca="false">IF(H2764=0,0,ROUND(J2764/H2764,3))</f>
        <v>#VALUE!</v>
      </c>
    </row>
    <row r="2765" customFormat="false" ht="10.5" hidden="true" customHeight="false" outlineLevel="0" collapsed="false">
      <c r="B2765" s="11" t="s">
        <v>149</v>
      </c>
      <c r="H2765" s="46" t="e">
        <f aca="false">'Базовые концовки'!F521</f>
        <v>#VALUE!</v>
      </c>
      <c r="J2765" s="46" t="e">
        <f aca="false">'Текущие концовки'!F521</f>
        <v>#VALUE!</v>
      </c>
      <c r="K2765" s="19" t="e">
        <f aca="false">IF(H2765=0,0,ROUND(J2765/H2765,3))</f>
        <v>#VALUE!</v>
      </c>
    </row>
    <row r="2766" customFormat="false" ht="10.5" hidden="true" customHeight="false" outlineLevel="0" collapsed="false">
      <c r="B2766" s="11" t="s">
        <v>150</v>
      </c>
      <c r="H2766" s="46" t="e">
        <f aca="false">'Базовые концовки'!F522</f>
        <v>#VALUE!</v>
      </c>
      <c r="J2766" s="46" t="e">
        <f aca="false">'Текущие концовки'!F522</f>
        <v>#VALUE!</v>
      </c>
      <c r="K2766" s="19" t="e">
        <f aca="false">IF(H2766=0,0,ROUND(J2766/H2766,3))</f>
        <v>#VALUE!</v>
      </c>
    </row>
    <row r="2767" customFormat="false" ht="10.5" hidden="false" customHeight="false" outlineLevel="0" collapsed="false">
      <c r="B2767" s="11" t="s">
        <v>151</v>
      </c>
      <c r="G2767" s="19"/>
      <c r="H2767" s="46" t="e">
        <f aca="false">'Базовые концовки'!F523</f>
        <v>#VALUE!</v>
      </c>
      <c r="I2767" s="19"/>
      <c r="J2767" s="46" t="e">
        <f aca="false">'Текущие концовки'!F523</f>
        <v>#VALUE!</v>
      </c>
      <c r="K2767" s="19" t="e">
        <f aca="false">IF(H2767=0,0,ROUND(J2767/H2767,3))</f>
        <v>#VALUE!</v>
      </c>
    </row>
    <row r="2768" customFormat="false" ht="10.5" hidden="true" customHeight="false" outlineLevel="0" collapsed="false">
      <c r="B2768" s="11" t="s">
        <v>152</v>
      </c>
      <c r="H2768" s="47"/>
      <c r="J2768" s="47"/>
      <c r="K2768" s="19" t="n">
        <f aca="false">IF(H2768=0,0,ROUND(J2768/H2768,3))</f>
        <v>0</v>
      </c>
    </row>
    <row r="2769" customFormat="false" ht="10.5" hidden="true" customHeight="false" outlineLevel="0" collapsed="false">
      <c r="B2769" s="11" t="s">
        <v>153</v>
      </c>
      <c r="H2769" s="46" t="n">
        <f aca="false">'Базовые концовки'!G525</f>
        <v>0</v>
      </c>
      <c r="J2769" s="46" t="n">
        <f aca="false">'Текущие концовки'!G525</f>
        <v>0</v>
      </c>
      <c r="K2769" s="19" t="n">
        <f aca="false">IF(H2769=0,0,ROUND(J2769/H2769,3))</f>
        <v>0</v>
      </c>
    </row>
    <row r="2770" customFormat="false" ht="10.5" hidden="true" customHeight="false" outlineLevel="0" collapsed="false">
      <c r="B2770" s="11" t="s">
        <v>154</v>
      </c>
      <c r="H2770" s="46" t="n">
        <f aca="false">'Базовые концовки'!F526</f>
        <v>0</v>
      </c>
      <c r="J2770" s="46" t="n">
        <f aca="false">'Текущие концовки'!F526</f>
        <v>0</v>
      </c>
      <c r="K2770" s="19" t="n">
        <f aca="false">IF(H2770=0,0,ROUND(J2770/H2770,3))</f>
        <v>0</v>
      </c>
    </row>
    <row r="2771" customFormat="false" ht="10.5" hidden="true" customHeight="false" outlineLevel="0" collapsed="false">
      <c r="B2771" s="11" t="s">
        <v>155</v>
      </c>
      <c r="H2771" s="46" t="e">
        <f aca="false">'Базовые концовки'!F527</f>
        <v>#VALUE!</v>
      </c>
      <c r="J2771" s="46" t="e">
        <f aca="false">'Текущие концовки'!F527</f>
        <v>#VALUE!</v>
      </c>
      <c r="K2771" s="19" t="e">
        <f aca="false">IF(H2771=0,0,ROUND(J2771/H2771,3))</f>
        <v>#VALUE!</v>
      </c>
    </row>
    <row r="2772" customFormat="false" ht="10.5" hidden="true" customHeight="false" outlineLevel="0" collapsed="false">
      <c r="B2772" s="11" t="s">
        <v>156</v>
      </c>
      <c r="H2772" s="46" t="n">
        <f aca="false">'Базовые концовки'!F528</f>
        <v>0</v>
      </c>
      <c r="J2772" s="46" t="n">
        <f aca="false">'Текущие концовки'!F528</f>
        <v>0</v>
      </c>
      <c r="K2772" s="19" t="n">
        <f aca="false">IF(H2772=0,0,ROUND(J2772/H2772,3))</f>
        <v>0</v>
      </c>
    </row>
    <row r="2773" customFormat="false" ht="10.5" hidden="false" customHeight="false" outlineLevel="0" collapsed="false">
      <c r="B2773" s="11" t="s">
        <v>426</v>
      </c>
      <c r="G2773" s="19"/>
      <c r="H2773" s="46" t="e">
        <f aca="false">'Базовые концовки'!F529</f>
        <v>#VALUE!</v>
      </c>
      <c r="I2773" s="19"/>
      <c r="J2773" s="46" t="e">
        <f aca="false">'Текущие концовки'!F529</f>
        <v>#VALUE!</v>
      </c>
      <c r="K2773" s="19" t="e">
        <f aca="false">IF(H2773=0,0,ROUND(J2773/H2773,3))</f>
        <v>#VALUE!</v>
      </c>
    </row>
    <row r="2774" customFormat="false" ht="10.5" hidden="false" customHeight="false" outlineLevel="0" collapsed="false">
      <c r="B2774" s="11" t="s">
        <v>427</v>
      </c>
      <c r="G2774" s="19"/>
      <c r="H2774" s="46" t="e">
        <f aca="false">'Базовые концовки'!F530</f>
        <v>#VALUE!</v>
      </c>
      <c r="I2774" s="19"/>
      <c r="J2774" s="46" t="e">
        <f aca="false">'Текущие концовки'!F530</f>
        <v>#VALUE!</v>
      </c>
      <c r="K2774" s="19" t="e">
        <f aca="false">IF(H2774=0,0,ROUND(J2774/H2774,3))</f>
        <v>#VALUE!</v>
      </c>
    </row>
    <row r="2775" customFormat="false" ht="10.5" hidden="true" customHeight="false" outlineLevel="0" collapsed="false">
      <c r="B2775" s="11" t="s">
        <v>149</v>
      </c>
      <c r="H2775" s="46" t="e">
        <f aca="false">'Базовые концовки'!F531</f>
        <v>#VALUE!</v>
      </c>
      <c r="J2775" s="46" t="e">
        <f aca="false">'Текущие концовки'!F531</f>
        <v>#VALUE!</v>
      </c>
      <c r="K2775" s="19" t="e">
        <f aca="false">IF(H2775=0,0,ROUND(J2775/H2775,3))</f>
        <v>#VALUE!</v>
      </c>
    </row>
    <row r="2776" customFormat="false" ht="10.5" hidden="false" customHeight="false" outlineLevel="0" collapsed="false">
      <c r="B2776" s="11" t="s">
        <v>159</v>
      </c>
      <c r="G2776" s="19"/>
      <c r="H2776" s="46" t="e">
        <f aca="false">'Базовые концовки'!F532</f>
        <v>#VALUE!</v>
      </c>
      <c r="I2776" s="19"/>
      <c r="J2776" s="46" t="e">
        <f aca="false">'Текущие концовки'!F532</f>
        <v>#VALUE!</v>
      </c>
      <c r="K2776" s="19" t="e">
        <f aca="false">IF(H2776=0,0,ROUND(J2776/H2776,3))</f>
        <v>#VALUE!</v>
      </c>
    </row>
    <row r="2777" customFormat="false" ht="10.5" hidden="false" customHeight="false" outlineLevel="0" collapsed="false">
      <c r="B2777" s="11" t="s">
        <v>160</v>
      </c>
      <c r="G2777" s="19"/>
      <c r="H2777" s="46" t="e">
        <f aca="false">'Базовые концовки'!F533</f>
        <v>#VALUE!</v>
      </c>
      <c r="I2777" s="19"/>
      <c r="J2777" s="46" t="e">
        <f aca="false">'Текущие концовки'!F533</f>
        <v>#VALUE!</v>
      </c>
      <c r="K2777" s="19" t="e">
        <f aca="false">IF(H2777=0,0,ROUND(J2777/H2777,3))</f>
        <v>#VALUE!</v>
      </c>
    </row>
    <row r="2778" customFormat="false" ht="10.5" hidden="true" customHeight="false" outlineLevel="0" collapsed="false">
      <c r="B2778" s="11" t="s">
        <v>152</v>
      </c>
      <c r="H2778" s="47"/>
      <c r="J2778" s="47"/>
      <c r="K2778" s="19" t="n">
        <f aca="false">IF(H2778=0,0,ROUND(J2778/H2778,3))</f>
        <v>0</v>
      </c>
    </row>
    <row r="2779" customFormat="false" ht="10.5" hidden="false" customHeight="false" outlineLevel="0" collapsed="false">
      <c r="B2779" s="11" t="s">
        <v>161</v>
      </c>
      <c r="G2779" s="19"/>
      <c r="H2779" s="46" t="e">
        <f aca="false">'Базовые концовки'!F535</f>
        <v>#VALUE!</v>
      </c>
      <c r="I2779" s="19"/>
      <c r="J2779" s="46" t="e">
        <f aca="false">'Текущие концовки'!F535</f>
        <v>#VALUE!</v>
      </c>
      <c r="K2779" s="19" t="e">
        <f aca="false">IF(H2779=0,0,ROUND(J2779/H2779,3))</f>
        <v>#VALUE!</v>
      </c>
    </row>
    <row r="2780" customFormat="false" ht="10.5" hidden="true" customHeight="false" outlineLevel="0" collapsed="false">
      <c r="B2780" s="11" t="s">
        <v>156</v>
      </c>
      <c r="H2780" s="46" t="n">
        <f aca="false">'Базовые концовки'!F536</f>
        <v>0</v>
      </c>
      <c r="J2780" s="46" t="n">
        <f aca="false">'Текущие концовки'!F536</f>
        <v>0</v>
      </c>
      <c r="K2780" s="19" t="n">
        <f aca="false">IF(H2780=0,0,ROUND(J2780/H2780,3))</f>
        <v>0</v>
      </c>
    </row>
    <row r="2781" customFormat="false" ht="10.5" hidden="false" customHeight="false" outlineLevel="0" collapsed="false">
      <c r="B2781" s="11" t="s">
        <v>937</v>
      </c>
      <c r="G2781" s="19"/>
      <c r="H2781" s="46" t="e">
        <f aca="false">'Базовые концовки'!F537</f>
        <v>#VALUE!</v>
      </c>
      <c r="I2781" s="19"/>
      <c r="J2781" s="46" t="e">
        <f aca="false">'Текущие концовки'!F537</f>
        <v>#VALUE!</v>
      </c>
      <c r="K2781" s="19" t="e">
        <f aca="false">IF(H2781=0,0,ROUND(J2781/H2781,3))</f>
        <v>#VALUE!</v>
      </c>
    </row>
    <row r="2782" customFormat="false" ht="10.5" hidden="false" customHeight="false" outlineLevel="0" collapsed="false">
      <c r="B2782" s="11" t="s">
        <v>938</v>
      </c>
      <c r="G2782" s="19"/>
      <c r="H2782" s="46" t="e">
        <f aca="false">'Базовые концовки'!F538</f>
        <v>#VALUE!</v>
      </c>
      <c r="I2782" s="19"/>
      <c r="J2782" s="46" t="e">
        <f aca="false">'Текущие концовки'!F538</f>
        <v>#VALUE!</v>
      </c>
      <c r="K2782" s="19" t="e">
        <f aca="false">IF(H2782=0,0,ROUND(J2782/H2782,3))</f>
        <v>#VALUE!</v>
      </c>
    </row>
    <row r="2783" customFormat="false" ht="10.5" hidden="false" customHeight="false" outlineLevel="0" collapsed="false">
      <c r="B2783" s="11" t="s">
        <v>164</v>
      </c>
      <c r="G2783" s="19"/>
      <c r="H2783" s="46" t="e">
        <f aca="false">'Базовые концовки'!F539</f>
        <v>#VALUE!</v>
      </c>
      <c r="I2783" s="19"/>
      <c r="J2783" s="46" t="e">
        <f aca="false">'Текущие концовки'!F539</f>
        <v>#VALUE!</v>
      </c>
      <c r="K2783" s="19" t="e">
        <f aca="false">IF(H2783=0,0,ROUND(J2783/H2783,3))</f>
        <v>#VALUE!</v>
      </c>
    </row>
    <row r="2784" customFormat="false" ht="10.5" hidden="false" customHeight="false" outlineLevel="0" collapsed="false">
      <c r="B2784" s="11" t="s">
        <v>165</v>
      </c>
      <c r="G2784" s="19"/>
      <c r="H2784" s="46" t="e">
        <f aca="false">'Базовые концовки'!F540</f>
        <v>#VALUE!</v>
      </c>
      <c r="I2784" s="19"/>
      <c r="J2784" s="46" t="e">
        <f aca="false">'Текущие концовки'!F540</f>
        <v>#VALUE!</v>
      </c>
      <c r="K2784" s="19" t="e">
        <f aca="false">IF(H2784=0,0,ROUND(J2784/H2784,3))</f>
        <v>#VALUE!</v>
      </c>
    </row>
    <row r="2785" customFormat="false" ht="10.5" hidden="true" customHeight="false" outlineLevel="0" collapsed="false">
      <c r="B2785" s="11" t="s">
        <v>156</v>
      </c>
      <c r="H2785" s="46" t="n">
        <f aca="false">'Базовые концовки'!F541</f>
        <v>0</v>
      </c>
      <c r="J2785" s="46" t="n">
        <f aca="false">'Текущие концовки'!F541</f>
        <v>0</v>
      </c>
      <c r="K2785" s="19" t="n">
        <f aca="false">IF(H2785=0,0,ROUND(J2785/H2785,3))</f>
        <v>0</v>
      </c>
    </row>
    <row r="2786" customFormat="false" ht="10.5" hidden="false" customHeight="false" outlineLevel="0" collapsed="false">
      <c r="B2786" s="11" t="s">
        <v>939</v>
      </c>
      <c r="G2786" s="19"/>
      <c r="H2786" s="46" t="e">
        <f aca="false">'Базовые концовки'!F542</f>
        <v>#VALUE!</v>
      </c>
      <c r="I2786" s="19"/>
      <c r="J2786" s="46" t="e">
        <f aca="false">'Текущие концовки'!F542</f>
        <v>#VALUE!</v>
      </c>
      <c r="K2786" s="19" t="e">
        <f aca="false">IF(H2786=0,0,ROUND(J2786/H2786,3))</f>
        <v>#VALUE!</v>
      </c>
    </row>
    <row r="2787" customFormat="false" ht="10.5" hidden="false" customHeight="false" outlineLevel="0" collapsed="false">
      <c r="B2787" s="11" t="s">
        <v>940</v>
      </c>
      <c r="G2787" s="19"/>
      <c r="H2787" s="46" t="e">
        <f aca="false">'Базовые концовки'!F543</f>
        <v>#VALUE!</v>
      </c>
      <c r="I2787" s="19"/>
      <c r="J2787" s="46" t="e">
        <f aca="false">'Текущие концовки'!F543</f>
        <v>#VALUE!</v>
      </c>
      <c r="K2787" s="19" t="e">
        <f aca="false">IF(H2787=0,0,ROUND(J2787/H2787,3))</f>
        <v>#VALUE!</v>
      </c>
    </row>
    <row r="2788" customFormat="false" ht="10.5" hidden="false" customHeight="false" outlineLevel="0" collapsed="false">
      <c r="B2788" s="11" t="s">
        <v>166</v>
      </c>
      <c r="G2788" s="19"/>
      <c r="H2788" s="46" t="e">
        <f aca="false">'Базовые концовки'!F544</f>
        <v>#VALUE!</v>
      </c>
      <c r="I2788" s="19"/>
      <c r="J2788" s="46" t="e">
        <f aca="false">'Текущие концовки'!F544</f>
        <v>#VALUE!</v>
      </c>
      <c r="K2788" s="19" t="e">
        <f aca="false">IF(H2788=0,0,ROUND(J2788/H2788,3))</f>
        <v>#VALUE!</v>
      </c>
    </row>
    <row r="2789" customFormat="false" ht="10.5" hidden="true" customHeight="false" outlineLevel="0" collapsed="false">
      <c r="B2789" s="11" t="s">
        <v>167</v>
      </c>
      <c r="H2789" s="46" t="n">
        <f aca="false">'Базовые концовки'!F545</f>
        <v>0</v>
      </c>
      <c r="J2789" s="46" t="n">
        <f aca="false">'Текущие концовки'!F545</f>
        <v>0</v>
      </c>
      <c r="K2789" s="19" t="n">
        <f aca="false">IF(H2789=0,0,ROUND(J2789/H2789,3))</f>
        <v>0</v>
      </c>
    </row>
    <row r="2790" customFormat="false" ht="10.5" hidden="true" customHeight="false" outlineLevel="0" collapsed="false">
      <c r="B2790" s="11" t="s">
        <v>152</v>
      </c>
      <c r="H2790" s="47"/>
      <c r="J2790" s="47"/>
      <c r="K2790" s="19" t="n">
        <f aca="false">IF(H2790=0,0,ROUND(J2790/H2790,3))</f>
        <v>0</v>
      </c>
    </row>
    <row r="2791" customFormat="false" ht="10.5" hidden="true" customHeight="false" outlineLevel="0" collapsed="false">
      <c r="B2791" s="11" t="s">
        <v>168</v>
      </c>
      <c r="H2791" s="46" t="n">
        <f aca="false">'Базовые концовки'!F547</f>
        <v>0</v>
      </c>
      <c r="J2791" s="46" t="n">
        <f aca="false">'Текущие концовки'!F547</f>
        <v>0</v>
      </c>
      <c r="K2791" s="19" t="n">
        <f aca="false">IF(H2791=0,0,ROUND(J2791/H2791,3))</f>
        <v>0</v>
      </c>
    </row>
    <row r="2792" customFormat="false" ht="10.5" hidden="true" customHeight="false" outlineLevel="0" collapsed="false">
      <c r="B2792" s="11" t="s">
        <v>156</v>
      </c>
      <c r="H2792" s="46" t="n">
        <f aca="false">'Базовые концовки'!F548</f>
        <v>0</v>
      </c>
      <c r="J2792" s="46" t="n">
        <f aca="false">'Текущие концовки'!F548</f>
        <v>0</v>
      </c>
      <c r="K2792" s="19" t="n">
        <f aca="false">IF(H2792=0,0,ROUND(J2792/H2792,3))</f>
        <v>0</v>
      </c>
    </row>
    <row r="2793" customFormat="false" ht="10.5" hidden="true" customHeight="false" outlineLevel="0" collapsed="false">
      <c r="B2793" s="11" t="s">
        <v>157</v>
      </c>
      <c r="H2793" s="46" t="n">
        <f aca="false">'Базовые концовки'!F549</f>
        <v>0</v>
      </c>
      <c r="J2793" s="46" t="n">
        <f aca="false">'Текущие концовки'!F549</f>
        <v>0</v>
      </c>
      <c r="K2793" s="19" t="n">
        <f aca="false">IF(H2793=0,0,ROUND(J2793/H2793,3))</f>
        <v>0</v>
      </c>
    </row>
    <row r="2794" customFormat="false" ht="10.5" hidden="true" customHeight="false" outlineLevel="0" collapsed="false">
      <c r="B2794" s="11" t="s">
        <v>158</v>
      </c>
      <c r="H2794" s="46" t="n">
        <f aca="false">'Базовые концовки'!F550</f>
        <v>0</v>
      </c>
      <c r="J2794" s="46" t="n">
        <f aca="false">'Текущие концовки'!F550</f>
        <v>0</v>
      </c>
      <c r="K2794" s="19" t="n">
        <f aca="false">IF(H2794=0,0,ROUND(J2794/H2794,3))</f>
        <v>0</v>
      </c>
    </row>
    <row r="2795" customFormat="false" ht="10.5" hidden="true" customHeight="false" outlineLevel="0" collapsed="false">
      <c r="B2795" s="11" t="s">
        <v>149</v>
      </c>
      <c r="H2795" s="46" t="e">
        <f aca="false">'Базовые концовки'!F551</f>
        <v>#VALUE!</v>
      </c>
      <c r="J2795" s="46" t="e">
        <f aca="false">'Текущие концовки'!F551</f>
        <v>#VALUE!</v>
      </c>
      <c r="K2795" s="19" t="e">
        <f aca="false">IF(H2795=0,0,ROUND(J2795/H2795,3))</f>
        <v>#VALUE!</v>
      </c>
    </row>
    <row r="2796" customFormat="false" ht="10.5" hidden="true" customHeight="false" outlineLevel="0" collapsed="false">
      <c r="B2796" s="11" t="s">
        <v>169</v>
      </c>
      <c r="H2796" s="46" t="n">
        <f aca="false">'Базовые концовки'!F552</f>
        <v>0</v>
      </c>
      <c r="J2796" s="46" t="n">
        <f aca="false">'Текущие концовки'!F552</f>
        <v>0</v>
      </c>
      <c r="K2796" s="19" t="n">
        <f aca="false">IF(H2796=0,0,ROUND(J2796/H2796,3))</f>
        <v>0</v>
      </c>
    </row>
    <row r="2797" customFormat="false" ht="10.5" hidden="true" customHeight="false" outlineLevel="0" collapsed="false">
      <c r="B2797" s="11" t="s">
        <v>170</v>
      </c>
      <c r="H2797" s="46" t="n">
        <f aca="false">'Базовые концовки'!F553</f>
        <v>0</v>
      </c>
      <c r="J2797" s="46" t="n">
        <f aca="false">'Текущие концовки'!F553</f>
        <v>0</v>
      </c>
      <c r="K2797" s="19" t="n">
        <f aca="false">IF(H2797=0,0,ROUND(J2797/H2797,3))</f>
        <v>0</v>
      </c>
    </row>
    <row r="2798" customFormat="false" ht="10.5" hidden="true" customHeight="false" outlineLevel="0" collapsed="false">
      <c r="B2798" s="11" t="s">
        <v>156</v>
      </c>
      <c r="H2798" s="46" t="n">
        <f aca="false">'Базовые концовки'!F554</f>
        <v>0</v>
      </c>
      <c r="J2798" s="46" t="n">
        <f aca="false">'Текущие концовки'!F554</f>
        <v>0</v>
      </c>
      <c r="K2798" s="19" t="n">
        <f aca="false">IF(H2798=0,0,ROUND(J2798/H2798,3))</f>
        <v>0</v>
      </c>
    </row>
    <row r="2799" customFormat="false" ht="10.5" hidden="true" customHeight="false" outlineLevel="0" collapsed="false">
      <c r="B2799" s="11" t="s">
        <v>157</v>
      </c>
      <c r="H2799" s="46" t="n">
        <f aca="false">'Базовые концовки'!F555</f>
        <v>0</v>
      </c>
      <c r="J2799" s="46" t="n">
        <f aca="false">'Текущие концовки'!F555</f>
        <v>0</v>
      </c>
      <c r="K2799" s="19" t="n">
        <f aca="false">IF(H2799=0,0,ROUND(J2799/H2799,3))</f>
        <v>0</v>
      </c>
    </row>
    <row r="2800" customFormat="false" ht="10.5" hidden="true" customHeight="false" outlineLevel="0" collapsed="false">
      <c r="B2800" s="11" t="s">
        <v>158</v>
      </c>
      <c r="H2800" s="46" t="n">
        <f aca="false">'Базовые концовки'!F556</f>
        <v>0</v>
      </c>
      <c r="J2800" s="46" t="n">
        <f aca="false">'Текущие концовки'!F556</f>
        <v>0</v>
      </c>
      <c r="K2800" s="19" t="n">
        <f aca="false">IF(H2800=0,0,ROUND(J2800/H2800,3))</f>
        <v>0</v>
      </c>
    </row>
    <row r="2801" customFormat="false" ht="10.5" hidden="true" customHeight="false" outlineLevel="0" collapsed="false">
      <c r="B2801" s="11" t="s">
        <v>171</v>
      </c>
      <c r="H2801" s="46" t="n">
        <f aca="false">'Базовые концовки'!F557</f>
        <v>0</v>
      </c>
      <c r="J2801" s="46" t="n">
        <f aca="false">'Текущие концовки'!F557</f>
        <v>0</v>
      </c>
      <c r="K2801" s="19" t="n">
        <f aca="false">IF(H2801=0,0,ROUND(J2801/H2801,3))</f>
        <v>0</v>
      </c>
    </row>
    <row r="2802" customFormat="false" ht="10.5" hidden="true" customHeight="false" outlineLevel="0" collapsed="false">
      <c r="B2802" s="11" t="s">
        <v>172</v>
      </c>
      <c r="H2802" s="46" t="n">
        <f aca="false">'Базовые концовки'!F558</f>
        <v>0</v>
      </c>
      <c r="J2802" s="46" t="n">
        <f aca="false">'Текущие концовки'!F558</f>
        <v>0</v>
      </c>
      <c r="K2802" s="19" t="n">
        <f aca="false">IF(H2802=0,0,ROUND(J2802/H2802,3))</f>
        <v>0</v>
      </c>
    </row>
    <row r="2803" customFormat="false" ht="10.5" hidden="true" customHeight="false" outlineLevel="0" collapsed="false">
      <c r="B2803" s="11" t="s">
        <v>156</v>
      </c>
      <c r="H2803" s="46" t="n">
        <f aca="false">'Базовые концовки'!F559</f>
        <v>0</v>
      </c>
      <c r="J2803" s="46" t="n">
        <f aca="false">'Текущие концовки'!F559</f>
        <v>0</v>
      </c>
      <c r="K2803" s="19" t="n">
        <f aca="false">IF(H2803=0,0,ROUND(J2803/H2803,3))</f>
        <v>0</v>
      </c>
    </row>
    <row r="2804" customFormat="false" ht="10.5" hidden="true" customHeight="false" outlineLevel="0" collapsed="false">
      <c r="B2804" s="11" t="s">
        <v>157</v>
      </c>
      <c r="H2804" s="46" t="n">
        <f aca="false">'Базовые концовки'!F560</f>
        <v>0</v>
      </c>
      <c r="J2804" s="46" t="n">
        <f aca="false">'Текущие концовки'!F560</f>
        <v>0</v>
      </c>
      <c r="K2804" s="19" t="n">
        <f aca="false">IF(H2804=0,0,ROUND(J2804/H2804,3))</f>
        <v>0</v>
      </c>
    </row>
    <row r="2805" customFormat="false" ht="10.5" hidden="true" customHeight="false" outlineLevel="0" collapsed="false">
      <c r="B2805" s="11" t="s">
        <v>158</v>
      </c>
      <c r="H2805" s="46" t="n">
        <f aca="false">'Базовые концовки'!F561</f>
        <v>0</v>
      </c>
      <c r="J2805" s="46" t="n">
        <f aca="false">'Текущие концовки'!F561</f>
        <v>0</v>
      </c>
      <c r="K2805" s="19" t="n">
        <f aca="false">IF(H2805=0,0,ROUND(J2805/H2805,3))</f>
        <v>0</v>
      </c>
    </row>
    <row r="2806" customFormat="false" ht="10.5" hidden="true" customHeight="false" outlineLevel="0" collapsed="false">
      <c r="B2806" s="11" t="s">
        <v>173</v>
      </c>
      <c r="H2806" s="46" t="n">
        <f aca="false">'Базовые концовки'!F562</f>
        <v>0</v>
      </c>
      <c r="J2806" s="46" t="n">
        <f aca="false">'Текущие концовки'!F562</f>
        <v>0</v>
      </c>
      <c r="K2806" s="19" t="n">
        <f aca="false">IF(H2806=0,0,ROUND(J2806/H2806,3))</f>
        <v>0</v>
      </c>
    </row>
    <row r="2807" customFormat="false" ht="10.5" hidden="true" customHeight="false" outlineLevel="0" collapsed="false">
      <c r="B2807" s="11" t="s">
        <v>174</v>
      </c>
      <c r="H2807" s="46" t="n">
        <f aca="false">'Базовые концовки'!F563</f>
        <v>0</v>
      </c>
      <c r="J2807" s="46" t="n">
        <f aca="false">'Текущие концовки'!F563</f>
        <v>0</v>
      </c>
      <c r="K2807" s="19" t="n">
        <f aca="false">IF(H2807=0,0,ROUND(J2807/H2807,3))</f>
        <v>0</v>
      </c>
    </row>
    <row r="2808" customFormat="false" ht="10.5" hidden="true" customHeight="false" outlineLevel="0" collapsed="false">
      <c r="B2808" s="11" t="s">
        <v>152</v>
      </c>
      <c r="H2808" s="47"/>
      <c r="J2808" s="47"/>
      <c r="K2808" s="19" t="n">
        <f aca="false">IF(H2808=0,0,ROUND(J2808/H2808,3))</f>
        <v>0</v>
      </c>
    </row>
    <row r="2809" customFormat="false" ht="10.5" hidden="true" customHeight="false" outlineLevel="0" collapsed="false">
      <c r="B2809" s="11" t="s">
        <v>175</v>
      </c>
      <c r="H2809" s="46" t="e">
        <f aca="false">'Базовые концовки'!F565</f>
        <v>#VALUE!</v>
      </c>
      <c r="J2809" s="46" t="e">
        <f aca="false">'Текущие концовки'!F565</f>
        <v>#VALUE!</v>
      </c>
      <c r="K2809" s="19" t="e">
        <f aca="false">IF(H2809=0,0,ROUND(J2809/H2809,3))</f>
        <v>#VALUE!</v>
      </c>
    </row>
    <row r="2810" customFormat="false" ht="10.5" hidden="true" customHeight="false" outlineLevel="0" collapsed="false">
      <c r="B2810" s="11" t="s">
        <v>156</v>
      </c>
      <c r="H2810" s="46" t="n">
        <f aca="false">'Базовые концовки'!F566</f>
        <v>0</v>
      </c>
      <c r="J2810" s="46" t="n">
        <f aca="false">'Текущие концовки'!F566</f>
        <v>0</v>
      </c>
      <c r="K2810" s="19" t="n">
        <f aca="false">IF(H2810=0,0,ROUND(J2810/H2810,3))</f>
        <v>0</v>
      </c>
    </row>
    <row r="2811" customFormat="false" ht="10.5" hidden="true" customHeight="false" outlineLevel="0" collapsed="false">
      <c r="B2811" s="11" t="s">
        <v>157</v>
      </c>
      <c r="H2811" s="46" t="n">
        <f aca="false">'Базовые концовки'!F567</f>
        <v>0</v>
      </c>
      <c r="J2811" s="46" t="n">
        <f aca="false">'Текущие концовки'!F567</f>
        <v>0</v>
      </c>
      <c r="K2811" s="19" t="n">
        <f aca="false">IF(H2811=0,0,ROUND(J2811/H2811,3))</f>
        <v>0</v>
      </c>
    </row>
    <row r="2812" customFormat="false" ht="10.5" hidden="true" customHeight="false" outlineLevel="0" collapsed="false">
      <c r="B2812" s="11" t="s">
        <v>158</v>
      </c>
      <c r="H2812" s="46" t="n">
        <f aca="false">'Базовые концовки'!F568</f>
        <v>0</v>
      </c>
      <c r="J2812" s="46" t="n">
        <f aca="false">'Текущие концовки'!F568</f>
        <v>0</v>
      </c>
      <c r="K2812" s="19" t="n">
        <f aca="false">IF(H2812=0,0,ROUND(J2812/H2812,3))</f>
        <v>0</v>
      </c>
    </row>
    <row r="2813" customFormat="false" ht="10.5" hidden="true" customHeight="false" outlineLevel="0" collapsed="false">
      <c r="B2813" s="11" t="s">
        <v>176</v>
      </c>
      <c r="H2813" s="46" t="n">
        <f aca="false">'Базовые концовки'!F569</f>
        <v>0</v>
      </c>
      <c r="J2813" s="46" t="n">
        <f aca="false">'Текущие концовки'!F569</f>
        <v>0</v>
      </c>
      <c r="K2813" s="19" t="n">
        <f aca="false">IF(H2813=0,0,ROUND(J2813/H2813,3))</f>
        <v>0</v>
      </c>
    </row>
    <row r="2814" customFormat="false" ht="10.5" hidden="true" customHeight="false" outlineLevel="0" collapsed="false">
      <c r="B2814" s="11" t="s">
        <v>177</v>
      </c>
      <c r="H2814" s="46" t="n">
        <f aca="false">'Базовые концовки'!F570</f>
        <v>0</v>
      </c>
      <c r="J2814" s="46" t="n">
        <f aca="false">'Текущие концовки'!F570</f>
        <v>0</v>
      </c>
      <c r="K2814" s="19" t="n">
        <f aca="false">IF(H2814=0,0,ROUND(J2814/H2814,3))</f>
        <v>0</v>
      </c>
    </row>
    <row r="2815" customFormat="false" ht="10.5" hidden="true" customHeight="false" outlineLevel="0" collapsed="false">
      <c r="B2815" s="11" t="s">
        <v>178</v>
      </c>
      <c r="H2815" s="46" t="n">
        <f aca="false">'Базовые концовки'!F571</f>
        <v>0</v>
      </c>
      <c r="J2815" s="46" t="n">
        <f aca="false">'Текущие концовки'!F571</f>
        <v>0</v>
      </c>
      <c r="K2815" s="19" t="n">
        <f aca="false">IF(H2815=0,0,ROUND(J2815/H2815,3))</f>
        <v>0</v>
      </c>
    </row>
    <row r="2816" customFormat="false" ht="10.5" hidden="true" customHeight="false" outlineLevel="0" collapsed="false">
      <c r="B2816" s="11" t="s">
        <v>179</v>
      </c>
      <c r="H2816" s="46" t="n">
        <f aca="false">'Базовые концовки'!F572</f>
        <v>0</v>
      </c>
      <c r="J2816" s="46" t="n">
        <f aca="false">'Текущие концовки'!F572</f>
        <v>0</v>
      </c>
      <c r="K2816" s="19" t="n">
        <f aca="false">IF(H2816=0,0,ROUND(J2816/H2816,3))</f>
        <v>0</v>
      </c>
    </row>
    <row r="2817" customFormat="false" ht="10.5" hidden="true" customHeight="false" outlineLevel="0" collapsed="false">
      <c r="B2817" s="11" t="s">
        <v>157</v>
      </c>
      <c r="H2817" s="46" t="n">
        <f aca="false">'Базовые концовки'!F573</f>
        <v>0</v>
      </c>
      <c r="J2817" s="46" t="n">
        <f aca="false">'Текущие концовки'!F573</f>
        <v>0</v>
      </c>
      <c r="K2817" s="19" t="n">
        <f aca="false">IF(H2817=0,0,ROUND(J2817/H2817,3))</f>
        <v>0</v>
      </c>
    </row>
    <row r="2818" customFormat="false" ht="10.5" hidden="true" customHeight="false" outlineLevel="0" collapsed="false">
      <c r="B2818" s="11" t="s">
        <v>158</v>
      </c>
      <c r="H2818" s="46" t="n">
        <f aca="false">'Базовые концовки'!F574</f>
        <v>0</v>
      </c>
      <c r="J2818" s="46" t="n">
        <f aca="false">'Текущие концовки'!F574</f>
        <v>0</v>
      </c>
      <c r="K2818" s="19" t="n">
        <f aca="false">IF(H2818=0,0,ROUND(J2818/H2818,3))</f>
        <v>0</v>
      </c>
    </row>
    <row r="2819" customFormat="false" ht="10.5" hidden="true" customHeight="false" outlineLevel="0" collapsed="false">
      <c r="B2819" s="11" t="s">
        <v>180</v>
      </c>
      <c r="H2819" s="46" t="n">
        <f aca="false">'Базовые концовки'!F575</f>
        <v>0</v>
      </c>
      <c r="J2819" s="46" t="n">
        <f aca="false">'Текущие концовки'!F575</f>
        <v>0</v>
      </c>
      <c r="K2819" s="19" t="n">
        <f aca="false">IF(H2819=0,0,ROUND(J2819/H2819,3))</f>
        <v>0</v>
      </c>
    </row>
    <row r="2820" customFormat="false" ht="10.5" hidden="true" customHeight="false" outlineLevel="0" collapsed="false">
      <c r="B2820" s="11" t="s">
        <v>181</v>
      </c>
      <c r="H2820" s="46" t="n">
        <f aca="false">'Базовые концовки'!F576</f>
        <v>0</v>
      </c>
      <c r="J2820" s="46" t="n">
        <f aca="false">'Текущие концовки'!F576</f>
        <v>0</v>
      </c>
      <c r="K2820" s="19" t="n">
        <f aca="false">IF(H2820=0,0,ROUND(J2820/H2820,3))</f>
        <v>0</v>
      </c>
    </row>
    <row r="2821" customFormat="false" ht="10.5" hidden="true" customHeight="false" outlineLevel="0" collapsed="false">
      <c r="B2821" s="11" t="s">
        <v>157</v>
      </c>
      <c r="H2821" s="46" t="n">
        <f aca="false">'Базовые концовки'!F577</f>
        <v>0</v>
      </c>
      <c r="J2821" s="46" t="n">
        <f aca="false">'Текущие концовки'!F577</f>
        <v>0</v>
      </c>
      <c r="K2821" s="19" t="n">
        <f aca="false">IF(H2821=0,0,ROUND(J2821/H2821,3))</f>
        <v>0</v>
      </c>
    </row>
    <row r="2822" customFormat="false" ht="10.5" hidden="true" customHeight="false" outlineLevel="0" collapsed="false">
      <c r="B2822" s="11" t="s">
        <v>158</v>
      </c>
      <c r="H2822" s="46" t="n">
        <f aca="false">'Базовые концовки'!F578</f>
        <v>0</v>
      </c>
      <c r="J2822" s="46" t="n">
        <f aca="false">'Текущие концовки'!F578</f>
        <v>0</v>
      </c>
      <c r="K2822" s="19" t="n">
        <f aca="false">IF(H2822=0,0,ROUND(J2822/H2822,3))</f>
        <v>0</v>
      </c>
    </row>
    <row r="2823" customFormat="false" ht="10.5" hidden="true" customHeight="false" outlineLevel="0" collapsed="false">
      <c r="B2823" s="11" t="s">
        <v>182</v>
      </c>
      <c r="H2823" s="46" t="n">
        <f aca="false">'Базовые концовки'!F579</f>
        <v>0</v>
      </c>
      <c r="J2823" s="46" t="n">
        <f aca="false">'Текущие концовки'!F579</f>
        <v>0</v>
      </c>
      <c r="K2823" s="19" t="n">
        <f aca="false">IF(H2823=0,0,ROUND(J2823/H2823,3))</f>
        <v>0</v>
      </c>
    </row>
    <row r="2824" customFormat="false" ht="10.5" hidden="true" customHeight="false" outlineLevel="0" collapsed="false">
      <c r="B2824" s="11" t="s">
        <v>183</v>
      </c>
      <c r="H2824" s="46" t="n">
        <f aca="false">'Базовые концовки'!F580</f>
        <v>0</v>
      </c>
      <c r="J2824" s="46" t="n">
        <f aca="false">'Текущие концовки'!F580</f>
        <v>0</v>
      </c>
      <c r="K2824" s="19" t="n">
        <f aca="false">IF(H2824=0,0,ROUND(J2824/H2824,3))</f>
        <v>0</v>
      </c>
    </row>
    <row r="2825" customFormat="false" ht="10.5" hidden="true" customHeight="false" outlineLevel="0" collapsed="false">
      <c r="B2825" s="11" t="s">
        <v>156</v>
      </c>
      <c r="H2825" s="46" t="n">
        <f aca="false">'Базовые концовки'!F581</f>
        <v>0</v>
      </c>
      <c r="J2825" s="46" t="n">
        <f aca="false">'Текущие концовки'!F581</f>
        <v>0</v>
      </c>
      <c r="K2825" s="19" t="n">
        <f aca="false">IF(H2825=0,0,ROUND(J2825/H2825,3))</f>
        <v>0</v>
      </c>
    </row>
    <row r="2826" customFormat="false" ht="10.5" hidden="true" customHeight="false" outlineLevel="0" collapsed="false">
      <c r="B2826" s="11" t="s">
        <v>157</v>
      </c>
      <c r="H2826" s="46" t="n">
        <f aca="false">'Базовые концовки'!F582</f>
        <v>0</v>
      </c>
      <c r="J2826" s="46" t="n">
        <f aca="false">'Текущие концовки'!F582</f>
        <v>0</v>
      </c>
      <c r="K2826" s="19" t="n">
        <f aca="false">IF(H2826=0,0,ROUND(J2826/H2826,3))</f>
        <v>0</v>
      </c>
    </row>
    <row r="2827" customFormat="false" ht="10.5" hidden="true" customHeight="false" outlineLevel="0" collapsed="false">
      <c r="B2827" s="11" t="s">
        <v>158</v>
      </c>
      <c r="H2827" s="46" t="n">
        <f aca="false">'Базовые концовки'!F583</f>
        <v>0</v>
      </c>
      <c r="J2827" s="46" t="n">
        <f aca="false">'Текущие концовки'!F583</f>
        <v>0</v>
      </c>
      <c r="K2827" s="19" t="n">
        <f aca="false">IF(H2827=0,0,ROUND(J2827/H2827,3))</f>
        <v>0</v>
      </c>
    </row>
    <row r="2828" customFormat="false" ht="10.5" hidden="true" customHeight="false" outlineLevel="0" collapsed="false">
      <c r="B2828" s="11" t="s">
        <v>184</v>
      </c>
      <c r="H2828" s="46" t="n">
        <f aca="false">'Базовые концовки'!F584</f>
        <v>0</v>
      </c>
      <c r="J2828" s="46" t="n">
        <f aca="false">'Текущие концовки'!F584</f>
        <v>0</v>
      </c>
      <c r="K2828" s="19" t="n">
        <f aca="false">IF(H2828=0,0,ROUND(J2828/H2828,3))</f>
        <v>0</v>
      </c>
    </row>
    <row r="2829" customFormat="false" ht="10.5" hidden="true" customHeight="false" outlineLevel="0" collapsed="false">
      <c r="B2829" s="11" t="s">
        <v>185</v>
      </c>
      <c r="H2829" s="46" t="n">
        <f aca="false">'Базовые концовки'!F585</f>
        <v>0</v>
      </c>
      <c r="J2829" s="46" t="n">
        <f aca="false">'Текущие концовки'!F585</f>
        <v>0</v>
      </c>
      <c r="K2829" s="19" t="n">
        <f aca="false">IF(H2829=0,0,ROUND(J2829/H2829,3))</f>
        <v>0</v>
      </c>
    </row>
    <row r="2830" customFormat="false" ht="10.5" hidden="true" customHeight="false" outlineLevel="0" collapsed="false">
      <c r="B2830" s="11" t="s">
        <v>156</v>
      </c>
      <c r="H2830" s="46" t="n">
        <f aca="false">'Базовые концовки'!F586</f>
        <v>0</v>
      </c>
      <c r="J2830" s="46" t="n">
        <f aca="false">'Текущие концовки'!F586</f>
        <v>0</v>
      </c>
      <c r="K2830" s="19" t="n">
        <f aca="false">IF(H2830=0,0,ROUND(J2830/H2830,3))</f>
        <v>0</v>
      </c>
    </row>
    <row r="2831" customFormat="false" ht="10.5" hidden="false" customHeight="false" outlineLevel="0" collapsed="false">
      <c r="B2831" s="11" t="s">
        <v>941</v>
      </c>
      <c r="G2831" s="19"/>
      <c r="H2831" s="46" t="e">
        <f aca="false">'Базовые концовки'!F587</f>
        <v>#VALUE!</v>
      </c>
      <c r="I2831" s="19"/>
      <c r="J2831" s="46" t="e">
        <f aca="false">'Текущие концовки'!F587</f>
        <v>#VALUE!</v>
      </c>
      <c r="K2831" s="19" t="e">
        <f aca="false">IF(H2831=0,0,ROUND(J2831/H2831,3))</f>
        <v>#VALUE!</v>
      </c>
    </row>
    <row r="2832" customFormat="false" ht="10.5" hidden="true" customHeight="false" outlineLevel="0" collapsed="false">
      <c r="B2832" s="11" t="s">
        <v>187</v>
      </c>
      <c r="H2832" s="46" t="n">
        <f aca="false">'Базовые концовки'!F588</f>
        <v>0</v>
      </c>
      <c r="J2832" s="46" t="n">
        <f aca="false">'Текущие концовки'!F588</f>
        <v>0</v>
      </c>
      <c r="K2832" s="19" t="n">
        <f aca="false">IF(H2832=0,0,ROUND(J2832/H2832,3))</f>
        <v>0</v>
      </c>
    </row>
    <row r="2833" customFormat="false" ht="10.5" hidden="true" customHeight="false" outlineLevel="0" collapsed="false">
      <c r="B2833" s="11" t="s">
        <v>188</v>
      </c>
      <c r="G2833" s="19"/>
      <c r="H2833" s="46" t="e">
        <f aca="false">'Базовые концовки'!F589</f>
        <v>#VALUE!</v>
      </c>
      <c r="I2833" s="19"/>
      <c r="J2833" s="46" t="e">
        <f aca="false">'Текущие концовки'!F589</f>
        <v>#VALUE!</v>
      </c>
      <c r="K2833" s="19" t="e">
        <f aca="false">IF(H2833=0,0,ROUND(J2833/H2833,3))</f>
        <v>#VALUE!</v>
      </c>
    </row>
    <row r="2834" customFormat="false" ht="10.5" hidden="true" customHeight="false" outlineLevel="0" collapsed="false">
      <c r="B2834" s="11" t="s">
        <v>189</v>
      </c>
      <c r="G2834" s="19"/>
      <c r="H2834" s="46" t="e">
        <f aca="false">'Базовые концовки'!F590</f>
        <v>#VALUE!</v>
      </c>
      <c r="I2834" s="19"/>
      <c r="J2834" s="46" t="e">
        <f aca="false">'Текущие концовки'!F590</f>
        <v>#VALUE!</v>
      </c>
      <c r="K2834" s="19" t="e">
        <f aca="false">IF(H2834=0,0,ROUND(J2834/H2834,3))</f>
        <v>#VALUE!</v>
      </c>
    </row>
    <row r="2835" customFormat="false" ht="10.5" hidden="true" customHeight="false" outlineLevel="0" collapsed="false">
      <c r="B2835" s="11" t="s">
        <v>73</v>
      </c>
      <c r="H2835" s="46" t="n">
        <f aca="false">'Базовые концовки'!F591</f>
        <v>0</v>
      </c>
      <c r="J2835" s="46" t="n">
        <f aca="false">'Текущие концовки'!F591</f>
        <v>0</v>
      </c>
      <c r="K2835" s="19" t="n">
        <f aca="false">IF(H2835=0,0,ROUND(J2835/H2835,3))</f>
        <v>0</v>
      </c>
    </row>
    <row r="2836" customFormat="false" ht="10.5" hidden="true" customHeight="false" outlineLevel="0" collapsed="false">
      <c r="B2836" s="11" t="s">
        <v>433</v>
      </c>
      <c r="G2836" s="19"/>
      <c r="H2836" s="46" t="n">
        <f aca="false">'Базовые концовки'!F592</f>
        <v>11</v>
      </c>
      <c r="I2836" s="19"/>
      <c r="J2836" s="46" t="n">
        <f aca="false">'Текущие концовки'!F592</f>
        <v>215</v>
      </c>
      <c r="K2836" s="19" t="n">
        <f aca="false">IF(H2836=0,0,ROUND(J2836/H2836,3))</f>
        <v>19.545</v>
      </c>
    </row>
    <row r="2837" customFormat="false" ht="10.5" hidden="true" customHeight="false" outlineLevel="0" collapsed="false">
      <c r="B2837" s="11" t="s">
        <v>191</v>
      </c>
      <c r="G2837" s="19"/>
      <c r="H2837" s="47"/>
      <c r="I2837" s="19"/>
      <c r="J2837" s="47"/>
      <c r="K2837" s="19" t="n">
        <f aca="false">IF(H2837=0,0,ROUND(J2837/H2837,3))</f>
        <v>0</v>
      </c>
    </row>
    <row r="2838" customFormat="false" ht="10.5" hidden="true" customHeight="false" outlineLevel="0" collapsed="false">
      <c r="B2838" s="11" t="s">
        <v>192</v>
      </c>
      <c r="G2838" s="19"/>
      <c r="H2838" s="46" t="e">
        <f aca="false">'Базовые концовки'!F594</f>
        <v>#VALUE!</v>
      </c>
      <c r="I2838" s="19"/>
      <c r="J2838" s="46" t="e">
        <f aca="false">'Текущие концовки'!F594</f>
        <v>#VALUE!</v>
      </c>
      <c r="K2838" s="19" t="e">
        <f aca="false">IF(H2838=0,0,ROUND(J2838/H2838,3))</f>
        <v>#VALUE!</v>
      </c>
    </row>
    <row r="2839" customFormat="false" ht="10.5" hidden="true" customHeight="false" outlineLevel="0" collapsed="false">
      <c r="B2839" s="11" t="s">
        <v>72</v>
      </c>
      <c r="G2839" s="19"/>
      <c r="H2839" s="46" t="e">
        <f aca="false">'Базовые концовки'!F595</f>
        <v>#VALUE!</v>
      </c>
      <c r="I2839" s="19"/>
      <c r="J2839" s="46" t="e">
        <f aca="false">'Текущие концовки'!F595</f>
        <v>#VALUE!</v>
      </c>
      <c r="K2839" s="19" t="e">
        <f aca="false">IF(H2839=0,0,ROUND(J2839/H2839,3))</f>
        <v>#VALUE!</v>
      </c>
    </row>
    <row r="2840" customFormat="false" ht="10.5" hidden="true" customHeight="false" outlineLevel="0" collapsed="false">
      <c r="B2840" s="11" t="s">
        <v>193</v>
      </c>
      <c r="H2840" s="46" t="n">
        <f aca="false">'Базовые концовки'!F596</f>
        <v>0</v>
      </c>
      <c r="J2840" s="46" t="n">
        <f aca="false">'Текущие концовки'!F596</f>
        <v>0</v>
      </c>
      <c r="K2840" s="19" t="n">
        <f aca="false">IF(H2840=0,0,ROUND(J2840/H2840,3))</f>
        <v>0</v>
      </c>
    </row>
    <row r="2841" customFormat="false" ht="10.5" hidden="false" customHeight="false" outlineLevel="0" collapsed="false">
      <c r="B2841" s="11" t="s">
        <v>194</v>
      </c>
      <c r="G2841" s="19"/>
      <c r="H2841" s="46" t="e">
        <f aca="false">'Базовые концовки'!F597</f>
        <v>#VALUE!</v>
      </c>
      <c r="I2841" s="19"/>
      <c r="J2841" s="46" t="e">
        <f aca="false">'Текущие концовки'!F597</f>
        <v>#VALUE!</v>
      </c>
      <c r="K2841" s="19" t="e">
        <f aca="false">IF(H2841=0,0,ROUND(J2841/H2841,3))</f>
        <v>#VALUE!</v>
      </c>
    </row>
    <row r="2842" customFormat="false" ht="10.5" hidden="false" customHeight="false" outlineLevel="0" collapsed="false">
      <c r="B2842" s="11" t="s">
        <v>70</v>
      </c>
      <c r="G2842" s="19"/>
      <c r="H2842" s="46" t="e">
        <f aca="false">'Базовые концовки'!F598</f>
        <v>#VALUE!</v>
      </c>
      <c r="I2842" s="19"/>
      <c r="J2842" s="46" t="e">
        <f aca="false">'Текущие концовки'!F598</f>
        <v>#VALUE!</v>
      </c>
      <c r="K2842" s="19" t="e">
        <f aca="false">IF(H2842=0,0,ROUND(J2842/H2842,3))</f>
        <v>#VALUE!</v>
      </c>
    </row>
    <row r="2843" customFormat="false" ht="10.5" hidden="false" customHeight="false" outlineLevel="0" collapsed="false">
      <c r="B2843" s="11" t="s">
        <v>195</v>
      </c>
      <c r="G2843" s="19"/>
      <c r="H2843" s="46" t="e">
        <f aca="false">'Базовые концовки'!F599</f>
        <v>#VALUE!</v>
      </c>
      <c r="I2843" s="19"/>
      <c r="J2843" s="46" t="e">
        <f aca="false">'Текущие концовки'!F599</f>
        <v>#VALUE!</v>
      </c>
      <c r="K2843" s="19" t="e">
        <f aca="false">IF(H2843=0,0,ROUND(J2843/H2843,3))</f>
        <v>#VALUE!</v>
      </c>
    </row>
    <row r="2844" customFormat="false" ht="10.5" hidden="false" customHeight="false" outlineLevel="0" collapsed="false">
      <c r="B2844" s="11" t="s">
        <v>196</v>
      </c>
      <c r="G2844" s="19"/>
      <c r="H2844" s="46" t="e">
        <f aca="false">'Базовые концовки'!F600</f>
        <v>#VALUE!</v>
      </c>
      <c r="I2844" s="19"/>
      <c r="J2844" s="46" t="e">
        <f aca="false">'Текущие концовки'!F600</f>
        <v>#VALUE!</v>
      </c>
      <c r="K2844" s="19" t="e">
        <f aca="false">IF(H2844=0,0,ROUND(J2844/H2844,3))</f>
        <v>#VALUE!</v>
      </c>
    </row>
    <row r="2845" customFormat="false" ht="10.5" hidden="true" customHeight="false" outlineLevel="0" collapsed="false">
      <c r="B2845" s="11" t="s">
        <v>197</v>
      </c>
      <c r="G2845" s="19"/>
      <c r="H2845" s="48" t="e">
        <f aca="false">'Базовые концовки'!J601</f>
        <v>#VALUE!</v>
      </c>
      <c r="I2845" s="19"/>
      <c r="J2845" s="48" t="e">
        <f aca="false">'Текущие концовки'!J601</f>
        <v>#VALUE!</v>
      </c>
      <c r="K2845" s="19" t="e">
        <f aca="false">IF(H2845=0,0,ROUND(J2845/H2845,3))</f>
        <v>#VALUE!</v>
      </c>
    </row>
    <row r="2846" customFormat="false" ht="10.5" hidden="true" customHeight="false" outlineLevel="0" collapsed="false">
      <c r="B2846" s="11" t="s">
        <v>198</v>
      </c>
      <c r="G2846" s="19"/>
      <c r="H2846" s="48" t="e">
        <f aca="false">'Базовые концовки'!J602</f>
        <v>#VALUE!</v>
      </c>
      <c r="I2846" s="19"/>
      <c r="J2846" s="48" t="e">
        <f aca="false">'Текущие концовки'!J602</f>
        <v>#VALUE!</v>
      </c>
      <c r="K2846" s="19" t="e">
        <f aca="false">IF(H2846=0,0,ROUND(J2846/H2846,3))</f>
        <v>#VALUE!</v>
      </c>
    </row>
    <row r="2847" customFormat="false" ht="10.5" hidden="true" customHeight="false" outlineLevel="0" collapsed="false">
      <c r="B2847" s="11" t="s">
        <v>199</v>
      </c>
      <c r="G2847" s="19"/>
      <c r="H2847" s="48" t="e">
        <f aca="false">'Базовые концовки'!J603</f>
        <v>#VALUE!</v>
      </c>
      <c r="I2847" s="19"/>
      <c r="J2847" s="48" t="e">
        <f aca="false">'Текущие концовки'!J603</f>
        <v>#VALUE!</v>
      </c>
      <c r="K2847" s="19" t="e">
        <f aca="false">IF(H2847=0,0,ROUND(J2847/H2847,3))</f>
        <v>#VALUE!</v>
      </c>
    </row>
    <row r="2848" customFormat="false" ht="10.5" hidden="false" customHeight="false" outlineLevel="0" collapsed="false">
      <c r="B2848" s="11" t="s">
        <v>79</v>
      </c>
      <c r="G2848" s="19"/>
      <c r="H2848" s="46" t="e">
        <f aca="false">'Базовые концовки'!F604</f>
        <v>#VALUE!</v>
      </c>
      <c r="I2848" s="19"/>
      <c r="J2848" s="46" t="e">
        <f aca="false">'Текущие концовки'!F604</f>
        <v>#VALUE!</v>
      </c>
      <c r="K2848" s="19" t="e">
        <f aca="false">IF(H2848=0,0,ROUND(J2848/H2848,3))</f>
        <v>#VALUE!</v>
      </c>
    </row>
    <row r="2849" customFormat="false" ht="10.5" hidden="false" customHeight="false" outlineLevel="0" collapsed="false">
      <c r="B2849" s="11" t="s">
        <v>200</v>
      </c>
      <c r="G2849" s="19"/>
      <c r="H2849" s="46" t="e">
        <f aca="false">'Базовые концовки'!F605</f>
        <v>#VALUE!</v>
      </c>
      <c r="I2849" s="19"/>
      <c r="J2849" s="46" t="e">
        <f aca="false">'Текущие концовки'!F605</f>
        <v>#VALUE!</v>
      </c>
      <c r="K2849" s="19" t="e">
        <f aca="false">IF(H2849=0,0,ROUND(J2849/H2849,3))</f>
        <v>#VALUE!</v>
      </c>
    </row>
    <row r="2850" customFormat="false" ht="10.5" hidden="false" customHeight="false" outlineLevel="0" collapsed="false">
      <c r="B2850" s="11" t="s">
        <v>942</v>
      </c>
      <c r="G2850" s="19"/>
      <c r="H2850" s="46" t="e">
        <f aca="false">'Базовые концовки'!F606</f>
        <v>#VALUE!</v>
      </c>
      <c r="I2850" s="19"/>
      <c r="J2850" s="46" t="e">
        <f aca="false">'Текущие концовки'!F606</f>
        <v>#VALUE!</v>
      </c>
      <c r="K2850" s="19" t="e">
        <f aca="false">IF(H2850=0,0,ROUND(J2850/H2850,3))</f>
        <v>#VALUE!</v>
      </c>
    </row>
    <row r="2852" customFormat="false" ht="10.5" hidden="false" customHeight="false" outlineLevel="0" collapsed="false">
      <c r="B2852" s="4" t="s">
        <v>943</v>
      </c>
      <c r="C2852" s="50" t="s">
        <v>944</v>
      </c>
      <c r="D2852" s="50"/>
      <c r="E2852" s="50"/>
      <c r="F2852" s="50"/>
      <c r="G2852" s="50"/>
      <c r="H2852" s="50"/>
      <c r="I2852" s="50"/>
      <c r="J2852" s="50"/>
      <c r="K2852" s="50"/>
    </row>
    <row r="2853" customFormat="false" ht="10.5" hidden="false" customHeight="false" outlineLevel="0" collapsed="false">
      <c r="C2853" s="51" t="s">
        <v>945</v>
      </c>
      <c r="D2853" s="51"/>
      <c r="E2853" s="51"/>
      <c r="F2853" s="51"/>
      <c r="G2853" s="51"/>
      <c r="H2853" s="51"/>
      <c r="I2853" s="51"/>
      <c r="J2853" s="51"/>
      <c r="K2853" s="51"/>
      <c r="L2853" s="51"/>
      <c r="M2853" s="51"/>
    </row>
    <row r="2855" customFormat="false" ht="10.5" hidden="false" customHeight="false" outlineLevel="0" collapsed="false">
      <c r="B2855" s="4" t="s">
        <v>946</v>
      </c>
      <c r="C2855" s="50"/>
      <c r="D2855" s="50"/>
      <c r="E2855" s="50"/>
      <c r="F2855" s="50"/>
      <c r="G2855" s="50"/>
      <c r="H2855" s="50"/>
      <c r="I2855" s="50"/>
      <c r="J2855" s="50"/>
      <c r="K2855" s="50"/>
    </row>
    <row r="2856" customFormat="false" ht="10.5" hidden="false" customHeight="false" outlineLevel="0" collapsed="false">
      <c r="C2856" s="51" t="s">
        <v>945</v>
      </c>
      <c r="D2856" s="51"/>
      <c r="E2856" s="51"/>
      <c r="F2856" s="51"/>
      <c r="G2856" s="51"/>
      <c r="H2856" s="51"/>
      <c r="I2856" s="51"/>
      <c r="J2856" s="51"/>
      <c r="K2856" s="51"/>
      <c r="L2856" s="51"/>
      <c r="M2856" s="51"/>
    </row>
    <row r="2857" customFormat="false" ht="10.5" hidden="false" customHeight="false" outlineLevel="0" collapsed="false">
      <c r="A2857" s="52"/>
    </row>
  </sheetData>
  <mergeCells count="509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8:A29"/>
    <mergeCell ref="B28:B29"/>
    <mergeCell ref="C28:C29"/>
    <mergeCell ref="E28:E29"/>
    <mergeCell ref="F28:F29"/>
    <mergeCell ref="A32:A33"/>
    <mergeCell ref="B32:B33"/>
    <mergeCell ref="C32:C33"/>
    <mergeCell ref="E32:E33"/>
    <mergeCell ref="F32:F33"/>
    <mergeCell ref="A62:A63"/>
    <mergeCell ref="B62:B63"/>
    <mergeCell ref="C62:C63"/>
    <mergeCell ref="E62:E63"/>
    <mergeCell ref="F62:F63"/>
    <mergeCell ref="A66:A67"/>
    <mergeCell ref="B66:B67"/>
    <mergeCell ref="C66:C67"/>
    <mergeCell ref="E66:E67"/>
    <mergeCell ref="F66:F67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B137:H137"/>
    <mergeCell ref="A143:A144"/>
    <mergeCell ref="B143:B144"/>
    <mergeCell ref="C143:C144"/>
    <mergeCell ref="E143:E144"/>
    <mergeCell ref="F143:F144"/>
    <mergeCell ref="A147:A148"/>
    <mergeCell ref="B147:B148"/>
    <mergeCell ref="C147:C148"/>
    <mergeCell ref="E147:E148"/>
    <mergeCell ref="F147:F148"/>
    <mergeCell ref="B269:K270"/>
    <mergeCell ref="A279:A280"/>
    <mergeCell ref="B279:B280"/>
    <mergeCell ref="C279:C280"/>
    <mergeCell ref="E279:E280"/>
    <mergeCell ref="F279:F280"/>
    <mergeCell ref="A370:A371"/>
    <mergeCell ref="B370:B371"/>
    <mergeCell ref="C370:C371"/>
    <mergeCell ref="E370:E371"/>
    <mergeCell ref="F370:F371"/>
    <mergeCell ref="A400:A401"/>
    <mergeCell ref="B400:B401"/>
    <mergeCell ref="C400:C401"/>
    <mergeCell ref="E400:E401"/>
    <mergeCell ref="F400:F401"/>
    <mergeCell ref="A444:A445"/>
    <mergeCell ref="B444:B445"/>
    <mergeCell ref="C444:C445"/>
    <mergeCell ref="E444:E445"/>
    <mergeCell ref="F444:F445"/>
    <mergeCell ref="A448:A449"/>
    <mergeCell ref="B448:B449"/>
    <mergeCell ref="C448:C449"/>
    <mergeCell ref="E448:E449"/>
    <mergeCell ref="F448:F449"/>
    <mergeCell ref="A478:A479"/>
    <mergeCell ref="B478:B479"/>
    <mergeCell ref="C478:C479"/>
    <mergeCell ref="E478:E479"/>
    <mergeCell ref="F478:F479"/>
    <mergeCell ref="A482:A483"/>
    <mergeCell ref="B482:B483"/>
    <mergeCell ref="C482:C483"/>
    <mergeCell ref="E482:E483"/>
    <mergeCell ref="F482:F483"/>
    <mergeCell ref="B601:K602"/>
    <mergeCell ref="B603:H603"/>
    <mergeCell ref="A609:A610"/>
    <mergeCell ref="B609:B610"/>
    <mergeCell ref="C609:C610"/>
    <mergeCell ref="E609:E610"/>
    <mergeCell ref="F609:F610"/>
    <mergeCell ref="A611:A612"/>
    <mergeCell ref="B611:B612"/>
    <mergeCell ref="C611:C612"/>
    <mergeCell ref="E611:E612"/>
    <mergeCell ref="F611:F612"/>
    <mergeCell ref="A616:A617"/>
    <mergeCell ref="B616:B617"/>
    <mergeCell ref="C616:C617"/>
    <mergeCell ref="E616:E617"/>
    <mergeCell ref="F616:F617"/>
    <mergeCell ref="B664:H664"/>
    <mergeCell ref="A670:A671"/>
    <mergeCell ref="B670:B671"/>
    <mergeCell ref="C670:C671"/>
    <mergeCell ref="E670:E671"/>
    <mergeCell ref="F670:F671"/>
    <mergeCell ref="A678:A679"/>
    <mergeCell ref="B678:B679"/>
    <mergeCell ref="C678:C679"/>
    <mergeCell ref="E678:E679"/>
    <mergeCell ref="F678:F679"/>
    <mergeCell ref="A680:A681"/>
    <mergeCell ref="B680:B681"/>
    <mergeCell ref="C680:C681"/>
    <mergeCell ref="E680:E681"/>
    <mergeCell ref="F680:F681"/>
    <mergeCell ref="A706:A707"/>
    <mergeCell ref="B706:B707"/>
    <mergeCell ref="C706:C707"/>
    <mergeCell ref="E706:E707"/>
    <mergeCell ref="F706:F707"/>
    <mergeCell ref="A710:A711"/>
    <mergeCell ref="B710:B711"/>
    <mergeCell ref="C710:C711"/>
    <mergeCell ref="E710:E711"/>
    <mergeCell ref="F710:F711"/>
    <mergeCell ref="A798:A799"/>
    <mergeCell ref="B798:B799"/>
    <mergeCell ref="C798:C799"/>
    <mergeCell ref="E798:E799"/>
    <mergeCell ref="F798:F799"/>
    <mergeCell ref="A802:A803"/>
    <mergeCell ref="B802:B803"/>
    <mergeCell ref="C802:C803"/>
    <mergeCell ref="E802:E803"/>
    <mergeCell ref="F802:F803"/>
    <mergeCell ref="A826:A827"/>
    <mergeCell ref="B826:B827"/>
    <mergeCell ref="C826:C827"/>
    <mergeCell ref="E826:E827"/>
    <mergeCell ref="F826:F827"/>
    <mergeCell ref="A830:A831"/>
    <mergeCell ref="B830:B831"/>
    <mergeCell ref="C830:C831"/>
    <mergeCell ref="E830:E831"/>
    <mergeCell ref="F830:F831"/>
    <mergeCell ref="B987:K988"/>
    <mergeCell ref="B989:H989"/>
    <mergeCell ref="A995:A996"/>
    <mergeCell ref="B995:B996"/>
    <mergeCell ref="C995:C996"/>
    <mergeCell ref="E995:E996"/>
    <mergeCell ref="F995:F996"/>
    <mergeCell ref="A998:A999"/>
    <mergeCell ref="B998:B999"/>
    <mergeCell ref="C998:C999"/>
    <mergeCell ref="E998:E999"/>
    <mergeCell ref="F998:F999"/>
    <mergeCell ref="A1022:A1023"/>
    <mergeCell ref="B1022:B1023"/>
    <mergeCell ref="C1022:C1023"/>
    <mergeCell ref="E1022:E1023"/>
    <mergeCell ref="F1022:F1023"/>
    <mergeCell ref="A1026:A1027"/>
    <mergeCell ref="B1026:B1027"/>
    <mergeCell ref="C1026:C1027"/>
    <mergeCell ref="E1026:E1027"/>
    <mergeCell ref="F1026:F1027"/>
    <mergeCell ref="A1050:A1051"/>
    <mergeCell ref="B1050:B1051"/>
    <mergeCell ref="C1050:C1051"/>
    <mergeCell ref="E1050:E1051"/>
    <mergeCell ref="F1050:F1051"/>
    <mergeCell ref="A1075:A1076"/>
    <mergeCell ref="B1075:B1076"/>
    <mergeCell ref="C1075:C1076"/>
    <mergeCell ref="E1075:E1076"/>
    <mergeCell ref="F1075:F1076"/>
    <mergeCell ref="A1099:A1100"/>
    <mergeCell ref="B1099:B1100"/>
    <mergeCell ref="C1099:C1100"/>
    <mergeCell ref="E1099:E1100"/>
    <mergeCell ref="F1099:F1100"/>
    <mergeCell ref="A1101:A1102"/>
    <mergeCell ref="B1101:B1102"/>
    <mergeCell ref="C1101:C1102"/>
    <mergeCell ref="E1101:E1102"/>
    <mergeCell ref="F1101:F1102"/>
    <mergeCell ref="B1124:H1124"/>
    <mergeCell ref="A1130:A1131"/>
    <mergeCell ref="B1130:B1131"/>
    <mergeCell ref="C1130:C1131"/>
    <mergeCell ref="E1130:E1131"/>
    <mergeCell ref="F1130:F1131"/>
    <mergeCell ref="A1132:A1133"/>
    <mergeCell ref="B1132:B1133"/>
    <mergeCell ref="C1132:C1133"/>
    <mergeCell ref="E1132:E1133"/>
    <mergeCell ref="F1132:F1133"/>
    <mergeCell ref="A1159:A1160"/>
    <mergeCell ref="B1159:B1160"/>
    <mergeCell ref="C1159:C1160"/>
    <mergeCell ref="E1159:E1160"/>
    <mergeCell ref="F1159:F1160"/>
    <mergeCell ref="A1161:A1162"/>
    <mergeCell ref="B1161:B1162"/>
    <mergeCell ref="C1161:C1162"/>
    <mergeCell ref="E1161:E1162"/>
    <mergeCell ref="F1161:F1162"/>
    <mergeCell ref="A1189:A1190"/>
    <mergeCell ref="B1189:B1190"/>
    <mergeCell ref="C1189:C1190"/>
    <mergeCell ref="E1189:E1190"/>
    <mergeCell ref="F1189:F1190"/>
    <mergeCell ref="A1191:A1192"/>
    <mergeCell ref="B1191:B1192"/>
    <mergeCell ref="C1191:C1192"/>
    <mergeCell ref="E1191:E1192"/>
    <mergeCell ref="F1191:F1192"/>
    <mergeCell ref="A1193:A1194"/>
    <mergeCell ref="B1193:B1194"/>
    <mergeCell ref="C1193:C1194"/>
    <mergeCell ref="E1193:E1194"/>
    <mergeCell ref="F1193:F1194"/>
    <mergeCell ref="B1217:H1217"/>
    <mergeCell ref="A1223:A1224"/>
    <mergeCell ref="B1223:B1224"/>
    <mergeCell ref="C1223:C1224"/>
    <mergeCell ref="E1223:E1224"/>
    <mergeCell ref="F1223:F1224"/>
    <mergeCell ref="A1225:A1226"/>
    <mergeCell ref="B1225:B1226"/>
    <mergeCell ref="C1225:C1226"/>
    <mergeCell ref="E1225:E1226"/>
    <mergeCell ref="F1225:F1226"/>
    <mergeCell ref="A1253:A1254"/>
    <mergeCell ref="B1253:B1254"/>
    <mergeCell ref="C1253:C1254"/>
    <mergeCell ref="E1253:E1254"/>
    <mergeCell ref="F1253:F1254"/>
    <mergeCell ref="A1255:A1256"/>
    <mergeCell ref="B1255:B1256"/>
    <mergeCell ref="C1255:C1256"/>
    <mergeCell ref="E1255:E1256"/>
    <mergeCell ref="F1255:F1256"/>
    <mergeCell ref="A1257:A1258"/>
    <mergeCell ref="B1257:B1258"/>
    <mergeCell ref="C1257:C1258"/>
    <mergeCell ref="E1257:E1258"/>
    <mergeCell ref="F1257:F1258"/>
    <mergeCell ref="B1378:K1379"/>
    <mergeCell ref="B1380:H1380"/>
    <mergeCell ref="A1387:A1388"/>
    <mergeCell ref="B1387:B1388"/>
    <mergeCell ref="C1387:C1388"/>
    <mergeCell ref="E1387:E1388"/>
    <mergeCell ref="F1387:F1388"/>
    <mergeCell ref="B1424:H1424"/>
    <mergeCell ref="A1429:A1430"/>
    <mergeCell ref="B1429:B1430"/>
    <mergeCell ref="C1429:C1430"/>
    <mergeCell ref="E1429:E1430"/>
    <mergeCell ref="F1429:F1430"/>
    <mergeCell ref="A1431:A1432"/>
    <mergeCell ref="B1431:B1432"/>
    <mergeCell ref="C1431:C1432"/>
    <mergeCell ref="E1431:E1432"/>
    <mergeCell ref="F1431:F1432"/>
    <mergeCell ref="A1433:A1434"/>
    <mergeCell ref="B1433:B1434"/>
    <mergeCell ref="C1433:C1434"/>
    <mergeCell ref="E1433:E1434"/>
    <mergeCell ref="F1433:F1434"/>
    <mergeCell ref="A1484:A1485"/>
    <mergeCell ref="B1484:B1485"/>
    <mergeCell ref="C1484:C1485"/>
    <mergeCell ref="E1484:E1485"/>
    <mergeCell ref="F1484:F1485"/>
    <mergeCell ref="A1487:A1488"/>
    <mergeCell ref="B1487:B1488"/>
    <mergeCell ref="C1487:C1488"/>
    <mergeCell ref="E1487:E1488"/>
    <mergeCell ref="F1487:F1488"/>
    <mergeCell ref="A1515:A1516"/>
    <mergeCell ref="B1515:B1516"/>
    <mergeCell ref="C1515:C1516"/>
    <mergeCell ref="E1515:E1516"/>
    <mergeCell ref="F1515:F1516"/>
    <mergeCell ref="A1517:A1518"/>
    <mergeCell ref="B1517:B1518"/>
    <mergeCell ref="C1517:C1518"/>
    <mergeCell ref="E1517:E1518"/>
    <mergeCell ref="F1517:F1518"/>
    <mergeCell ref="A1519:A1520"/>
    <mergeCell ref="B1519:B1520"/>
    <mergeCell ref="C1519:C1520"/>
    <mergeCell ref="E1519:E1520"/>
    <mergeCell ref="F1519:F1520"/>
    <mergeCell ref="A1562:A1563"/>
    <mergeCell ref="B1562:B1563"/>
    <mergeCell ref="C1562:C1563"/>
    <mergeCell ref="E1562:E1563"/>
    <mergeCell ref="F1562:F1563"/>
    <mergeCell ref="A1606:A1607"/>
    <mergeCell ref="B1606:B1607"/>
    <mergeCell ref="C1606:C1607"/>
    <mergeCell ref="E1606:E1607"/>
    <mergeCell ref="F1606:F1607"/>
    <mergeCell ref="A1608:A1609"/>
    <mergeCell ref="B1608:B1609"/>
    <mergeCell ref="C1608:C1609"/>
    <mergeCell ref="E1608:E1609"/>
    <mergeCell ref="F1608:F1609"/>
    <mergeCell ref="A1707:A1708"/>
    <mergeCell ref="B1707:B1708"/>
    <mergeCell ref="C1707:C1708"/>
    <mergeCell ref="E1707:E1708"/>
    <mergeCell ref="F1707:F1708"/>
    <mergeCell ref="A1709:A1710"/>
    <mergeCell ref="B1709:B1710"/>
    <mergeCell ref="C1709:C1710"/>
    <mergeCell ref="E1709:E1710"/>
    <mergeCell ref="F1709:F1710"/>
    <mergeCell ref="A1711:A1712"/>
    <mergeCell ref="B1711:B1712"/>
    <mergeCell ref="C1711:C1712"/>
    <mergeCell ref="E1711:E1712"/>
    <mergeCell ref="F1711:F1712"/>
    <mergeCell ref="A1714:A1715"/>
    <mergeCell ref="B1714:B1715"/>
    <mergeCell ref="C1714:C1715"/>
    <mergeCell ref="E1714:E1715"/>
    <mergeCell ref="F1714:F1715"/>
    <mergeCell ref="B1736:H1736"/>
    <mergeCell ref="A1741:A1742"/>
    <mergeCell ref="B1741:B1742"/>
    <mergeCell ref="C1741:C1742"/>
    <mergeCell ref="E1741:E1742"/>
    <mergeCell ref="F1741:F1742"/>
    <mergeCell ref="A1743:A1744"/>
    <mergeCell ref="B1743:B1744"/>
    <mergeCell ref="C1743:C1744"/>
    <mergeCell ref="E1743:E1744"/>
    <mergeCell ref="F1743:F1744"/>
    <mergeCell ref="A1745:A1746"/>
    <mergeCell ref="B1745:B1746"/>
    <mergeCell ref="C1745:C1746"/>
    <mergeCell ref="E1745:E1746"/>
    <mergeCell ref="F1745:F1746"/>
    <mergeCell ref="A1796:A1797"/>
    <mergeCell ref="B1796:B1797"/>
    <mergeCell ref="C1796:C1797"/>
    <mergeCell ref="E1796:E1797"/>
    <mergeCell ref="F1796:F1797"/>
    <mergeCell ref="A1799:A1800"/>
    <mergeCell ref="B1799:B1800"/>
    <mergeCell ref="C1799:C1800"/>
    <mergeCell ref="E1799:E1800"/>
    <mergeCell ref="F1799:F1800"/>
    <mergeCell ref="A1827:A1828"/>
    <mergeCell ref="B1827:B1828"/>
    <mergeCell ref="C1827:C1828"/>
    <mergeCell ref="E1827:E1828"/>
    <mergeCell ref="F1827:F1828"/>
    <mergeCell ref="A1829:A1830"/>
    <mergeCell ref="B1829:B1830"/>
    <mergeCell ref="C1829:C1830"/>
    <mergeCell ref="E1829:E1830"/>
    <mergeCell ref="F1829:F1830"/>
    <mergeCell ref="A1831:A1832"/>
    <mergeCell ref="B1831:B1832"/>
    <mergeCell ref="C1831:C1832"/>
    <mergeCell ref="E1831:E1832"/>
    <mergeCell ref="F1831:F1832"/>
    <mergeCell ref="A1874:A1875"/>
    <mergeCell ref="B1874:B1875"/>
    <mergeCell ref="C1874:C1875"/>
    <mergeCell ref="E1874:E1875"/>
    <mergeCell ref="F1874:F1875"/>
    <mergeCell ref="A1918:A1919"/>
    <mergeCell ref="B1918:B1919"/>
    <mergeCell ref="C1918:C1919"/>
    <mergeCell ref="E1918:E1919"/>
    <mergeCell ref="F1918:F1919"/>
    <mergeCell ref="A1920:A1921"/>
    <mergeCell ref="B1920:B1921"/>
    <mergeCell ref="C1920:C1921"/>
    <mergeCell ref="E1920:E1921"/>
    <mergeCell ref="F1920:F1921"/>
    <mergeCell ref="A2022:A2023"/>
    <mergeCell ref="B2022:B2023"/>
    <mergeCell ref="C2022:C2023"/>
    <mergeCell ref="E2022:E2023"/>
    <mergeCell ref="F2022:F2023"/>
    <mergeCell ref="B2116:H2116"/>
    <mergeCell ref="A2121:A2122"/>
    <mergeCell ref="B2121:B2122"/>
    <mergeCell ref="C2121:C2122"/>
    <mergeCell ref="E2121:E2122"/>
    <mergeCell ref="F2121:F2122"/>
    <mergeCell ref="A2147:A2148"/>
    <mergeCell ref="B2147:B2148"/>
    <mergeCell ref="C2147:C2148"/>
    <mergeCell ref="E2147:E2148"/>
    <mergeCell ref="F2147:F2148"/>
    <mergeCell ref="A2149:A2150"/>
    <mergeCell ref="B2149:B2150"/>
    <mergeCell ref="C2149:C2150"/>
    <mergeCell ref="E2149:E2150"/>
    <mergeCell ref="F2149:F2150"/>
    <mergeCell ref="B2211:H2211"/>
    <mergeCell ref="A2216:A2217"/>
    <mergeCell ref="B2216:B2217"/>
    <mergeCell ref="C2216:C2217"/>
    <mergeCell ref="E2216:E2217"/>
    <mergeCell ref="F2216:F2217"/>
    <mergeCell ref="A2241:A2242"/>
    <mergeCell ref="B2241:B2242"/>
    <mergeCell ref="C2241:C2242"/>
    <mergeCell ref="E2241:E2242"/>
    <mergeCell ref="F2241:F2242"/>
    <mergeCell ref="A2266:A2267"/>
    <mergeCell ref="B2266:B2267"/>
    <mergeCell ref="C2266:C2267"/>
    <mergeCell ref="E2266:E2267"/>
    <mergeCell ref="F2266:F2267"/>
    <mergeCell ref="A2268:A2269"/>
    <mergeCell ref="B2268:B2269"/>
    <mergeCell ref="C2268:C2269"/>
    <mergeCell ref="E2268:E2269"/>
    <mergeCell ref="F2268:F2269"/>
    <mergeCell ref="A2329:A2330"/>
    <mergeCell ref="B2329:B2330"/>
    <mergeCell ref="C2329:C2330"/>
    <mergeCell ref="E2329:E2330"/>
    <mergeCell ref="F2329:F2330"/>
    <mergeCell ref="A2331:A2332"/>
    <mergeCell ref="B2331:B2332"/>
    <mergeCell ref="C2331:C2332"/>
    <mergeCell ref="E2331:E2332"/>
    <mergeCell ref="F2331:F2332"/>
    <mergeCell ref="A2333:A2334"/>
    <mergeCell ref="B2333:B2334"/>
    <mergeCell ref="C2333:C2334"/>
    <mergeCell ref="E2333:E2334"/>
    <mergeCell ref="F2333:F2334"/>
    <mergeCell ref="A2336:A2337"/>
    <mergeCell ref="B2336:B2337"/>
    <mergeCell ref="C2336:C2337"/>
    <mergeCell ref="E2336:E2337"/>
    <mergeCell ref="F2336:F2337"/>
    <mergeCell ref="B2358:H2358"/>
    <mergeCell ref="A2363:A2364"/>
    <mergeCell ref="B2363:B2364"/>
    <mergeCell ref="C2363:C2364"/>
    <mergeCell ref="E2363:E2364"/>
    <mergeCell ref="F2363:F2364"/>
    <mergeCell ref="A2388:A2389"/>
    <mergeCell ref="B2388:B2389"/>
    <mergeCell ref="C2388:C2389"/>
    <mergeCell ref="E2388:E2389"/>
    <mergeCell ref="F2388:F2389"/>
    <mergeCell ref="A2413:A2414"/>
    <mergeCell ref="B2413:B2414"/>
    <mergeCell ref="C2413:C2414"/>
    <mergeCell ref="E2413:E2414"/>
    <mergeCell ref="F2413:F2414"/>
    <mergeCell ref="A2415:A2416"/>
    <mergeCell ref="B2415:B2416"/>
    <mergeCell ref="C2415:C2416"/>
    <mergeCell ref="E2415:E2416"/>
    <mergeCell ref="F2415:F2416"/>
    <mergeCell ref="A2479:A2480"/>
    <mergeCell ref="B2479:B2480"/>
    <mergeCell ref="C2479:C2480"/>
    <mergeCell ref="E2479:E2480"/>
    <mergeCell ref="F2479:F2480"/>
    <mergeCell ref="B2573:H2573"/>
    <mergeCell ref="A2578:A2579"/>
    <mergeCell ref="B2578:B2579"/>
    <mergeCell ref="C2578:C2579"/>
    <mergeCell ref="E2578:E2579"/>
    <mergeCell ref="F2578:F2579"/>
    <mergeCell ref="B2598:H2598"/>
    <mergeCell ref="A2603:A2604"/>
    <mergeCell ref="B2603:B2604"/>
    <mergeCell ref="C2603:C2604"/>
    <mergeCell ref="E2603:E2604"/>
    <mergeCell ref="F2603:F2604"/>
    <mergeCell ref="A2605:A2606"/>
    <mergeCell ref="B2605:B2606"/>
    <mergeCell ref="C2605:C2606"/>
    <mergeCell ref="E2605:E2606"/>
    <mergeCell ref="F2605:F2606"/>
    <mergeCell ref="C2852:K2852"/>
    <mergeCell ref="C2853:M2853"/>
    <mergeCell ref="C2855:K2855"/>
    <mergeCell ref="C2856:M28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8"/>
      <c r="B9" s="59" t="s">
        <v>948</v>
      </c>
      <c r="C9" s="59" t="s">
        <v>1318</v>
      </c>
      <c r="D9" s="55" t="s">
        <v>1319</v>
      </c>
      <c r="E9" s="59" t="s">
        <v>1320</v>
      </c>
      <c r="F9" s="59" t="s">
        <v>1321</v>
      </c>
      <c r="G9" s="59" t="s">
        <v>1322</v>
      </c>
      <c r="H9" s="59" t="s">
        <v>1323</v>
      </c>
      <c r="I9" s="59" t="s">
        <v>1324</v>
      </c>
      <c r="J9" s="59" t="s">
        <v>1325</v>
      </c>
      <c r="K9" s="59" t="s">
        <v>1326</v>
      </c>
      <c r="L9" s="59" t="s">
        <v>1327</v>
      </c>
      <c r="M9" s="59" t="s">
        <v>1328</v>
      </c>
    </row>
    <row r="10" s="70" customFormat="true" ht="10.5" hidden="false" customHeight="false" outlineLevel="0" collapsed="false">
      <c r="A10" s="53" t="n">
        <v>1</v>
      </c>
      <c r="B10" s="5" t="s">
        <v>936</v>
      </c>
      <c r="C10" s="65" t="s">
        <v>1329</v>
      </c>
      <c r="D10" s="70" t="n">
        <v>0</v>
      </c>
      <c r="F10" s="63" t="e">
        <f aca="false">ROUND(SUM('Текущие цены с учетом расхода'!B9:B13),0)</f>
        <v>#VALUE!</v>
      </c>
      <c r="G10" s="63" t="e">
        <f aca="false">ROUND(SUM('Текущие цены с учетом расхода'!C9:C13),0)</f>
        <v>#VALUE!</v>
      </c>
      <c r="H10" s="63" t="e">
        <f aca="false">ROUND(SUM('Текущие цены с учетом расхода'!D9:D13),0)</f>
        <v>#VALUE!</v>
      </c>
      <c r="I10" s="63" t="e">
        <f aca="false">ROUND(SUM('Текущие цены с учетом расхода'!E9:E13),0)</f>
        <v>#VALUE!</v>
      </c>
      <c r="J10" s="71" t="e">
        <f aca="false">ROUND(SUM('Текущие цены с учетом расхода'!I9:I13),8)</f>
        <v>#VALUE!</v>
      </c>
      <c r="K10" s="71" t="e">
        <f aca="false">ROUND(SUM('Текущие цены с учетом расхода'!K9:K13),8)</f>
        <v>#VALUE!</v>
      </c>
      <c r="L10" s="63" t="e">
        <f aca="false">ROUND(SUM('Текущие цены с учетом расхода'!F9:F13),0)</f>
        <v>#VALUE!</v>
      </c>
    </row>
    <row r="11" customFormat="false" ht="10.5" hidden="false" customHeight="false" outlineLevel="0" collapsed="false">
      <c r="A11" s="53" t="n">
        <v>2</v>
      </c>
      <c r="B11" s="5" t="s">
        <v>141</v>
      </c>
      <c r="C11" s="65" t="s">
        <v>1330</v>
      </c>
      <c r="D11" s="70" t="n">
        <v>0</v>
      </c>
      <c r="F11" s="63" t="n">
        <f aca="false">ROUND(SUMIF(Определители!I9:I13,"= ",'Текущие цены с учетом расхода'!B9:B13),0)</f>
        <v>0</v>
      </c>
      <c r="G11" s="63" t="n">
        <f aca="false">ROUND(SUMIF(Определители!I9:I13,"= ",'Текущие цены с учетом расхода'!C9:C13),0)</f>
        <v>0</v>
      </c>
      <c r="H11" s="63" t="n">
        <f aca="false">ROUND(SUMIF(Определители!I9:I13,"= ",'Текущие цены с учетом расхода'!D9:D13),0)</f>
        <v>0</v>
      </c>
      <c r="I11" s="63" t="n">
        <f aca="false">ROUND(SUMIF(Определители!I9:I13,"= ",'Текущие цены с учетом расхода'!E9:E13),0)</f>
        <v>0</v>
      </c>
      <c r="J11" s="71" t="n">
        <f aca="false">ROUND(SUMIF(Определители!I9:I13,"= ",'Текущие цены с учетом расхода'!I9:I13),8)</f>
        <v>0</v>
      </c>
      <c r="K11" s="71" t="n">
        <f aca="false">ROUND(SUMIF(Определители!I9:I13,"= ",'Текущие цены с учетом расхода'!K9:K13),8)</f>
        <v>0</v>
      </c>
      <c r="L11" s="63" t="n">
        <f aca="false">ROUND(SUMIF(Определители!I9:I13,"= ",'Текущие цены с учетом расхода'!F9:F13),0)</f>
        <v>0</v>
      </c>
    </row>
    <row r="12" customFormat="false" ht="10.5" hidden="false" customHeight="false" outlineLevel="0" collapsed="false">
      <c r="A12" s="53" t="n">
        <v>3</v>
      </c>
      <c r="B12" s="5" t="s">
        <v>142</v>
      </c>
      <c r="C12" s="65" t="s">
        <v>1330</v>
      </c>
      <c r="D12" s="70" t="n">
        <v>0</v>
      </c>
      <c r="F12" s="63" t="e">
        <f aca="false">ROUND(СУММПРОИЗВЕСЛИ(0.01,Определители!I9:I13," ",'Текущие цены с учетом расхода'!B9:B13,Начисления!X9:X13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43</v>
      </c>
      <c r="C13" s="65" t="s">
        <v>1330</v>
      </c>
      <c r="D13" s="70" t="n">
        <v>0</v>
      </c>
      <c r="F13" s="63" t="e">
        <f aca="false">ROUND(СУММПРОИЗВЕСЛИ(0.01,Определители!I9:I13," ",'Текущие цены с учетом расхода'!B9:B13,Начисления!Y9:Y13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44</v>
      </c>
      <c r="C14" s="65" t="s">
        <v>1330</v>
      </c>
      <c r="D14" s="70" t="n">
        <v>0</v>
      </c>
      <c r="F14" s="63" t="e">
        <f aca="false">ROUND(ТРАНСПРАСХОД(Определители!B9:B13,Определители!H9:H13,Определители!I9:I13,'Текущие цены с учетом расхода'!B9:B13,Начисления!Z9:Z13,Начисления!AA9:AA13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45</v>
      </c>
      <c r="C15" s="65" t="s">
        <v>1330</v>
      </c>
      <c r="D15" s="70" t="n">
        <v>0</v>
      </c>
      <c r="F15" s="63" t="e">
        <f aca="false">ROUND(СУММПРОИЗВЕСЛИ(0.01,Определители!I9:I13," ",'Текущие цены с учетом расхода'!B9:B13,Начисления!AC9:AC13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46</v>
      </c>
      <c r="C16" s="65" t="s">
        <v>1330</v>
      </c>
      <c r="D16" s="70" t="n">
        <v>0</v>
      </c>
      <c r="F16" s="63" t="e">
        <f aca="false">ROUND(СУММПРОИЗВЕСЛИ(0.01,Определители!I9:I13," ",'Текущие цены с учетом расхода'!B9:B13,Начисления!AF9:AF13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47</v>
      </c>
      <c r="C17" s="65" t="s">
        <v>1330</v>
      </c>
      <c r="D17" s="70" t="n">
        <v>0</v>
      </c>
      <c r="F17" s="63" t="e">
        <f aca="false">ROUND(ЗАГОТСКЛАДРАСХОД(Определители!B9:B13,Определители!H9:H13,Определители!I9:I13,'Текущие цены с учетом расхода'!B9:B13,Начисления!X9:X13,Начисления!Y9:Y13,Начисления!Z9:Z13,Начисления!AA9:AA13,Начисления!AB9:AB13,Начисления!AC9:AC13,Начисления!AF9:AF13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48</v>
      </c>
      <c r="C18" s="65" t="s">
        <v>1330</v>
      </c>
      <c r="D18" s="70" t="n">
        <v>0</v>
      </c>
      <c r="F18" s="63" t="e">
        <f aca="false">ROUND(СУММПРОИЗВЕСЛИ(1,Определители!I9:I13," ",'Текущие цены с учетом расхода'!M9:M13,Начисления!I9:I13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49</v>
      </c>
      <c r="C19" s="65" t="s">
        <v>1331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50</v>
      </c>
      <c r="C20" s="65" t="s">
        <v>1331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51</v>
      </c>
      <c r="C21" s="65" t="s">
        <v>1330</v>
      </c>
      <c r="D21" s="70" t="n">
        <v>0</v>
      </c>
      <c r="F21" s="63" t="n">
        <f aca="false">ROUND(SUMIF(Определители!I9:I13,"=1",'Текущие цены с учетом расхода'!B9:B13),0)</f>
        <v>0</v>
      </c>
      <c r="G21" s="63" t="n">
        <f aca="false">ROUND(SUMIF(Определители!I9:I13,"=1",'Текущие цены с учетом расхода'!C9:C13),0)</f>
        <v>0</v>
      </c>
      <c r="H21" s="63" t="n">
        <f aca="false">ROUND(SUMIF(Определители!I9:I13,"=1",'Текущие цены с учетом расхода'!D9:D13),0)</f>
        <v>0</v>
      </c>
      <c r="I21" s="63" t="n">
        <f aca="false">ROUND(SUMIF(Определители!I9:I13,"=1",'Текущие цены с учетом расхода'!E9:E13),0)</f>
        <v>0</v>
      </c>
      <c r="J21" s="71" t="n">
        <f aca="false">ROUND(SUMIF(Определители!I9:I13,"=1",'Текущие цены с учетом расхода'!I9:I13),8)</f>
        <v>0</v>
      </c>
      <c r="K21" s="71" t="n">
        <f aca="false">ROUND(SUMIF(Определители!I9:I13,"=1",'Текущие цены с учетом расхода'!K9:K13),8)</f>
        <v>0</v>
      </c>
      <c r="L21" s="63" t="n">
        <f aca="false">ROUND(SUMIF(Определители!I9:I13,"=1",'Текущие цены с учетом расхода'!F9:F13),0)</f>
        <v>0</v>
      </c>
    </row>
    <row r="22" customFormat="false" ht="10.5" hidden="false" customHeight="false" outlineLevel="0" collapsed="false">
      <c r="A22" s="53" t="n">
        <v>13</v>
      </c>
      <c r="B22" s="5" t="s">
        <v>152</v>
      </c>
      <c r="C22" s="65" t="s">
        <v>1330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53</v>
      </c>
      <c r="C23" s="65" t="s">
        <v>1330</v>
      </c>
      <c r="D23" s="70" t="n">
        <v>0</v>
      </c>
      <c r="F23" s="63"/>
      <c r="G23" s="63" t="n">
        <f aca="false">ROUND(SUMIF(Определители!I9:I13,"=1",'Текущие цены с учетом расхода'!T9:T13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54</v>
      </c>
      <c r="C24" s="65" t="s">
        <v>1330</v>
      </c>
      <c r="D24" s="70" t="n">
        <v>0</v>
      </c>
      <c r="F24" s="63" t="n">
        <f aca="false">ROUND(SUMIF(Определители!I9:I13,"=1",'Текущие цены с учетом расхода'!U9:U13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55</v>
      </c>
      <c r="C25" s="65" t="s">
        <v>1330</v>
      </c>
      <c r="D25" s="70" t="n">
        <v>0</v>
      </c>
      <c r="F25" s="63" t="e">
        <f aca="false">ROUND(СУММЕСЛИ2(Определители!I9:I13,"1",Определители!G9:G13,"1",'Текущие цены с учетом расхода'!B9:B13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56</v>
      </c>
      <c r="C26" s="65" t="s">
        <v>1330</v>
      </c>
      <c r="D26" s="70" t="n">
        <v>0</v>
      </c>
      <c r="F26" s="63" t="n">
        <f aca="false">ROUND(SUMIF(Определители!I9:I13,"=1",'Текущие цены с учетом расхода'!H9:H13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57</v>
      </c>
      <c r="C27" s="65" t="s">
        <v>1330</v>
      </c>
      <c r="D27" s="70" t="n">
        <v>0</v>
      </c>
      <c r="F27" s="63" t="n">
        <f aca="false">ROUND(SUMIF(Определители!I9:I13,"=1",'Текущие цены с учетом расхода'!N9:N13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58</v>
      </c>
      <c r="C28" s="65" t="s">
        <v>1330</v>
      </c>
      <c r="D28" s="70" t="n">
        <v>0</v>
      </c>
      <c r="F28" s="63" t="n">
        <f aca="false">ROUND(SUMIF(Определители!I9:I13,"=1",'Текущие цены с учетом расхода'!O9:O13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49</v>
      </c>
      <c r="C29" s="65" t="s">
        <v>1330</v>
      </c>
      <c r="D29" s="70" t="n">
        <v>0</v>
      </c>
      <c r="F29" s="63" t="e">
        <f aca="false">ROUND(СУММПРОИЗВЕСЛИ(1,Определители!I9:I13," ",'Текущие цены с учетом расхода'!M9:M13,Начисления!I9:I13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59</v>
      </c>
      <c r="C30" s="65" t="s">
        <v>1331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60</v>
      </c>
      <c r="C31" s="65" t="s">
        <v>1330</v>
      </c>
      <c r="D31" s="70" t="n">
        <v>0</v>
      </c>
      <c r="F31" s="63" t="e">
        <f aca="false">ROUND(SUMIF(Определители!I9:I13,"=2",'Текущие цены с учетом расхода'!B9:B13),0)</f>
        <v>#VALUE!</v>
      </c>
      <c r="G31" s="63" t="e">
        <f aca="false">ROUND(SUMIF(Определители!I9:I13,"=2",'Текущие цены с учетом расхода'!C9:C13),0)</f>
        <v>#VALUE!</v>
      </c>
      <c r="H31" s="63" t="e">
        <f aca="false">ROUND(SUMIF(Определители!I9:I13,"=2",'Текущие цены с учетом расхода'!D9:D13),0)</f>
        <v>#VALUE!</v>
      </c>
      <c r="I31" s="63" t="e">
        <f aca="false">ROUND(SUMIF(Определители!I9:I13,"=2",'Текущие цены с учетом расхода'!E9:E13),0)</f>
        <v>#VALUE!</v>
      </c>
      <c r="J31" s="71" t="e">
        <f aca="false">ROUND(SUMIF(Определители!I9:I13,"=2",'Текущие цены с учетом расхода'!I9:I13),8)</f>
        <v>#VALUE!</v>
      </c>
      <c r="K31" s="71" t="e">
        <f aca="false">ROUND(SUMIF(Определители!I9:I13,"=2",'Текущие цены с учетом расхода'!K9:K13),8)</f>
        <v>#VALUE!</v>
      </c>
      <c r="L31" s="63" t="e">
        <f aca="false">ROUND(SUMIF(Определители!I9:I13,"=2",'Текущие цены с учетом расхода'!F9:F13),0)</f>
        <v>#VALUE!</v>
      </c>
    </row>
    <row r="32" customFormat="false" ht="10.5" hidden="false" customHeight="false" outlineLevel="0" collapsed="false">
      <c r="A32" s="53" t="n">
        <v>23</v>
      </c>
      <c r="B32" s="5" t="s">
        <v>152</v>
      </c>
      <c r="C32" s="65" t="s">
        <v>1330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61</v>
      </c>
      <c r="C33" s="65" t="s">
        <v>1330</v>
      </c>
      <c r="D33" s="70" t="n">
        <v>0</v>
      </c>
      <c r="F33" s="63" t="e">
        <f aca="false">ROUND(СУММЕСЛИ2(Определители!I9:I13,"2",Определители!G9:G13,"1",'Текущие цены с учетом расхода'!B9:B13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56</v>
      </c>
      <c r="C34" s="65" t="s">
        <v>1330</v>
      </c>
      <c r="D34" s="70" t="n">
        <v>0</v>
      </c>
      <c r="F34" s="63" t="n">
        <f aca="false">ROUND(SUMIF(Определители!I9:I13,"=2",'Текущие цены с учетом расхода'!H9:H13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57</v>
      </c>
      <c r="C35" s="65" t="s">
        <v>1330</v>
      </c>
      <c r="D35" s="70" t="n">
        <v>0</v>
      </c>
      <c r="F35" s="63" t="e">
        <f aca="false">ROUND(SUMIF(Определители!I9:I13,"=2",'Текущие цены с учетом расхода'!N9:N13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58</v>
      </c>
      <c r="C36" s="65" t="s">
        <v>1330</v>
      </c>
      <c r="D36" s="70" t="n">
        <v>0</v>
      </c>
      <c r="F36" s="63" t="e">
        <f aca="false">ROUND(SUMIF(Определители!I9:I13,"=2",'Текущие цены с учетом расхода'!O9:O13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64</v>
      </c>
      <c r="C37" s="65" t="s">
        <v>1331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65</v>
      </c>
      <c r="C38" s="65" t="s">
        <v>1330</v>
      </c>
      <c r="D38" s="70" t="n">
        <v>0</v>
      </c>
      <c r="F38" s="63" t="n">
        <f aca="false">ROUND(SUMIF(Определители!I9:I13,"=3",'Текущие цены с учетом расхода'!B9:B13),0)</f>
        <v>0</v>
      </c>
      <c r="G38" s="63" t="n">
        <f aca="false">ROUND(SUMIF(Определители!I9:I13,"=3",'Текущие цены с учетом расхода'!C9:C13),0)</f>
        <v>0</v>
      </c>
      <c r="H38" s="63" t="n">
        <f aca="false">ROUND(SUMIF(Определители!I9:I13,"=3",'Текущие цены с учетом расхода'!D9:D13),0)</f>
        <v>0</v>
      </c>
      <c r="I38" s="63" t="n">
        <f aca="false">ROUND(SUMIF(Определители!I9:I13,"=3",'Текущие цены с учетом расхода'!E9:E13),0)</f>
        <v>0</v>
      </c>
      <c r="J38" s="71" t="n">
        <f aca="false">ROUND(SUMIF(Определители!I9:I13,"=3",'Текущие цены с учетом расхода'!I9:I13),8)</f>
        <v>0</v>
      </c>
      <c r="K38" s="71" t="n">
        <f aca="false">ROUND(SUMIF(Определители!I9:I13,"=3",'Текущие цены с учетом расхода'!K9:K13),8)</f>
        <v>0</v>
      </c>
      <c r="L38" s="63" t="n">
        <f aca="false">ROUND(SUMIF(Определители!I9:I13,"=3",'Текущие цены с учетом расхода'!F9:F13),0)</f>
        <v>0</v>
      </c>
    </row>
    <row r="39" customFormat="false" ht="10.5" hidden="false" customHeight="false" outlineLevel="0" collapsed="false">
      <c r="A39" s="53" t="n">
        <v>30</v>
      </c>
      <c r="B39" s="5" t="s">
        <v>156</v>
      </c>
      <c r="C39" s="65" t="s">
        <v>1330</v>
      </c>
      <c r="D39" s="70" t="n">
        <v>0</v>
      </c>
      <c r="F39" s="63" t="n">
        <f aca="false">ROUND(SUMIF(Определители!I9:I13,"=3",'Текущие цены с учетом расхода'!H9:H13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57</v>
      </c>
      <c r="C40" s="65" t="s">
        <v>1330</v>
      </c>
      <c r="D40" s="70" t="n">
        <v>0</v>
      </c>
      <c r="F40" s="63" t="n">
        <f aca="false">ROUND(SUMIF(Определители!I9:I13,"=3",'Текущие цены с учетом расхода'!N9:N13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58</v>
      </c>
      <c r="C41" s="65" t="s">
        <v>1330</v>
      </c>
      <c r="D41" s="70" t="n">
        <v>0</v>
      </c>
      <c r="F41" s="63" t="n">
        <f aca="false">ROUND(SUMIF(Определители!I9:I13,"=3",'Текущие цены с учетом расхода'!O9:O13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66</v>
      </c>
      <c r="C42" s="65" t="s">
        <v>1331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67</v>
      </c>
      <c r="C43" s="65" t="s">
        <v>1330</v>
      </c>
      <c r="D43" s="70" t="n">
        <v>0</v>
      </c>
      <c r="F43" s="63" t="n">
        <f aca="false">ROUND(SUMIF(Определители!I9:I13,"=4",'Текущие цены с учетом расхода'!B9:B13),0)</f>
        <v>0</v>
      </c>
      <c r="G43" s="63" t="n">
        <f aca="false">ROUND(SUMIF(Определители!I9:I13,"=4",'Текущие цены с учетом расхода'!C9:C13),0)</f>
        <v>0</v>
      </c>
      <c r="H43" s="63" t="n">
        <f aca="false">ROUND(SUMIF(Определители!I9:I13,"=4",'Текущие цены с учетом расхода'!D9:D13),0)</f>
        <v>0</v>
      </c>
      <c r="I43" s="63" t="n">
        <f aca="false">ROUND(SUMIF(Определители!I9:I13,"=4",'Текущие цены с учетом расхода'!E9:E13),0)</f>
        <v>0</v>
      </c>
      <c r="J43" s="71" t="n">
        <f aca="false">ROUND(SUMIF(Определители!I9:I13,"=4",'Текущие цены с учетом расхода'!I9:I13),8)</f>
        <v>0</v>
      </c>
      <c r="K43" s="71" t="n">
        <f aca="false">ROUND(SUMIF(Определители!I9:I13,"=4",'Текущие цены с учетом расхода'!K9:K13),8)</f>
        <v>0</v>
      </c>
      <c r="L43" s="63" t="n">
        <f aca="false">ROUND(SUMIF(Определители!I9:I13,"=4",'Текущие цены с учетом расхода'!F9:F13),0)</f>
        <v>0</v>
      </c>
    </row>
    <row r="44" customFormat="false" ht="10.5" hidden="false" customHeight="false" outlineLevel="0" collapsed="false">
      <c r="A44" s="53" t="n">
        <v>35</v>
      </c>
      <c r="B44" s="5" t="s">
        <v>152</v>
      </c>
      <c r="C44" s="65" t="s">
        <v>1330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68</v>
      </c>
      <c r="C45" s="65" t="s">
        <v>1330</v>
      </c>
      <c r="D45" s="70" t="n">
        <v>0</v>
      </c>
      <c r="F45" s="63" t="n">
        <f aca="false">ROUND(SUMIF(Определители!I9:I13,"=4",'Текущие цены с учетом расхода'!AJ9:AJ13),0)</f>
        <v>0</v>
      </c>
      <c r="G45" s="63" t="n">
        <f aca="false">ROUND(SUMIF(Определители!I9:I13,"=4",'Текущие цены с учетом расхода'!AI9:AI13),0)</f>
        <v>0</v>
      </c>
      <c r="H45" s="63" t="n">
        <f aca="false">ROUND(SUMIF(Определители!I9:I13,"=4",'Текущие цены с учетом расхода'!AH9:AH13),0)</f>
        <v>0</v>
      </c>
      <c r="I45" s="63" t="n">
        <f aca="false">ROUND(SUMIF(Определители!I9:I13,"=4",'Текущие цены с учетом расхода'!V9:V13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56</v>
      </c>
      <c r="C46" s="65" t="s">
        <v>1330</v>
      </c>
      <c r="D46" s="70" t="n">
        <v>0</v>
      </c>
      <c r="F46" s="63" t="n">
        <f aca="false">ROUND(SUMIF(Определители!I9:I13,"=4",'Текущие цены с учетом расхода'!H9:H13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57</v>
      </c>
      <c r="C47" s="65" t="s">
        <v>1330</v>
      </c>
      <c r="D47" s="70" t="n">
        <v>0</v>
      </c>
      <c r="F47" s="63" t="n">
        <f aca="false">ROUND(SUMIF(Определители!I9:I13,"=4",'Текущие цены с учетом расхода'!N9:N13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58</v>
      </c>
      <c r="C48" s="65" t="s">
        <v>1330</v>
      </c>
      <c r="D48" s="70" t="n">
        <v>0</v>
      </c>
      <c r="F48" s="63" t="n">
        <f aca="false">ROUND(SUMIF(Определители!I9:I13,"=4",'Текущие цены с учетом расхода'!O9:O13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49</v>
      </c>
      <c r="C49" s="65" t="s">
        <v>1330</v>
      </c>
      <c r="D49" s="70" t="n">
        <v>0</v>
      </c>
      <c r="F49" s="63" t="e">
        <f aca="false">ROUND(СУММПРОИЗВЕСЛИ(1,Определители!I9:I13," ",'Текущие цены с учетом расхода'!M9:M13,Начисления!I9:I13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69</v>
      </c>
      <c r="C50" s="65" t="s">
        <v>1331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70</v>
      </c>
      <c r="C51" s="65" t="s">
        <v>1330</v>
      </c>
      <c r="D51" s="70" t="n">
        <v>0</v>
      </c>
      <c r="F51" s="63" t="n">
        <f aca="false">ROUND(SUMIF(Определители!I9:I13,"=5",'Текущие цены с учетом расхода'!B9:B13),0)</f>
        <v>0</v>
      </c>
      <c r="G51" s="63" t="n">
        <f aca="false">ROUND(SUMIF(Определители!I9:I13,"=5",'Текущие цены с учетом расхода'!C9:C13),0)</f>
        <v>0</v>
      </c>
      <c r="H51" s="63" t="n">
        <f aca="false">ROUND(SUMIF(Определители!I9:I13,"=5",'Текущие цены с учетом расхода'!D9:D13),0)</f>
        <v>0</v>
      </c>
      <c r="I51" s="63" t="n">
        <f aca="false">ROUND(SUMIF(Определители!I9:I13,"=5",'Текущие цены с учетом расхода'!E9:E13),0)</f>
        <v>0</v>
      </c>
      <c r="J51" s="71" t="n">
        <f aca="false">ROUND(SUMIF(Определители!I9:I13,"=5",'Текущие цены с учетом расхода'!I9:I13),8)</f>
        <v>0</v>
      </c>
      <c r="K51" s="71" t="n">
        <f aca="false">ROUND(SUMIF(Определители!I9:I13,"=5",'Текущие цены с учетом расхода'!K9:K13),8)</f>
        <v>0</v>
      </c>
      <c r="L51" s="63" t="n">
        <f aca="false">ROUND(SUMIF(Определители!I9:I13,"=5",'Текущие цены с учетом расхода'!F9:F13),0)</f>
        <v>0</v>
      </c>
    </row>
    <row r="52" customFormat="false" ht="10.5" hidden="false" customHeight="false" outlineLevel="0" collapsed="false">
      <c r="A52" s="53" t="n">
        <v>43</v>
      </c>
      <c r="B52" s="5" t="s">
        <v>156</v>
      </c>
      <c r="C52" s="65" t="s">
        <v>1330</v>
      </c>
      <c r="D52" s="70" t="n">
        <v>0</v>
      </c>
      <c r="F52" s="63" t="n">
        <f aca="false">ROUND(SUMIF(Определители!I9:I13,"=5",'Текущие цены с учетом расхода'!H9:H13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57</v>
      </c>
      <c r="C53" s="65" t="s">
        <v>1330</v>
      </c>
      <c r="D53" s="70" t="n">
        <v>0</v>
      </c>
      <c r="F53" s="63" t="n">
        <f aca="false">ROUND(SUMIF(Определители!I9:I13,"=5",'Текущие цены с учетом расхода'!N9:N13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58</v>
      </c>
      <c r="C54" s="65" t="s">
        <v>1330</v>
      </c>
      <c r="D54" s="70" t="n">
        <v>0</v>
      </c>
      <c r="F54" s="63" t="n">
        <f aca="false">ROUND(SUMIF(Определители!I9:I13,"=5",'Текущие цены с учетом расхода'!O9:O13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71</v>
      </c>
      <c r="C55" s="65" t="s">
        <v>1331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72</v>
      </c>
      <c r="C56" s="65" t="s">
        <v>1330</v>
      </c>
      <c r="D56" s="70" t="n">
        <v>0</v>
      </c>
      <c r="F56" s="63" t="n">
        <f aca="false">ROUND(SUMIF(Определители!I9:I13,"=6",'Текущие цены с учетом расхода'!B9:B13),0)</f>
        <v>0</v>
      </c>
      <c r="G56" s="63" t="n">
        <f aca="false">ROUND(SUMIF(Определители!I9:I13,"=6",'Текущие цены с учетом расхода'!C9:C13),0)</f>
        <v>0</v>
      </c>
      <c r="H56" s="63" t="n">
        <f aca="false">ROUND(SUMIF(Определители!I9:I13,"=6",'Текущие цены с учетом расхода'!D9:D13),0)</f>
        <v>0</v>
      </c>
      <c r="I56" s="63" t="n">
        <f aca="false">ROUND(SUMIF(Определители!I9:I13,"=6",'Текущие цены с учетом расхода'!E9:E13),0)</f>
        <v>0</v>
      </c>
      <c r="J56" s="71" t="n">
        <f aca="false">ROUND(SUMIF(Определители!I9:I13,"=6",'Текущие цены с учетом расхода'!I9:I13),8)</f>
        <v>0</v>
      </c>
      <c r="K56" s="71" t="n">
        <f aca="false">ROUND(SUMIF(Определители!I9:I13,"=6",'Текущие цены с учетом расхода'!K9:K13),8)</f>
        <v>0</v>
      </c>
      <c r="L56" s="63" t="n">
        <f aca="false">ROUND(SUMIF(Определители!I9:I13,"=6",'Текущие цены с учетом расхода'!F9:F13),0)</f>
        <v>0</v>
      </c>
    </row>
    <row r="57" customFormat="false" ht="10.5" hidden="false" customHeight="false" outlineLevel="0" collapsed="false">
      <c r="A57" s="53" t="n">
        <v>48</v>
      </c>
      <c r="B57" s="5" t="s">
        <v>156</v>
      </c>
      <c r="C57" s="65" t="s">
        <v>1330</v>
      </c>
      <c r="D57" s="70" t="n">
        <v>0</v>
      </c>
      <c r="F57" s="63" t="n">
        <f aca="false">ROUND(SUMIF(Определители!I9:I13,"=6",'Текущие цены с учетом расхода'!H9:H13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57</v>
      </c>
      <c r="C58" s="65" t="s">
        <v>1330</v>
      </c>
      <c r="D58" s="70" t="n">
        <v>0</v>
      </c>
      <c r="F58" s="63" t="n">
        <f aca="false">ROUND(SUMIF(Определители!I9:I13,"=6",'Текущие цены с учетом расхода'!N9:N13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58</v>
      </c>
      <c r="C59" s="65" t="s">
        <v>1330</v>
      </c>
      <c r="D59" s="70" t="n">
        <v>0</v>
      </c>
      <c r="F59" s="63" t="n">
        <f aca="false">ROUND(SUMIF(Определители!I9:I13,"=6",'Текущие цены с учетом расхода'!O9:O13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73</v>
      </c>
      <c r="C60" s="65" t="s">
        <v>1331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74</v>
      </c>
      <c r="C61" s="65" t="s">
        <v>1330</v>
      </c>
      <c r="D61" s="70" t="n">
        <v>0</v>
      </c>
      <c r="F61" s="63" t="n">
        <f aca="false">ROUND(SUMIF(Определители!I9:I13,"=7",'Текущие цены с учетом расхода'!B9:B13),0)</f>
        <v>0</v>
      </c>
      <c r="G61" s="63" t="n">
        <f aca="false">ROUND(SUMIF(Определители!I9:I13,"=7",'Текущие цены с учетом расхода'!C9:C13),0)</f>
        <v>0</v>
      </c>
      <c r="H61" s="63" t="n">
        <f aca="false">ROUND(SUMIF(Определители!I9:I13,"=7",'Текущие цены с учетом расхода'!D9:D13),0)</f>
        <v>0</v>
      </c>
      <c r="I61" s="63" t="n">
        <f aca="false">ROUND(SUMIF(Определители!I9:I13,"=7",'Текущие цены с учетом расхода'!E9:E13),0)</f>
        <v>0</v>
      </c>
      <c r="J61" s="71" t="n">
        <f aca="false">ROUND(SUMIF(Определители!I9:I13,"=7",'Текущие цены с учетом расхода'!I9:I13),8)</f>
        <v>0</v>
      </c>
      <c r="K61" s="71" t="n">
        <f aca="false">ROUND(SUMIF(Определители!I9:I13,"=7",'Текущие цены с учетом расхода'!K9:K13),8)</f>
        <v>0</v>
      </c>
      <c r="L61" s="63" t="n">
        <f aca="false">ROUND(SUMIF(Определители!I9:I13,"=7",'Текущие цены с учетом расхода'!F9:F13),0)</f>
        <v>0</v>
      </c>
    </row>
    <row r="62" customFormat="false" ht="10.5" hidden="false" customHeight="false" outlineLevel="0" collapsed="false">
      <c r="A62" s="53" t="n">
        <v>53</v>
      </c>
      <c r="B62" s="5" t="s">
        <v>152</v>
      </c>
      <c r="C62" s="65" t="s">
        <v>1330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75</v>
      </c>
      <c r="C63" s="65" t="s">
        <v>1330</v>
      </c>
      <c r="D63" s="70" t="n">
        <v>0</v>
      </c>
      <c r="F63" s="63" t="e">
        <f aca="false">ROUND(СУММЕСЛИ2(Определители!I9:I13,"2",Определители!G9:G13,"1",'Текущие цены с учетом расхода'!B9:B13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56</v>
      </c>
      <c r="C64" s="65" t="s">
        <v>1330</v>
      </c>
      <c r="D64" s="70" t="n">
        <v>0</v>
      </c>
      <c r="F64" s="63" t="n">
        <f aca="false">ROUND(SUMIF(Определители!I9:I13,"=7",'Текущие цены с учетом расхода'!H9:H13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57</v>
      </c>
      <c r="C65" s="65" t="s">
        <v>1330</v>
      </c>
      <c r="D65" s="70" t="n">
        <v>0</v>
      </c>
      <c r="F65" s="63" t="n">
        <f aca="false">ROUND(SUMIF(Определители!I9:I13,"=7",'Текущие цены с учетом расхода'!N9:N13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58</v>
      </c>
      <c r="C66" s="65" t="s">
        <v>1330</v>
      </c>
      <c r="D66" s="70" t="n">
        <v>0</v>
      </c>
      <c r="F66" s="63" t="n">
        <f aca="false">ROUND(SUMIF(Определители!I9:I13,"=7",'Текущие цены с учетом расхода'!O9:O13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76</v>
      </c>
      <c r="C67" s="65" t="s">
        <v>1331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77</v>
      </c>
      <c r="C68" s="65" t="s">
        <v>1330</v>
      </c>
      <c r="D68" s="70" t="n">
        <v>0</v>
      </c>
      <c r="F68" s="63" t="n">
        <f aca="false">ROUND(SUMIF(Определители!I9:I13,"=;",'Текущие цены с учетом расхода'!B9:B13),0)</f>
        <v>0</v>
      </c>
      <c r="G68" s="63" t="n">
        <f aca="false">ROUND(SUMIF(Определители!I9:I13,"=;",'Текущие цены с учетом расхода'!C9:C13),0)</f>
        <v>0</v>
      </c>
      <c r="H68" s="63" t="n">
        <f aca="false">ROUND(SUMIF(Определители!I9:I13,"=;",'Текущие цены с учетом расхода'!D9:D13),0)</f>
        <v>0</v>
      </c>
      <c r="I68" s="63" t="n">
        <f aca="false">ROUND(SUMIF(Определители!I9:I13,"=;",'Текущие цены с учетом расхода'!E9:E13),0)</f>
        <v>0</v>
      </c>
      <c r="J68" s="71" t="n">
        <f aca="false">ROUND(SUMIF(Определители!I9:I13,"=;",'Текущие цены с учетом расхода'!I9:I13),8)</f>
        <v>0</v>
      </c>
      <c r="K68" s="71" t="n">
        <f aca="false">ROUND(SUMIF(Определители!I9:I13,"=;",'Текущие цены с учетом расхода'!K9:K13),8)</f>
        <v>0</v>
      </c>
      <c r="L68" s="63" t="n">
        <f aca="false">ROUND(SUMIF(Определители!I9:I13,"=;",'Текущие цены с учетом расхода'!F9:F13),0)</f>
        <v>0</v>
      </c>
    </row>
    <row r="69" customFormat="false" ht="10.5" hidden="false" customHeight="false" outlineLevel="0" collapsed="false">
      <c r="A69" s="53" t="n">
        <v>60</v>
      </c>
      <c r="B69" s="5" t="s">
        <v>178</v>
      </c>
      <c r="C69" s="65" t="s">
        <v>1330</v>
      </c>
      <c r="D69" s="70" t="n">
        <v>0</v>
      </c>
      <c r="F69" s="63" t="n">
        <f aca="false">ROUND(SUMIF(Определители!I9:I13,"=;",'Текущие цены с учетом расхода'!AF9:AF13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79</v>
      </c>
      <c r="C70" s="65" t="s">
        <v>1330</v>
      </c>
      <c r="D70" s="70" t="n">
        <v>0</v>
      </c>
      <c r="F70" s="63" t="n">
        <f aca="false">ROUND(SUMIF(Определители!I9:I13,"=;",'Текущие цены с учетом расхода'!AG9:AG13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57</v>
      </c>
      <c r="C71" s="65" t="s">
        <v>1330</v>
      </c>
      <c r="D71" s="70" t="n">
        <v>0</v>
      </c>
      <c r="F71" s="63" t="n">
        <f aca="false">ROUND(SUMIF(Определители!I9:I13,"=;",'Текущие цены с учетом расхода'!N9:N13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58</v>
      </c>
      <c r="C72" s="65" t="s">
        <v>1330</v>
      </c>
      <c r="D72" s="70" t="n">
        <v>0</v>
      </c>
      <c r="F72" s="63" t="n">
        <f aca="false">ROUND(SUMIF(Определители!I9:I13,"=;",'Текущие цены с учетом расхода'!O9:O13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80</v>
      </c>
      <c r="C73" s="65" t="s">
        <v>1331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81</v>
      </c>
      <c r="C74" s="65" t="s">
        <v>1330</v>
      </c>
      <c r="D74" s="70" t="n">
        <v>0</v>
      </c>
      <c r="F74" s="63" t="n">
        <f aca="false">ROUND(SUMIF(Определители!I9:I13,"=9",'Текущие цены с учетом расхода'!B9:B13),0)</f>
        <v>0</v>
      </c>
      <c r="G74" s="63" t="n">
        <f aca="false">ROUND(SUMIF(Определители!I9:I13,"=9",'Текущие цены с учетом расхода'!C9:C13),0)</f>
        <v>0</v>
      </c>
      <c r="H74" s="63" t="n">
        <f aca="false">ROUND(SUMIF(Определители!I9:I13,"=9",'Текущие цены с учетом расхода'!D9:D13),0)</f>
        <v>0</v>
      </c>
      <c r="I74" s="63" t="n">
        <f aca="false">ROUND(SUMIF(Определители!I9:I13,"=9",'Текущие цены с учетом расхода'!E9:E13),0)</f>
        <v>0</v>
      </c>
      <c r="J74" s="71" t="n">
        <f aca="false">ROUND(SUMIF(Определители!I9:I13,"=9",'Текущие цены с учетом расхода'!I9:I13),8)</f>
        <v>0</v>
      </c>
      <c r="K74" s="71" t="n">
        <f aca="false">ROUND(SUMIF(Определители!I9:I13,"=9",'Текущие цены с учетом расхода'!K9:K13),8)</f>
        <v>0</v>
      </c>
      <c r="L74" s="63" t="n">
        <f aca="false">ROUND(SUMIF(Определители!I9:I13,"=9",'Текущие цены с учетом расхода'!F9:F13),0)</f>
        <v>0</v>
      </c>
    </row>
    <row r="75" customFormat="false" ht="10.5" hidden="false" customHeight="false" outlineLevel="0" collapsed="false">
      <c r="A75" s="53" t="n">
        <v>66</v>
      </c>
      <c r="B75" s="5" t="s">
        <v>157</v>
      </c>
      <c r="C75" s="65" t="s">
        <v>1330</v>
      </c>
      <c r="D75" s="70" t="n">
        <v>0</v>
      </c>
      <c r="F75" s="63" t="n">
        <f aca="false">ROUND(SUMIF(Определители!I9:I13,"=9",'Текущие цены с учетом расхода'!N9:N13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58</v>
      </c>
      <c r="C76" s="65" t="s">
        <v>1330</v>
      </c>
      <c r="D76" s="70" t="n">
        <v>0</v>
      </c>
      <c r="F76" s="63" t="n">
        <f aca="false">ROUND(SUMIF(Определители!I9:I13,"=9",'Текущие цены с учетом расхода'!O9:O13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82</v>
      </c>
      <c r="C77" s="65" t="s">
        <v>1331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83</v>
      </c>
      <c r="C78" s="65" t="s">
        <v>1330</v>
      </c>
      <c r="D78" s="70" t="n">
        <v>0</v>
      </c>
      <c r="F78" s="63" t="n">
        <f aca="false">ROUND(SUMIF(Определители!I9:I13,"=:",'Текущие цены с учетом расхода'!B9:B13),0)</f>
        <v>0</v>
      </c>
      <c r="G78" s="63" t="n">
        <f aca="false">ROUND(SUMIF(Определители!I9:I13,"=:",'Текущие цены с учетом расхода'!C9:C13),0)</f>
        <v>0</v>
      </c>
      <c r="H78" s="63" t="n">
        <f aca="false">ROUND(SUMIF(Определители!I9:I13,"=:",'Текущие цены с учетом расхода'!D9:D13),0)</f>
        <v>0</v>
      </c>
      <c r="I78" s="63" t="n">
        <f aca="false">ROUND(SUMIF(Определители!I9:I13,"=:",'Текущие цены с учетом расхода'!E9:E13),0)</f>
        <v>0</v>
      </c>
      <c r="J78" s="71" t="n">
        <f aca="false">ROUND(SUMIF(Определители!I9:I13,"=:",'Текущие цены с учетом расхода'!I9:I13),8)</f>
        <v>0</v>
      </c>
      <c r="K78" s="71" t="n">
        <f aca="false">ROUND(SUMIF(Определители!I9:I13,"=:",'Текущие цены с учетом расхода'!K9:K13),8)</f>
        <v>0</v>
      </c>
      <c r="L78" s="63" t="n">
        <f aca="false">ROUND(SUMIF(Определители!I9:I13,"=:",'Текущие цены с учетом расхода'!F9:F13),0)</f>
        <v>0</v>
      </c>
    </row>
    <row r="79" customFormat="false" ht="10.5" hidden="false" customHeight="false" outlineLevel="0" collapsed="false">
      <c r="A79" s="53" t="n">
        <v>70</v>
      </c>
      <c r="B79" s="5" t="s">
        <v>156</v>
      </c>
      <c r="C79" s="65" t="s">
        <v>1330</v>
      </c>
      <c r="D79" s="70" t="n">
        <v>0</v>
      </c>
      <c r="F79" s="63" t="n">
        <f aca="false">ROUND(SUMIF(Определители!I9:I13,"=:",'Текущие цены с учетом расхода'!H9:H13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57</v>
      </c>
      <c r="C80" s="65" t="s">
        <v>1330</v>
      </c>
      <c r="D80" s="70" t="n">
        <v>0</v>
      </c>
      <c r="F80" s="63" t="n">
        <f aca="false">ROUND(SUMIF(Определители!I9:I13,"=:",'Текущие цены с учетом расхода'!N9:N13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58</v>
      </c>
      <c r="C81" s="65" t="s">
        <v>1330</v>
      </c>
      <c r="D81" s="70" t="n">
        <v>0</v>
      </c>
      <c r="F81" s="63" t="n">
        <f aca="false">ROUND(SUMIF(Определители!I9:I13,"=:",'Текущие цены с учетом расхода'!O9:O13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84</v>
      </c>
      <c r="C82" s="65" t="s">
        <v>1331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85</v>
      </c>
      <c r="C83" s="65" t="s">
        <v>1330</v>
      </c>
      <c r="D83" s="70" t="n">
        <v>0</v>
      </c>
      <c r="F83" s="63" t="n">
        <f aca="false">ROUND(SUMIF(Определители!I9:I13,"=8",'Текущие цены с учетом расхода'!B9:B13),0)</f>
        <v>0</v>
      </c>
      <c r="G83" s="63" t="n">
        <f aca="false">ROUND(SUMIF(Определители!I9:I13,"=8",'Текущие цены с учетом расхода'!C9:C13),0)</f>
        <v>0</v>
      </c>
      <c r="H83" s="63" t="n">
        <f aca="false">ROUND(SUMIF(Определители!I9:I13,"=8",'Текущие цены с учетом расхода'!D9:D13),0)</f>
        <v>0</v>
      </c>
      <c r="I83" s="63" t="n">
        <f aca="false">ROUND(SUMIF(Определители!I9:I13,"=8",'Текущие цены с учетом расхода'!E9:E13),0)</f>
        <v>0</v>
      </c>
      <c r="J83" s="71" t="n">
        <f aca="false">ROUND(SUMIF(Определители!I9:I13,"=8",'Текущие цены с учетом расхода'!I9:I13),8)</f>
        <v>0</v>
      </c>
      <c r="K83" s="71" t="n">
        <f aca="false">ROUND(SUMIF(Определители!I9:I13,"=8",'Текущие цены с учетом расхода'!K9:K13),8)</f>
        <v>0</v>
      </c>
      <c r="L83" s="63" t="n">
        <f aca="false">ROUND(SUMIF(Определители!I9:I13,"=8",'Текущие цены с учетом расхода'!F9:F13),0)</f>
        <v>0</v>
      </c>
    </row>
    <row r="84" customFormat="false" ht="10.5" hidden="false" customHeight="false" outlineLevel="0" collapsed="false">
      <c r="A84" s="53" t="n">
        <v>75</v>
      </c>
      <c r="B84" s="5" t="s">
        <v>156</v>
      </c>
      <c r="C84" s="65" t="s">
        <v>1330</v>
      </c>
      <c r="D84" s="70" t="n">
        <v>0</v>
      </c>
      <c r="F84" s="63" t="n">
        <f aca="false">ROUND(SUMIF(Определители!I9:I13,"=8",'Текущие цены с учетом расхода'!H9:H13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941</v>
      </c>
      <c r="C85" s="65" t="s">
        <v>1331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87</v>
      </c>
      <c r="C86" s="65" t="s">
        <v>1331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88</v>
      </c>
      <c r="C87" s="65" t="s">
        <v>1331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89</v>
      </c>
      <c r="C88" s="65" t="s">
        <v>1331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73</v>
      </c>
      <c r="C89" s="65" t="s">
        <v>1332</v>
      </c>
      <c r="D89" s="70" t="n">
        <v>0</v>
      </c>
      <c r="F89" s="63" t="n">
        <f aca="false">ROUND(SUM('Текущие цены с учетом расхода'!X9:X13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13),0)</f>
        <v>0</v>
      </c>
    </row>
    <row r="90" customFormat="false" ht="10.5" hidden="false" customHeight="false" outlineLevel="0" collapsed="false">
      <c r="A90" s="53" t="n">
        <v>81</v>
      </c>
      <c r="B90" s="5" t="s">
        <v>190</v>
      </c>
      <c r="C90" s="65" t="s">
        <v>1332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Текущие цены с учетом расхода'!AE9:AE13),0)</f>
        <v>0</v>
      </c>
    </row>
    <row r="91" customFormat="false" ht="10.5" hidden="false" customHeight="false" outlineLevel="0" collapsed="false">
      <c r="A91" s="53" t="n">
        <v>82</v>
      </c>
      <c r="B91" s="5" t="s">
        <v>191</v>
      </c>
      <c r="C91" s="65" t="s">
        <v>1333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92</v>
      </c>
      <c r="C92" s="65" t="s">
        <v>1332</v>
      </c>
      <c r="D92" s="70" t="n">
        <v>0</v>
      </c>
      <c r="F92" s="63" t="e">
        <f aca="false">ROUND(SUM('Текущие цены с учетом расхода'!F9:F13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72</v>
      </c>
      <c r="C93" s="65" t="s">
        <v>1334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93</v>
      </c>
      <c r="C94" s="65" t="s">
        <v>1332</v>
      </c>
      <c r="D94" s="70" t="n">
        <v>0</v>
      </c>
      <c r="F94" s="63" t="n">
        <f aca="false">ROUND(SUM('Текущие цены с учетом расхода'!AK9:AK13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94</v>
      </c>
      <c r="C95" s="65" t="s">
        <v>1332</v>
      </c>
      <c r="D95" s="70" t="n">
        <v>0</v>
      </c>
      <c r="F95" s="63" t="e">
        <f aca="false">ROUND(SUM('Текущие цены с учетом расхода'!C9:C13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70</v>
      </c>
      <c r="C96" s="65" t="s">
        <v>1332</v>
      </c>
      <c r="D96" s="70" t="n">
        <v>0</v>
      </c>
      <c r="F96" s="63" t="e">
        <f aca="false">ROUND(SUM('Текущие цены с учетом расхода'!D9:D13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95</v>
      </c>
      <c r="C97" s="65" t="s">
        <v>1332</v>
      </c>
      <c r="D97" s="70" t="n">
        <v>0</v>
      </c>
      <c r="F97" s="63" t="e">
        <f aca="false">ROUND(SUM('Текущие цены с учетом расхода'!E9:E13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96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97</v>
      </c>
      <c r="C99" s="65" t="s">
        <v>1332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13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98</v>
      </c>
      <c r="C100" s="65" t="s">
        <v>1332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13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99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9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200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942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335</v>
      </c>
      <c r="C105" s="65" t="s">
        <v>1336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337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202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8"/>
      <c r="B110" s="59" t="s">
        <v>948</v>
      </c>
      <c r="C110" s="59" t="s">
        <v>1318</v>
      </c>
      <c r="D110" s="55" t="s">
        <v>1319</v>
      </c>
      <c r="E110" s="59" t="s">
        <v>1320</v>
      </c>
      <c r="F110" s="59" t="s">
        <v>1321</v>
      </c>
      <c r="G110" s="59" t="s">
        <v>1322</v>
      </c>
      <c r="H110" s="59" t="s">
        <v>1323</v>
      </c>
      <c r="I110" s="59" t="s">
        <v>1324</v>
      </c>
      <c r="J110" s="59" t="s">
        <v>1325</v>
      </c>
      <c r="K110" s="59" t="s">
        <v>1326</v>
      </c>
      <c r="L110" s="59" t="s">
        <v>1327</v>
      </c>
      <c r="M110" s="59" t="s">
        <v>1328</v>
      </c>
    </row>
    <row r="111" s="70" customFormat="true" ht="10.5" hidden="false" customHeight="false" outlineLevel="0" collapsed="false">
      <c r="A111" s="53" t="n">
        <v>1</v>
      </c>
      <c r="B111" s="5" t="s">
        <v>936</v>
      </c>
      <c r="C111" s="65" t="s">
        <v>1329</v>
      </c>
      <c r="D111" s="70" t="n">
        <v>0</v>
      </c>
      <c r="F111" s="63" t="e">
        <f aca="false">ROUND(SUM('Текущие цены с учетом расхода'!B17:B25),0)</f>
        <v>#VALUE!</v>
      </c>
      <c r="G111" s="63" t="e">
        <f aca="false">ROUND(SUM('Текущие цены с учетом расхода'!C17:C25),0)</f>
        <v>#VALUE!</v>
      </c>
      <c r="H111" s="63" t="e">
        <f aca="false">ROUND(SUM('Текущие цены с учетом расхода'!D17:D25),0)</f>
        <v>#VALUE!</v>
      </c>
      <c r="I111" s="63" t="e">
        <f aca="false">ROUND(SUM('Текущие цены с учетом расхода'!E17:E25),0)</f>
        <v>#VALUE!</v>
      </c>
      <c r="J111" s="71" t="e">
        <f aca="false">ROUND(SUM('Текущие цены с учетом расхода'!I17:I25),8)</f>
        <v>#VALUE!</v>
      </c>
      <c r="K111" s="71" t="e">
        <f aca="false">ROUND(SUM('Текущие цены с учетом расхода'!K17:K25),8)</f>
        <v>#VALUE!</v>
      </c>
      <c r="L111" s="63" t="e">
        <f aca="false">ROUND(SUM('Текущие цены с учетом расхода'!F17:F25),0)</f>
        <v>#VALUE!</v>
      </c>
    </row>
    <row r="112" customFormat="false" ht="10.5" hidden="false" customHeight="false" outlineLevel="0" collapsed="false">
      <c r="A112" s="53" t="n">
        <v>2</v>
      </c>
      <c r="B112" s="5" t="s">
        <v>141</v>
      </c>
      <c r="C112" s="65" t="s">
        <v>1330</v>
      </c>
      <c r="D112" s="70" t="n">
        <v>0</v>
      </c>
      <c r="F112" s="63" t="n">
        <f aca="false">ROUND(SUMIF(Определители!I17:I25,"= ",'Текущие цены с учетом расхода'!B17:B25),0)</f>
        <v>0</v>
      </c>
      <c r="G112" s="63" t="n">
        <f aca="false">ROUND(SUMIF(Определители!I17:I25,"= ",'Текущие цены с учетом расхода'!C17:C25),0)</f>
        <v>0</v>
      </c>
      <c r="H112" s="63" t="n">
        <f aca="false">ROUND(SUMIF(Определители!I17:I25,"= ",'Текущие цены с учетом расхода'!D17:D25),0)</f>
        <v>0</v>
      </c>
      <c r="I112" s="63" t="n">
        <f aca="false">ROUND(SUMIF(Определители!I17:I25,"= ",'Текущие цены с учетом расхода'!E17:E25),0)</f>
        <v>0</v>
      </c>
      <c r="J112" s="71" t="n">
        <f aca="false">ROUND(SUMIF(Определители!I17:I25,"= ",'Текущие цены с учетом расхода'!I17:I25),8)</f>
        <v>0</v>
      </c>
      <c r="K112" s="71" t="n">
        <f aca="false">ROUND(SUMIF(Определители!I17:I25,"= ",'Текущие цены с учетом расхода'!K17:K25),8)</f>
        <v>0</v>
      </c>
      <c r="L112" s="63" t="n">
        <f aca="false">ROUND(SUMIF(Определители!I17:I25,"= ",'Текущие цены с учетом расхода'!F17:F25),0)</f>
        <v>0</v>
      </c>
    </row>
    <row r="113" customFormat="false" ht="10.5" hidden="false" customHeight="false" outlineLevel="0" collapsed="false">
      <c r="A113" s="53" t="n">
        <v>3</v>
      </c>
      <c r="B113" s="5" t="s">
        <v>142</v>
      </c>
      <c r="C113" s="65" t="s">
        <v>1330</v>
      </c>
      <c r="D113" s="70" t="n">
        <v>0</v>
      </c>
      <c r="F113" s="63" t="e">
        <f aca="false">ROUND(СУММПРОИЗВЕСЛИ(0.01,Определители!I17:I25," ",'Текущие цены с учетом расхода'!B17:B25,Начисления!X17:X25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43</v>
      </c>
      <c r="C114" s="65" t="s">
        <v>1330</v>
      </c>
      <c r="D114" s="70" t="n">
        <v>0</v>
      </c>
      <c r="F114" s="63" t="e">
        <f aca="false">ROUND(СУММПРОИЗВЕСЛИ(0.01,Определители!I17:I25," ",'Текущие цены с учетом расхода'!B17:B25,Начисления!Y17:Y25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44</v>
      </c>
      <c r="C115" s="65" t="s">
        <v>1330</v>
      </c>
      <c r="D115" s="70" t="n">
        <v>0</v>
      </c>
      <c r="F115" s="63" t="e">
        <f aca="false">ROUND(ТРАНСПРАСХОД(Определители!B17:B25,Определители!H17:H25,Определители!I17:I25,'Текущие цены с учетом расхода'!B17:B25,Начисления!Z17:Z25,Начисления!AA17:AA25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45</v>
      </c>
      <c r="C116" s="65" t="s">
        <v>1330</v>
      </c>
      <c r="D116" s="70" t="n">
        <v>0</v>
      </c>
      <c r="F116" s="63" t="e">
        <f aca="false">ROUND(СУММПРОИЗВЕСЛИ(0.01,Определители!I17:I25," ",'Текущие цены с учетом расхода'!B17:B25,Начисления!AC17:AC25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46</v>
      </c>
      <c r="C117" s="65" t="s">
        <v>1330</v>
      </c>
      <c r="D117" s="70" t="n">
        <v>0</v>
      </c>
      <c r="F117" s="63" t="e">
        <f aca="false">ROUND(СУММПРОИЗВЕСЛИ(0.01,Определители!I17:I25," ",'Текущие цены с учетом расхода'!B17:B25,Начисления!AF17:AF25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47</v>
      </c>
      <c r="C118" s="65" t="s">
        <v>1330</v>
      </c>
      <c r="D118" s="70" t="n">
        <v>0</v>
      </c>
      <c r="F118" s="63" t="e">
        <f aca="false">ROUND(ЗАГОТСКЛАДРАСХОД(Определители!B17:B25,Определители!H17:H25,Определители!I17:I25,'Текущие цены с учетом расхода'!B17:B25,Начисления!X17:X25,Начисления!Y17:Y25,Начисления!Z17:Z25,Начисления!AA17:AA25,Начисления!AB17:AB25,Начисления!AC17:AC25,Начисления!AF17:AF25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48</v>
      </c>
      <c r="C119" s="65" t="s">
        <v>1330</v>
      </c>
      <c r="D119" s="70" t="n">
        <v>0</v>
      </c>
      <c r="F119" s="63" t="e">
        <f aca="false">ROUND(СУММПРОИЗВЕСЛИ(1,Определители!I17:I25," ",'Текущие цены с учетом расхода'!M17:M25,Начисления!I17:I25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49</v>
      </c>
      <c r="C120" s="65" t="s">
        <v>1331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50</v>
      </c>
      <c r="C121" s="65" t="s">
        <v>1331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51</v>
      </c>
      <c r="C122" s="65" t="s">
        <v>1330</v>
      </c>
      <c r="D122" s="70" t="n">
        <v>0</v>
      </c>
      <c r="F122" s="63" t="n">
        <f aca="false">ROUND(SUMIF(Определители!I17:I25,"=1",'Текущие цены с учетом расхода'!B17:B25),0)</f>
        <v>0</v>
      </c>
      <c r="G122" s="63" t="n">
        <f aca="false">ROUND(SUMIF(Определители!I17:I25,"=1",'Текущие цены с учетом расхода'!C17:C25),0)</f>
        <v>0</v>
      </c>
      <c r="H122" s="63" t="n">
        <f aca="false">ROUND(SUMIF(Определители!I17:I25,"=1",'Текущие цены с учетом расхода'!D17:D25),0)</f>
        <v>0</v>
      </c>
      <c r="I122" s="63" t="n">
        <f aca="false">ROUND(SUMIF(Определители!I17:I25,"=1",'Текущие цены с учетом расхода'!E17:E25),0)</f>
        <v>0</v>
      </c>
      <c r="J122" s="71" t="n">
        <f aca="false">ROUND(SUMIF(Определители!I17:I25,"=1",'Текущие цены с учетом расхода'!I17:I25),8)</f>
        <v>0</v>
      </c>
      <c r="K122" s="71" t="n">
        <f aca="false">ROUND(SUMIF(Определители!I17:I25,"=1",'Текущие цены с учетом расхода'!K17:K25),8)</f>
        <v>0</v>
      </c>
      <c r="L122" s="63" t="n">
        <f aca="false">ROUND(SUMIF(Определители!I17:I25,"=1",'Текущие цены с учетом расхода'!F17:F25),0)</f>
        <v>0</v>
      </c>
    </row>
    <row r="123" customFormat="false" ht="10.5" hidden="false" customHeight="false" outlineLevel="0" collapsed="false">
      <c r="A123" s="53" t="n">
        <v>13</v>
      </c>
      <c r="B123" s="5" t="s">
        <v>152</v>
      </c>
      <c r="C123" s="65" t="s">
        <v>1330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53</v>
      </c>
      <c r="C124" s="65" t="s">
        <v>1330</v>
      </c>
      <c r="D124" s="70" t="n">
        <v>0</v>
      </c>
      <c r="F124" s="63"/>
      <c r="G124" s="63" t="n">
        <f aca="false">ROUND(SUMIF(Определители!I17:I25,"=1",'Текущие цены с учетом расхода'!T17:T25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54</v>
      </c>
      <c r="C125" s="65" t="s">
        <v>1330</v>
      </c>
      <c r="D125" s="70" t="n">
        <v>0</v>
      </c>
      <c r="F125" s="63" t="n">
        <f aca="false">ROUND(SUMIF(Определители!I17:I25,"=1",'Текущие цены с учетом расхода'!U17:U25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55</v>
      </c>
      <c r="C126" s="65" t="s">
        <v>1330</v>
      </c>
      <c r="D126" s="70" t="n">
        <v>0</v>
      </c>
      <c r="F126" s="63" t="e">
        <f aca="false">ROUND(СУММЕСЛИ2(Определители!I17:I25,"1",Определители!G17:G25,"1",'Текущие цены с учетом расхода'!B17:B25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56</v>
      </c>
      <c r="C127" s="65" t="s">
        <v>1330</v>
      </c>
      <c r="D127" s="70" t="n">
        <v>0</v>
      </c>
      <c r="F127" s="63" t="n">
        <f aca="false">ROUND(SUMIF(Определители!I17:I25,"=1",'Текущие цены с учетом расхода'!H17:H25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57</v>
      </c>
      <c r="C128" s="65" t="s">
        <v>1330</v>
      </c>
      <c r="D128" s="70" t="n">
        <v>0</v>
      </c>
      <c r="F128" s="63" t="n">
        <f aca="false">ROUND(SUMIF(Определители!I17:I25,"=1",'Текущие цены с учетом расхода'!N17:N25),0)</f>
        <v>0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58</v>
      </c>
      <c r="C129" s="65" t="s">
        <v>1330</v>
      </c>
      <c r="D129" s="70" t="n">
        <v>0</v>
      </c>
      <c r="F129" s="63" t="n">
        <f aca="false">ROUND(SUMIF(Определители!I17:I25,"=1",'Текущие цены с учетом расхода'!O17:O25),0)</f>
        <v>0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49</v>
      </c>
      <c r="C130" s="65" t="s">
        <v>1330</v>
      </c>
      <c r="D130" s="70" t="n">
        <v>0</v>
      </c>
      <c r="F130" s="63" t="e">
        <f aca="false">ROUND(СУММПРОИЗВЕСЛИ(1,Определители!I17:I25," ",'Текущие цены с учетом расхода'!M17:M25,Начисления!I17:I25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59</v>
      </c>
      <c r="C131" s="65" t="s">
        <v>1331</v>
      </c>
      <c r="D131" s="70" t="n">
        <v>0</v>
      </c>
      <c r="F131" s="63" t="n">
        <f aca="false">ROUND((F122+F128+F129),0)</f>
        <v>0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60</v>
      </c>
      <c r="C132" s="65" t="s">
        <v>1330</v>
      </c>
      <c r="D132" s="70" t="n">
        <v>0</v>
      </c>
      <c r="F132" s="63" t="e">
        <f aca="false">ROUND(SUMIF(Определители!I17:I25,"=2",'Текущие цены с учетом расхода'!B17:B25),0)</f>
        <v>#VALUE!</v>
      </c>
      <c r="G132" s="63" t="e">
        <f aca="false">ROUND(SUMIF(Определители!I17:I25,"=2",'Текущие цены с учетом расхода'!C17:C25),0)</f>
        <v>#VALUE!</v>
      </c>
      <c r="H132" s="63" t="e">
        <f aca="false">ROUND(SUMIF(Определители!I17:I25,"=2",'Текущие цены с учетом расхода'!D17:D25),0)</f>
        <v>#VALUE!</v>
      </c>
      <c r="I132" s="63" t="e">
        <f aca="false">ROUND(SUMIF(Определители!I17:I25,"=2",'Текущие цены с учетом расхода'!E17:E25),0)</f>
        <v>#VALUE!</v>
      </c>
      <c r="J132" s="71" t="e">
        <f aca="false">ROUND(SUMIF(Определители!I17:I25,"=2",'Текущие цены с учетом расхода'!I17:I25),8)</f>
        <v>#VALUE!</v>
      </c>
      <c r="K132" s="71" t="e">
        <f aca="false">ROUND(SUMIF(Определители!I17:I25,"=2",'Текущие цены с учетом расхода'!K17:K25),8)</f>
        <v>#VALUE!</v>
      </c>
      <c r="L132" s="63" t="e">
        <f aca="false">ROUND(SUMIF(Определители!I17:I25,"=2",'Текущие цены с учетом расхода'!F17:F25),0)</f>
        <v>#VALUE!</v>
      </c>
    </row>
    <row r="133" customFormat="false" ht="10.5" hidden="false" customHeight="false" outlineLevel="0" collapsed="false">
      <c r="A133" s="53" t="n">
        <v>23</v>
      </c>
      <c r="B133" s="5" t="s">
        <v>152</v>
      </c>
      <c r="C133" s="65" t="s">
        <v>1330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61</v>
      </c>
      <c r="C134" s="65" t="s">
        <v>1330</v>
      </c>
      <c r="D134" s="70" t="n">
        <v>0</v>
      </c>
      <c r="F134" s="63" t="e">
        <f aca="false">ROUND(СУММЕСЛИ2(Определители!I17:I25,"2",Определители!G17:G25,"1",'Текущие цены с учетом расхода'!B17:B25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56</v>
      </c>
      <c r="C135" s="65" t="s">
        <v>1330</v>
      </c>
      <c r="D135" s="70" t="n">
        <v>0</v>
      </c>
      <c r="F135" s="63" t="n">
        <f aca="false">ROUND(SUMIF(Определители!I17:I25,"=2",'Текущие цены с учетом расхода'!H17:H25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57</v>
      </c>
      <c r="C136" s="65" t="s">
        <v>1330</v>
      </c>
      <c r="D136" s="70" t="n">
        <v>0</v>
      </c>
      <c r="F136" s="63" t="e">
        <f aca="false">ROUND(SUMIF(Определители!I17:I25,"=2",'Текущие цены с учетом расхода'!N17:N25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58</v>
      </c>
      <c r="C137" s="65" t="s">
        <v>1330</v>
      </c>
      <c r="D137" s="70" t="n">
        <v>0</v>
      </c>
      <c r="F137" s="63" t="e">
        <f aca="false">ROUND(SUMIF(Определители!I17:I25,"=2",'Текущие цены с учетом расхода'!O17:O25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64</v>
      </c>
      <c r="C138" s="65" t="s">
        <v>1331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65</v>
      </c>
      <c r="C139" s="65" t="s">
        <v>1330</v>
      </c>
      <c r="D139" s="70" t="n">
        <v>0</v>
      </c>
      <c r="F139" s="63" t="e">
        <f aca="false">ROUND(SUMIF(Определители!I17:I25,"=3",'Текущие цены с учетом расхода'!B17:B25),0)</f>
        <v>#VALUE!</v>
      </c>
      <c r="G139" s="63" t="e">
        <f aca="false">ROUND(SUMIF(Определители!I17:I25,"=3",'Текущие цены с учетом расхода'!C17:C25),0)</f>
        <v>#VALUE!</v>
      </c>
      <c r="H139" s="63" t="e">
        <f aca="false">ROUND(SUMIF(Определители!I17:I25,"=3",'Текущие цены с учетом расхода'!D17:D25),0)</f>
        <v>#VALUE!</v>
      </c>
      <c r="I139" s="63" t="n">
        <f aca="false">ROUND(SUMIF(Определители!I17:I25,"=3",'Текущие цены с учетом расхода'!E17:E25),0)</f>
        <v>0</v>
      </c>
      <c r="J139" s="71" t="e">
        <f aca="false">ROUND(SUMIF(Определители!I17:I25,"=3",'Текущие цены с учетом расхода'!I17:I25),8)</f>
        <v>#VALUE!</v>
      </c>
      <c r="K139" s="71" t="e">
        <f aca="false">ROUND(SUMIF(Определители!I17:I25,"=3",'Текущие цены с учетом расхода'!K17:K25),8)</f>
        <v>#VALUE!</v>
      </c>
      <c r="L139" s="63" t="e">
        <f aca="false">ROUND(SUMIF(Определители!I17:I25,"=3",'Текущие цены с учетом расхода'!F17:F25),0)</f>
        <v>#VALUE!</v>
      </c>
    </row>
    <row r="140" customFormat="false" ht="10.5" hidden="false" customHeight="false" outlineLevel="0" collapsed="false">
      <c r="A140" s="53" t="n">
        <v>30</v>
      </c>
      <c r="B140" s="5" t="s">
        <v>156</v>
      </c>
      <c r="C140" s="65" t="s">
        <v>1330</v>
      </c>
      <c r="D140" s="70" t="n">
        <v>0</v>
      </c>
      <c r="F140" s="63" t="n">
        <f aca="false">ROUND(SUMIF(Определители!I17:I25,"=3",'Текущие цены с учетом расхода'!H17:H25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57</v>
      </c>
      <c r="C141" s="65" t="s">
        <v>1330</v>
      </c>
      <c r="D141" s="70" t="n">
        <v>0</v>
      </c>
      <c r="F141" s="63" t="e">
        <f aca="false">ROUND(SUMIF(Определители!I17:I25,"=3",'Текущие цены с учетом расхода'!N17:N25),0)</f>
        <v>#VALUE!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58</v>
      </c>
      <c r="C142" s="65" t="s">
        <v>1330</v>
      </c>
      <c r="D142" s="70" t="n">
        <v>0</v>
      </c>
      <c r="F142" s="63" t="e">
        <f aca="false">ROUND(SUMIF(Определители!I17:I25,"=3",'Текущие цены с учетом расхода'!O17:O25),0)</f>
        <v>#VALUE!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66</v>
      </c>
      <c r="C143" s="65" t="s">
        <v>1331</v>
      </c>
      <c r="D143" s="70" t="n">
        <v>0</v>
      </c>
      <c r="F143" s="63" t="e">
        <f aca="false">ROUND((F139+F141+F142),0)</f>
        <v>#VALUE!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67</v>
      </c>
      <c r="C144" s="65" t="s">
        <v>1330</v>
      </c>
      <c r="D144" s="70" t="n">
        <v>0</v>
      </c>
      <c r="F144" s="63" t="n">
        <f aca="false">ROUND(SUMIF(Определители!I17:I25,"=4",'Текущие цены с учетом расхода'!B17:B25),0)</f>
        <v>0</v>
      </c>
      <c r="G144" s="63" t="n">
        <f aca="false">ROUND(SUMIF(Определители!I17:I25,"=4",'Текущие цены с учетом расхода'!C17:C25),0)</f>
        <v>0</v>
      </c>
      <c r="H144" s="63" t="n">
        <f aca="false">ROUND(SUMIF(Определители!I17:I25,"=4",'Текущие цены с учетом расхода'!D17:D25),0)</f>
        <v>0</v>
      </c>
      <c r="I144" s="63" t="n">
        <f aca="false">ROUND(SUMIF(Определители!I17:I25,"=4",'Текущие цены с учетом расхода'!E17:E25),0)</f>
        <v>0</v>
      </c>
      <c r="J144" s="71" t="n">
        <f aca="false">ROUND(SUMIF(Определители!I17:I25,"=4",'Текущие цены с учетом расхода'!I17:I25),8)</f>
        <v>0</v>
      </c>
      <c r="K144" s="71" t="n">
        <f aca="false">ROUND(SUMIF(Определители!I17:I25,"=4",'Текущие цены с учетом расхода'!K17:K25),8)</f>
        <v>0</v>
      </c>
      <c r="L144" s="63" t="n">
        <f aca="false">ROUND(SUMIF(Определители!I17:I25,"=4",'Текущие цены с учетом расхода'!F17:F25),0)</f>
        <v>0</v>
      </c>
    </row>
    <row r="145" customFormat="false" ht="10.5" hidden="false" customHeight="false" outlineLevel="0" collapsed="false">
      <c r="A145" s="53" t="n">
        <v>35</v>
      </c>
      <c r="B145" s="5" t="s">
        <v>152</v>
      </c>
      <c r="C145" s="65" t="s">
        <v>1330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68</v>
      </c>
      <c r="C146" s="65" t="s">
        <v>1330</v>
      </c>
      <c r="D146" s="70" t="n">
        <v>0</v>
      </c>
      <c r="F146" s="63" t="n">
        <f aca="false">ROUND(SUMIF(Определители!I17:I25,"=4",'Текущие цены с учетом расхода'!AJ17:AJ25),0)</f>
        <v>0</v>
      </c>
      <c r="G146" s="63" t="n">
        <f aca="false">ROUND(SUMIF(Определители!I17:I25,"=4",'Текущие цены с учетом расхода'!AI17:AI25),0)</f>
        <v>0</v>
      </c>
      <c r="H146" s="63" t="n">
        <f aca="false">ROUND(SUMIF(Определители!I17:I25,"=4",'Текущие цены с учетом расхода'!AH17:AH25),0)</f>
        <v>0</v>
      </c>
      <c r="I146" s="63" t="n">
        <f aca="false">ROUND(SUMIF(Определители!I17:I25,"=4",'Текущие цены с учетом расхода'!V17:V25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56</v>
      </c>
      <c r="C147" s="65" t="s">
        <v>1330</v>
      </c>
      <c r="D147" s="70" t="n">
        <v>0</v>
      </c>
      <c r="F147" s="63" t="n">
        <f aca="false">ROUND(SUMIF(Определители!I17:I25,"=4",'Текущие цены с учетом расхода'!H17:H25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57</v>
      </c>
      <c r="C148" s="65" t="s">
        <v>1330</v>
      </c>
      <c r="D148" s="70" t="n">
        <v>0</v>
      </c>
      <c r="F148" s="63" t="n">
        <f aca="false">ROUND(SUMIF(Определители!I17:I25,"=4",'Текущие цены с учетом расхода'!N17:N25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58</v>
      </c>
      <c r="C149" s="65" t="s">
        <v>1330</v>
      </c>
      <c r="D149" s="70" t="n">
        <v>0</v>
      </c>
      <c r="F149" s="63" t="n">
        <f aca="false">ROUND(SUMIF(Определители!I17:I25,"=4",'Текущие цены с учетом расхода'!O17:O25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49</v>
      </c>
      <c r="C150" s="65" t="s">
        <v>1330</v>
      </c>
      <c r="D150" s="70" t="n">
        <v>0</v>
      </c>
      <c r="F150" s="63" t="e">
        <f aca="false">ROUND(СУММПРОИЗВЕСЛИ(1,Определители!I17:I25," ",'Текущие цены с учетом расхода'!M17:M25,Начисления!I17:I25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69</v>
      </c>
      <c r="C151" s="65" t="s">
        <v>1331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70</v>
      </c>
      <c r="C152" s="65" t="s">
        <v>1330</v>
      </c>
      <c r="D152" s="70" t="n">
        <v>0</v>
      </c>
      <c r="F152" s="63" t="n">
        <f aca="false">ROUND(SUMIF(Определители!I17:I25,"=5",'Текущие цены с учетом расхода'!B17:B25),0)</f>
        <v>0</v>
      </c>
      <c r="G152" s="63" t="n">
        <f aca="false">ROUND(SUMIF(Определители!I17:I25,"=5",'Текущие цены с учетом расхода'!C17:C25),0)</f>
        <v>0</v>
      </c>
      <c r="H152" s="63" t="n">
        <f aca="false">ROUND(SUMIF(Определители!I17:I25,"=5",'Текущие цены с учетом расхода'!D17:D25),0)</f>
        <v>0</v>
      </c>
      <c r="I152" s="63" t="n">
        <f aca="false">ROUND(SUMIF(Определители!I17:I25,"=5",'Текущие цены с учетом расхода'!E17:E25),0)</f>
        <v>0</v>
      </c>
      <c r="J152" s="71" t="n">
        <f aca="false">ROUND(SUMIF(Определители!I17:I25,"=5",'Текущие цены с учетом расхода'!I17:I25),8)</f>
        <v>0</v>
      </c>
      <c r="K152" s="71" t="n">
        <f aca="false">ROUND(SUMIF(Определители!I17:I25,"=5",'Текущие цены с учетом расхода'!K17:K25),8)</f>
        <v>0</v>
      </c>
      <c r="L152" s="63" t="n">
        <f aca="false">ROUND(SUMIF(Определители!I17:I25,"=5",'Текущие цены с учетом расхода'!F17:F25),0)</f>
        <v>0</v>
      </c>
    </row>
    <row r="153" customFormat="false" ht="10.5" hidden="false" customHeight="false" outlineLevel="0" collapsed="false">
      <c r="A153" s="53" t="n">
        <v>43</v>
      </c>
      <c r="B153" s="5" t="s">
        <v>156</v>
      </c>
      <c r="C153" s="65" t="s">
        <v>1330</v>
      </c>
      <c r="D153" s="70" t="n">
        <v>0</v>
      </c>
      <c r="F153" s="63" t="n">
        <f aca="false">ROUND(SUMIF(Определители!I17:I25,"=5",'Текущие цены с учетом расхода'!H17:H25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57</v>
      </c>
      <c r="C154" s="65" t="s">
        <v>1330</v>
      </c>
      <c r="D154" s="70" t="n">
        <v>0</v>
      </c>
      <c r="F154" s="63" t="n">
        <f aca="false">ROUND(SUMIF(Определители!I17:I25,"=5",'Текущие цены с учетом расхода'!N17:N25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58</v>
      </c>
      <c r="C155" s="65" t="s">
        <v>1330</v>
      </c>
      <c r="D155" s="70" t="n">
        <v>0</v>
      </c>
      <c r="F155" s="63" t="n">
        <f aca="false">ROUND(SUMIF(Определители!I17:I25,"=5",'Текущие цены с учетом расхода'!O17:O25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71</v>
      </c>
      <c r="C156" s="65" t="s">
        <v>1331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72</v>
      </c>
      <c r="C157" s="65" t="s">
        <v>1330</v>
      </c>
      <c r="D157" s="70" t="n">
        <v>0</v>
      </c>
      <c r="F157" s="63" t="n">
        <f aca="false">ROUND(SUMIF(Определители!I17:I25,"=6",'Текущие цены с учетом расхода'!B17:B25),0)</f>
        <v>0</v>
      </c>
      <c r="G157" s="63" t="n">
        <f aca="false">ROUND(SUMIF(Определители!I17:I25,"=6",'Текущие цены с учетом расхода'!C17:C25),0)</f>
        <v>0</v>
      </c>
      <c r="H157" s="63" t="n">
        <f aca="false">ROUND(SUMIF(Определители!I17:I25,"=6",'Текущие цены с учетом расхода'!D17:D25),0)</f>
        <v>0</v>
      </c>
      <c r="I157" s="63" t="n">
        <f aca="false">ROUND(SUMIF(Определители!I17:I25,"=6",'Текущие цены с учетом расхода'!E17:E25),0)</f>
        <v>0</v>
      </c>
      <c r="J157" s="71" t="n">
        <f aca="false">ROUND(SUMIF(Определители!I17:I25,"=6",'Текущие цены с учетом расхода'!I17:I25),8)</f>
        <v>0</v>
      </c>
      <c r="K157" s="71" t="n">
        <f aca="false">ROUND(SUMIF(Определители!I17:I25,"=6",'Текущие цены с учетом расхода'!K17:K25),8)</f>
        <v>0</v>
      </c>
      <c r="L157" s="63" t="n">
        <f aca="false">ROUND(SUMIF(Определители!I17:I25,"=6",'Текущие цены с учетом расхода'!F17:F25),0)</f>
        <v>0</v>
      </c>
    </row>
    <row r="158" customFormat="false" ht="10.5" hidden="false" customHeight="false" outlineLevel="0" collapsed="false">
      <c r="A158" s="53" t="n">
        <v>48</v>
      </c>
      <c r="B158" s="5" t="s">
        <v>156</v>
      </c>
      <c r="C158" s="65" t="s">
        <v>1330</v>
      </c>
      <c r="D158" s="70" t="n">
        <v>0</v>
      </c>
      <c r="F158" s="63" t="n">
        <f aca="false">ROUND(SUMIF(Определители!I17:I25,"=6",'Текущие цены с учетом расхода'!H17:H25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57</v>
      </c>
      <c r="C159" s="65" t="s">
        <v>1330</v>
      </c>
      <c r="D159" s="70" t="n">
        <v>0</v>
      </c>
      <c r="F159" s="63" t="n">
        <f aca="false">ROUND(SUMIF(Определители!I17:I25,"=6",'Текущие цены с учетом расхода'!N17:N25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58</v>
      </c>
      <c r="C160" s="65" t="s">
        <v>1330</v>
      </c>
      <c r="D160" s="70" t="n">
        <v>0</v>
      </c>
      <c r="F160" s="63" t="n">
        <f aca="false">ROUND(SUMIF(Определители!I17:I25,"=6",'Текущие цены с учетом расхода'!O17:O25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73</v>
      </c>
      <c r="C161" s="65" t="s">
        <v>1331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74</v>
      </c>
      <c r="C162" s="65" t="s">
        <v>1330</v>
      </c>
      <c r="D162" s="70" t="n">
        <v>0</v>
      </c>
      <c r="F162" s="63" t="n">
        <f aca="false">ROUND(SUMIF(Определители!I17:I25,"=7",'Текущие цены с учетом расхода'!B17:B25),0)</f>
        <v>0</v>
      </c>
      <c r="G162" s="63" t="n">
        <f aca="false">ROUND(SUMIF(Определители!I17:I25,"=7",'Текущие цены с учетом расхода'!C17:C25),0)</f>
        <v>0</v>
      </c>
      <c r="H162" s="63" t="n">
        <f aca="false">ROUND(SUMIF(Определители!I17:I25,"=7",'Текущие цены с учетом расхода'!D17:D25),0)</f>
        <v>0</v>
      </c>
      <c r="I162" s="63" t="n">
        <f aca="false">ROUND(SUMIF(Определители!I17:I25,"=7",'Текущие цены с учетом расхода'!E17:E25),0)</f>
        <v>0</v>
      </c>
      <c r="J162" s="71" t="n">
        <f aca="false">ROUND(SUMIF(Определители!I17:I25,"=7",'Текущие цены с учетом расхода'!I17:I25),8)</f>
        <v>0</v>
      </c>
      <c r="K162" s="71" t="n">
        <f aca="false">ROUND(SUMIF(Определители!I17:I25,"=7",'Текущие цены с учетом расхода'!K17:K25),8)</f>
        <v>0</v>
      </c>
      <c r="L162" s="63" t="n">
        <f aca="false">ROUND(SUMIF(Определители!I17:I25,"=7",'Текущие цены с учетом расхода'!F17:F25),0)</f>
        <v>0</v>
      </c>
    </row>
    <row r="163" customFormat="false" ht="10.5" hidden="false" customHeight="false" outlineLevel="0" collapsed="false">
      <c r="A163" s="53" t="n">
        <v>53</v>
      </c>
      <c r="B163" s="5" t="s">
        <v>152</v>
      </c>
      <c r="C163" s="65" t="s">
        <v>1330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75</v>
      </c>
      <c r="C164" s="65" t="s">
        <v>1330</v>
      </c>
      <c r="D164" s="70" t="n">
        <v>0</v>
      </c>
      <c r="F164" s="63" t="e">
        <f aca="false">ROUND(СУММЕСЛИ2(Определители!I17:I25,"2",Определители!G17:G25,"1",'Текущие цены с учетом расхода'!B17:B25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56</v>
      </c>
      <c r="C165" s="65" t="s">
        <v>1330</v>
      </c>
      <c r="D165" s="70" t="n">
        <v>0</v>
      </c>
      <c r="F165" s="63" t="n">
        <f aca="false">ROUND(SUMIF(Определители!I17:I25,"=7",'Текущие цены с учетом расхода'!H17:H25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57</v>
      </c>
      <c r="C166" s="65" t="s">
        <v>1330</v>
      </c>
      <c r="D166" s="70" t="n">
        <v>0</v>
      </c>
      <c r="F166" s="63" t="n">
        <f aca="false">ROUND(SUMIF(Определители!I17:I25,"=7",'Текущие цены с учетом расхода'!N17:N25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58</v>
      </c>
      <c r="C167" s="65" t="s">
        <v>1330</v>
      </c>
      <c r="D167" s="70" t="n">
        <v>0</v>
      </c>
      <c r="F167" s="63" t="n">
        <f aca="false">ROUND(SUMIF(Определители!I17:I25,"=7",'Текущие цены с учетом расхода'!O17:O25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76</v>
      </c>
      <c r="C168" s="65" t="s">
        <v>1331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77</v>
      </c>
      <c r="C169" s="65" t="s">
        <v>1330</v>
      </c>
      <c r="D169" s="70" t="n">
        <v>0</v>
      </c>
      <c r="F169" s="63" t="n">
        <f aca="false">ROUND(SUMIF(Определители!I17:I25,"=;",'Текущие цены с учетом расхода'!B17:B25),0)</f>
        <v>0</v>
      </c>
      <c r="G169" s="63" t="n">
        <f aca="false">ROUND(SUMIF(Определители!I17:I25,"=;",'Текущие цены с учетом расхода'!C17:C25),0)</f>
        <v>0</v>
      </c>
      <c r="H169" s="63" t="n">
        <f aca="false">ROUND(SUMIF(Определители!I17:I25,"=;",'Текущие цены с учетом расхода'!D17:D25),0)</f>
        <v>0</v>
      </c>
      <c r="I169" s="63" t="n">
        <f aca="false">ROUND(SUMIF(Определители!I17:I25,"=;",'Текущие цены с учетом расхода'!E17:E25),0)</f>
        <v>0</v>
      </c>
      <c r="J169" s="71" t="n">
        <f aca="false">ROUND(SUMIF(Определители!I17:I25,"=;",'Текущие цены с учетом расхода'!I17:I25),8)</f>
        <v>0</v>
      </c>
      <c r="K169" s="71" t="n">
        <f aca="false">ROUND(SUMIF(Определители!I17:I25,"=;",'Текущие цены с учетом расхода'!K17:K25),8)</f>
        <v>0</v>
      </c>
      <c r="L169" s="63" t="n">
        <f aca="false">ROUND(SUMIF(Определители!I17:I25,"=;",'Текущие цены с учетом расхода'!F17:F25),0)</f>
        <v>0</v>
      </c>
    </row>
    <row r="170" customFormat="false" ht="10.5" hidden="false" customHeight="false" outlineLevel="0" collapsed="false">
      <c r="A170" s="53" t="n">
        <v>60</v>
      </c>
      <c r="B170" s="5" t="s">
        <v>178</v>
      </c>
      <c r="C170" s="65" t="s">
        <v>1330</v>
      </c>
      <c r="D170" s="70" t="n">
        <v>0</v>
      </c>
      <c r="F170" s="63" t="n">
        <f aca="false">ROUND(SUMIF(Определители!I17:I25,"=;",'Текущие цены с учетом расхода'!AF17:AF25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79</v>
      </c>
      <c r="C171" s="65" t="s">
        <v>1330</v>
      </c>
      <c r="D171" s="70" t="n">
        <v>0</v>
      </c>
      <c r="F171" s="63" t="n">
        <f aca="false">ROUND(SUMIF(Определители!I17:I25,"=;",'Текущие цены с учетом расхода'!AG17:AG25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57</v>
      </c>
      <c r="C172" s="65" t="s">
        <v>1330</v>
      </c>
      <c r="D172" s="70" t="n">
        <v>0</v>
      </c>
      <c r="F172" s="63" t="n">
        <f aca="false">ROUND(SUMIF(Определители!I17:I25,"=;",'Текущие цены с учетом расхода'!N17:N25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58</v>
      </c>
      <c r="C173" s="65" t="s">
        <v>1330</v>
      </c>
      <c r="D173" s="70" t="n">
        <v>0</v>
      </c>
      <c r="F173" s="63" t="n">
        <f aca="false">ROUND(SUMIF(Определители!I17:I25,"=;",'Текущие цены с учетом расхода'!O17:O25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80</v>
      </c>
      <c r="C174" s="65" t="s">
        <v>1331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81</v>
      </c>
      <c r="C175" s="65" t="s">
        <v>1330</v>
      </c>
      <c r="D175" s="70" t="n">
        <v>0</v>
      </c>
      <c r="F175" s="63" t="n">
        <f aca="false">ROUND(SUMIF(Определители!I17:I25,"=9",'Текущие цены с учетом расхода'!B17:B25),0)</f>
        <v>0</v>
      </c>
      <c r="G175" s="63" t="n">
        <f aca="false">ROUND(SUMIF(Определители!I17:I25,"=9",'Текущие цены с учетом расхода'!C17:C25),0)</f>
        <v>0</v>
      </c>
      <c r="H175" s="63" t="n">
        <f aca="false">ROUND(SUMIF(Определители!I17:I25,"=9",'Текущие цены с учетом расхода'!D17:D25),0)</f>
        <v>0</v>
      </c>
      <c r="I175" s="63" t="n">
        <f aca="false">ROUND(SUMIF(Определители!I17:I25,"=9",'Текущие цены с учетом расхода'!E17:E25),0)</f>
        <v>0</v>
      </c>
      <c r="J175" s="71" t="n">
        <f aca="false">ROUND(SUMIF(Определители!I17:I25,"=9",'Текущие цены с учетом расхода'!I17:I25),8)</f>
        <v>0</v>
      </c>
      <c r="K175" s="71" t="n">
        <f aca="false">ROUND(SUMIF(Определители!I17:I25,"=9",'Текущие цены с учетом расхода'!K17:K25),8)</f>
        <v>0</v>
      </c>
      <c r="L175" s="63" t="n">
        <f aca="false">ROUND(SUMIF(Определители!I17:I25,"=9",'Текущие цены с учетом расхода'!F17:F25),0)</f>
        <v>0</v>
      </c>
    </row>
    <row r="176" customFormat="false" ht="10.5" hidden="false" customHeight="false" outlineLevel="0" collapsed="false">
      <c r="A176" s="53" t="n">
        <v>66</v>
      </c>
      <c r="B176" s="5" t="s">
        <v>157</v>
      </c>
      <c r="C176" s="65" t="s">
        <v>1330</v>
      </c>
      <c r="D176" s="70" t="n">
        <v>0</v>
      </c>
      <c r="F176" s="63" t="n">
        <f aca="false">ROUND(SUMIF(Определители!I17:I25,"=9",'Текущие цены с учетом расхода'!N17:N25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58</v>
      </c>
      <c r="C177" s="65" t="s">
        <v>1330</v>
      </c>
      <c r="D177" s="70" t="n">
        <v>0</v>
      </c>
      <c r="F177" s="63" t="n">
        <f aca="false">ROUND(SUMIF(Определители!I17:I25,"=9",'Текущие цены с учетом расхода'!O17:O25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82</v>
      </c>
      <c r="C178" s="65" t="s">
        <v>1331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83</v>
      </c>
      <c r="C179" s="65" t="s">
        <v>1330</v>
      </c>
      <c r="D179" s="70" t="n">
        <v>0</v>
      </c>
      <c r="F179" s="63" t="n">
        <f aca="false">ROUND(SUMIF(Определители!I17:I25,"=:",'Текущие цены с учетом расхода'!B17:B25),0)</f>
        <v>0</v>
      </c>
      <c r="G179" s="63" t="n">
        <f aca="false">ROUND(SUMIF(Определители!I17:I25,"=:",'Текущие цены с учетом расхода'!C17:C25),0)</f>
        <v>0</v>
      </c>
      <c r="H179" s="63" t="n">
        <f aca="false">ROUND(SUMIF(Определители!I17:I25,"=:",'Текущие цены с учетом расхода'!D17:D25),0)</f>
        <v>0</v>
      </c>
      <c r="I179" s="63" t="n">
        <f aca="false">ROUND(SUMIF(Определители!I17:I25,"=:",'Текущие цены с учетом расхода'!E17:E25),0)</f>
        <v>0</v>
      </c>
      <c r="J179" s="71" t="n">
        <f aca="false">ROUND(SUMIF(Определители!I17:I25,"=:",'Текущие цены с учетом расхода'!I17:I25),8)</f>
        <v>0</v>
      </c>
      <c r="K179" s="71" t="n">
        <f aca="false">ROUND(SUMIF(Определители!I17:I25,"=:",'Текущие цены с учетом расхода'!K17:K25),8)</f>
        <v>0</v>
      </c>
      <c r="L179" s="63" t="n">
        <f aca="false">ROUND(SUMIF(Определители!I17:I25,"=:",'Текущие цены с учетом расхода'!F17:F25),0)</f>
        <v>0</v>
      </c>
    </row>
    <row r="180" customFormat="false" ht="10.5" hidden="false" customHeight="false" outlineLevel="0" collapsed="false">
      <c r="A180" s="53" t="n">
        <v>70</v>
      </c>
      <c r="B180" s="5" t="s">
        <v>156</v>
      </c>
      <c r="C180" s="65" t="s">
        <v>1330</v>
      </c>
      <c r="D180" s="70" t="n">
        <v>0</v>
      </c>
      <c r="F180" s="63" t="n">
        <f aca="false">ROUND(SUMIF(Определители!I17:I25,"=:",'Текущие цены с учетом расхода'!H17:H25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57</v>
      </c>
      <c r="C181" s="65" t="s">
        <v>1330</v>
      </c>
      <c r="D181" s="70" t="n">
        <v>0</v>
      </c>
      <c r="F181" s="63" t="n">
        <f aca="false">ROUND(SUMIF(Определители!I17:I25,"=:",'Текущие цены с учетом расхода'!N17:N25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58</v>
      </c>
      <c r="C182" s="65" t="s">
        <v>1330</v>
      </c>
      <c r="D182" s="70" t="n">
        <v>0</v>
      </c>
      <c r="F182" s="63" t="n">
        <f aca="false">ROUND(SUMIF(Определители!I17:I25,"=:",'Текущие цены с учетом расхода'!O17:O25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84</v>
      </c>
      <c r="C183" s="65" t="s">
        <v>1331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85</v>
      </c>
      <c r="C184" s="65" t="s">
        <v>1330</v>
      </c>
      <c r="D184" s="70" t="n">
        <v>0</v>
      </c>
      <c r="F184" s="63" t="n">
        <f aca="false">ROUND(SUMIF(Определители!I17:I25,"=8",'Текущие цены с учетом расхода'!B17:B25),0)</f>
        <v>0</v>
      </c>
      <c r="G184" s="63" t="n">
        <f aca="false">ROUND(SUMIF(Определители!I17:I25,"=8",'Текущие цены с учетом расхода'!C17:C25),0)</f>
        <v>0</v>
      </c>
      <c r="H184" s="63" t="n">
        <f aca="false">ROUND(SUMIF(Определители!I17:I25,"=8",'Текущие цены с учетом расхода'!D17:D25),0)</f>
        <v>0</v>
      </c>
      <c r="I184" s="63" t="n">
        <f aca="false">ROUND(SUMIF(Определители!I17:I25,"=8",'Текущие цены с учетом расхода'!E17:E25),0)</f>
        <v>0</v>
      </c>
      <c r="J184" s="71" t="n">
        <f aca="false">ROUND(SUMIF(Определители!I17:I25,"=8",'Текущие цены с учетом расхода'!I17:I25),8)</f>
        <v>0</v>
      </c>
      <c r="K184" s="71" t="n">
        <f aca="false">ROUND(SUMIF(Определители!I17:I25,"=8",'Текущие цены с учетом расхода'!K17:K25),8)</f>
        <v>0</v>
      </c>
      <c r="L184" s="63" t="n">
        <f aca="false">ROUND(SUMIF(Определители!I17:I25,"=8",'Текущие цены с учетом расхода'!F17:F25),0)</f>
        <v>0</v>
      </c>
    </row>
    <row r="185" customFormat="false" ht="10.5" hidden="false" customHeight="false" outlineLevel="0" collapsed="false">
      <c r="A185" s="53" t="n">
        <v>75</v>
      </c>
      <c r="B185" s="5" t="s">
        <v>156</v>
      </c>
      <c r="C185" s="65" t="s">
        <v>1330</v>
      </c>
      <c r="D185" s="70" t="n">
        <v>0</v>
      </c>
      <c r="F185" s="63" t="n">
        <f aca="false">ROUND(SUMIF(Определители!I17:I25,"=8",'Текущие цены с учетом расхода'!H17:H25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941</v>
      </c>
      <c r="C186" s="65" t="s">
        <v>1331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87</v>
      </c>
      <c r="C187" s="65" t="s">
        <v>1331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88</v>
      </c>
      <c r="C188" s="65" t="s">
        <v>1331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89</v>
      </c>
      <c r="C189" s="65" t="s">
        <v>1331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73</v>
      </c>
      <c r="C190" s="65" t="s">
        <v>1332</v>
      </c>
      <c r="D190" s="70" t="n">
        <v>0</v>
      </c>
      <c r="F190" s="63" t="n">
        <f aca="false">ROUND(SUM('Текущие цены с учетом расхода'!X17:X25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17:X25),0)</f>
        <v>0</v>
      </c>
    </row>
    <row r="191" customFormat="false" ht="10.5" hidden="false" customHeight="false" outlineLevel="0" collapsed="false">
      <c r="A191" s="53" t="n">
        <v>81</v>
      </c>
      <c r="B191" s="5" t="s">
        <v>190</v>
      </c>
      <c r="C191" s="65" t="s">
        <v>1332</v>
      </c>
      <c r="D191" s="70" t="n">
        <v>0</v>
      </c>
      <c r="F191" s="63" t="n">
        <f aca="false">ROUND(SUM(G191:N191),0)</f>
        <v>0</v>
      </c>
      <c r="G191" s="63"/>
      <c r="H191" s="63"/>
      <c r="I191" s="63"/>
      <c r="J191" s="71"/>
      <c r="K191" s="71"/>
      <c r="L191" s="63" t="n">
        <f aca="false">ROUND(SUM('Текущие цены с учетом расхода'!AE17:AE25),0)</f>
        <v>0</v>
      </c>
    </row>
    <row r="192" customFormat="false" ht="10.5" hidden="false" customHeight="false" outlineLevel="0" collapsed="false">
      <c r="A192" s="53" t="n">
        <v>82</v>
      </c>
      <c r="B192" s="5" t="s">
        <v>191</v>
      </c>
      <c r="C192" s="65" t="s">
        <v>1333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92</v>
      </c>
      <c r="C193" s="65" t="s">
        <v>1332</v>
      </c>
      <c r="D193" s="70" t="n">
        <v>0</v>
      </c>
      <c r="F193" s="63" t="e">
        <f aca="false">ROUND(SUM('Текущие цены с учетом расхода'!F17:F25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72</v>
      </c>
      <c r="C194" s="65" t="s">
        <v>1334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93</v>
      </c>
      <c r="C195" s="65" t="s">
        <v>1332</v>
      </c>
      <c r="D195" s="70" t="n">
        <v>0</v>
      </c>
      <c r="F195" s="63" t="n">
        <f aca="false">ROUND(SUM('Текущие цены с учетом расхода'!AK17:AK25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94</v>
      </c>
      <c r="C196" s="65" t="s">
        <v>1332</v>
      </c>
      <c r="D196" s="70" t="n">
        <v>0</v>
      </c>
      <c r="F196" s="63" t="e">
        <f aca="false">ROUND(SUM('Текущие цены с учетом расхода'!C17:C25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70</v>
      </c>
      <c r="C197" s="65" t="s">
        <v>1332</v>
      </c>
      <c r="D197" s="70" t="n">
        <v>0</v>
      </c>
      <c r="F197" s="63" t="e">
        <f aca="false">ROUND(SUM('Текущие цены с учетом расхода'!D17:D25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95</v>
      </c>
      <c r="C198" s="65" t="s">
        <v>1332</v>
      </c>
      <c r="D198" s="70" t="n">
        <v>0</v>
      </c>
      <c r="F198" s="63" t="e">
        <f aca="false">ROUND(SUM('Текущие цены с учетом расхода'!E17:E25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96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97</v>
      </c>
      <c r="C200" s="65" t="s">
        <v>1332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17:I25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98</v>
      </c>
      <c r="C201" s="65" t="s">
        <v>1332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17:K25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99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9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200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942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335</v>
      </c>
      <c r="C206" s="65" t="s">
        <v>1336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337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03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8"/>
      <c r="B211" s="59" t="s">
        <v>948</v>
      </c>
      <c r="C211" s="59" t="s">
        <v>1318</v>
      </c>
      <c r="D211" s="55" t="s">
        <v>1319</v>
      </c>
      <c r="E211" s="59" t="s">
        <v>1320</v>
      </c>
      <c r="F211" s="59" t="s">
        <v>1321</v>
      </c>
      <c r="G211" s="59" t="s">
        <v>1322</v>
      </c>
      <c r="H211" s="59" t="s">
        <v>1323</v>
      </c>
      <c r="I211" s="59" t="s">
        <v>1324</v>
      </c>
      <c r="J211" s="59" t="s">
        <v>1325</v>
      </c>
      <c r="K211" s="59" t="s">
        <v>1326</v>
      </c>
      <c r="L211" s="59" t="s">
        <v>1327</v>
      </c>
      <c r="M211" s="59" t="s">
        <v>1328</v>
      </c>
    </row>
    <row r="212" s="70" customFormat="true" ht="10.5" hidden="false" customHeight="false" outlineLevel="0" collapsed="false">
      <c r="A212" s="53" t="n">
        <v>1</v>
      </c>
      <c r="B212" s="5" t="s">
        <v>936</v>
      </c>
      <c r="C212" s="65" t="s">
        <v>1329</v>
      </c>
      <c r="D212" s="70" t="n">
        <v>0</v>
      </c>
      <c r="F212" s="63" t="e">
        <f aca="false">ROUND(SUM('Текущие цены с учетом расхода'!B29:B39),0)</f>
        <v>#VALUE!</v>
      </c>
      <c r="G212" s="63" t="e">
        <f aca="false">ROUND(SUM('Текущие цены с учетом расхода'!C29:C39),0)</f>
        <v>#VALUE!</v>
      </c>
      <c r="H212" s="63" t="e">
        <f aca="false">ROUND(SUM('Текущие цены с учетом расхода'!D29:D39),0)</f>
        <v>#VALUE!</v>
      </c>
      <c r="I212" s="63" t="e">
        <f aca="false">ROUND(SUM('Текущие цены с учетом расхода'!E29:E39),0)</f>
        <v>#VALUE!</v>
      </c>
      <c r="J212" s="71" t="e">
        <f aca="false">ROUND(SUM('Текущие цены с учетом расхода'!I29:I39),8)</f>
        <v>#VALUE!</v>
      </c>
      <c r="K212" s="71" t="e">
        <f aca="false">ROUND(SUM('Текущие цены с учетом расхода'!K29:K39),8)</f>
        <v>#VALUE!</v>
      </c>
      <c r="L212" s="63" t="e">
        <f aca="false">ROUND(SUM('Текущие цены с учетом расхода'!F29:F39),0)</f>
        <v>#VALUE!</v>
      </c>
    </row>
    <row r="213" customFormat="false" ht="10.5" hidden="false" customHeight="false" outlineLevel="0" collapsed="false">
      <c r="A213" s="53" t="n">
        <v>2</v>
      </c>
      <c r="B213" s="5" t="s">
        <v>141</v>
      </c>
      <c r="C213" s="65" t="s">
        <v>1330</v>
      </c>
      <c r="D213" s="70" t="n">
        <v>0</v>
      </c>
      <c r="F213" s="63" t="n">
        <f aca="false">ROUND(SUMIF(Определители!I29:I39,"= ",'Текущие цены с учетом расхода'!B29:B39),0)</f>
        <v>0</v>
      </c>
      <c r="G213" s="63" t="n">
        <f aca="false">ROUND(SUMIF(Определители!I29:I39,"= ",'Текущие цены с учетом расхода'!C29:C39),0)</f>
        <v>0</v>
      </c>
      <c r="H213" s="63" t="n">
        <f aca="false">ROUND(SUMIF(Определители!I29:I39,"= ",'Текущие цены с учетом расхода'!D29:D39),0)</f>
        <v>0</v>
      </c>
      <c r="I213" s="63" t="n">
        <f aca="false">ROUND(SUMIF(Определители!I29:I39,"= ",'Текущие цены с учетом расхода'!E29:E39),0)</f>
        <v>0</v>
      </c>
      <c r="J213" s="71" t="n">
        <f aca="false">ROUND(SUMIF(Определители!I29:I39,"= ",'Текущие цены с учетом расхода'!I29:I39),8)</f>
        <v>0</v>
      </c>
      <c r="K213" s="71" t="n">
        <f aca="false">ROUND(SUMIF(Определители!I29:I39,"= ",'Текущие цены с учетом расхода'!K29:K39),8)</f>
        <v>0</v>
      </c>
      <c r="L213" s="63" t="n">
        <f aca="false">ROUND(SUMIF(Определители!I29:I39,"= ",'Текущие цены с учетом расхода'!F29:F39),0)</f>
        <v>0</v>
      </c>
    </row>
    <row r="214" customFormat="false" ht="10.5" hidden="false" customHeight="false" outlineLevel="0" collapsed="false">
      <c r="A214" s="53" t="n">
        <v>3</v>
      </c>
      <c r="B214" s="5" t="s">
        <v>142</v>
      </c>
      <c r="C214" s="65" t="s">
        <v>1330</v>
      </c>
      <c r="D214" s="70" t="n">
        <v>0</v>
      </c>
      <c r="F214" s="63" t="e">
        <f aca="false">ROUND(СУММПРОИЗВЕСЛИ(0.01,Определители!I29:I39," ",'Текущие цены с учетом расхода'!B29:B39,Начисления!X29:X39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43</v>
      </c>
      <c r="C215" s="65" t="s">
        <v>1330</v>
      </c>
      <c r="D215" s="70" t="n">
        <v>0</v>
      </c>
      <c r="F215" s="63" t="e">
        <f aca="false">ROUND(СУММПРОИЗВЕСЛИ(0.01,Определители!I29:I39," ",'Текущие цены с учетом расхода'!B29:B39,Начисления!Y29:Y39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44</v>
      </c>
      <c r="C216" s="65" t="s">
        <v>1330</v>
      </c>
      <c r="D216" s="70" t="n">
        <v>0</v>
      </c>
      <c r="F216" s="63" t="e">
        <f aca="false">ROUND(ТРАНСПРАСХОД(Определители!B29:B39,Определители!H29:H39,Определители!I29:I39,'Текущие цены с учетом расхода'!B29:B39,Начисления!Z29:Z39,Начисления!AA29:AA39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45</v>
      </c>
      <c r="C217" s="65" t="s">
        <v>1330</v>
      </c>
      <c r="D217" s="70" t="n">
        <v>0</v>
      </c>
      <c r="F217" s="63" t="e">
        <f aca="false">ROUND(СУММПРОИЗВЕСЛИ(0.01,Определители!I29:I39," ",'Текущие цены с учетом расхода'!B29:B39,Начисления!AC29:AC39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46</v>
      </c>
      <c r="C218" s="65" t="s">
        <v>1330</v>
      </c>
      <c r="D218" s="70" t="n">
        <v>0</v>
      </c>
      <c r="F218" s="63" t="e">
        <f aca="false">ROUND(СУММПРОИЗВЕСЛИ(0.01,Определители!I29:I39," ",'Текущие цены с учетом расхода'!B29:B39,Начисления!AF29:AF39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47</v>
      </c>
      <c r="C219" s="65" t="s">
        <v>1330</v>
      </c>
      <c r="D219" s="70" t="n">
        <v>0</v>
      </c>
      <c r="F219" s="63" t="e">
        <f aca="false">ROUND(ЗАГОТСКЛАДРАСХОД(Определители!B29:B39,Определители!H29:H39,Определители!I29:I39,'Текущие цены с учетом расхода'!B29:B39,Начисления!X29:X39,Начисления!Y29:Y39,Начисления!Z29:Z39,Начисления!AA29:AA39,Начисления!AB29:AB39,Начисления!AC29:AC39,Начисления!AF29:AF39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48</v>
      </c>
      <c r="C220" s="65" t="s">
        <v>1330</v>
      </c>
      <c r="D220" s="70" t="n">
        <v>0</v>
      </c>
      <c r="F220" s="63" t="e">
        <f aca="false">ROUND(СУММПРОИЗВЕСЛИ(1,Определители!I29:I39," ",'Текущие цены с учетом расхода'!M29:M39,Начисления!I29:I39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49</v>
      </c>
      <c r="C221" s="65" t="s">
        <v>1331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50</v>
      </c>
      <c r="C222" s="65" t="s">
        <v>1331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51</v>
      </c>
      <c r="C223" s="65" t="s">
        <v>1330</v>
      </c>
      <c r="D223" s="70" t="n">
        <v>0</v>
      </c>
      <c r="F223" s="63" t="e">
        <f aca="false">ROUND(SUMIF(Определители!I29:I39,"=1",'Текущие цены с учетом расхода'!B29:B39),0)</f>
        <v>#VALUE!</v>
      </c>
      <c r="G223" s="63" t="e">
        <f aca="false">ROUND(SUMIF(Определители!I29:I39,"=1",'Текущие цены с учетом расхода'!C29:C39),0)</f>
        <v>#VALUE!</v>
      </c>
      <c r="H223" s="63" t="e">
        <f aca="false">ROUND(SUMIF(Определители!I29:I39,"=1",'Текущие цены с учетом расхода'!D29:D39),0)</f>
        <v>#VALUE!</v>
      </c>
      <c r="I223" s="63" t="e">
        <f aca="false">ROUND(SUMIF(Определители!I29:I39,"=1",'Текущие цены с учетом расхода'!E29:E39),0)</f>
        <v>#VALUE!</v>
      </c>
      <c r="J223" s="71" t="e">
        <f aca="false">ROUND(SUMIF(Определители!I29:I39,"=1",'Текущие цены с учетом расхода'!I29:I39),8)</f>
        <v>#VALUE!</v>
      </c>
      <c r="K223" s="71" t="e">
        <f aca="false">ROUND(SUMIF(Определители!I29:I39,"=1",'Текущие цены с учетом расхода'!K29:K39),8)</f>
        <v>#VALUE!</v>
      </c>
      <c r="L223" s="63" t="e">
        <f aca="false">ROUND(SUMIF(Определители!I29:I39,"=1",'Текущие цены с учетом расхода'!F29:F39),0)</f>
        <v>#VALUE!</v>
      </c>
    </row>
    <row r="224" customFormat="false" ht="10.5" hidden="false" customHeight="false" outlineLevel="0" collapsed="false">
      <c r="A224" s="53" t="n">
        <v>13</v>
      </c>
      <c r="B224" s="5" t="s">
        <v>152</v>
      </c>
      <c r="C224" s="65" t="s">
        <v>1330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53</v>
      </c>
      <c r="C225" s="65" t="s">
        <v>1330</v>
      </c>
      <c r="D225" s="70" t="n">
        <v>0</v>
      </c>
      <c r="F225" s="63"/>
      <c r="G225" s="63" t="n">
        <f aca="false">ROUND(SUMIF(Определители!I29:I39,"=1",'Текущие цены с учетом расхода'!T29:T39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54</v>
      </c>
      <c r="C226" s="65" t="s">
        <v>1330</v>
      </c>
      <c r="D226" s="70" t="n">
        <v>0</v>
      </c>
      <c r="F226" s="63" t="n">
        <f aca="false">ROUND(SUMIF(Определители!I29:I39,"=1",'Текущие цены с учетом расхода'!U29:U39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55</v>
      </c>
      <c r="C227" s="65" t="s">
        <v>1330</v>
      </c>
      <c r="D227" s="70" t="n">
        <v>0</v>
      </c>
      <c r="F227" s="63" t="e">
        <f aca="false">ROUND(СУММЕСЛИ2(Определители!I29:I39,"1",Определители!G29:G39,"1",'Текущие цены с учетом расхода'!B29:B39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56</v>
      </c>
      <c r="C228" s="65" t="s">
        <v>1330</v>
      </c>
      <c r="D228" s="70" t="n">
        <v>0</v>
      </c>
      <c r="F228" s="63" t="n">
        <f aca="false">ROUND(SUMIF(Определители!I29:I39,"=1",'Текущие цены с учетом расхода'!H29:H39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57</v>
      </c>
      <c r="C229" s="65" t="s">
        <v>1330</v>
      </c>
      <c r="D229" s="70" t="n">
        <v>0</v>
      </c>
      <c r="F229" s="63" t="e">
        <f aca="false">ROUND(SUMIF(Определители!I29:I39,"=1",'Текущие цены с учетом расхода'!N29:N39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58</v>
      </c>
      <c r="C230" s="65" t="s">
        <v>1330</v>
      </c>
      <c r="D230" s="70" t="n">
        <v>0</v>
      </c>
      <c r="F230" s="63" t="e">
        <f aca="false">ROUND(SUMIF(Определители!I29:I39,"=1",'Текущие цены с учетом расхода'!O29:O39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49</v>
      </c>
      <c r="C231" s="65" t="s">
        <v>1330</v>
      </c>
      <c r="D231" s="70" t="n">
        <v>0</v>
      </c>
      <c r="F231" s="63" t="e">
        <f aca="false">ROUND(СУММПРОИЗВЕСЛИ(1,Определители!I29:I39," ",'Текущие цены с учетом расхода'!M29:M39,Начисления!I29:I39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59</v>
      </c>
      <c r="C232" s="65" t="s">
        <v>1331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60</v>
      </c>
      <c r="C233" s="65" t="s">
        <v>1330</v>
      </c>
      <c r="D233" s="70" t="n">
        <v>0</v>
      </c>
      <c r="F233" s="63" t="e">
        <f aca="false">ROUND(SUMIF(Определители!I29:I39,"=2",'Текущие цены с учетом расхода'!B29:B39),0)</f>
        <v>#VALUE!</v>
      </c>
      <c r="G233" s="63" t="e">
        <f aca="false">ROUND(SUMIF(Определители!I29:I39,"=2",'Текущие цены с учетом расхода'!C29:C39),0)</f>
        <v>#VALUE!</v>
      </c>
      <c r="H233" s="63" t="e">
        <f aca="false">ROUND(SUMIF(Определители!I29:I39,"=2",'Текущие цены с учетом расхода'!D29:D39),0)</f>
        <v>#VALUE!</v>
      </c>
      <c r="I233" s="63" t="e">
        <f aca="false">ROUND(SUMIF(Определители!I29:I39,"=2",'Текущие цены с учетом расхода'!E29:E39),0)</f>
        <v>#VALUE!</v>
      </c>
      <c r="J233" s="71" t="e">
        <f aca="false">ROUND(SUMIF(Определители!I29:I39,"=2",'Текущие цены с учетом расхода'!I29:I39),8)</f>
        <v>#VALUE!</v>
      </c>
      <c r="K233" s="71" t="e">
        <f aca="false">ROUND(SUMIF(Определители!I29:I39,"=2",'Текущие цены с учетом расхода'!K29:K39),8)</f>
        <v>#VALUE!</v>
      </c>
      <c r="L233" s="63" t="e">
        <f aca="false">ROUND(SUMIF(Определители!I29:I39,"=2",'Текущие цены с учетом расхода'!F29:F39),0)</f>
        <v>#VALUE!</v>
      </c>
    </row>
    <row r="234" customFormat="false" ht="10.5" hidden="false" customHeight="false" outlineLevel="0" collapsed="false">
      <c r="A234" s="53" t="n">
        <v>23</v>
      </c>
      <c r="B234" s="5" t="s">
        <v>152</v>
      </c>
      <c r="C234" s="65" t="s">
        <v>1330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61</v>
      </c>
      <c r="C235" s="65" t="s">
        <v>1330</v>
      </c>
      <c r="D235" s="70" t="n">
        <v>0</v>
      </c>
      <c r="F235" s="63" t="e">
        <f aca="false">ROUND(СУММЕСЛИ2(Определители!I29:I39,"2",Определители!G29:G39,"1",'Текущие цены с учетом расхода'!B29:B39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56</v>
      </c>
      <c r="C236" s="65" t="s">
        <v>1330</v>
      </c>
      <c r="D236" s="70" t="n">
        <v>0</v>
      </c>
      <c r="F236" s="63" t="n">
        <f aca="false">ROUND(SUMIF(Определители!I29:I39,"=2",'Текущие цены с учетом расхода'!H29:H39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57</v>
      </c>
      <c r="C237" s="65" t="s">
        <v>1330</v>
      </c>
      <c r="D237" s="70" t="n">
        <v>0</v>
      </c>
      <c r="F237" s="63" t="e">
        <f aca="false">ROUND(SUMIF(Определители!I29:I39,"=2",'Текущие цены с учетом расхода'!N29:N39),0)</f>
        <v>#VALUE!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58</v>
      </c>
      <c r="C238" s="65" t="s">
        <v>1330</v>
      </c>
      <c r="D238" s="70" t="n">
        <v>0</v>
      </c>
      <c r="F238" s="63" t="e">
        <f aca="false">ROUND(SUMIF(Определители!I29:I39,"=2",'Текущие цены с учетом расхода'!O29:O39),0)</f>
        <v>#VALUE!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64</v>
      </c>
      <c r="C239" s="65" t="s">
        <v>1331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65</v>
      </c>
      <c r="C240" s="65" t="s">
        <v>1330</v>
      </c>
      <c r="D240" s="70" t="n">
        <v>0</v>
      </c>
      <c r="F240" s="63" t="e">
        <f aca="false">ROUND(SUMIF(Определители!I29:I39,"=3",'Текущие цены с учетом расхода'!B29:B39),0)</f>
        <v>#VALUE!</v>
      </c>
      <c r="G240" s="63" t="e">
        <f aca="false">ROUND(SUMIF(Определители!I29:I39,"=3",'Текущие цены с учетом расхода'!C29:C39),0)</f>
        <v>#VALUE!</v>
      </c>
      <c r="H240" s="63" t="e">
        <f aca="false">ROUND(SUMIF(Определители!I29:I39,"=3",'Текущие цены с учетом расхода'!D29:D39),0)</f>
        <v>#VALUE!</v>
      </c>
      <c r="I240" s="63" t="e">
        <f aca="false">ROUND(SUMIF(Определители!I29:I39,"=3",'Текущие цены с учетом расхода'!E29:E39),0)</f>
        <v>#VALUE!</v>
      </c>
      <c r="J240" s="71" t="e">
        <f aca="false">ROUND(SUMIF(Определители!I29:I39,"=3",'Текущие цены с учетом расхода'!I29:I39),8)</f>
        <v>#VALUE!</v>
      </c>
      <c r="K240" s="71" t="e">
        <f aca="false">ROUND(SUMIF(Определители!I29:I39,"=3",'Текущие цены с учетом расхода'!K29:K39),8)</f>
        <v>#VALUE!</v>
      </c>
      <c r="L240" s="63" t="e">
        <f aca="false">ROUND(SUMIF(Определители!I29:I39,"=3",'Текущие цены с учетом расхода'!F29:F39),0)</f>
        <v>#VALUE!</v>
      </c>
    </row>
    <row r="241" customFormat="false" ht="10.5" hidden="false" customHeight="false" outlineLevel="0" collapsed="false">
      <c r="A241" s="53" t="n">
        <v>30</v>
      </c>
      <c r="B241" s="5" t="s">
        <v>156</v>
      </c>
      <c r="C241" s="65" t="s">
        <v>1330</v>
      </c>
      <c r="D241" s="70" t="n">
        <v>0</v>
      </c>
      <c r="F241" s="63" t="n">
        <f aca="false">ROUND(SUMIF(Определители!I29:I39,"=3",'Текущие цены с учетом расхода'!H29:H39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57</v>
      </c>
      <c r="C242" s="65" t="s">
        <v>1330</v>
      </c>
      <c r="D242" s="70" t="n">
        <v>0</v>
      </c>
      <c r="F242" s="63" t="e">
        <f aca="false">ROUND(SUMIF(Определители!I29:I39,"=3",'Текущие цены с учетом расхода'!N29:N39),0)</f>
        <v>#VALUE!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58</v>
      </c>
      <c r="C243" s="65" t="s">
        <v>1330</v>
      </c>
      <c r="D243" s="70" t="n">
        <v>0</v>
      </c>
      <c r="F243" s="63" t="e">
        <f aca="false">ROUND(SUMIF(Определители!I29:I39,"=3",'Текущие цены с учетом расхода'!O29:O39),0)</f>
        <v>#VALUE!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66</v>
      </c>
      <c r="C244" s="65" t="s">
        <v>1331</v>
      </c>
      <c r="D244" s="70" t="n">
        <v>0</v>
      </c>
      <c r="F244" s="63" t="e">
        <f aca="false">ROUND((F240+F242+F243),0)</f>
        <v>#VALUE!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67</v>
      </c>
      <c r="C245" s="65" t="s">
        <v>1330</v>
      </c>
      <c r="D245" s="70" t="n">
        <v>0</v>
      </c>
      <c r="F245" s="63" t="n">
        <f aca="false">ROUND(SUMIF(Определители!I29:I39,"=4",'Текущие цены с учетом расхода'!B29:B39),0)</f>
        <v>0</v>
      </c>
      <c r="G245" s="63" t="n">
        <f aca="false">ROUND(SUMIF(Определители!I29:I39,"=4",'Текущие цены с учетом расхода'!C29:C39),0)</f>
        <v>0</v>
      </c>
      <c r="H245" s="63" t="n">
        <f aca="false">ROUND(SUMIF(Определители!I29:I39,"=4",'Текущие цены с учетом расхода'!D29:D39),0)</f>
        <v>0</v>
      </c>
      <c r="I245" s="63" t="n">
        <f aca="false">ROUND(SUMIF(Определители!I29:I39,"=4",'Текущие цены с учетом расхода'!E29:E39),0)</f>
        <v>0</v>
      </c>
      <c r="J245" s="71" t="n">
        <f aca="false">ROUND(SUMIF(Определители!I29:I39,"=4",'Текущие цены с учетом расхода'!I29:I39),8)</f>
        <v>0</v>
      </c>
      <c r="K245" s="71" t="n">
        <f aca="false">ROUND(SUMIF(Определители!I29:I39,"=4",'Текущие цены с учетом расхода'!K29:K39),8)</f>
        <v>0</v>
      </c>
      <c r="L245" s="63" t="n">
        <f aca="false">ROUND(SUMIF(Определители!I29:I39,"=4",'Текущие цены с учетом расхода'!F29:F39),0)</f>
        <v>0</v>
      </c>
    </row>
    <row r="246" customFormat="false" ht="10.5" hidden="false" customHeight="false" outlineLevel="0" collapsed="false">
      <c r="A246" s="53" t="n">
        <v>35</v>
      </c>
      <c r="B246" s="5" t="s">
        <v>152</v>
      </c>
      <c r="C246" s="65" t="s">
        <v>1330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68</v>
      </c>
      <c r="C247" s="65" t="s">
        <v>1330</v>
      </c>
      <c r="D247" s="70" t="n">
        <v>0</v>
      </c>
      <c r="F247" s="63" t="n">
        <f aca="false">ROUND(SUMIF(Определители!I29:I39,"=4",'Текущие цены с учетом расхода'!AJ29:AJ39),0)</f>
        <v>0</v>
      </c>
      <c r="G247" s="63" t="n">
        <f aca="false">ROUND(SUMIF(Определители!I29:I39,"=4",'Текущие цены с учетом расхода'!AI29:AI39),0)</f>
        <v>0</v>
      </c>
      <c r="H247" s="63" t="n">
        <f aca="false">ROUND(SUMIF(Определители!I29:I39,"=4",'Текущие цены с учетом расхода'!AH29:AH39),0)</f>
        <v>0</v>
      </c>
      <c r="I247" s="63" t="n">
        <f aca="false">ROUND(SUMIF(Определители!I29:I39,"=4",'Текущие цены с учетом расхода'!V29:V39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56</v>
      </c>
      <c r="C248" s="65" t="s">
        <v>1330</v>
      </c>
      <c r="D248" s="70" t="n">
        <v>0</v>
      </c>
      <c r="F248" s="63" t="n">
        <f aca="false">ROUND(SUMIF(Определители!I29:I39,"=4",'Текущие цены с учетом расхода'!H29:H39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57</v>
      </c>
      <c r="C249" s="65" t="s">
        <v>1330</v>
      </c>
      <c r="D249" s="70" t="n">
        <v>0</v>
      </c>
      <c r="F249" s="63" t="n">
        <f aca="false">ROUND(SUMIF(Определители!I29:I39,"=4",'Текущие цены с учетом расхода'!N29:N39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58</v>
      </c>
      <c r="C250" s="65" t="s">
        <v>1330</v>
      </c>
      <c r="D250" s="70" t="n">
        <v>0</v>
      </c>
      <c r="F250" s="63" t="n">
        <f aca="false">ROUND(SUMIF(Определители!I29:I39,"=4",'Текущие цены с учетом расхода'!O29:O39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49</v>
      </c>
      <c r="C251" s="65" t="s">
        <v>1330</v>
      </c>
      <c r="D251" s="70" t="n">
        <v>0</v>
      </c>
      <c r="F251" s="63" t="e">
        <f aca="false">ROUND(СУММПРОИЗВЕСЛИ(1,Определители!I29:I39," ",'Текущие цены с учетом расхода'!M29:M39,Начисления!I29:I39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69</v>
      </c>
      <c r="C252" s="65" t="s">
        <v>1331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70</v>
      </c>
      <c r="C253" s="65" t="s">
        <v>1330</v>
      </c>
      <c r="D253" s="70" t="n">
        <v>0</v>
      </c>
      <c r="F253" s="63" t="n">
        <f aca="false">ROUND(SUMIF(Определители!I29:I39,"=5",'Текущие цены с учетом расхода'!B29:B39),0)</f>
        <v>0</v>
      </c>
      <c r="G253" s="63" t="n">
        <f aca="false">ROUND(SUMIF(Определители!I29:I39,"=5",'Текущие цены с учетом расхода'!C29:C39),0)</f>
        <v>0</v>
      </c>
      <c r="H253" s="63" t="n">
        <f aca="false">ROUND(SUMIF(Определители!I29:I39,"=5",'Текущие цены с учетом расхода'!D29:D39),0)</f>
        <v>0</v>
      </c>
      <c r="I253" s="63" t="n">
        <f aca="false">ROUND(SUMIF(Определители!I29:I39,"=5",'Текущие цены с учетом расхода'!E29:E39),0)</f>
        <v>0</v>
      </c>
      <c r="J253" s="71" t="n">
        <f aca="false">ROUND(SUMIF(Определители!I29:I39,"=5",'Текущие цены с учетом расхода'!I29:I39),8)</f>
        <v>0</v>
      </c>
      <c r="K253" s="71" t="n">
        <f aca="false">ROUND(SUMIF(Определители!I29:I39,"=5",'Текущие цены с учетом расхода'!K29:K39),8)</f>
        <v>0</v>
      </c>
      <c r="L253" s="63" t="n">
        <f aca="false">ROUND(SUMIF(Определители!I29:I39,"=5",'Текущие цены с учетом расхода'!F29:F39),0)</f>
        <v>0</v>
      </c>
    </row>
    <row r="254" customFormat="false" ht="10.5" hidden="false" customHeight="false" outlineLevel="0" collapsed="false">
      <c r="A254" s="53" t="n">
        <v>43</v>
      </c>
      <c r="B254" s="5" t="s">
        <v>156</v>
      </c>
      <c r="C254" s="65" t="s">
        <v>1330</v>
      </c>
      <c r="D254" s="70" t="n">
        <v>0</v>
      </c>
      <c r="F254" s="63" t="n">
        <f aca="false">ROUND(SUMIF(Определители!I29:I39,"=5",'Текущие цены с учетом расхода'!H29:H39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57</v>
      </c>
      <c r="C255" s="65" t="s">
        <v>1330</v>
      </c>
      <c r="D255" s="70" t="n">
        <v>0</v>
      </c>
      <c r="F255" s="63" t="n">
        <f aca="false">ROUND(SUMIF(Определители!I29:I39,"=5",'Текущие цены с учетом расхода'!N29:N39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58</v>
      </c>
      <c r="C256" s="65" t="s">
        <v>1330</v>
      </c>
      <c r="D256" s="70" t="n">
        <v>0</v>
      </c>
      <c r="F256" s="63" t="n">
        <f aca="false">ROUND(SUMIF(Определители!I29:I39,"=5",'Текущие цены с учетом расхода'!O29:O39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71</v>
      </c>
      <c r="C257" s="65" t="s">
        <v>1331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72</v>
      </c>
      <c r="C258" s="65" t="s">
        <v>1330</v>
      </c>
      <c r="D258" s="70" t="n">
        <v>0</v>
      </c>
      <c r="F258" s="63" t="n">
        <f aca="false">ROUND(SUMIF(Определители!I29:I39,"=6",'Текущие цены с учетом расхода'!B29:B39),0)</f>
        <v>0</v>
      </c>
      <c r="G258" s="63" t="n">
        <f aca="false">ROUND(SUMIF(Определители!I29:I39,"=6",'Текущие цены с учетом расхода'!C29:C39),0)</f>
        <v>0</v>
      </c>
      <c r="H258" s="63" t="n">
        <f aca="false">ROUND(SUMIF(Определители!I29:I39,"=6",'Текущие цены с учетом расхода'!D29:D39),0)</f>
        <v>0</v>
      </c>
      <c r="I258" s="63" t="n">
        <f aca="false">ROUND(SUMIF(Определители!I29:I39,"=6",'Текущие цены с учетом расхода'!E29:E39),0)</f>
        <v>0</v>
      </c>
      <c r="J258" s="71" t="n">
        <f aca="false">ROUND(SUMIF(Определители!I29:I39,"=6",'Текущие цены с учетом расхода'!I29:I39),8)</f>
        <v>0</v>
      </c>
      <c r="K258" s="71" t="n">
        <f aca="false">ROUND(SUMIF(Определители!I29:I39,"=6",'Текущие цены с учетом расхода'!K29:K39),8)</f>
        <v>0</v>
      </c>
      <c r="L258" s="63" t="n">
        <f aca="false">ROUND(SUMIF(Определители!I29:I39,"=6",'Текущие цены с учетом расхода'!F29:F39),0)</f>
        <v>0</v>
      </c>
    </row>
    <row r="259" customFormat="false" ht="10.5" hidden="false" customHeight="false" outlineLevel="0" collapsed="false">
      <c r="A259" s="53" t="n">
        <v>48</v>
      </c>
      <c r="B259" s="5" t="s">
        <v>156</v>
      </c>
      <c r="C259" s="65" t="s">
        <v>1330</v>
      </c>
      <c r="D259" s="70" t="n">
        <v>0</v>
      </c>
      <c r="F259" s="63" t="n">
        <f aca="false">ROUND(SUMIF(Определители!I29:I39,"=6",'Текущие цены с учетом расхода'!H29:H39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57</v>
      </c>
      <c r="C260" s="65" t="s">
        <v>1330</v>
      </c>
      <c r="D260" s="70" t="n">
        <v>0</v>
      </c>
      <c r="F260" s="63" t="n">
        <f aca="false">ROUND(SUMIF(Определители!I29:I39,"=6",'Текущие цены с учетом расхода'!N29:N39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58</v>
      </c>
      <c r="C261" s="65" t="s">
        <v>1330</v>
      </c>
      <c r="D261" s="70" t="n">
        <v>0</v>
      </c>
      <c r="F261" s="63" t="n">
        <f aca="false">ROUND(SUMIF(Определители!I29:I39,"=6",'Текущие цены с учетом расхода'!O29:O39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73</v>
      </c>
      <c r="C262" s="65" t="s">
        <v>1331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74</v>
      </c>
      <c r="C263" s="65" t="s">
        <v>1330</v>
      </c>
      <c r="D263" s="70" t="n">
        <v>0</v>
      </c>
      <c r="F263" s="63" t="n">
        <f aca="false">ROUND(SUMIF(Определители!I29:I39,"=7",'Текущие цены с учетом расхода'!B29:B39),0)</f>
        <v>0</v>
      </c>
      <c r="G263" s="63" t="n">
        <f aca="false">ROUND(SUMIF(Определители!I29:I39,"=7",'Текущие цены с учетом расхода'!C29:C39),0)</f>
        <v>0</v>
      </c>
      <c r="H263" s="63" t="n">
        <f aca="false">ROUND(SUMIF(Определители!I29:I39,"=7",'Текущие цены с учетом расхода'!D29:D39),0)</f>
        <v>0</v>
      </c>
      <c r="I263" s="63" t="n">
        <f aca="false">ROUND(SUMIF(Определители!I29:I39,"=7",'Текущие цены с учетом расхода'!E29:E39),0)</f>
        <v>0</v>
      </c>
      <c r="J263" s="71" t="n">
        <f aca="false">ROUND(SUMIF(Определители!I29:I39,"=7",'Текущие цены с учетом расхода'!I29:I39),8)</f>
        <v>0</v>
      </c>
      <c r="K263" s="71" t="n">
        <f aca="false">ROUND(SUMIF(Определители!I29:I39,"=7",'Текущие цены с учетом расхода'!K29:K39),8)</f>
        <v>0</v>
      </c>
      <c r="L263" s="63" t="n">
        <f aca="false">ROUND(SUMIF(Определители!I29:I39,"=7",'Текущие цены с учетом расхода'!F29:F39),0)</f>
        <v>0</v>
      </c>
    </row>
    <row r="264" customFormat="false" ht="10.5" hidden="false" customHeight="false" outlineLevel="0" collapsed="false">
      <c r="A264" s="53" t="n">
        <v>53</v>
      </c>
      <c r="B264" s="5" t="s">
        <v>152</v>
      </c>
      <c r="C264" s="65" t="s">
        <v>1330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75</v>
      </c>
      <c r="C265" s="65" t="s">
        <v>1330</v>
      </c>
      <c r="D265" s="70" t="n">
        <v>0</v>
      </c>
      <c r="F265" s="63" t="e">
        <f aca="false">ROUND(СУММЕСЛИ2(Определители!I29:I39,"2",Определители!G29:G39,"1",'Текущие цены с учетом расхода'!B29:B39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56</v>
      </c>
      <c r="C266" s="65" t="s">
        <v>1330</v>
      </c>
      <c r="D266" s="70" t="n">
        <v>0</v>
      </c>
      <c r="F266" s="63" t="n">
        <f aca="false">ROUND(SUMIF(Определители!I29:I39,"=7",'Текущие цены с учетом расхода'!H29:H39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57</v>
      </c>
      <c r="C267" s="65" t="s">
        <v>1330</v>
      </c>
      <c r="D267" s="70" t="n">
        <v>0</v>
      </c>
      <c r="F267" s="63" t="n">
        <f aca="false">ROUND(SUMIF(Определители!I29:I39,"=7",'Текущие цены с учетом расхода'!N29:N39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58</v>
      </c>
      <c r="C268" s="65" t="s">
        <v>1330</v>
      </c>
      <c r="D268" s="70" t="n">
        <v>0</v>
      </c>
      <c r="F268" s="63" t="n">
        <f aca="false">ROUND(SUMIF(Определители!I29:I39,"=7",'Текущие цены с учетом расхода'!O29:O39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76</v>
      </c>
      <c r="C269" s="65" t="s">
        <v>1331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77</v>
      </c>
      <c r="C270" s="65" t="s">
        <v>1330</v>
      </c>
      <c r="D270" s="70" t="n">
        <v>0</v>
      </c>
      <c r="F270" s="63" t="n">
        <f aca="false">ROUND(SUMIF(Определители!I29:I39,"=;",'Текущие цены с учетом расхода'!B29:B39),0)</f>
        <v>0</v>
      </c>
      <c r="G270" s="63" t="n">
        <f aca="false">ROUND(SUMIF(Определители!I29:I39,"=;",'Текущие цены с учетом расхода'!C29:C39),0)</f>
        <v>0</v>
      </c>
      <c r="H270" s="63" t="n">
        <f aca="false">ROUND(SUMIF(Определители!I29:I39,"=;",'Текущие цены с учетом расхода'!D29:D39),0)</f>
        <v>0</v>
      </c>
      <c r="I270" s="63" t="n">
        <f aca="false">ROUND(SUMIF(Определители!I29:I39,"=;",'Текущие цены с учетом расхода'!E29:E39),0)</f>
        <v>0</v>
      </c>
      <c r="J270" s="71" t="n">
        <f aca="false">ROUND(SUMIF(Определители!I29:I39,"=;",'Текущие цены с учетом расхода'!I29:I39),8)</f>
        <v>0</v>
      </c>
      <c r="K270" s="71" t="n">
        <f aca="false">ROUND(SUMIF(Определители!I29:I39,"=;",'Текущие цены с учетом расхода'!K29:K39),8)</f>
        <v>0</v>
      </c>
      <c r="L270" s="63" t="n">
        <f aca="false">ROUND(SUMIF(Определители!I29:I39,"=;",'Текущие цены с учетом расхода'!F29:F39),0)</f>
        <v>0</v>
      </c>
    </row>
    <row r="271" customFormat="false" ht="10.5" hidden="false" customHeight="false" outlineLevel="0" collapsed="false">
      <c r="A271" s="53" t="n">
        <v>60</v>
      </c>
      <c r="B271" s="5" t="s">
        <v>178</v>
      </c>
      <c r="C271" s="65" t="s">
        <v>1330</v>
      </c>
      <c r="D271" s="70" t="n">
        <v>0</v>
      </c>
      <c r="F271" s="63" t="n">
        <f aca="false">ROUND(SUMIF(Определители!I29:I39,"=;",'Текущие цены с учетом расхода'!AF29:AF39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79</v>
      </c>
      <c r="C272" s="65" t="s">
        <v>1330</v>
      </c>
      <c r="D272" s="70" t="n">
        <v>0</v>
      </c>
      <c r="F272" s="63" t="n">
        <f aca="false">ROUND(SUMIF(Определители!I29:I39,"=;",'Текущие цены с учетом расхода'!AG29:AG39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57</v>
      </c>
      <c r="C273" s="65" t="s">
        <v>1330</v>
      </c>
      <c r="D273" s="70" t="n">
        <v>0</v>
      </c>
      <c r="F273" s="63" t="n">
        <f aca="false">ROUND(SUMIF(Определители!I29:I39,"=;",'Текущие цены с учетом расхода'!N29:N39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58</v>
      </c>
      <c r="C274" s="65" t="s">
        <v>1330</v>
      </c>
      <c r="D274" s="70" t="n">
        <v>0</v>
      </c>
      <c r="F274" s="63" t="n">
        <f aca="false">ROUND(SUMIF(Определители!I29:I39,"=;",'Текущие цены с учетом расхода'!O29:O39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80</v>
      </c>
      <c r="C275" s="65" t="s">
        <v>1331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81</v>
      </c>
      <c r="C276" s="65" t="s">
        <v>1330</v>
      </c>
      <c r="D276" s="70" t="n">
        <v>0</v>
      </c>
      <c r="F276" s="63" t="n">
        <f aca="false">ROUND(SUMIF(Определители!I29:I39,"=9",'Текущие цены с учетом расхода'!B29:B39),0)</f>
        <v>0</v>
      </c>
      <c r="G276" s="63" t="n">
        <f aca="false">ROUND(SUMIF(Определители!I29:I39,"=9",'Текущие цены с учетом расхода'!C29:C39),0)</f>
        <v>0</v>
      </c>
      <c r="H276" s="63" t="n">
        <f aca="false">ROUND(SUMIF(Определители!I29:I39,"=9",'Текущие цены с учетом расхода'!D29:D39),0)</f>
        <v>0</v>
      </c>
      <c r="I276" s="63" t="n">
        <f aca="false">ROUND(SUMIF(Определители!I29:I39,"=9",'Текущие цены с учетом расхода'!E29:E39),0)</f>
        <v>0</v>
      </c>
      <c r="J276" s="71" t="n">
        <f aca="false">ROUND(SUMIF(Определители!I29:I39,"=9",'Текущие цены с учетом расхода'!I29:I39),8)</f>
        <v>0</v>
      </c>
      <c r="K276" s="71" t="n">
        <f aca="false">ROUND(SUMIF(Определители!I29:I39,"=9",'Текущие цены с учетом расхода'!K29:K39),8)</f>
        <v>0</v>
      </c>
      <c r="L276" s="63" t="n">
        <f aca="false">ROUND(SUMIF(Определители!I29:I39,"=9",'Текущие цены с учетом расхода'!F29:F39),0)</f>
        <v>0</v>
      </c>
    </row>
    <row r="277" customFormat="false" ht="10.5" hidden="false" customHeight="false" outlineLevel="0" collapsed="false">
      <c r="A277" s="53" t="n">
        <v>66</v>
      </c>
      <c r="B277" s="5" t="s">
        <v>157</v>
      </c>
      <c r="C277" s="65" t="s">
        <v>1330</v>
      </c>
      <c r="D277" s="70" t="n">
        <v>0</v>
      </c>
      <c r="F277" s="63" t="n">
        <f aca="false">ROUND(SUMIF(Определители!I29:I39,"=9",'Текущие цены с учетом расхода'!N29:N39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58</v>
      </c>
      <c r="C278" s="65" t="s">
        <v>1330</v>
      </c>
      <c r="D278" s="70" t="n">
        <v>0</v>
      </c>
      <c r="F278" s="63" t="n">
        <f aca="false">ROUND(SUMIF(Определители!I29:I39,"=9",'Текущие цены с учетом расхода'!O29:O39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82</v>
      </c>
      <c r="C279" s="65" t="s">
        <v>1331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83</v>
      </c>
      <c r="C280" s="65" t="s">
        <v>1330</v>
      </c>
      <c r="D280" s="70" t="n">
        <v>0</v>
      </c>
      <c r="F280" s="63" t="n">
        <f aca="false">ROUND(SUMIF(Определители!I29:I39,"=:",'Текущие цены с учетом расхода'!B29:B39),0)</f>
        <v>0</v>
      </c>
      <c r="G280" s="63" t="n">
        <f aca="false">ROUND(SUMIF(Определители!I29:I39,"=:",'Текущие цены с учетом расхода'!C29:C39),0)</f>
        <v>0</v>
      </c>
      <c r="H280" s="63" t="n">
        <f aca="false">ROUND(SUMIF(Определители!I29:I39,"=:",'Текущие цены с учетом расхода'!D29:D39),0)</f>
        <v>0</v>
      </c>
      <c r="I280" s="63" t="n">
        <f aca="false">ROUND(SUMIF(Определители!I29:I39,"=:",'Текущие цены с учетом расхода'!E29:E39),0)</f>
        <v>0</v>
      </c>
      <c r="J280" s="71" t="n">
        <f aca="false">ROUND(SUMIF(Определители!I29:I39,"=:",'Текущие цены с учетом расхода'!I29:I39),8)</f>
        <v>0</v>
      </c>
      <c r="K280" s="71" t="n">
        <f aca="false">ROUND(SUMIF(Определители!I29:I39,"=:",'Текущие цены с учетом расхода'!K29:K39),8)</f>
        <v>0</v>
      </c>
      <c r="L280" s="63" t="n">
        <f aca="false">ROUND(SUMIF(Определители!I29:I39,"=:",'Текущие цены с учетом расхода'!F29:F39),0)</f>
        <v>0</v>
      </c>
    </row>
    <row r="281" customFormat="false" ht="10.5" hidden="false" customHeight="false" outlineLevel="0" collapsed="false">
      <c r="A281" s="53" t="n">
        <v>70</v>
      </c>
      <c r="B281" s="5" t="s">
        <v>156</v>
      </c>
      <c r="C281" s="65" t="s">
        <v>1330</v>
      </c>
      <c r="D281" s="70" t="n">
        <v>0</v>
      </c>
      <c r="F281" s="63" t="n">
        <f aca="false">ROUND(SUMIF(Определители!I29:I39,"=:",'Текущие цены с учетом расхода'!H29:H39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57</v>
      </c>
      <c r="C282" s="65" t="s">
        <v>1330</v>
      </c>
      <c r="D282" s="70" t="n">
        <v>0</v>
      </c>
      <c r="F282" s="63" t="n">
        <f aca="false">ROUND(SUMIF(Определители!I29:I39,"=:",'Текущие цены с учетом расхода'!N29:N39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58</v>
      </c>
      <c r="C283" s="65" t="s">
        <v>1330</v>
      </c>
      <c r="D283" s="70" t="n">
        <v>0</v>
      </c>
      <c r="F283" s="63" t="n">
        <f aca="false">ROUND(SUMIF(Определители!I29:I39,"=:",'Текущие цены с учетом расхода'!O29:O39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84</v>
      </c>
      <c r="C284" s="65" t="s">
        <v>1331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85</v>
      </c>
      <c r="C285" s="65" t="s">
        <v>1330</v>
      </c>
      <c r="D285" s="70" t="n">
        <v>0</v>
      </c>
      <c r="F285" s="63" t="n">
        <f aca="false">ROUND(SUMIF(Определители!I29:I39,"=8",'Текущие цены с учетом расхода'!B29:B39),0)</f>
        <v>0</v>
      </c>
      <c r="G285" s="63" t="n">
        <f aca="false">ROUND(SUMIF(Определители!I29:I39,"=8",'Текущие цены с учетом расхода'!C29:C39),0)</f>
        <v>0</v>
      </c>
      <c r="H285" s="63" t="n">
        <f aca="false">ROUND(SUMIF(Определители!I29:I39,"=8",'Текущие цены с учетом расхода'!D29:D39),0)</f>
        <v>0</v>
      </c>
      <c r="I285" s="63" t="n">
        <f aca="false">ROUND(SUMIF(Определители!I29:I39,"=8",'Текущие цены с учетом расхода'!E29:E39),0)</f>
        <v>0</v>
      </c>
      <c r="J285" s="71" t="n">
        <f aca="false">ROUND(SUMIF(Определители!I29:I39,"=8",'Текущие цены с учетом расхода'!I29:I39),8)</f>
        <v>0</v>
      </c>
      <c r="K285" s="71" t="n">
        <f aca="false">ROUND(SUMIF(Определители!I29:I39,"=8",'Текущие цены с учетом расхода'!K29:K39),8)</f>
        <v>0</v>
      </c>
      <c r="L285" s="63" t="n">
        <f aca="false">ROUND(SUMIF(Определители!I29:I39,"=8",'Текущие цены с учетом расхода'!F29:F39),0)</f>
        <v>0</v>
      </c>
    </row>
    <row r="286" customFormat="false" ht="10.5" hidden="false" customHeight="false" outlineLevel="0" collapsed="false">
      <c r="A286" s="53" t="n">
        <v>75</v>
      </c>
      <c r="B286" s="5" t="s">
        <v>156</v>
      </c>
      <c r="C286" s="65" t="s">
        <v>1330</v>
      </c>
      <c r="D286" s="70" t="n">
        <v>0</v>
      </c>
      <c r="F286" s="63" t="n">
        <f aca="false">ROUND(SUMIF(Определители!I29:I39,"=8",'Текущие цены с учетом расхода'!H29:H39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941</v>
      </c>
      <c r="C287" s="65" t="s">
        <v>1331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87</v>
      </c>
      <c r="C288" s="65" t="s">
        <v>1331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88</v>
      </c>
      <c r="C289" s="65" t="s">
        <v>1331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89</v>
      </c>
      <c r="C290" s="65" t="s">
        <v>1331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73</v>
      </c>
      <c r="C291" s="65" t="s">
        <v>1332</v>
      </c>
      <c r="D291" s="70" t="n">
        <v>0</v>
      </c>
      <c r="F291" s="63" t="n">
        <f aca="false">ROUND(SUM('Текущие цены с учетом расхода'!X29:X39),0)</f>
        <v>0</v>
      </c>
      <c r="G291" s="63"/>
      <c r="H291" s="63"/>
      <c r="I291" s="63"/>
      <c r="J291" s="71"/>
      <c r="K291" s="71"/>
      <c r="L291" s="63" t="n">
        <f aca="false">ROUND(SUM('Текущие цены с учетом расхода'!X29:X39),0)</f>
        <v>0</v>
      </c>
    </row>
    <row r="292" customFormat="false" ht="10.5" hidden="false" customHeight="false" outlineLevel="0" collapsed="false">
      <c r="A292" s="53" t="n">
        <v>81</v>
      </c>
      <c r="B292" s="5" t="s">
        <v>190</v>
      </c>
      <c r="C292" s="65" t="s">
        <v>1332</v>
      </c>
      <c r="D292" s="70" t="n">
        <v>0</v>
      </c>
      <c r="F292" s="63" t="n">
        <f aca="false">ROUND(SUM(G292:N292),0)</f>
        <v>215</v>
      </c>
      <c r="G292" s="63"/>
      <c r="H292" s="63"/>
      <c r="I292" s="63"/>
      <c r="J292" s="71"/>
      <c r="K292" s="71"/>
      <c r="L292" s="63" t="n">
        <f aca="false">ROUND(SUM('Текущие цены с учетом расхода'!AE29:AE39),0)</f>
        <v>215</v>
      </c>
    </row>
    <row r="293" customFormat="false" ht="10.5" hidden="false" customHeight="false" outlineLevel="0" collapsed="false">
      <c r="A293" s="53" t="n">
        <v>82</v>
      </c>
      <c r="B293" s="5" t="s">
        <v>191</v>
      </c>
      <c r="C293" s="65" t="s">
        <v>1333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92</v>
      </c>
      <c r="C294" s="65" t="s">
        <v>1332</v>
      </c>
      <c r="D294" s="70" t="n">
        <v>0</v>
      </c>
      <c r="F294" s="63" t="e">
        <f aca="false">ROUND(SUM('Текущие цены с учетом расхода'!F29:F39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72</v>
      </c>
      <c r="C295" s="65" t="s">
        <v>1334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93</v>
      </c>
      <c r="C296" s="65" t="s">
        <v>1332</v>
      </c>
      <c r="D296" s="70" t="n">
        <v>0</v>
      </c>
      <c r="F296" s="63" t="n">
        <f aca="false">ROUND(SUM('Текущие цены с учетом расхода'!AK29:AK39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94</v>
      </c>
      <c r="C297" s="65" t="s">
        <v>1332</v>
      </c>
      <c r="D297" s="70" t="n">
        <v>0</v>
      </c>
      <c r="F297" s="63" t="e">
        <f aca="false">ROUND(SUM('Текущие цены с учетом расхода'!C29:C39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70</v>
      </c>
      <c r="C298" s="65" t="s">
        <v>1332</v>
      </c>
      <c r="D298" s="70" t="n">
        <v>0</v>
      </c>
      <c r="F298" s="63" t="e">
        <f aca="false">ROUND(SUM('Текущие цены с учетом расхода'!D29:D39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95</v>
      </c>
      <c r="C299" s="65" t="s">
        <v>1332</v>
      </c>
      <c r="D299" s="70" t="n">
        <v>0</v>
      </c>
      <c r="F299" s="63" t="e">
        <f aca="false">ROUND(SUM('Текущие цены с учетом расхода'!E29:E39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96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97</v>
      </c>
      <c r="C301" s="65" t="s">
        <v>1332</v>
      </c>
      <c r="D301" s="70" t="n">
        <v>0</v>
      </c>
      <c r="F301" s="63"/>
      <c r="G301" s="63"/>
      <c r="H301" s="63"/>
      <c r="I301" s="63"/>
      <c r="J301" s="71" t="e">
        <f aca="false">ROUND(SUM('Текущие цены с учетом расхода'!I29:I39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98</v>
      </c>
      <c r="C302" s="65" t="s">
        <v>1332</v>
      </c>
      <c r="D302" s="70" t="n">
        <v>0</v>
      </c>
      <c r="F302" s="63"/>
      <c r="G302" s="63"/>
      <c r="H302" s="63"/>
      <c r="I302" s="63"/>
      <c r="J302" s="71" t="e">
        <f aca="false">ROUND(SUM('Текущие цены с учетом расхода'!K29:K39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99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9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200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942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335</v>
      </c>
      <c r="C307" s="65" t="s">
        <v>1336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337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435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8"/>
      <c r="B312" s="59" t="s">
        <v>948</v>
      </c>
      <c r="C312" s="59" t="s">
        <v>1318</v>
      </c>
      <c r="D312" s="55" t="s">
        <v>1319</v>
      </c>
      <c r="E312" s="59" t="s">
        <v>1320</v>
      </c>
      <c r="F312" s="59" t="s">
        <v>1321</v>
      </c>
      <c r="G312" s="59" t="s">
        <v>1322</v>
      </c>
      <c r="H312" s="59" t="s">
        <v>1323</v>
      </c>
      <c r="I312" s="59" t="s">
        <v>1324</v>
      </c>
      <c r="J312" s="59" t="s">
        <v>1325</v>
      </c>
      <c r="K312" s="59" t="s">
        <v>1326</v>
      </c>
      <c r="L312" s="59" t="s">
        <v>1327</v>
      </c>
      <c r="M312" s="59" t="s">
        <v>1328</v>
      </c>
    </row>
    <row r="313" s="70" customFormat="true" ht="10.5" hidden="false" customHeight="false" outlineLevel="0" collapsed="false">
      <c r="A313" s="53" t="n">
        <v>1</v>
      </c>
      <c r="B313" s="5" t="s">
        <v>936</v>
      </c>
      <c r="C313" s="65" t="s">
        <v>1329</v>
      </c>
      <c r="D313" s="70" t="n">
        <v>0</v>
      </c>
      <c r="F313" s="63" t="e">
        <f aca="false">ROUND(SUM('Текущие цены с учетом расхода'!B43:B52),0)</f>
        <v>#VALUE!</v>
      </c>
      <c r="G313" s="63" t="e">
        <f aca="false">ROUND(SUM('Текущие цены с учетом расхода'!C43:C52),0)</f>
        <v>#VALUE!</v>
      </c>
      <c r="H313" s="63" t="e">
        <f aca="false">ROUND(SUM('Текущие цены с учетом расхода'!D43:D52),0)</f>
        <v>#VALUE!</v>
      </c>
      <c r="I313" s="63" t="e">
        <f aca="false">ROUND(SUM('Текущие цены с учетом расхода'!E43:E52),0)</f>
        <v>#VALUE!</v>
      </c>
      <c r="J313" s="71" t="e">
        <f aca="false">ROUND(SUM('Текущие цены с учетом расхода'!I43:I52),8)</f>
        <v>#VALUE!</v>
      </c>
      <c r="K313" s="71" t="e">
        <f aca="false">ROUND(SUM('Текущие цены с учетом расхода'!K43:K52),8)</f>
        <v>#VALUE!</v>
      </c>
      <c r="L313" s="63" t="e">
        <f aca="false">ROUND(SUM('Текущие цены с учетом расхода'!F43:F52),0)</f>
        <v>#VALUE!</v>
      </c>
    </row>
    <row r="314" customFormat="false" ht="10.5" hidden="false" customHeight="false" outlineLevel="0" collapsed="false">
      <c r="A314" s="53" t="n">
        <v>2</v>
      </c>
      <c r="B314" s="5" t="s">
        <v>141</v>
      </c>
      <c r="C314" s="65" t="s">
        <v>1330</v>
      </c>
      <c r="D314" s="70" t="n">
        <v>0</v>
      </c>
      <c r="F314" s="63" t="n">
        <f aca="false">ROUND(SUMIF(Определители!I43:I52,"= ",'Текущие цены с учетом расхода'!B43:B52),0)</f>
        <v>0</v>
      </c>
      <c r="G314" s="63" t="n">
        <f aca="false">ROUND(SUMIF(Определители!I43:I52,"= ",'Текущие цены с учетом расхода'!C43:C52),0)</f>
        <v>0</v>
      </c>
      <c r="H314" s="63" t="n">
        <f aca="false">ROUND(SUMIF(Определители!I43:I52,"= ",'Текущие цены с учетом расхода'!D43:D52),0)</f>
        <v>0</v>
      </c>
      <c r="I314" s="63" t="n">
        <f aca="false">ROUND(SUMIF(Определители!I43:I52,"= ",'Текущие цены с учетом расхода'!E43:E52),0)</f>
        <v>0</v>
      </c>
      <c r="J314" s="71" t="n">
        <f aca="false">ROUND(SUMIF(Определители!I43:I52,"= ",'Текущие цены с учетом расхода'!I43:I52),8)</f>
        <v>0</v>
      </c>
      <c r="K314" s="71" t="n">
        <f aca="false">ROUND(SUMIF(Определители!I43:I52,"= ",'Текущие цены с учетом расхода'!K43:K52),8)</f>
        <v>0</v>
      </c>
      <c r="L314" s="63" t="n">
        <f aca="false">ROUND(SUMIF(Определители!I43:I52,"= ",'Текущие цены с учетом расхода'!F43:F52),0)</f>
        <v>0</v>
      </c>
    </row>
    <row r="315" customFormat="false" ht="10.5" hidden="false" customHeight="false" outlineLevel="0" collapsed="false">
      <c r="A315" s="53" t="n">
        <v>3</v>
      </c>
      <c r="B315" s="5" t="s">
        <v>142</v>
      </c>
      <c r="C315" s="65" t="s">
        <v>1330</v>
      </c>
      <c r="D315" s="70" t="n">
        <v>0</v>
      </c>
      <c r="F315" s="63" t="e">
        <f aca="false">ROUND(СУММПРОИЗВЕСЛИ(0.01,Определители!I43:I52," ",'Текущие цены с учетом расхода'!B43:B52,Начисления!X43:X52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143</v>
      </c>
      <c r="C316" s="65" t="s">
        <v>1330</v>
      </c>
      <c r="D316" s="70" t="n">
        <v>0</v>
      </c>
      <c r="F316" s="63" t="e">
        <f aca="false">ROUND(СУММПРОИЗВЕСЛИ(0.01,Определители!I43:I52," ",'Текущие цены с учетом расхода'!B43:B52,Начисления!Y43:Y52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144</v>
      </c>
      <c r="C317" s="65" t="s">
        <v>1330</v>
      </c>
      <c r="D317" s="70" t="n">
        <v>0</v>
      </c>
      <c r="F317" s="63" t="e">
        <f aca="false">ROUND(ТРАНСПРАСХОД(Определители!B43:B52,Определители!H43:H52,Определители!I43:I52,'Текущие цены с учетом расхода'!B43:B52,Начисления!Z43:Z52,Начисления!AA43:AA52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145</v>
      </c>
      <c r="C318" s="65" t="s">
        <v>1330</v>
      </c>
      <c r="D318" s="70" t="n">
        <v>0</v>
      </c>
      <c r="F318" s="63" t="e">
        <f aca="false">ROUND(СУММПРОИЗВЕСЛИ(0.01,Определители!I43:I52," ",'Текущие цены с учетом расхода'!B43:B52,Начисления!AC43:AC52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146</v>
      </c>
      <c r="C319" s="65" t="s">
        <v>1330</v>
      </c>
      <c r="D319" s="70" t="n">
        <v>0</v>
      </c>
      <c r="F319" s="63" t="e">
        <f aca="false">ROUND(СУММПРОИЗВЕСЛИ(0.01,Определители!I43:I52," ",'Текущие цены с учетом расхода'!B43:B52,Начисления!AF43:AF52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147</v>
      </c>
      <c r="C320" s="65" t="s">
        <v>1330</v>
      </c>
      <c r="D320" s="70" t="n">
        <v>0</v>
      </c>
      <c r="F320" s="63" t="e">
        <f aca="false">ROUND(ЗАГОТСКЛАДРАСХОД(Определители!B43:B52,Определители!H43:H52,Определители!I43:I52,'Текущие цены с учетом расхода'!B43:B52,Начисления!X43:X52,Начисления!Y43:Y52,Начисления!Z43:Z52,Начисления!AA43:AA52,Начисления!AB43:AB52,Начисления!AC43:AC52,Начисления!AF43:AF52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148</v>
      </c>
      <c r="C321" s="65" t="s">
        <v>1330</v>
      </c>
      <c r="D321" s="70" t="n">
        <v>0</v>
      </c>
      <c r="F321" s="63" t="e">
        <f aca="false">ROUND(СУММПРОИЗВЕСЛИ(1,Определители!I43:I52," ",'Текущие цены с учетом расхода'!M43:M52,Начисления!I43:I52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149</v>
      </c>
      <c r="C322" s="65" t="s">
        <v>1331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150</v>
      </c>
      <c r="C323" s="65" t="s">
        <v>1331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151</v>
      </c>
      <c r="C324" s="65" t="s">
        <v>1330</v>
      </c>
      <c r="D324" s="70" t="n">
        <v>0</v>
      </c>
      <c r="F324" s="63" t="n">
        <f aca="false">ROUND(SUMIF(Определители!I43:I52,"=1",'Текущие цены с учетом расхода'!B43:B52),0)</f>
        <v>0</v>
      </c>
      <c r="G324" s="63" t="n">
        <f aca="false">ROUND(SUMIF(Определители!I43:I52,"=1",'Текущие цены с учетом расхода'!C43:C52),0)</f>
        <v>0</v>
      </c>
      <c r="H324" s="63" t="n">
        <f aca="false">ROUND(SUMIF(Определители!I43:I52,"=1",'Текущие цены с учетом расхода'!D43:D52),0)</f>
        <v>0</v>
      </c>
      <c r="I324" s="63" t="n">
        <f aca="false">ROUND(SUMIF(Определители!I43:I52,"=1",'Текущие цены с учетом расхода'!E43:E52),0)</f>
        <v>0</v>
      </c>
      <c r="J324" s="71" t="n">
        <f aca="false">ROUND(SUMIF(Определители!I43:I52,"=1",'Текущие цены с учетом расхода'!I43:I52),8)</f>
        <v>0</v>
      </c>
      <c r="K324" s="71" t="n">
        <f aca="false">ROUND(SUMIF(Определители!I43:I52,"=1",'Текущие цены с учетом расхода'!K43:K52),8)</f>
        <v>0</v>
      </c>
      <c r="L324" s="63" t="n">
        <f aca="false">ROUND(SUMIF(Определители!I43:I52,"=1",'Текущие цены с учетом расхода'!F43:F52),0)</f>
        <v>0</v>
      </c>
    </row>
    <row r="325" customFormat="false" ht="10.5" hidden="false" customHeight="false" outlineLevel="0" collapsed="false">
      <c r="A325" s="53" t="n">
        <v>13</v>
      </c>
      <c r="B325" s="5" t="s">
        <v>152</v>
      </c>
      <c r="C325" s="65" t="s">
        <v>1330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153</v>
      </c>
      <c r="C326" s="65" t="s">
        <v>1330</v>
      </c>
      <c r="D326" s="70" t="n">
        <v>0</v>
      </c>
      <c r="F326" s="63"/>
      <c r="G326" s="63" t="n">
        <f aca="false">ROUND(SUMIF(Определители!I43:I52,"=1",'Текущие цены с учетом расхода'!T43:T52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154</v>
      </c>
      <c r="C327" s="65" t="s">
        <v>1330</v>
      </c>
      <c r="D327" s="70" t="n">
        <v>0</v>
      </c>
      <c r="F327" s="63" t="n">
        <f aca="false">ROUND(SUMIF(Определители!I43:I52,"=1",'Текущие цены с учетом расхода'!U43:U52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155</v>
      </c>
      <c r="C328" s="65" t="s">
        <v>1330</v>
      </c>
      <c r="D328" s="70" t="n">
        <v>0</v>
      </c>
      <c r="F328" s="63" t="e">
        <f aca="false">ROUND(СУММЕСЛИ2(Определители!I43:I52,"1",Определители!G43:G52,"1",'Текущие цены с учетом расхода'!B43:B52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156</v>
      </c>
      <c r="C329" s="65" t="s">
        <v>1330</v>
      </c>
      <c r="D329" s="70" t="n">
        <v>0</v>
      </c>
      <c r="F329" s="63" t="n">
        <f aca="false">ROUND(SUMIF(Определители!I43:I52,"=1",'Текущие цены с учетом расхода'!H43:H52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157</v>
      </c>
      <c r="C330" s="65" t="s">
        <v>1330</v>
      </c>
      <c r="D330" s="70" t="n">
        <v>0</v>
      </c>
      <c r="F330" s="63" t="n">
        <f aca="false">ROUND(SUMIF(Определители!I43:I52,"=1",'Текущие цены с учетом расхода'!N43:N52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158</v>
      </c>
      <c r="C331" s="65" t="s">
        <v>1330</v>
      </c>
      <c r="D331" s="70" t="n">
        <v>0</v>
      </c>
      <c r="F331" s="63" t="n">
        <f aca="false">ROUND(SUMIF(Определители!I43:I52,"=1",'Текущие цены с учетом расхода'!O43:O52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149</v>
      </c>
      <c r="C332" s="65" t="s">
        <v>1330</v>
      </c>
      <c r="D332" s="70" t="n">
        <v>0</v>
      </c>
      <c r="F332" s="63" t="e">
        <f aca="false">ROUND(СУММПРОИЗВЕСЛИ(1,Определители!I43:I52," ",'Текущие цены с учетом расхода'!M43:M52,Начисления!I43:I52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159</v>
      </c>
      <c r="C333" s="65" t="s">
        <v>1331</v>
      </c>
      <c r="D333" s="70" t="n">
        <v>0</v>
      </c>
      <c r="F333" s="63" t="n">
        <f aca="false">ROUND((F324+F330+F331),0)</f>
        <v>0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160</v>
      </c>
      <c r="C334" s="65" t="s">
        <v>1330</v>
      </c>
      <c r="D334" s="70" t="n">
        <v>0</v>
      </c>
      <c r="F334" s="63" t="e">
        <f aca="false">ROUND(SUMIF(Определители!I43:I52,"=2",'Текущие цены с учетом расхода'!B43:B52),0)</f>
        <v>#VALUE!</v>
      </c>
      <c r="G334" s="63" t="e">
        <f aca="false">ROUND(SUMIF(Определители!I43:I52,"=2",'Текущие цены с учетом расхода'!C43:C52),0)</f>
        <v>#VALUE!</v>
      </c>
      <c r="H334" s="63" t="e">
        <f aca="false">ROUND(SUMIF(Определители!I43:I52,"=2",'Текущие цены с учетом расхода'!D43:D52),0)</f>
        <v>#VALUE!</v>
      </c>
      <c r="I334" s="63" t="e">
        <f aca="false">ROUND(SUMIF(Определители!I43:I52,"=2",'Текущие цены с учетом расхода'!E43:E52),0)</f>
        <v>#VALUE!</v>
      </c>
      <c r="J334" s="71" t="e">
        <f aca="false">ROUND(SUMIF(Определители!I43:I52,"=2",'Текущие цены с учетом расхода'!I43:I52),8)</f>
        <v>#VALUE!</v>
      </c>
      <c r="K334" s="71" t="e">
        <f aca="false">ROUND(SUMIF(Определители!I43:I52,"=2",'Текущие цены с учетом расхода'!K43:K52),8)</f>
        <v>#VALUE!</v>
      </c>
      <c r="L334" s="63" t="e">
        <f aca="false">ROUND(SUMIF(Определители!I43:I52,"=2",'Текущие цены с учетом расхода'!F43:F52),0)</f>
        <v>#VALUE!</v>
      </c>
    </row>
    <row r="335" customFormat="false" ht="10.5" hidden="false" customHeight="false" outlineLevel="0" collapsed="false">
      <c r="A335" s="53" t="n">
        <v>23</v>
      </c>
      <c r="B335" s="5" t="s">
        <v>152</v>
      </c>
      <c r="C335" s="65" t="s">
        <v>1330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161</v>
      </c>
      <c r="C336" s="65" t="s">
        <v>1330</v>
      </c>
      <c r="D336" s="70" t="n">
        <v>0</v>
      </c>
      <c r="F336" s="63" t="e">
        <f aca="false">ROUND(СУММЕСЛИ2(Определители!I43:I52,"2",Определители!G43:G52,"1",'Текущие цены с учетом расхода'!B43:B52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156</v>
      </c>
      <c r="C337" s="65" t="s">
        <v>1330</v>
      </c>
      <c r="D337" s="70" t="n">
        <v>0</v>
      </c>
      <c r="F337" s="63" t="n">
        <f aca="false">ROUND(SUMIF(Определители!I43:I52,"=2",'Текущие цены с учетом расхода'!H43:H52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157</v>
      </c>
      <c r="C338" s="65" t="s">
        <v>1330</v>
      </c>
      <c r="D338" s="70" t="n">
        <v>0</v>
      </c>
      <c r="F338" s="63" t="e">
        <f aca="false">ROUND(SUMIF(Определители!I43:I52,"=2",'Текущие цены с учетом расхода'!N43:N52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158</v>
      </c>
      <c r="C339" s="65" t="s">
        <v>1330</v>
      </c>
      <c r="D339" s="70" t="n">
        <v>0</v>
      </c>
      <c r="F339" s="63" t="e">
        <f aca="false">ROUND(SUMIF(Определители!I43:I52,"=2",'Текущие цены с учетом расхода'!O43:O52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164</v>
      </c>
      <c r="C340" s="65" t="s">
        <v>1331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165</v>
      </c>
      <c r="C341" s="65" t="s">
        <v>1330</v>
      </c>
      <c r="D341" s="70" t="n">
        <v>0</v>
      </c>
      <c r="F341" s="63" t="n">
        <f aca="false">ROUND(SUMIF(Определители!I43:I52,"=3",'Текущие цены с учетом расхода'!B43:B52),0)</f>
        <v>0</v>
      </c>
      <c r="G341" s="63" t="n">
        <f aca="false">ROUND(SUMIF(Определители!I43:I52,"=3",'Текущие цены с учетом расхода'!C43:C52),0)</f>
        <v>0</v>
      </c>
      <c r="H341" s="63" t="n">
        <f aca="false">ROUND(SUMIF(Определители!I43:I52,"=3",'Текущие цены с учетом расхода'!D43:D52),0)</f>
        <v>0</v>
      </c>
      <c r="I341" s="63" t="n">
        <f aca="false">ROUND(SUMIF(Определители!I43:I52,"=3",'Текущие цены с учетом расхода'!E43:E52),0)</f>
        <v>0</v>
      </c>
      <c r="J341" s="71" t="n">
        <f aca="false">ROUND(SUMIF(Определители!I43:I52,"=3",'Текущие цены с учетом расхода'!I43:I52),8)</f>
        <v>0</v>
      </c>
      <c r="K341" s="71" t="n">
        <f aca="false">ROUND(SUMIF(Определители!I43:I52,"=3",'Текущие цены с учетом расхода'!K43:K52),8)</f>
        <v>0</v>
      </c>
      <c r="L341" s="63" t="n">
        <f aca="false">ROUND(SUMIF(Определители!I43:I52,"=3",'Текущие цены с учетом расхода'!F43:F52),0)</f>
        <v>0</v>
      </c>
    </row>
    <row r="342" customFormat="false" ht="10.5" hidden="false" customHeight="false" outlineLevel="0" collapsed="false">
      <c r="A342" s="53" t="n">
        <v>30</v>
      </c>
      <c r="B342" s="5" t="s">
        <v>156</v>
      </c>
      <c r="C342" s="65" t="s">
        <v>1330</v>
      </c>
      <c r="D342" s="70" t="n">
        <v>0</v>
      </c>
      <c r="F342" s="63" t="n">
        <f aca="false">ROUND(SUMIF(Определители!I43:I52,"=3",'Текущие цены с учетом расхода'!H43:H52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157</v>
      </c>
      <c r="C343" s="65" t="s">
        <v>1330</v>
      </c>
      <c r="D343" s="70" t="n">
        <v>0</v>
      </c>
      <c r="F343" s="63" t="n">
        <f aca="false">ROUND(SUMIF(Определители!I43:I52,"=3",'Текущие цены с учетом расхода'!N43:N52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158</v>
      </c>
      <c r="C344" s="65" t="s">
        <v>1330</v>
      </c>
      <c r="D344" s="70" t="n">
        <v>0</v>
      </c>
      <c r="F344" s="63" t="n">
        <f aca="false">ROUND(SUMIF(Определители!I43:I52,"=3",'Текущие цены с учетом расхода'!O43:O52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166</v>
      </c>
      <c r="C345" s="65" t="s">
        <v>1331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167</v>
      </c>
      <c r="C346" s="65" t="s">
        <v>1330</v>
      </c>
      <c r="D346" s="70" t="n">
        <v>0</v>
      </c>
      <c r="F346" s="63" t="n">
        <f aca="false">ROUND(SUMIF(Определители!I43:I52,"=4",'Текущие цены с учетом расхода'!B43:B52),0)</f>
        <v>0</v>
      </c>
      <c r="G346" s="63" t="n">
        <f aca="false">ROUND(SUMIF(Определители!I43:I52,"=4",'Текущие цены с учетом расхода'!C43:C52),0)</f>
        <v>0</v>
      </c>
      <c r="H346" s="63" t="n">
        <f aca="false">ROUND(SUMIF(Определители!I43:I52,"=4",'Текущие цены с учетом расхода'!D43:D52),0)</f>
        <v>0</v>
      </c>
      <c r="I346" s="63" t="n">
        <f aca="false">ROUND(SUMIF(Определители!I43:I52,"=4",'Текущие цены с учетом расхода'!E43:E52),0)</f>
        <v>0</v>
      </c>
      <c r="J346" s="71" t="n">
        <f aca="false">ROUND(SUMIF(Определители!I43:I52,"=4",'Текущие цены с учетом расхода'!I43:I52),8)</f>
        <v>0</v>
      </c>
      <c r="K346" s="71" t="n">
        <f aca="false">ROUND(SUMIF(Определители!I43:I52,"=4",'Текущие цены с учетом расхода'!K43:K52),8)</f>
        <v>0</v>
      </c>
      <c r="L346" s="63" t="n">
        <f aca="false">ROUND(SUMIF(Определители!I43:I52,"=4",'Текущие цены с учетом расхода'!F43:F52),0)</f>
        <v>0</v>
      </c>
    </row>
    <row r="347" customFormat="false" ht="10.5" hidden="false" customHeight="false" outlineLevel="0" collapsed="false">
      <c r="A347" s="53" t="n">
        <v>35</v>
      </c>
      <c r="B347" s="5" t="s">
        <v>152</v>
      </c>
      <c r="C347" s="65" t="s">
        <v>1330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168</v>
      </c>
      <c r="C348" s="65" t="s">
        <v>1330</v>
      </c>
      <c r="D348" s="70" t="n">
        <v>0</v>
      </c>
      <c r="F348" s="63" t="n">
        <f aca="false">ROUND(SUMIF(Определители!I43:I52,"=4",'Текущие цены с учетом расхода'!AJ43:AJ52),0)</f>
        <v>0</v>
      </c>
      <c r="G348" s="63" t="n">
        <f aca="false">ROUND(SUMIF(Определители!I43:I52,"=4",'Текущие цены с учетом расхода'!AI43:AI52),0)</f>
        <v>0</v>
      </c>
      <c r="H348" s="63" t="n">
        <f aca="false">ROUND(SUMIF(Определители!I43:I52,"=4",'Текущие цены с учетом расхода'!AH43:AH52),0)</f>
        <v>0</v>
      </c>
      <c r="I348" s="63" t="n">
        <f aca="false">ROUND(SUMIF(Определители!I43:I52,"=4",'Текущие цены с учетом расхода'!V43:V52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156</v>
      </c>
      <c r="C349" s="65" t="s">
        <v>1330</v>
      </c>
      <c r="D349" s="70" t="n">
        <v>0</v>
      </c>
      <c r="F349" s="63" t="n">
        <f aca="false">ROUND(SUMIF(Определители!I43:I52,"=4",'Текущие цены с учетом расхода'!H43:H52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157</v>
      </c>
      <c r="C350" s="65" t="s">
        <v>1330</v>
      </c>
      <c r="D350" s="70" t="n">
        <v>0</v>
      </c>
      <c r="F350" s="63" t="n">
        <f aca="false">ROUND(SUMIF(Определители!I43:I52,"=4",'Текущие цены с учетом расхода'!N43:N52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158</v>
      </c>
      <c r="C351" s="65" t="s">
        <v>1330</v>
      </c>
      <c r="D351" s="70" t="n">
        <v>0</v>
      </c>
      <c r="F351" s="63" t="n">
        <f aca="false">ROUND(SUMIF(Определители!I43:I52,"=4",'Текущие цены с учетом расхода'!O43:O52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149</v>
      </c>
      <c r="C352" s="65" t="s">
        <v>1330</v>
      </c>
      <c r="D352" s="70" t="n">
        <v>0</v>
      </c>
      <c r="F352" s="63" t="e">
        <f aca="false">ROUND(СУММПРОИЗВЕСЛИ(1,Определители!I43:I52," ",'Текущие цены с учетом расхода'!M43:M52,Начисления!I43:I52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169</v>
      </c>
      <c r="C353" s="65" t="s">
        <v>1331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170</v>
      </c>
      <c r="C354" s="65" t="s">
        <v>1330</v>
      </c>
      <c r="D354" s="70" t="n">
        <v>0</v>
      </c>
      <c r="F354" s="63" t="n">
        <f aca="false">ROUND(SUMIF(Определители!I43:I52,"=5",'Текущие цены с учетом расхода'!B43:B52),0)</f>
        <v>0</v>
      </c>
      <c r="G354" s="63" t="n">
        <f aca="false">ROUND(SUMIF(Определители!I43:I52,"=5",'Текущие цены с учетом расхода'!C43:C52),0)</f>
        <v>0</v>
      </c>
      <c r="H354" s="63" t="n">
        <f aca="false">ROUND(SUMIF(Определители!I43:I52,"=5",'Текущие цены с учетом расхода'!D43:D52),0)</f>
        <v>0</v>
      </c>
      <c r="I354" s="63" t="n">
        <f aca="false">ROUND(SUMIF(Определители!I43:I52,"=5",'Текущие цены с учетом расхода'!E43:E52),0)</f>
        <v>0</v>
      </c>
      <c r="J354" s="71" t="n">
        <f aca="false">ROUND(SUMIF(Определители!I43:I52,"=5",'Текущие цены с учетом расхода'!I43:I52),8)</f>
        <v>0</v>
      </c>
      <c r="K354" s="71" t="n">
        <f aca="false">ROUND(SUMIF(Определители!I43:I52,"=5",'Текущие цены с учетом расхода'!K43:K52),8)</f>
        <v>0</v>
      </c>
      <c r="L354" s="63" t="n">
        <f aca="false">ROUND(SUMIF(Определители!I43:I52,"=5",'Текущие цены с учетом расхода'!F43:F52),0)</f>
        <v>0</v>
      </c>
    </row>
    <row r="355" customFormat="false" ht="10.5" hidden="false" customHeight="false" outlineLevel="0" collapsed="false">
      <c r="A355" s="53" t="n">
        <v>43</v>
      </c>
      <c r="B355" s="5" t="s">
        <v>156</v>
      </c>
      <c r="C355" s="65" t="s">
        <v>1330</v>
      </c>
      <c r="D355" s="70" t="n">
        <v>0</v>
      </c>
      <c r="F355" s="63" t="n">
        <f aca="false">ROUND(SUMIF(Определители!I43:I52,"=5",'Текущие цены с учетом расхода'!H43:H52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157</v>
      </c>
      <c r="C356" s="65" t="s">
        <v>1330</v>
      </c>
      <c r="D356" s="70" t="n">
        <v>0</v>
      </c>
      <c r="F356" s="63" t="n">
        <f aca="false">ROUND(SUMIF(Определители!I43:I52,"=5",'Текущие цены с учетом расхода'!N43:N52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158</v>
      </c>
      <c r="C357" s="65" t="s">
        <v>1330</v>
      </c>
      <c r="D357" s="70" t="n">
        <v>0</v>
      </c>
      <c r="F357" s="63" t="n">
        <f aca="false">ROUND(SUMIF(Определители!I43:I52,"=5",'Текущие цены с учетом расхода'!O43:O52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171</v>
      </c>
      <c r="C358" s="65" t="s">
        <v>1331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172</v>
      </c>
      <c r="C359" s="65" t="s">
        <v>1330</v>
      </c>
      <c r="D359" s="70" t="n">
        <v>0</v>
      </c>
      <c r="F359" s="63" t="n">
        <f aca="false">ROUND(SUMIF(Определители!I43:I52,"=6",'Текущие цены с учетом расхода'!B43:B52),0)</f>
        <v>0</v>
      </c>
      <c r="G359" s="63" t="n">
        <f aca="false">ROUND(SUMIF(Определители!I43:I52,"=6",'Текущие цены с учетом расхода'!C43:C52),0)</f>
        <v>0</v>
      </c>
      <c r="H359" s="63" t="n">
        <f aca="false">ROUND(SUMIF(Определители!I43:I52,"=6",'Текущие цены с учетом расхода'!D43:D52),0)</f>
        <v>0</v>
      </c>
      <c r="I359" s="63" t="n">
        <f aca="false">ROUND(SUMIF(Определители!I43:I52,"=6",'Текущие цены с учетом расхода'!E43:E52),0)</f>
        <v>0</v>
      </c>
      <c r="J359" s="71" t="n">
        <f aca="false">ROUND(SUMIF(Определители!I43:I52,"=6",'Текущие цены с учетом расхода'!I43:I52),8)</f>
        <v>0</v>
      </c>
      <c r="K359" s="71" t="n">
        <f aca="false">ROUND(SUMIF(Определители!I43:I52,"=6",'Текущие цены с учетом расхода'!K43:K52),8)</f>
        <v>0</v>
      </c>
      <c r="L359" s="63" t="n">
        <f aca="false">ROUND(SUMIF(Определители!I43:I52,"=6",'Текущие цены с учетом расхода'!F43:F52),0)</f>
        <v>0</v>
      </c>
    </row>
    <row r="360" customFormat="false" ht="10.5" hidden="false" customHeight="false" outlineLevel="0" collapsed="false">
      <c r="A360" s="53" t="n">
        <v>48</v>
      </c>
      <c r="B360" s="5" t="s">
        <v>156</v>
      </c>
      <c r="C360" s="65" t="s">
        <v>1330</v>
      </c>
      <c r="D360" s="70" t="n">
        <v>0</v>
      </c>
      <c r="F360" s="63" t="n">
        <f aca="false">ROUND(SUMIF(Определители!I43:I52,"=6",'Текущие цены с учетом расхода'!H43:H52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157</v>
      </c>
      <c r="C361" s="65" t="s">
        <v>1330</v>
      </c>
      <c r="D361" s="70" t="n">
        <v>0</v>
      </c>
      <c r="F361" s="63" t="n">
        <f aca="false">ROUND(SUMIF(Определители!I43:I52,"=6",'Текущие цены с учетом расхода'!N43:N52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158</v>
      </c>
      <c r="C362" s="65" t="s">
        <v>1330</v>
      </c>
      <c r="D362" s="70" t="n">
        <v>0</v>
      </c>
      <c r="F362" s="63" t="n">
        <f aca="false">ROUND(SUMIF(Определители!I43:I52,"=6",'Текущие цены с учетом расхода'!O43:O52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173</v>
      </c>
      <c r="C363" s="65" t="s">
        <v>1331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174</v>
      </c>
      <c r="C364" s="65" t="s">
        <v>1330</v>
      </c>
      <c r="D364" s="70" t="n">
        <v>0</v>
      </c>
      <c r="F364" s="63" t="n">
        <f aca="false">ROUND(SUMIF(Определители!I43:I52,"=7",'Текущие цены с учетом расхода'!B43:B52),0)</f>
        <v>0</v>
      </c>
      <c r="G364" s="63" t="n">
        <f aca="false">ROUND(SUMIF(Определители!I43:I52,"=7",'Текущие цены с учетом расхода'!C43:C52),0)</f>
        <v>0</v>
      </c>
      <c r="H364" s="63" t="n">
        <f aca="false">ROUND(SUMIF(Определители!I43:I52,"=7",'Текущие цены с учетом расхода'!D43:D52),0)</f>
        <v>0</v>
      </c>
      <c r="I364" s="63" t="n">
        <f aca="false">ROUND(SUMIF(Определители!I43:I52,"=7",'Текущие цены с учетом расхода'!E43:E52),0)</f>
        <v>0</v>
      </c>
      <c r="J364" s="71" t="n">
        <f aca="false">ROUND(SUMIF(Определители!I43:I52,"=7",'Текущие цены с учетом расхода'!I43:I52),8)</f>
        <v>0</v>
      </c>
      <c r="K364" s="71" t="n">
        <f aca="false">ROUND(SUMIF(Определители!I43:I52,"=7",'Текущие цены с учетом расхода'!K43:K52),8)</f>
        <v>0</v>
      </c>
      <c r="L364" s="63" t="n">
        <f aca="false">ROUND(SUMIF(Определители!I43:I52,"=7",'Текущие цены с учетом расхода'!F43:F52),0)</f>
        <v>0</v>
      </c>
    </row>
    <row r="365" customFormat="false" ht="10.5" hidden="false" customHeight="false" outlineLevel="0" collapsed="false">
      <c r="A365" s="53" t="n">
        <v>53</v>
      </c>
      <c r="B365" s="5" t="s">
        <v>152</v>
      </c>
      <c r="C365" s="65" t="s">
        <v>1330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175</v>
      </c>
      <c r="C366" s="65" t="s">
        <v>1330</v>
      </c>
      <c r="D366" s="70" t="n">
        <v>0</v>
      </c>
      <c r="F366" s="63" t="e">
        <f aca="false">ROUND(СУММЕСЛИ2(Определители!I43:I52,"2",Определители!G43:G52,"1",'Текущие цены с учетом расхода'!B43:B52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156</v>
      </c>
      <c r="C367" s="65" t="s">
        <v>1330</v>
      </c>
      <c r="D367" s="70" t="n">
        <v>0</v>
      </c>
      <c r="F367" s="63" t="n">
        <f aca="false">ROUND(SUMIF(Определители!I43:I52,"=7",'Текущие цены с учетом расхода'!H43:H52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157</v>
      </c>
      <c r="C368" s="65" t="s">
        <v>1330</v>
      </c>
      <c r="D368" s="70" t="n">
        <v>0</v>
      </c>
      <c r="F368" s="63" t="n">
        <f aca="false">ROUND(SUMIF(Определители!I43:I52,"=7",'Текущие цены с учетом расхода'!N43:N52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158</v>
      </c>
      <c r="C369" s="65" t="s">
        <v>1330</v>
      </c>
      <c r="D369" s="70" t="n">
        <v>0</v>
      </c>
      <c r="F369" s="63" t="n">
        <f aca="false">ROUND(SUMIF(Определители!I43:I52,"=7",'Текущие цены с учетом расхода'!O43:O52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176</v>
      </c>
      <c r="C370" s="65" t="s">
        <v>1331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177</v>
      </c>
      <c r="C371" s="65" t="s">
        <v>1330</v>
      </c>
      <c r="D371" s="70" t="n">
        <v>0</v>
      </c>
      <c r="F371" s="63" t="n">
        <f aca="false">ROUND(SUMIF(Определители!I43:I52,"=;",'Текущие цены с учетом расхода'!B43:B52),0)</f>
        <v>0</v>
      </c>
      <c r="G371" s="63" t="n">
        <f aca="false">ROUND(SUMIF(Определители!I43:I52,"=;",'Текущие цены с учетом расхода'!C43:C52),0)</f>
        <v>0</v>
      </c>
      <c r="H371" s="63" t="n">
        <f aca="false">ROUND(SUMIF(Определители!I43:I52,"=;",'Текущие цены с учетом расхода'!D43:D52),0)</f>
        <v>0</v>
      </c>
      <c r="I371" s="63" t="n">
        <f aca="false">ROUND(SUMIF(Определители!I43:I52,"=;",'Текущие цены с учетом расхода'!E43:E52),0)</f>
        <v>0</v>
      </c>
      <c r="J371" s="71" t="n">
        <f aca="false">ROUND(SUMIF(Определители!I43:I52,"=;",'Текущие цены с учетом расхода'!I43:I52),8)</f>
        <v>0</v>
      </c>
      <c r="K371" s="71" t="n">
        <f aca="false">ROUND(SUMIF(Определители!I43:I52,"=;",'Текущие цены с учетом расхода'!K43:K52),8)</f>
        <v>0</v>
      </c>
      <c r="L371" s="63" t="n">
        <f aca="false">ROUND(SUMIF(Определители!I43:I52,"=;",'Текущие цены с учетом расхода'!F43:F52),0)</f>
        <v>0</v>
      </c>
    </row>
    <row r="372" customFormat="false" ht="10.5" hidden="false" customHeight="false" outlineLevel="0" collapsed="false">
      <c r="A372" s="53" t="n">
        <v>60</v>
      </c>
      <c r="B372" s="5" t="s">
        <v>178</v>
      </c>
      <c r="C372" s="65" t="s">
        <v>1330</v>
      </c>
      <c r="D372" s="70" t="n">
        <v>0</v>
      </c>
      <c r="F372" s="63" t="n">
        <f aca="false">ROUND(SUMIF(Определители!I43:I52,"=;",'Текущие цены с учетом расхода'!AF43:AF52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179</v>
      </c>
      <c r="C373" s="65" t="s">
        <v>1330</v>
      </c>
      <c r="D373" s="70" t="n">
        <v>0</v>
      </c>
      <c r="F373" s="63" t="n">
        <f aca="false">ROUND(SUMIF(Определители!I43:I52,"=;",'Текущие цены с учетом расхода'!AG43:AG52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157</v>
      </c>
      <c r="C374" s="65" t="s">
        <v>1330</v>
      </c>
      <c r="D374" s="70" t="n">
        <v>0</v>
      </c>
      <c r="F374" s="63" t="n">
        <f aca="false">ROUND(SUMIF(Определители!I43:I52,"=;",'Текущие цены с учетом расхода'!N43:N52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158</v>
      </c>
      <c r="C375" s="65" t="s">
        <v>1330</v>
      </c>
      <c r="D375" s="70" t="n">
        <v>0</v>
      </c>
      <c r="F375" s="63" t="n">
        <f aca="false">ROUND(SUMIF(Определители!I43:I52,"=;",'Текущие цены с учетом расхода'!O43:O52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180</v>
      </c>
      <c r="C376" s="65" t="s">
        <v>1331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181</v>
      </c>
      <c r="C377" s="65" t="s">
        <v>1330</v>
      </c>
      <c r="D377" s="70" t="n">
        <v>0</v>
      </c>
      <c r="F377" s="63" t="n">
        <f aca="false">ROUND(SUMIF(Определители!I43:I52,"=9",'Текущие цены с учетом расхода'!B43:B52),0)</f>
        <v>0</v>
      </c>
      <c r="G377" s="63" t="n">
        <f aca="false">ROUND(SUMIF(Определители!I43:I52,"=9",'Текущие цены с учетом расхода'!C43:C52),0)</f>
        <v>0</v>
      </c>
      <c r="H377" s="63" t="n">
        <f aca="false">ROUND(SUMIF(Определители!I43:I52,"=9",'Текущие цены с учетом расхода'!D43:D52),0)</f>
        <v>0</v>
      </c>
      <c r="I377" s="63" t="n">
        <f aca="false">ROUND(SUMIF(Определители!I43:I52,"=9",'Текущие цены с учетом расхода'!E43:E52),0)</f>
        <v>0</v>
      </c>
      <c r="J377" s="71" t="n">
        <f aca="false">ROUND(SUMIF(Определители!I43:I52,"=9",'Текущие цены с учетом расхода'!I43:I52),8)</f>
        <v>0</v>
      </c>
      <c r="K377" s="71" t="n">
        <f aca="false">ROUND(SUMIF(Определители!I43:I52,"=9",'Текущие цены с учетом расхода'!K43:K52),8)</f>
        <v>0</v>
      </c>
      <c r="L377" s="63" t="n">
        <f aca="false">ROUND(SUMIF(Определители!I43:I52,"=9",'Текущие цены с учетом расхода'!F43:F52),0)</f>
        <v>0</v>
      </c>
    </row>
    <row r="378" customFormat="false" ht="10.5" hidden="false" customHeight="false" outlineLevel="0" collapsed="false">
      <c r="A378" s="53" t="n">
        <v>66</v>
      </c>
      <c r="B378" s="5" t="s">
        <v>157</v>
      </c>
      <c r="C378" s="65" t="s">
        <v>1330</v>
      </c>
      <c r="D378" s="70" t="n">
        <v>0</v>
      </c>
      <c r="F378" s="63" t="n">
        <f aca="false">ROUND(SUMIF(Определители!I43:I52,"=9",'Текущие цены с учетом расхода'!N43:N52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158</v>
      </c>
      <c r="C379" s="65" t="s">
        <v>1330</v>
      </c>
      <c r="D379" s="70" t="n">
        <v>0</v>
      </c>
      <c r="F379" s="63" t="n">
        <f aca="false">ROUND(SUMIF(Определители!I43:I52,"=9",'Текущие цены с учетом расхода'!O43:O52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182</v>
      </c>
      <c r="C380" s="65" t="s">
        <v>1331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183</v>
      </c>
      <c r="C381" s="65" t="s">
        <v>1330</v>
      </c>
      <c r="D381" s="70" t="n">
        <v>0</v>
      </c>
      <c r="F381" s="63" t="n">
        <f aca="false">ROUND(SUMIF(Определители!I43:I52,"=:",'Текущие цены с учетом расхода'!B43:B52),0)</f>
        <v>0</v>
      </c>
      <c r="G381" s="63" t="n">
        <f aca="false">ROUND(SUMIF(Определители!I43:I52,"=:",'Текущие цены с учетом расхода'!C43:C52),0)</f>
        <v>0</v>
      </c>
      <c r="H381" s="63" t="n">
        <f aca="false">ROUND(SUMIF(Определители!I43:I52,"=:",'Текущие цены с учетом расхода'!D43:D52),0)</f>
        <v>0</v>
      </c>
      <c r="I381" s="63" t="n">
        <f aca="false">ROUND(SUMIF(Определители!I43:I52,"=:",'Текущие цены с учетом расхода'!E43:E52),0)</f>
        <v>0</v>
      </c>
      <c r="J381" s="71" t="n">
        <f aca="false">ROUND(SUMIF(Определители!I43:I52,"=:",'Текущие цены с учетом расхода'!I43:I52),8)</f>
        <v>0</v>
      </c>
      <c r="K381" s="71" t="n">
        <f aca="false">ROUND(SUMIF(Определители!I43:I52,"=:",'Текущие цены с учетом расхода'!K43:K52),8)</f>
        <v>0</v>
      </c>
      <c r="L381" s="63" t="n">
        <f aca="false">ROUND(SUMIF(Определители!I43:I52,"=:",'Текущие цены с учетом расхода'!F43:F52),0)</f>
        <v>0</v>
      </c>
    </row>
    <row r="382" customFormat="false" ht="10.5" hidden="false" customHeight="false" outlineLevel="0" collapsed="false">
      <c r="A382" s="53" t="n">
        <v>70</v>
      </c>
      <c r="B382" s="5" t="s">
        <v>156</v>
      </c>
      <c r="C382" s="65" t="s">
        <v>1330</v>
      </c>
      <c r="D382" s="70" t="n">
        <v>0</v>
      </c>
      <c r="F382" s="63" t="n">
        <f aca="false">ROUND(SUMIF(Определители!I43:I52,"=:",'Текущие цены с учетом расхода'!H43:H52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157</v>
      </c>
      <c r="C383" s="65" t="s">
        <v>1330</v>
      </c>
      <c r="D383" s="70" t="n">
        <v>0</v>
      </c>
      <c r="F383" s="63" t="n">
        <f aca="false">ROUND(SUMIF(Определители!I43:I52,"=:",'Текущие цены с учетом расхода'!N43:N52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158</v>
      </c>
      <c r="C384" s="65" t="s">
        <v>1330</v>
      </c>
      <c r="D384" s="70" t="n">
        <v>0</v>
      </c>
      <c r="F384" s="63" t="n">
        <f aca="false">ROUND(SUMIF(Определители!I43:I52,"=:",'Текущие цены с учетом расхода'!O43:O52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184</v>
      </c>
      <c r="C385" s="65" t="s">
        <v>1331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185</v>
      </c>
      <c r="C386" s="65" t="s">
        <v>1330</v>
      </c>
      <c r="D386" s="70" t="n">
        <v>0</v>
      </c>
      <c r="F386" s="63" t="n">
        <f aca="false">ROUND(SUMIF(Определители!I43:I52,"=8",'Текущие цены с учетом расхода'!B43:B52),0)</f>
        <v>0</v>
      </c>
      <c r="G386" s="63" t="n">
        <f aca="false">ROUND(SUMIF(Определители!I43:I52,"=8",'Текущие цены с учетом расхода'!C43:C52),0)</f>
        <v>0</v>
      </c>
      <c r="H386" s="63" t="n">
        <f aca="false">ROUND(SUMIF(Определители!I43:I52,"=8",'Текущие цены с учетом расхода'!D43:D52),0)</f>
        <v>0</v>
      </c>
      <c r="I386" s="63" t="n">
        <f aca="false">ROUND(SUMIF(Определители!I43:I52,"=8",'Текущие цены с учетом расхода'!E43:E52),0)</f>
        <v>0</v>
      </c>
      <c r="J386" s="71" t="n">
        <f aca="false">ROUND(SUMIF(Определители!I43:I52,"=8",'Текущие цены с учетом расхода'!I43:I52),8)</f>
        <v>0</v>
      </c>
      <c r="K386" s="71" t="n">
        <f aca="false">ROUND(SUMIF(Определители!I43:I52,"=8",'Текущие цены с учетом расхода'!K43:K52),8)</f>
        <v>0</v>
      </c>
      <c r="L386" s="63" t="n">
        <f aca="false">ROUND(SUMIF(Определители!I43:I52,"=8",'Текущие цены с учетом расхода'!F43:F52),0)</f>
        <v>0</v>
      </c>
    </row>
    <row r="387" customFormat="false" ht="10.5" hidden="false" customHeight="false" outlineLevel="0" collapsed="false">
      <c r="A387" s="53" t="n">
        <v>75</v>
      </c>
      <c r="B387" s="5" t="s">
        <v>156</v>
      </c>
      <c r="C387" s="65" t="s">
        <v>1330</v>
      </c>
      <c r="D387" s="70" t="n">
        <v>0</v>
      </c>
      <c r="F387" s="63" t="n">
        <f aca="false">ROUND(SUMIF(Определители!I43:I52,"=8",'Текущие цены с учетом расхода'!H43:H52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941</v>
      </c>
      <c r="C388" s="65" t="s">
        <v>1331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187</v>
      </c>
      <c r="C389" s="65" t="s">
        <v>1331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188</v>
      </c>
      <c r="C390" s="65" t="s">
        <v>1331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189</v>
      </c>
      <c r="C391" s="65" t="s">
        <v>1331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73</v>
      </c>
      <c r="C392" s="65" t="s">
        <v>1332</v>
      </c>
      <c r="D392" s="70" t="n">
        <v>0</v>
      </c>
      <c r="F392" s="63" t="n">
        <f aca="false">ROUND(SUM('Текущие цены с учетом расхода'!X43:X52),0)</f>
        <v>0</v>
      </c>
      <c r="G392" s="63"/>
      <c r="H392" s="63"/>
      <c r="I392" s="63"/>
      <c r="J392" s="71"/>
      <c r="K392" s="71"/>
      <c r="L392" s="63" t="n">
        <f aca="false">ROUND(SUM('Текущие цены с учетом расхода'!X43:X52),0)</f>
        <v>0</v>
      </c>
    </row>
    <row r="393" customFormat="false" ht="10.5" hidden="false" customHeight="false" outlineLevel="0" collapsed="false">
      <c r="A393" s="53" t="n">
        <v>81</v>
      </c>
      <c r="B393" s="5" t="s">
        <v>190</v>
      </c>
      <c r="C393" s="65" t="s">
        <v>1332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Текущие цены с учетом расхода'!AE43:AE52),0)</f>
        <v>0</v>
      </c>
    </row>
    <row r="394" customFormat="false" ht="10.5" hidden="false" customHeight="false" outlineLevel="0" collapsed="false">
      <c r="A394" s="53" t="n">
        <v>82</v>
      </c>
      <c r="B394" s="5" t="s">
        <v>191</v>
      </c>
      <c r="C394" s="65" t="s">
        <v>1333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192</v>
      </c>
      <c r="C395" s="65" t="s">
        <v>1332</v>
      </c>
      <c r="D395" s="70" t="n">
        <v>0</v>
      </c>
      <c r="F395" s="63" t="e">
        <f aca="false">ROUND(SUM('Текущие цены с учетом расхода'!F43:F52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72</v>
      </c>
      <c r="C396" s="65" t="s">
        <v>1334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193</v>
      </c>
      <c r="C397" s="65" t="s">
        <v>1332</v>
      </c>
      <c r="D397" s="70" t="n">
        <v>0</v>
      </c>
      <c r="F397" s="63" t="n">
        <f aca="false">ROUND(SUM('Текущие цены с учетом расхода'!AK43:AK52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194</v>
      </c>
      <c r="C398" s="65" t="s">
        <v>1332</v>
      </c>
      <c r="D398" s="70" t="n">
        <v>0</v>
      </c>
      <c r="F398" s="63" t="e">
        <f aca="false">ROUND(SUM('Текущие цены с учетом расхода'!C43:C52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70</v>
      </c>
      <c r="C399" s="65" t="s">
        <v>1332</v>
      </c>
      <c r="D399" s="70" t="n">
        <v>0</v>
      </c>
      <c r="F399" s="63" t="e">
        <f aca="false">ROUND(SUM('Текущие цены с учетом расхода'!D43:D52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195</v>
      </c>
      <c r="C400" s="65" t="s">
        <v>1332</v>
      </c>
      <c r="D400" s="70" t="n">
        <v>0</v>
      </c>
      <c r="F400" s="63" t="e">
        <f aca="false">ROUND(SUM('Текущие цены с учетом расхода'!E43:E52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196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197</v>
      </c>
      <c r="C402" s="65" t="s">
        <v>1332</v>
      </c>
      <c r="D402" s="70" t="n">
        <v>0</v>
      </c>
      <c r="F402" s="63"/>
      <c r="G402" s="63"/>
      <c r="H402" s="63"/>
      <c r="I402" s="63"/>
      <c r="J402" s="71" t="e">
        <f aca="false">ROUND(SUM('Текущие цены с учетом расхода'!I43:I52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198</v>
      </c>
      <c r="C403" s="65" t="s">
        <v>1332</v>
      </c>
      <c r="D403" s="70" t="n">
        <v>0</v>
      </c>
      <c r="F403" s="63"/>
      <c r="G403" s="63"/>
      <c r="H403" s="63"/>
      <c r="I403" s="63"/>
      <c r="J403" s="71" t="e">
        <f aca="false">ROUND(SUM('Текущие цены с учетом расхода'!K43:K52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199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9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200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942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335</v>
      </c>
      <c r="C408" s="65" t="s">
        <v>1336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337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555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8"/>
      <c r="B413" s="59" t="s">
        <v>948</v>
      </c>
      <c r="C413" s="59" t="s">
        <v>1318</v>
      </c>
      <c r="D413" s="55" t="s">
        <v>1319</v>
      </c>
      <c r="E413" s="59" t="s">
        <v>1320</v>
      </c>
      <c r="F413" s="59" t="s">
        <v>1321</v>
      </c>
      <c r="G413" s="59" t="s">
        <v>1322</v>
      </c>
      <c r="H413" s="59" t="s">
        <v>1323</v>
      </c>
      <c r="I413" s="59" t="s">
        <v>1324</v>
      </c>
      <c r="J413" s="59" t="s">
        <v>1325</v>
      </c>
      <c r="K413" s="59" t="s">
        <v>1326</v>
      </c>
      <c r="L413" s="59" t="s">
        <v>1327</v>
      </c>
      <c r="M413" s="59" t="s">
        <v>1328</v>
      </c>
    </row>
    <row r="414" s="70" customFormat="true" ht="10.5" hidden="false" customHeight="false" outlineLevel="0" collapsed="false">
      <c r="A414" s="53" t="n">
        <v>1</v>
      </c>
      <c r="B414" s="5" t="s">
        <v>936</v>
      </c>
      <c r="C414" s="65" t="s">
        <v>1329</v>
      </c>
      <c r="D414" s="70" t="n">
        <v>0</v>
      </c>
      <c r="F414" s="63" t="e">
        <f aca="false">ROUND(SUM('Текущие цены с учетом расхода'!B56:B111),0)</f>
        <v>#VALUE!</v>
      </c>
      <c r="G414" s="63" t="e">
        <f aca="false">ROUND(SUM('Текущие цены с учетом расхода'!C56:C111),0)</f>
        <v>#VALUE!</v>
      </c>
      <c r="H414" s="63" t="e">
        <f aca="false">ROUND(SUM('Текущие цены с учетом расхода'!D56:D111),0)</f>
        <v>#VALUE!</v>
      </c>
      <c r="I414" s="63" t="e">
        <f aca="false">ROUND(SUM('Текущие цены с учетом расхода'!E56:E111),0)</f>
        <v>#VALUE!</v>
      </c>
      <c r="J414" s="71" t="e">
        <f aca="false">ROUND(SUM('Текущие цены с учетом расхода'!I56:I111),8)</f>
        <v>#VALUE!</v>
      </c>
      <c r="K414" s="71" t="e">
        <f aca="false">ROUND(SUM('Текущие цены с учетом расхода'!K56:K111),8)</f>
        <v>#VALUE!</v>
      </c>
      <c r="L414" s="63" t="e">
        <f aca="false">ROUND(SUM('Текущие цены с учетом расхода'!F56:F111),0)</f>
        <v>#VALUE!</v>
      </c>
    </row>
    <row r="415" customFormat="false" ht="10.5" hidden="false" customHeight="false" outlineLevel="0" collapsed="false">
      <c r="A415" s="53" t="n">
        <v>2</v>
      </c>
      <c r="B415" s="5" t="s">
        <v>141</v>
      </c>
      <c r="C415" s="65" t="s">
        <v>1330</v>
      </c>
      <c r="D415" s="70" t="n">
        <v>0</v>
      </c>
      <c r="F415" s="63" t="n">
        <f aca="false">ROUND(SUMIF(Определители!I56:I111,"= ",'Текущие цены с учетом расхода'!B56:B111),0)</f>
        <v>0</v>
      </c>
      <c r="G415" s="63" t="n">
        <f aca="false">ROUND(SUMIF(Определители!I56:I111,"= ",'Текущие цены с учетом расхода'!C56:C111),0)</f>
        <v>0</v>
      </c>
      <c r="H415" s="63" t="n">
        <f aca="false">ROUND(SUMIF(Определители!I56:I111,"= ",'Текущие цены с учетом расхода'!D56:D111),0)</f>
        <v>0</v>
      </c>
      <c r="I415" s="63" t="n">
        <f aca="false">ROUND(SUMIF(Определители!I56:I111,"= ",'Текущие цены с учетом расхода'!E56:E111),0)</f>
        <v>0</v>
      </c>
      <c r="J415" s="71" t="n">
        <f aca="false">ROUND(SUMIF(Определители!I56:I111,"= ",'Текущие цены с учетом расхода'!I56:I111),8)</f>
        <v>0</v>
      </c>
      <c r="K415" s="71" t="n">
        <f aca="false">ROUND(SUMIF(Определители!I56:I111,"= ",'Текущие цены с учетом расхода'!K56:K111),8)</f>
        <v>0</v>
      </c>
      <c r="L415" s="63" t="n">
        <f aca="false">ROUND(SUMIF(Определители!I56:I111,"= ",'Текущие цены с учетом расхода'!F56:F111),0)</f>
        <v>0</v>
      </c>
    </row>
    <row r="416" customFormat="false" ht="10.5" hidden="false" customHeight="false" outlineLevel="0" collapsed="false">
      <c r="A416" s="53" t="n">
        <v>3</v>
      </c>
      <c r="B416" s="5" t="s">
        <v>142</v>
      </c>
      <c r="C416" s="65" t="s">
        <v>1330</v>
      </c>
      <c r="D416" s="70" t="n">
        <v>0</v>
      </c>
      <c r="F416" s="63" t="e">
        <f aca="false">ROUND(СУММПРОИЗВЕСЛИ(0.01,Определители!I56:I111," ",'Текущие цены с учетом расхода'!B56:B111,Начисления!X56:X111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143</v>
      </c>
      <c r="C417" s="65" t="s">
        <v>1330</v>
      </c>
      <c r="D417" s="70" t="n">
        <v>0</v>
      </c>
      <c r="F417" s="63" t="e">
        <f aca="false">ROUND(СУММПРОИЗВЕСЛИ(0.01,Определители!I56:I111," ",'Текущие цены с учетом расхода'!B56:B111,Начисления!Y56:Y111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144</v>
      </c>
      <c r="C418" s="65" t="s">
        <v>1330</v>
      </c>
      <c r="D418" s="70" t="n">
        <v>0</v>
      </c>
      <c r="F418" s="63" t="e">
        <f aca="false">ROUND(ТРАНСПРАСХОД(Определители!B56:B111,Определители!H56:H111,Определители!I56:I111,'Текущие цены с учетом расхода'!B56:B111,Начисления!Z56:Z111,Начисления!AA56:AA111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145</v>
      </c>
      <c r="C419" s="65" t="s">
        <v>1330</v>
      </c>
      <c r="D419" s="70" t="n">
        <v>0</v>
      </c>
      <c r="F419" s="63" t="e">
        <f aca="false">ROUND(СУММПРОИЗВЕСЛИ(0.01,Определители!I56:I111," ",'Текущие цены с учетом расхода'!B56:B111,Начисления!AC56:AC111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146</v>
      </c>
      <c r="C420" s="65" t="s">
        <v>1330</v>
      </c>
      <c r="D420" s="70" t="n">
        <v>0</v>
      </c>
      <c r="F420" s="63" t="e">
        <f aca="false">ROUND(СУММПРОИЗВЕСЛИ(0.01,Определители!I56:I111," ",'Текущие цены с учетом расхода'!B56:B111,Начисления!AF56:AF111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147</v>
      </c>
      <c r="C421" s="65" t="s">
        <v>1330</v>
      </c>
      <c r="D421" s="70" t="n">
        <v>0</v>
      </c>
      <c r="F421" s="63" t="e">
        <f aca="false">ROUND(ЗАГОТСКЛАДРАСХОД(Определители!B56:B111,Определители!H56:H111,Определители!I56:I111,'Текущие цены с учетом расхода'!B56:B111,Начисления!X56:X111,Начисления!Y56:Y111,Начисления!Z56:Z111,Начисления!AA56:AA111,Начисления!AB56:AB111,Начисления!AC56:AC111,Начисления!AF56:AF111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148</v>
      </c>
      <c r="C422" s="65" t="s">
        <v>1330</v>
      </c>
      <c r="D422" s="70" t="n">
        <v>0</v>
      </c>
      <c r="F422" s="63" t="e">
        <f aca="false">ROUND(СУММПРОИЗВЕСЛИ(1,Определители!I56:I111," ",'Текущие цены с учетом расхода'!M56:M111,Начисления!I56:I111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149</v>
      </c>
      <c r="C423" s="65" t="s">
        <v>1331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150</v>
      </c>
      <c r="C424" s="65" t="s">
        <v>1331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151</v>
      </c>
      <c r="C425" s="65" t="s">
        <v>1330</v>
      </c>
      <c r="D425" s="70" t="n">
        <v>0</v>
      </c>
      <c r="F425" s="63" t="n">
        <f aca="false">ROUND(SUMIF(Определители!I56:I111,"=1",'Текущие цены с учетом расхода'!B56:B111),0)</f>
        <v>0</v>
      </c>
      <c r="G425" s="63" t="n">
        <f aca="false">ROUND(SUMIF(Определители!I56:I111,"=1",'Текущие цены с учетом расхода'!C56:C111),0)</f>
        <v>0</v>
      </c>
      <c r="H425" s="63" t="n">
        <f aca="false">ROUND(SUMIF(Определители!I56:I111,"=1",'Текущие цены с учетом расхода'!D56:D111),0)</f>
        <v>0</v>
      </c>
      <c r="I425" s="63" t="n">
        <f aca="false">ROUND(SUMIF(Определители!I56:I111,"=1",'Текущие цены с учетом расхода'!E56:E111),0)</f>
        <v>0</v>
      </c>
      <c r="J425" s="71" t="n">
        <f aca="false">ROUND(SUMIF(Определители!I56:I111,"=1",'Текущие цены с учетом расхода'!I56:I111),8)</f>
        <v>0</v>
      </c>
      <c r="K425" s="71" t="n">
        <f aca="false">ROUND(SUMIF(Определители!I56:I111,"=1",'Текущие цены с учетом расхода'!K56:K111),8)</f>
        <v>0</v>
      </c>
      <c r="L425" s="63" t="n">
        <f aca="false">ROUND(SUMIF(Определители!I56:I111,"=1",'Текущие цены с учетом расхода'!F56:F111),0)</f>
        <v>0</v>
      </c>
    </row>
    <row r="426" customFormat="false" ht="10.5" hidden="false" customHeight="false" outlineLevel="0" collapsed="false">
      <c r="A426" s="53" t="n">
        <v>13</v>
      </c>
      <c r="B426" s="5" t="s">
        <v>152</v>
      </c>
      <c r="C426" s="65" t="s">
        <v>1330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153</v>
      </c>
      <c r="C427" s="65" t="s">
        <v>1330</v>
      </c>
      <c r="D427" s="70" t="n">
        <v>0</v>
      </c>
      <c r="F427" s="63"/>
      <c r="G427" s="63" t="n">
        <f aca="false">ROUND(SUMIF(Определители!I56:I111,"=1",'Текущие цены с учетом расхода'!T56:T111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154</v>
      </c>
      <c r="C428" s="65" t="s">
        <v>1330</v>
      </c>
      <c r="D428" s="70" t="n">
        <v>0</v>
      </c>
      <c r="F428" s="63" t="n">
        <f aca="false">ROUND(SUMIF(Определители!I56:I111,"=1",'Текущие цены с учетом расхода'!U56:U111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155</v>
      </c>
      <c r="C429" s="65" t="s">
        <v>1330</v>
      </c>
      <c r="D429" s="70" t="n">
        <v>0</v>
      </c>
      <c r="F429" s="63" t="e">
        <f aca="false">ROUND(СУММЕСЛИ2(Определители!I56:I111,"1",Определители!G56:G111,"1",'Текущие цены с учетом расхода'!B56:B111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156</v>
      </c>
      <c r="C430" s="65" t="s">
        <v>1330</v>
      </c>
      <c r="D430" s="70" t="n">
        <v>0</v>
      </c>
      <c r="F430" s="63" t="n">
        <f aca="false">ROUND(SUMIF(Определители!I56:I111,"=1",'Текущие цены с учетом расхода'!H56:H111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157</v>
      </c>
      <c r="C431" s="65" t="s">
        <v>1330</v>
      </c>
      <c r="D431" s="70" t="n">
        <v>0</v>
      </c>
      <c r="F431" s="63" t="n">
        <f aca="false">ROUND(SUMIF(Определители!I56:I111,"=1",'Текущие цены с учетом расхода'!N56:N111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158</v>
      </c>
      <c r="C432" s="65" t="s">
        <v>1330</v>
      </c>
      <c r="D432" s="70" t="n">
        <v>0</v>
      </c>
      <c r="F432" s="63" t="n">
        <f aca="false">ROUND(SUMIF(Определители!I56:I111,"=1",'Текущие цены с учетом расхода'!O56:O111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149</v>
      </c>
      <c r="C433" s="65" t="s">
        <v>1330</v>
      </c>
      <c r="D433" s="70" t="n">
        <v>0</v>
      </c>
      <c r="F433" s="63" t="e">
        <f aca="false">ROUND(СУММПРОИЗВЕСЛИ(1,Определители!I56:I111," ",'Текущие цены с учетом расхода'!M56:M111,Начисления!I56:I111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159</v>
      </c>
      <c r="C434" s="65" t="s">
        <v>1331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160</v>
      </c>
      <c r="C435" s="65" t="s">
        <v>1330</v>
      </c>
      <c r="D435" s="70" t="n">
        <v>0</v>
      </c>
      <c r="F435" s="63" t="e">
        <f aca="false">ROUND(SUMIF(Определители!I56:I111,"=2",'Текущие цены с учетом расхода'!B56:B111),0)</f>
        <v>#VALUE!</v>
      </c>
      <c r="G435" s="63" t="e">
        <f aca="false">ROUND(SUMIF(Определители!I56:I111,"=2",'Текущие цены с учетом расхода'!C56:C111),0)</f>
        <v>#VALUE!</v>
      </c>
      <c r="H435" s="63" t="e">
        <f aca="false">ROUND(SUMIF(Определители!I56:I111,"=2",'Текущие цены с учетом расхода'!D56:D111),0)</f>
        <v>#VALUE!</v>
      </c>
      <c r="I435" s="63" t="e">
        <f aca="false">ROUND(SUMIF(Определители!I56:I111,"=2",'Текущие цены с учетом расхода'!E56:E111),0)</f>
        <v>#VALUE!</v>
      </c>
      <c r="J435" s="71" t="e">
        <f aca="false">ROUND(SUMIF(Определители!I56:I111,"=2",'Текущие цены с учетом расхода'!I56:I111),8)</f>
        <v>#VALUE!</v>
      </c>
      <c r="K435" s="71" t="e">
        <f aca="false">ROUND(SUMIF(Определители!I56:I111,"=2",'Текущие цены с учетом расхода'!K56:K111),8)</f>
        <v>#VALUE!</v>
      </c>
      <c r="L435" s="63" t="e">
        <f aca="false">ROUND(SUMIF(Определители!I56:I111,"=2",'Текущие цены с учетом расхода'!F56:F111),0)</f>
        <v>#VALUE!</v>
      </c>
    </row>
    <row r="436" customFormat="false" ht="10.5" hidden="false" customHeight="false" outlineLevel="0" collapsed="false">
      <c r="A436" s="53" t="n">
        <v>23</v>
      </c>
      <c r="B436" s="5" t="s">
        <v>152</v>
      </c>
      <c r="C436" s="65" t="s">
        <v>1330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161</v>
      </c>
      <c r="C437" s="65" t="s">
        <v>1330</v>
      </c>
      <c r="D437" s="70" t="n">
        <v>0</v>
      </c>
      <c r="F437" s="63" t="e">
        <f aca="false">ROUND(СУММЕСЛИ2(Определители!I56:I111,"2",Определители!G56:G111,"1",'Текущие цены с учетом расхода'!B56:B111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156</v>
      </c>
      <c r="C438" s="65" t="s">
        <v>1330</v>
      </c>
      <c r="D438" s="70" t="n">
        <v>0</v>
      </c>
      <c r="F438" s="63" t="n">
        <f aca="false">ROUND(SUMIF(Определители!I56:I111,"=2",'Текущие цены с учетом расхода'!H56:H111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157</v>
      </c>
      <c r="C439" s="65" t="s">
        <v>1330</v>
      </c>
      <c r="D439" s="70" t="n">
        <v>0</v>
      </c>
      <c r="F439" s="63" t="e">
        <f aca="false">ROUND(SUMIF(Определители!I56:I111,"=2",'Текущие цены с учетом расхода'!N56:N111),0)</f>
        <v>#VALUE!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158</v>
      </c>
      <c r="C440" s="65" t="s">
        <v>1330</v>
      </c>
      <c r="D440" s="70" t="n">
        <v>0</v>
      </c>
      <c r="F440" s="63" t="e">
        <f aca="false">ROUND(SUMIF(Определители!I56:I111,"=2",'Текущие цены с учетом расхода'!O56:O111),0)</f>
        <v>#VALUE!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164</v>
      </c>
      <c r="C441" s="65" t="s">
        <v>1331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165</v>
      </c>
      <c r="C442" s="65" t="s">
        <v>1330</v>
      </c>
      <c r="D442" s="70" t="n">
        <v>0</v>
      </c>
      <c r="F442" s="63" t="n">
        <f aca="false">ROUND(SUMIF(Определители!I56:I111,"=3",'Текущие цены с учетом расхода'!B56:B111),0)</f>
        <v>0</v>
      </c>
      <c r="G442" s="63" t="n">
        <f aca="false">ROUND(SUMIF(Определители!I56:I111,"=3",'Текущие цены с учетом расхода'!C56:C111),0)</f>
        <v>0</v>
      </c>
      <c r="H442" s="63" t="n">
        <f aca="false">ROUND(SUMIF(Определители!I56:I111,"=3",'Текущие цены с учетом расхода'!D56:D111),0)</f>
        <v>0</v>
      </c>
      <c r="I442" s="63" t="n">
        <f aca="false">ROUND(SUMIF(Определители!I56:I111,"=3",'Текущие цены с учетом расхода'!E56:E111),0)</f>
        <v>0</v>
      </c>
      <c r="J442" s="71" t="n">
        <f aca="false">ROUND(SUMIF(Определители!I56:I111,"=3",'Текущие цены с учетом расхода'!I56:I111),8)</f>
        <v>0</v>
      </c>
      <c r="K442" s="71" t="n">
        <f aca="false">ROUND(SUMIF(Определители!I56:I111,"=3",'Текущие цены с учетом расхода'!K56:K111),8)</f>
        <v>0</v>
      </c>
      <c r="L442" s="63" t="n">
        <f aca="false">ROUND(SUMIF(Определители!I56:I111,"=3",'Текущие цены с учетом расхода'!F56:F111),0)</f>
        <v>0</v>
      </c>
    </row>
    <row r="443" customFormat="false" ht="10.5" hidden="false" customHeight="false" outlineLevel="0" collapsed="false">
      <c r="A443" s="53" t="n">
        <v>30</v>
      </c>
      <c r="B443" s="5" t="s">
        <v>156</v>
      </c>
      <c r="C443" s="65" t="s">
        <v>1330</v>
      </c>
      <c r="D443" s="70" t="n">
        <v>0</v>
      </c>
      <c r="F443" s="63" t="n">
        <f aca="false">ROUND(SUMIF(Определители!I56:I111,"=3",'Текущие цены с учетом расхода'!H56:H111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157</v>
      </c>
      <c r="C444" s="65" t="s">
        <v>1330</v>
      </c>
      <c r="D444" s="70" t="n">
        <v>0</v>
      </c>
      <c r="F444" s="63" t="n">
        <f aca="false">ROUND(SUMIF(Определители!I56:I111,"=3",'Текущие цены с учетом расхода'!N56:N111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158</v>
      </c>
      <c r="C445" s="65" t="s">
        <v>1330</v>
      </c>
      <c r="D445" s="70" t="n">
        <v>0</v>
      </c>
      <c r="F445" s="63" t="n">
        <f aca="false">ROUND(SUMIF(Определители!I56:I111,"=3",'Текущие цены с учетом расхода'!O56:O111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166</v>
      </c>
      <c r="C446" s="65" t="s">
        <v>1331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167</v>
      </c>
      <c r="C447" s="65" t="s">
        <v>1330</v>
      </c>
      <c r="D447" s="70" t="n">
        <v>0</v>
      </c>
      <c r="F447" s="63" t="n">
        <f aca="false">ROUND(SUMIF(Определители!I56:I111,"=4",'Текущие цены с учетом расхода'!B56:B111),0)</f>
        <v>0</v>
      </c>
      <c r="G447" s="63" t="n">
        <f aca="false">ROUND(SUMIF(Определители!I56:I111,"=4",'Текущие цены с учетом расхода'!C56:C111),0)</f>
        <v>0</v>
      </c>
      <c r="H447" s="63" t="n">
        <f aca="false">ROUND(SUMIF(Определители!I56:I111,"=4",'Текущие цены с учетом расхода'!D56:D111),0)</f>
        <v>0</v>
      </c>
      <c r="I447" s="63" t="n">
        <f aca="false">ROUND(SUMIF(Определители!I56:I111,"=4",'Текущие цены с учетом расхода'!E56:E111),0)</f>
        <v>0</v>
      </c>
      <c r="J447" s="71" t="n">
        <f aca="false">ROUND(SUMIF(Определители!I56:I111,"=4",'Текущие цены с учетом расхода'!I56:I111),8)</f>
        <v>0</v>
      </c>
      <c r="K447" s="71" t="n">
        <f aca="false">ROUND(SUMIF(Определители!I56:I111,"=4",'Текущие цены с учетом расхода'!K56:K111),8)</f>
        <v>0</v>
      </c>
      <c r="L447" s="63" t="n">
        <f aca="false">ROUND(SUMIF(Определители!I56:I111,"=4",'Текущие цены с учетом расхода'!F56:F111),0)</f>
        <v>0</v>
      </c>
    </row>
    <row r="448" customFormat="false" ht="10.5" hidden="false" customHeight="false" outlineLevel="0" collapsed="false">
      <c r="A448" s="53" t="n">
        <v>35</v>
      </c>
      <c r="B448" s="5" t="s">
        <v>152</v>
      </c>
      <c r="C448" s="65" t="s">
        <v>1330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168</v>
      </c>
      <c r="C449" s="65" t="s">
        <v>1330</v>
      </c>
      <c r="D449" s="70" t="n">
        <v>0</v>
      </c>
      <c r="F449" s="63" t="n">
        <f aca="false">ROUND(SUMIF(Определители!I56:I111,"=4",'Текущие цены с учетом расхода'!AJ56:AJ111),0)</f>
        <v>0</v>
      </c>
      <c r="G449" s="63" t="n">
        <f aca="false">ROUND(SUMIF(Определители!I56:I111,"=4",'Текущие цены с учетом расхода'!AI56:AI111),0)</f>
        <v>0</v>
      </c>
      <c r="H449" s="63" t="n">
        <f aca="false">ROUND(SUMIF(Определители!I56:I111,"=4",'Текущие цены с учетом расхода'!AH56:AH111),0)</f>
        <v>0</v>
      </c>
      <c r="I449" s="63" t="n">
        <f aca="false">ROUND(SUMIF(Определители!I56:I111,"=4",'Текущие цены с учетом расхода'!V56:V111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156</v>
      </c>
      <c r="C450" s="65" t="s">
        <v>1330</v>
      </c>
      <c r="D450" s="70" t="n">
        <v>0</v>
      </c>
      <c r="F450" s="63" t="n">
        <f aca="false">ROUND(SUMIF(Определители!I56:I111,"=4",'Текущие цены с учетом расхода'!H56:H111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157</v>
      </c>
      <c r="C451" s="65" t="s">
        <v>1330</v>
      </c>
      <c r="D451" s="70" t="n">
        <v>0</v>
      </c>
      <c r="F451" s="63" t="n">
        <f aca="false">ROUND(SUMIF(Определители!I56:I111,"=4",'Текущие цены с учетом расхода'!N56:N111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158</v>
      </c>
      <c r="C452" s="65" t="s">
        <v>1330</v>
      </c>
      <c r="D452" s="70" t="n">
        <v>0</v>
      </c>
      <c r="F452" s="63" t="n">
        <f aca="false">ROUND(SUMIF(Определители!I56:I111,"=4",'Текущие цены с учетом расхода'!O56:O111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149</v>
      </c>
      <c r="C453" s="65" t="s">
        <v>1330</v>
      </c>
      <c r="D453" s="70" t="n">
        <v>0</v>
      </c>
      <c r="F453" s="63" t="e">
        <f aca="false">ROUND(СУММПРОИЗВЕСЛИ(1,Определители!I56:I111," ",'Текущие цены с учетом расхода'!M56:M111,Начисления!I56:I111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169</v>
      </c>
      <c r="C454" s="65" t="s">
        <v>1331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170</v>
      </c>
      <c r="C455" s="65" t="s">
        <v>1330</v>
      </c>
      <c r="D455" s="70" t="n">
        <v>0</v>
      </c>
      <c r="F455" s="63" t="n">
        <f aca="false">ROUND(SUMIF(Определители!I56:I111,"=5",'Текущие цены с учетом расхода'!B56:B111),0)</f>
        <v>0</v>
      </c>
      <c r="G455" s="63" t="n">
        <f aca="false">ROUND(SUMIF(Определители!I56:I111,"=5",'Текущие цены с учетом расхода'!C56:C111),0)</f>
        <v>0</v>
      </c>
      <c r="H455" s="63" t="n">
        <f aca="false">ROUND(SUMIF(Определители!I56:I111,"=5",'Текущие цены с учетом расхода'!D56:D111),0)</f>
        <v>0</v>
      </c>
      <c r="I455" s="63" t="n">
        <f aca="false">ROUND(SUMIF(Определители!I56:I111,"=5",'Текущие цены с учетом расхода'!E56:E111),0)</f>
        <v>0</v>
      </c>
      <c r="J455" s="71" t="n">
        <f aca="false">ROUND(SUMIF(Определители!I56:I111,"=5",'Текущие цены с учетом расхода'!I56:I111),8)</f>
        <v>0</v>
      </c>
      <c r="K455" s="71" t="n">
        <f aca="false">ROUND(SUMIF(Определители!I56:I111,"=5",'Текущие цены с учетом расхода'!K56:K111),8)</f>
        <v>0</v>
      </c>
      <c r="L455" s="63" t="n">
        <f aca="false">ROUND(SUMIF(Определители!I56:I111,"=5",'Текущие цены с учетом расхода'!F56:F111),0)</f>
        <v>0</v>
      </c>
    </row>
    <row r="456" customFormat="false" ht="10.5" hidden="false" customHeight="false" outlineLevel="0" collapsed="false">
      <c r="A456" s="53" t="n">
        <v>43</v>
      </c>
      <c r="B456" s="5" t="s">
        <v>156</v>
      </c>
      <c r="C456" s="65" t="s">
        <v>1330</v>
      </c>
      <c r="D456" s="70" t="n">
        <v>0</v>
      </c>
      <c r="F456" s="63" t="n">
        <f aca="false">ROUND(SUMIF(Определители!I56:I111,"=5",'Текущие цены с учетом расхода'!H56:H111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157</v>
      </c>
      <c r="C457" s="65" t="s">
        <v>1330</v>
      </c>
      <c r="D457" s="70" t="n">
        <v>0</v>
      </c>
      <c r="F457" s="63" t="n">
        <f aca="false">ROUND(SUMIF(Определители!I56:I111,"=5",'Текущие цены с учетом расхода'!N56:N111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158</v>
      </c>
      <c r="C458" s="65" t="s">
        <v>1330</v>
      </c>
      <c r="D458" s="70" t="n">
        <v>0</v>
      </c>
      <c r="F458" s="63" t="n">
        <f aca="false">ROUND(SUMIF(Определители!I56:I111,"=5",'Текущие цены с учетом расхода'!O56:O111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171</v>
      </c>
      <c r="C459" s="65" t="s">
        <v>1331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172</v>
      </c>
      <c r="C460" s="65" t="s">
        <v>1330</v>
      </c>
      <c r="D460" s="70" t="n">
        <v>0</v>
      </c>
      <c r="F460" s="63" t="n">
        <f aca="false">ROUND(SUMIF(Определители!I56:I111,"=6",'Текущие цены с учетом расхода'!B56:B111),0)</f>
        <v>0</v>
      </c>
      <c r="G460" s="63" t="n">
        <f aca="false">ROUND(SUMIF(Определители!I56:I111,"=6",'Текущие цены с учетом расхода'!C56:C111),0)</f>
        <v>0</v>
      </c>
      <c r="H460" s="63" t="n">
        <f aca="false">ROUND(SUMIF(Определители!I56:I111,"=6",'Текущие цены с учетом расхода'!D56:D111),0)</f>
        <v>0</v>
      </c>
      <c r="I460" s="63" t="n">
        <f aca="false">ROUND(SUMIF(Определители!I56:I111,"=6",'Текущие цены с учетом расхода'!E56:E111),0)</f>
        <v>0</v>
      </c>
      <c r="J460" s="71" t="n">
        <f aca="false">ROUND(SUMIF(Определители!I56:I111,"=6",'Текущие цены с учетом расхода'!I56:I111),8)</f>
        <v>0</v>
      </c>
      <c r="K460" s="71" t="n">
        <f aca="false">ROUND(SUMIF(Определители!I56:I111,"=6",'Текущие цены с учетом расхода'!K56:K111),8)</f>
        <v>0</v>
      </c>
      <c r="L460" s="63" t="n">
        <f aca="false">ROUND(SUMIF(Определители!I56:I111,"=6",'Текущие цены с учетом расхода'!F56:F111),0)</f>
        <v>0</v>
      </c>
    </row>
    <row r="461" customFormat="false" ht="10.5" hidden="false" customHeight="false" outlineLevel="0" collapsed="false">
      <c r="A461" s="53" t="n">
        <v>48</v>
      </c>
      <c r="B461" s="5" t="s">
        <v>156</v>
      </c>
      <c r="C461" s="65" t="s">
        <v>1330</v>
      </c>
      <c r="D461" s="70" t="n">
        <v>0</v>
      </c>
      <c r="F461" s="63" t="n">
        <f aca="false">ROUND(SUMIF(Определители!I56:I111,"=6",'Текущие цены с учетом расхода'!H56:H111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157</v>
      </c>
      <c r="C462" s="65" t="s">
        <v>1330</v>
      </c>
      <c r="D462" s="70" t="n">
        <v>0</v>
      </c>
      <c r="F462" s="63" t="n">
        <f aca="false">ROUND(SUMIF(Определители!I56:I111,"=6",'Текущие цены с учетом расхода'!N56:N111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158</v>
      </c>
      <c r="C463" s="65" t="s">
        <v>1330</v>
      </c>
      <c r="D463" s="70" t="n">
        <v>0</v>
      </c>
      <c r="F463" s="63" t="n">
        <f aca="false">ROUND(SUMIF(Определители!I56:I111,"=6",'Текущие цены с учетом расхода'!O56:O111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173</v>
      </c>
      <c r="C464" s="65" t="s">
        <v>1331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174</v>
      </c>
      <c r="C465" s="65" t="s">
        <v>1330</v>
      </c>
      <c r="D465" s="70" t="n">
        <v>0</v>
      </c>
      <c r="F465" s="63" t="n">
        <f aca="false">ROUND(SUMIF(Определители!I56:I111,"=7",'Текущие цены с учетом расхода'!B56:B111),0)</f>
        <v>0</v>
      </c>
      <c r="G465" s="63" t="n">
        <f aca="false">ROUND(SUMIF(Определители!I56:I111,"=7",'Текущие цены с учетом расхода'!C56:C111),0)</f>
        <v>0</v>
      </c>
      <c r="H465" s="63" t="n">
        <f aca="false">ROUND(SUMIF(Определители!I56:I111,"=7",'Текущие цены с учетом расхода'!D56:D111),0)</f>
        <v>0</v>
      </c>
      <c r="I465" s="63" t="n">
        <f aca="false">ROUND(SUMIF(Определители!I56:I111,"=7",'Текущие цены с учетом расхода'!E56:E111),0)</f>
        <v>0</v>
      </c>
      <c r="J465" s="71" t="n">
        <f aca="false">ROUND(SUMIF(Определители!I56:I111,"=7",'Текущие цены с учетом расхода'!I56:I111),8)</f>
        <v>0</v>
      </c>
      <c r="K465" s="71" t="n">
        <f aca="false">ROUND(SUMIF(Определители!I56:I111,"=7",'Текущие цены с учетом расхода'!K56:K111),8)</f>
        <v>0</v>
      </c>
      <c r="L465" s="63" t="n">
        <f aca="false">ROUND(SUMIF(Определители!I56:I111,"=7",'Текущие цены с учетом расхода'!F56:F111),0)</f>
        <v>0</v>
      </c>
    </row>
    <row r="466" customFormat="false" ht="10.5" hidden="false" customHeight="false" outlineLevel="0" collapsed="false">
      <c r="A466" s="53" t="n">
        <v>53</v>
      </c>
      <c r="B466" s="5" t="s">
        <v>152</v>
      </c>
      <c r="C466" s="65" t="s">
        <v>1330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175</v>
      </c>
      <c r="C467" s="65" t="s">
        <v>1330</v>
      </c>
      <c r="D467" s="70" t="n">
        <v>0</v>
      </c>
      <c r="F467" s="63" t="e">
        <f aca="false">ROUND(СУММЕСЛИ2(Определители!I56:I111,"2",Определители!G56:G111,"1",'Текущие цены с учетом расхода'!B56:B111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156</v>
      </c>
      <c r="C468" s="65" t="s">
        <v>1330</v>
      </c>
      <c r="D468" s="70" t="n">
        <v>0</v>
      </c>
      <c r="F468" s="63" t="n">
        <f aca="false">ROUND(SUMIF(Определители!I56:I111,"=7",'Текущие цены с учетом расхода'!H56:H111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157</v>
      </c>
      <c r="C469" s="65" t="s">
        <v>1330</v>
      </c>
      <c r="D469" s="70" t="n">
        <v>0</v>
      </c>
      <c r="F469" s="63" t="n">
        <f aca="false">ROUND(SUMIF(Определители!I56:I111,"=7",'Текущие цены с учетом расхода'!N56:N111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158</v>
      </c>
      <c r="C470" s="65" t="s">
        <v>1330</v>
      </c>
      <c r="D470" s="70" t="n">
        <v>0</v>
      </c>
      <c r="F470" s="63" t="n">
        <f aca="false">ROUND(SUMIF(Определители!I56:I111,"=7",'Текущие цены с учетом расхода'!O56:O111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176</v>
      </c>
      <c r="C471" s="65" t="s">
        <v>1331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177</v>
      </c>
      <c r="C472" s="65" t="s">
        <v>1330</v>
      </c>
      <c r="D472" s="70" t="n">
        <v>0</v>
      </c>
      <c r="F472" s="63" t="n">
        <f aca="false">ROUND(SUMIF(Определители!I56:I111,"=;",'Текущие цены с учетом расхода'!B56:B111),0)</f>
        <v>0</v>
      </c>
      <c r="G472" s="63" t="n">
        <f aca="false">ROUND(SUMIF(Определители!I56:I111,"=;",'Текущие цены с учетом расхода'!C56:C111),0)</f>
        <v>0</v>
      </c>
      <c r="H472" s="63" t="n">
        <f aca="false">ROUND(SUMIF(Определители!I56:I111,"=;",'Текущие цены с учетом расхода'!D56:D111),0)</f>
        <v>0</v>
      </c>
      <c r="I472" s="63" t="n">
        <f aca="false">ROUND(SUMIF(Определители!I56:I111,"=;",'Текущие цены с учетом расхода'!E56:E111),0)</f>
        <v>0</v>
      </c>
      <c r="J472" s="71" t="n">
        <f aca="false">ROUND(SUMIF(Определители!I56:I111,"=;",'Текущие цены с учетом расхода'!I56:I111),8)</f>
        <v>0</v>
      </c>
      <c r="K472" s="71" t="n">
        <f aca="false">ROUND(SUMIF(Определители!I56:I111,"=;",'Текущие цены с учетом расхода'!K56:K111),8)</f>
        <v>0</v>
      </c>
      <c r="L472" s="63" t="n">
        <f aca="false">ROUND(SUMIF(Определители!I56:I111,"=;",'Текущие цены с учетом расхода'!F56:F111),0)</f>
        <v>0</v>
      </c>
    </row>
    <row r="473" customFormat="false" ht="10.5" hidden="false" customHeight="false" outlineLevel="0" collapsed="false">
      <c r="A473" s="53" t="n">
        <v>60</v>
      </c>
      <c r="B473" s="5" t="s">
        <v>178</v>
      </c>
      <c r="C473" s="65" t="s">
        <v>1330</v>
      </c>
      <c r="D473" s="70" t="n">
        <v>0</v>
      </c>
      <c r="F473" s="63" t="n">
        <f aca="false">ROUND(SUMIF(Определители!I56:I111,"=;",'Текущие цены с учетом расхода'!AF56:AF111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179</v>
      </c>
      <c r="C474" s="65" t="s">
        <v>1330</v>
      </c>
      <c r="D474" s="70" t="n">
        <v>0</v>
      </c>
      <c r="F474" s="63" t="n">
        <f aca="false">ROUND(SUMIF(Определители!I56:I111,"=;",'Текущие цены с учетом расхода'!AG56:AG111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157</v>
      </c>
      <c r="C475" s="65" t="s">
        <v>1330</v>
      </c>
      <c r="D475" s="70" t="n">
        <v>0</v>
      </c>
      <c r="F475" s="63" t="n">
        <f aca="false">ROUND(SUMIF(Определители!I56:I111,"=;",'Текущие цены с учетом расхода'!N56:N111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158</v>
      </c>
      <c r="C476" s="65" t="s">
        <v>1330</v>
      </c>
      <c r="D476" s="70" t="n">
        <v>0</v>
      </c>
      <c r="F476" s="63" t="n">
        <f aca="false">ROUND(SUMIF(Определители!I56:I111,"=;",'Текущие цены с учетом расхода'!O56:O111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180</v>
      </c>
      <c r="C477" s="65" t="s">
        <v>1331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181</v>
      </c>
      <c r="C478" s="65" t="s">
        <v>1330</v>
      </c>
      <c r="D478" s="70" t="n">
        <v>0</v>
      </c>
      <c r="F478" s="63" t="n">
        <f aca="false">ROUND(SUMIF(Определители!I56:I111,"=9",'Текущие цены с учетом расхода'!B56:B111),0)</f>
        <v>0</v>
      </c>
      <c r="G478" s="63" t="n">
        <f aca="false">ROUND(SUMIF(Определители!I56:I111,"=9",'Текущие цены с учетом расхода'!C56:C111),0)</f>
        <v>0</v>
      </c>
      <c r="H478" s="63" t="n">
        <f aca="false">ROUND(SUMIF(Определители!I56:I111,"=9",'Текущие цены с учетом расхода'!D56:D111),0)</f>
        <v>0</v>
      </c>
      <c r="I478" s="63" t="n">
        <f aca="false">ROUND(SUMIF(Определители!I56:I111,"=9",'Текущие цены с учетом расхода'!E56:E111),0)</f>
        <v>0</v>
      </c>
      <c r="J478" s="71" t="n">
        <f aca="false">ROUND(SUMIF(Определители!I56:I111,"=9",'Текущие цены с учетом расхода'!I56:I111),8)</f>
        <v>0</v>
      </c>
      <c r="K478" s="71" t="n">
        <f aca="false">ROUND(SUMIF(Определители!I56:I111,"=9",'Текущие цены с учетом расхода'!K56:K111),8)</f>
        <v>0</v>
      </c>
      <c r="L478" s="63" t="n">
        <f aca="false">ROUND(SUMIF(Определители!I56:I111,"=9",'Текущие цены с учетом расхода'!F56:F111),0)</f>
        <v>0</v>
      </c>
    </row>
    <row r="479" customFormat="false" ht="10.5" hidden="false" customHeight="false" outlineLevel="0" collapsed="false">
      <c r="A479" s="53" t="n">
        <v>66</v>
      </c>
      <c r="B479" s="5" t="s">
        <v>157</v>
      </c>
      <c r="C479" s="65" t="s">
        <v>1330</v>
      </c>
      <c r="D479" s="70" t="n">
        <v>0</v>
      </c>
      <c r="F479" s="63" t="n">
        <f aca="false">ROUND(SUMIF(Определители!I56:I111,"=9",'Текущие цены с учетом расхода'!N56:N111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158</v>
      </c>
      <c r="C480" s="65" t="s">
        <v>1330</v>
      </c>
      <c r="D480" s="70" t="n">
        <v>0</v>
      </c>
      <c r="F480" s="63" t="n">
        <f aca="false">ROUND(SUMIF(Определители!I56:I111,"=9",'Текущие цены с учетом расхода'!O56:O111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182</v>
      </c>
      <c r="C481" s="65" t="s">
        <v>1331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183</v>
      </c>
      <c r="C482" s="65" t="s">
        <v>1330</v>
      </c>
      <c r="D482" s="70" t="n">
        <v>0</v>
      </c>
      <c r="F482" s="63" t="n">
        <f aca="false">ROUND(SUMIF(Определители!I56:I111,"=:",'Текущие цены с учетом расхода'!B56:B111),0)</f>
        <v>0</v>
      </c>
      <c r="G482" s="63" t="n">
        <f aca="false">ROUND(SUMIF(Определители!I56:I111,"=:",'Текущие цены с учетом расхода'!C56:C111),0)</f>
        <v>0</v>
      </c>
      <c r="H482" s="63" t="n">
        <f aca="false">ROUND(SUMIF(Определители!I56:I111,"=:",'Текущие цены с учетом расхода'!D56:D111),0)</f>
        <v>0</v>
      </c>
      <c r="I482" s="63" t="n">
        <f aca="false">ROUND(SUMIF(Определители!I56:I111,"=:",'Текущие цены с учетом расхода'!E56:E111),0)</f>
        <v>0</v>
      </c>
      <c r="J482" s="71" t="n">
        <f aca="false">ROUND(SUMIF(Определители!I56:I111,"=:",'Текущие цены с учетом расхода'!I56:I111),8)</f>
        <v>0</v>
      </c>
      <c r="K482" s="71" t="n">
        <f aca="false">ROUND(SUMIF(Определители!I56:I111,"=:",'Текущие цены с учетом расхода'!K56:K111),8)</f>
        <v>0</v>
      </c>
      <c r="L482" s="63" t="n">
        <f aca="false">ROUND(SUMIF(Определители!I56:I111,"=:",'Текущие цены с учетом расхода'!F56:F111),0)</f>
        <v>0</v>
      </c>
    </row>
    <row r="483" customFormat="false" ht="10.5" hidden="false" customHeight="false" outlineLevel="0" collapsed="false">
      <c r="A483" s="53" t="n">
        <v>70</v>
      </c>
      <c r="B483" s="5" t="s">
        <v>156</v>
      </c>
      <c r="C483" s="65" t="s">
        <v>1330</v>
      </c>
      <c r="D483" s="70" t="n">
        <v>0</v>
      </c>
      <c r="F483" s="63" t="n">
        <f aca="false">ROUND(SUMIF(Определители!I56:I111,"=:",'Текущие цены с учетом расхода'!H56:H111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157</v>
      </c>
      <c r="C484" s="65" t="s">
        <v>1330</v>
      </c>
      <c r="D484" s="70" t="n">
        <v>0</v>
      </c>
      <c r="F484" s="63" t="n">
        <f aca="false">ROUND(SUMIF(Определители!I56:I111,"=:",'Текущие цены с учетом расхода'!N56:N111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158</v>
      </c>
      <c r="C485" s="65" t="s">
        <v>1330</v>
      </c>
      <c r="D485" s="70" t="n">
        <v>0</v>
      </c>
      <c r="F485" s="63" t="n">
        <f aca="false">ROUND(SUMIF(Определители!I56:I111,"=:",'Текущие цены с учетом расхода'!O56:O111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184</v>
      </c>
      <c r="C486" s="65" t="s">
        <v>1331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185</v>
      </c>
      <c r="C487" s="65" t="s">
        <v>1330</v>
      </c>
      <c r="D487" s="70" t="n">
        <v>0</v>
      </c>
      <c r="F487" s="63" t="n">
        <f aca="false">ROUND(SUMIF(Определители!I56:I111,"=8",'Текущие цены с учетом расхода'!B56:B111),0)</f>
        <v>0</v>
      </c>
      <c r="G487" s="63" t="n">
        <f aca="false">ROUND(SUMIF(Определители!I56:I111,"=8",'Текущие цены с учетом расхода'!C56:C111),0)</f>
        <v>0</v>
      </c>
      <c r="H487" s="63" t="n">
        <f aca="false">ROUND(SUMIF(Определители!I56:I111,"=8",'Текущие цены с учетом расхода'!D56:D111),0)</f>
        <v>0</v>
      </c>
      <c r="I487" s="63" t="n">
        <f aca="false">ROUND(SUMIF(Определители!I56:I111,"=8",'Текущие цены с учетом расхода'!E56:E111),0)</f>
        <v>0</v>
      </c>
      <c r="J487" s="71" t="n">
        <f aca="false">ROUND(SUMIF(Определители!I56:I111,"=8",'Текущие цены с учетом расхода'!I56:I111),8)</f>
        <v>0</v>
      </c>
      <c r="K487" s="71" t="n">
        <f aca="false">ROUND(SUMIF(Определители!I56:I111,"=8",'Текущие цены с учетом расхода'!K56:K111),8)</f>
        <v>0</v>
      </c>
      <c r="L487" s="63" t="n">
        <f aca="false">ROUND(SUMIF(Определители!I56:I111,"=8",'Текущие цены с учетом расхода'!F56:F111),0)</f>
        <v>0</v>
      </c>
    </row>
    <row r="488" customFormat="false" ht="10.5" hidden="false" customHeight="false" outlineLevel="0" collapsed="false">
      <c r="A488" s="53" t="n">
        <v>75</v>
      </c>
      <c r="B488" s="5" t="s">
        <v>156</v>
      </c>
      <c r="C488" s="65" t="s">
        <v>1330</v>
      </c>
      <c r="D488" s="70" t="n">
        <v>0</v>
      </c>
      <c r="F488" s="63" t="n">
        <f aca="false">ROUND(SUMIF(Определители!I56:I111,"=8",'Текущие цены с учетом расхода'!H56:H111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941</v>
      </c>
      <c r="C489" s="65" t="s">
        <v>1331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187</v>
      </c>
      <c r="C490" s="65" t="s">
        <v>1331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188</v>
      </c>
      <c r="C491" s="65" t="s">
        <v>1331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189</v>
      </c>
      <c r="C492" s="65" t="s">
        <v>1331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73</v>
      </c>
      <c r="C493" s="65" t="s">
        <v>1332</v>
      </c>
      <c r="D493" s="70" t="n">
        <v>0</v>
      </c>
      <c r="F493" s="63" t="n">
        <f aca="false">ROUND(SUM('Текущие цены с учетом расхода'!X56:X111),0)</f>
        <v>0</v>
      </c>
      <c r="G493" s="63"/>
      <c r="H493" s="63"/>
      <c r="I493" s="63"/>
      <c r="J493" s="71"/>
      <c r="K493" s="71"/>
      <c r="L493" s="63" t="n">
        <f aca="false">ROUND(SUM('Текущие цены с учетом расхода'!X56:X111),0)</f>
        <v>0</v>
      </c>
    </row>
    <row r="494" customFormat="false" ht="10.5" hidden="false" customHeight="false" outlineLevel="0" collapsed="false">
      <c r="A494" s="53" t="n">
        <v>81</v>
      </c>
      <c r="B494" s="5" t="s">
        <v>190</v>
      </c>
      <c r="C494" s="65" t="s">
        <v>1332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Текущие цены с учетом расхода'!AE56:AE111),0)</f>
        <v>0</v>
      </c>
    </row>
    <row r="495" customFormat="false" ht="10.5" hidden="false" customHeight="false" outlineLevel="0" collapsed="false">
      <c r="A495" s="53" t="n">
        <v>82</v>
      </c>
      <c r="B495" s="5" t="s">
        <v>191</v>
      </c>
      <c r="C495" s="65" t="s">
        <v>1333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192</v>
      </c>
      <c r="C496" s="65" t="s">
        <v>1332</v>
      </c>
      <c r="D496" s="70" t="n">
        <v>0</v>
      </c>
      <c r="F496" s="63" t="e">
        <f aca="false">ROUND(SUM('Текущие цены с учетом расхода'!F56:F111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72</v>
      </c>
      <c r="C497" s="65" t="s">
        <v>1334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193</v>
      </c>
      <c r="C498" s="65" t="s">
        <v>1332</v>
      </c>
      <c r="D498" s="70" t="n">
        <v>0</v>
      </c>
      <c r="F498" s="63" t="n">
        <f aca="false">ROUND(SUM('Текущие цены с учетом расхода'!AK56:AK111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194</v>
      </c>
      <c r="C499" s="65" t="s">
        <v>1332</v>
      </c>
      <c r="D499" s="70" t="n">
        <v>0</v>
      </c>
      <c r="F499" s="63" t="e">
        <f aca="false">ROUND(SUM('Текущие цены с учетом расхода'!C56:C111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70</v>
      </c>
      <c r="C500" s="65" t="s">
        <v>1332</v>
      </c>
      <c r="D500" s="70" t="n">
        <v>0</v>
      </c>
      <c r="F500" s="63" t="e">
        <f aca="false">ROUND(SUM('Текущие цены с учетом расхода'!D56:D111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195</v>
      </c>
      <c r="C501" s="65" t="s">
        <v>1332</v>
      </c>
      <c r="D501" s="70" t="n">
        <v>0</v>
      </c>
      <c r="F501" s="63" t="e">
        <f aca="false">ROUND(SUM('Текущие цены с учетом расхода'!E56:E111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196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197</v>
      </c>
      <c r="C503" s="65" t="s">
        <v>1332</v>
      </c>
      <c r="D503" s="70" t="n">
        <v>0</v>
      </c>
      <c r="F503" s="63"/>
      <c r="G503" s="63"/>
      <c r="H503" s="63"/>
      <c r="I503" s="63"/>
      <c r="J503" s="71" t="e">
        <f aca="false">ROUND(SUM('Текущие цены с учетом расхода'!I56:I111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198</v>
      </c>
      <c r="C504" s="65" t="s">
        <v>1332</v>
      </c>
      <c r="D504" s="70" t="n">
        <v>0</v>
      </c>
      <c r="F504" s="63"/>
      <c r="G504" s="63"/>
      <c r="H504" s="63"/>
      <c r="I504" s="63"/>
      <c r="J504" s="71" t="e">
        <f aca="false">ROUND(SUM('Текущие цены с учетом расхода'!K56:K111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199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9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200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942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335</v>
      </c>
      <c r="C509" s="65" t="s">
        <v>1336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337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1" s="59" customFormat="true" ht="10.5" hidden="false" customHeight="false" outlineLevel="0" collapsed="false">
      <c r="A511" s="48"/>
      <c r="B511" s="59" t="s">
        <v>948</v>
      </c>
      <c r="C511" s="59" t="s">
        <v>1318</v>
      </c>
      <c r="D511" s="55" t="s">
        <v>1319</v>
      </c>
      <c r="E511" s="59" t="s">
        <v>1320</v>
      </c>
      <c r="F511" s="59" t="s">
        <v>1321</v>
      </c>
      <c r="G511" s="59" t="s">
        <v>1322</v>
      </c>
      <c r="H511" s="59" t="s">
        <v>1323</v>
      </c>
      <c r="I511" s="59" t="s">
        <v>1324</v>
      </c>
      <c r="J511" s="59" t="s">
        <v>1325</v>
      </c>
      <c r="K511" s="59" t="s">
        <v>1326</v>
      </c>
      <c r="L511" s="59" t="s">
        <v>1327</v>
      </c>
      <c r="M511" s="59" t="s">
        <v>1328</v>
      </c>
    </row>
    <row r="512" customFormat="false" ht="10.5" hidden="false" customHeight="false" outlineLevel="0" collapsed="false">
      <c r="A512" s="53" t="n">
        <v>1</v>
      </c>
      <c r="B512" s="5" t="s">
        <v>936</v>
      </c>
      <c r="C512" s="65" t="s">
        <v>1329</v>
      </c>
      <c r="D512" s="70" t="n">
        <v>0</v>
      </c>
      <c r="E512" s="70"/>
      <c r="F512" s="63" t="e">
        <f aca="false">ROUND(SUM('Текущие цены с учетом расхода'!B6:B111),0)</f>
        <v>#VALUE!</v>
      </c>
      <c r="G512" s="63" t="e">
        <f aca="false">ROUND(SUM('Текущие цены с учетом расхода'!C6:C111),0)</f>
        <v>#VALUE!</v>
      </c>
      <c r="H512" s="63" t="e">
        <f aca="false">ROUND(SUM('Текущие цены с учетом расхода'!D6:D111),0)</f>
        <v>#VALUE!</v>
      </c>
      <c r="I512" s="63" t="e">
        <f aca="false">ROUND(SUM('Текущие цены с учетом расхода'!E6:E111),0)</f>
        <v>#VALUE!</v>
      </c>
      <c r="J512" s="71" t="e">
        <f aca="false">ROUND(SUM('Текущие цены с учетом расхода'!I6:I111),8)</f>
        <v>#VALUE!</v>
      </c>
      <c r="K512" s="71" t="e">
        <f aca="false">ROUND(SUM('Текущие цены с учетом расхода'!K6:K111),8)</f>
        <v>#VALUE!</v>
      </c>
      <c r="L512" s="63" t="e">
        <f aca="false">ROUND(SUM('Текущие цены с учетом расхода'!F6:F111),0)</f>
        <v>#VALUE!</v>
      </c>
      <c r="N512" s="65" t="s">
        <v>966</v>
      </c>
    </row>
    <row r="513" customFormat="false" ht="10.5" hidden="false" customHeight="false" outlineLevel="0" collapsed="false">
      <c r="A513" s="53" t="n">
        <v>2</v>
      </c>
      <c r="B513" s="5" t="s">
        <v>141</v>
      </c>
      <c r="C513" s="65" t="s">
        <v>1330</v>
      </c>
      <c r="D513" s="70" t="n">
        <v>0</v>
      </c>
      <c r="F513" s="63" t="n">
        <f aca="false">ROUND(SUMIF(Определители!I6:I111,"= ",'Текущие цены с учетом расхода'!B6:B111),0)</f>
        <v>0</v>
      </c>
      <c r="G513" s="63" t="n">
        <f aca="false">ROUND(SUMIF(Определители!I6:I111,"= ",'Текущие цены с учетом расхода'!C6:C111),0)</f>
        <v>0</v>
      </c>
      <c r="H513" s="63" t="n">
        <f aca="false">ROUND(SUMIF(Определители!I6:I111,"= ",'Текущие цены с учетом расхода'!D6:D111),0)</f>
        <v>0</v>
      </c>
      <c r="I513" s="63" t="n">
        <f aca="false">ROUND(SUMIF(Определители!I6:I111,"= ",'Текущие цены с учетом расхода'!E6:E111),0)</f>
        <v>0</v>
      </c>
      <c r="J513" s="71" t="n">
        <f aca="false">ROUND(SUMIF(Определители!I6:I111,"= ",'Текущие цены с учетом расхода'!I6:I111),8)</f>
        <v>0</v>
      </c>
      <c r="K513" s="71" t="n">
        <f aca="false">ROUND(SUMIF(Определители!I6:I111,"= ",'Текущие цены с учетом расхода'!K6:K111),8)</f>
        <v>0</v>
      </c>
      <c r="L513" s="63" t="n">
        <f aca="false">ROUND(SUMIF(Определители!I6:I111,"= ",'Текущие цены с учетом расхода'!F6:F111),0)</f>
        <v>0</v>
      </c>
      <c r="N513" s="65" t="s">
        <v>971</v>
      </c>
    </row>
    <row r="514" customFormat="false" ht="10.5" hidden="false" customHeight="false" outlineLevel="0" collapsed="false">
      <c r="A514" s="53" t="n">
        <v>3</v>
      </c>
      <c r="B514" s="5" t="s">
        <v>142</v>
      </c>
      <c r="C514" s="65" t="s">
        <v>1330</v>
      </c>
      <c r="D514" s="70" t="n">
        <v>0</v>
      </c>
      <c r="F514" s="63" t="e">
        <f aca="false">ROUND(СУММПРОИЗВЕСЛИ(0.01,Определители!I6:I111," ",'Текущие цены с учетом расхода'!B6:B111,Начисления!X6:X111,0),0)</f>
        <v>#VALUE!</v>
      </c>
      <c r="G514" s="63"/>
      <c r="H514" s="63"/>
      <c r="I514" s="63"/>
      <c r="J514" s="71"/>
      <c r="K514" s="71"/>
      <c r="L514" s="63"/>
      <c r="N514" s="65" t="s">
        <v>974</v>
      </c>
    </row>
    <row r="515" customFormat="false" ht="10.5" hidden="false" customHeight="false" outlineLevel="0" collapsed="false">
      <c r="A515" s="53" t="n">
        <v>4</v>
      </c>
      <c r="B515" s="5" t="s">
        <v>143</v>
      </c>
      <c r="C515" s="65" t="s">
        <v>1330</v>
      </c>
      <c r="D515" s="70" t="n">
        <v>0</v>
      </c>
      <c r="F515" s="63" t="e">
        <f aca="false">ROUND(СУММПРОИЗВЕСЛИ(0.01,Определители!I6:I111," ",'Текущие цены с учетом расхода'!B6:B111,Начисления!Y6:Y111,0),0)</f>
        <v>#VALUE!</v>
      </c>
      <c r="G515" s="63"/>
      <c r="H515" s="63"/>
      <c r="I515" s="63"/>
      <c r="J515" s="71"/>
      <c r="K515" s="71"/>
      <c r="L515" s="63"/>
      <c r="N515" s="65" t="s">
        <v>999</v>
      </c>
    </row>
    <row r="516" customFormat="false" ht="10.5" hidden="false" customHeight="false" outlineLevel="0" collapsed="false">
      <c r="A516" s="53" t="n">
        <v>5</v>
      </c>
      <c r="B516" s="5" t="s">
        <v>144</v>
      </c>
      <c r="C516" s="65" t="s">
        <v>1330</v>
      </c>
      <c r="D516" s="70" t="n">
        <v>0</v>
      </c>
      <c r="F516" s="63" t="e">
        <f aca="false">ROUND(ТРАНСПРАСХОД(Определители!B6:B111,Определители!H6:H111,Определители!I6:I111,'Текущие цены с учетом расхода'!B6:B111,Начисления!Z6:Z111,Начисления!AA6:AA111),0)</f>
        <v>#VALUE!</v>
      </c>
      <c r="G516" s="63"/>
      <c r="H516" s="63"/>
      <c r="I516" s="63"/>
      <c r="J516" s="71"/>
      <c r="K516" s="71"/>
      <c r="L516" s="63"/>
      <c r="N516" s="65" t="s">
        <v>1000</v>
      </c>
    </row>
    <row r="517" customFormat="false" ht="10.5" hidden="false" customHeight="false" outlineLevel="0" collapsed="false">
      <c r="A517" s="53" t="n">
        <v>6</v>
      </c>
      <c r="B517" s="5" t="s">
        <v>145</v>
      </c>
      <c r="C517" s="65" t="s">
        <v>1330</v>
      </c>
      <c r="D517" s="70" t="n">
        <v>0</v>
      </c>
      <c r="F517" s="63" t="e">
        <f aca="false">ROUND(СУММПРОИЗВЕСЛИ(0.01,Определители!I6:I111," ",'Текущие цены с учетом расхода'!B6:B111,Начисления!AC6:AC111,0),0)</f>
        <v>#VALUE!</v>
      </c>
      <c r="G517" s="63"/>
      <c r="H517" s="63"/>
      <c r="I517" s="63"/>
      <c r="J517" s="71"/>
      <c r="K517" s="71"/>
      <c r="L517" s="63"/>
      <c r="N517" s="65" t="s">
        <v>1001</v>
      </c>
    </row>
    <row r="518" customFormat="false" ht="10.5" hidden="false" customHeight="false" outlineLevel="0" collapsed="false">
      <c r="A518" s="53" t="n">
        <v>7</v>
      </c>
      <c r="B518" s="5" t="s">
        <v>146</v>
      </c>
      <c r="C518" s="65" t="s">
        <v>1330</v>
      </c>
      <c r="D518" s="70" t="n">
        <v>0</v>
      </c>
      <c r="F518" s="63" t="e">
        <f aca="false">ROUND(СУММПРОИЗВЕСЛИ(0.01,Определители!I6:I111," ",'Текущие цены с учетом расхода'!B6:B111,Начисления!AF6:AF111,0),0)</f>
        <v>#VALUE!</v>
      </c>
      <c r="G518" s="63"/>
      <c r="H518" s="63"/>
      <c r="I518" s="63"/>
      <c r="J518" s="71"/>
      <c r="K518" s="71"/>
      <c r="L518" s="63"/>
      <c r="N518" s="65" t="s">
        <v>1002</v>
      </c>
    </row>
    <row r="519" customFormat="false" ht="10.5" hidden="false" customHeight="false" outlineLevel="0" collapsed="false">
      <c r="A519" s="53" t="n">
        <v>8</v>
      </c>
      <c r="B519" s="5" t="s">
        <v>147</v>
      </c>
      <c r="C519" s="65" t="s">
        <v>1330</v>
      </c>
      <c r="D519" s="70" t="n">
        <v>0</v>
      </c>
      <c r="F519" s="63" t="e">
        <f aca="false">ROUND(ЗАГОТСКЛАДРАСХОД(Определители!B6:B111,Определители!H6:H111,Определители!I6:I111,'Текущие цены с учетом расхода'!B6:B111,Начисления!X6:X111,Начисления!Y6:Y111,Начисления!Z6:Z111,Начисления!AA6:AA111,Начисления!AB6:AB111,Начисления!AC6:AC111,Начисления!AF6:AF111),0)</f>
        <v>#VALUE!</v>
      </c>
      <c r="G519" s="63"/>
      <c r="H519" s="63"/>
      <c r="I519" s="63"/>
      <c r="J519" s="71"/>
      <c r="K519" s="71"/>
      <c r="L519" s="63"/>
      <c r="N519" s="65" t="s">
        <v>1338</v>
      </c>
    </row>
    <row r="520" customFormat="false" ht="10.5" hidden="false" customHeight="false" outlineLevel="0" collapsed="false">
      <c r="A520" s="53" t="n">
        <v>9</v>
      </c>
      <c r="B520" s="5" t="s">
        <v>148</v>
      </c>
      <c r="C520" s="65" t="s">
        <v>1330</v>
      </c>
      <c r="D520" s="70" t="n">
        <v>0</v>
      </c>
      <c r="F520" s="63" t="e">
        <f aca="false">ROUND(СУММПРОИЗВЕСЛИ(1,Определители!I6:I111," ",'Текущие цены с учетом расхода'!M6:M111,Начисления!I6:I111,0),0)</f>
        <v>#VALUE!</v>
      </c>
      <c r="G520" s="63"/>
      <c r="H520" s="63"/>
      <c r="I520" s="63"/>
      <c r="J520" s="71"/>
      <c r="K520" s="71"/>
      <c r="L520" s="63"/>
      <c r="N520" s="65" t="s">
        <v>1339</v>
      </c>
    </row>
    <row r="521" customFormat="false" ht="10.5" hidden="false" customHeight="false" outlineLevel="0" collapsed="false">
      <c r="A521" s="53" t="n">
        <v>10</v>
      </c>
      <c r="B521" s="5" t="s">
        <v>149</v>
      </c>
      <c r="C521" s="65" t="s">
        <v>1331</v>
      </c>
      <c r="D521" s="70" t="n">
        <v>0</v>
      </c>
      <c r="F521" s="63" t="e">
        <f aca="false">ROUND((F520+F531+F551),0)</f>
        <v>#VALUE!</v>
      </c>
      <c r="G521" s="63"/>
      <c r="H521" s="63"/>
      <c r="I521" s="63"/>
      <c r="J521" s="71"/>
      <c r="K521" s="71"/>
      <c r="L521" s="63"/>
      <c r="N521" s="65" t="s">
        <v>1340</v>
      </c>
    </row>
    <row r="522" customFormat="false" ht="10.5" hidden="false" customHeight="false" outlineLevel="0" collapsed="false">
      <c r="A522" s="53" t="n">
        <v>11</v>
      </c>
      <c r="B522" s="5" t="s">
        <v>150</v>
      </c>
      <c r="C522" s="65" t="s">
        <v>1331</v>
      </c>
      <c r="D522" s="70" t="n">
        <v>0</v>
      </c>
      <c r="F522" s="63" t="e">
        <f aca="false">ROUND((F513+F514+F515+F516+F517+F518+F519+F521),0)</f>
        <v>#VALUE!</v>
      </c>
      <c r="G522" s="63"/>
      <c r="H522" s="63"/>
      <c r="I522" s="63"/>
      <c r="J522" s="71"/>
      <c r="K522" s="71"/>
      <c r="L522" s="63"/>
      <c r="N522" s="65" t="s">
        <v>1341</v>
      </c>
    </row>
    <row r="523" customFormat="false" ht="10.5" hidden="false" customHeight="false" outlineLevel="0" collapsed="false">
      <c r="A523" s="53" t="n">
        <v>12</v>
      </c>
      <c r="B523" s="5" t="s">
        <v>151</v>
      </c>
      <c r="C523" s="65" t="s">
        <v>1330</v>
      </c>
      <c r="D523" s="70" t="n">
        <v>0</v>
      </c>
      <c r="F523" s="63" t="e">
        <f aca="false">ROUND(SUMIF(Определители!I6:I111,"=1",'Текущие цены с учетом расхода'!B6:B111),0)</f>
        <v>#VALUE!</v>
      </c>
      <c r="G523" s="63" t="e">
        <f aca="false">ROUND(SUMIF(Определители!I6:I111,"=1",'Текущие цены с учетом расхода'!C6:C111),0)</f>
        <v>#VALUE!</v>
      </c>
      <c r="H523" s="63" t="e">
        <f aca="false">ROUND(SUMIF(Определители!I6:I111,"=1",'Текущие цены с учетом расхода'!D6:D111),0)</f>
        <v>#VALUE!</v>
      </c>
      <c r="I523" s="63" t="e">
        <f aca="false">ROUND(SUMIF(Определители!I6:I111,"=1",'Текущие цены с учетом расхода'!E6:E111),0)</f>
        <v>#VALUE!</v>
      </c>
      <c r="J523" s="71" t="e">
        <f aca="false">ROUND(SUMIF(Определители!I6:I111,"=1",'Текущие цены с учетом расхода'!I6:I111),8)</f>
        <v>#VALUE!</v>
      </c>
      <c r="K523" s="71" t="e">
        <f aca="false">ROUND(SUMIF(Определители!I6:I111,"=1",'Текущие цены с учетом расхода'!K6:K111),8)</f>
        <v>#VALUE!</v>
      </c>
      <c r="L523" s="63" t="e">
        <f aca="false">ROUND(SUMIF(Определители!I6:I111,"=1",'Текущие цены с учетом расхода'!F6:F111),0)</f>
        <v>#VALUE!</v>
      </c>
      <c r="N523" s="65" t="s">
        <v>1342</v>
      </c>
    </row>
    <row r="524" customFormat="false" ht="10.5" hidden="false" customHeight="false" outlineLevel="0" collapsed="false">
      <c r="A524" s="53" t="n">
        <v>13</v>
      </c>
      <c r="B524" s="5" t="s">
        <v>152</v>
      </c>
      <c r="C524" s="65" t="s">
        <v>1330</v>
      </c>
      <c r="D524" s="70" t="n">
        <v>0</v>
      </c>
      <c r="F524" s="63"/>
      <c r="G524" s="63"/>
      <c r="H524" s="63"/>
      <c r="I524" s="63"/>
      <c r="J524" s="71"/>
      <c r="K524" s="71"/>
      <c r="L524" s="63"/>
      <c r="N524" s="65" t="s">
        <v>1343</v>
      </c>
    </row>
    <row r="525" customFormat="false" ht="10.5" hidden="false" customHeight="false" outlineLevel="0" collapsed="false">
      <c r="A525" s="53" t="n">
        <v>14</v>
      </c>
      <c r="B525" s="5" t="s">
        <v>153</v>
      </c>
      <c r="C525" s="65" t="s">
        <v>1330</v>
      </c>
      <c r="D525" s="70" t="n">
        <v>0</v>
      </c>
      <c r="F525" s="63"/>
      <c r="G525" s="63" t="n">
        <f aca="false">ROUND(SUMIF(Определители!I6:I111,"=1",'Текущие цены с учетом расхода'!T6:T111),0)</f>
        <v>0</v>
      </c>
      <c r="H525" s="63"/>
      <c r="I525" s="63"/>
      <c r="J525" s="71"/>
      <c r="K525" s="71"/>
      <c r="L525" s="63"/>
      <c r="N525" s="65" t="s">
        <v>1344</v>
      </c>
    </row>
    <row r="526" customFormat="false" ht="10.5" hidden="false" customHeight="false" outlineLevel="0" collapsed="false">
      <c r="A526" s="53" t="n">
        <v>15</v>
      </c>
      <c r="B526" s="5" t="s">
        <v>154</v>
      </c>
      <c r="C526" s="65" t="s">
        <v>1330</v>
      </c>
      <c r="D526" s="70" t="n">
        <v>0</v>
      </c>
      <c r="F526" s="63" t="n">
        <f aca="false">ROUND(SUMIF(Определители!I6:I111,"=1",'Текущие цены с учетом расхода'!U6:U111),0)</f>
        <v>0</v>
      </c>
      <c r="G526" s="63"/>
      <c r="H526" s="63"/>
      <c r="I526" s="63"/>
      <c r="J526" s="71"/>
      <c r="K526" s="71"/>
      <c r="L526" s="63"/>
      <c r="N526" s="65" t="s">
        <v>1345</v>
      </c>
    </row>
    <row r="527" customFormat="false" ht="10.5" hidden="false" customHeight="false" outlineLevel="0" collapsed="false">
      <c r="A527" s="53" t="n">
        <v>16</v>
      </c>
      <c r="B527" s="5" t="s">
        <v>155</v>
      </c>
      <c r="C527" s="65" t="s">
        <v>1330</v>
      </c>
      <c r="D527" s="70" t="n">
        <v>0</v>
      </c>
      <c r="F527" s="63" t="e">
        <f aca="false">ROUND(СУММЕСЛИ2(Определители!I6:I111,"1",Определители!G6:G111,"1",'Текущие цены с учетом расхода'!B6:B111),0)</f>
        <v>#VALUE!</v>
      </c>
      <c r="G527" s="63"/>
      <c r="H527" s="63"/>
      <c r="I527" s="63"/>
      <c r="J527" s="71"/>
      <c r="K527" s="71"/>
      <c r="L527" s="63"/>
      <c r="N527" s="65" t="s">
        <v>1346</v>
      </c>
    </row>
    <row r="528" customFormat="false" ht="10.5" hidden="false" customHeight="false" outlineLevel="0" collapsed="false">
      <c r="A528" s="53" t="n">
        <v>17</v>
      </c>
      <c r="B528" s="5" t="s">
        <v>156</v>
      </c>
      <c r="C528" s="65" t="s">
        <v>1330</v>
      </c>
      <c r="D528" s="70" t="n">
        <v>0</v>
      </c>
      <c r="F528" s="63" t="n">
        <f aca="false">ROUND(SUMIF(Определители!I6:I111,"=1",'Текущие цены с учетом расхода'!H6:H111),0)</f>
        <v>0</v>
      </c>
      <c r="G528" s="63"/>
      <c r="H528" s="63"/>
      <c r="I528" s="63"/>
      <c r="J528" s="71"/>
      <c r="K528" s="71"/>
      <c r="L528" s="63"/>
      <c r="N528" s="65" t="s">
        <v>1347</v>
      </c>
    </row>
    <row r="529" customFormat="false" ht="10.5" hidden="false" customHeight="false" outlineLevel="0" collapsed="false">
      <c r="A529" s="53" t="n">
        <v>18</v>
      </c>
      <c r="B529" s="5" t="s">
        <v>157</v>
      </c>
      <c r="C529" s="65" t="s">
        <v>1330</v>
      </c>
      <c r="D529" s="70" t="n">
        <v>0</v>
      </c>
      <c r="F529" s="63" t="e">
        <f aca="false">ROUND(SUMIF(Определители!I6:I111,"=1",'Текущие цены с учетом расхода'!N6:N111),0)</f>
        <v>#VALUE!</v>
      </c>
      <c r="G529" s="63"/>
      <c r="H529" s="63"/>
      <c r="I529" s="63"/>
      <c r="J529" s="71"/>
      <c r="K529" s="71"/>
      <c r="L529" s="63"/>
      <c r="N529" s="65" t="s">
        <v>1348</v>
      </c>
    </row>
    <row r="530" customFormat="false" ht="10.5" hidden="false" customHeight="false" outlineLevel="0" collapsed="false">
      <c r="A530" s="53" t="n">
        <v>19</v>
      </c>
      <c r="B530" s="5" t="s">
        <v>158</v>
      </c>
      <c r="C530" s="65" t="s">
        <v>1330</v>
      </c>
      <c r="D530" s="70" t="n">
        <v>0</v>
      </c>
      <c r="F530" s="63" t="e">
        <f aca="false">ROUND(SUMIF(Определители!I6:I111,"=1",'Текущие цены с учетом расхода'!O6:O111),0)</f>
        <v>#VALUE!</v>
      </c>
      <c r="G530" s="63"/>
      <c r="H530" s="63"/>
      <c r="I530" s="63"/>
      <c r="J530" s="71"/>
      <c r="K530" s="71"/>
      <c r="L530" s="63"/>
      <c r="N530" s="65" t="s">
        <v>1349</v>
      </c>
    </row>
    <row r="531" customFormat="false" ht="10.5" hidden="false" customHeight="false" outlineLevel="0" collapsed="false">
      <c r="A531" s="53" t="n">
        <v>20</v>
      </c>
      <c r="B531" s="5" t="s">
        <v>149</v>
      </c>
      <c r="C531" s="65" t="s">
        <v>1330</v>
      </c>
      <c r="D531" s="70" t="n">
        <v>0</v>
      </c>
      <c r="F531" s="63" t="e">
        <f aca="false">ROUND(СУММПРОИЗВЕСЛИ(1,Определители!I6:I111," ",'Текущие цены с учетом расхода'!M6:M111,Начисления!I6:I111,0),0)</f>
        <v>#VALUE!</v>
      </c>
      <c r="G531" s="63"/>
      <c r="H531" s="63"/>
      <c r="I531" s="63"/>
      <c r="J531" s="71"/>
      <c r="K531" s="71"/>
      <c r="L531" s="63"/>
      <c r="N531" s="65" t="s">
        <v>1350</v>
      </c>
    </row>
    <row r="532" customFormat="false" ht="10.5" hidden="false" customHeight="false" outlineLevel="0" collapsed="false">
      <c r="A532" s="53" t="n">
        <v>21</v>
      </c>
      <c r="B532" s="5" t="s">
        <v>159</v>
      </c>
      <c r="C532" s="65" t="s">
        <v>1331</v>
      </c>
      <c r="D532" s="70" t="n">
        <v>0</v>
      </c>
      <c r="F532" s="63" t="e">
        <f aca="false">ROUND((F523+F529+F530),0)</f>
        <v>#VALUE!</v>
      </c>
      <c r="G532" s="63"/>
      <c r="H532" s="63"/>
      <c r="I532" s="63"/>
      <c r="J532" s="71"/>
      <c r="K532" s="71"/>
      <c r="L532" s="63"/>
      <c r="N532" s="65" t="s">
        <v>1351</v>
      </c>
    </row>
    <row r="533" customFormat="false" ht="10.5" hidden="false" customHeight="false" outlineLevel="0" collapsed="false">
      <c r="A533" s="53" t="n">
        <v>22</v>
      </c>
      <c r="B533" s="5" t="s">
        <v>160</v>
      </c>
      <c r="C533" s="65" t="s">
        <v>1330</v>
      </c>
      <c r="D533" s="70" t="n">
        <v>0</v>
      </c>
      <c r="F533" s="63" t="e">
        <f aca="false">ROUND(SUMIF(Определители!I6:I111,"=2",'Текущие цены с учетом расхода'!B6:B111),0)</f>
        <v>#VALUE!</v>
      </c>
      <c r="G533" s="63" t="e">
        <f aca="false">ROUND(SUMIF(Определители!I6:I111,"=2",'Текущие цены с учетом расхода'!C6:C111),0)</f>
        <v>#VALUE!</v>
      </c>
      <c r="H533" s="63" t="e">
        <f aca="false">ROUND(SUMIF(Определители!I6:I111,"=2",'Текущие цены с учетом расхода'!D6:D111),0)</f>
        <v>#VALUE!</v>
      </c>
      <c r="I533" s="63" t="e">
        <f aca="false">ROUND(SUMIF(Определители!I6:I111,"=2",'Текущие цены с учетом расхода'!E6:E111),0)</f>
        <v>#VALUE!</v>
      </c>
      <c r="J533" s="71" t="e">
        <f aca="false">ROUND(SUMIF(Определители!I6:I111,"=2",'Текущие цены с учетом расхода'!I6:I111),8)</f>
        <v>#VALUE!</v>
      </c>
      <c r="K533" s="71" t="e">
        <f aca="false">ROUND(SUMIF(Определители!I6:I111,"=2",'Текущие цены с учетом расхода'!K6:K111),8)</f>
        <v>#VALUE!</v>
      </c>
      <c r="L533" s="63" t="e">
        <f aca="false">ROUND(SUMIF(Определители!I6:I111,"=2",'Текущие цены с учетом расхода'!F6:F111),0)</f>
        <v>#VALUE!</v>
      </c>
      <c r="N533" s="65" t="s">
        <v>1352</v>
      </c>
    </row>
    <row r="534" customFormat="false" ht="10.5" hidden="false" customHeight="false" outlineLevel="0" collapsed="false">
      <c r="A534" s="53" t="n">
        <v>23</v>
      </c>
      <c r="B534" s="5" t="s">
        <v>152</v>
      </c>
      <c r="C534" s="65" t="s">
        <v>1330</v>
      </c>
      <c r="D534" s="70" t="n">
        <v>0</v>
      </c>
      <c r="F534" s="63"/>
      <c r="G534" s="63"/>
      <c r="H534" s="63"/>
      <c r="I534" s="63"/>
      <c r="J534" s="71"/>
      <c r="K534" s="71"/>
      <c r="L534" s="63"/>
      <c r="N534" s="65" t="s">
        <v>1353</v>
      </c>
    </row>
    <row r="535" customFormat="false" ht="10.5" hidden="false" customHeight="false" outlineLevel="0" collapsed="false">
      <c r="A535" s="53" t="n">
        <v>24</v>
      </c>
      <c r="B535" s="5" t="s">
        <v>161</v>
      </c>
      <c r="C535" s="65" t="s">
        <v>1330</v>
      </c>
      <c r="D535" s="70" t="n">
        <v>0</v>
      </c>
      <c r="F535" s="63" t="e">
        <f aca="false">ROUND(СУММЕСЛИ2(Определители!I6:I111,"2",Определители!G6:G111,"1",'Текущие цены с учетом расхода'!B6:B111),0)</f>
        <v>#VALUE!</v>
      </c>
      <c r="G535" s="63"/>
      <c r="H535" s="63"/>
      <c r="I535" s="63"/>
      <c r="J535" s="71"/>
      <c r="K535" s="71"/>
      <c r="L535" s="63"/>
      <c r="N535" s="65" t="s">
        <v>1354</v>
      </c>
    </row>
    <row r="536" customFormat="false" ht="10.5" hidden="false" customHeight="false" outlineLevel="0" collapsed="false">
      <c r="A536" s="53" t="n">
        <v>25</v>
      </c>
      <c r="B536" s="5" t="s">
        <v>156</v>
      </c>
      <c r="C536" s="65" t="s">
        <v>1330</v>
      </c>
      <c r="D536" s="70" t="n">
        <v>0</v>
      </c>
      <c r="F536" s="63" t="n">
        <f aca="false">ROUND(SUMIF(Определители!I6:I111,"=2",'Текущие цены с учетом расхода'!H6:H111),0)</f>
        <v>0</v>
      </c>
      <c r="G536" s="63"/>
      <c r="H536" s="63"/>
      <c r="I536" s="63"/>
      <c r="J536" s="71"/>
      <c r="K536" s="71"/>
      <c r="L536" s="63"/>
      <c r="N536" s="65" t="s">
        <v>1355</v>
      </c>
    </row>
    <row r="537" customFormat="false" ht="10.5" hidden="false" customHeight="false" outlineLevel="0" collapsed="false">
      <c r="A537" s="53" t="n">
        <v>26</v>
      </c>
      <c r="B537" s="5" t="s">
        <v>157</v>
      </c>
      <c r="C537" s="65" t="s">
        <v>1330</v>
      </c>
      <c r="D537" s="70" t="n">
        <v>0</v>
      </c>
      <c r="F537" s="63" t="e">
        <f aca="false">ROUND(SUMIF(Определители!I6:I111,"=2",'Текущие цены с учетом расхода'!N6:N111),0)</f>
        <v>#VALUE!</v>
      </c>
      <c r="G537" s="63"/>
      <c r="H537" s="63"/>
      <c r="I537" s="63"/>
      <c r="J537" s="71"/>
      <c r="K537" s="71"/>
      <c r="L537" s="63"/>
      <c r="N537" s="65" t="s">
        <v>1356</v>
      </c>
    </row>
    <row r="538" customFormat="false" ht="10.5" hidden="false" customHeight="false" outlineLevel="0" collapsed="false">
      <c r="A538" s="53" t="n">
        <v>27</v>
      </c>
      <c r="B538" s="5" t="s">
        <v>158</v>
      </c>
      <c r="C538" s="65" t="s">
        <v>1330</v>
      </c>
      <c r="D538" s="70" t="n">
        <v>0</v>
      </c>
      <c r="F538" s="63" t="e">
        <f aca="false">ROUND(SUMIF(Определители!I6:I111,"=2",'Текущие цены с учетом расхода'!O6:O111),0)</f>
        <v>#VALUE!</v>
      </c>
      <c r="G538" s="63"/>
      <c r="H538" s="63"/>
      <c r="I538" s="63"/>
      <c r="J538" s="71"/>
      <c r="K538" s="71"/>
      <c r="L538" s="63"/>
      <c r="N538" s="65" t="s">
        <v>1357</v>
      </c>
    </row>
    <row r="539" customFormat="false" ht="10.5" hidden="false" customHeight="false" outlineLevel="0" collapsed="false">
      <c r="A539" s="53" t="n">
        <v>28</v>
      </c>
      <c r="B539" s="5" t="s">
        <v>164</v>
      </c>
      <c r="C539" s="65" t="s">
        <v>1331</v>
      </c>
      <c r="D539" s="70" t="n">
        <v>0</v>
      </c>
      <c r="F539" s="63" t="e">
        <f aca="false">ROUND((F533+F537+F538),0)</f>
        <v>#VALUE!</v>
      </c>
      <c r="G539" s="63"/>
      <c r="H539" s="63"/>
      <c r="I539" s="63"/>
      <c r="J539" s="71"/>
      <c r="K539" s="71"/>
      <c r="L539" s="63"/>
      <c r="N539" s="65" t="s">
        <v>1358</v>
      </c>
    </row>
    <row r="540" customFormat="false" ht="10.5" hidden="false" customHeight="false" outlineLevel="0" collapsed="false">
      <c r="A540" s="53" t="n">
        <v>29</v>
      </c>
      <c r="B540" s="5" t="s">
        <v>165</v>
      </c>
      <c r="C540" s="65" t="s">
        <v>1330</v>
      </c>
      <c r="D540" s="70" t="n">
        <v>0</v>
      </c>
      <c r="F540" s="63" t="e">
        <f aca="false">ROUND(SUMIF(Определители!I6:I111,"=3",'Текущие цены с учетом расхода'!B6:B111),0)</f>
        <v>#VALUE!</v>
      </c>
      <c r="G540" s="63" t="e">
        <f aca="false">ROUND(SUMIF(Определители!I6:I111,"=3",'Текущие цены с учетом расхода'!C6:C111),0)</f>
        <v>#VALUE!</v>
      </c>
      <c r="H540" s="63" t="e">
        <f aca="false">ROUND(SUMIF(Определители!I6:I111,"=3",'Текущие цены с учетом расхода'!D6:D111),0)</f>
        <v>#VALUE!</v>
      </c>
      <c r="I540" s="63" t="e">
        <f aca="false">ROUND(SUMIF(Определители!I6:I111,"=3",'Текущие цены с учетом расхода'!E6:E111),0)</f>
        <v>#VALUE!</v>
      </c>
      <c r="J540" s="71" t="e">
        <f aca="false">ROUND(SUMIF(Определители!I6:I111,"=3",'Текущие цены с учетом расхода'!I6:I111),8)</f>
        <v>#VALUE!</v>
      </c>
      <c r="K540" s="71" t="e">
        <f aca="false">ROUND(SUMIF(Определители!I6:I111,"=3",'Текущие цены с учетом расхода'!K6:K111),8)</f>
        <v>#VALUE!</v>
      </c>
      <c r="L540" s="63" t="e">
        <f aca="false">ROUND(SUMIF(Определители!I6:I111,"=3",'Текущие цены с учетом расхода'!F6:F111),0)</f>
        <v>#VALUE!</v>
      </c>
      <c r="N540" s="65" t="s">
        <v>1359</v>
      </c>
    </row>
    <row r="541" customFormat="false" ht="10.5" hidden="false" customHeight="false" outlineLevel="0" collapsed="false">
      <c r="A541" s="53" t="n">
        <v>30</v>
      </c>
      <c r="B541" s="5" t="s">
        <v>156</v>
      </c>
      <c r="C541" s="65" t="s">
        <v>1330</v>
      </c>
      <c r="D541" s="70" t="n">
        <v>0</v>
      </c>
      <c r="F541" s="63" t="n">
        <f aca="false">ROUND(SUMIF(Определители!I6:I111,"=3",'Текущие цены с учетом расхода'!H6:H111),0)</f>
        <v>0</v>
      </c>
      <c r="G541" s="63"/>
      <c r="H541" s="63"/>
      <c r="I541" s="63"/>
      <c r="J541" s="71"/>
      <c r="K541" s="71"/>
      <c r="L541" s="63"/>
      <c r="N541" s="65" t="s">
        <v>1360</v>
      </c>
    </row>
    <row r="542" customFormat="false" ht="10.5" hidden="false" customHeight="false" outlineLevel="0" collapsed="false">
      <c r="A542" s="53" t="n">
        <v>31</v>
      </c>
      <c r="B542" s="5" t="s">
        <v>157</v>
      </c>
      <c r="C542" s="65" t="s">
        <v>1330</v>
      </c>
      <c r="D542" s="70" t="n">
        <v>0</v>
      </c>
      <c r="F542" s="63" t="e">
        <f aca="false">ROUND(SUMIF(Определители!I6:I111,"=3",'Текущие цены с учетом расхода'!N6:N111),0)</f>
        <v>#VALUE!</v>
      </c>
      <c r="G542" s="63"/>
      <c r="H542" s="63"/>
      <c r="I542" s="63"/>
      <c r="J542" s="71"/>
      <c r="K542" s="71"/>
      <c r="L542" s="63"/>
      <c r="N542" s="65" t="s">
        <v>1361</v>
      </c>
    </row>
    <row r="543" customFormat="false" ht="10.5" hidden="false" customHeight="false" outlineLevel="0" collapsed="false">
      <c r="A543" s="53" t="n">
        <v>32</v>
      </c>
      <c r="B543" s="5" t="s">
        <v>158</v>
      </c>
      <c r="C543" s="65" t="s">
        <v>1330</v>
      </c>
      <c r="D543" s="70" t="n">
        <v>0</v>
      </c>
      <c r="F543" s="63" t="e">
        <f aca="false">ROUND(SUMIF(Определители!I6:I111,"=3",'Текущие цены с учетом расхода'!O6:O111),0)</f>
        <v>#VALUE!</v>
      </c>
      <c r="G543" s="63"/>
      <c r="H543" s="63"/>
      <c r="I543" s="63"/>
      <c r="J543" s="71"/>
      <c r="K543" s="71"/>
      <c r="L543" s="63"/>
      <c r="N543" s="65" t="s">
        <v>1362</v>
      </c>
    </row>
    <row r="544" customFormat="false" ht="10.5" hidden="false" customHeight="false" outlineLevel="0" collapsed="false">
      <c r="A544" s="53" t="n">
        <v>33</v>
      </c>
      <c r="B544" s="5" t="s">
        <v>166</v>
      </c>
      <c r="C544" s="65" t="s">
        <v>1331</v>
      </c>
      <c r="D544" s="70" t="n">
        <v>0</v>
      </c>
      <c r="F544" s="63" t="e">
        <f aca="false">ROUND((F540+F542+F543),0)</f>
        <v>#VALUE!</v>
      </c>
      <c r="G544" s="63"/>
      <c r="H544" s="63"/>
      <c r="I544" s="63"/>
      <c r="J544" s="71"/>
      <c r="K544" s="71"/>
      <c r="L544" s="63"/>
      <c r="N544" s="65" t="s">
        <v>1363</v>
      </c>
    </row>
    <row r="545" customFormat="false" ht="10.5" hidden="false" customHeight="false" outlineLevel="0" collapsed="false">
      <c r="A545" s="53" t="n">
        <v>34</v>
      </c>
      <c r="B545" s="5" t="s">
        <v>167</v>
      </c>
      <c r="C545" s="65" t="s">
        <v>1330</v>
      </c>
      <c r="D545" s="70" t="n">
        <v>0</v>
      </c>
      <c r="F545" s="63" t="n">
        <f aca="false">ROUND(SUMIF(Определители!I6:I111,"=4",'Текущие цены с учетом расхода'!B6:B111),0)</f>
        <v>0</v>
      </c>
      <c r="G545" s="63" t="n">
        <f aca="false">ROUND(SUMIF(Определители!I6:I111,"=4",'Текущие цены с учетом расхода'!C6:C111),0)</f>
        <v>0</v>
      </c>
      <c r="H545" s="63" t="n">
        <f aca="false">ROUND(SUMIF(Определители!I6:I111,"=4",'Текущие цены с учетом расхода'!D6:D111),0)</f>
        <v>0</v>
      </c>
      <c r="I545" s="63" t="n">
        <f aca="false">ROUND(SUMIF(Определители!I6:I111,"=4",'Текущие цены с учетом расхода'!E6:E111),0)</f>
        <v>0</v>
      </c>
      <c r="J545" s="71" t="n">
        <f aca="false">ROUND(SUMIF(Определители!I6:I111,"=4",'Текущие цены с учетом расхода'!I6:I111),8)</f>
        <v>0</v>
      </c>
      <c r="K545" s="71" t="n">
        <f aca="false">ROUND(SUMIF(Определители!I6:I111,"=4",'Текущие цены с учетом расхода'!K6:K111),8)</f>
        <v>0</v>
      </c>
      <c r="L545" s="63" t="n">
        <f aca="false">ROUND(SUMIF(Определители!I6:I111,"=4",'Текущие цены с учетом расхода'!F6:F111),0)</f>
        <v>0</v>
      </c>
      <c r="N545" s="65" t="s">
        <v>1364</v>
      </c>
    </row>
    <row r="546" customFormat="false" ht="10.5" hidden="false" customHeight="false" outlineLevel="0" collapsed="false">
      <c r="A546" s="53" t="n">
        <v>35</v>
      </c>
      <c r="B546" s="5" t="s">
        <v>152</v>
      </c>
      <c r="C546" s="65" t="s">
        <v>1330</v>
      </c>
      <c r="D546" s="70" t="n">
        <v>0</v>
      </c>
      <c r="F546" s="63"/>
      <c r="G546" s="63"/>
      <c r="H546" s="63"/>
      <c r="I546" s="63"/>
      <c r="J546" s="71"/>
      <c r="K546" s="71"/>
      <c r="L546" s="63"/>
      <c r="N546" s="65" t="s">
        <v>1365</v>
      </c>
    </row>
    <row r="547" customFormat="false" ht="10.5" hidden="false" customHeight="false" outlineLevel="0" collapsed="false">
      <c r="A547" s="53" t="n">
        <v>36</v>
      </c>
      <c r="B547" s="5" t="s">
        <v>168</v>
      </c>
      <c r="C547" s="65" t="s">
        <v>1330</v>
      </c>
      <c r="D547" s="70" t="n">
        <v>0</v>
      </c>
      <c r="F547" s="63" t="n">
        <f aca="false">ROUND(SUMIF(Определители!I6:I111,"=4",'Текущие цены с учетом расхода'!AJ6:AJ111),0)</f>
        <v>0</v>
      </c>
      <c r="G547" s="63" t="n">
        <f aca="false">ROUND(SUMIF(Определители!I6:I111,"=4",'Текущие цены с учетом расхода'!AI6:AI111),0)</f>
        <v>0</v>
      </c>
      <c r="H547" s="63" t="n">
        <f aca="false">ROUND(SUMIF(Определители!I6:I111,"=4",'Текущие цены с учетом расхода'!AH6:AH111),0)</f>
        <v>0</v>
      </c>
      <c r="I547" s="63" t="n">
        <f aca="false">ROUND(SUMIF(Определители!I6:I111,"=4",'Текущие цены с учетом расхода'!V6:V111),0)</f>
        <v>0</v>
      </c>
      <c r="J547" s="71"/>
      <c r="K547" s="71"/>
      <c r="L547" s="63"/>
      <c r="N547" s="65" t="s">
        <v>1366</v>
      </c>
    </row>
    <row r="548" customFormat="false" ht="10.5" hidden="false" customHeight="false" outlineLevel="0" collapsed="false">
      <c r="A548" s="53" t="n">
        <v>37</v>
      </c>
      <c r="B548" s="5" t="s">
        <v>156</v>
      </c>
      <c r="C548" s="65" t="s">
        <v>1330</v>
      </c>
      <c r="D548" s="70" t="n">
        <v>0</v>
      </c>
      <c r="F548" s="63" t="n">
        <f aca="false">ROUND(SUMIF(Определители!I6:I111,"=4",'Текущие цены с учетом расхода'!H6:H111),0)</f>
        <v>0</v>
      </c>
      <c r="G548" s="63"/>
      <c r="H548" s="63"/>
      <c r="I548" s="63"/>
      <c r="J548" s="71"/>
      <c r="K548" s="71"/>
      <c r="L548" s="63"/>
      <c r="N548" s="65" t="s">
        <v>1367</v>
      </c>
    </row>
    <row r="549" customFormat="false" ht="10.5" hidden="false" customHeight="false" outlineLevel="0" collapsed="false">
      <c r="A549" s="53" t="n">
        <v>38</v>
      </c>
      <c r="B549" s="5" t="s">
        <v>157</v>
      </c>
      <c r="C549" s="65" t="s">
        <v>1330</v>
      </c>
      <c r="D549" s="70" t="n">
        <v>0</v>
      </c>
      <c r="F549" s="63" t="n">
        <f aca="false">ROUND(SUMIF(Определители!I6:I111,"=4",'Текущие цены с учетом расхода'!N6:N111),0)</f>
        <v>0</v>
      </c>
      <c r="G549" s="63"/>
      <c r="H549" s="63"/>
      <c r="I549" s="63"/>
      <c r="J549" s="71"/>
      <c r="K549" s="71"/>
      <c r="L549" s="63"/>
      <c r="N549" s="65" t="s">
        <v>1368</v>
      </c>
    </row>
    <row r="550" customFormat="false" ht="10.5" hidden="false" customHeight="false" outlineLevel="0" collapsed="false">
      <c r="A550" s="53" t="n">
        <v>39</v>
      </c>
      <c r="B550" s="5" t="s">
        <v>158</v>
      </c>
      <c r="C550" s="65" t="s">
        <v>1330</v>
      </c>
      <c r="D550" s="70" t="n">
        <v>0</v>
      </c>
      <c r="F550" s="63" t="n">
        <f aca="false">ROUND(SUMIF(Определители!I6:I111,"=4",'Текущие цены с учетом расхода'!O6:O111),0)</f>
        <v>0</v>
      </c>
      <c r="G550" s="63"/>
      <c r="H550" s="63"/>
      <c r="I550" s="63"/>
      <c r="J550" s="71"/>
      <c r="K550" s="71"/>
      <c r="L550" s="63"/>
      <c r="N550" s="65" t="s">
        <v>1369</v>
      </c>
    </row>
    <row r="551" customFormat="false" ht="10.5" hidden="false" customHeight="false" outlineLevel="0" collapsed="false">
      <c r="A551" s="53" t="n">
        <v>40</v>
      </c>
      <c r="B551" s="5" t="s">
        <v>149</v>
      </c>
      <c r="C551" s="65" t="s">
        <v>1330</v>
      </c>
      <c r="D551" s="70" t="n">
        <v>0</v>
      </c>
      <c r="F551" s="63" t="e">
        <f aca="false">ROUND(СУММПРОИЗВЕСЛИ(1,Определители!I6:I111," ",'Текущие цены с учетом расхода'!M6:M111,Начисления!I6:I111,0),0)</f>
        <v>#VALUE!</v>
      </c>
      <c r="G551" s="63"/>
      <c r="H551" s="63"/>
      <c r="I551" s="63"/>
      <c r="J551" s="71"/>
      <c r="K551" s="71"/>
      <c r="L551" s="63"/>
      <c r="N551" s="65" t="s">
        <v>1370</v>
      </c>
    </row>
    <row r="552" customFormat="false" ht="10.5" hidden="false" customHeight="false" outlineLevel="0" collapsed="false">
      <c r="A552" s="53" t="n">
        <v>41</v>
      </c>
      <c r="B552" s="5" t="s">
        <v>169</v>
      </c>
      <c r="C552" s="65" t="s">
        <v>1331</v>
      </c>
      <c r="D552" s="70" t="n">
        <v>0</v>
      </c>
      <c r="F552" s="63" t="n">
        <f aca="false">ROUND((F545+F549+F550),0)</f>
        <v>0</v>
      </c>
      <c r="G552" s="63"/>
      <c r="H552" s="63"/>
      <c r="I552" s="63"/>
      <c r="J552" s="71"/>
      <c r="K552" s="71"/>
      <c r="L552" s="63"/>
      <c r="N552" s="65" t="s">
        <v>1371</v>
      </c>
    </row>
    <row r="553" customFormat="false" ht="10.5" hidden="false" customHeight="false" outlineLevel="0" collapsed="false">
      <c r="A553" s="53" t="n">
        <v>42</v>
      </c>
      <c r="B553" s="5" t="s">
        <v>170</v>
      </c>
      <c r="C553" s="65" t="s">
        <v>1330</v>
      </c>
      <c r="D553" s="70" t="n">
        <v>0</v>
      </c>
      <c r="F553" s="63" t="n">
        <f aca="false">ROUND(SUMIF(Определители!I6:I111,"=5",'Текущие цены с учетом расхода'!B6:B111),0)</f>
        <v>0</v>
      </c>
      <c r="G553" s="63" t="n">
        <f aca="false">ROUND(SUMIF(Определители!I6:I111,"=5",'Текущие цены с учетом расхода'!C6:C111),0)</f>
        <v>0</v>
      </c>
      <c r="H553" s="63" t="n">
        <f aca="false">ROUND(SUMIF(Определители!I6:I111,"=5",'Текущие цены с учетом расхода'!D6:D111),0)</f>
        <v>0</v>
      </c>
      <c r="I553" s="63" t="n">
        <f aca="false">ROUND(SUMIF(Определители!I6:I111,"=5",'Текущие цены с учетом расхода'!E6:E111),0)</f>
        <v>0</v>
      </c>
      <c r="J553" s="71" t="n">
        <f aca="false">ROUND(SUMIF(Определители!I6:I111,"=5",'Текущие цены с учетом расхода'!I6:I111),8)</f>
        <v>0</v>
      </c>
      <c r="K553" s="71" t="n">
        <f aca="false">ROUND(SUMIF(Определители!I6:I111,"=5",'Текущие цены с учетом расхода'!K6:K111),8)</f>
        <v>0</v>
      </c>
      <c r="L553" s="63" t="n">
        <f aca="false">ROUND(SUMIF(Определители!I6:I111,"=5",'Текущие цены с учетом расхода'!F6:F111),0)</f>
        <v>0</v>
      </c>
      <c r="N553" s="65" t="s">
        <v>1372</v>
      </c>
    </row>
    <row r="554" customFormat="false" ht="10.5" hidden="false" customHeight="false" outlineLevel="0" collapsed="false">
      <c r="A554" s="53" t="n">
        <v>43</v>
      </c>
      <c r="B554" s="5" t="s">
        <v>156</v>
      </c>
      <c r="C554" s="65" t="s">
        <v>1330</v>
      </c>
      <c r="D554" s="70" t="n">
        <v>0</v>
      </c>
      <c r="F554" s="63" t="n">
        <f aca="false">ROUND(SUMIF(Определители!I6:I111,"=5",'Текущие цены с учетом расхода'!H6:H111),0)</f>
        <v>0</v>
      </c>
      <c r="G554" s="63"/>
      <c r="H554" s="63"/>
      <c r="I554" s="63"/>
      <c r="J554" s="71"/>
      <c r="K554" s="71"/>
      <c r="L554" s="63"/>
      <c r="N554" s="65" t="s">
        <v>1373</v>
      </c>
    </row>
    <row r="555" customFormat="false" ht="10.5" hidden="false" customHeight="false" outlineLevel="0" collapsed="false">
      <c r="A555" s="53" t="n">
        <v>44</v>
      </c>
      <c r="B555" s="5" t="s">
        <v>157</v>
      </c>
      <c r="C555" s="65" t="s">
        <v>1330</v>
      </c>
      <c r="D555" s="70" t="n">
        <v>0</v>
      </c>
      <c r="F555" s="63" t="n">
        <f aca="false">ROUND(SUMIF(Определители!I6:I111,"=5",'Текущие цены с учетом расхода'!N6:N111),0)</f>
        <v>0</v>
      </c>
      <c r="G555" s="63"/>
      <c r="H555" s="63"/>
      <c r="I555" s="63"/>
      <c r="J555" s="71"/>
      <c r="K555" s="71"/>
      <c r="L555" s="63"/>
      <c r="N555" s="65" t="s">
        <v>1374</v>
      </c>
    </row>
    <row r="556" customFormat="false" ht="10.5" hidden="false" customHeight="false" outlineLevel="0" collapsed="false">
      <c r="A556" s="53" t="n">
        <v>45</v>
      </c>
      <c r="B556" s="5" t="s">
        <v>158</v>
      </c>
      <c r="C556" s="65" t="s">
        <v>1330</v>
      </c>
      <c r="D556" s="70" t="n">
        <v>0</v>
      </c>
      <c r="F556" s="63" t="n">
        <f aca="false">ROUND(SUMIF(Определители!I6:I111,"=5",'Текущие цены с учетом расхода'!O6:O111),0)</f>
        <v>0</v>
      </c>
      <c r="G556" s="63"/>
      <c r="H556" s="63"/>
      <c r="I556" s="63"/>
      <c r="J556" s="71"/>
      <c r="K556" s="71"/>
      <c r="L556" s="63"/>
      <c r="N556" s="65" t="s">
        <v>1375</v>
      </c>
    </row>
    <row r="557" customFormat="false" ht="10.5" hidden="false" customHeight="false" outlineLevel="0" collapsed="false">
      <c r="A557" s="53" t="n">
        <v>46</v>
      </c>
      <c r="B557" s="5" t="s">
        <v>171</v>
      </c>
      <c r="C557" s="65" t="s">
        <v>1331</v>
      </c>
      <c r="D557" s="70" t="n">
        <v>0</v>
      </c>
      <c r="F557" s="63" t="n">
        <f aca="false">ROUND((F553+F555+F556),0)</f>
        <v>0</v>
      </c>
      <c r="G557" s="63"/>
      <c r="H557" s="63"/>
      <c r="I557" s="63"/>
      <c r="J557" s="71"/>
      <c r="K557" s="71"/>
      <c r="L557" s="63"/>
      <c r="N557" s="65" t="s">
        <v>1376</v>
      </c>
    </row>
    <row r="558" customFormat="false" ht="10.5" hidden="false" customHeight="false" outlineLevel="0" collapsed="false">
      <c r="A558" s="53" t="n">
        <v>47</v>
      </c>
      <c r="B558" s="5" t="s">
        <v>172</v>
      </c>
      <c r="C558" s="65" t="s">
        <v>1330</v>
      </c>
      <c r="D558" s="70" t="n">
        <v>0</v>
      </c>
      <c r="F558" s="63" t="n">
        <f aca="false">ROUND(SUMIF(Определители!I6:I111,"=6",'Текущие цены с учетом расхода'!B6:B111),0)</f>
        <v>0</v>
      </c>
      <c r="G558" s="63" t="n">
        <f aca="false">ROUND(SUMIF(Определители!I6:I111,"=6",'Текущие цены с учетом расхода'!C6:C111),0)</f>
        <v>0</v>
      </c>
      <c r="H558" s="63" t="n">
        <f aca="false">ROUND(SUMIF(Определители!I6:I111,"=6",'Текущие цены с учетом расхода'!D6:D111),0)</f>
        <v>0</v>
      </c>
      <c r="I558" s="63" t="n">
        <f aca="false">ROUND(SUMIF(Определители!I6:I111,"=6",'Текущие цены с учетом расхода'!E6:E111),0)</f>
        <v>0</v>
      </c>
      <c r="J558" s="71" t="n">
        <f aca="false">ROUND(SUMIF(Определители!I6:I111,"=6",'Текущие цены с учетом расхода'!I6:I111),8)</f>
        <v>0</v>
      </c>
      <c r="K558" s="71" t="n">
        <f aca="false">ROUND(SUMIF(Определители!I6:I111,"=6",'Текущие цены с учетом расхода'!K6:K111),8)</f>
        <v>0</v>
      </c>
      <c r="L558" s="63" t="n">
        <f aca="false">ROUND(SUMIF(Определители!I6:I111,"=6",'Текущие цены с учетом расхода'!F6:F111),0)</f>
        <v>0</v>
      </c>
      <c r="N558" s="65" t="s">
        <v>1377</v>
      </c>
    </row>
    <row r="559" customFormat="false" ht="10.5" hidden="false" customHeight="false" outlineLevel="0" collapsed="false">
      <c r="A559" s="53" t="n">
        <v>48</v>
      </c>
      <c r="B559" s="5" t="s">
        <v>156</v>
      </c>
      <c r="C559" s="65" t="s">
        <v>1330</v>
      </c>
      <c r="D559" s="70" t="n">
        <v>0</v>
      </c>
      <c r="F559" s="63" t="n">
        <f aca="false">ROUND(SUMIF(Определители!I6:I111,"=6",'Текущие цены с учетом расхода'!H6:H111),0)</f>
        <v>0</v>
      </c>
      <c r="G559" s="63"/>
      <c r="H559" s="63"/>
      <c r="I559" s="63"/>
      <c r="J559" s="71"/>
      <c r="K559" s="71"/>
      <c r="L559" s="63"/>
      <c r="N559" s="65" t="s">
        <v>1378</v>
      </c>
    </row>
    <row r="560" customFormat="false" ht="10.5" hidden="false" customHeight="false" outlineLevel="0" collapsed="false">
      <c r="A560" s="53" t="n">
        <v>49</v>
      </c>
      <c r="B560" s="5" t="s">
        <v>157</v>
      </c>
      <c r="C560" s="65" t="s">
        <v>1330</v>
      </c>
      <c r="D560" s="70" t="n">
        <v>0</v>
      </c>
      <c r="F560" s="63" t="n">
        <f aca="false">ROUND(SUMIF(Определители!I6:I111,"=6",'Текущие цены с учетом расхода'!N6:N111),0)</f>
        <v>0</v>
      </c>
      <c r="G560" s="63"/>
      <c r="H560" s="63"/>
      <c r="I560" s="63"/>
      <c r="J560" s="71"/>
      <c r="K560" s="71"/>
      <c r="L560" s="63"/>
      <c r="N560" s="65" t="s">
        <v>1379</v>
      </c>
    </row>
    <row r="561" customFormat="false" ht="10.5" hidden="false" customHeight="false" outlineLevel="0" collapsed="false">
      <c r="A561" s="53" t="n">
        <v>50</v>
      </c>
      <c r="B561" s="5" t="s">
        <v>158</v>
      </c>
      <c r="C561" s="65" t="s">
        <v>1330</v>
      </c>
      <c r="D561" s="70" t="n">
        <v>0</v>
      </c>
      <c r="F561" s="63" t="n">
        <f aca="false">ROUND(SUMIF(Определители!I6:I111,"=6",'Текущие цены с учетом расхода'!O6:O111),0)</f>
        <v>0</v>
      </c>
      <c r="G561" s="63"/>
      <c r="H561" s="63"/>
      <c r="I561" s="63"/>
      <c r="J561" s="71"/>
      <c r="K561" s="71"/>
      <c r="L561" s="63"/>
      <c r="N561" s="65" t="s">
        <v>1380</v>
      </c>
    </row>
    <row r="562" customFormat="false" ht="10.5" hidden="false" customHeight="false" outlineLevel="0" collapsed="false">
      <c r="A562" s="53" t="n">
        <v>51</v>
      </c>
      <c r="B562" s="5" t="s">
        <v>173</v>
      </c>
      <c r="C562" s="65" t="s">
        <v>1331</v>
      </c>
      <c r="D562" s="70" t="n">
        <v>0</v>
      </c>
      <c r="F562" s="63" t="n">
        <f aca="false">ROUND((F558+F560+F561),0)</f>
        <v>0</v>
      </c>
      <c r="G562" s="63"/>
      <c r="H562" s="63"/>
      <c r="I562" s="63"/>
      <c r="J562" s="71"/>
      <c r="K562" s="71"/>
      <c r="L562" s="63"/>
      <c r="N562" s="65" t="s">
        <v>1381</v>
      </c>
    </row>
    <row r="563" customFormat="false" ht="10.5" hidden="false" customHeight="false" outlineLevel="0" collapsed="false">
      <c r="A563" s="53" t="n">
        <v>52</v>
      </c>
      <c r="B563" s="5" t="s">
        <v>174</v>
      </c>
      <c r="C563" s="65" t="s">
        <v>1330</v>
      </c>
      <c r="D563" s="70" t="n">
        <v>0</v>
      </c>
      <c r="F563" s="63" t="n">
        <f aca="false">ROUND(SUMIF(Определители!I6:I111,"=7",'Текущие цены с учетом расхода'!B6:B111),0)</f>
        <v>0</v>
      </c>
      <c r="G563" s="63" t="n">
        <f aca="false">ROUND(SUMIF(Определители!I6:I111,"=7",'Текущие цены с учетом расхода'!C6:C111),0)</f>
        <v>0</v>
      </c>
      <c r="H563" s="63" t="n">
        <f aca="false">ROUND(SUMIF(Определители!I6:I111,"=7",'Текущие цены с учетом расхода'!D6:D111),0)</f>
        <v>0</v>
      </c>
      <c r="I563" s="63" t="n">
        <f aca="false">ROUND(SUMIF(Определители!I6:I111,"=7",'Текущие цены с учетом расхода'!E6:E111),0)</f>
        <v>0</v>
      </c>
      <c r="J563" s="71" t="n">
        <f aca="false">ROUND(SUMIF(Определители!I6:I111,"=7",'Текущие цены с учетом расхода'!I6:I111),8)</f>
        <v>0</v>
      </c>
      <c r="K563" s="71" t="n">
        <f aca="false">ROUND(SUMIF(Определители!I6:I111,"=7",'Текущие цены с учетом расхода'!K6:K111),8)</f>
        <v>0</v>
      </c>
      <c r="L563" s="63" t="n">
        <f aca="false">ROUND(SUMIF(Определители!I6:I111,"=7",'Текущие цены с учетом расхода'!F6:F111),0)</f>
        <v>0</v>
      </c>
      <c r="N563" s="65" t="s">
        <v>1382</v>
      </c>
    </row>
    <row r="564" customFormat="false" ht="10.5" hidden="false" customHeight="false" outlineLevel="0" collapsed="false">
      <c r="A564" s="53" t="n">
        <v>53</v>
      </c>
      <c r="B564" s="5" t="s">
        <v>152</v>
      </c>
      <c r="C564" s="65" t="s">
        <v>1330</v>
      </c>
      <c r="D564" s="70" t="n">
        <v>0</v>
      </c>
      <c r="F564" s="63"/>
      <c r="G564" s="63"/>
      <c r="H564" s="63"/>
      <c r="I564" s="63"/>
      <c r="J564" s="71"/>
      <c r="K564" s="71"/>
      <c r="L564" s="63"/>
      <c r="N564" s="65" t="s">
        <v>1383</v>
      </c>
    </row>
    <row r="565" customFormat="false" ht="10.5" hidden="false" customHeight="false" outlineLevel="0" collapsed="false">
      <c r="A565" s="53" t="n">
        <v>54</v>
      </c>
      <c r="B565" s="5" t="s">
        <v>175</v>
      </c>
      <c r="C565" s="65" t="s">
        <v>1330</v>
      </c>
      <c r="D565" s="70" t="n">
        <v>0</v>
      </c>
      <c r="F565" s="63" t="e">
        <f aca="false">ROUND(СУММЕСЛИ2(Определители!I6:I111,"2",Определители!G6:G111,"1",'Текущие цены с учетом расхода'!B6:B111),0)</f>
        <v>#VALUE!</v>
      </c>
      <c r="G565" s="63"/>
      <c r="H565" s="63"/>
      <c r="I565" s="63"/>
      <c r="J565" s="71"/>
      <c r="K565" s="71"/>
      <c r="L565" s="63"/>
      <c r="N565" s="65" t="s">
        <v>1384</v>
      </c>
    </row>
    <row r="566" customFormat="false" ht="10.5" hidden="false" customHeight="false" outlineLevel="0" collapsed="false">
      <c r="A566" s="53" t="n">
        <v>55</v>
      </c>
      <c r="B566" s="5" t="s">
        <v>156</v>
      </c>
      <c r="C566" s="65" t="s">
        <v>1330</v>
      </c>
      <c r="D566" s="70" t="n">
        <v>0</v>
      </c>
      <c r="F566" s="63" t="n">
        <f aca="false">ROUND(SUMIF(Определители!I6:I111,"=7",'Текущие цены с учетом расхода'!H6:H111),0)</f>
        <v>0</v>
      </c>
      <c r="G566" s="63"/>
      <c r="H566" s="63"/>
      <c r="I566" s="63"/>
      <c r="J566" s="71"/>
      <c r="K566" s="71"/>
      <c r="L566" s="63"/>
      <c r="N566" s="65" t="s">
        <v>1385</v>
      </c>
    </row>
    <row r="567" customFormat="false" ht="10.5" hidden="false" customHeight="false" outlineLevel="0" collapsed="false">
      <c r="A567" s="53" t="n">
        <v>56</v>
      </c>
      <c r="B567" s="5" t="s">
        <v>157</v>
      </c>
      <c r="C567" s="65" t="s">
        <v>1330</v>
      </c>
      <c r="D567" s="70" t="n">
        <v>0</v>
      </c>
      <c r="F567" s="63" t="n">
        <f aca="false">ROUND(SUMIF(Определители!I6:I111,"=7",'Текущие цены с учетом расхода'!N6:N111),0)</f>
        <v>0</v>
      </c>
      <c r="G567" s="63"/>
      <c r="H567" s="63"/>
      <c r="I567" s="63"/>
      <c r="J567" s="71"/>
      <c r="K567" s="71"/>
      <c r="L567" s="63"/>
      <c r="N567" s="65" t="s">
        <v>1386</v>
      </c>
    </row>
    <row r="568" customFormat="false" ht="10.5" hidden="false" customHeight="false" outlineLevel="0" collapsed="false">
      <c r="A568" s="53" t="n">
        <v>57</v>
      </c>
      <c r="B568" s="5" t="s">
        <v>158</v>
      </c>
      <c r="C568" s="65" t="s">
        <v>1330</v>
      </c>
      <c r="D568" s="70" t="n">
        <v>0</v>
      </c>
      <c r="F568" s="63" t="n">
        <f aca="false">ROUND(SUMIF(Определители!I6:I111,"=7",'Текущие цены с учетом расхода'!O6:O111),0)</f>
        <v>0</v>
      </c>
      <c r="G568" s="63"/>
      <c r="H568" s="63"/>
      <c r="I568" s="63"/>
      <c r="J568" s="71"/>
      <c r="K568" s="71"/>
      <c r="L568" s="63"/>
      <c r="N568" s="65" t="s">
        <v>1387</v>
      </c>
    </row>
    <row r="569" customFormat="false" ht="10.5" hidden="false" customHeight="false" outlineLevel="0" collapsed="false">
      <c r="A569" s="53" t="n">
        <v>58</v>
      </c>
      <c r="B569" s="5" t="s">
        <v>176</v>
      </c>
      <c r="C569" s="65" t="s">
        <v>1331</v>
      </c>
      <c r="D569" s="70" t="n">
        <v>0</v>
      </c>
      <c r="F569" s="63" t="n">
        <f aca="false">ROUND((F563+F567+F568),0)</f>
        <v>0</v>
      </c>
      <c r="G569" s="63"/>
      <c r="H569" s="63"/>
      <c r="I569" s="63"/>
      <c r="J569" s="71"/>
      <c r="K569" s="71"/>
      <c r="L569" s="63"/>
      <c r="N569" s="65" t="s">
        <v>1388</v>
      </c>
    </row>
    <row r="570" customFormat="false" ht="10.5" hidden="false" customHeight="false" outlineLevel="0" collapsed="false">
      <c r="A570" s="53" t="n">
        <v>59</v>
      </c>
      <c r="B570" s="5" t="s">
        <v>177</v>
      </c>
      <c r="C570" s="65" t="s">
        <v>1330</v>
      </c>
      <c r="D570" s="70" t="n">
        <v>0</v>
      </c>
      <c r="F570" s="63" t="n">
        <f aca="false">ROUND(SUMIF(Определители!I6:I111,"=;",'Текущие цены с учетом расхода'!B6:B111),0)</f>
        <v>0</v>
      </c>
      <c r="G570" s="63" t="n">
        <f aca="false">ROUND(SUMIF(Определители!I6:I111,"=;",'Текущие цены с учетом расхода'!C6:C111),0)</f>
        <v>0</v>
      </c>
      <c r="H570" s="63" t="n">
        <f aca="false">ROUND(SUMIF(Определители!I6:I111,"=;",'Текущие цены с учетом расхода'!D6:D111),0)</f>
        <v>0</v>
      </c>
      <c r="I570" s="63" t="n">
        <f aca="false">ROUND(SUMIF(Определители!I6:I111,"=;",'Текущие цены с учетом расхода'!E6:E111),0)</f>
        <v>0</v>
      </c>
      <c r="J570" s="71" t="n">
        <f aca="false">ROUND(SUMIF(Определители!I6:I111,"=;",'Текущие цены с учетом расхода'!I6:I111),8)</f>
        <v>0</v>
      </c>
      <c r="K570" s="71" t="n">
        <f aca="false">ROUND(SUMIF(Определители!I6:I111,"=;",'Текущие цены с учетом расхода'!K6:K111),8)</f>
        <v>0</v>
      </c>
      <c r="L570" s="63" t="n">
        <f aca="false">ROUND(SUMIF(Определители!I6:I111,"=;",'Текущие цены с учетом расхода'!F6:F111),0)</f>
        <v>0</v>
      </c>
      <c r="N570" s="65" t="s">
        <v>1389</v>
      </c>
    </row>
    <row r="571" customFormat="false" ht="10.5" hidden="false" customHeight="false" outlineLevel="0" collapsed="false">
      <c r="A571" s="53" t="n">
        <v>60</v>
      </c>
      <c r="B571" s="5" t="s">
        <v>178</v>
      </c>
      <c r="C571" s="65" t="s">
        <v>1330</v>
      </c>
      <c r="D571" s="70" t="n">
        <v>0</v>
      </c>
      <c r="F571" s="63" t="n">
        <f aca="false">ROUND(SUMIF(Определители!I6:I111,"=;",'Текущие цены с учетом расхода'!AF6:AF111),0)</f>
        <v>0</v>
      </c>
      <c r="G571" s="63"/>
      <c r="H571" s="63"/>
      <c r="I571" s="63"/>
      <c r="J571" s="71"/>
      <c r="K571" s="71"/>
      <c r="L571" s="63"/>
      <c r="N571" s="65" t="s">
        <v>1390</v>
      </c>
    </row>
    <row r="572" customFormat="false" ht="10.5" hidden="false" customHeight="false" outlineLevel="0" collapsed="false">
      <c r="A572" s="53" t="n">
        <v>61</v>
      </c>
      <c r="B572" s="5" t="s">
        <v>179</v>
      </c>
      <c r="C572" s="65" t="s">
        <v>1330</v>
      </c>
      <c r="D572" s="70" t="n">
        <v>0</v>
      </c>
      <c r="F572" s="63" t="n">
        <f aca="false">ROUND(SUMIF(Определители!I6:I111,"=;",'Текущие цены с учетом расхода'!AG6:AG111),0)</f>
        <v>0</v>
      </c>
      <c r="G572" s="63"/>
      <c r="H572" s="63"/>
      <c r="I572" s="63"/>
      <c r="J572" s="71"/>
      <c r="K572" s="71"/>
      <c r="L572" s="63"/>
      <c r="N572" s="65" t="s">
        <v>1391</v>
      </c>
    </row>
    <row r="573" customFormat="false" ht="10.5" hidden="false" customHeight="false" outlineLevel="0" collapsed="false">
      <c r="A573" s="53" t="n">
        <v>62</v>
      </c>
      <c r="B573" s="5" t="s">
        <v>157</v>
      </c>
      <c r="C573" s="65" t="s">
        <v>1330</v>
      </c>
      <c r="D573" s="70" t="n">
        <v>0</v>
      </c>
      <c r="F573" s="63" t="n">
        <f aca="false">ROUND(SUMIF(Определители!I6:I111,"=;",'Текущие цены с учетом расхода'!N6:N111),0)</f>
        <v>0</v>
      </c>
      <c r="G573" s="63"/>
      <c r="H573" s="63"/>
      <c r="I573" s="63"/>
      <c r="J573" s="71"/>
      <c r="K573" s="71"/>
      <c r="L573" s="63"/>
      <c r="N573" s="65" t="s">
        <v>1392</v>
      </c>
    </row>
    <row r="574" customFormat="false" ht="10.5" hidden="false" customHeight="false" outlineLevel="0" collapsed="false">
      <c r="A574" s="53" t="n">
        <v>63</v>
      </c>
      <c r="B574" s="5" t="s">
        <v>158</v>
      </c>
      <c r="C574" s="65" t="s">
        <v>1330</v>
      </c>
      <c r="D574" s="70" t="n">
        <v>0</v>
      </c>
      <c r="F574" s="63" t="n">
        <f aca="false">ROUND(SUMIF(Определители!I6:I111,"=;",'Текущие цены с учетом расхода'!O6:O111),0)</f>
        <v>0</v>
      </c>
      <c r="G574" s="63"/>
      <c r="H574" s="63"/>
      <c r="I574" s="63"/>
      <c r="J574" s="71"/>
      <c r="K574" s="71"/>
      <c r="L574" s="63"/>
      <c r="N574" s="65" t="s">
        <v>1393</v>
      </c>
    </row>
    <row r="575" customFormat="false" ht="10.5" hidden="false" customHeight="false" outlineLevel="0" collapsed="false">
      <c r="A575" s="53" t="n">
        <v>64</v>
      </c>
      <c r="B575" s="5" t="s">
        <v>180</v>
      </c>
      <c r="C575" s="65" t="s">
        <v>1331</v>
      </c>
      <c r="D575" s="70" t="n">
        <v>0</v>
      </c>
      <c r="F575" s="63" t="n">
        <f aca="false">ROUND((F570+F573+F574),0)</f>
        <v>0</v>
      </c>
      <c r="G575" s="63"/>
      <c r="H575" s="63"/>
      <c r="I575" s="63"/>
      <c r="J575" s="71"/>
      <c r="K575" s="71"/>
      <c r="L575" s="63"/>
      <c r="N575" s="65" t="s">
        <v>1394</v>
      </c>
    </row>
    <row r="576" customFormat="false" ht="10.5" hidden="false" customHeight="false" outlineLevel="0" collapsed="false">
      <c r="A576" s="53" t="n">
        <v>65</v>
      </c>
      <c r="B576" s="5" t="s">
        <v>181</v>
      </c>
      <c r="C576" s="65" t="s">
        <v>1330</v>
      </c>
      <c r="D576" s="70" t="n">
        <v>0</v>
      </c>
      <c r="F576" s="63" t="n">
        <f aca="false">ROUND(SUMIF(Определители!I6:I111,"=9",'Текущие цены с учетом расхода'!B6:B111),0)</f>
        <v>0</v>
      </c>
      <c r="G576" s="63" t="n">
        <f aca="false">ROUND(SUMIF(Определители!I6:I111,"=9",'Текущие цены с учетом расхода'!C6:C111),0)</f>
        <v>0</v>
      </c>
      <c r="H576" s="63" t="n">
        <f aca="false">ROUND(SUMIF(Определители!I6:I111,"=9",'Текущие цены с учетом расхода'!D6:D111),0)</f>
        <v>0</v>
      </c>
      <c r="I576" s="63" t="n">
        <f aca="false">ROUND(SUMIF(Определители!I6:I111,"=9",'Текущие цены с учетом расхода'!E6:E111),0)</f>
        <v>0</v>
      </c>
      <c r="J576" s="71" t="n">
        <f aca="false">ROUND(SUMIF(Определители!I6:I111,"=9",'Текущие цены с учетом расхода'!I6:I111),8)</f>
        <v>0</v>
      </c>
      <c r="K576" s="71" t="n">
        <f aca="false">ROUND(SUMIF(Определители!I6:I111,"=9",'Текущие цены с учетом расхода'!K6:K111),8)</f>
        <v>0</v>
      </c>
      <c r="L576" s="63" t="n">
        <f aca="false">ROUND(SUMIF(Определители!I6:I111,"=9",'Текущие цены с учетом расхода'!F6:F111),0)</f>
        <v>0</v>
      </c>
      <c r="N576" s="65" t="s">
        <v>1395</v>
      </c>
    </row>
    <row r="577" customFormat="false" ht="10.5" hidden="false" customHeight="false" outlineLevel="0" collapsed="false">
      <c r="A577" s="53" t="n">
        <v>66</v>
      </c>
      <c r="B577" s="5" t="s">
        <v>157</v>
      </c>
      <c r="C577" s="65" t="s">
        <v>1330</v>
      </c>
      <c r="D577" s="70" t="n">
        <v>0</v>
      </c>
      <c r="F577" s="63" t="n">
        <f aca="false">ROUND(SUMIF(Определители!I6:I111,"=9",'Текущие цены с учетом расхода'!N6:N111),0)</f>
        <v>0</v>
      </c>
      <c r="G577" s="63"/>
      <c r="H577" s="63"/>
      <c r="I577" s="63"/>
      <c r="J577" s="71"/>
      <c r="K577" s="71"/>
      <c r="L577" s="63"/>
      <c r="N577" s="65" t="s">
        <v>1396</v>
      </c>
    </row>
    <row r="578" customFormat="false" ht="10.5" hidden="false" customHeight="false" outlineLevel="0" collapsed="false">
      <c r="A578" s="53" t="n">
        <v>67</v>
      </c>
      <c r="B578" s="5" t="s">
        <v>158</v>
      </c>
      <c r="C578" s="65" t="s">
        <v>1330</v>
      </c>
      <c r="D578" s="70" t="n">
        <v>0</v>
      </c>
      <c r="F578" s="63" t="n">
        <f aca="false">ROUND(SUMIF(Определители!I6:I111,"=9",'Текущие цены с учетом расхода'!O6:O111),0)</f>
        <v>0</v>
      </c>
      <c r="G578" s="63"/>
      <c r="H578" s="63"/>
      <c r="I578" s="63"/>
      <c r="J578" s="71"/>
      <c r="K578" s="71"/>
      <c r="L578" s="63"/>
      <c r="N578" s="65" t="s">
        <v>1397</v>
      </c>
    </row>
    <row r="579" customFormat="false" ht="10.5" hidden="false" customHeight="false" outlineLevel="0" collapsed="false">
      <c r="A579" s="53" t="n">
        <v>68</v>
      </c>
      <c r="B579" s="5" t="s">
        <v>182</v>
      </c>
      <c r="C579" s="65" t="s">
        <v>1331</v>
      </c>
      <c r="D579" s="70" t="n">
        <v>0</v>
      </c>
      <c r="F579" s="63" t="n">
        <f aca="false">ROUND((F576+F577+F578),0)</f>
        <v>0</v>
      </c>
      <c r="G579" s="63"/>
      <c r="H579" s="63"/>
      <c r="I579" s="63"/>
      <c r="J579" s="71"/>
      <c r="K579" s="71"/>
      <c r="L579" s="63"/>
      <c r="N579" s="65" t="s">
        <v>1398</v>
      </c>
    </row>
    <row r="580" customFormat="false" ht="10.5" hidden="false" customHeight="false" outlineLevel="0" collapsed="false">
      <c r="A580" s="53" t="n">
        <v>69</v>
      </c>
      <c r="B580" s="5" t="s">
        <v>183</v>
      </c>
      <c r="C580" s="65" t="s">
        <v>1330</v>
      </c>
      <c r="D580" s="70" t="n">
        <v>0</v>
      </c>
      <c r="F580" s="63" t="n">
        <f aca="false">ROUND(SUMIF(Определители!I6:I111,"=:",'Текущие цены с учетом расхода'!B6:B111),0)</f>
        <v>0</v>
      </c>
      <c r="G580" s="63" t="n">
        <f aca="false">ROUND(SUMIF(Определители!I6:I111,"=:",'Текущие цены с учетом расхода'!C6:C111),0)</f>
        <v>0</v>
      </c>
      <c r="H580" s="63" t="n">
        <f aca="false">ROUND(SUMIF(Определители!I6:I111,"=:",'Текущие цены с учетом расхода'!D6:D111),0)</f>
        <v>0</v>
      </c>
      <c r="I580" s="63" t="n">
        <f aca="false">ROUND(SUMIF(Определители!I6:I111,"=:",'Текущие цены с учетом расхода'!E6:E111),0)</f>
        <v>0</v>
      </c>
      <c r="J580" s="71" t="n">
        <f aca="false">ROUND(SUMIF(Определители!I6:I111,"=:",'Текущие цены с учетом расхода'!I6:I111),8)</f>
        <v>0</v>
      </c>
      <c r="K580" s="71" t="n">
        <f aca="false">ROUND(SUMIF(Определители!I6:I111,"=:",'Текущие цены с учетом расхода'!K6:K111),8)</f>
        <v>0</v>
      </c>
      <c r="L580" s="63" t="n">
        <f aca="false">ROUND(SUMIF(Определители!I6:I111,"=:",'Текущие цены с учетом расхода'!F6:F111),0)</f>
        <v>0</v>
      </c>
      <c r="N580" s="65" t="s">
        <v>1399</v>
      </c>
    </row>
    <row r="581" customFormat="false" ht="10.5" hidden="false" customHeight="false" outlineLevel="0" collapsed="false">
      <c r="A581" s="53" t="n">
        <v>70</v>
      </c>
      <c r="B581" s="5" t="s">
        <v>156</v>
      </c>
      <c r="C581" s="65" t="s">
        <v>1330</v>
      </c>
      <c r="D581" s="70" t="n">
        <v>0</v>
      </c>
      <c r="F581" s="63" t="n">
        <f aca="false">ROUND(SUMIF(Определители!I6:I111,"=:",'Текущие цены с учетом расхода'!H6:H111),0)</f>
        <v>0</v>
      </c>
      <c r="G581" s="63"/>
      <c r="H581" s="63"/>
      <c r="I581" s="63"/>
      <c r="J581" s="71"/>
      <c r="K581" s="71"/>
      <c r="L581" s="63"/>
      <c r="N581" s="65" t="s">
        <v>1400</v>
      </c>
    </row>
    <row r="582" customFormat="false" ht="10.5" hidden="false" customHeight="false" outlineLevel="0" collapsed="false">
      <c r="A582" s="53" t="n">
        <v>71</v>
      </c>
      <c r="B582" s="5" t="s">
        <v>157</v>
      </c>
      <c r="C582" s="65" t="s">
        <v>1330</v>
      </c>
      <c r="D582" s="70" t="n">
        <v>0</v>
      </c>
      <c r="F582" s="63" t="n">
        <f aca="false">ROUND(SUMIF(Определители!I6:I111,"=:",'Текущие цены с учетом расхода'!N6:N111),0)</f>
        <v>0</v>
      </c>
      <c r="G582" s="63"/>
      <c r="H582" s="63"/>
      <c r="I582" s="63"/>
      <c r="J582" s="71"/>
      <c r="K582" s="71"/>
      <c r="L582" s="63"/>
      <c r="N582" s="65" t="s">
        <v>1401</v>
      </c>
    </row>
    <row r="583" customFormat="false" ht="10.5" hidden="false" customHeight="false" outlineLevel="0" collapsed="false">
      <c r="A583" s="53" t="n">
        <v>72</v>
      </c>
      <c r="B583" s="5" t="s">
        <v>158</v>
      </c>
      <c r="C583" s="65" t="s">
        <v>1330</v>
      </c>
      <c r="D583" s="70" t="n">
        <v>0</v>
      </c>
      <c r="F583" s="63" t="n">
        <f aca="false">ROUND(SUMIF(Определители!I6:I111,"=:",'Текущие цены с учетом расхода'!O6:O111),0)</f>
        <v>0</v>
      </c>
      <c r="G583" s="63"/>
      <c r="H583" s="63"/>
      <c r="I583" s="63"/>
      <c r="J583" s="71"/>
      <c r="K583" s="71"/>
      <c r="L583" s="63"/>
      <c r="N583" s="65" t="s">
        <v>1402</v>
      </c>
    </row>
    <row r="584" customFormat="false" ht="10.5" hidden="false" customHeight="false" outlineLevel="0" collapsed="false">
      <c r="A584" s="53" t="n">
        <v>73</v>
      </c>
      <c r="B584" s="5" t="s">
        <v>184</v>
      </c>
      <c r="C584" s="65" t="s">
        <v>1331</v>
      </c>
      <c r="D584" s="70" t="n">
        <v>0</v>
      </c>
      <c r="F584" s="63" t="n">
        <f aca="false">ROUND((F580+F582+F583),0)</f>
        <v>0</v>
      </c>
      <c r="G584" s="63"/>
      <c r="H584" s="63"/>
      <c r="I584" s="63"/>
      <c r="J584" s="71"/>
      <c r="K584" s="71"/>
      <c r="L584" s="63"/>
      <c r="N584" s="65" t="s">
        <v>1403</v>
      </c>
    </row>
    <row r="585" customFormat="false" ht="10.5" hidden="false" customHeight="false" outlineLevel="0" collapsed="false">
      <c r="A585" s="53" t="n">
        <v>74</v>
      </c>
      <c r="B585" s="5" t="s">
        <v>185</v>
      </c>
      <c r="C585" s="65" t="s">
        <v>1330</v>
      </c>
      <c r="D585" s="70" t="n">
        <v>0</v>
      </c>
      <c r="F585" s="63" t="n">
        <f aca="false">ROUND(SUMIF(Определители!I6:I111,"=8",'Текущие цены с учетом расхода'!B6:B111),0)</f>
        <v>0</v>
      </c>
      <c r="G585" s="63" t="n">
        <f aca="false">ROUND(SUMIF(Определители!I6:I111,"=8",'Текущие цены с учетом расхода'!C6:C111),0)</f>
        <v>0</v>
      </c>
      <c r="H585" s="63" t="n">
        <f aca="false">ROUND(SUMIF(Определители!I6:I111,"=8",'Текущие цены с учетом расхода'!D6:D111),0)</f>
        <v>0</v>
      </c>
      <c r="I585" s="63" t="n">
        <f aca="false">ROUND(SUMIF(Определители!I6:I111,"=8",'Текущие цены с учетом расхода'!E6:E111),0)</f>
        <v>0</v>
      </c>
      <c r="J585" s="71" t="n">
        <f aca="false">ROUND(SUMIF(Определители!I6:I111,"=8",'Текущие цены с учетом расхода'!I6:I111),8)</f>
        <v>0</v>
      </c>
      <c r="K585" s="71" t="n">
        <f aca="false">ROUND(SUMIF(Определители!I6:I111,"=8",'Текущие цены с учетом расхода'!K6:K111),8)</f>
        <v>0</v>
      </c>
      <c r="L585" s="63" t="n">
        <f aca="false">ROUND(SUMIF(Определители!I6:I111,"=8",'Текущие цены с учетом расхода'!F6:F111),0)</f>
        <v>0</v>
      </c>
      <c r="N585" s="65" t="s">
        <v>1404</v>
      </c>
    </row>
    <row r="586" customFormat="false" ht="10.5" hidden="false" customHeight="false" outlineLevel="0" collapsed="false">
      <c r="A586" s="53" t="n">
        <v>75</v>
      </c>
      <c r="B586" s="5" t="s">
        <v>156</v>
      </c>
      <c r="C586" s="65" t="s">
        <v>1330</v>
      </c>
      <c r="D586" s="70" t="n">
        <v>0</v>
      </c>
      <c r="F586" s="63" t="n">
        <f aca="false">ROUND(SUMIF(Определители!I6:I111,"=8",'Текущие цены с учетом расхода'!H6:H111),0)</f>
        <v>0</v>
      </c>
      <c r="G586" s="63"/>
      <c r="H586" s="63"/>
      <c r="I586" s="63"/>
      <c r="J586" s="71"/>
      <c r="K586" s="71"/>
      <c r="L586" s="63"/>
      <c r="N586" s="65" t="s">
        <v>1405</v>
      </c>
    </row>
    <row r="587" customFormat="false" ht="10.5" hidden="false" customHeight="false" outlineLevel="0" collapsed="false">
      <c r="A587" s="53" t="n">
        <v>76</v>
      </c>
      <c r="B587" s="5" t="s">
        <v>941</v>
      </c>
      <c r="C587" s="65" t="s">
        <v>1331</v>
      </c>
      <c r="D587" s="70" t="n">
        <v>0</v>
      </c>
      <c r="F587" s="63" t="e">
        <f aca="false">ROUND((F522+F532+F539+F544+F552+F557+F562+F569+F575+F579+F584+F585),0)</f>
        <v>#VALUE!</v>
      </c>
      <c r="G587" s="63" t="n">
        <f aca="false">ROUND((G522+G532+G539+G544+G552+G557+G562+G569+G575+G579+G584+G585),0)</f>
        <v>0</v>
      </c>
      <c r="H587" s="63" t="n">
        <f aca="false">ROUND((H522+H532+H539+H544+H552+H557+H562+H569+H575+H579+H584+H585),0)</f>
        <v>0</v>
      </c>
      <c r="I587" s="63" t="n">
        <f aca="false">ROUND((I522+I532+I539+I544+I552+I557+I562+I569+I575+I579+I584+I585),0)</f>
        <v>0</v>
      </c>
      <c r="J587" s="71" t="n">
        <f aca="false">ROUND((J522+J532+J539+J544+J552+J557+J562+J569+J575+J579+J584+J585),8)</f>
        <v>0</v>
      </c>
      <c r="K587" s="71" t="n">
        <f aca="false">ROUND((K522+K532+K539+K544+K552+K557+K562+K569+K575+K579+K584+K585),8)</f>
        <v>0</v>
      </c>
      <c r="L587" s="63" t="n">
        <f aca="false">ROUND((L522+L532+L539+L544+L552+L557+L562+L569+L575+L579+L584+L585),0)</f>
        <v>0</v>
      </c>
      <c r="N587" s="65" t="s">
        <v>1406</v>
      </c>
    </row>
    <row r="588" customFormat="false" ht="10.5" hidden="false" customHeight="false" outlineLevel="0" collapsed="false">
      <c r="A588" s="53" t="n">
        <v>77</v>
      </c>
      <c r="B588" s="5" t="s">
        <v>187</v>
      </c>
      <c r="C588" s="65" t="s">
        <v>1331</v>
      </c>
      <c r="D588" s="70" t="n">
        <v>0</v>
      </c>
      <c r="F588" s="63" t="n">
        <f aca="false">ROUND((F528+F536+F541+F548+F554+F559+F566+F581+F586),0)</f>
        <v>0</v>
      </c>
      <c r="G588" s="63"/>
      <c r="H588" s="63"/>
      <c r="I588" s="63"/>
      <c r="J588" s="71"/>
      <c r="K588" s="71"/>
      <c r="L588" s="63"/>
      <c r="N588" s="65" t="s">
        <v>1407</v>
      </c>
    </row>
    <row r="589" customFormat="false" ht="10.5" hidden="false" customHeight="false" outlineLevel="0" collapsed="false">
      <c r="A589" s="53" t="n">
        <v>78</v>
      </c>
      <c r="B589" s="5" t="s">
        <v>188</v>
      </c>
      <c r="C589" s="65" t="s">
        <v>1331</v>
      </c>
      <c r="D589" s="70" t="n">
        <v>0</v>
      </c>
      <c r="F589" s="63" t="e">
        <f aca="false">ROUND((F529+F537+F542+F549+F555+F560+F567+F573+F577+F582),0)</f>
        <v>#VALUE!</v>
      </c>
      <c r="G589" s="63"/>
      <c r="H589" s="63"/>
      <c r="I589" s="63"/>
      <c r="J589" s="71"/>
      <c r="K589" s="71"/>
      <c r="L589" s="63"/>
      <c r="N589" s="65" t="s">
        <v>1408</v>
      </c>
    </row>
    <row r="590" customFormat="false" ht="10.5" hidden="false" customHeight="false" outlineLevel="0" collapsed="false">
      <c r="A590" s="53" t="n">
        <v>79</v>
      </c>
      <c r="B590" s="5" t="s">
        <v>189</v>
      </c>
      <c r="C590" s="65" t="s">
        <v>1331</v>
      </c>
      <c r="D590" s="70" t="n">
        <v>0</v>
      </c>
      <c r="F590" s="63" t="e">
        <f aca="false">ROUND((F530+F538+F543+F550+F556+F561+F568+F574+F578+F583),0)</f>
        <v>#VALUE!</v>
      </c>
      <c r="G590" s="63"/>
      <c r="H590" s="63"/>
      <c r="I590" s="63"/>
      <c r="J590" s="71"/>
      <c r="K590" s="71"/>
      <c r="L590" s="63"/>
      <c r="N590" s="65" t="s">
        <v>1409</v>
      </c>
    </row>
    <row r="591" customFormat="false" ht="10.5" hidden="false" customHeight="false" outlineLevel="0" collapsed="false">
      <c r="A591" s="53" t="n">
        <v>80</v>
      </c>
      <c r="B591" s="5" t="s">
        <v>73</v>
      </c>
      <c r="C591" s="65" t="s">
        <v>1332</v>
      </c>
      <c r="D591" s="70" t="n">
        <v>0</v>
      </c>
      <c r="F591" s="63" t="n">
        <f aca="false">ROUND(SUM('Текущие цены с учетом расхода'!X6:X111),0)</f>
        <v>0</v>
      </c>
      <c r="G591" s="63"/>
      <c r="H591" s="63"/>
      <c r="I591" s="63"/>
      <c r="J591" s="71"/>
      <c r="K591" s="71"/>
      <c r="L591" s="63" t="n">
        <f aca="false">ROUND(SUM('Текущие цены с учетом расхода'!X6:X111),0)</f>
        <v>0</v>
      </c>
      <c r="N591" s="65" t="s">
        <v>1410</v>
      </c>
    </row>
    <row r="592" customFormat="false" ht="10.5" hidden="false" customHeight="false" outlineLevel="0" collapsed="false">
      <c r="A592" s="53" t="n">
        <v>81</v>
      </c>
      <c r="B592" s="5" t="s">
        <v>190</v>
      </c>
      <c r="C592" s="65" t="s">
        <v>1332</v>
      </c>
      <c r="D592" s="70" t="n">
        <v>0</v>
      </c>
      <c r="F592" s="63" t="n">
        <f aca="false">ROUND(SUM(G592:N592),0)</f>
        <v>215</v>
      </c>
      <c r="G592" s="63"/>
      <c r="H592" s="63"/>
      <c r="I592" s="63"/>
      <c r="J592" s="71"/>
      <c r="K592" s="71"/>
      <c r="L592" s="63" t="n">
        <f aca="false">ROUND(SUM('Текущие цены с учетом расхода'!AE6:AE111),0)</f>
        <v>215</v>
      </c>
      <c r="N592" s="65" t="s">
        <v>1411</v>
      </c>
    </row>
    <row r="593" customFormat="false" ht="10.5" hidden="false" customHeight="false" outlineLevel="0" collapsed="false">
      <c r="A593" s="53" t="n">
        <v>82</v>
      </c>
      <c r="B593" s="5" t="s">
        <v>191</v>
      </c>
      <c r="C593" s="65" t="s">
        <v>1333</v>
      </c>
      <c r="D593" s="70" t="n">
        <v>0</v>
      </c>
      <c r="F593" s="63"/>
      <c r="G593" s="63"/>
      <c r="H593" s="63"/>
      <c r="I593" s="63"/>
      <c r="J593" s="71"/>
      <c r="K593" s="71"/>
      <c r="L593" s="63"/>
      <c r="N593" s="65" t="s">
        <v>1412</v>
      </c>
    </row>
    <row r="594" customFormat="false" ht="10.5" hidden="false" customHeight="false" outlineLevel="0" collapsed="false">
      <c r="A594" s="53" t="n">
        <v>83</v>
      </c>
      <c r="B594" s="5" t="s">
        <v>192</v>
      </c>
      <c r="C594" s="65" t="s">
        <v>1332</v>
      </c>
      <c r="D594" s="70" t="n">
        <v>0</v>
      </c>
      <c r="F594" s="63" t="e">
        <f aca="false">ROUND(SUM('Текущие цены с учетом расхода'!F6:F111),0)</f>
        <v>#VALUE!</v>
      </c>
      <c r="G594" s="63"/>
      <c r="H594" s="63"/>
      <c r="I594" s="63"/>
      <c r="J594" s="71"/>
      <c r="K594" s="71"/>
      <c r="L594" s="63"/>
      <c r="N594" s="65" t="s">
        <v>1413</v>
      </c>
    </row>
    <row r="595" customFormat="false" ht="10.5" hidden="false" customHeight="false" outlineLevel="0" collapsed="false">
      <c r="A595" s="53" t="n">
        <v>84</v>
      </c>
      <c r="B595" s="5" t="s">
        <v>72</v>
      </c>
      <c r="C595" s="65" t="s">
        <v>1334</v>
      </c>
      <c r="D595" s="70" t="n">
        <v>0</v>
      </c>
      <c r="F595" s="63" t="e">
        <f aca="false">ROUND((F594-F522),0)</f>
        <v>#VALUE!</v>
      </c>
      <c r="G595" s="63"/>
      <c r="H595" s="63"/>
      <c r="I595" s="63"/>
      <c r="J595" s="71"/>
      <c r="K595" s="71"/>
      <c r="L595" s="63"/>
      <c r="N595" s="65" t="s">
        <v>1414</v>
      </c>
    </row>
    <row r="596" customFormat="false" ht="10.5" hidden="false" customHeight="false" outlineLevel="0" collapsed="false">
      <c r="A596" s="53" t="n">
        <v>85</v>
      </c>
      <c r="B596" s="5" t="s">
        <v>193</v>
      </c>
      <c r="C596" s="65" t="s">
        <v>1332</v>
      </c>
      <c r="D596" s="70" t="n">
        <v>0</v>
      </c>
      <c r="F596" s="63" t="n">
        <f aca="false">ROUND(SUM('Текущие цены с учетом расхода'!AK6:AK111),0)</f>
        <v>0</v>
      </c>
      <c r="G596" s="63"/>
      <c r="H596" s="63"/>
      <c r="I596" s="63"/>
      <c r="J596" s="71"/>
      <c r="K596" s="71"/>
      <c r="L596" s="63"/>
      <c r="N596" s="65" t="s">
        <v>1415</v>
      </c>
    </row>
    <row r="597" customFormat="false" ht="10.5" hidden="false" customHeight="false" outlineLevel="0" collapsed="false">
      <c r="A597" s="53" t="n">
        <v>86</v>
      </c>
      <c r="B597" s="5" t="s">
        <v>194</v>
      </c>
      <c r="C597" s="65" t="s">
        <v>1332</v>
      </c>
      <c r="D597" s="70" t="n">
        <v>0</v>
      </c>
      <c r="F597" s="63" t="e">
        <f aca="false">ROUND(SUM('Текущие цены с учетом расхода'!C6:C111),0)</f>
        <v>#VALUE!</v>
      </c>
      <c r="G597" s="63"/>
      <c r="H597" s="63"/>
      <c r="I597" s="63"/>
      <c r="J597" s="71"/>
      <c r="K597" s="71"/>
      <c r="L597" s="63"/>
      <c r="N597" s="65" t="s">
        <v>1416</v>
      </c>
    </row>
    <row r="598" customFormat="false" ht="10.5" hidden="false" customHeight="false" outlineLevel="0" collapsed="false">
      <c r="A598" s="53" t="n">
        <v>87</v>
      </c>
      <c r="B598" s="5" t="s">
        <v>70</v>
      </c>
      <c r="C598" s="65" t="s">
        <v>1332</v>
      </c>
      <c r="D598" s="70" t="n">
        <v>0</v>
      </c>
      <c r="F598" s="63" t="e">
        <f aca="false">ROUND(SUM('Текущие цены с учетом расхода'!D6:D111),0)</f>
        <v>#VALUE!</v>
      </c>
      <c r="G598" s="63"/>
      <c r="H598" s="63"/>
      <c r="I598" s="63"/>
      <c r="J598" s="71"/>
      <c r="K598" s="71"/>
      <c r="L598" s="63"/>
      <c r="N598" s="65" t="s">
        <v>1417</v>
      </c>
    </row>
    <row r="599" customFormat="false" ht="10.5" hidden="false" customHeight="false" outlineLevel="0" collapsed="false">
      <c r="A599" s="53" t="n">
        <v>88</v>
      </c>
      <c r="B599" s="5" t="s">
        <v>195</v>
      </c>
      <c r="C599" s="65" t="s">
        <v>1332</v>
      </c>
      <c r="D599" s="70" t="n">
        <v>0</v>
      </c>
      <c r="F599" s="63" t="e">
        <f aca="false">ROUND(SUM('Текущие цены с учетом расхода'!E6:E111),0)</f>
        <v>#VALUE!</v>
      </c>
      <c r="G599" s="63"/>
      <c r="H599" s="63"/>
      <c r="I599" s="63"/>
      <c r="J599" s="71"/>
      <c r="K599" s="71"/>
      <c r="L599" s="63"/>
      <c r="N599" s="65" t="s">
        <v>1418</v>
      </c>
    </row>
    <row r="600" customFormat="false" ht="10.5" hidden="false" customHeight="false" outlineLevel="0" collapsed="false">
      <c r="A600" s="53" t="n">
        <v>89</v>
      </c>
      <c r="B600" s="5" t="s">
        <v>196</v>
      </c>
      <c r="C600" s="65" t="s">
        <v>43</v>
      </c>
      <c r="D600" s="70" t="n">
        <v>0</v>
      </c>
      <c r="F600" s="63" t="e">
        <f aca="false">ROUND((F597+F599),0)</f>
        <v>#VALUE!</v>
      </c>
      <c r="G600" s="63"/>
      <c r="H600" s="63"/>
      <c r="I600" s="63"/>
      <c r="J600" s="71"/>
      <c r="K600" s="71"/>
      <c r="L600" s="63"/>
      <c r="N600" s="65" t="s">
        <v>1419</v>
      </c>
    </row>
    <row r="601" customFormat="false" ht="10.5" hidden="false" customHeight="false" outlineLevel="0" collapsed="false">
      <c r="A601" s="53" t="n">
        <v>90</v>
      </c>
      <c r="B601" s="5" t="s">
        <v>197</v>
      </c>
      <c r="C601" s="65" t="s">
        <v>1332</v>
      </c>
      <c r="D601" s="70" t="n">
        <v>0</v>
      </c>
      <c r="F601" s="63"/>
      <c r="G601" s="63"/>
      <c r="H601" s="63"/>
      <c r="I601" s="63"/>
      <c r="J601" s="71" t="e">
        <f aca="false">ROUND(SUM('Текущие цены с учетом расхода'!I6:I111),8)</f>
        <v>#VALUE!</v>
      </c>
      <c r="K601" s="71"/>
      <c r="L601" s="63"/>
      <c r="N601" s="65" t="s">
        <v>1420</v>
      </c>
    </row>
    <row r="602" customFormat="false" ht="10.5" hidden="false" customHeight="false" outlineLevel="0" collapsed="false">
      <c r="A602" s="53" t="n">
        <v>91</v>
      </c>
      <c r="B602" s="5" t="s">
        <v>198</v>
      </c>
      <c r="C602" s="65" t="s">
        <v>1332</v>
      </c>
      <c r="D602" s="70" t="n">
        <v>0</v>
      </c>
      <c r="F602" s="63"/>
      <c r="G602" s="63"/>
      <c r="H602" s="63"/>
      <c r="I602" s="63"/>
      <c r="J602" s="71" t="e">
        <f aca="false">ROUND(SUM('Текущие цены с учетом расхода'!K6:K111),8)</f>
        <v>#VALUE!</v>
      </c>
      <c r="K602" s="71"/>
      <c r="L602" s="63"/>
      <c r="N602" s="65" t="s">
        <v>1421</v>
      </c>
    </row>
    <row r="603" customFormat="false" ht="10.5" hidden="false" customHeight="false" outlineLevel="0" collapsed="false">
      <c r="A603" s="53" t="n">
        <v>92</v>
      </c>
      <c r="B603" s="5" t="s">
        <v>199</v>
      </c>
      <c r="C603" s="65" t="s">
        <v>43</v>
      </c>
      <c r="D603" s="70" t="n">
        <v>0</v>
      </c>
      <c r="F603" s="63"/>
      <c r="G603" s="63"/>
      <c r="H603" s="63"/>
      <c r="I603" s="63"/>
      <c r="J603" s="71" t="e">
        <f aca="false">ROUND((J601+J602),8)</f>
        <v>#VALUE!</v>
      </c>
      <c r="K603" s="71"/>
      <c r="L603" s="63"/>
      <c r="N603" s="65" t="s">
        <v>1422</v>
      </c>
    </row>
    <row r="604" customFormat="false" ht="10.5" hidden="false" customHeight="false" outlineLevel="0" collapsed="false">
      <c r="A604" s="53" t="n">
        <v>93</v>
      </c>
      <c r="B604" s="5" t="s">
        <v>79</v>
      </c>
      <c r="C604" s="65" t="s">
        <v>43</v>
      </c>
      <c r="D604" s="70" t="n">
        <v>0</v>
      </c>
      <c r="F604" s="63" t="e">
        <f aca="false">ROUND((F589),0)</f>
        <v>#VALUE!</v>
      </c>
      <c r="G604" s="63"/>
      <c r="H604" s="63"/>
      <c r="I604" s="63"/>
      <c r="J604" s="71"/>
      <c r="K604" s="71"/>
      <c r="L604" s="63"/>
      <c r="N604" s="65" t="s">
        <v>1423</v>
      </c>
    </row>
    <row r="605" customFormat="false" ht="10.5" hidden="false" customHeight="false" outlineLevel="0" collapsed="false">
      <c r="A605" s="53" t="n">
        <v>94</v>
      </c>
      <c r="B605" s="5" t="s">
        <v>200</v>
      </c>
      <c r="C605" s="65" t="s">
        <v>43</v>
      </c>
      <c r="D605" s="70" t="n">
        <v>0</v>
      </c>
      <c r="F605" s="63" t="e">
        <f aca="false">ROUND((F590),0)</f>
        <v>#VALUE!</v>
      </c>
      <c r="G605" s="63"/>
      <c r="H605" s="63"/>
      <c r="I605" s="63"/>
      <c r="J605" s="71"/>
      <c r="K605" s="71"/>
      <c r="L605" s="63"/>
      <c r="N605" s="65" t="s">
        <v>1424</v>
      </c>
    </row>
    <row r="606" customFormat="false" ht="10.5" hidden="false" customHeight="false" outlineLevel="0" collapsed="false">
      <c r="A606" s="53" t="n">
        <v>95</v>
      </c>
      <c r="B606" s="5" t="s">
        <v>942</v>
      </c>
      <c r="C606" s="65" t="s">
        <v>43</v>
      </c>
      <c r="D606" s="70" t="n">
        <v>0</v>
      </c>
      <c r="F606" s="63" t="e">
        <f aca="false">ROUND((F587),0)</f>
        <v>#VALUE!</v>
      </c>
      <c r="G606" s="63"/>
      <c r="H606" s="63"/>
      <c r="I606" s="63"/>
      <c r="J606" s="71"/>
      <c r="K606" s="71"/>
      <c r="L606" s="63"/>
      <c r="N606" s="65" t="s">
        <v>1425</v>
      </c>
    </row>
    <row r="607" customFormat="false" ht="10.5" hidden="false" customHeight="false" outlineLevel="0" collapsed="false">
      <c r="A607" s="53" t="n">
        <v>96</v>
      </c>
      <c r="B607" s="5" t="s">
        <v>1335</v>
      </c>
      <c r="C607" s="65" t="s">
        <v>1336</v>
      </c>
      <c r="D607" s="70" t="n">
        <v>18</v>
      </c>
      <c r="F607" s="63" t="e">
        <f aca="false">ROUND((F606)*D607/100,0)</f>
        <v>#VALUE!</v>
      </c>
      <c r="G607" s="63"/>
      <c r="H607" s="63"/>
      <c r="I607" s="63"/>
      <c r="J607" s="71"/>
      <c r="K607" s="71"/>
      <c r="L607" s="63"/>
      <c r="N607" s="65" t="s">
        <v>1426</v>
      </c>
    </row>
    <row r="608" customFormat="false" ht="10.5" hidden="false" customHeight="false" outlineLevel="0" collapsed="false">
      <c r="A608" s="53" t="n">
        <v>97</v>
      </c>
      <c r="B608" s="5" t="s">
        <v>1337</v>
      </c>
      <c r="C608" s="65" t="s">
        <v>43</v>
      </c>
      <c r="D608" s="70" t="n">
        <v>0</v>
      </c>
      <c r="F608" s="63" t="e">
        <f aca="false">ROUND((F607+F606),0)</f>
        <v>#VALUE!</v>
      </c>
      <c r="G608" s="63"/>
      <c r="H608" s="63"/>
      <c r="I608" s="63"/>
      <c r="J608" s="71"/>
      <c r="K608" s="71"/>
      <c r="L608" s="63"/>
      <c r="N608" s="65" t="s">
        <v>1427</v>
      </c>
    </row>
  </sheetData>
  <mergeCells count="9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947</v>
      </c>
      <c r="B1" s="54" t="s">
        <v>948</v>
      </c>
      <c r="C1" s="54" t="s">
        <v>949</v>
      </c>
      <c r="D1" s="54"/>
      <c r="E1" s="54" t="s">
        <v>950</v>
      </c>
      <c r="F1" s="54"/>
      <c r="G1" s="54" t="s">
        <v>951</v>
      </c>
      <c r="H1" s="54" t="s">
        <v>952</v>
      </c>
    </row>
    <row r="2" customFormat="false" ht="10.5" hidden="false" customHeight="false" outlineLevel="0" collapsed="false">
      <c r="A2" s="54"/>
      <c r="B2" s="54"/>
      <c r="C2" s="56" t="s">
        <v>953</v>
      </c>
      <c r="D2" s="56" t="s">
        <v>954</v>
      </c>
      <c r="E2" s="56" t="s">
        <v>953</v>
      </c>
      <c r="F2" s="56" t="s">
        <v>954</v>
      </c>
      <c r="G2" s="54"/>
      <c r="H2" s="54"/>
    </row>
    <row r="3" customFormat="false" ht="21" hidden="false" customHeight="false" outlineLevel="0" collapsed="false">
      <c r="A3" s="25" t="s">
        <v>955</v>
      </c>
      <c r="B3" s="25" t="s">
        <v>956</v>
      </c>
      <c r="C3" s="57" t="n">
        <v>7.45</v>
      </c>
      <c r="D3" s="57" t="n">
        <v>141.02</v>
      </c>
      <c r="E3" s="57"/>
      <c r="F3" s="57"/>
      <c r="G3" s="53" t="n">
        <v>0</v>
      </c>
      <c r="H3" s="4" t="s">
        <v>957</v>
      </c>
    </row>
    <row r="4" customFormat="false" ht="21" hidden="false" customHeight="false" outlineLevel="0" collapsed="false">
      <c r="A4" s="25" t="s">
        <v>958</v>
      </c>
      <c r="B4" s="25" t="s">
        <v>959</v>
      </c>
      <c r="C4" s="57" t="n">
        <v>7.79</v>
      </c>
      <c r="D4" s="57" t="n">
        <v>147.53</v>
      </c>
      <c r="E4" s="57"/>
      <c r="F4" s="57"/>
      <c r="G4" s="53" t="n">
        <v>0</v>
      </c>
      <c r="H4" s="4" t="s">
        <v>957</v>
      </c>
    </row>
    <row r="5" customFormat="false" ht="21" hidden="false" customHeight="false" outlineLevel="0" collapsed="false">
      <c r="A5" s="25" t="s">
        <v>960</v>
      </c>
      <c r="B5" s="25" t="s">
        <v>961</v>
      </c>
      <c r="C5" s="57" t="n">
        <v>7.86</v>
      </c>
      <c r="D5" s="57" t="n">
        <v>148.8</v>
      </c>
      <c r="E5" s="57"/>
      <c r="F5" s="57"/>
      <c r="G5" s="53" t="n">
        <v>0</v>
      </c>
      <c r="H5" s="4" t="s">
        <v>957</v>
      </c>
    </row>
    <row r="6" customFormat="false" ht="21" hidden="false" customHeight="false" outlineLevel="0" collapsed="false">
      <c r="A6" s="25" t="s">
        <v>962</v>
      </c>
      <c r="B6" s="25" t="s">
        <v>963</v>
      </c>
      <c r="C6" s="57" t="n">
        <v>7.93</v>
      </c>
      <c r="D6" s="57" t="n">
        <v>150.08</v>
      </c>
      <c r="E6" s="57"/>
      <c r="F6" s="57"/>
      <c r="G6" s="53" t="n">
        <v>0</v>
      </c>
      <c r="H6" s="4" t="s">
        <v>957</v>
      </c>
    </row>
    <row r="7" customFormat="false" ht="21" hidden="false" customHeight="false" outlineLevel="0" collapsed="false">
      <c r="A7" s="25" t="s">
        <v>964</v>
      </c>
      <c r="B7" s="25" t="s">
        <v>965</v>
      </c>
      <c r="C7" s="57" t="n">
        <v>7.99</v>
      </c>
      <c r="D7" s="57" t="n">
        <v>151.38</v>
      </c>
      <c r="E7" s="57"/>
      <c r="F7" s="57"/>
      <c r="G7" s="53" t="n">
        <v>0</v>
      </c>
      <c r="H7" s="4" t="s">
        <v>957</v>
      </c>
    </row>
    <row r="8" customFormat="false" ht="21" hidden="false" customHeight="false" outlineLevel="0" collapsed="false">
      <c r="A8" s="25" t="s">
        <v>964</v>
      </c>
      <c r="B8" s="25" t="s">
        <v>965</v>
      </c>
      <c r="C8" s="57" t="n">
        <v>7.99</v>
      </c>
      <c r="D8" s="57" t="n">
        <v>151.38</v>
      </c>
      <c r="E8" s="57"/>
      <c r="F8" s="57"/>
      <c r="G8" s="53" t="n">
        <v>0</v>
      </c>
      <c r="H8" s="4" t="s">
        <v>966</v>
      </c>
    </row>
    <row r="9" customFormat="false" ht="21" hidden="false" customHeight="false" outlineLevel="0" collapsed="false">
      <c r="A9" s="25" t="s">
        <v>967</v>
      </c>
      <c r="B9" s="25" t="s">
        <v>968</v>
      </c>
      <c r="C9" s="57" t="n">
        <v>8.09</v>
      </c>
      <c r="D9" s="57" t="n">
        <v>153.28</v>
      </c>
      <c r="E9" s="57"/>
      <c r="F9" s="57"/>
      <c r="G9" s="53" t="n">
        <v>0</v>
      </c>
      <c r="H9" s="4" t="s">
        <v>957</v>
      </c>
    </row>
    <row r="10" customFormat="false" ht="21" hidden="false" customHeight="false" outlineLevel="0" collapsed="false">
      <c r="A10" s="25" t="s">
        <v>969</v>
      </c>
      <c r="B10" s="25" t="s">
        <v>970</v>
      </c>
      <c r="C10" s="57" t="n">
        <v>8.2</v>
      </c>
      <c r="D10" s="57" t="n">
        <v>155.19</v>
      </c>
      <c r="E10" s="57"/>
      <c r="F10" s="57"/>
      <c r="G10" s="53" t="n">
        <v>0</v>
      </c>
      <c r="H10" s="4" t="s">
        <v>957</v>
      </c>
    </row>
    <row r="11" customFormat="false" ht="21" hidden="false" customHeight="false" outlineLevel="0" collapsed="false">
      <c r="A11" s="25" t="s">
        <v>969</v>
      </c>
      <c r="B11" s="25" t="s">
        <v>970</v>
      </c>
      <c r="C11" s="57" t="n">
        <v>8.2</v>
      </c>
      <c r="D11" s="57" t="n">
        <v>155.19</v>
      </c>
      <c r="E11" s="57"/>
      <c r="F11" s="57"/>
      <c r="G11" s="53" t="n">
        <v>0</v>
      </c>
      <c r="H11" s="4" t="s">
        <v>966</v>
      </c>
    </row>
    <row r="12" customFormat="false" ht="21" hidden="false" customHeight="false" outlineLevel="0" collapsed="false">
      <c r="A12" s="25" t="s">
        <v>969</v>
      </c>
      <c r="B12" s="25" t="s">
        <v>970</v>
      </c>
      <c r="C12" s="57" t="n">
        <v>8.2</v>
      </c>
      <c r="D12" s="57" t="n">
        <v>155.19</v>
      </c>
      <c r="E12" s="57"/>
      <c r="F12" s="57"/>
      <c r="G12" s="53" t="n">
        <v>0</v>
      </c>
      <c r="H12" s="4" t="s">
        <v>971</v>
      </c>
    </row>
    <row r="13" customFormat="false" ht="21" hidden="false" customHeight="false" outlineLevel="0" collapsed="false">
      <c r="A13" s="25" t="s">
        <v>972</v>
      </c>
      <c r="B13" s="25" t="s">
        <v>973</v>
      </c>
      <c r="C13" s="57" t="n">
        <v>8.3</v>
      </c>
      <c r="D13" s="57" t="n">
        <v>157.23</v>
      </c>
      <c r="E13" s="57"/>
      <c r="F13" s="57"/>
      <c r="G13" s="53" t="n">
        <v>0</v>
      </c>
      <c r="H13" s="4" t="s">
        <v>957</v>
      </c>
    </row>
    <row r="14" customFormat="false" ht="21" hidden="false" customHeight="false" outlineLevel="0" collapsed="false">
      <c r="A14" s="25" t="s">
        <v>972</v>
      </c>
      <c r="B14" s="25" t="s">
        <v>973</v>
      </c>
      <c r="C14" s="57" t="n">
        <v>8.3</v>
      </c>
      <c r="D14" s="57" t="n">
        <v>157.23</v>
      </c>
      <c r="E14" s="57"/>
      <c r="F14" s="57"/>
      <c r="G14" s="53" t="n">
        <v>0</v>
      </c>
      <c r="H14" s="4" t="s">
        <v>966</v>
      </c>
    </row>
    <row r="15" customFormat="false" ht="21" hidden="false" customHeight="false" outlineLevel="0" collapsed="false">
      <c r="A15" s="25" t="s">
        <v>972</v>
      </c>
      <c r="B15" s="25" t="s">
        <v>973</v>
      </c>
      <c r="C15" s="57" t="n">
        <v>8.3</v>
      </c>
      <c r="D15" s="57" t="n">
        <v>157.23</v>
      </c>
      <c r="E15" s="57"/>
      <c r="F15" s="57"/>
      <c r="G15" s="53" t="n">
        <v>0</v>
      </c>
      <c r="H15" s="4" t="s">
        <v>971</v>
      </c>
    </row>
    <row r="16" customFormat="false" ht="21" hidden="false" customHeight="false" outlineLevel="0" collapsed="false">
      <c r="A16" s="25" t="s">
        <v>972</v>
      </c>
      <c r="B16" s="25" t="s">
        <v>973</v>
      </c>
      <c r="C16" s="57" t="n">
        <v>8.3</v>
      </c>
      <c r="D16" s="57" t="n">
        <v>157.23</v>
      </c>
      <c r="E16" s="57"/>
      <c r="F16" s="57"/>
      <c r="G16" s="53" t="n">
        <v>0</v>
      </c>
      <c r="H16" s="4" t="s">
        <v>974</v>
      </c>
    </row>
    <row r="17" customFormat="false" ht="21" hidden="false" customHeight="false" outlineLevel="0" collapsed="false">
      <c r="A17" s="25" t="s">
        <v>975</v>
      </c>
      <c r="B17" s="25" t="s">
        <v>976</v>
      </c>
      <c r="C17" s="57" t="n">
        <v>8.51</v>
      </c>
      <c r="D17" s="57" t="n">
        <v>161.06</v>
      </c>
      <c r="E17" s="57"/>
      <c r="F17" s="57"/>
      <c r="G17" s="53" t="n">
        <v>0</v>
      </c>
      <c r="H17" s="4" t="s">
        <v>957</v>
      </c>
    </row>
    <row r="18" customFormat="false" ht="21" hidden="false" customHeight="false" outlineLevel="0" collapsed="false">
      <c r="A18" s="25" t="s">
        <v>977</v>
      </c>
      <c r="B18" s="25" t="s">
        <v>978</v>
      </c>
      <c r="C18" s="57" t="n">
        <v>8.61</v>
      </c>
      <c r="D18" s="57" t="n">
        <v>162.99</v>
      </c>
      <c r="E18" s="57"/>
      <c r="F18" s="57"/>
      <c r="G18" s="53" t="n">
        <v>0</v>
      </c>
      <c r="H18" s="4" t="s">
        <v>957</v>
      </c>
    </row>
    <row r="19" customFormat="false" ht="21" hidden="false" customHeight="false" outlineLevel="0" collapsed="false">
      <c r="A19" s="25" t="s">
        <v>979</v>
      </c>
      <c r="B19" s="25" t="s">
        <v>980</v>
      </c>
      <c r="C19" s="57" t="n">
        <v>8.82</v>
      </c>
      <c r="D19" s="57" t="n">
        <v>166.92</v>
      </c>
      <c r="E19" s="57"/>
      <c r="F19" s="57"/>
      <c r="G19" s="53" t="n">
        <v>0</v>
      </c>
      <c r="H19" s="4" t="s">
        <v>957</v>
      </c>
    </row>
    <row r="20" customFormat="false" ht="21" hidden="false" customHeight="false" outlineLevel="0" collapsed="false">
      <c r="A20" s="25" t="s">
        <v>979</v>
      </c>
      <c r="B20" s="25" t="s">
        <v>980</v>
      </c>
      <c r="C20" s="57" t="n">
        <v>8.82</v>
      </c>
      <c r="D20" s="57" t="n">
        <v>166.92</v>
      </c>
      <c r="E20" s="57"/>
      <c r="F20" s="57"/>
      <c r="G20" s="53" t="n">
        <v>0</v>
      </c>
      <c r="H20" s="4" t="s">
        <v>966</v>
      </c>
    </row>
    <row r="21" customFormat="false" ht="21" hidden="false" customHeight="false" outlineLevel="0" collapsed="false">
      <c r="A21" s="25" t="s">
        <v>981</v>
      </c>
      <c r="B21" s="25" t="s">
        <v>982</v>
      </c>
      <c r="C21" s="57" t="n">
        <v>8.92</v>
      </c>
      <c r="D21" s="57" t="n">
        <v>168.86</v>
      </c>
      <c r="E21" s="57"/>
      <c r="F21" s="57"/>
      <c r="G21" s="53" t="n">
        <v>0</v>
      </c>
      <c r="H21" s="4" t="s">
        <v>957</v>
      </c>
    </row>
    <row r="22" customFormat="false" ht="21" hidden="false" customHeight="false" outlineLevel="0" collapsed="false">
      <c r="A22" s="25" t="s">
        <v>983</v>
      </c>
      <c r="B22" s="25" t="s">
        <v>984</v>
      </c>
      <c r="C22" s="57" t="n">
        <v>9.02</v>
      </c>
      <c r="D22" s="57" t="n">
        <v>170.77</v>
      </c>
      <c r="E22" s="57"/>
      <c r="F22" s="57"/>
      <c r="G22" s="53" t="n">
        <v>0</v>
      </c>
      <c r="H22" s="4" t="s">
        <v>957</v>
      </c>
    </row>
    <row r="23" customFormat="false" ht="21" hidden="false" customHeight="false" outlineLevel="0" collapsed="false">
      <c r="A23" s="25" t="s">
        <v>985</v>
      </c>
      <c r="B23" s="25" t="s">
        <v>986</v>
      </c>
      <c r="C23" s="57" t="n">
        <v>9.29</v>
      </c>
      <c r="D23" s="57" t="n">
        <v>176.01</v>
      </c>
      <c r="E23" s="57"/>
      <c r="F23" s="57"/>
      <c r="G23" s="53" t="n">
        <v>0</v>
      </c>
      <c r="H23" s="4" t="s">
        <v>957</v>
      </c>
    </row>
    <row r="24" customFormat="false" ht="21" hidden="false" customHeight="false" outlineLevel="0" collapsed="false">
      <c r="A24" s="25" t="s">
        <v>987</v>
      </c>
      <c r="B24" s="25" t="s">
        <v>988</v>
      </c>
      <c r="C24" s="57" t="n">
        <v>9.43</v>
      </c>
      <c r="D24" s="57" t="n">
        <v>178.55</v>
      </c>
      <c r="E24" s="57"/>
      <c r="F24" s="57"/>
      <c r="G24" s="53" t="n">
        <v>0</v>
      </c>
      <c r="H24" s="4" t="s">
        <v>957</v>
      </c>
    </row>
    <row r="25" customFormat="false" ht="21" hidden="false" customHeight="false" outlineLevel="0" collapsed="false">
      <c r="A25" s="25" t="s">
        <v>987</v>
      </c>
      <c r="B25" s="25" t="s">
        <v>988</v>
      </c>
      <c r="C25" s="57" t="n">
        <v>9.43</v>
      </c>
      <c r="D25" s="57" t="n">
        <v>178.55</v>
      </c>
      <c r="E25" s="57"/>
      <c r="F25" s="57"/>
      <c r="G25" s="53" t="n">
        <v>0</v>
      </c>
      <c r="H25" s="4" t="s">
        <v>966</v>
      </c>
    </row>
    <row r="26" customFormat="false" ht="21" hidden="false" customHeight="false" outlineLevel="0" collapsed="false">
      <c r="A26" s="25" t="s">
        <v>989</v>
      </c>
      <c r="B26" s="25" t="s">
        <v>990</v>
      </c>
      <c r="C26" s="57" t="n">
        <v>9.57</v>
      </c>
      <c r="D26" s="57" t="n">
        <v>181.22</v>
      </c>
      <c r="E26" s="57"/>
      <c r="F26" s="57"/>
      <c r="G26" s="53" t="n">
        <v>0</v>
      </c>
      <c r="H26" s="4" t="s">
        <v>957</v>
      </c>
    </row>
    <row r="27" customFormat="false" ht="21" hidden="false" customHeight="false" outlineLevel="0" collapsed="false">
      <c r="A27" s="25" t="s">
        <v>989</v>
      </c>
      <c r="B27" s="25" t="s">
        <v>990</v>
      </c>
      <c r="C27" s="57" t="n">
        <v>9.57</v>
      </c>
      <c r="D27" s="57" t="n">
        <v>181.22</v>
      </c>
      <c r="E27" s="57"/>
      <c r="F27" s="57"/>
      <c r="G27" s="53" t="n">
        <v>0</v>
      </c>
      <c r="H27" s="4" t="s">
        <v>966</v>
      </c>
    </row>
    <row r="28" customFormat="false" ht="21" hidden="false" customHeight="false" outlineLevel="0" collapsed="false">
      <c r="A28" s="25" t="s">
        <v>991</v>
      </c>
      <c r="B28" s="25" t="s">
        <v>992</v>
      </c>
      <c r="C28" s="57" t="n">
        <v>9.98</v>
      </c>
      <c r="D28" s="57" t="n">
        <v>189</v>
      </c>
      <c r="E28" s="57"/>
      <c r="F28" s="57"/>
      <c r="G28" s="53" t="n">
        <v>0</v>
      </c>
      <c r="H28" s="4" t="s">
        <v>957</v>
      </c>
    </row>
    <row r="29" customFormat="false" ht="21" hidden="false" customHeight="false" outlineLevel="0" collapsed="false">
      <c r="A29" s="25" t="s">
        <v>993</v>
      </c>
      <c r="B29" s="25" t="s">
        <v>994</v>
      </c>
      <c r="C29" s="57" t="n">
        <v>10.39</v>
      </c>
      <c r="D29" s="57" t="n">
        <v>196.8</v>
      </c>
      <c r="E29" s="57"/>
      <c r="F29" s="57"/>
      <c r="G29" s="53" t="n">
        <v>0</v>
      </c>
      <c r="H29" s="4" t="s">
        <v>957</v>
      </c>
    </row>
    <row r="30" customFormat="false" ht="21" hidden="false" customHeight="false" outlineLevel="0" collapsed="false">
      <c r="A30" s="25" t="s">
        <v>995</v>
      </c>
      <c r="B30" s="25" t="s">
        <v>996</v>
      </c>
      <c r="C30" s="57" t="n">
        <v>8.82</v>
      </c>
      <c r="D30" s="57" t="n">
        <v>166.92</v>
      </c>
      <c r="E30" s="57"/>
      <c r="F30" s="57"/>
      <c r="G30" s="53" t="n">
        <v>0</v>
      </c>
      <c r="H30" s="4" t="s">
        <v>957</v>
      </c>
    </row>
    <row r="31" customFormat="false" ht="10.5" hidden="false" customHeight="false" outlineLevel="0" collapsed="false">
      <c r="A31" s="25" t="s">
        <v>46</v>
      </c>
      <c r="B31" s="25" t="s">
        <v>47</v>
      </c>
    </row>
    <row r="32" customFormat="false" ht="21" hidden="false" customHeight="false" outlineLevel="0" collapsed="false">
      <c r="A32" s="25" t="s">
        <v>997</v>
      </c>
      <c r="B32" s="25" t="s">
        <v>376</v>
      </c>
      <c r="C32" s="58" t="n">
        <v>7577.41</v>
      </c>
      <c r="D32" s="58" t="n">
        <v>52966.1</v>
      </c>
      <c r="E32" s="58"/>
      <c r="F32" s="58"/>
      <c r="G32" s="53" t="n">
        <v>0</v>
      </c>
      <c r="H32" s="4" t="s">
        <v>957</v>
      </c>
    </row>
    <row r="33" customFormat="false" ht="10.5" hidden="false" customHeight="false" outlineLevel="0" collapsed="false">
      <c r="A33" s="25" t="s">
        <v>997</v>
      </c>
      <c r="B33" s="25" t="s">
        <v>386</v>
      </c>
      <c r="C33" s="58" t="n">
        <v>6752.99</v>
      </c>
      <c r="D33" s="58" t="n">
        <v>47203.4</v>
      </c>
      <c r="E33" s="58"/>
      <c r="F33" s="58"/>
      <c r="G33" s="53" t="n">
        <v>0</v>
      </c>
      <c r="H33" s="4" t="s">
        <v>966</v>
      </c>
    </row>
    <row r="34" customFormat="false" ht="21" hidden="false" customHeight="false" outlineLevel="0" collapsed="false">
      <c r="A34" s="25" t="s">
        <v>997</v>
      </c>
      <c r="B34" s="25" t="s">
        <v>659</v>
      </c>
      <c r="C34" s="58" t="n">
        <v>6037.68</v>
      </c>
      <c r="D34" s="58" t="n">
        <v>42203.38</v>
      </c>
      <c r="E34" s="58"/>
      <c r="F34" s="58"/>
      <c r="G34" s="53" t="n">
        <v>0</v>
      </c>
      <c r="H34" s="4" t="s">
        <v>971</v>
      </c>
    </row>
    <row r="35" customFormat="false" ht="21" hidden="false" customHeight="false" outlineLevel="0" collapsed="false">
      <c r="A35" s="25" t="s">
        <v>998</v>
      </c>
      <c r="B35" s="25" t="s">
        <v>760</v>
      </c>
      <c r="C35" s="58" t="n">
        <v>65.81</v>
      </c>
      <c r="D35" s="58" t="n">
        <v>460.01</v>
      </c>
      <c r="E35" s="58"/>
      <c r="F35" s="58"/>
      <c r="G35" s="53" t="n">
        <v>0</v>
      </c>
      <c r="H35" s="4" t="s">
        <v>957</v>
      </c>
    </row>
    <row r="36" customFormat="false" ht="10.5" hidden="false" customHeight="false" outlineLevel="0" collapsed="false">
      <c r="A36" s="25" t="s">
        <v>998</v>
      </c>
      <c r="B36" s="25" t="s">
        <v>765</v>
      </c>
      <c r="C36" s="58" t="n">
        <v>12.12</v>
      </c>
      <c r="D36" s="58" t="n">
        <v>84.72</v>
      </c>
      <c r="E36" s="58"/>
      <c r="F36" s="58"/>
      <c r="G36" s="53" t="n">
        <v>0</v>
      </c>
      <c r="H36" s="4" t="s">
        <v>966</v>
      </c>
    </row>
    <row r="37" customFormat="false" ht="31.5" hidden="false" customHeight="false" outlineLevel="0" collapsed="false">
      <c r="A37" s="25" t="s">
        <v>998</v>
      </c>
      <c r="B37" s="25" t="s">
        <v>770</v>
      </c>
      <c r="C37" s="58" t="n">
        <v>117.07</v>
      </c>
      <c r="D37" s="58" t="n">
        <v>818.32</v>
      </c>
      <c r="E37" s="58"/>
      <c r="F37" s="58"/>
      <c r="G37" s="53" t="n">
        <v>0</v>
      </c>
      <c r="H37" s="4" t="s">
        <v>971</v>
      </c>
    </row>
    <row r="38" customFormat="false" ht="21" hidden="false" customHeight="false" outlineLevel="0" collapsed="false">
      <c r="A38" s="25" t="s">
        <v>998</v>
      </c>
      <c r="B38" s="25" t="s">
        <v>774</v>
      </c>
      <c r="C38" s="58" t="n">
        <v>65.81</v>
      </c>
      <c r="D38" s="58" t="n">
        <v>460.01</v>
      </c>
      <c r="E38" s="58"/>
      <c r="F38" s="58"/>
      <c r="G38" s="53" t="n">
        <v>0</v>
      </c>
      <c r="H38" s="4" t="s">
        <v>974</v>
      </c>
    </row>
    <row r="39" customFormat="false" ht="21" hidden="false" customHeight="false" outlineLevel="0" collapsed="false">
      <c r="A39" s="25" t="s">
        <v>998</v>
      </c>
      <c r="B39" s="25" t="s">
        <v>888</v>
      </c>
      <c r="C39" s="58" t="n">
        <v>65.81</v>
      </c>
      <c r="D39" s="58" t="n">
        <v>460.01</v>
      </c>
      <c r="E39" s="58"/>
      <c r="F39" s="58"/>
      <c r="G39" s="53" t="n">
        <v>0</v>
      </c>
      <c r="H39" s="4" t="s">
        <v>999</v>
      </c>
    </row>
    <row r="40" customFormat="false" ht="31.5" hidden="false" customHeight="false" outlineLevel="0" collapsed="false">
      <c r="A40" s="25" t="s">
        <v>998</v>
      </c>
      <c r="B40" s="25" t="s">
        <v>895</v>
      </c>
      <c r="C40" s="58" t="n">
        <v>117.07</v>
      </c>
      <c r="D40" s="58" t="n">
        <v>818.32</v>
      </c>
      <c r="E40" s="58"/>
      <c r="F40" s="58"/>
      <c r="G40" s="53" t="n">
        <v>0</v>
      </c>
      <c r="H40" s="4" t="s">
        <v>1000</v>
      </c>
    </row>
    <row r="41" customFormat="false" ht="21" hidden="false" customHeight="false" outlineLevel="0" collapsed="false">
      <c r="A41" s="25" t="s">
        <v>998</v>
      </c>
      <c r="B41" s="25" t="s">
        <v>899</v>
      </c>
      <c r="C41" s="58" t="n">
        <v>65.81</v>
      </c>
      <c r="D41" s="58" t="n">
        <v>460.01</v>
      </c>
      <c r="E41" s="58"/>
      <c r="F41" s="58"/>
      <c r="G41" s="53" t="n">
        <v>0</v>
      </c>
      <c r="H41" s="4" t="s">
        <v>1001</v>
      </c>
    </row>
    <row r="42" customFormat="false" ht="21" hidden="false" customHeight="false" outlineLevel="0" collapsed="false">
      <c r="A42" s="25" t="s">
        <v>218</v>
      </c>
      <c r="B42" s="25" t="s">
        <v>219</v>
      </c>
      <c r="C42" s="58" t="n">
        <v>1976.19</v>
      </c>
      <c r="D42" s="58" t="n">
        <v>13813.57</v>
      </c>
      <c r="E42" s="58"/>
      <c r="F42" s="58"/>
      <c r="G42" s="53" t="n">
        <v>0</v>
      </c>
      <c r="H42" s="4" t="s">
        <v>957</v>
      </c>
    </row>
    <row r="43" customFormat="false" ht="21" hidden="false" customHeight="false" outlineLevel="0" collapsed="false">
      <c r="A43" s="25" t="s">
        <v>218</v>
      </c>
      <c r="B43" s="25" t="s">
        <v>235</v>
      </c>
      <c r="C43" s="58" t="n">
        <v>236.17</v>
      </c>
      <c r="D43" s="58" t="n">
        <v>1650.83</v>
      </c>
      <c r="E43" s="58"/>
      <c r="F43" s="58"/>
      <c r="G43" s="53" t="n">
        <v>0</v>
      </c>
      <c r="H43" s="4" t="s">
        <v>966</v>
      </c>
    </row>
    <row r="44" customFormat="false" ht="31.5" hidden="false" customHeight="false" outlineLevel="0" collapsed="false">
      <c r="A44" s="25" t="s">
        <v>218</v>
      </c>
      <c r="B44" s="25" t="s">
        <v>264</v>
      </c>
      <c r="C44" s="58" t="n">
        <v>2506</v>
      </c>
      <c r="D44" s="58" t="n">
        <v>17516.94</v>
      </c>
      <c r="E44" s="58"/>
      <c r="F44" s="58"/>
      <c r="G44" s="53" t="n">
        <v>0</v>
      </c>
      <c r="H44" s="4" t="s">
        <v>971</v>
      </c>
    </row>
    <row r="45" customFormat="false" ht="21" hidden="false" customHeight="false" outlineLevel="0" collapsed="false">
      <c r="A45" s="25" t="s">
        <v>218</v>
      </c>
      <c r="B45" s="25" t="s">
        <v>333</v>
      </c>
      <c r="C45" s="58" t="n">
        <v>412.21</v>
      </c>
      <c r="D45" s="58" t="n">
        <v>2881.35</v>
      </c>
      <c r="E45" s="58"/>
      <c r="F45" s="58"/>
      <c r="G45" s="53" t="n">
        <v>0</v>
      </c>
      <c r="H45" s="4" t="s">
        <v>974</v>
      </c>
    </row>
    <row r="46" customFormat="false" ht="10.5" hidden="false" customHeight="false" outlineLevel="0" collapsed="false">
      <c r="A46" s="25" t="s">
        <v>218</v>
      </c>
      <c r="B46" s="25" t="s">
        <v>568</v>
      </c>
      <c r="C46" s="58" t="n">
        <v>633.64</v>
      </c>
      <c r="D46" s="58" t="n">
        <v>4429.14</v>
      </c>
      <c r="E46" s="58"/>
      <c r="F46" s="58"/>
      <c r="G46" s="53" t="n">
        <v>0</v>
      </c>
      <c r="H46" s="4" t="s">
        <v>999</v>
      </c>
    </row>
    <row r="47" customFormat="false" ht="21" hidden="false" customHeight="false" outlineLevel="0" collapsed="false">
      <c r="A47" s="25" t="s">
        <v>218</v>
      </c>
      <c r="B47" s="25" t="s">
        <v>795</v>
      </c>
      <c r="C47" s="58" t="n">
        <v>20.25</v>
      </c>
      <c r="D47" s="58" t="n">
        <v>141.55</v>
      </c>
      <c r="E47" s="58"/>
      <c r="F47" s="58"/>
      <c r="G47" s="53" t="n">
        <v>0</v>
      </c>
      <c r="H47" s="4" t="s">
        <v>1000</v>
      </c>
    </row>
    <row r="48" customFormat="false" ht="31.5" hidden="false" customHeight="false" outlineLevel="0" collapsed="false">
      <c r="A48" s="25" t="s">
        <v>218</v>
      </c>
      <c r="B48" s="25" t="s">
        <v>922</v>
      </c>
      <c r="C48" s="58" t="n">
        <v>65.47</v>
      </c>
      <c r="D48" s="58" t="n">
        <v>457.64</v>
      </c>
      <c r="E48" s="58"/>
      <c r="F48" s="58"/>
      <c r="G48" s="53" t="n">
        <v>0</v>
      </c>
      <c r="H48" s="4" t="s">
        <v>1001</v>
      </c>
    </row>
    <row r="49" customFormat="false" ht="21" hidden="false" customHeight="false" outlineLevel="0" collapsed="false">
      <c r="A49" s="25" t="s">
        <v>218</v>
      </c>
      <c r="B49" s="25" t="s">
        <v>927</v>
      </c>
      <c r="C49" s="58" t="n">
        <v>3.27</v>
      </c>
      <c r="D49" s="58" t="n">
        <v>22.86</v>
      </c>
      <c r="E49" s="58"/>
      <c r="F49" s="58"/>
      <c r="G49" s="53" t="n">
        <v>0</v>
      </c>
      <c r="H49" s="4" t="s">
        <v>1002</v>
      </c>
    </row>
    <row r="50" customFormat="false" ht="31.5" hidden="false" customHeight="false" outlineLevel="0" collapsed="false">
      <c r="A50" s="25" t="s">
        <v>1003</v>
      </c>
      <c r="B50" s="25" t="s">
        <v>1004</v>
      </c>
      <c r="C50" s="58" t="n">
        <v>1412.5</v>
      </c>
      <c r="D50" s="58" t="n">
        <v>15275.42</v>
      </c>
      <c r="E50" s="58" t="n">
        <v>1325.17</v>
      </c>
      <c r="F50" s="58"/>
      <c r="G50" s="53" t="n">
        <v>0</v>
      </c>
      <c r="H50" s="4" t="s">
        <v>957</v>
      </c>
    </row>
    <row r="51" customFormat="false" ht="31.5" hidden="false" customHeight="false" outlineLevel="0" collapsed="false">
      <c r="A51" s="25" t="s">
        <v>1005</v>
      </c>
      <c r="B51" s="25" t="s">
        <v>1006</v>
      </c>
      <c r="C51" s="58" t="n">
        <v>1596</v>
      </c>
      <c r="D51" s="58" t="n">
        <v>26036.44</v>
      </c>
      <c r="E51" s="58" t="n">
        <v>1497.33</v>
      </c>
      <c r="F51" s="58"/>
      <c r="G51" s="53" t="n">
        <v>0</v>
      </c>
      <c r="H51" s="4" t="s">
        <v>957</v>
      </c>
    </row>
    <row r="52" customFormat="false" ht="21" hidden="false" customHeight="false" outlineLevel="0" collapsed="false">
      <c r="A52" s="25" t="s">
        <v>1007</v>
      </c>
      <c r="B52" s="25" t="s">
        <v>1008</v>
      </c>
      <c r="C52" s="58" t="n">
        <v>8475</v>
      </c>
      <c r="D52" s="58" t="n">
        <v>68572.56</v>
      </c>
      <c r="E52" s="58" t="n">
        <v>8145.9</v>
      </c>
      <c r="F52" s="58"/>
      <c r="G52" s="53" t="n">
        <v>0</v>
      </c>
      <c r="H52" s="4" t="s">
        <v>957</v>
      </c>
    </row>
    <row r="53" customFormat="false" ht="42" hidden="false" customHeight="false" outlineLevel="0" collapsed="false">
      <c r="A53" s="25" t="s">
        <v>1009</v>
      </c>
      <c r="B53" s="25" t="s">
        <v>1010</v>
      </c>
      <c r="C53" s="58" t="n">
        <v>71.19</v>
      </c>
      <c r="D53" s="58" t="n">
        <v>246.78</v>
      </c>
      <c r="E53" s="58" t="n">
        <v>65.22</v>
      </c>
      <c r="F53" s="58"/>
      <c r="G53" s="53" t="n">
        <v>0</v>
      </c>
      <c r="H53" s="4" t="s">
        <v>957</v>
      </c>
    </row>
    <row r="54" customFormat="false" ht="21" hidden="false" customHeight="false" outlineLevel="0" collapsed="false">
      <c r="A54" s="25" t="s">
        <v>1011</v>
      </c>
      <c r="B54" s="25" t="s">
        <v>1012</v>
      </c>
      <c r="C54" s="58" t="n">
        <v>316.3</v>
      </c>
      <c r="D54" s="58" t="n">
        <v>431.02</v>
      </c>
      <c r="E54" s="58" t="n">
        <v>289.81</v>
      </c>
      <c r="F54" s="58"/>
      <c r="G54" s="53" t="n">
        <v>0</v>
      </c>
      <c r="H54" s="4" t="s">
        <v>957</v>
      </c>
    </row>
    <row r="55" customFormat="false" ht="10.5" hidden="false" customHeight="false" outlineLevel="0" collapsed="false">
      <c r="A55" s="25" t="s">
        <v>1013</v>
      </c>
      <c r="B55" s="25" t="s">
        <v>1014</v>
      </c>
      <c r="C55" s="58" t="n">
        <v>37900</v>
      </c>
      <c r="D55" s="58" t="n">
        <v>66196.45</v>
      </c>
      <c r="E55" s="58" t="n">
        <v>34726.04</v>
      </c>
      <c r="F55" s="58"/>
      <c r="G55" s="53" t="n">
        <v>0</v>
      </c>
      <c r="H55" s="4" t="s">
        <v>957</v>
      </c>
    </row>
    <row r="56" customFormat="false" ht="21" hidden="false" customHeight="false" outlineLevel="0" collapsed="false">
      <c r="A56" s="25" t="s">
        <v>1015</v>
      </c>
      <c r="B56" s="25" t="s">
        <v>1016</v>
      </c>
      <c r="C56" s="58" t="n">
        <v>6.22</v>
      </c>
      <c r="D56" s="58" t="n">
        <v>58.33</v>
      </c>
      <c r="E56" s="58" t="n">
        <v>5.7</v>
      </c>
      <c r="F56" s="58"/>
      <c r="G56" s="53" t="n">
        <v>0</v>
      </c>
      <c r="H56" s="4" t="s">
        <v>957</v>
      </c>
    </row>
    <row r="57" customFormat="false" ht="21" hidden="false" customHeight="false" outlineLevel="0" collapsed="false">
      <c r="A57" s="25" t="s">
        <v>1017</v>
      </c>
      <c r="B57" s="25" t="s">
        <v>1018</v>
      </c>
      <c r="C57" s="58" t="n">
        <v>3039.7</v>
      </c>
      <c r="D57" s="58" t="n">
        <v>115220.34</v>
      </c>
      <c r="E57" s="58" t="n">
        <v>2851.77</v>
      </c>
      <c r="F57" s="58"/>
      <c r="G57" s="53" t="n">
        <v>0</v>
      </c>
      <c r="H57" s="4" t="s">
        <v>957</v>
      </c>
    </row>
    <row r="58" customFormat="false" ht="21" hidden="false" customHeight="false" outlineLevel="0" collapsed="false">
      <c r="A58" s="25" t="s">
        <v>1019</v>
      </c>
      <c r="B58" s="25" t="s">
        <v>1020</v>
      </c>
      <c r="C58" s="58" t="n">
        <v>4455.2</v>
      </c>
      <c r="D58" s="58" t="n">
        <v>33313.61</v>
      </c>
      <c r="E58" s="58" t="n">
        <v>4282.2</v>
      </c>
      <c r="F58" s="58"/>
      <c r="G58" s="53" t="n">
        <v>0</v>
      </c>
      <c r="H58" s="4" t="s">
        <v>957</v>
      </c>
    </row>
    <row r="59" customFormat="false" ht="21" hidden="false" customHeight="false" outlineLevel="0" collapsed="false">
      <c r="A59" s="25" t="s">
        <v>1021</v>
      </c>
      <c r="B59" s="25" t="s">
        <v>1022</v>
      </c>
      <c r="C59" s="58" t="n">
        <v>10200</v>
      </c>
      <c r="D59" s="58" t="n">
        <v>40229.24</v>
      </c>
      <c r="E59" s="58" t="n">
        <v>9803.92</v>
      </c>
      <c r="F59" s="58"/>
      <c r="G59" s="53" t="n">
        <v>0</v>
      </c>
      <c r="H59" s="4" t="s">
        <v>957</v>
      </c>
    </row>
    <row r="60" customFormat="false" ht="21" hidden="false" customHeight="false" outlineLevel="0" collapsed="false">
      <c r="A60" s="25" t="s">
        <v>1023</v>
      </c>
      <c r="B60" s="25" t="s">
        <v>1024</v>
      </c>
      <c r="C60" s="58" t="n">
        <v>28.25</v>
      </c>
      <c r="D60" s="58" t="n">
        <v>118.85</v>
      </c>
      <c r="E60" s="58" t="n">
        <v>27.16</v>
      </c>
      <c r="F60" s="58"/>
      <c r="G60" s="53" t="n">
        <v>0</v>
      </c>
      <c r="H60" s="4" t="s">
        <v>957</v>
      </c>
    </row>
    <row r="61" customFormat="false" ht="10.5" hidden="false" customHeight="false" outlineLevel="0" collapsed="false">
      <c r="A61" s="25" t="s">
        <v>1025</v>
      </c>
      <c r="B61" s="25" t="s">
        <v>1026</v>
      </c>
      <c r="C61" s="58" t="n">
        <v>4920</v>
      </c>
      <c r="D61" s="58" t="n">
        <v>51658.01</v>
      </c>
      <c r="E61" s="58" t="n">
        <v>4728.95</v>
      </c>
      <c r="F61" s="58"/>
      <c r="G61" s="53" t="n">
        <v>0</v>
      </c>
      <c r="H61" s="4" t="s">
        <v>957</v>
      </c>
    </row>
    <row r="62" customFormat="false" ht="10.5" hidden="false" customHeight="false" outlineLevel="0" collapsed="false">
      <c r="A62" s="25" t="s">
        <v>1027</v>
      </c>
      <c r="B62" s="25" t="s">
        <v>1028</v>
      </c>
      <c r="C62" s="58" t="n">
        <v>6667</v>
      </c>
      <c r="D62" s="58" t="n">
        <v>26605.97</v>
      </c>
      <c r="E62" s="58" t="n">
        <v>6108.66</v>
      </c>
      <c r="F62" s="58"/>
      <c r="G62" s="53" t="n">
        <v>0</v>
      </c>
      <c r="H62" s="4" t="s">
        <v>957</v>
      </c>
    </row>
    <row r="63" customFormat="false" ht="10.5" hidden="false" customHeight="false" outlineLevel="0" collapsed="false">
      <c r="A63" s="25" t="s">
        <v>1029</v>
      </c>
      <c r="B63" s="25" t="s">
        <v>1030</v>
      </c>
      <c r="C63" s="58" t="n">
        <v>10314.99</v>
      </c>
      <c r="D63" s="58" t="n">
        <v>84557.2</v>
      </c>
      <c r="E63" s="58" t="n">
        <v>9914.45</v>
      </c>
      <c r="F63" s="58"/>
      <c r="G63" s="53" t="n">
        <v>0</v>
      </c>
      <c r="H63" s="4" t="s">
        <v>957</v>
      </c>
    </row>
    <row r="64" customFormat="false" ht="10.5" hidden="false" customHeight="false" outlineLevel="0" collapsed="false">
      <c r="A64" s="25" t="s">
        <v>1031</v>
      </c>
      <c r="B64" s="25" t="s">
        <v>1032</v>
      </c>
      <c r="C64" s="58" t="n">
        <v>9765</v>
      </c>
      <c r="D64" s="58" t="n">
        <v>84557.2</v>
      </c>
      <c r="E64" s="58" t="n">
        <v>9385.81</v>
      </c>
      <c r="F64" s="58"/>
      <c r="G64" s="53" t="n">
        <v>0</v>
      </c>
      <c r="H64" s="4" t="s">
        <v>957</v>
      </c>
    </row>
    <row r="65" customFormat="false" ht="21" hidden="false" customHeight="false" outlineLevel="0" collapsed="false">
      <c r="A65" s="25" t="s">
        <v>1033</v>
      </c>
      <c r="B65" s="25" t="s">
        <v>1034</v>
      </c>
      <c r="C65" s="58" t="n">
        <v>72.32</v>
      </c>
      <c r="D65" s="58" t="n">
        <v>105.4</v>
      </c>
      <c r="E65" s="58" t="n">
        <v>66.26</v>
      </c>
      <c r="F65" s="58"/>
      <c r="G65" s="53" t="n">
        <v>0</v>
      </c>
      <c r="H65" s="4" t="s">
        <v>957</v>
      </c>
    </row>
    <row r="66" customFormat="false" ht="21" hidden="false" customHeight="false" outlineLevel="0" collapsed="false">
      <c r="A66" s="25" t="s">
        <v>1035</v>
      </c>
      <c r="B66" s="25" t="s">
        <v>1036</v>
      </c>
      <c r="C66" s="58" t="n">
        <v>9039.99</v>
      </c>
      <c r="D66" s="58" t="n">
        <v>66827.3</v>
      </c>
      <c r="E66" s="58" t="n">
        <v>8688.96</v>
      </c>
      <c r="F66" s="58"/>
      <c r="G66" s="53" t="n">
        <v>0</v>
      </c>
      <c r="H66" s="4" t="s">
        <v>957</v>
      </c>
    </row>
    <row r="67" customFormat="false" ht="42" hidden="false" customHeight="false" outlineLevel="0" collapsed="false">
      <c r="A67" s="25" t="s">
        <v>1037</v>
      </c>
      <c r="B67" s="25" t="s">
        <v>1038</v>
      </c>
      <c r="C67" s="58" t="n">
        <v>67.8</v>
      </c>
      <c r="D67" s="58" t="n">
        <v>271.28</v>
      </c>
      <c r="E67" s="58" t="n">
        <v>62.12</v>
      </c>
      <c r="F67" s="58"/>
      <c r="G67" s="53" t="n">
        <v>0</v>
      </c>
      <c r="H67" s="4" t="s">
        <v>957</v>
      </c>
    </row>
    <row r="68" customFormat="false" ht="21" hidden="false" customHeight="false" outlineLevel="0" collapsed="false">
      <c r="A68" s="25" t="s">
        <v>1039</v>
      </c>
      <c r="B68" s="25" t="s">
        <v>1040</v>
      </c>
      <c r="C68" s="58" t="n">
        <v>1995</v>
      </c>
      <c r="D68" s="58" t="n">
        <v>58685.94</v>
      </c>
      <c r="E68" s="58" t="n">
        <v>1871.66</v>
      </c>
      <c r="F68" s="58"/>
      <c r="G68" s="53" t="n">
        <v>0</v>
      </c>
      <c r="H68" s="4" t="s">
        <v>957</v>
      </c>
    </row>
    <row r="69" customFormat="false" ht="10.5" hidden="false" customHeight="false" outlineLevel="0" collapsed="false">
      <c r="A69" s="25" t="s">
        <v>1041</v>
      </c>
      <c r="B69" s="25" t="s">
        <v>1042</v>
      </c>
      <c r="C69" s="58" t="n">
        <v>6143.8</v>
      </c>
      <c r="D69" s="58" t="n">
        <v>19861.61</v>
      </c>
      <c r="E69" s="58" t="n">
        <v>5905.23</v>
      </c>
      <c r="F69" s="58"/>
      <c r="G69" s="53" t="n">
        <v>0</v>
      </c>
      <c r="H69" s="4" t="s">
        <v>957</v>
      </c>
    </row>
    <row r="70" customFormat="false" ht="10.5" hidden="false" customHeight="false" outlineLevel="0" collapsed="false">
      <c r="A70" s="25" t="s">
        <v>1043</v>
      </c>
      <c r="B70" s="25" t="s">
        <v>1044</v>
      </c>
      <c r="C70" s="58" t="n">
        <v>1.82</v>
      </c>
      <c r="D70" s="58" t="n">
        <v>17.21</v>
      </c>
      <c r="E70" s="58" t="n">
        <v>1.66</v>
      </c>
      <c r="F70" s="58"/>
      <c r="G70" s="53" t="n">
        <v>0</v>
      </c>
      <c r="H70" s="4" t="s">
        <v>957</v>
      </c>
    </row>
    <row r="71" customFormat="false" ht="21" hidden="false" customHeight="false" outlineLevel="0" collapsed="false">
      <c r="A71" s="25" t="s">
        <v>1045</v>
      </c>
      <c r="B71" s="25" t="s">
        <v>1046</v>
      </c>
      <c r="C71" s="58" t="n">
        <v>4316</v>
      </c>
      <c r="D71" s="58" t="n">
        <v>7184.18</v>
      </c>
      <c r="E71" s="58" t="n">
        <v>3954.55</v>
      </c>
      <c r="F71" s="58"/>
      <c r="G71" s="53" t="n">
        <v>0</v>
      </c>
      <c r="H71" s="4" t="s">
        <v>957</v>
      </c>
    </row>
    <row r="72" customFormat="false" ht="10.5" hidden="false" customHeight="false" outlineLevel="0" collapsed="false">
      <c r="A72" s="25" t="s">
        <v>1047</v>
      </c>
      <c r="B72" s="25" t="s">
        <v>1048</v>
      </c>
      <c r="C72" s="58" t="n">
        <v>11820</v>
      </c>
      <c r="D72" s="58" t="n">
        <v>50018.86</v>
      </c>
      <c r="E72" s="58" t="n">
        <v>11361.02</v>
      </c>
      <c r="F72" s="58"/>
      <c r="G72" s="53" t="n">
        <v>0</v>
      </c>
      <c r="H72" s="4" t="s">
        <v>957</v>
      </c>
    </row>
    <row r="73" customFormat="false" ht="31.5" hidden="false" customHeight="false" outlineLevel="0" collapsed="false">
      <c r="A73" s="25" t="s">
        <v>1049</v>
      </c>
      <c r="B73" s="25" t="s">
        <v>1050</v>
      </c>
      <c r="C73" s="58" t="n">
        <v>0.2</v>
      </c>
      <c r="D73" s="58" t="n">
        <v>1.03</v>
      </c>
      <c r="E73" s="58" t="n">
        <v>0.2</v>
      </c>
      <c r="F73" s="58"/>
      <c r="G73" s="53" t="n">
        <v>0</v>
      </c>
      <c r="H73" s="4" t="s">
        <v>957</v>
      </c>
    </row>
    <row r="74" customFormat="false" ht="31.5" hidden="false" customHeight="false" outlineLevel="0" collapsed="false">
      <c r="A74" s="25" t="s">
        <v>1051</v>
      </c>
      <c r="B74" s="25" t="s">
        <v>1052</v>
      </c>
      <c r="C74" s="58" t="n">
        <v>72.8</v>
      </c>
      <c r="D74" s="58" t="n">
        <v>168.27</v>
      </c>
      <c r="E74" s="58" t="n">
        <v>66.7</v>
      </c>
      <c r="F74" s="58"/>
      <c r="G74" s="53" t="n">
        <v>0</v>
      </c>
      <c r="H74" s="4" t="s">
        <v>957</v>
      </c>
    </row>
    <row r="75" customFormat="false" ht="10.5" hidden="false" customHeight="false" outlineLevel="0" collapsed="false">
      <c r="A75" s="25" t="s">
        <v>1053</v>
      </c>
      <c r="B75" s="25" t="s">
        <v>1054</v>
      </c>
      <c r="C75" s="58" t="n">
        <v>10068</v>
      </c>
      <c r="D75" s="58" t="n">
        <v>68386.86</v>
      </c>
      <c r="E75" s="58" t="n">
        <v>9797.11</v>
      </c>
      <c r="F75" s="58"/>
      <c r="G75" s="53" t="n">
        <v>0</v>
      </c>
      <c r="H75" s="4" t="s">
        <v>957</v>
      </c>
    </row>
    <row r="76" customFormat="false" ht="21" hidden="false" customHeight="false" outlineLevel="0" collapsed="false">
      <c r="A76" s="25" t="s">
        <v>1055</v>
      </c>
      <c r="B76" s="25" t="s">
        <v>1056</v>
      </c>
      <c r="C76" s="58" t="n">
        <v>23.73</v>
      </c>
      <c r="D76" s="58" t="n">
        <v>122.84</v>
      </c>
      <c r="E76" s="58" t="n">
        <v>21.74</v>
      </c>
      <c r="F76" s="58"/>
      <c r="G76" s="53" t="n">
        <v>0</v>
      </c>
      <c r="H76" s="4" t="s">
        <v>957</v>
      </c>
    </row>
    <row r="77" customFormat="false" ht="21" hidden="false" customHeight="false" outlineLevel="0" collapsed="false">
      <c r="A77" s="25" t="s">
        <v>1057</v>
      </c>
      <c r="B77" s="25" t="s">
        <v>1058</v>
      </c>
      <c r="C77" s="58" t="n">
        <v>6434.83</v>
      </c>
      <c r="D77" s="58" t="n">
        <v>53586.44</v>
      </c>
      <c r="E77" s="58" t="n">
        <v>5895.94</v>
      </c>
      <c r="F77" s="58"/>
      <c r="G77" s="53" t="n">
        <v>0</v>
      </c>
      <c r="H77" s="4" t="s">
        <v>957</v>
      </c>
    </row>
    <row r="78" customFormat="false" ht="10.5" hidden="false" customHeight="false" outlineLevel="0" collapsed="false">
      <c r="A78" s="25" t="s">
        <v>1059</v>
      </c>
      <c r="B78" s="25" t="s">
        <v>1060</v>
      </c>
      <c r="C78" s="58" t="n">
        <v>6.38</v>
      </c>
      <c r="D78" s="58" t="n">
        <v>11.72</v>
      </c>
      <c r="E78" s="58" t="n">
        <v>5.84</v>
      </c>
      <c r="F78" s="58"/>
      <c r="G78" s="53" t="n">
        <v>0</v>
      </c>
      <c r="H78" s="4" t="s">
        <v>957</v>
      </c>
    </row>
    <row r="79" customFormat="false" ht="10.5" hidden="false" customHeight="false" outlineLevel="0" collapsed="false">
      <c r="A79" s="25" t="s">
        <v>1061</v>
      </c>
      <c r="B79" s="25" t="s">
        <v>1062</v>
      </c>
      <c r="C79" s="58" t="n">
        <v>7.95</v>
      </c>
      <c r="D79" s="58" t="n">
        <v>40.81</v>
      </c>
      <c r="E79" s="58" t="n">
        <v>7.28</v>
      </c>
      <c r="F79" s="58"/>
      <c r="G79" s="53" t="n">
        <v>0</v>
      </c>
      <c r="H79" s="4" t="s">
        <v>957</v>
      </c>
    </row>
    <row r="80" customFormat="false" ht="21" hidden="false" customHeight="false" outlineLevel="0" collapsed="false">
      <c r="A80" s="25" t="s">
        <v>1063</v>
      </c>
      <c r="B80" s="25" t="s">
        <v>1064</v>
      </c>
      <c r="C80" s="58" t="n">
        <v>0.05</v>
      </c>
      <c r="D80" s="58" t="n">
        <v>0.35</v>
      </c>
      <c r="E80" s="58" t="n">
        <v>0.05</v>
      </c>
      <c r="F80" s="58"/>
      <c r="G80" s="53" t="n">
        <v>0</v>
      </c>
      <c r="H80" s="4" t="s">
        <v>957</v>
      </c>
    </row>
    <row r="81" customFormat="false" ht="31.5" hidden="false" customHeight="false" outlineLevel="0" collapsed="false">
      <c r="A81" s="25" t="s">
        <v>1065</v>
      </c>
      <c r="B81" s="25" t="s">
        <v>422</v>
      </c>
      <c r="C81" s="58" t="n">
        <v>11.39</v>
      </c>
      <c r="D81" s="58" t="n">
        <v>68.34</v>
      </c>
      <c r="E81" s="58" t="n">
        <v>10.95</v>
      </c>
      <c r="F81" s="58"/>
      <c r="G81" s="53" t="n">
        <v>0</v>
      </c>
      <c r="H81" s="4" t="s">
        <v>957</v>
      </c>
    </row>
    <row r="82" customFormat="false" ht="21" hidden="false" customHeight="false" outlineLevel="0" collapsed="false">
      <c r="A82" s="25" t="s">
        <v>1066</v>
      </c>
      <c r="B82" s="25" t="s">
        <v>381</v>
      </c>
      <c r="C82" s="58" t="n">
        <v>5891.6</v>
      </c>
      <c r="D82" s="58" t="n">
        <v>46150.42</v>
      </c>
      <c r="E82" s="58" t="n">
        <v>5662.82</v>
      </c>
      <c r="F82" s="58"/>
      <c r="G82" s="53" t="n">
        <v>0</v>
      </c>
      <c r="H82" s="4" t="s">
        <v>957</v>
      </c>
    </row>
    <row r="83" customFormat="false" ht="10.5" hidden="false" customHeight="false" outlineLevel="0" collapsed="false">
      <c r="A83" s="25" t="s">
        <v>1067</v>
      </c>
      <c r="B83" s="25" t="s">
        <v>1068</v>
      </c>
      <c r="C83" s="58" t="n">
        <v>6.09</v>
      </c>
      <c r="D83" s="58" t="n">
        <v>21.44</v>
      </c>
      <c r="E83" s="58" t="n">
        <v>5.58</v>
      </c>
      <c r="F83" s="58"/>
      <c r="G83" s="53" t="n">
        <v>0</v>
      </c>
      <c r="H83" s="4" t="s">
        <v>957</v>
      </c>
    </row>
    <row r="84" customFormat="false" ht="31.5" hidden="false" customHeight="false" outlineLevel="0" collapsed="false">
      <c r="A84" s="25" t="s">
        <v>1069</v>
      </c>
      <c r="B84" s="25" t="s">
        <v>1070</v>
      </c>
      <c r="C84" s="58" t="n">
        <v>66.2</v>
      </c>
      <c r="D84" s="58" t="n">
        <v>223.74</v>
      </c>
      <c r="E84" s="58" t="n">
        <v>63.01</v>
      </c>
      <c r="F84" s="58"/>
      <c r="G84" s="53" t="n">
        <v>0</v>
      </c>
      <c r="H84" s="4" t="s">
        <v>957</v>
      </c>
    </row>
    <row r="85" customFormat="false" ht="21" hidden="false" customHeight="false" outlineLevel="0" collapsed="false">
      <c r="A85" s="25" t="s">
        <v>1071</v>
      </c>
      <c r="B85" s="25" t="s">
        <v>1072</v>
      </c>
      <c r="C85" s="58" t="n">
        <v>51.8</v>
      </c>
      <c r="D85" s="58" t="n">
        <v>262.11</v>
      </c>
      <c r="E85" s="58" t="n">
        <v>47.46</v>
      </c>
      <c r="F85" s="58"/>
      <c r="G85" s="53" t="n">
        <v>0</v>
      </c>
      <c r="H85" s="4" t="s">
        <v>957</v>
      </c>
    </row>
    <row r="86" customFormat="false" ht="10.5" hidden="false" customHeight="false" outlineLevel="0" collapsed="false">
      <c r="A86" s="25" t="s">
        <v>1073</v>
      </c>
      <c r="B86" s="25" t="s">
        <v>1074</v>
      </c>
      <c r="C86" s="58" t="n">
        <v>9910.02</v>
      </c>
      <c r="D86" s="58" t="n">
        <v>50796.61</v>
      </c>
      <c r="E86" s="58" t="n">
        <v>9080.1</v>
      </c>
      <c r="F86" s="58"/>
      <c r="G86" s="53" t="n">
        <v>0</v>
      </c>
      <c r="H86" s="4" t="s">
        <v>957</v>
      </c>
    </row>
    <row r="87" customFormat="false" ht="10.5" hidden="false" customHeight="false" outlineLevel="0" collapsed="false">
      <c r="A87" s="25" t="s">
        <v>1075</v>
      </c>
      <c r="B87" s="25" t="s">
        <v>1076</v>
      </c>
      <c r="C87" s="58" t="n">
        <v>6.32</v>
      </c>
      <c r="D87" s="58" t="n">
        <v>12.5</v>
      </c>
      <c r="E87" s="58" t="n">
        <v>5.79</v>
      </c>
      <c r="F87" s="58"/>
      <c r="G87" s="53" t="n">
        <v>0</v>
      </c>
      <c r="H87" s="4" t="s">
        <v>957</v>
      </c>
    </row>
    <row r="88" customFormat="false" ht="21" hidden="false" customHeight="false" outlineLevel="0" collapsed="false">
      <c r="A88" s="25" t="s">
        <v>1077</v>
      </c>
      <c r="B88" s="25" t="s">
        <v>120</v>
      </c>
      <c r="C88" s="58" t="n">
        <v>241.64</v>
      </c>
      <c r="D88" s="58" t="n">
        <v>463.12</v>
      </c>
      <c r="E88" s="58" t="n">
        <v>221.4</v>
      </c>
      <c r="F88" s="58"/>
      <c r="G88" s="53" t="n">
        <v>0</v>
      </c>
      <c r="H88" s="4" t="s">
        <v>957</v>
      </c>
    </row>
    <row r="89" customFormat="false" ht="10.5" hidden="false" customHeight="false" outlineLevel="0" collapsed="false">
      <c r="A89" s="25" t="s">
        <v>1078</v>
      </c>
      <c r="B89" s="25" t="s">
        <v>1079</v>
      </c>
      <c r="C89" s="58" t="n">
        <v>4381.19</v>
      </c>
      <c r="D89" s="58" t="n">
        <v>59881.4</v>
      </c>
      <c r="E89" s="58" t="n">
        <v>4014.28</v>
      </c>
      <c r="F89" s="58"/>
      <c r="G89" s="53" t="n">
        <v>0</v>
      </c>
      <c r="H89" s="4" t="s">
        <v>957</v>
      </c>
    </row>
    <row r="90" customFormat="false" ht="10.5" hidden="false" customHeight="false" outlineLevel="0" collapsed="false">
      <c r="A90" s="25" t="s">
        <v>1080</v>
      </c>
      <c r="B90" s="25" t="s">
        <v>1081</v>
      </c>
      <c r="C90" s="58" t="n">
        <v>11260.34</v>
      </c>
      <c r="D90" s="58" t="n">
        <v>48475</v>
      </c>
      <c r="E90" s="58" t="n">
        <v>10317.34</v>
      </c>
      <c r="F90" s="58"/>
      <c r="G90" s="53" t="n">
        <v>0</v>
      </c>
      <c r="H90" s="4" t="s">
        <v>957</v>
      </c>
    </row>
    <row r="91" customFormat="false" ht="21" hidden="false" customHeight="false" outlineLevel="0" collapsed="false">
      <c r="A91" s="25" t="s">
        <v>1082</v>
      </c>
      <c r="B91" s="25" t="s">
        <v>1083</v>
      </c>
      <c r="C91" s="58" t="n">
        <v>116.31</v>
      </c>
      <c r="D91" s="58" t="n">
        <v>274.58</v>
      </c>
      <c r="E91" s="58" t="n">
        <v>106.57</v>
      </c>
      <c r="F91" s="58"/>
      <c r="G91" s="53" t="n">
        <v>0</v>
      </c>
      <c r="H91" s="4" t="s">
        <v>957</v>
      </c>
    </row>
    <row r="92" customFormat="false" ht="21" hidden="false" customHeight="false" outlineLevel="0" collapsed="false">
      <c r="A92" s="25" t="s">
        <v>1084</v>
      </c>
      <c r="B92" s="25" t="s">
        <v>1085</v>
      </c>
      <c r="C92" s="58" t="n">
        <v>15.07</v>
      </c>
      <c r="D92" s="58" t="n">
        <v>34.66</v>
      </c>
      <c r="E92" s="58" t="n">
        <v>13.8</v>
      </c>
      <c r="F92" s="58"/>
      <c r="G92" s="53" t="n">
        <v>0</v>
      </c>
      <c r="H92" s="4" t="s">
        <v>957</v>
      </c>
    </row>
    <row r="93" customFormat="false" ht="21" hidden="false" customHeight="false" outlineLevel="0" collapsed="false">
      <c r="A93" s="25" t="s">
        <v>1086</v>
      </c>
      <c r="B93" s="25" t="s">
        <v>1087</v>
      </c>
      <c r="C93" s="58" t="n">
        <v>7.03</v>
      </c>
      <c r="D93" s="58" t="n">
        <v>16.27</v>
      </c>
      <c r="E93" s="58" t="n">
        <v>6.75</v>
      </c>
      <c r="F93" s="58"/>
      <c r="G93" s="53" t="n">
        <v>0</v>
      </c>
      <c r="H93" s="4" t="s">
        <v>957</v>
      </c>
    </row>
    <row r="94" customFormat="false" ht="10.5" hidden="false" customHeight="false" outlineLevel="0" collapsed="false">
      <c r="A94" s="25" t="s">
        <v>1088</v>
      </c>
      <c r="B94" s="25" t="s">
        <v>1089</v>
      </c>
      <c r="C94" s="58" t="n">
        <v>3.89</v>
      </c>
      <c r="D94" s="58" t="n">
        <v>12.34</v>
      </c>
      <c r="E94" s="58" t="n">
        <v>3.56</v>
      </c>
      <c r="F94" s="58"/>
      <c r="G94" s="53" t="n">
        <v>0</v>
      </c>
      <c r="H94" s="4" t="s">
        <v>957</v>
      </c>
    </row>
    <row r="95" customFormat="false" ht="31.5" hidden="false" customHeight="false" outlineLevel="0" collapsed="false">
      <c r="A95" s="25" t="s">
        <v>1090</v>
      </c>
      <c r="B95" s="25" t="s">
        <v>1091</v>
      </c>
      <c r="C95" s="58" t="n">
        <v>146.77</v>
      </c>
      <c r="D95" s="58" t="n">
        <v>406.25</v>
      </c>
      <c r="E95" s="58" t="n">
        <v>134.48</v>
      </c>
      <c r="F95" s="58"/>
      <c r="G95" s="53" t="n">
        <v>0</v>
      </c>
      <c r="H95" s="4" t="s">
        <v>957</v>
      </c>
    </row>
    <row r="96" customFormat="false" ht="10.5" hidden="false" customHeight="false" outlineLevel="0" collapsed="false">
      <c r="A96" s="25" t="s">
        <v>1092</v>
      </c>
      <c r="B96" s="25" t="s">
        <v>1093</v>
      </c>
      <c r="C96" s="58" t="n">
        <v>25.2</v>
      </c>
      <c r="D96" s="58" t="n">
        <v>195.99</v>
      </c>
      <c r="E96" s="58" t="n">
        <v>23.99</v>
      </c>
      <c r="F96" s="58"/>
      <c r="G96" s="53" t="n">
        <v>0</v>
      </c>
      <c r="H96" s="4" t="s">
        <v>957</v>
      </c>
    </row>
    <row r="97" customFormat="false" ht="31.5" hidden="false" customHeight="false" outlineLevel="0" collapsed="false">
      <c r="A97" s="25" t="s">
        <v>1094</v>
      </c>
      <c r="B97" s="25" t="s">
        <v>1095</v>
      </c>
      <c r="C97" s="58" t="n">
        <v>1780</v>
      </c>
      <c r="D97" s="58" t="n">
        <v>10266.28</v>
      </c>
      <c r="E97" s="58" t="n">
        <v>1677.98</v>
      </c>
      <c r="F97" s="58"/>
      <c r="G97" s="53" t="n">
        <v>0</v>
      </c>
      <c r="H97" s="4" t="s">
        <v>957</v>
      </c>
    </row>
    <row r="98" customFormat="false" ht="31.5" hidden="false" customHeight="false" outlineLevel="0" collapsed="false">
      <c r="A98" s="25" t="s">
        <v>1096</v>
      </c>
      <c r="B98" s="25" t="s">
        <v>1097</v>
      </c>
      <c r="C98" s="58" t="n">
        <v>580</v>
      </c>
      <c r="D98" s="58" t="n">
        <v>3397.93</v>
      </c>
      <c r="E98" s="58" t="n">
        <v>546.76</v>
      </c>
      <c r="F98" s="58"/>
      <c r="G98" s="53" t="n">
        <v>0</v>
      </c>
      <c r="H98" s="4" t="s">
        <v>957</v>
      </c>
    </row>
    <row r="99" customFormat="false" ht="10.5" hidden="false" customHeight="false" outlineLevel="0" collapsed="false">
      <c r="A99" s="25" t="s">
        <v>1098</v>
      </c>
      <c r="B99" s="25" t="s">
        <v>1099</v>
      </c>
      <c r="C99" s="58" t="n">
        <v>0.5</v>
      </c>
      <c r="D99" s="58" t="n">
        <v>1.08</v>
      </c>
      <c r="E99" s="58" t="n">
        <v>0.47</v>
      </c>
      <c r="F99" s="58"/>
      <c r="G99" s="53" t="n">
        <v>0</v>
      </c>
      <c r="H99" s="4" t="s">
        <v>957</v>
      </c>
    </row>
    <row r="100" customFormat="false" ht="21" hidden="false" customHeight="false" outlineLevel="0" collapsed="false">
      <c r="A100" s="25" t="s">
        <v>1100</v>
      </c>
      <c r="B100" s="25" t="s">
        <v>1101</v>
      </c>
      <c r="C100" s="58" t="n">
        <v>15620</v>
      </c>
      <c r="D100" s="58" t="n">
        <v>78061.74</v>
      </c>
      <c r="E100" s="58" t="n">
        <v>14311.9</v>
      </c>
      <c r="F100" s="58"/>
      <c r="G100" s="53" t="n">
        <v>0</v>
      </c>
      <c r="H100" s="4" t="s">
        <v>957</v>
      </c>
    </row>
    <row r="101" customFormat="false" ht="10.5" hidden="false" customHeight="false" outlineLevel="0" collapsed="false">
      <c r="A101" s="25" t="s">
        <v>1102</v>
      </c>
      <c r="B101" s="25" t="s">
        <v>1103</v>
      </c>
      <c r="C101" s="58" t="n">
        <v>7640</v>
      </c>
      <c r="D101" s="58" t="n">
        <v>22628.29</v>
      </c>
      <c r="E101" s="58" t="n">
        <v>7000.19</v>
      </c>
      <c r="F101" s="58"/>
      <c r="G101" s="53" t="n">
        <v>0</v>
      </c>
      <c r="H101" s="4" t="s">
        <v>957</v>
      </c>
    </row>
    <row r="102" customFormat="false" ht="10.5" hidden="false" customHeight="false" outlineLevel="0" collapsed="false">
      <c r="A102" s="25" t="s">
        <v>1104</v>
      </c>
      <c r="B102" s="25" t="s">
        <v>1105</v>
      </c>
      <c r="C102" s="58" t="n">
        <v>37870</v>
      </c>
      <c r="D102" s="58" t="n">
        <v>89442.43</v>
      </c>
      <c r="E102" s="58" t="n">
        <v>34698.55</v>
      </c>
      <c r="F102" s="58"/>
      <c r="G102" s="53" t="n">
        <v>0</v>
      </c>
      <c r="H102" s="4" t="s">
        <v>957</v>
      </c>
    </row>
    <row r="103" customFormat="false" ht="10.5" hidden="false" customHeight="false" outlineLevel="0" collapsed="false">
      <c r="A103" s="25" t="s">
        <v>1106</v>
      </c>
      <c r="B103" s="25" t="s">
        <v>1107</v>
      </c>
      <c r="C103" s="58" t="n">
        <v>14312.87</v>
      </c>
      <c r="D103" s="58" t="n">
        <v>69620</v>
      </c>
      <c r="E103" s="58" t="n">
        <v>13114.23</v>
      </c>
      <c r="F103" s="58"/>
      <c r="G103" s="53" t="n">
        <v>0</v>
      </c>
      <c r="H103" s="4" t="s">
        <v>957</v>
      </c>
    </row>
    <row r="104" customFormat="false" ht="52.5" hidden="false" customHeight="false" outlineLevel="0" collapsed="false">
      <c r="A104" s="25" t="s">
        <v>1108</v>
      </c>
      <c r="B104" s="25" t="s">
        <v>1109</v>
      </c>
      <c r="C104" s="58" t="n">
        <v>2987.42</v>
      </c>
      <c r="D104" s="58" t="n">
        <v>3998.91</v>
      </c>
      <c r="E104" s="58" t="n">
        <v>2816.19</v>
      </c>
      <c r="F104" s="58"/>
      <c r="G104" s="53" t="n">
        <v>0</v>
      </c>
      <c r="H104" s="4" t="s">
        <v>957</v>
      </c>
    </row>
    <row r="105" customFormat="false" ht="52.5" hidden="false" customHeight="false" outlineLevel="0" collapsed="false">
      <c r="A105" s="25" t="s">
        <v>1110</v>
      </c>
      <c r="B105" s="25" t="s">
        <v>1111</v>
      </c>
      <c r="C105" s="58" t="n">
        <v>2140.52</v>
      </c>
      <c r="D105" s="58" t="n">
        <v>3998.91</v>
      </c>
      <c r="E105" s="58" t="n">
        <v>2017.84</v>
      </c>
      <c r="F105" s="58"/>
      <c r="G105" s="53" t="n">
        <v>0</v>
      </c>
      <c r="H105" s="4" t="s">
        <v>957</v>
      </c>
    </row>
    <row r="106" customFormat="false" ht="31.5" hidden="false" customHeight="false" outlineLevel="0" collapsed="false">
      <c r="A106" s="25" t="s">
        <v>1112</v>
      </c>
      <c r="B106" s="25" t="s">
        <v>1113</v>
      </c>
      <c r="C106" s="58" t="n">
        <v>1510.8</v>
      </c>
      <c r="D106" s="58" t="n">
        <v>4079.16</v>
      </c>
      <c r="E106" s="58" t="n">
        <v>1424.21</v>
      </c>
      <c r="F106" s="58"/>
      <c r="G106" s="53" t="n">
        <v>0</v>
      </c>
      <c r="H106" s="4" t="s">
        <v>957</v>
      </c>
    </row>
    <row r="107" customFormat="false" ht="31.5" hidden="false" customHeight="false" outlineLevel="0" collapsed="false">
      <c r="A107" s="25" t="s">
        <v>1114</v>
      </c>
      <c r="B107" s="25" t="s">
        <v>1115</v>
      </c>
      <c r="C107" s="58" t="n">
        <v>2698.83</v>
      </c>
      <c r="D107" s="58" t="n">
        <v>9676.98</v>
      </c>
      <c r="E107" s="58" t="n">
        <v>2544.14</v>
      </c>
      <c r="F107" s="58"/>
      <c r="G107" s="53" t="n">
        <v>0</v>
      </c>
      <c r="H107" s="4" t="s">
        <v>957</v>
      </c>
    </row>
    <row r="108" customFormat="false" ht="31.5" hidden="false" customHeight="false" outlineLevel="0" collapsed="false">
      <c r="A108" s="25" t="s">
        <v>1116</v>
      </c>
      <c r="B108" s="25" t="s">
        <v>834</v>
      </c>
      <c r="C108" s="58" t="n">
        <v>8822.84</v>
      </c>
      <c r="D108" s="58" t="n">
        <v>36288.6</v>
      </c>
      <c r="E108" s="58" t="n">
        <v>8480.24</v>
      </c>
      <c r="F108" s="58"/>
      <c r="G108" s="53" t="n">
        <v>0</v>
      </c>
      <c r="H108" s="4" t="s">
        <v>957</v>
      </c>
    </row>
    <row r="109" customFormat="false" ht="31.5" hidden="false" customHeight="false" outlineLevel="0" collapsed="false">
      <c r="A109" s="25" t="s">
        <v>1117</v>
      </c>
      <c r="B109" s="25" t="s">
        <v>649</v>
      </c>
      <c r="C109" s="58" t="n">
        <v>7170.3</v>
      </c>
      <c r="D109" s="58" t="n">
        <v>36288.6</v>
      </c>
      <c r="E109" s="58" t="n">
        <v>6891.87</v>
      </c>
      <c r="F109" s="58"/>
      <c r="G109" s="53" t="n">
        <v>0</v>
      </c>
      <c r="H109" s="4" t="s">
        <v>957</v>
      </c>
    </row>
    <row r="110" customFormat="false" ht="31.5" hidden="false" customHeight="false" outlineLevel="0" collapsed="false">
      <c r="A110" s="25" t="s">
        <v>1118</v>
      </c>
      <c r="B110" s="25" t="s">
        <v>839</v>
      </c>
      <c r="C110" s="58" t="n">
        <v>3720.4</v>
      </c>
      <c r="D110" s="58" t="n">
        <v>26040</v>
      </c>
      <c r="E110" s="58" t="n">
        <v>3575.93</v>
      </c>
      <c r="F110" s="58"/>
      <c r="G110" s="53" t="n">
        <v>0</v>
      </c>
      <c r="H110" s="4" t="s">
        <v>957</v>
      </c>
    </row>
    <row r="111" customFormat="false" ht="31.5" hidden="false" customHeight="false" outlineLevel="0" collapsed="false">
      <c r="A111" s="25" t="s">
        <v>1119</v>
      </c>
      <c r="B111" s="25" t="s">
        <v>654</v>
      </c>
      <c r="C111" s="58" t="n">
        <v>2476.7</v>
      </c>
      <c r="D111" s="58" t="n">
        <v>17336.9</v>
      </c>
      <c r="E111" s="58" t="n">
        <v>2380.53</v>
      </c>
      <c r="F111" s="58"/>
      <c r="G111" s="53" t="n">
        <v>0</v>
      </c>
      <c r="H111" s="4" t="s">
        <v>957</v>
      </c>
    </row>
    <row r="112" customFormat="false" ht="31.5" hidden="false" customHeight="false" outlineLevel="0" collapsed="false">
      <c r="A112" s="25" t="s">
        <v>1120</v>
      </c>
      <c r="B112" s="25" t="s">
        <v>664</v>
      </c>
      <c r="C112" s="58" t="n">
        <v>1419.1</v>
      </c>
      <c r="D112" s="58" t="n">
        <v>9933.7</v>
      </c>
      <c r="E112" s="58" t="n">
        <v>1363.99</v>
      </c>
      <c r="F112" s="58"/>
      <c r="G112" s="53" t="n">
        <v>0</v>
      </c>
      <c r="H112" s="4" t="s">
        <v>957</v>
      </c>
    </row>
    <row r="113" customFormat="false" ht="52.5" hidden="false" customHeight="false" outlineLevel="0" collapsed="false">
      <c r="A113" s="25" t="s">
        <v>1121</v>
      </c>
      <c r="B113" s="25" t="s">
        <v>1122</v>
      </c>
      <c r="C113" s="58" t="n">
        <v>5804</v>
      </c>
      <c r="D113" s="58" t="n">
        <v>77648.75</v>
      </c>
      <c r="E113" s="58" t="n">
        <v>5578.63</v>
      </c>
      <c r="F113" s="58"/>
      <c r="G113" s="53" t="n">
        <v>0</v>
      </c>
      <c r="H113" s="4" t="s">
        <v>957</v>
      </c>
    </row>
    <row r="114" customFormat="false" ht="21" hidden="false" customHeight="false" outlineLevel="0" collapsed="false">
      <c r="A114" s="25" t="s">
        <v>1123</v>
      </c>
      <c r="B114" s="25" t="s">
        <v>1124</v>
      </c>
      <c r="C114" s="58" t="n">
        <v>24.71</v>
      </c>
      <c r="D114" s="58" t="n">
        <v>67.49</v>
      </c>
      <c r="E114" s="58" t="n">
        <v>23.75</v>
      </c>
      <c r="F114" s="58"/>
      <c r="G114" s="53" t="n">
        <v>0</v>
      </c>
      <c r="H114" s="4" t="s">
        <v>957</v>
      </c>
    </row>
    <row r="115" customFormat="false" ht="10.5" hidden="false" customHeight="false" outlineLevel="0" collapsed="false">
      <c r="A115" s="25" t="s">
        <v>1125</v>
      </c>
      <c r="B115" s="25" t="s">
        <v>1126</v>
      </c>
      <c r="C115" s="58" t="n">
        <v>20.47</v>
      </c>
      <c r="D115" s="58" t="n">
        <v>55.91</v>
      </c>
      <c r="E115" s="58" t="n">
        <v>19.68</v>
      </c>
      <c r="F115" s="58"/>
      <c r="G115" s="53" t="n">
        <v>0</v>
      </c>
      <c r="H115" s="4" t="s">
        <v>957</v>
      </c>
    </row>
    <row r="116" customFormat="false" ht="10.5" hidden="false" customHeight="false" outlineLevel="0" collapsed="false">
      <c r="A116" s="25" t="s">
        <v>1127</v>
      </c>
      <c r="B116" s="25" t="s">
        <v>1128</v>
      </c>
      <c r="C116" s="58" t="n">
        <v>3.66</v>
      </c>
      <c r="D116" s="58" t="n">
        <v>10</v>
      </c>
      <c r="E116" s="58" t="n">
        <v>3.52</v>
      </c>
      <c r="F116" s="58"/>
      <c r="G116" s="53" t="n">
        <v>0</v>
      </c>
      <c r="H116" s="4" t="s">
        <v>957</v>
      </c>
    </row>
    <row r="117" customFormat="false" ht="10.5" hidden="false" customHeight="false" outlineLevel="0" collapsed="false">
      <c r="A117" s="25" t="s">
        <v>1129</v>
      </c>
      <c r="B117" s="25" t="s">
        <v>1130</v>
      </c>
      <c r="C117" s="58" t="n">
        <v>512.74</v>
      </c>
      <c r="D117" s="58" t="n">
        <v>3827.69</v>
      </c>
      <c r="E117" s="58" t="n">
        <v>450.84</v>
      </c>
      <c r="F117" s="58"/>
      <c r="G117" s="53" t="n">
        <v>0</v>
      </c>
      <c r="H117" s="4" t="s">
        <v>957</v>
      </c>
    </row>
    <row r="118" customFormat="false" ht="31.5" hidden="false" customHeight="false" outlineLevel="0" collapsed="false">
      <c r="A118" s="25" t="s">
        <v>1131</v>
      </c>
      <c r="B118" s="25" t="s">
        <v>623</v>
      </c>
      <c r="C118" s="58" t="n">
        <v>718.86</v>
      </c>
      <c r="D118" s="58" t="n">
        <v>4716.31</v>
      </c>
      <c r="E118" s="58" t="n">
        <v>632.07</v>
      </c>
      <c r="F118" s="58"/>
      <c r="G118" s="53" t="n">
        <v>0</v>
      </c>
      <c r="H118" s="4" t="s">
        <v>957</v>
      </c>
    </row>
    <row r="119" customFormat="false" ht="31.5" hidden="false" customHeight="false" outlineLevel="0" collapsed="false">
      <c r="A119" s="25" t="s">
        <v>1131</v>
      </c>
      <c r="B119" s="25" t="s">
        <v>623</v>
      </c>
      <c r="C119" s="58" t="n">
        <v>718.86</v>
      </c>
      <c r="D119" s="58" t="n">
        <v>4716.31</v>
      </c>
      <c r="E119" s="58" t="n">
        <v>632.07</v>
      </c>
      <c r="F119" s="58"/>
      <c r="G119" s="53" t="n">
        <v>0</v>
      </c>
      <c r="H119" s="4" t="s">
        <v>966</v>
      </c>
    </row>
    <row r="120" customFormat="false" ht="21" hidden="false" customHeight="false" outlineLevel="0" collapsed="false">
      <c r="A120" s="25" t="s">
        <v>1132</v>
      </c>
      <c r="B120" s="25" t="s">
        <v>1133</v>
      </c>
      <c r="C120" s="58" t="n">
        <v>484.96</v>
      </c>
      <c r="D120" s="58" t="n">
        <v>3052.56</v>
      </c>
      <c r="E120" s="58" t="n">
        <v>424.51</v>
      </c>
      <c r="F120" s="58"/>
      <c r="G120" s="53" t="n">
        <v>0</v>
      </c>
      <c r="H120" s="4" t="s">
        <v>957</v>
      </c>
    </row>
    <row r="121" customFormat="false" ht="21" hidden="false" customHeight="false" outlineLevel="0" collapsed="false">
      <c r="A121" s="25" t="s">
        <v>1134</v>
      </c>
      <c r="B121" s="25" t="s">
        <v>1135</v>
      </c>
      <c r="C121" s="58" t="n">
        <v>526.4</v>
      </c>
      <c r="D121" s="58" t="n">
        <v>3463.84</v>
      </c>
      <c r="E121" s="58" t="n">
        <v>460.79</v>
      </c>
      <c r="F121" s="58"/>
      <c r="G121" s="53" t="n">
        <v>0</v>
      </c>
      <c r="H121" s="4" t="s">
        <v>957</v>
      </c>
    </row>
    <row r="122" customFormat="false" ht="21" hidden="false" customHeight="false" outlineLevel="0" collapsed="false">
      <c r="A122" s="25" t="s">
        <v>1134</v>
      </c>
      <c r="B122" s="25" t="s">
        <v>1135</v>
      </c>
      <c r="C122" s="58" t="n">
        <v>526.4</v>
      </c>
      <c r="D122" s="58" t="n">
        <v>3463.84</v>
      </c>
      <c r="E122" s="58" t="n">
        <v>460.79</v>
      </c>
      <c r="F122" s="58"/>
      <c r="G122" s="53" t="n">
        <v>0</v>
      </c>
      <c r="H122" s="4" t="s">
        <v>966</v>
      </c>
    </row>
    <row r="123" customFormat="false" ht="31.5" hidden="false" customHeight="false" outlineLevel="0" collapsed="false">
      <c r="A123" s="25" t="s">
        <v>1136</v>
      </c>
      <c r="B123" s="25" t="s">
        <v>1137</v>
      </c>
      <c r="C123" s="58" t="n">
        <v>9000</v>
      </c>
      <c r="D123" s="58" t="n">
        <v>31327.12</v>
      </c>
      <c r="E123" s="58" t="n">
        <v>7878.15</v>
      </c>
      <c r="F123" s="58"/>
      <c r="G123" s="53" t="n">
        <v>0</v>
      </c>
      <c r="H123" s="4" t="s">
        <v>957</v>
      </c>
    </row>
    <row r="124" customFormat="false" ht="31.5" hidden="false" customHeight="false" outlineLevel="0" collapsed="false">
      <c r="A124" s="25" t="s">
        <v>1138</v>
      </c>
      <c r="B124" s="25" t="s">
        <v>1139</v>
      </c>
      <c r="C124" s="58" t="n">
        <v>421.11</v>
      </c>
      <c r="D124" s="58" t="n">
        <v>2533.87</v>
      </c>
      <c r="E124" s="58" t="n">
        <v>368.62</v>
      </c>
      <c r="F124" s="58"/>
      <c r="G124" s="53" t="n">
        <v>0</v>
      </c>
      <c r="H124" s="4" t="s">
        <v>957</v>
      </c>
    </row>
    <row r="125" customFormat="false" ht="10.5" hidden="false" customHeight="false" outlineLevel="0" collapsed="false">
      <c r="A125" s="25" t="s">
        <v>1140</v>
      </c>
      <c r="B125" s="25" t="s">
        <v>1141</v>
      </c>
      <c r="C125" s="58" t="n">
        <v>729.98</v>
      </c>
      <c r="D125" s="58" t="n">
        <v>3308.86</v>
      </c>
      <c r="E125" s="58" t="n">
        <v>662.66</v>
      </c>
      <c r="F125" s="58"/>
      <c r="G125" s="53" t="n">
        <v>0</v>
      </c>
      <c r="H125" s="4" t="s">
        <v>957</v>
      </c>
    </row>
    <row r="126" customFormat="false" ht="31.5" hidden="false" customHeight="false" outlineLevel="0" collapsed="false">
      <c r="A126" s="25" t="s">
        <v>1142</v>
      </c>
      <c r="B126" s="25" t="s">
        <v>1143</v>
      </c>
      <c r="C126" s="58" t="n">
        <v>108.4</v>
      </c>
      <c r="D126" s="58" t="n">
        <v>1627.82</v>
      </c>
      <c r="E126" s="58" t="n">
        <v>98.4</v>
      </c>
      <c r="F126" s="58"/>
      <c r="G126" s="53" t="n">
        <v>0</v>
      </c>
      <c r="H126" s="4" t="s">
        <v>957</v>
      </c>
    </row>
    <row r="127" customFormat="false" ht="10.5" hidden="false" customHeight="false" outlineLevel="0" collapsed="false">
      <c r="A127" s="25" t="s">
        <v>1144</v>
      </c>
      <c r="B127" s="25" t="s">
        <v>1145</v>
      </c>
      <c r="C127" s="58" t="n">
        <v>2.44</v>
      </c>
      <c r="D127" s="58" t="n">
        <v>20.5</v>
      </c>
      <c r="E127" s="58" t="n">
        <v>2.21</v>
      </c>
      <c r="F127" s="58"/>
      <c r="G127" s="53" t="n">
        <v>0</v>
      </c>
      <c r="H127" s="4" t="s">
        <v>957</v>
      </c>
    </row>
    <row r="128" customFormat="false" ht="52.5" hidden="false" customHeight="false" outlineLevel="0" collapsed="false">
      <c r="A128" s="25" t="s">
        <v>1146</v>
      </c>
      <c r="B128" s="25" t="s">
        <v>1147</v>
      </c>
      <c r="C128" s="58" t="n">
        <v>50.24</v>
      </c>
      <c r="D128" s="58" t="n">
        <v>176.64</v>
      </c>
      <c r="E128" s="58" t="n">
        <v>48.28</v>
      </c>
      <c r="F128" s="58"/>
      <c r="G128" s="53" t="n">
        <v>0</v>
      </c>
      <c r="H128" s="4" t="s">
        <v>957</v>
      </c>
    </row>
    <row r="129" customFormat="false" ht="21" hidden="false" customHeight="false" outlineLevel="0" collapsed="false">
      <c r="A129" s="25" t="s">
        <v>1148</v>
      </c>
      <c r="B129" s="25" t="s">
        <v>1149</v>
      </c>
      <c r="C129" s="58" t="n">
        <v>82.59</v>
      </c>
      <c r="D129" s="58" t="n">
        <v>495.46</v>
      </c>
      <c r="E129" s="58" t="n">
        <v>12.84</v>
      </c>
      <c r="F129" s="58" t="n">
        <v>243.01</v>
      </c>
      <c r="G129" s="53" t="n">
        <v>1</v>
      </c>
      <c r="H129" s="4" t="s">
        <v>957</v>
      </c>
    </row>
    <row r="130" customFormat="false" ht="42" hidden="false" customHeight="false" outlineLevel="0" collapsed="false">
      <c r="A130" s="25" t="s">
        <v>1150</v>
      </c>
      <c r="B130" s="25" t="s">
        <v>1151</v>
      </c>
      <c r="C130" s="58" t="n">
        <v>135.4</v>
      </c>
      <c r="D130" s="58" t="n">
        <v>678.59</v>
      </c>
      <c r="E130" s="58" t="n">
        <v>12.84</v>
      </c>
      <c r="F130" s="58" t="n">
        <v>243.01</v>
      </c>
      <c r="G130" s="53" t="n">
        <v>1</v>
      </c>
      <c r="H130" s="4" t="s">
        <v>957</v>
      </c>
    </row>
    <row r="131" customFormat="false" ht="42" hidden="false" customHeight="false" outlineLevel="0" collapsed="false">
      <c r="A131" s="25" t="s">
        <v>1152</v>
      </c>
      <c r="B131" s="25" t="s">
        <v>1153</v>
      </c>
      <c r="C131" s="58" t="n">
        <v>181.76</v>
      </c>
      <c r="D131" s="58" t="n">
        <v>813.08</v>
      </c>
      <c r="E131" s="58" t="n">
        <v>12.84</v>
      </c>
      <c r="F131" s="58" t="n">
        <v>243.01</v>
      </c>
      <c r="G131" s="53" t="n">
        <v>1</v>
      </c>
      <c r="H131" s="4" t="s">
        <v>957</v>
      </c>
    </row>
    <row r="132" customFormat="false" ht="31.5" hidden="false" customHeight="false" outlineLevel="0" collapsed="false">
      <c r="A132" s="25" t="s">
        <v>1154</v>
      </c>
      <c r="B132" s="25" t="s">
        <v>1155</v>
      </c>
      <c r="C132" s="58" t="n">
        <v>93.49</v>
      </c>
      <c r="D132" s="58" t="n">
        <v>580.12</v>
      </c>
      <c r="E132" s="58" t="n">
        <v>10.68</v>
      </c>
      <c r="F132" s="58" t="n">
        <v>202.19</v>
      </c>
      <c r="G132" s="53" t="n">
        <v>1</v>
      </c>
      <c r="H132" s="4" t="s">
        <v>957</v>
      </c>
    </row>
    <row r="133" customFormat="false" ht="31.5" hidden="false" customHeight="false" outlineLevel="0" collapsed="false">
      <c r="A133" s="25" t="s">
        <v>1156</v>
      </c>
      <c r="B133" s="25" t="s">
        <v>1157</v>
      </c>
      <c r="C133" s="58" t="n">
        <v>102.74</v>
      </c>
      <c r="D133" s="58" t="n">
        <v>627.34</v>
      </c>
      <c r="E133" s="58" t="n">
        <v>12.84</v>
      </c>
      <c r="F133" s="58" t="n">
        <v>243.01</v>
      </c>
      <c r="G133" s="53" t="n">
        <v>1</v>
      </c>
      <c r="H133" s="4" t="s">
        <v>957</v>
      </c>
    </row>
    <row r="134" customFormat="false" ht="31.5" hidden="false" customHeight="false" outlineLevel="0" collapsed="false">
      <c r="A134" s="25" t="s">
        <v>1156</v>
      </c>
      <c r="B134" s="25" t="s">
        <v>1157</v>
      </c>
      <c r="C134" s="58" t="n">
        <v>102.74</v>
      </c>
      <c r="D134" s="58" t="n">
        <v>627.34</v>
      </c>
      <c r="E134" s="58" t="n">
        <v>12.84</v>
      </c>
      <c r="F134" s="58" t="n">
        <v>243.01</v>
      </c>
      <c r="G134" s="53" t="n">
        <v>1</v>
      </c>
      <c r="H134" s="4" t="s">
        <v>966</v>
      </c>
    </row>
    <row r="135" customFormat="false" ht="31.5" hidden="false" customHeight="false" outlineLevel="0" collapsed="false">
      <c r="A135" s="25" t="s">
        <v>1156</v>
      </c>
      <c r="B135" s="25" t="s">
        <v>1157</v>
      </c>
      <c r="C135" s="58" t="n">
        <v>102.74</v>
      </c>
      <c r="D135" s="58" t="n">
        <v>627.34</v>
      </c>
      <c r="E135" s="58" t="n">
        <v>12.84</v>
      </c>
      <c r="F135" s="58" t="n">
        <v>243.01</v>
      </c>
      <c r="G135" s="53" t="n">
        <v>1</v>
      </c>
      <c r="H135" s="4" t="s">
        <v>971</v>
      </c>
    </row>
    <row r="136" customFormat="false" ht="10.5" hidden="false" customHeight="false" outlineLevel="0" collapsed="false">
      <c r="A136" s="25" t="s">
        <v>1158</v>
      </c>
      <c r="B136" s="25" t="s">
        <v>1159</v>
      </c>
      <c r="C136" s="58" t="n">
        <v>94.12</v>
      </c>
      <c r="D136" s="58" t="n">
        <v>515.64</v>
      </c>
      <c r="E136" s="58" t="n">
        <v>9.03</v>
      </c>
      <c r="F136" s="58" t="n">
        <v>170.77</v>
      </c>
      <c r="G136" s="53" t="n">
        <v>1</v>
      </c>
      <c r="H136" s="4" t="s">
        <v>957</v>
      </c>
    </row>
    <row r="137" customFormat="false" ht="10.5" hidden="false" customHeight="false" outlineLevel="0" collapsed="false">
      <c r="A137" s="25" t="s">
        <v>1158</v>
      </c>
      <c r="B137" s="25" t="s">
        <v>1159</v>
      </c>
      <c r="C137" s="58" t="n">
        <v>94.12</v>
      </c>
      <c r="D137" s="58" t="n">
        <v>515.64</v>
      </c>
      <c r="E137" s="58" t="n">
        <v>9.03</v>
      </c>
      <c r="F137" s="58" t="n">
        <v>170.77</v>
      </c>
      <c r="G137" s="53" t="n">
        <v>1</v>
      </c>
      <c r="H137" s="4" t="s">
        <v>966</v>
      </c>
    </row>
    <row r="138" customFormat="false" ht="10.5" hidden="false" customHeight="false" outlineLevel="0" collapsed="false">
      <c r="A138" s="25" t="s">
        <v>1158</v>
      </c>
      <c r="B138" s="25" t="s">
        <v>1159</v>
      </c>
      <c r="C138" s="58" t="n">
        <v>94.12</v>
      </c>
      <c r="D138" s="58" t="n">
        <v>515.64</v>
      </c>
      <c r="E138" s="58" t="n">
        <v>9.03</v>
      </c>
      <c r="F138" s="58" t="n">
        <v>170.77</v>
      </c>
      <c r="G138" s="53" t="n">
        <v>1</v>
      </c>
      <c r="H138" s="4" t="s">
        <v>971</v>
      </c>
    </row>
    <row r="139" customFormat="false" ht="21" hidden="false" customHeight="false" outlineLevel="0" collapsed="false">
      <c r="A139" s="25" t="s">
        <v>1160</v>
      </c>
      <c r="B139" s="25" t="s">
        <v>1161</v>
      </c>
      <c r="C139" s="58" t="n">
        <v>1.7</v>
      </c>
      <c r="D139" s="58" t="n">
        <v>4.89</v>
      </c>
      <c r="E139" s="58"/>
      <c r="F139" s="58"/>
      <c r="G139" s="53" t="n">
        <v>0</v>
      </c>
      <c r="H139" s="4" t="s">
        <v>957</v>
      </c>
    </row>
    <row r="140" customFormat="false" ht="21" hidden="false" customHeight="false" outlineLevel="0" collapsed="false">
      <c r="A140" s="25" t="s">
        <v>1162</v>
      </c>
      <c r="B140" s="25" t="s">
        <v>1163</v>
      </c>
      <c r="C140" s="58" t="n">
        <v>6.64</v>
      </c>
      <c r="D140" s="58" t="n">
        <v>15.64</v>
      </c>
      <c r="E140" s="58"/>
      <c r="F140" s="58"/>
      <c r="G140" s="53" t="n">
        <v>0</v>
      </c>
      <c r="H140" s="4" t="s">
        <v>957</v>
      </c>
    </row>
    <row r="141" customFormat="false" ht="21" hidden="false" customHeight="false" outlineLevel="0" collapsed="false">
      <c r="A141" s="25" t="s">
        <v>1162</v>
      </c>
      <c r="B141" s="25" t="s">
        <v>1163</v>
      </c>
      <c r="C141" s="58" t="n">
        <v>6.64</v>
      </c>
      <c r="D141" s="58" t="n">
        <v>15.64</v>
      </c>
      <c r="E141" s="58"/>
      <c r="F141" s="58"/>
      <c r="G141" s="53" t="n">
        <v>0</v>
      </c>
      <c r="H141" s="4" t="s">
        <v>966</v>
      </c>
    </row>
    <row r="142" customFormat="false" ht="21" hidden="false" customHeight="false" outlineLevel="0" collapsed="false">
      <c r="A142" s="25" t="s">
        <v>1164</v>
      </c>
      <c r="B142" s="25" t="s">
        <v>1165</v>
      </c>
      <c r="C142" s="58" t="n">
        <v>6.88</v>
      </c>
      <c r="D142" s="58" t="n">
        <v>16.39</v>
      </c>
      <c r="E142" s="58"/>
      <c r="F142" s="58"/>
      <c r="G142" s="53" t="n">
        <v>0</v>
      </c>
      <c r="H142" s="4" t="s">
        <v>957</v>
      </c>
    </row>
    <row r="143" customFormat="false" ht="21" hidden="false" customHeight="false" outlineLevel="0" collapsed="false">
      <c r="A143" s="25" t="s">
        <v>1164</v>
      </c>
      <c r="B143" s="25" t="s">
        <v>1165</v>
      </c>
      <c r="C143" s="58" t="n">
        <v>6.88</v>
      </c>
      <c r="D143" s="58" t="n">
        <v>16.39</v>
      </c>
      <c r="E143" s="58"/>
      <c r="F143" s="58"/>
      <c r="G143" s="53" t="n">
        <v>0</v>
      </c>
      <c r="H143" s="4" t="s">
        <v>966</v>
      </c>
    </row>
    <row r="144" customFormat="false" ht="21" hidden="false" customHeight="false" outlineLevel="0" collapsed="false">
      <c r="A144" s="25" t="s">
        <v>1164</v>
      </c>
      <c r="B144" s="25" t="s">
        <v>1165</v>
      </c>
      <c r="C144" s="58" t="n">
        <v>6.88</v>
      </c>
      <c r="D144" s="58" t="n">
        <v>16.39</v>
      </c>
      <c r="E144" s="58"/>
      <c r="F144" s="58"/>
      <c r="G144" s="53" t="n">
        <v>0</v>
      </c>
      <c r="H144" s="4" t="s">
        <v>971</v>
      </c>
    </row>
    <row r="145" customFormat="false" ht="31.5" hidden="false" customHeight="false" outlineLevel="0" collapsed="false">
      <c r="A145" s="25" t="s">
        <v>1166</v>
      </c>
      <c r="B145" s="25" t="s">
        <v>1167</v>
      </c>
      <c r="C145" s="58" t="n">
        <v>26.25</v>
      </c>
      <c r="D145" s="58" t="n">
        <v>244.69</v>
      </c>
      <c r="E145" s="58" t="n">
        <v>10.68</v>
      </c>
      <c r="F145" s="58" t="n">
        <v>202.19</v>
      </c>
      <c r="G145" s="53" t="n">
        <v>1</v>
      </c>
      <c r="H145" s="4" t="s">
        <v>957</v>
      </c>
    </row>
    <row r="146" customFormat="false" ht="31.5" hidden="false" customHeight="false" outlineLevel="0" collapsed="false">
      <c r="A146" s="25" t="s">
        <v>1168</v>
      </c>
      <c r="B146" s="25" t="s">
        <v>1169</v>
      </c>
      <c r="C146" s="58" t="n">
        <v>30.13</v>
      </c>
      <c r="D146" s="58" t="n">
        <v>289.34</v>
      </c>
      <c r="E146" s="58" t="n">
        <v>12.84</v>
      </c>
      <c r="F146" s="58" t="n">
        <v>243.01</v>
      </c>
      <c r="G146" s="53" t="n">
        <v>1</v>
      </c>
      <c r="H146" s="4" t="s">
        <v>957</v>
      </c>
    </row>
    <row r="147" customFormat="false" ht="31.5" hidden="false" customHeight="false" outlineLevel="0" collapsed="false">
      <c r="A147" s="25" t="s">
        <v>1168</v>
      </c>
      <c r="B147" s="25" t="s">
        <v>1169</v>
      </c>
      <c r="C147" s="58" t="n">
        <v>30.13</v>
      </c>
      <c r="D147" s="58" t="n">
        <v>289.34</v>
      </c>
      <c r="E147" s="58" t="n">
        <v>12.84</v>
      </c>
      <c r="F147" s="58" t="n">
        <v>243.01</v>
      </c>
      <c r="G147" s="53" t="n">
        <v>1</v>
      </c>
      <c r="H147" s="4" t="s">
        <v>966</v>
      </c>
    </row>
    <row r="148" customFormat="false" ht="31.5" hidden="false" customHeight="false" outlineLevel="0" collapsed="false">
      <c r="A148" s="25" t="s">
        <v>1168</v>
      </c>
      <c r="B148" s="25" t="s">
        <v>1169</v>
      </c>
      <c r="C148" s="58" t="n">
        <v>30.13</v>
      </c>
      <c r="D148" s="58" t="n">
        <v>289.34</v>
      </c>
      <c r="E148" s="58" t="n">
        <v>12.84</v>
      </c>
      <c r="F148" s="58" t="n">
        <v>243.01</v>
      </c>
      <c r="G148" s="53" t="n">
        <v>1</v>
      </c>
      <c r="H148" s="4" t="s">
        <v>971</v>
      </c>
    </row>
    <row r="149" customFormat="false" ht="21" hidden="false" customHeight="false" outlineLevel="0" collapsed="false">
      <c r="A149" s="25" t="s">
        <v>1170</v>
      </c>
      <c r="B149" s="25" t="s">
        <v>1171</v>
      </c>
      <c r="C149" s="58" t="n">
        <v>38.41</v>
      </c>
      <c r="D149" s="58" t="n">
        <v>333.99</v>
      </c>
      <c r="E149" s="58"/>
      <c r="F149" s="58"/>
      <c r="G149" s="53" t="n">
        <v>0</v>
      </c>
      <c r="H149" s="4" t="s">
        <v>957</v>
      </c>
    </row>
    <row r="150" customFormat="false" ht="21" hidden="false" customHeight="false" outlineLevel="0" collapsed="false">
      <c r="A150" s="25" t="s">
        <v>1172</v>
      </c>
      <c r="B150" s="25" t="s">
        <v>1173</v>
      </c>
      <c r="C150" s="58" t="n">
        <v>7.99</v>
      </c>
      <c r="D150" s="58" t="n">
        <v>41.31</v>
      </c>
      <c r="E150" s="58"/>
      <c r="F150" s="58"/>
      <c r="G150" s="53" t="n">
        <v>0</v>
      </c>
      <c r="H150" s="4" t="s">
        <v>957</v>
      </c>
    </row>
    <row r="151" customFormat="false" ht="21" hidden="false" customHeight="false" outlineLevel="0" collapsed="false">
      <c r="A151" s="25" t="s">
        <v>1174</v>
      </c>
      <c r="B151" s="25" t="s">
        <v>1175</v>
      </c>
      <c r="C151" s="58" t="n">
        <v>1.2</v>
      </c>
      <c r="D151" s="58" t="n">
        <v>2.75</v>
      </c>
      <c r="E151" s="58"/>
      <c r="F151" s="58"/>
      <c r="G151" s="53" t="n">
        <v>0</v>
      </c>
      <c r="H151" s="4" t="s">
        <v>957</v>
      </c>
    </row>
    <row r="152" customFormat="false" ht="21" hidden="false" customHeight="false" outlineLevel="0" collapsed="false">
      <c r="A152" s="25" t="s">
        <v>1174</v>
      </c>
      <c r="B152" s="25" t="s">
        <v>1175</v>
      </c>
      <c r="C152" s="58" t="n">
        <v>1.2</v>
      </c>
      <c r="D152" s="58" t="n">
        <v>2.75</v>
      </c>
      <c r="E152" s="58"/>
      <c r="F152" s="58"/>
      <c r="G152" s="53" t="n">
        <v>0</v>
      </c>
      <c r="H152" s="4" t="s">
        <v>966</v>
      </c>
    </row>
    <row r="153" customFormat="false" ht="31.5" hidden="false" customHeight="false" outlineLevel="0" collapsed="false">
      <c r="A153" s="25" t="s">
        <v>1176</v>
      </c>
      <c r="B153" s="25" t="s">
        <v>1177</v>
      </c>
      <c r="C153" s="58" t="n">
        <v>12.02</v>
      </c>
      <c r="D153" s="58" t="n">
        <v>92.32</v>
      </c>
      <c r="E153" s="58"/>
      <c r="F153" s="58"/>
      <c r="G153" s="53" t="n">
        <v>0</v>
      </c>
      <c r="H153" s="4" t="s">
        <v>957</v>
      </c>
    </row>
    <row r="154" customFormat="false" ht="42" hidden="false" customHeight="false" outlineLevel="0" collapsed="false">
      <c r="A154" s="25" t="s">
        <v>1178</v>
      </c>
      <c r="B154" s="25" t="s">
        <v>1179</v>
      </c>
      <c r="C154" s="58" t="n">
        <v>88.82</v>
      </c>
      <c r="D154" s="58" t="n">
        <v>497.48</v>
      </c>
      <c r="E154" s="58" t="n">
        <v>9.03</v>
      </c>
      <c r="F154" s="58" t="n">
        <v>170.77</v>
      </c>
      <c r="G154" s="53" t="n">
        <v>1</v>
      </c>
      <c r="H154" s="4" t="s">
        <v>957</v>
      </c>
    </row>
    <row r="155" customFormat="false" ht="21" hidden="false" customHeight="false" outlineLevel="0" collapsed="false">
      <c r="A155" s="25" t="s">
        <v>1180</v>
      </c>
      <c r="B155" s="25" t="s">
        <v>1181</v>
      </c>
      <c r="C155" s="58" t="n">
        <v>10.1</v>
      </c>
      <c r="D155" s="58" t="n">
        <v>176.51</v>
      </c>
      <c r="E155" s="58" t="n">
        <v>9.03</v>
      </c>
      <c r="F155" s="58" t="n">
        <v>170.77</v>
      </c>
      <c r="G155" s="53" t="n">
        <v>1</v>
      </c>
      <c r="H155" s="4" t="s">
        <v>957</v>
      </c>
    </row>
    <row r="156" customFormat="false" ht="21" hidden="false" customHeight="false" outlineLevel="0" collapsed="false">
      <c r="A156" s="25" t="s">
        <v>1180</v>
      </c>
      <c r="B156" s="25" t="s">
        <v>1181</v>
      </c>
      <c r="C156" s="58" t="n">
        <v>10.1</v>
      </c>
      <c r="D156" s="58" t="n">
        <v>176.51</v>
      </c>
      <c r="E156" s="58" t="n">
        <v>9.03</v>
      </c>
      <c r="F156" s="58" t="n">
        <v>170.77</v>
      </c>
      <c r="G156" s="53" t="n">
        <v>1</v>
      </c>
      <c r="H156" s="4" t="s">
        <v>966</v>
      </c>
    </row>
    <row r="157" customFormat="false" ht="10.5" hidden="false" customHeight="false" outlineLevel="0" collapsed="false">
      <c r="A157" s="25" t="s">
        <v>1182</v>
      </c>
      <c r="B157" s="25" t="s">
        <v>1183</v>
      </c>
      <c r="C157" s="58" t="n">
        <v>0.49</v>
      </c>
      <c r="D157" s="58" t="n">
        <v>2.68</v>
      </c>
      <c r="E157" s="58"/>
      <c r="F157" s="58"/>
      <c r="G157" s="53" t="n">
        <v>0</v>
      </c>
      <c r="H157" s="4" t="s">
        <v>957</v>
      </c>
    </row>
    <row r="158" customFormat="false" ht="10.5" hidden="false" customHeight="false" outlineLevel="0" collapsed="false">
      <c r="A158" s="25" t="s">
        <v>1184</v>
      </c>
      <c r="B158" s="25" t="s">
        <v>1185</v>
      </c>
      <c r="C158" s="58" t="n">
        <v>15.79</v>
      </c>
      <c r="D158" s="58" t="n">
        <v>208.03</v>
      </c>
      <c r="E158" s="58" t="n">
        <v>7.79</v>
      </c>
      <c r="F158" s="58" t="n">
        <v>147.55</v>
      </c>
      <c r="G158" s="53" t="n">
        <v>1</v>
      </c>
      <c r="H158" s="4" t="s">
        <v>957</v>
      </c>
    </row>
    <row r="159" customFormat="false" ht="21" hidden="false" customHeight="false" outlineLevel="0" collapsed="false">
      <c r="A159" s="25" t="s">
        <v>1186</v>
      </c>
      <c r="B159" s="25" t="s">
        <v>1187</v>
      </c>
      <c r="C159" s="58" t="n">
        <v>31.56</v>
      </c>
      <c r="D159" s="58" t="n">
        <v>148.57</v>
      </c>
      <c r="E159" s="58"/>
      <c r="F159" s="58"/>
      <c r="G159" s="53" t="n">
        <v>0</v>
      </c>
      <c r="H159" s="4" t="s">
        <v>957</v>
      </c>
    </row>
    <row r="160" customFormat="false" ht="42" hidden="false" customHeight="false" outlineLevel="0" collapsed="false">
      <c r="A160" s="25" t="s">
        <v>1188</v>
      </c>
      <c r="B160" s="25" t="s">
        <v>1189</v>
      </c>
      <c r="C160" s="58" t="n">
        <v>243.41</v>
      </c>
      <c r="D160" s="58" t="n">
        <v>666.2</v>
      </c>
      <c r="E160" s="58" t="n">
        <v>12.84</v>
      </c>
      <c r="F160" s="58" t="n">
        <v>243.01</v>
      </c>
      <c r="G160" s="53" t="n">
        <v>1</v>
      </c>
      <c r="H160" s="4" t="s">
        <v>957</v>
      </c>
    </row>
    <row r="161" customFormat="false" ht="10.5" hidden="false" customHeight="false" outlineLevel="0" collapsed="false">
      <c r="A161" s="25" t="s">
        <v>1190</v>
      </c>
      <c r="B161" s="25" t="s">
        <v>1191</v>
      </c>
      <c r="C161" s="58" t="n">
        <v>2.98</v>
      </c>
      <c r="D161" s="58" t="n">
        <v>11.4</v>
      </c>
      <c r="E161" s="58"/>
      <c r="F161" s="58"/>
      <c r="G161" s="53" t="n">
        <v>0</v>
      </c>
      <c r="H161" s="4" t="s">
        <v>957</v>
      </c>
    </row>
    <row r="162" customFormat="false" ht="10.5" hidden="false" customHeight="false" outlineLevel="0" collapsed="false">
      <c r="A162" s="25" t="s">
        <v>1190</v>
      </c>
      <c r="B162" s="25" t="s">
        <v>1191</v>
      </c>
      <c r="C162" s="58" t="n">
        <v>2.98</v>
      </c>
      <c r="D162" s="58" t="n">
        <v>11.4</v>
      </c>
      <c r="E162" s="58"/>
      <c r="F162" s="58"/>
      <c r="G162" s="53" t="n">
        <v>0</v>
      </c>
      <c r="H162" s="4" t="s">
        <v>966</v>
      </c>
    </row>
    <row r="163" customFormat="false" ht="21" hidden="false" customHeight="false" outlineLevel="0" collapsed="false">
      <c r="A163" s="25" t="s">
        <v>1192</v>
      </c>
      <c r="B163" s="25" t="s">
        <v>1193</v>
      </c>
      <c r="C163" s="58" t="n">
        <v>103.04</v>
      </c>
      <c r="D163" s="58" t="n">
        <v>586.71</v>
      </c>
      <c r="E163" s="58" t="n">
        <v>12.94</v>
      </c>
      <c r="F163" s="58" t="n">
        <v>244.69</v>
      </c>
      <c r="G163" s="53" t="n">
        <v>1</v>
      </c>
      <c r="H163" s="4" t="s">
        <v>957</v>
      </c>
    </row>
    <row r="164" customFormat="false" ht="10.5" hidden="false" customHeight="false" outlineLevel="0" collapsed="false">
      <c r="A164" s="25" t="s">
        <v>1194</v>
      </c>
      <c r="B164" s="25" t="s">
        <v>1195</v>
      </c>
      <c r="C164" s="58" t="n">
        <v>2.08</v>
      </c>
      <c r="D164" s="58" t="n">
        <v>7.97</v>
      </c>
      <c r="E164" s="58"/>
      <c r="F164" s="58"/>
      <c r="G164" s="53" t="n">
        <v>0</v>
      </c>
      <c r="H164" s="4" t="s">
        <v>957</v>
      </c>
    </row>
    <row r="165" customFormat="false" ht="10.5" hidden="false" customHeight="false" outlineLevel="0" collapsed="false">
      <c r="A165" s="25" t="s">
        <v>1194</v>
      </c>
      <c r="B165" s="25" t="s">
        <v>1195</v>
      </c>
      <c r="C165" s="58" t="n">
        <v>2.08</v>
      </c>
      <c r="D165" s="58" t="n">
        <v>7.97</v>
      </c>
      <c r="E165" s="58"/>
      <c r="F165" s="58"/>
      <c r="G165" s="53" t="n">
        <v>0</v>
      </c>
      <c r="H165" s="4" t="s">
        <v>966</v>
      </c>
    </row>
    <row r="166" customFormat="false" ht="10.5" hidden="false" customHeight="false" outlineLevel="0" collapsed="false">
      <c r="A166" s="25" t="s">
        <v>1194</v>
      </c>
      <c r="B166" s="25" t="s">
        <v>1195</v>
      </c>
      <c r="C166" s="58" t="n">
        <v>2.08</v>
      </c>
      <c r="D166" s="58" t="n">
        <v>7.97</v>
      </c>
      <c r="E166" s="58"/>
      <c r="F166" s="58"/>
      <c r="G166" s="53" t="n">
        <v>0</v>
      </c>
      <c r="H166" s="4" t="s">
        <v>971</v>
      </c>
    </row>
    <row r="167" customFormat="false" ht="10.5" hidden="false" customHeight="false" outlineLevel="0" collapsed="false">
      <c r="A167" s="25" t="s">
        <v>1194</v>
      </c>
      <c r="B167" s="25" t="s">
        <v>1195</v>
      </c>
      <c r="C167" s="58" t="n">
        <v>2.08</v>
      </c>
      <c r="D167" s="58" t="n">
        <v>7.97</v>
      </c>
      <c r="E167" s="58"/>
      <c r="F167" s="58"/>
      <c r="G167" s="53" t="n">
        <v>0</v>
      </c>
      <c r="H167" s="4" t="s">
        <v>974</v>
      </c>
    </row>
    <row r="168" customFormat="false" ht="10.5" hidden="false" customHeight="false" outlineLevel="0" collapsed="false">
      <c r="A168" s="25" t="s">
        <v>1194</v>
      </c>
      <c r="B168" s="25" t="s">
        <v>1195</v>
      </c>
      <c r="C168" s="58" t="n">
        <v>2.08</v>
      </c>
      <c r="D168" s="58" t="n">
        <v>7.97</v>
      </c>
      <c r="E168" s="58"/>
      <c r="F168" s="58"/>
      <c r="G168" s="53" t="n">
        <v>0</v>
      </c>
      <c r="H168" s="4" t="s">
        <v>999</v>
      </c>
    </row>
    <row r="169" customFormat="false" ht="21" hidden="false" customHeight="false" outlineLevel="0" collapsed="false">
      <c r="A169" s="25" t="s">
        <v>1196</v>
      </c>
      <c r="B169" s="25" t="s">
        <v>1197</v>
      </c>
      <c r="C169" s="58" t="n">
        <v>5.11</v>
      </c>
      <c r="D169" s="58" t="n">
        <v>17.94</v>
      </c>
      <c r="E169" s="58"/>
      <c r="F169" s="58"/>
      <c r="G169" s="53" t="n">
        <v>0</v>
      </c>
      <c r="H169" s="4" t="s">
        <v>957</v>
      </c>
    </row>
    <row r="170" customFormat="false" ht="21" hidden="false" customHeight="false" outlineLevel="0" collapsed="false">
      <c r="A170" s="25" t="s">
        <v>1196</v>
      </c>
      <c r="B170" s="25" t="s">
        <v>1197</v>
      </c>
      <c r="C170" s="58" t="n">
        <v>5.11</v>
      </c>
      <c r="D170" s="58" t="n">
        <v>17.94</v>
      </c>
      <c r="E170" s="58"/>
      <c r="F170" s="58"/>
      <c r="G170" s="53" t="n">
        <v>0</v>
      </c>
      <c r="H170" s="4" t="s">
        <v>966</v>
      </c>
    </row>
    <row r="171" customFormat="false" ht="21" hidden="false" customHeight="false" outlineLevel="0" collapsed="false">
      <c r="A171" s="25" t="s">
        <v>1196</v>
      </c>
      <c r="B171" s="25" t="s">
        <v>1197</v>
      </c>
      <c r="C171" s="58" t="n">
        <v>5.11</v>
      </c>
      <c r="D171" s="58" t="n">
        <v>17.94</v>
      </c>
      <c r="E171" s="58"/>
      <c r="F171" s="58"/>
      <c r="G171" s="53" t="n">
        <v>0</v>
      </c>
      <c r="H171" s="4" t="s">
        <v>971</v>
      </c>
    </row>
    <row r="172" customFormat="false" ht="10.5" hidden="false" customHeight="false" outlineLevel="0" collapsed="false">
      <c r="A172" s="25" t="s">
        <v>1198</v>
      </c>
      <c r="B172" s="25" t="s">
        <v>1199</v>
      </c>
      <c r="C172" s="58" t="n">
        <v>1.76</v>
      </c>
      <c r="D172" s="58" t="n">
        <v>8.52</v>
      </c>
      <c r="E172" s="58"/>
      <c r="F172" s="58"/>
      <c r="G172" s="53" t="n">
        <v>0</v>
      </c>
      <c r="H172" s="4" t="s">
        <v>957</v>
      </c>
    </row>
    <row r="173" customFormat="false" ht="10.5" hidden="false" customHeight="false" outlineLevel="0" collapsed="false">
      <c r="A173" s="25" t="s">
        <v>1200</v>
      </c>
      <c r="B173" s="25" t="s">
        <v>1201</v>
      </c>
      <c r="C173" s="58" t="n">
        <v>2.35</v>
      </c>
      <c r="D173" s="58" t="n">
        <v>7.84</v>
      </c>
      <c r="E173" s="58"/>
      <c r="F173" s="58"/>
      <c r="G173" s="53" t="n">
        <v>0</v>
      </c>
      <c r="H173" s="4" t="s">
        <v>957</v>
      </c>
    </row>
    <row r="174" customFormat="false" ht="31.5" hidden="false" customHeight="false" outlineLevel="0" collapsed="false">
      <c r="A174" s="25" t="s">
        <v>1202</v>
      </c>
      <c r="B174" s="25" t="s">
        <v>1203</v>
      </c>
      <c r="C174" s="58" t="n">
        <v>0.55</v>
      </c>
      <c r="D174" s="58" t="n">
        <v>6.44</v>
      </c>
      <c r="E174" s="58"/>
      <c r="F174" s="58"/>
      <c r="G174" s="53" t="n">
        <v>0</v>
      </c>
      <c r="H174" s="4" t="s">
        <v>957</v>
      </c>
    </row>
    <row r="175" customFormat="false" ht="10.5" hidden="false" customHeight="false" outlineLevel="0" collapsed="false">
      <c r="A175" s="25" t="s">
        <v>1204</v>
      </c>
      <c r="B175" s="25" t="s">
        <v>1205</v>
      </c>
      <c r="C175" s="58" t="n">
        <v>2.91</v>
      </c>
      <c r="D175" s="58" t="n">
        <v>12.02</v>
      </c>
      <c r="E175" s="58"/>
      <c r="F175" s="58"/>
      <c r="G175" s="53" t="n">
        <v>0</v>
      </c>
      <c r="H175" s="4" t="s">
        <v>957</v>
      </c>
    </row>
    <row r="176" customFormat="false" ht="10.5" hidden="false" customHeight="false" outlineLevel="0" collapsed="false">
      <c r="A176" s="25" t="s">
        <v>1206</v>
      </c>
      <c r="B176" s="25" t="s">
        <v>1207</v>
      </c>
      <c r="C176" s="58" t="n">
        <v>2.08</v>
      </c>
      <c r="D176" s="58" t="n">
        <v>6.44</v>
      </c>
      <c r="E176" s="58"/>
      <c r="F176" s="58"/>
      <c r="G176" s="53" t="n">
        <v>0</v>
      </c>
      <c r="H176" s="4" t="s">
        <v>957</v>
      </c>
    </row>
    <row r="177" customFormat="false" ht="10.5" hidden="false" customHeight="false" outlineLevel="0" collapsed="false">
      <c r="A177" s="25" t="s">
        <v>1206</v>
      </c>
      <c r="B177" s="25" t="s">
        <v>1207</v>
      </c>
      <c r="C177" s="58" t="n">
        <v>2.08</v>
      </c>
      <c r="D177" s="58" t="n">
        <v>6.44</v>
      </c>
      <c r="E177" s="58"/>
      <c r="F177" s="58"/>
      <c r="G177" s="53" t="n">
        <v>0</v>
      </c>
      <c r="H177" s="4" t="s">
        <v>966</v>
      </c>
    </row>
    <row r="178" customFormat="false" ht="31.5" hidden="false" customHeight="false" outlineLevel="0" collapsed="false">
      <c r="A178" s="25" t="s">
        <v>1208</v>
      </c>
      <c r="B178" s="25" t="s">
        <v>1209</v>
      </c>
      <c r="C178" s="58" t="n">
        <v>26.23</v>
      </c>
      <c r="D178" s="58" t="n">
        <v>46.15</v>
      </c>
      <c r="E178" s="58"/>
      <c r="F178" s="58"/>
      <c r="G178" s="53" t="n">
        <v>0</v>
      </c>
      <c r="H178" s="4" t="s">
        <v>957</v>
      </c>
    </row>
    <row r="179" customFormat="false" ht="10.5" hidden="false" customHeight="false" outlineLevel="0" collapsed="false">
      <c r="A179" s="25" t="s">
        <v>1210</v>
      </c>
      <c r="B179" s="25" t="s">
        <v>1211</v>
      </c>
      <c r="C179" s="58" t="n">
        <v>9.96</v>
      </c>
      <c r="D179" s="58" t="n">
        <v>21.36</v>
      </c>
      <c r="E179" s="58"/>
      <c r="F179" s="58"/>
      <c r="G179" s="53" t="n">
        <v>0</v>
      </c>
      <c r="H179" s="4" t="s">
        <v>957</v>
      </c>
    </row>
    <row r="180" customFormat="false" ht="42" hidden="false" customHeight="false" outlineLevel="0" collapsed="false">
      <c r="A180" s="25" t="s">
        <v>1212</v>
      </c>
      <c r="B180" s="25" t="s">
        <v>1213</v>
      </c>
      <c r="C180" s="58" t="n">
        <v>6.82</v>
      </c>
      <c r="D180" s="58" t="n">
        <v>19.3</v>
      </c>
      <c r="E180" s="58"/>
      <c r="F180" s="58"/>
      <c r="G180" s="53" t="n">
        <v>0</v>
      </c>
      <c r="H180" s="4" t="s">
        <v>957</v>
      </c>
    </row>
    <row r="181" customFormat="false" ht="10.5" hidden="false" customHeight="false" outlineLevel="0" collapsed="false">
      <c r="A181" s="25" t="s">
        <v>1214</v>
      </c>
      <c r="B181" s="25" t="s">
        <v>1215</v>
      </c>
      <c r="C181" s="58" t="n">
        <v>14.35</v>
      </c>
      <c r="D181" s="58" t="n">
        <v>185.51</v>
      </c>
      <c r="E181" s="58" t="n">
        <v>9.03</v>
      </c>
      <c r="F181" s="58" t="n">
        <v>170.77</v>
      </c>
      <c r="G181" s="53" t="n">
        <v>1</v>
      </c>
      <c r="H181" s="4" t="s">
        <v>957</v>
      </c>
    </row>
    <row r="182" customFormat="false" ht="10.5" hidden="false" customHeight="false" outlineLevel="0" collapsed="false">
      <c r="A182" s="25" t="s">
        <v>1216</v>
      </c>
      <c r="B182" s="25" t="s">
        <v>1217</v>
      </c>
      <c r="C182" s="58" t="n">
        <v>2.7</v>
      </c>
      <c r="D182" s="58" t="n">
        <v>8.77</v>
      </c>
      <c r="E182" s="58"/>
      <c r="F182" s="58"/>
      <c r="G182" s="53" t="n">
        <v>0</v>
      </c>
      <c r="H182" s="4" t="s">
        <v>957</v>
      </c>
    </row>
    <row r="183" customFormat="false" ht="21" hidden="false" customHeight="false" outlineLevel="0" collapsed="false">
      <c r="A183" s="25" t="s">
        <v>1218</v>
      </c>
      <c r="B183" s="25" t="s">
        <v>1219</v>
      </c>
      <c r="C183" s="58" t="n">
        <v>88.02</v>
      </c>
      <c r="D183" s="58" t="n">
        <v>814.45</v>
      </c>
      <c r="E183" s="58" t="n">
        <v>10.68</v>
      </c>
      <c r="F183" s="58" t="n">
        <v>202.19</v>
      </c>
      <c r="G183" s="53" t="n">
        <v>1</v>
      </c>
      <c r="H183" s="4" t="s">
        <v>957</v>
      </c>
    </row>
    <row r="184" customFormat="false" ht="21" hidden="false" customHeight="false" outlineLevel="0" collapsed="false">
      <c r="A184" s="25" t="s">
        <v>1218</v>
      </c>
      <c r="B184" s="25" t="s">
        <v>1219</v>
      </c>
      <c r="C184" s="58" t="n">
        <v>88.02</v>
      </c>
      <c r="D184" s="58" t="n">
        <v>814.45</v>
      </c>
      <c r="E184" s="58" t="n">
        <v>10.68</v>
      </c>
      <c r="F184" s="58" t="n">
        <v>202.19</v>
      </c>
      <c r="G184" s="53" t="n">
        <v>1</v>
      </c>
      <c r="H184" s="4" t="s">
        <v>966</v>
      </c>
    </row>
    <row r="185" customFormat="false" ht="21" hidden="false" customHeight="false" outlineLevel="0" collapsed="false">
      <c r="A185" s="25" t="s">
        <v>1218</v>
      </c>
      <c r="B185" s="25" t="s">
        <v>1219</v>
      </c>
      <c r="C185" s="58" t="n">
        <v>88.02</v>
      </c>
      <c r="D185" s="58" t="n">
        <v>814.45</v>
      </c>
      <c r="E185" s="58" t="n">
        <v>10.68</v>
      </c>
      <c r="F185" s="58" t="n">
        <v>202.19</v>
      </c>
      <c r="G185" s="53" t="n">
        <v>1</v>
      </c>
      <c r="H185" s="4" t="s">
        <v>971</v>
      </c>
    </row>
    <row r="186" customFormat="false" ht="21" hidden="false" customHeight="false" outlineLevel="0" collapsed="false">
      <c r="A186" s="25" t="s">
        <v>1218</v>
      </c>
      <c r="B186" s="25" t="s">
        <v>1219</v>
      </c>
      <c r="C186" s="58" t="n">
        <v>88.02</v>
      </c>
      <c r="D186" s="58" t="n">
        <v>814.45</v>
      </c>
      <c r="E186" s="58" t="n">
        <v>10.68</v>
      </c>
      <c r="F186" s="58" t="n">
        <v>202.19</v>
      </c>
      <c r="G186" s="53" t="n">
        <v>1</v>
      </c>
      <c r="H186" s="4" t="s">
        <v>974</v>
      </c>
    </row>
    <row r="187" customFormat="false" ht="21" hidden="false" customHeight="false" outlineLevel="0" collapsed="false">
      <c r="A187" s="25" t="s">
        <v>1218</v>
      </c>
      <c r="B187" s="25" t="s">
        <v>1219</v>
      </c>
      <c r="C187" s="58" t="n">
        <v>88.02</v>
      </c>
      <c r="D187" s="58" t="n">
        <v>814.45</v>
      </c>
      <c r="E187" s="58" t="n">
        <v>10.68</v>
      </c>
      <c r="F187" s="58" t="n">
        <v>202.19</v>
      </c>
      <c r="G187" s="53" t="n">
        <v>1</v>
      </c>
      <c r="H187" s="4" t="s">
        <v>999</v>
      </c>
    </row>
    <row r="188" customFormat="false" ht="21" hidden="false" customHeight="false" outlineLevel="0" collapsed="false">
      <c r="A188" s="25" t="s">
        <v>1218</v>
      </c>
      <c r="B188" s="25" t="s">
        <v>1219</v>
      </c>
      <c r="C188" s="58" t="n">
        <v>88.02</v>
      </c>
      <c r="D188" s="58" t="n">
        <v>814.45</v>
      </c>
      <c r="E188" s="58" t="n">
        <v>10.68</v>
      </c>
      <c r="F188" s="58" t="n">
        <v>202.19</v>
      </c>
      <c r="G188" s="53" t="n">
        <v>1</v>
      </c>
      <c r="H188" s="4" t="s">
        <v>1000</v>
      </c>
    </row>
    <row r="189" customFormat="false" ht="21" hidden="false" customHeight="false" outlineLevel="0" collapsed="false">
      <c r="A189" s="25" t="s">
        <v>1218</v>
      </c>
      <c r="B189" s="25" t="s">
        <v>1219</v>
      </c>
      <c r="C189" s="58" t="n">
        <v>88.02</v>
      </c>
      <c r="D189" s="58" t="n">
        <v>814.45</v>
      </c>
      <c r="E189" s="58" t="n">
        <v>10.68</v>
      </c>
      <c r="F189" s="58" t="n">
        <v>202.19</v>
      </c>
      <c r="G189" s="53" t="n">
        <v>1</v>
      </c>
      <c r="H189" s="4" t="s">
        <v>1001</v>
      </c>
    </row>
    <row r="190" customFormat="false" ht="21" hidden="false" customHeight="false" outlineLevel="0" collapsed="false">
      <c r="A190" s="25" t="s">
        <v>1218</v>
      </c>
      <c r="B190" s="25" t="s">
        <v>1219</v>
      </c>
      <c r="C190" s="58" t="n">
        <v>88.02</v>
      </c>
      <c r="D190" s="58" t="n">
        <v>814.45</v>
      </c>
      <c r="E190" s="58" t="n">
        <v>10.68</v>
      </c>
      <c r="F190" s="58" t="n">
        <v>202.19</v>
      </c>
      <c r="G190" s="53" t="n">
        <v>1</v>
      </c>
      <c r="H190" s="4" t="s">
        <v>1002</v>
      </c>
    </row>
    <row r="191" customFormat="false" ht="21" hidden="false" customHeight="false" outlineLevel="0" collapsed="false">
      <c r="A191" s="25" t="s">
        <v>1220</v>
      </c>
      <c r="B191" s="25" t="s">
        <v>1221</v>
      </c>
      <c r="C191" s="58" t="n">
        <v>107.82</v>
      </c>
      <c r="D191" s="58" t="n">
        <v>897.43</v>
      </c>
      <c r="E191" s="58" t="n">
        <v>10.68</v>
      </c>
      <c r="F191" s="58" t="n">
        <v>202.19</v>
      </c>
      <c r="G191" s="53" t="n">
        <v>1</v>
      </c>
      <c r="H191" s="4" t="s">
        <v>957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222</v>
      </c>
      <c r="C1" s="59" t="s">
        <v>1223</v>
      </c>
      <c r="D1" s="59" t="s">
        <v>1224</v>
      </c>
      <c r="E1" s="59" t="s">
        <v>1225</v>
      </c>
      <c r="F1" s="59" t="s">
        <v>1226</v>
      </c>
      <c r="G1" s="59" t="s">
        <v>1227</v>
      </c>
      <c r="H1" s="59" t="s">
        <v>1228</v>
      </c>
      <c r="I1" s="59" t="s">
        <v>1229</v>
      </c>
      <c r="J1" s="59" t="s">
        <v>1230</v>
      </c>
      <c r="K1" s="59" t="s">
        <v>1231</v>
      </c>
      <c r="L1" s="59" t="s">
        <v>1232</v>
      </c>
      <c r="M1" s="59" t="s">
        <v>1233</v>
      </c>
      <c r="N1" s="59" t="s">
        <v>1234</v>
      </c>
      <c r="O1" s="59" t="s">
        <v>1235</v>
      </c>
      <c r="P1" s="59" t="s">
        <v>1236</v>
      </c>
      <c r="Q1" s="59" t="s">
        <v>1237</v>
      </c>
      <c r="R1" s="59" t="s">
        <v>1238</v>
      </c>
      <c r="S1" s="59" t="s">
        <v>1239</v>
      </c>
      <c r="T1" s="59" t="s">
        <v>1240</v>
      </c>
      <c r="U1" s="59" t="s">
        <v>1241</v>
      </c>
      <c r="V1" s="59" t="s">
        <v>1242</v>
      </c>
      <c r="X1" s="59" t="s">
        <v>1243</v>
      </c>
      <c r="Y1" s="59" t="s">
        <v>1244</v>
      </c>
      <c r="Z1" s="59" t="s">
        <v>1245</v>
      </c>
      <c r="AA1" s="59" t="s">
        <v>1246</v>
      </c>
      <c r="AB1" s="59" t="s">
        <v>1247</v>
      </c>
      <c r="AC1" s="59" t="s">
        <v>1248</v>
      </c>
      <c r="AD1" s="59" t="s">
        <v>1249</v>
      </c>
      <c r="AE1" s="59" t="s">
        <v>1250</v>
      </c>
      <c r="AF1" s="59" t="s">
        <v>1251</v>
      </c>
      <c r="AG1" s="59" t="s">
        <v>1252</v>
      </c>
      <c r="AH1" s="59" t="s">
        <v>1253</v>
      </c>
      <c r="AI1" s="59" t="s">
        <v>1254</v>
      </c>
      <c r="AJ1" s="59" t="s">
        <v>1255</v>
      </c>
      <c r="AK1" s="59" t="s">
        <v>1256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G23</f>
        <v>#VALUE!</v>
      </c>
      <c r="C9" s="58" t="e">
        <f aca="false">ROUND(СУММПРОИЗВЕСЛИ(1,'Форма по МДС 81-35.2004'!M23:M56,"Г",'Форма по МДС 81-35.2004'!E23:E56,'Форма по МДС 81-35.2004'!G23:G56,0),2)</f>
        <v>#VALUE!</v>
      </c>
      <c r="D9" s="58" t="e">
        <f aca="false">ROUND(СУММПРОИЗВЕСЛИ(1,'Форма по МДС 81-35.2004'!M23:M56,"IsMash",'Форма по МДС 81-35.2004'!E23:E56,'Форма по МДС 81-35.2004'!G23:G56,0),2)</f>
        <v>#VALUE!</v>
      </c>
      <c r="E9" s="58" t="e">
        <f aca="false">ROUND(СУММПРОИЗВЕСЛИ(1,'Форма по МДС 81-35.2004'!M23:M56,"Ж",'Форма по МДС 81-35.2004'!E23:E56,'Форма по МДС 81-35.2004'!G23:G56,0),2)</f>
        <v>#VALUE!</v>
      </c>
      <c r="F9" s="58" t="e">
        <f aca="false">ROUND(СУММПРОИЗВЕСЛИ(1,'Форма по МДС 81-35.2004'!M23:M56,"IsMater",'Форма по МДС 81-35.2004'!E23:E56,'Форма по МДС 81-35.2004'!G23:G56,0),2)</f>
        <v>#VALUE!</v>
      </c>
      <c r="G9" s="58" t="n">
        <v>291987.44</v>
      </c>
      <c r="H9" s="58" t="n">
        <v>0</v>
      </c>
      <c r="I9" s="53" t="e">
        <f aca="false">ОКРУГЛВСЕ(SUMIF('Форма по МДС 81-35.2004'!M23:M56,"Г",'Форма по МДС 81-35.2004'!E23:E56),8)</f>
        <v>#VALUE!</v>
      </c>
      <c r="J9" s="53" t="n">
        <v>0</v>
      </c>
      <c r="K9" s="53" t="e">
        <f aca="false">ОКРУГЛВСЕ(SUMIF('Форма по МДС 81-35.2004'!M23:M56,"Ж",'Форма по МДС 81-35.2004'!E23:E56),8)</f>
        <v>#VALUE!</v>
      </c>
      <c r="L9" s="58" t="n">
        <v>0</v>
      </c>
      <c r="M9" s="58" t="n">
        <v>0</v>
      </c>
      <c r="N9" s="58" t="n">
        <v>2120.283</v>
      </c>
      <c r="O9" s="58" t="n">
        <v>1132.0155</v>
      </c>
      <c r="P9" s="58" t="n">
        <v>2086.948</v>
      </c>
      <c r="Q9" s="58" t="n">
        <v>33.335</v>
      </c>
      <c r="R9" s="58" t="n">
        <v>1114.218</v>
      </c>
      <c r="S9" s="58" t="n">
        <v>17.7975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7</f>
        <v>2.</v>
      </c>
      <c r="B10" s="58" t="e">
        <f aca="false">'Форма по МДС 81-35.2004'!G57</f>
        <v>#VALUE!</v>
      </c>
      <c r="C10" s="58" t="e">
        <f aca="false">ROUND(СУММПРОИЗВЕСЛИ(1,'Форма по МДС 81-35.2004'!M57:M90,"Г",'Форма по МДС 81-35.2004'!E57:E90,'Форма по МДС 81-35.2004'!G57:G90,0),2)</f>
        <v>#VALUE!</v>
      </c>
      <c r="D10" s="58" t="e">
        <f aca="false">ROUND(СУММПРОИЗВЕСЛИ(1,'Форма по МДС 81-35.2004'!M57:M90,"IsMash",'Форма по МДС 81-35.2004'!E57:E90,'Форма по МДС 81-35.2004'!G57:G90,0),2)</f>
        <v>#VALUE!</v>
      </c>
      <c r="E10" s="58" t="e">
        <f aca="false">ROUND(СУММПРОИЗВЕСЛИ(1,'Форма по МДС 81-35.2004'!M57:M90,"Ж",'Форма по МДС 81-35.2004'!E57:E90,'Форма по МДС 81-35.2004'!G57:G90,0),2)</f>
        <v>#VALUE!</v>
      </c>
      <c r="F10" s="58" t="e">
        <f aca="false">ROUND(СУММПРОИЗВЕСЛИ(1,'Форма по МДС 81-35.2004'!M57:M90,"IsMater",'Форма по МДС 81-35.2004'!E57:E90,'Форма по МДС 81-35.2004'!G57:G90,0),2)</f>
        <v>#VALUE!</v>
      </c>
      <c r="G10" s="58" t="n">
        <v>209739.46</v>
      </c>
      <c r="H10" s="58" t="n">
        <v>0</v>
      </c>
      <c r="I10" s="53" t="e">
        <f aca="false">ОКРУГЛВСЕ(SUMIF('Форма по МДС 81-35.2004'!M57:M90,"Г",'Форма по МДС 81-35.2004'!E57:E90),8)</f>
        <v>#VALUE!</v>
      </c>
      <c r="J10" s="53" t="n">
        <v>0</v>
      </c>
      <c r="K10" s="53" t="e">
        <f aca="false">ОКРУГЛВСЕ(SUMIF('Форма по МДС 81-35.2004'!M57:M90,"Ж",'Форма по МДС 81-35.2004'!E57:E90),8)</f>
        <v>#VALUE!</v>
      </c>
      <c r="L10" s="58" t="n">
        <v>0</v>
      </c>
      <c r="M10" s="58" t="n">
        <v>0</v>
      </c>
      <c r="N10" s="58" t="n">
        <v>1672.2606</v>
      </c>
      <c r="O10" s="58" t="n">
        <v>892.8171</v>
      </c>
      <c r="P10" s="58" t="n">
        <v>1659.7644</v>
      </c>
      <c r="Q10" s="58" t="n">
        <v>12.4962</v>
      </c>
      <c r="R10" s="58" t="n">
        <v>886.1454</v>
      </c>
      <c r="S10" s="58" t="n">
        <v>6.6717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91</f>
        <v>3.</v>
      </c>
      <c r="B11" s="58" t="e">
        <f aca="false">'Форма по МДС 81-35.2004'!G91</f>
        <v>#VALUE!</v>
      </c>
      <c r="C11" s="58" t="e">
        <f aca="false">ROUND(СУММПРОИЗВЕСЛИ(1,'Форма по МДС 81-35.2004'!M91:M117,"Г",'Форма по МДС 81-35.2004'!E91:E117,'Форма по МДС 81-35.2004'!G91:G117,0),2)</f>
        <v>#VALUE!</v>
      </c>
      <c r="D11" s="58" t="e">
        <f aca="false">ROUND(СУММПРОИЗВЕСЛИ(1,'Форма по МДС 81-35.2004'!M91:M117,"IsMash",'Форма по МДС 81-35.2004'!E91:E117,'Форма по МДС 81-35.2004'!G91:G117,0),2)</f>
        <v>#VALUE!</v>
      </c>
      <c r="E11" s="58" t="e">
        <f aca="false">ROUND(СУММПРОИЗВЕСЛИ(1,'Форма по МДС 81-35.2004'!M91:M117,"Ж",'Форма по МДС 81-35.2004'!E91:E117,'Форма по МДС 81-35.2004'!G91:G117,0),2)</f>
        <v>#VALUE!</v>
      </c>
      <c r="F11" s="58" t="e">
        <f aca="false">ROUND(СУММПРОИЗВЕСЛИ(1,'Форма по МДС 81-35.2004'!M91:M117,"IsMater",'Форма по МДС 81-35.2004'!E91:E117,'Форма по МДС 81-35.2004'!G91:G117,0),2)</f>
        <v>#VALUE!</v>
      </c>
      <c r="G11" s="58" t="n">
        <v>3754.37</v>
      </c>
      <c r="H11" s="58" t="n">
        <v>0</v>
      </c>
      <c r="I11" s="53" t="e">
        <f aca="false">ОКРУГЛВСЕ(SUMIF('Форма по МДС 81-35.2004'!M91:M117,"Г",'Форма по МДС 81-35.2004'!E91:E117),8)</f>
        <v>#VALUE!</v>
      </c>
      <c r="J11" s="53" t="n">
        <v>0</v>
      </c>
      <c r="K11" s="53" t="e">
        <f aca="false">ОКРУГЛВСЕ(SUMIF('Форма по МДС 81-35.2004'!M91:M117,"Ж",'Форма по МДС 81-35.2004'!E91:E117),8)</f>
        <v>#VALUE!</v>
      </c>
      <c r="L11" s="58" t="n">
        <v>0</v>
      </c>
      <c r="M11" s="58" t="n">
        <v>0</v>
      </c>
      <c r="N11" s="58" t="n">
        <v>230.5012</v>
      </c>
      <c r="O11" s="58" t="n">
        <v>123.0642</v>
      </c>
      <c r="P11" s="58" t="n">
        <v>229.746</v>
      </c>
      <c r="Q11" s="58" t="n">
        <v>0.7552</v>
      </c>
      <c r="R11" s="58" t="n">
        <v>122.661</v>
      </c>
      <c r="S11" s="58" t="n">
        <v>0.4032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118</f>
        <v>4.</v>
      </c>
      <c r="B12" s="58" t="e">
        <f aca="false">'Форма по МДС 81-35.2004'!G118</f>
        <v>#VALUE!</v>
      </c>
      <c r="C12" s="58" t="e">
        <f aca="false">ROUND(СУММПРОИЗВЕСЛИ(1,'Форма по МДС 81-35.2004'!M118:M136,"Г",'Форма по МДС 81-35.2004'!E118:E136,'Форма по МДС 81-35.2004'!G118:G136,0),2)</f>
        <v>#VALUE!</v>
      </c>
      <c r="D12" s="58" t="e">
        <f aca="false">ROUND(СУММПРОИЗВЕСЛИ(1,'Форма по МДС 81-35.2004'!M118:M136,"IsMash",'Форма по МДС 81-35.2004'!E118:E136,'Форма по МДС 81-35.2004'!G118:G136,0),2)</f>
        <v>#VALUE!</v>
      </c>
      <c r="E12" s="58" t="e">
        <f aca="false">ROUND(СУММПРОИЗВЕСЛИ(1,'Форма по МДС 81-35.2004'!M118:M136,"Ж",'Форма по МДС 81-35.2004'!E118:E136,'Форма по МДС 81-35.2004'!G118:G136,0),2)</f>
        <v>#VALUE!</v>
      </c>
      <c r="F12" s="58" t="e">
        <f aca="false">ROUND(СУММПРОИЗВЕСЛИ(1,'Форма по МДС 81-35.2004'!M118:M136,"IsMater",'Форма по МДС 81-35.2004'!E118:E136,'Форма по МДС 81-35.2004'!G118:G136,0),2)</f>
        <v>#VALUE!</v>
      </c>
      <c r="G12" s="58" t="n">
        <v>221.4</v>
      </c>
      <c r="H12" s="58" t="n">
        <v>0</v>
      </c>
      <c r="I12" s="53" t="e">
        <f aca="false">ОКРУГЛВСЕ(SUMIF('Форма по МДС 81-35.2004'!M118:M136,"Г",'Форма по МДС 81-35.2004'!E118:E136),8)</f>
        <v>#VALUE!</v>
      </c>
      <c r="J12" s="53" t="n">
        <v>0</v>
      </c>
      <c r="K12" s="53" t="e">
        <f aca="false">ОКРУГЛВСЕ(SUMIF('Форма по МДС 81-35.2004'!M118:M136,"Ж",'Форма по МДС 81-35.2004'!E118:E136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8</f>
        <v>5.</v>
      </c>
      <c r="B13" s="58" t="e">
        <f aca="false">'Форма по МДС 81-35.2004'!G138</f>
        <v>#VALUE!</v>
      </c>
      <c r="C13" s="58" t="e">
        <f aca="false">ROUND(СУММПРОИЗВЕСЛИ(1,'Форма по МДС 81-35.2004'!M138:M171,"Г",'Форма по МДС 81-35.2004'!E138:E171,'Форма по МДС 81-35.2004'!G138:G171,0),2)</f>
        <v>#VALUE!</v>
      </c>
      <c r="D13" s="58" t="e">
        <f aca="false">ROUND(СУММПРОИЗВЕСЛИ(1,'Форма по МДС 81-35.2004'!M138:M171,"IsMash",'Форма по МДС 81-35.2004'!E138:E171,'Форма по МДС 81-35.2004'!G138:G171,0),2)</f>
        <v>#VALUE!</v>
      </c>
      <c r="E13" s="58" t="e">
        <f aca="false">ROUND(СУММПРОИЗВЕСЛИ(1,'Форма по МДС 81-35.2004'!M138:M171,"Ж",'Форма по МДС 81-35.2004'!E138:E171,'Форма по МДС 81-35.2004'!G138:G171,0),2)</f>
        <v>#VALUE!</v>
      </c>
      <c r="F13" s="58" t="e">
        <f aca="false">ROUND(СУММПРОИЗВЕСЛИ(1,'Форма по МДС 81-35.2004'!M138:M171,"IsMater",'Форма по МДС 81-35.2004'!E138:E171,'Форма по МДС 81-35.2004'!G138:G171,0),2)</f>
        <v>#VALUE!</v>
      </c>
      <c r="G13" s="58" t="n">
        <v>149875.14</v>
      </c>
      <c r="H13" s="58" t="n">
        <v>0</v>
      </c>
      <c r="I13" s="53" t="e">
        <f aca="false">ОКРУГЛВСЕ(SUMIF('Форма по МДС 81-35.2004'!M138:M171,"Г",'Форма по МДС 81-35.2004'!E138:E171),8)</f>
        <v>#VALUE!</v>
      </c>
      <c r="J13" s="53" t="n">
        <v>0</v>
      </c>
      <c r="K13" s="53" t="e">
        <f aca="false">ОКРУГЛВСЕ(SUMIF('Форма по МДС 81-35.2004'!M138:M171,"Ж",'Форма по МДС 81-35.2004'!E138:E171),8)</f>
        <v>#VALUE!</v>
      </c>
      <c r="L13" s="58" t="n">
        <v>0</v>
      </c>
      <c r="M13" s="58" t="n">
        <v>0</v>
      </c>
      <c r="N13" s="58" t="n">
        <v>1399.775</v>
      </c>
      <c r="O13" s="58" t="n">
        <v>747.3375</v>
      </c>
      <c r="P13" s="58" t="n">
        <v>1389.922</v>
      </c>
      <c r="Q13" s="58" t="n">
        <v>9.853</v>
      </c>
      <c r="R13" s="58" t="n">
        <v>742.077</v>
      </c>
      <c r="S13" s="58" t="n">
        <v>5.2605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5" customFormat="false" ht="10.5" hidden="false" customHeight="false" outlineLevel="0" collapsed="false">
      <c r="B15" s="16" t="s">
        <v>202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8" t="str">
        <f aca="false">'Форма по МДС 81-35.2004'!A271</f>
        <v>6.</v>
      </c>
      <c r="B17" s="58" t="e">
        <f aca="false">'Форма по МДС 81-35.2004'!G271</f>
        <v>#VALUE!</v>
      </c>
      <c r="C17" s="58" t="e">
        <f aca="false">ROUND(СУММПРОИЗВЕСЛИ(1,'Форма по МДС 81-35.2004'!M271:M299,"Г",'Форма по МДС 81-35.2004'!E271:E299,'Форма по МДС 81-35.2004'!G271:G299,0),2)</f>
        <v>#VALUE!</v>
      </c>
      <c r="D17" s="58" t="e">
        <f aca="false">ROUND(СУММПРОИЗВЕСЛИ(1,'Форма по МДС 81-35.2004'!M271:M299,"IsMash",'Форма по МДС 81-35.2004'!E271:E299,'Форма по МДС 81-35.2004'!G271:G299,0),2)</f>
        <v>#VALUE!</v>
      </c>
      <c r="E17" s="58" t="e">
        <f aca="false">ROUND(СУММПРОИЗВЕСЛИ(1,'Форма по МДС 81-35.2004'!M271:M299,"Ж",'Форма по МДС 81-35.2004'!E271:E299,'Форма по МДС 81-35.2004'!G271:G299,0),2)</f>
        <v>#VALUE!</v>
      </c>
      <c r="F17" s="58" t="e">
        <f aca="false">ROUND(СУММПРОИЗВЕСЛИ(1,'Форма по МДС 81-35.2004'!M271:M299,"IsMater",'Форма по МДС 81-35.2004'!E271:E299,'Форма по МДС 81-35.2004'!G271:G299,0),2)</f>
        <v>#VALUE!</v>
      </c>
      <c r="G17" s="58" t="n">
        <v>24.4</v>
      </c>
      <c r="H17" s="58" t="n">
        <v>0</v>
      </c>
      <c r="I17" s="53" t="e">
        <f aca="false">ОКРУГЛВСЕ(SUMIF('Форма по МДС 81-35.2004'!M271:M299,"Г",'Форма по МДС 81-35.2004'!E271:E299),8)</f>
        <v>#VALUE!</v>
      </c>
      <c r="J17" s="53" t="n">
        <v>0</v>
      </c>
      <c r="K17" s="53" t="e">
        <f aca="false">ОКРУГЛВСЕ(SUMIF('Форма по МДС 81-35.2004'!M271:M299,"Ж",'Форма по МДС 81-35.2004'!E271:E299),8)</f>
        <v>#VALUE!</v>
      </c>
      <c r="L17" s="58" t="n">
        <v>0</v>
      </c>
      <c r="M17" s="58" t="n">
        <v>0</v>
      </c>
      <c r="N17" s="58" t="n">
        <v>23.076</v>
      </c>
      <c r="O17" s="58" t="n">
        <v>21.794</v>
      </c>
      <c r="P17" s="58" t="n">
        <v>23.076</v>
      </c>
      <c r="Q17" s="58" t="n">
        <v>0</v>
      </c>
      <c r="R17" s="58" t="n">
        <v>21.794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300</f>
        <v>7.</v>
      </c>
      <c r="B18" s="58" t="e">
        <f aca="false">'Форма по МДС 81-35.2004'!G300</f>
        <v>#VALUE!</v>
      </c>
      <c r="C18" s="58" t="e">
        <f aca="false">ROUND(СУММПРОИЗВЕСЛИ(1,'Форма по МДС 81-35.2004'!M300:M317,"Г",'Форма по МДС 81-35.2004'!E300:E317,'Форма по МДС 81-35.2004'!G300:G317,0),2)</f>
        <v>#VALUE!</v>
      </c>
      <c r="D18" s="58" t="e">
        <f aca="false">ROUND(СУММПРОИЗВЕСЛИ(1,'Форма по МДС 81-35.2004'!M300:M317,"IsMash",'Форма по МДС 81-35.2004'!E300:E317,'Форма по МДС 81-35.2004'!G300:G317,0),2)</f>
        <v>#VALUE!</v>
      </c>
      <c r="E18" s="58" t="e">
        <f aca="false">ROUND(СУММПРОИЗВЕСЛИ(1,'Форма по МДС 81-35.2004'!M300:M317,"Ж",'Форма по МДС 81-35.2004'!E300:E317,'Форма по МДС 81-35.2004'!G300:G317,0),2)</f>
        <v>#VALUE!</v>
      </c>
      <c r="F18" s="58" t="e">
        <f aca="false">ROUND(СУММПРОИЗВЕСЛИ(1,'Форма по МДС 81-35.2004'!M300:M317,"IsMater",'Форма по МДС 81-35.2004'!E300:E317,'Форма по МДС 81-35.2004'!G300:G317,0),2)</f>
        <v>#VALUE!</v>
      </c>
      <c r="G18" s="58" t="n">
        <v>0</v>
      </c>
      <c r="H18" s="58" t="n">
        <v>0</v>
      </c>
      <c r="I18" s="53" t="e">
        <f aca="false">ОКРУГЛВСЕ(SUMIF('Форма по МДС 81-35.2004'!M300:M317,"Г",'Форма по МДС 81-35.2004'!E300:E317),8)</f>
        <v>#VALUE!</v>
      </c>
      <c r="J18" s="53" t="n">
        <v>0</v>
      </c>
      <c r="K18" s="53" t="e">
        <f aca="false">ОКРУГЛВСЕ(SUMIF('Форма по МДС 81-35.2004'!M300:M317,"Ж",'Форма по МДС 81-35.2004'!E300:E317),8)</f>
        <v>#VALUE!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318</f>
        <v>8.</v>
      </c>
      <c r="B19" s="58" t="e">
        <f aca="false">'Форма по МДС 81-35.2004'!G318</f>
        <v>#VALUE!</v>
      </c>
      <c r="C19" s="58" t="e">
        <f aca="false">ROUND(СУММПРОИЗВЕСЛИ(1,'Форма по МДС 81-35.2004'!M318:M343,"Г",'Форма по МДС 81-35.2004'!E318:E343,'Форма по МДС 81-35.2004'!G318:G343,0),2)</f>
        <v>#VALUE!</v>
      </c>
      <c r="D19" s="58" t="e">
        <f aca="false">ROUND(СУММПРОИЗВЕСЛИ(1,'Форма по МДС 81-35.2004'!M318:M343,"IsMash",'Форма по МДС 81-35.2004'!E318:E343,'Форма по МДС 81-35.2004'!G318:G343,0),2)</f>
        <v>#VALUE!</v>
      </c>
      <c r="E19" s="58" t="e">
        <f aca="false">ROUND(СУММПРОИЗВЕСЛИ(1,'Форма по МДС 81-35.2004'!M318:M343,"Ж",'Форма по МДС 81-35.2004'!E318:E343,'Форма по МДС 81-35.2004'!G318:G343,0),2)</f>
        <v>#VALUE!</v>
      </c>
      <c r="F19" s="58" t="e">
        <f aca="false">ROUND(СУММПРОИЗВЕСЛИ(1,'Форма по МДС 81-35.2004'!M318:M343,"IsMater",'Форма по МДС 81-35.2004'!E318:E343,'Форма по МДС 81-35.2004'!G318:G343,0),2)</f>
        <v>#VALUE!</v>
      </c>
      <c r="G19" s="58" t="n">
        <v>0.7</v>
      </c>
      <c r="H19" s="58" t="n">
        <v>0</v>
      </c>
      <c r="I19" s="53" t="e">
        <f aca="false">ОКРУГЛВСЕ(SUMIF('Форма по МДС 81-35.2004'!M318:M343,"Г",'Форма по МДС 81-35.2004'!E318:E343),8)</f>
        <v>#VALUE!</v>
      </c>
      <c r="J19" s="53" t="n">
        <v>0</v>
      </c>
      <c r="K19" s="53" t="e">
        <f aca="false">ОКРУГЛВСЕ(SUMIF('Форма по МДС 81-35.2004'!M318:M343,"Ж",'Форма по МДС 81-35.2004'!E318:E343),8)</f>
        <v>#VALUE!</v>
      </c>
      <c r="L19" s="58" t="n">
        <v>0</v>
      </c>
      <c r="M19" s="58" t="n">
        <v>0</v>
      </c>
      <c r="N19" s="58" t="n">
        <v>10.674</v>
      </c>
      <c r="O19" s="58" t="n">
        <v>10.081</v>
      </c>
      <c r="P19" s="58" t="n">
        <v>10.674</v>
      </c>
      <c r="Q19" s="58" t="n">
        <v>0</v>
      </c>
      <c r="R19" s="58" t="n">
        <v>10.081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44</f>
        <v>9.</v>
      </c>
      <c r="B20" s="58" t="e">
        <f aca="false">'Форма по МДС 81-35.2004'!G344</f>
        <v>#VALUE!</v>
      </c>
      <c r="C20" s="58" t="e">
        <f aca="false">ROUND(СУММПРОИЗВЕСЛИ(1,'Форма по МДС 81-35.2004'!M344:M361,"Г",'Форма по МДС 81-35.2004'!E344:E361,'Форма по МДС 81-35.2004'!G344:G361,0),2)</f>
        <v>#VALUE!</v>
      </c>
      <c r="D20" s="58" t="e">
        <f aca="false">ROUND(СУММПРОИЗВЕСЛИ(1,'Форма по МДС 81-35.2004'!M344:M361,"IsMash",'Форма по МДС 81-35.2004'!E344:E361,'Форма по МДС 81-35.2004'!G344:G361,0),2)</f>
        <v>#VALUE!</v>
      </c>
      <c r="E20" s="58" t="e">
        <f aca="false">ROUND(СУММПРОИЗВЕСЛИ(1,'Форма по МДС 81-35.2004'!M344:M361,"Ж",'Форма по МДС 81-35.2004'!E344:E361,'Форма по МДС 81-35.2004'!G344:G361,0),2)</f>
        <v>#VALUE!</v>
      </c>
      <c r="F20" s="58" t="e">
        <f aca="false">ROUND(СУММПРОИЗВЕСЛИ(1,'Форма по МДС 81-35.2004'!M344:M361,"IsMater",'Форма по МДС 81-35.2004'!E344:E361,'Форма по МДС 81-35.2004'!G344:G361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44:M361,"Г",'Форма по МДС 81-35.2004'!E344:E361),8)</f>
        <v>#VALUE!</v>
      </c>
      <c r="J20" s="53" t="n">
        <v>0</v>
      </c>
      <c r="K20" s="53" t="e">
        <f aca="false">ОКРУГЛВСЕ(SUMIF('Форма по МДС 81-35.2004'!M344:M361,"Ж",'Форма по МДС 81-35.2004'!E344:E361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62</f>
        <v>10.</v>
      </c>
      <c r="B21" s="58" t="e">
        <f aca="false">'Форма по МДС 81-35.2004'!G362</f>
        <v>#VALUE!</v>
      </c>
      <c r="C21" s="58" t="e">
        <f aca="false">ROUND(СУММПРОИЗВЕСЛИ(1,'Форма по МДС 81-35.2004'!M362:M391,"Г",'Форма по МДС 81-35.2004'!E362:E391,'Форма по МДС 81-35.2004'!G362:G391,0),2)</f>
        <v>#VALUE!</v>
      </c>
      <c r="D21" s="58" t="e">
        <f aca="false">ROUND(СУММПРОИЗВЕСЛИ(1,'Форма по МДС 81-35.2004'!M362:M391,"IsMash",'Форма по МДС 81-35.2004'!E362:E391,'Форма по МДС 81-35.2004'!G362:G391,0),2)</f>
        <v>#VALUE!</v>
      </c>
      <c r="E21" s="58" t="e">
        <f aca="false">ROUND(СУММПРОИЗВЕСЛИ(1,'Форма по МДС 81-35.2004'!M362:M391,"Ж",'Форма по МДС 81-35.2004'!E362:E391,'Форма по МДС 81-35.2004'!G362:G391,0),2)</f>
        <v>#VALUE!</v>
      </c>
      <c r="F21" s="58" t="e">
        <f aca="false">ROUND(СУММПРОИЗВЕСЛИ(1,'Форма по МДС 81-35.2004'!M362:M391,"IsMater",'Форма по МДС 81-35.2004'!E362:E391,'Форма по МДС 81-35.2004'!G362:G391,0),2)</f>
        <v>#VALUE!</v>
      </c>
      <c r="G21" s="58" t="n">
        <v>1404.97</v>
      </c>
      <c r="H21" s="58" t="n">
        <v>0</v>
      </c>
      <c r="I21" s="53" t="e">
        <f aca="false">ОКРУГЛВСЕ(SUMIF('Форма по МДС 81-35.2004'!M362:M391,"Г",'Форма по МДС 81-35.2004'!E362:E391),8)</f>
        <v>#VALUE!</v>
      </c>
      <c r="J21" s="53" t="n">
        <v>0</v>
      </c>
      <c r="K21" s="53" t="e">
        <f aca="false">ОКРУГЛВСЕ(SUMIF('Форма по МДС 81-35.2004'!M362:M391,"Ж",'Форма по МДС 81-35.2004'!E362:E391),8)</f>
        <v>#VALUE!</v>
      </c>
      <c r="L21" s="58" t="n">
        <v>0</v>
      </c>
      <c r="M21" s="58" t="n">
        <v>0</v>
      </c>
      <c r="N21" s="58" t="n">
        <v>20.502</v>
      </c>
      <c r="O21" s="58" t="n">
        <v>19.363</v>
      </c>
      <c r="P21" s="58" t="n">
        <v>20.502</v>
      </c>
      <c r="Q21" s="58" t="n">
        <v>0</v>
      </c>
      <c r="R21" s="58" t="n">
        <v>19.363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92</f>
        <v>11.</v>
      </c>
      <c r="B22" s="58" t="e">
        <f aca="false">'Форма по МДС 81-35.2004'!G392</f>
        <v>#VALUE!</v>
      </c>
      <c r="C22" s="58" t="e">
        <f aca="false">ROUND(СУММПРОИЗВЕСЛИ(1,'Форма по МДС 81-35.2004'!M392:M420,"Г",'Форма по МДС 81-35.2004'!E392:E420,'Форма по МДС 81-35.2004'!G392:G420,0),2)</f>
        <v>#VALUE!</v>
      </c>
      <c r="D22" s="58" t="e">
        <f aca="false">ROUND(СУММПРОИЗВЕСЛИ(1,'Форма по МДС 81-35.2004'!M392:M420,"IsMash",'Форма по МДС 81-35.2004'!E392:E420,'Форма по МДС 81-35.2004'!G392:G420,0),2)</f>
        <v>#VALUE!</v>
      </c>
      <c r="E22" s="58" t="e">
        <f aca="false">ROUND(СУММПРОИЗВЕСЛИ(1,'Форма по МДС 81-35.2004'!M392:M420,"Ж",'Форма по МДС 81-35.2004'!E392:E420,'Форма по МДС 81-35.2004'!G392:G420,0),2)</f>
        <v>#VALUE!</v>
      </c>
      <c r="F22" s="58" t="e">
        <f aca="false">ROUND(СУММПРОИЗВЕСЛИ(1,'Форма по МДС 81-35.2004'!M392:M420,"IsMater",'Форма по МДС 81-35.2004'!E392:E420,'Форма по МДС 81-35.2004'!G392:G420,0),2)</f>
        <v>#VALUE!</v>
      </c>
      <c r="G22" s="58" t="n">
        <v>50.43</v>
      </c>
      <c r="H22" s="58" t="n">
        <v>0</v>
      </c>
      <c r="I22" s="53" t="e">
        <f aca="false">ОКРУГЛВСЕ(SUMIF('Форма по МДС 81-35.2004'!M392:M420,"Г",'Форма по МДС 81-35.2004'!E392:E420),8)</f>
        <v>#VALUE!</v>
      </c>
      <c r="J22" s="53" t="n">
        <v>0</v>
      </c>
      <c r="K22" s="53" t="e">
        <f aca="false">ОКРУГЛВСЕ(SUMIF('Форма по МДС 81-35.2004'!M392:M420,"Ж",'Форма по МДС 81-35.2004'!E392:E420),8)</f>
        <v>#VALUE!</v>
      </c>
      <c r="L22" s="58" t="n">
        <v>0</v>
      </c>
      <c r="M22" s="58" t="n">
        <v>0</v>
      </c>
      <c r="N22" s="58" t="n">
        <v>27.135</v>
      </c>
      <c r="O22" s="58" t="n">
        <v>25.6275</v>
      </c>
      <c r="P22" s="58" t="n">
        <v>27.135</v>
      </c>
      <c r="Q22" s="58" t="n">
        <v>0</v>
      </c>
      <c r="R22" s="58" t="n">
        <v>25.6275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421</f>
        <v>12.</v>
      </c>
      <c r="B23" s="58" t="e">
        <f aca="false">'Форма по МДС 81-35.2004'!G421</f>
        <v>#VALUE!</v>
      </c>
      <c r="C23" s="58" t="e">
        <f aca="false">ROUND(СУММПРОИЗВЕСЛИ(1,'Форма по МДС 81-35.2004'!M421:M438,"Г",'Форма по МДС 81-35.2004'!E421:E438,'Форма по МДС 81-35.2004'!G421:G438,0),2)</f>
        <v>#VALUE!</v>
      </c>
      <c r="D23" s="58" t="e">
        <f aca="false">ROUND(СУММПРОИЗВЕСЛИ(1,'Форма по МДС 81-35.2004'!M421:M438,"IsMash",'Форма по МДС 81-35.2004'!E421:E438,'Форма по МДС 81-35.2004'!G421:G438,0),2)</f>
        <v>#VALUE!</v>
      </c>
      <c r="E23" s="58" t="e">
        <f aca="false">ROUND(СУММПРОИЗВЕСЛИ(1,'Форма по МДС 81-35.2004'!M421:M438,"Ж",'Форма по МДС 81-35.2004'!E421:E438,'Форма по МДС 81-35.2004'!G421:G438,0),2)</f>
        <v>#VALUE!</v>
      </c>
      <c r="F23" s="58" t="e">
        <f aca="false">ROUND(СУММПРОИЗВЕСЛИ(1,'Форма по МДС 81-35.2004'!M421:M438,"IsMater",'Форма по МДС 81-35.2004'!E421:E438,'Форма по МДС 81-35.2004'!G421:G438,0),2)</f>
        <v>#VALUE!</v>
      </c>
      <c r="G23" s="58" t="n">
        <v>0</v>
      </c>
      <c r="H23" s="58" t="n">
        <v>0</v>
      </c>
      <c r="I23" s="53" t="e">
        <f aca="false">ОКРУГЛВСЕ(SUMIF('Форма по МДС 81-35.2004'!M421:M438,"Г",'Форма по МДС 81-35.2004'!E421:E438),8)</f>
        <v>#VALUE!</v>
      </c>
      <c r="J23" s="53" t="n">
        <v>0</v>
      </c>
      <c r="K23" s="53" t="e">
        <f aca="false">ОКРУГЛВСЕ(SUMIF('Форма по МДС 81-35.2004'!M421:M438,"Ж",'Форма по МДС 81-35.2004'!E421:E438),8)</f>
        <v>#VALUE!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39</f>
        <v>13.</v>
      </c>
      <c r="B24" s="58" t="e">
        <f aca="false">'Форма по МДС 81-35.2004'!G439</f>
        <v>#VALUE!</v>
      </c>
      <c r="C24" s="58" t="e">
        <f aca="false">ROUND(СУММПРОИЗВЕСЛИ(1,'Форма по МДС 81-35.2004'!M439:M472,"Г",'Форма по МДС 81-35.2004'!E439:E472,'Форма по МДС 81-35.2004'!G439:G472,0),2)</f>
        <v>#VALUE!</v>
      </c>
      <c r="D24" s="58" t="e">
        <f aca="false">ROUND(СУММПРОИЗВЕСЛИ(1,'Форма по МДС 81-35.2004'!M439:M472,"IsMash",'Форма по МДС 81-35.2004'!E439:E472,'Форма по МДС 81-35.2004'!G439:G472,0),2)</f>
        <v>#VALUE!</v>
      </c>
      <c r="E24" s="58" t="e">
        <f aca="false">ROUND(СУММПРОИЗВЕСЛИ(1,'Форма по МДС 81-35.2004'!M439:M472,"Ж",'Форма по МДС 81-35.2004'!E439:E472,'Форма по МДС 81-35.2004'!G439:G472,0),2)</f>
        <v>#VALUE!</v>
      </c>
      <c r="F24" s="58" t="e">
        <f aca="false">ROUND(СУММПРОИЗВЕСЛИ(1,'Форма по МДС 81-35.2004'!M439:M472,"IsMater",'Форма по МДС 81-35.2004'!E439:E472,'Форма по МДС 81-35.2004'!G439:G472,0),2)</f>
        <v>#VALUE!</v>
      </c>
      <c r="G24" s="58" t="n">
        <v>155376.03</v>
      </c>
      <c r="H24" s="58" t="n">
        <v>0</v>
      </c>
      <c r="I24" s="53" t="e">
        <f aca="false">ОКРУГЛВСЕ(SUMIF('Форма по МДС 81-35.2004'!M439:M472,"Г",'Форма по МДС 81-35.2004'!E439:E472),8)</f>
        <v>#VALUE!</v>
      </c>
      <c r="J24" s="53" t="n">
        <v>0</v>
      </c>
      <c r="K24" s="53" t="e">
        <f aca="false">ОКРУГЛВСЕ(SUMIF('Форма по МДС 81-35.2004'!M439:M472,"Ж",'Форма по МДС 81-35.2004'!E439:E472),8)</f>
        <v>#VALUE!</v>
      </c>
      <c r="L24" s="58" t="n">
        <v>0</v>
      </c>
      <c r="M24" s="58" t="n">
        <v>0</v>
      </c>
      <c r="N24" s="58" t="n">
        <v>2283.772</v>
      </c>
      <c r="O24" s="58" t="n">
        <v>1219.302</v>
      </c>
      <c r="P24" s="58" t="n">
        <v>2263.889</v>
      </c>
      <c r="Q24" s="58" t="n">
        <v>19.883</v>
      </c>
      <c r="R24" s="58" t="n">
        <v>1208.6865</v>
      </c>
      <c r="S24" s="58" t="n">
        <v>10.6155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73</f>
        <v>14.</v>
      </c>
      <c r="B25" s="58" t="e">
        <f aca="false">'Форма по МДС 81-35.2004'!G473</f>
        <v>#VALUE!</v>
      </c>
      <c r="C25" s="58" t="e">
        <f aca="false">ROUND(СУММПРОИЗВЕСЛИ(1,'Форма по МДС 81-35.2004'!M473:M503,"Г",'Форма по МДС 81-35.2004'!E473:E503,'Форма по МДС 81-35.2004'!G473:G503,0),2)</f>
        <v>#VALUE!</v>
      </c>
      <c r="D25" s="58" t="e">
        <f aca="false">ROUND(СУММПРОИЗВЕСЛИ(1,'Форма по МДС 81-35.2004'!M473:M503,"IsMash",'Форма по МДС 81-35.2004'!E473:E503,'Форма по МДС 81-35.2004'!G473:G503,0),2)</f>
        <v>#VALUE!</v>
      </c>
      <c r="E25" s="58" t="e">
        <f aca="false">ROUND(СУММПРОИЗВЕСЛИ(1,'Форма по МДС 81-35.2004'!M473:M503,"Ж",'Форма по МДС 81-35.2004'!E473:E503,'Форма по МДС 81-35.2004'!G473:G503,0),2)</f>
        <v>#VALUE!</v>
      </c>
      <c r="F25" s="58" t="e">
        <f aca="false">ROUND(СУММПРОИЗВЕСЛИ(1,'Форма по МДС 81-35.2004'!M473:M503,"IsMater",'Форма по МДС 81-35.2004'!E473:E503,'Форма по МДС 81-35.2004'!G473:G503,0),2)</f>
        <v>#VALUE!</v>
      </c>
      <c r="G25" s="58" t="n">
        <v>147114.28</v>
      </c>
      <c r="H25" s="58" t="n">
        <v>0</v>
      </c>
      <c r="I25" s="53" t="e">
        <f aca="false">ОКРУГЛВСЕ(SUMIF('Форма по МДС 81-35.2004'!M473:M503,"Г",'Форма по МДС 81-35.2004'!E473:E503),8)</f>
        <v>#VALUE!</v>
      </c>
      <c r="J25" s="53" t="n">
        <v>0</v>
      </c>
      <c r="K25" s="53" t="e">
        <f aca="false">ОКРУГЛВСЕ(SUMIF('Форма по МДС 81-35.2004'!M473:M503,"Ж",'Форма по МДС 81-35.2004'!E473:E503),8)</f>
        <v>#VALUE!</v>
      </c>
      <c r="L25" s="58" t="n">
        <v>0</v>
      </c>
      <c r="M25" s="58" t="n">
        <v>0</v>
      </c>
      <c r="N25" s="58" t="n">
        <v>1782.095</v>
      </c>
      <c r="O25" s="58" t="n">
        <v>951.4575</v>
      </c>
      <c r="P25" s="58" t="n">
        <v>1762.212</v>
      </c>
      <c r="Q25" s="58" t="n">
        <v>19.883</v>
      </c>
      <c r="R25" s="58" t="n">
        <v>940.842</v>
      </c>
      <c r="S25" s="58" t="n">
        <v>10.6155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7" customFormat="false" ht="10.5" hidden="false" customHeight="false" outlineLevel="0" collapsed="false">
      <c r="B27" s="16" t="s">
        <v>303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0.5" hidden="false" customHeight="false" outlineLevel="0" collapsed="false">
      <c r="A29" s="58" t="str">
        <f aca="false">'Форма по МДС 81-35.2004'!A604</f>
        <v>15.</v>
      </c>
      <c r="B29" s="58" t="e">
        <f aca="false">'Форма по МДС 81-35.2004'!G604</f>
        <v>#VALUE!</v>
      </c>
      <c r="C29" s="58" t="e">
        <f aca="false">ROUND(СУММПРОИЗВЕСЛИ(1,'Форма по МДС 81-35.2004'!M604:M645,"Г",'Форма по МДС 81-35.2004'!E604:E645,'Форма по МДС 81-35.2004'!G604:G645,0),2)</f>
        <v>#VALUE!</v>
      </c>
      <c r="D29" s="58" t="e">
        <f aca="false">ROUND(СУММПРОИЗВЕСЛИ(1,'Форма по МДС 81-35.2004'!M604:M645,"IsMash",'Форма по МДС 81-35.2004'!E604:E645,'Форма по МДС 81-35.2004'!G604:G645,0),2)</f>
        <v>#VALUE!</v>
      </c>
      <c r="E29" s="58" t="e">
        <f aca="false">ROUND(СУММПРОИЗВЕСЛИ(1,'Форма по МДС 81-35.2004'!M604:M645,"Ж",'Форма по МДС 81-35.2004'!E604:E645,'Форма по МДС 81-35.2004'!G604:G645,0),2)</f>
        <v>#VALUE!</v>
      </c>
      <c r="F29" s="58" t="e">
        <f aca="false">ROUND(СУММПРОИЗВЕСЛИ(1,'Форма по МДС 81-35.2004'!M604:M645,"IsMater",'Форма по МДС 81-35.2004'!E604:E645,'Форма по МДС 81-35.2004'!G604:G645,0),2)</f>
        <v>#VALUE!</v>
      </c>
      <c r="G29" s="58" t="n">
        <v>96.8</v>
      </c>
      <c r="H29" s="58" t="n">
        <v>0</v>
      </c>
      <c r="I29" s="53" t="e">
        <f aca="false">ОКРУГЛВСЕ(SUMIF('Форма по МДС 81-35.2004'!M604:M645,"Г",'Форма по МДС 81-35.2004'!E604:E645),8)</f>
        <v>#VALUE!</v>
      </c>
      <c r="J29" s="53" t="n">
        <v>0</v>
      </c>
      <c r="K29" s="53" t="e">
        <f aca="false">ОКРУГЛВСЕ(SUMIF('Форма по МДС 81-35.2004'!M604:M645,"Ж",'Форма по МДС 81-35.2004'!E604:E645),8)</f>
        <v>#VALUE!</v>
      </c>
      <c r="L29" s="58" t="n">
        <v>0</v>
      </c>
      <c r="M29" s="58" t="n">
        <v>0</v>
      </c>
      <c r="N29" s="58" t="n">
        <v>363.681</v>
      </c>
      <c r="O29" s="58" t="n">
        <v>343.4765</v>
      </c>
      <c r="P29" s="58" t="n">
        <v>357.183</v>
      </c>
      <c r="Q29" s="58" t="n">
        <v>6.498</v>
      </c>
      <c r="R29" s="58" t="n">
        <v>337.3395</v>
      </c>
      <c r="S29" s="58" t="n">
        <v>6.137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646</f>
        <v>16.</v>
      </c>
      <c r="B30" s="58" t="e">
        <f aca="false">'Форма по МДС 81-35.2004'!G646</f>
        <v>#VALUE!</v>
      </c>
      <c r="C30" s="58" t="e">
        <f aca="false">ROUND(СУММПРОИЗВЕСЛИ(1,'Форма по МДС 81-35.2004'!M646:M663,"Г",'Форма по МДС 81-35.2004'!E646:E663,'Форма по МДС 81-35.2004'!G646:G663,0),2)</f>
        <v>#VALUE!</v>
      </c>
      <c r="D30" s="58" t="e">
        <f aca="false">ROUND(СУММПРОИЗВЕСЛИ(1,'Форма по МДС 81-35.2004'!M646:M663,"IsMash",'Форма по МДС 81-35.2004'!E646:E663,'Форма по МДС 81-35.2004'!G646:G663,0),2)</f>
        <v>#VALUE!</v>
      </c>
      <c r="E30" s="58" t="e">
        <f aca="false">ROUND(СУММПРОИЗВЕСЛИ(1,'Форма по МДС 81-35.2004'!M646:M663,"Ж",'Форма по МДС 81-35.2004'!E646:E663,'Форма по МДС 81-35.2004'!G646:G663,0),2)</f>
        <v>#VALUE!</v>
      </c>
      <c r="F30" s="58" t="e">
        <f aca="false">ROUND(СУММПРОИЗВЕСЛИ(1,'Форма по МДС 81-35.2004'!M646:M663,"IsMater",'Форма по МДС 81-35.2004'!E646:E663,'Форма по МДС 81-35.2004'!G646:G663,0),2)</f>
        <v>#VALUE!</v>
      </c>
      <c r="G30" s="58" t="n">
        <v>0</v>
      </c>
      <c r="H30" s="58" t="n">
        <v>0</v>
      </c>
      <c r="I30" s="53" t="e">
        <f aca="false">ОКРУГЛВСЕ(SUMIF('Форма по МДС 81-35.2004'!M646:M663,"Г",'Форма по МДС 81-35.2004'!E646:E663),8)</f>
        <v>#VALUE!</v>
      </c>
      <c r="J30" s="53" t="n">
        <v>0</v>
      </c>
      <c r="K30" s="53" t="e">
        <f aca="false">ОКРУГЛВСЕ(SUMIF('Форма по МДС 81-35.2004'!M646:M663,"Ж",'Форма по МДС 81-35.2004'!E646:E663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665</f>
        <v>17.</v>
      </c>
      <c r="B31" s="58" t="e">
        <f aca="false">'Форма по МДС 81-35.2004'!G665</f>
        <v>#VALUE!</v>
      </c>
      <c r="C31" s="58" t="e">
        <f aca="false">ROUND(СУММПРОИЗВЕСЛИ(1,'Форма по МДС 81-35.2004'!M665:M700,"Г",'Форма по МДС 81-35.2004'!E665:E700,'Форма по МДС 81-35.2004'!G665:G700,0),2)</f>
        <v>#VALUE!</v>
      </c>
      <c r="D31" s="58" t="e">
        <f aca="false">ROUND(СУММПРОИЗВЕСЛИ(1,'Форма по МДС 81-35.2004'!M665:M700,"IsMash",'Форма по МДС 81-35.2004'!E665:E700,'Форма по МДС 81-35.2004'!G665:G700,0),2)</f>
        <v>#VALUE!</v>
      </c>
      <c r="E31" s="58" t="e">
        <f aca="false">ROUND(СУММПРОИЗВЕСЛИ(1,'Форма по МДС 81-35.2004'!M665:M700,"Ж",'Форма по МДС 81-35.2004'!E665:E700,'Форма по МДС 81-35.2004'!G665:G700,0),2)</f>
        <v>#VALUE!</v>
      </c>
      <c r="F31" s="58" t="e">
        <f aca="false">ROUND(СУММПРОИЗВЕСЛИ(1,'Форма по МДС 81-35.2004'!M665:M700,"IsMater",'Форма по МДС 81-35.2004'!E665:E700,'Форма по МДС 81-35.2004'!G665:G700,0),2)</f>
        <v>#VALUE!</v>
      </c>
      <c r="G31" s="58" t="n">
        <v>182.87</v>
      </c>
      <c r="H31" s="58" t="n">
        <v>0</v>
      </c>
      <c r="I31" s="53" t="e">
        <f aca="false">ОКРУГЛВСЕ(SUMIF('Форма по МДС 81-35.2004'!M665:M700,"Г",'Форма по МДС 81-35.2004'!E665:E700),8)</f>
        <v>#VALUE!</v>
      </c>
      <c r="J31" s="53" t="n">
        <v>0</v>
      </c>
      <c r="K31" s="53" t="e">
        <f aca="false">ОКРУГЛВСЕ(SUMIF('Форма по МДС 81-35.2004'!M665:M700,"Ж",'Форма по МДС 81-35.2004'!E665:E700),8)</f>
        <v>#VALUE!</v>
      </c>
      <c r="L31" s="58" t="n">
        <v>0</v>
      </c>
      <c r="M31" s="58" t="n">
        <v>0</v>
      </c>
      <c r="N31" s="58" t="n">
        <v>765.7584</v>
      </c>
      <c r="O31" s="58" t="n">
        <v>464.096</v>
      </c>
      <c r="P31" s="58" t="n">
        <v>756.756</v>
      </c>
      <c r="Q31" s="58" t="n">
        <v>9.0024</v>
      </c>
      <c r="R31" s="58" t="n">
        <v>458.64</v>
      </c>
      <c r="S31" s="58" t="n">
        <v>5.456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22.93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701</f>
        <v>18.</v>
      </c>
      <c r="B32" s="58" t="e">
        <f aca="false">'Форма по МДС 81-35.2004'!G701</f>
        <v>#VALUE!</v>
      </c>
      <c r="C32" s="58" t="e">
        <f aca="false">ROUND(СУММПРОИЗВЕСЛИ(1,'Форма по МДС 81-35.2004'!M701:M736,"Г",'Форма по МДС 81-35.2004'!E701:E736,'Форма по МДС 81-35.2004'!G701:G736,0),2)</f>
        <v>#VALUE!</v>
      </c>
      <c r="D32" s="58" t="e">
        <f aca="false">ROUND(СУММПРОИЗВЕСЛИ(1,'Форма по МДС 81-35.2004'!M701:M736,"IsMash",'Форма по МДС 81-35.2004'!E701:E736,'Форма по МДС 81-35.2004'!G701:G736,0),2)</f>
        <v>#VALUE!</v>
      </c>
      <c r="E32" s="58" t="e">
        <f aca="false">ROUND(СУММПРОИЗВЕСЛИ(1,'Форма по МДС 81-35.2004'!M701:M736,"Ж",'Форма по МДС 81-35.2004'!E701:E736,'Форма по МДС 81-35.2004'!G701:G736,0),2)</f>
        <v>#VALUE!</v>
      </c>
      <c r="F32" s="58" t="e">
        <f aca="false">ROUND(СУММПРОИЗВЕСЛИ(1,'Форма по МДС 81-35.2004'!M701:M736,"IsMater",'Форма по МДС 81-35.2004'!E701:E736,'Форма по МДС 81-35.2004'!G701:G736,0),2)</f>
        <v>#VALUE!</v>
      </c>
      <c r="G32" s="58" t="n">
        <v>164.43</v>
      </c>
      <c r="H32" s="58" t="n">
        <v>0</v>
      </c>
      <c r="I32" s="53" t="e">
        <f aca="false">ОКРУГЛВСЕ(SUMIF('Форма по МДС 81-35.2004'!M701:M736,"Г",'Форма по МДС 81-35.2004'!E701:E736),8)</f>
        <v>#VALUE!</v>
      </c>
      <c r="J32" s="53" t="n">
        <v>0</v>
      </c>
      <c r="K32" s="53" t="e">
        <f aca="false">ОКРУГЛВСЕ(SUMIF('Форма по МДС 81-35.2004'!M701:M736,"Ж",'Форма по МДС 81-35.2004'!E701:E736),8)</f>
        <v>#VALUE!</v>
      </c>
      <c r="L32" s="58" t="n">
        <v>0</v>
      </c>
      <c r="M32" s="58" t="n">
        <v>0</v>
      </c>
      <c r="N32" s="58" t="n">
        <v>811.737</v>
      </c>
      <c r="O32" s="58" t="n">
        <v>766.6405</v>
      </c>
      <c r="P32" s="58" t="n">
        <v>810</v>
      </c>
      <c r="Q32" s="58" t="n">
        <v>1.737</v>
      </c>
      <c r="R32" s="58" t="n">
        <v>765</v>
      </c>
      <c r="S32" s="58" t="n">
        <v>1.6405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737</f>
        <v>19.</v>
      </c>
      <c r="B33" s="58" t="e">
        <f aca="false">'Форма по МДС 81-35.2004'!G737</f>
        <v>#VALUE!</v>
      </c>
      <c r="C33" s="58" t="e">
        <f aca="false">ROUND(СУММПРОИЗВЕСЛИ(1,'Форма по МДС 81-35.2004'!M737:M755,"Г",'Форма по МДС 81-35.2004'!E737:E755,'Форма по МДС 81-35.2004'!G737:G755,0),2)</f>
        <v>#VALUE!</v>
      </c>
      <c r="D33" s="58" t="e">
        <f aca="false">ROUND(СУММПРОИЗВЕСЛИ(1,'Форма по МДС 81-35.2004'!M737:M755,"IsMash",'Форма по МДС 81-35.2004'!E737:E755,'Форма по МДС 81-35.2004'!G737:G755,0),2)</f>
        <v>#VALUE!</v>
      </c>
      <c r="E33" s="58" t="e">
        <f aca="false">ROUND(СУММПРОИЗВЕСЛИ(1,'Форма по МДС 81-35.2004'!M737:M755,"Ж",'Форма по МДС 81-35.2004'!E737:E755,'Форма по МДС 81-35.2004'!G737:G755,0),2)</f>
        <v>#VALUE!</v>
      </c>
      <c r="F33" s="58" t="e">
        <f aca="false">ROUND(СУММПРОИЗВЕСЛИ(1,'Форма по МДС 81-35.2004'!M737:M755,"IsMater",'Форма по МДС 81-35.2004'!E737:E755,'Форма по МДС 81-35.2004'!G737:G755,0),2)</f>
        <v>#VALUE!</v>
      </c>
      <c r="G33" s="58" t="n">
        <v>0</v>
      </c>
      <c r="H33" s="58" t="n">
        <v>0</v>
      </c>
      <c r="I33" s="53" t="e">
        <f aca="false">ОКРУГЛВСЕ(SUMIF('Форма по МДС 81-35.2004'!M737:M755,"Г",'Форма по МДС 81-35.2004'!E737:E755),8)</f>
        <v>#VALUE!</v>
      </c>
      <c r="J33" s="53" t="n">
        <v>0</v>
      </c>
      <c r="K33" s="53" t="e">
        <f aca="false">ОКРУГЛВСЕ(SUMIF('Форма по МДС 81-35.2004'!M737:M755,"Ж",'Форма по МДС 81-35.2004'!E737:E755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756</f>
        <v>20.</v>
      </c>
      <c r="B34" s="58" t="e">
        <f aca="false">'Форма по МДС 81-35.2004'!G756</f>
        <v>#VALUE!</v>
      </c>
      <c r="C34" s="58" t="e">
        <f aca="false">ROUND(СУММПРОИЗВЕСЛИ(1,'Форма по МДС 81-35.2004'!M756:M774,"Г",'Форма по МДС 81-35.2004'!E756:E774,'Форма по МДС 81-35.2004'!G756:G774,0),2)</f>
        <v>#VALUE!</v>
      </c>
      <c r="D34" s="58" t="e">
        <f aca="false">ROUND(СУММПРОИЗВЕСЛИ(1,'Форма по МДС 81-35.2004'!M756:M774,"IsMash",'Форма по МДС 81-35.2004'!E756:E774,'Форма по МДС 81-35.2004'!G756:G774,0),2)</f>
        <v>#VALUE!</v>
      </c>
      <c r="E34" s="58" t="e">
        <f aca="false">ROUND(СУММПРОИЗВЕСЛИ(1,'Форма по МДС 81-35.2004'!M756:M774,"Ж",'Форма по МДС 81-35.2004'!E756:E774,'Форма по МДС 81-35.2004'!G756:G774,0),2)</f>
        <v>#VALUE!</v>
      </c>
      <c r="F34" s="58" t="e">
        <f aca="false">ROUND(СУММПРОИЗВЕСЛИ(1,'Форма по МДС 81-35.2004'!M756:M774,"IsMater",'Форма по МДС 81-35.2004'!E756:E774,'Форма по МДС 81-35.2004'!G756:G774,0),2)</f>
        <v>#VALUE!</v>
      </c>
      <c r="G34" s="58" t="n">
        <v>5662.82</v>
      </c>
      <c r="H34" s="58" t="n">
        <v>0</v>
      </c>
      <c r="I34" s="53" t="e">
        <f aca="false">ОКРУГЛВСЕ(SUMIF('Форма по МДС 81-35.2004'!M756:M774,"Г",'Форма по МДС 81-35.2004'!E756:E774),8)</f>
        <v>#VALUE!</v>
      </c>
      <c r="J34" s="53" t="n">
        <v>0</v>
      </c>
      <c r="K34" s="53" t="e">
        <f aca="false">ОКРУГЛВСЕ(SUMIF('Форма по МДС 81-35.2004'!M756:M774,"Ж",'Форма по МДС 81-35.2004'!E756:E774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775</f>
        <v>21.</v>
      </c>
      <c r="B35" s="58" t="e">
        <f aca="false">'Форма по МДС 81-35.2004'!G775</f>
        <v>#VALUE!</v>
      </c>
      <c r="C35" s="58" t="e">
        <f aca="false">ROUND(СУММПРОИЗВЕСЛИ(1,'Форма по МДС 81-35.2004'!M775:M793,"Г",'Форма по МДС 81-35.2004'!E775:E793,'Форма по МДС 81-35.2004'!G775:G793,0),2)</f>
        <v>#VALUE!</v>
      </c>
      <c r="D35" s="58" t="e">
        <f aca="false">ROUND(СУММПРОИЗВЕСЛИ(1,'Форма по МДС 81-35.2004'!M775:M793,"IsMash",'Форма по МДС 81-35.2004'!E775:E793,'Форма по МДС 81-35.2004'!G775:G793,0),2)</f>
        <v>#VALUE!</v>
      </c>
      <c r="E35" s="58" t="e">
        <f aca="false">ROUND(СУММПРОИЗВЕСЛИ(1,'Форма по МДС 81-35.2004'!M775:M793,"Ж",'Форма по МДС 81-35.2004'!E775:E793,'Форма по МДС 81-35.2004'!G775:G793,0),2)</f>
        <v>#VALUE!</v>
      </c>
      <c r="F35" s="58" t="e">
        <f aca="false">ROUND(СУММПРОИЗВЕСЛИ(1,'Форма по МДС 81-35.2004'!M775:M793,"IsMater",'Форма по МДС 81-35.2004'!E775:E793,'Форма по МДС 81-35.2004'!G775:G793,0),2)</f>
        <v>#VALUE!</v>
      </c>
      <c r="G35" s="58" t="n">
        <v>0</v>
      </c>
      <c r="H35" s="58" t="n">
        <v>0</v>
      </c>
      <c r="I35" s="53" t="e">
        <f aca="false">ОКРУГЛВСЕ(SUMIF('Форма по МДС 81-35.2004'!M775:M793,"Г",'Форма по МДС 81-35.2004'!E775:E793),8)</f>
        <v>#VALUE!</v>
      </c>
      <c r="J35" s="53" t="n">
        <v>0</v>
      </c>
      <c r="K35" s="53" t="e">
        <f aca="false">ОКРУГЛВСЕ(SUMIF('Форма по МДС 81-35.2004'!M775:M793,"Ж",'Форма по МДС 81-35.2004'!E775:E793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94</f>
        <v>22.</v>
      </c>
      <c r="B36" s="58" t="e">
        <f aca="false">'Форма по МДС 81-35.2004'!G794</f>
        <v>#VALUE!</v>
      </c>
      <c r="C36" s="58" t="e">
        <f aca="false">ROUND(СУММПРОИЗВЕСЛИ(1,'Форма по МДС 81-35.2004'!M794:M821,"Г",'Форма по МДС 81-35.2004'!E794:E821,'Форма по МДС 81-35.2004'!G794:G821,0),2)</f>
        <v>#VALUE!</v>
      </c>
      <c r="D36" s="58" t="e">
        <f aca="false">ROUND(СУММПРОИЗВЕСЛИ(1,'Форма по МДС 81-35.2004'!M794:M821,"IsMash",'Форма по МДС 81-35.2004'!E794:E821,'Форма по МДС 81-35.2004'!G794:G821,0),2)</f>
        <v>#VALUE!</v>
      </c>
      <c r="E36" s="58" t="e">
        <f aca="false">ROUND(СУММПРОИЗВЕСЛИ(1,'Форма по МДС 81-35.2004'!M794:M821,"Ж",'Форма по МДС 81-35.2004'!E794:E821,'Форма по МДС 81-35.2004'!G794:G821,0),2)</f>
        <v>#VALUE!</v>
      </c>
      <c r="F36" s="58" t="e">
        <f aca="false">ROUND(СУММПРОИЗВЕСЛИ(1,'Форма по МДС 81-35.2004'!M794:M821,"IsMater",'Форма по МДС 81-35.2004'!E794:E821,'Форма по МДС 81-35.2004'!G794:G821,0),2)</f>
        <v>#VALUE!</v>
      </c>
      <c r="G36" s="58" t="n">
        <v>185.74</v>
      </c>
      <c r="H36" s="58" t="n">
        <v>0</v>
      </c>
      <c r="I36" s="53" t="e">
        <f aca="false">ОКРУГЛВСЕ(SUMIF('Форма по МДС 81-35.2004'!M794:M821,"Г",'Форма по МДС 81-35.2004'!E794:E821),8)</f>
        <v>#VALUE!</v>
      </c>
      <c r="J36" s="53" t="n">
        <v>0</v>
      </c>
      <c r="K36" s="53" t="e">
        <f aca="false">ОКРУГЛВСЕ(SUMIF('Форма по МДС 81-35.2004'!M794:M821,"Ж",'Форма по МДС 81-35.2004'!E794:E821),8)</f>
        <v>#VALUE!</v>
      </c>
      <c r="L36" s="58" t="n">
        <v>0</v>
      </c>
      <c r="M36" s="58" t="n">
        <v>0</v>
      </c>
      <c r="N36" s="58" t="n">
        <v>54.945</v>
      </c>
      <c r="O36" s="58" t="n">
        <v>42.735</v>
      </c>
      <c r="P36" s="58" t="n">
        <v>54.846</v>
      </c>
      <c r="Q36" s="58" t="n">
        <v>0.099</v>
      </c>
      <c r="R36" s="58" t="n">
        <v>42.658</v>
      </c>
      <c r="S36" s="58" t="n">
        <v>0.077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822</f>
        <v>23.</v>
      </c>
      <c r="B37" s="58" t="e">
        <f aca="false">'Форма по МДС 81-35.2004'!G822</f>
        <v>#VALUE!</v>
      </c>
      <c r="C37" s="58" t="e">
        <f aca="false">ROUND(СУММПРОИЗВЕСЛИ(1,'Форма по МДС 81-35.2004'!M822:M849,"Г",'Форма по МДС 81-35.2004'!E822:E849,'Форма по МДС 81-35.2004'!G822:G849,0),2)</f>
        <v>#VALUE!</v>
      </c>
      <c r="D37" s="58" t="e">
        <f aca="false">ROUND(СУММПРОИЗВЕСЛИ(1,'Форма по МДС 81-35.2004'!M822:M849,"IsMash",'Форма по МДС 81-35.2004'!E822:E849,'Форма по МДС 81-35.2004'!G822:G849,0),2)</f>
        <v>#VALUE!</v>
      </c>
      <c r="E37" s="58" t="e">
        <f aca="false">ROUND(СУММПРОИЗВЕСЛИ(1,'Форма по МДС 81-35.2004'!M822:M849,"Ж",'Форма по МДС 81-35.2004'!E822:E849,'Форма по МДС 81-35.2004'!G822:G849,0),2)</f>
        <v>#VALUE!</v>
      </c>
      <c r="F37" s="58" t="e">
        <f aca="false">ROUND(СУММПРОИЗВЕСЛИ(1,'Форма по МДС 81-35.2004'!M822:M849,"IsMater",'Форма по МДС 81-35.2004'!E822:E849,'Форма по МДС 81-35.2004'!G822:G849,0),2)</f>
        <v>#VALUE!</v>
      </c>
      <c r="G37" s="58" t="n">
        <v>515.44</v>
      </c>
      <c r="H37" s="58" t="n">
        <v>0</v>
      </c>
      <c r="I37" s="53" t="e">
        <f aca="false">ОКРУГЛВСЕ(SUMIF('Форма по МДС 81-35.2004'!M822:M849,"Г",'Форма по МДС 81-35.2004'!E822:E849),8)</f>
        <v>#VALUE!</v>
      </c>
      <c r="J37" s="53" t="n">
        <v>0</v>
      </c>
      <c r="K37" s="53" t="e">
        <f aca="false">ОКРУГЛВСЕ(SUMIF('Форма по МДС 81-35.2004'!M822:M849,"Ж",'Форма по МДС 81-35.2004'!E822:E849),8)</f>
        <v>#VALUE!</v>
      </c>
      <c r="L37" s="58" t="n">
        <v>0</v>
      </c>
      <c r="M37" s="58" t="n">
        <v>0</v>
      </c>
      <c r="N37" s="58" t="n">
        <v>67.671</v>
      </c>
      <c r="O37" s="58" t="n">
        <v>52.633</v>
      </c>
      <c r="P37" s="58" t="n">
        <v>67.464</v>
      </c>
      <c r="Q37" s="58" t="n">
        <v>0.207</v>
      </c>
      <c r="R37" s="58" t="n">
        <v>52.472</v>
      </c>
      <c r="S37" s="58" t="n">
        <v>0.161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850</f>
        <v>24.</v>
      </c>
      <c r="B38" s="58" t="e">
        <f aca="false">'Форма по МДС 81-35.2004'!G850</f>
        <v>#VALUE!</v>
      </c>
      <c r="C38" s="58" t="e">
        <f aca="false">ROUND(СУММПРОИЗВЕСЛИ(1,'Форма по МДС 81-35.2004'!M850:M870,"Г",'Форма по МДС 81-35.2004'!E850:E870,'Форма по МДС 81-35.2004'!G850:G870,0),2)</f>
        <v>#VALUE!</v>
      </c>
      <c r="D38" s="58" t="e">
        <f aca="false">ROUND(СУММПРОИЗВЕСЛИ(1,'Форма по МДС 81-35.2004'!M850:M870,"IsMash",'Форма по МДС 81-35.2004'!E850:E870,'Форма по МДС 81-35.2004'!G850:G870,0),2)</f>
        <v>#VALUE!</v>
      </c>
      <c r="E38" s="58" t="e">
        <f aca="false">ROUND(СУММПРОИЗВЕСЛИ(1,'Форма по МДС 81-35.2004'!M850:M870,"Ж",'Форма по МДС 81-35.2004'!E850:E870,'Форма по МДС 81-35.2004'!G850:G870,0),2)</f>
        <v>#VALUE!</v>
      </c>
      <c r="F38" s="58" t="e">
        <f aca="false">ROUND(СУММПРОИЗВЕСЛИ(1,'Форма по МДС 81-35.2004'!M850:M870,"IsMater",'Форма по МДС 81-35.2004'!E850:E870,'Форма по МДС 81-35.2004'!G850:G870,0),2)</f>
        <v>#VALUE!</v>
      </c>
      <c r="G38" s="58" t="n">
        <v>0</v>
      </c>
      <c r="H38" s="58" t="n">
        <v>0</v>
      </c>
      <c r="I38" s="53" t="e">
        <f aca="false">ОКРУГЛВСЕ(SUMIF('Форма по МДС 81-35.2004'!M850:M870,"Г",'Форма по МДС 81-35.2004'!E850:E870),8)</f>
        <v>#VALUE!</v>
      </c>
      <c r="J38" s="53" t="n">
        <v>0</v>
      </c>
      <c r="K38" s="53" t="e">
        <f aca="false">ОКРУГЛВСЕ(SUMIF('Форма по МДС 81-35.2004'!M850:M870,"Ж",'Форма по МДС 81-35.2004'!E850:E870),8)</f>
        <v>#VALUE!</v>
      </c>
      <c r="L38" s="58" t="n">
        <v>0</v>
      </c>
      <c r="M38" s="58" t="n">
        <v>0</v>
      </c>
      <c r="N38" s="58" t="n">
        <v>60.115</v>
      </c>
      <c r="O38" s="58" t="n">
        <v>38.255</v>
      </c>
      <c r="P38" s="58" t="n">
        <v>60.115</v>
      </c>
      <c r="Q38" s="58" t="n">
        <v>0</v>
      </c>
      <c r="R38" s="58" t="n">
        <v>38.255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871</f>
        <v>25.</v>
      </c>
      <c r="B39" s="58" t="e">
        <f aca="false">'Форма по МДС 81-35.2004'!G871</f>
        <v>#VALUE!</v>
      </c>
      <c r="C39" s="58" t="e">
        <f aca="false">ROUND(СУММПРОИЗВЕСЛИ(1,'Форма по МДС 81-35.2004'!M871:M889,"Г",'Форма по МДС 81-35.2004'!E871:E889,'Форма по МДС 81-35.2004'!G871:G889,0),2)</f>
        <v>#VALUE!</v>
      </c>
      <c r="D39" s="58" t="e">
        <f aca="false">ROUND(СУММПРОИЗВЕСЛИ(1,'Форма по МДС 81-35.2004'!M871:M889,"IsMash",'Форма по МДС 81-35.2004'!E871:E889,'Форма по МДС 81-35.2004'!G871:G889,0),2)</f>
        <v>#VALUE!</v>
      </c>
      <c r="E39" s="58" t="e">
        <f aca="false">ROUND(СУММПРОИЗВЕСЛИ(1,'Форма по МДС 81-35.2004'!M871:M889,"Ж",'Форма по МДС 81-35.2004'!E871:E889,'Форма по МДС 81-35.2004'!G871:G889,0),2)</f>
        <v>#VALUE!</v>
      </c>
      <c r="F39" s="58" t="e">
        <f aca="false">ROUND(СУММПРОИЗВЕСЛИ(1,'Форма по МДС 81-35.2004'!M871:M889,"IsMater",'Форма по МДС 81-35.2004'!E871:E889,'Форма по МДС 81-35.2004'!G871:G889,0),2)</f>
        <v>#VALUE!</v>
      </c>
      <c r="G39" s="58" t="n">
        <v>10.95</v>
      </c>
      <c r="H39" s="58" t="n">
        <v>0</v>
      </c>
      <c r="I39" s="53" t="e">
        <f aca="false">ОКРУГЛВСЕ(SUMIF('Форма по МДС 81-35.2004'!M871:M889,"Г",'Форма по МДС 81-35.2004'!E871:E889),8)</f>
        <v>#VALUE!</v>
      </c>
      <c r="J39" s="53" t="n">
        <v>0</v>
      </c>
      <c r="K39" s="53" t="e">
        <f aca="false">ОКРУГЛВСЕ(SUMIF('Форма по МДС 81-35.2004'!M871:M889,"Ж",'Форма по МДС 81-35.2004'!E871:E889),8)</f>
        <v>#VALUE!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1" customFormat="false" ht="10.5" hidden="false" customHeight="false" outlineLevel="0" collapsed="false">
      <c r="B41" s="16" t="s">
        <v>435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8" t="str">
        <f aca="false">'Форма по МДС 81-35.2004'!A990</f>
        <v>26.</v>
      </c>
      <c r="B43" s="58" t="e">
        <f aca="false">'Форма по МДС 81-35.2004'!G990</f>
        <v>#VALUE!</v>
      </c>
      <c r="C43" s="58" t="e">
        <f aca="false">ROUND(СУММПРОИЗВЕСЛИ(1,'Форма по МДС 81-35.2004'!M990:M1016,"Г",'Форма по МДС 81-35.2004'!E990:E1016,'Форма по МДС 81-35.2004'!G990:G1016,0),2)</f>
        <v>#VALUE!</v>
      </c>
      <c r="D43" s="58" t="e">
        <f aca="false">ROUND(СУММПРОИЗВЕСЛИ(1,'Форма по МДС 81-35.2004'!M990:M1016,"IsMash",'Форма по МДС 81-35.2004'!E990:E1016,'Форма по МДС 81-35.2004'!G990:G1016,0),2)</f>
        <v>#VALUE!</v>
      </c>
      <c r="E43" s="58" t="e">
        <f aca="false">ROUND(СУММПРОИЗВЕСЛИ(1,'Форма по МДС 81-35.2004'!M990:M1016,"Ж",'Форма по МДС 81-35.2004'!E990:E1016,'Форма по МДС 81-35.2004'!G990:G1016,0),2)</f>
        <v>#VALUE!</v>
      </c>
      <c r="F43" s="58" t="e">
        <f aca="false">ROUND(СУММПРОИЗВЕСЛИ(1,'Форма по МДС 81-35.2004'!M990:M1016,"IsMater",'Форма по МДС 81-35.2004'!E990:E1016,'Форма по МДС 81-35.2004'!G990:G1016,0),2)</f>
        <v>#VALUE!</v>
      </c>
      <c r="G43" s="58" t="n">
        <v>4888.38</v>
      </c>
      <c r="H43" s="58" t="n">
        <v>0</v>
      </c>
      <c r="I43" s="53" t="e">
        <f aca="false">ОКРУГЛВСЕ(SUMIF('Форма по МДС 81-35.2004'!M990:M1016,"Г",'Форма по МДС 81-35.2004'!E990:E1016),8)</f>
        <v>#VALUE!</v>
      </c>
      <c r="J43" s="53" t="n">
        <v>0</v>
      </c>
      <c r="K43" s="53" t="e">
        <f aca="false">ОКРУГЛВСЕ(SUMIF('Форма по МДС 81-35.2004'!M990:M1016,"Ж",'Форма по МДС 81-35.2004'!E990:E1016),8)</f>
        <v>#VALUE!</v>
      </c>
      <c r="L43" s="58" t="n">
        <v>0</v>
      </c>
      <c r="M43" s="58" t="n">
        <v>0</v>
      </c>
      <c r="N43" s="58" t="n">
        <v>1104.0225</v>
      </c>
      <c r="O43" s="58" t="n">
        <v>578.2975</v>
      </c>
      <c r="P43" s="58" t="n">
        <v>1091.2125</v>
      </c>
      <c r="Q43" s="58" t="n">
        <v>12.81</v>
      </c>
      <c r="R43" s="58" t="n">
        <v>571.5875</v>
      </c>
      <c r="S43" s="58" t="n">
        <v>6.71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1017</f>
        <v>27.</v>
      </c>
      <c r="B44" s="58" t="e">
        <f aca="false">'Форма по МДС 81-35.2004'!G1017</f>
        <v>#VALUE!</v>
      </c>
      <c r="C44" s="58" t="e">
        <f aca="false">ROUND(СУММПРОИЗВЕСЛИ(1,'Форма по МДС 81-35.2004'!M1017:M1046,"Г",'Форма по МДС 81-35.2004'!E1017:E1046,'Форма по МДС 81-35.2004'!G1017:G1046,0),2)</f>
        <v>#VALUE!</v>
      </c>
      <c r="D44" s="58" t="e">
        <f aca="false">ROUND(СУММПРОИЗВЕСЛИ(1,'Форма по МДС 81-35.2004'!M1017:M1046,"IsMash",'Форма по МДС 81-35.2004'!E1017:E1046,'Форма по МДС 81-35.2004'!G1017:G1046,0),2)</f>
        <v>#VALUE!</v>
      </c>
      <c r="E44" s="58" t="e">
        <f aca="false">ROUND(СУММПРОИЗВЕСЛИ(1,'Форма по МДС 81-35.2004'!M1017:M1046,"Ж",'Форма по МДС 81-35.2004'!E1017:E1046,'Форма по МДС 81-35.2004'!G1017:G1046,0),2)</f>
        <v>#VALUE!</v>
      </c>
      <c r="F44" s="58" t="e">
        <f aca="false">ROUND(СУММПРОИЗВЕСЛИ(1,'Форма по МДС 81-35.2004'!M1017:M1046,"IsMater",'Форма по МДС 81-35.2004'!E1017:E1046,'Форма по МДС 81-35.2004'!G1017:G1046,0),2)</f>
        <v>#VALUE!</v>
      </c>
      <c r="G44" s="58" t="n">
        <v>27151.9</v>
      </c>
      <c r="H44" s="58" t="n">
        <v>0</v>
      </c>
      <c r="I44" s="53" t="e">
        <f aca="false">ОКРУГЛВСЕ(SUMIF('Форма по МДС 81-35.2004'!M1017:M1046,"Г",'Форма по МДС 81-35.2004'!E1017:E1046),8)</f>
        <v>#VALUE!</v>
      </c>
      <c r="J44" s="53" t="n">
        <v>0</v>
      </c>
      <c r="K44" s="53" t="e">
        <f aca="false">ОКРУГЛВСЕ(SUMIF('Форма по МДС 81-35.2004'!M1017:M1046,"Ж",'Форма по МДС 81-35.2004'!E1017:E1046),8)</f>
        <v>#VALUE!</v>
      </c>
      <c r="L44" s="58" t="n">
        <v>0</v>
      </c>
      <c r="M44" s="58" t="n">
        <v>0</v>
      </c>
      <c r="N44" s="58" t="n">
        <v>1158.2655</v>
      </c>
      <c r="O44" s="58" t="n">
        <v>606.7105</v>
      </c>
      <c r="P44" s="58" t="n">
        <v>1154.055</v>
      </c>
      <c r="Q44" s="58" t="n">
        <v>4.2105</v>
      </c>
      <c r="R44" s="58" t="n">
        <v>604.505</v>
      </c>
      <c r="S44" s="58" t="n">
        <v>2.2055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1047</f>
        <v>28.</v>
      </c>
      <c r="B45" s="58" t="e">
        <f aca="false">'Форма по МДС 81-35.2004'!G1047</f>
        <v>#VALUE!</v>
      </c>
      <c r="C45" s="58" t="e">
        <f aca="false">ROUND(СУММПРОИЗВЕСЛИ(1,'Форма по МДС 81-35.2004'!M1047:M1069,"Г",'Форма по МДС 81-35.2004'!E1047:E1069,'Форма по МДС 81-35.2004'!G1047:G1069,0),2)</f>
        <v>#VALUE!</v>
      </c>
      <c r="D45" s="58" t="e">
        <f aca="false">ROUND(СУММПРОИЗВЕСЛИ(1,'Форма по МДС 81-35.2004'!M1047:M1069,"IsMash",'Форма по МДС 81-35.2004'!E1047:E1069,'Форма по МДС 81-35.2004'!G1047:G1069,0),2)</f>
        <v>#VALUE!</v>
      </c>
      <c r="E45" s="58" t="e">
        <f aca="false">ROUND(СУММПРОИЗВЕСЛИ(1,'Форма по МДС 81-35.2004'!M1047:M1069,"Ж",'Форма по МДС 81-35.2004'!E1047:E1069,'Форма по МДС 81-35.2004'!G1047:G1069,0),2)</f>
        <v>#VALUE!</v>
      </c>
      <c r="F45" s="58" t="e">
        <f aca="false">ROUND(СУММПРОИЗВЕСЛИ(1,'Форма по МДС 81-35.2004'!M1047:M1069,"IsMater",'Форма по МДС 81-35.2004'!E1047:E1069,'Форма по МДС 81-35.2004'!G1047:G1069,0),2)</f>
        <v>#VALUE!</v>
      </c>
      <c r="G45" s="58" t="n">
        <v>20.96</v>
      </c>
      <c r="H45" s="58" t="n">
        <v>0</v>
      </c>
      <c r="I45" s="53" t="e">
        <f aca="false">ОКРУГЛВСЕ(SUMIF('Форма по МДС 81-35.2004'!M1047:M1069,"Г",'Форма по МДС 81-35.2004'!E1047:E1069),8)</f>
        <v>#VALUE!</v>
      </c>
      <c r="J45" s="53" t="n">
        <v>0</v>
      </c>
      <c r="K45" s="53" t="e">
        <f aca="false">ОКРУГЛВСЕ(SUMIF('Форма по МДС 81-35.2004'!M1047:M1069,"Ж",'Форма по МДС 81-35.2004'!E1047:E1069),8)</f>
        <v>#VALUE!</v>
      </c>
      <c r="L45" s="58" t="n">
        <v>0</v>
      </c>
      <c r="M45" s="58" t="n">
        <v>0</v>
      </c>
      <c r="N45" s="58" t="n">
        <v>408.9558</v>
      </c>
      <c r="O45" s="58" t="n">
        <v>332.871</v>
      </c>
      <c r="P45" s="58" t="n">
        <v>408.9558</v>
      </c>
      <c r="Q45" s="58" t="n">
        <v>0</v>
      </c>
      <c r="R45" s="58" t="n">
        <v>332.871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1070</f>
        <v>29.</v>
      </c>
      <c r="B46" s="58" t="e">
        <f aca="false">'Форма по МДС 81-35.2004'!G1070</f>
        <v>#VALUE!</v>
      </c>
      <c r="C46" s="58" t="e">
        <f aca="false">ROUND(СУММПРОИЗВЕСЛИ(1,'Форма по МДС 81-35.2004'!M1070:M1093,"Г",'Форма по МДС 81-35.2004'!E1070:E1093,'Форма по МДС 81-35.2004'!G1070:G1093,0),2)</f>
        <v>#VALUE!</v>
      </c>
      <c r="D46" s="58" t="e">
        <f aca="false">ROUND(СУММПРОИЗВЕСЛИ(1,'Форма по МДС 81-35.2004'!M1070:M1093,"IsMash",'Форма по МДС 81-35.2004'!E1070:E1093,'Форма по МДС 81-35.2004'!G1070:G1093,0),2)</f>
        <v>#VALUE!</v>
      </c>
      <c r="E46" s="58" t="e">
        <f aca="false">ROUND(СУММПРОИЗВЕСЛИ(1,'Форма по МДС 81-35.2004'!M1070:M1093,"Ж",'Форма по МДС 81-35.2004'!E1070:E1093,'Форма по МДС 81-35.2004'!G1070:G1093,0),2)</f>
        <v>#VALUE!</v>
      </c>
      <c r="F46" s="58" t="e">
        <f aca="false">ROUND(СУММПРОИЗВЕСЛИ(1,'Форма по МДС 81-35.2004'!M1070:M1093,"IsMater",'Форма по МДС 81-35.2004'!E1070:E1093,'Форма по МДС 81-35.2004'!G1070:G1093,0),2)</f>
        <v>#VALUE!</v>
      </c>
      <c r="G46" s="58" t="n">
        <v>258.03</v>
      </c>
      <c r="H46" s="58" t="n">
        <v>0</v>
      </c>
      <c r="I46" s="53" t="e">
        <f aca="false">ОКРУГЛВСЕ(SUMIF('Форма по МДС 81-35.2004'!M1070:M1093,"Г",'Форма по МДС 81-35.2004'!E1070:E1093),8)</f>
        <v>#VALUE!</v>
      </c>
      <c r="J46" s="53" t="n">
        <v>0</v>
      </c>
      <c r="K46" s="53" t="e">
        <f aca="false">ОКРУГЛВСЕ(SUMIF('Форма по МДС 81-35.2004'!M1070:M1093,"Ж",'Форма по МДС 81-35.2004'!E1070:E1093),8)</f>
        <v>#VALUE!</v>
      </c>
      <c r="L46" s="58" t="n">
        <v>0</v>
      </c>
      <c r="M46" s="58" t="n">
        <v>0</v>
      </c>
      <c r="N46" s="58" t="n">
        <v>519.204</v>
      </c>
      <c r="O46" s="58" t="n">
        <v>271.964</v>
      </c>
      <c r="P46" s="58" t="n">
        <v>514.143</v>
      </c>
      <c r="Q46" s="58" t="n">
        <v>5.061</v>
      </c>
      <c r="R46" s="58" t="n">
        <v>269.313</v>
      </c>
      <c r="S46" s="58" t="n">
        <v>2.651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1094</f>
        <v>30.</v>
      </c>
      <c r="B47" s="58" t="e">
        <f aca="false">'Форма по МДС 81-35.2004'!G1094</f>
        <v>#VALUE!</v>
      </c>
      <c r="C47" s="58" t="e">
        <f aca="false">ROUND(СУММПРОИЗВЕСЛИ(1,'Форма по МДС 81-35.2004'!M1094:M1123,"Г",'Форма по МДС 81-35.2004'!E1094:E1123,'Форма по МДС 81-35.2004'!G1094:G1123,0),2)</f>
        <v>#VALUE!</v>
      </c>
      <c r="D47" s="58" t="e">
        <f aca="false">ROUND(СУММПРОИЗВЕСЛИ(1,'Форма по МДС 81-35.2004'!M1094:M1123,"IsMash",'Форма по МДС 81-35.2004'!E1094:E1123,'Форма по МДС 81-35.2004'!G1094:G1123,0),2)</f>
        <v>#VALUE!</v>
      </c>
      <c r="E47" s="58" t="e">
        <f aca="false">ROUND(СУММПРОИЗВЕСЛИ(1,'Форма по МДС 81-35.2004'!M1094:M1123,"Ж",'Форма по МДС 81-35.2004'!E1094:E1123,'Форма по МДС 81-35.2004'!G1094:G1123,0),2)</f>
        <v>#VALUE!</v>
      </c>
      <c r="F47" s="58" t="e">
        <f aca="false">ROUND(СУММПРОИЗВЕСЛИ(1,'Форма по МДС 81-35.2004'!M1094:M1123,"IsMater",'Форма по МДС 81-35.2004'!E1094:E1123,'Форма по МДС 81-35.2004'!G1094:G1123,0),2)</f>
        <v>#VALUE!</v>
      </c>
      <c r="G47" s="58" t="n">
        <v>1059.7</v>
      </c>
      <c r="H47" s="58" t="n">
        <v>0</v>
      </c>
      <c r="I47" s="53" t="e">
        <f aca="false">ОКРУГЛВСЕ(SUMIF('Форма по МДС 81-35.2004'!M1094:M1123,"Г",'Форма по МДС 81-35.2004'!E1094:E1123),8)</f>
        <v>#VALUE!</v>
      </c>
      <c r="J47" s="53" t="n">
        <v>0</v>
      </c>
      <c r="K47" s="53" t="e">
        <f aca="false">ОКРУГЛВСЕ(SUMIF('Форма по МДС 81-35.2004'!M1094:M1123,"Ж",'Форма по МДС 81-35.2004'!E1094:E1123),8)</f>
        <v>#VALUE!</v>
      </c>
      <c r="L47" s="58" t="n">
        <v>0</v>
      </c>
      <c r="M47" s="58" t="n">
        <v>0</v>
      </c>
      <c r="N47" s="58" t="n">
        <v>624.078</v>
      </c>
      <c r="O47" s="58" t="n">
        <v>326.898</v>
      </c>
      <c r="P47" s="58" t="n">
        <v>623.7945</v>
      </c>
      <c r="Q47" s="58" t="n">
        <v>0.2835</v>
      </c>
      <c r="R47" s="58" t="n">
        <v>326.7495</v>
      </c>
      <c r="S47" s="58" t="n">
        <v>0.1485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1125</f>
        <v>31.</v>
      </c>
      <c r="B48" s="58" t="e">
        <f aca="false">'Форма по МДС 81-35.2004'!G1125</f>
        <v>#VALUE!</v>
      </c>
      <c r="C48" s="58" t="e">
        <f aca="false">ROUND(СУММПРОИЗВЕСЛИ(1,'Форма по МДС 81-35.2004'!M1125:M1153,"Г",'Форма по МДС 81-35.2004'!E1125:E1153,'Форма по МДС 81-35.2004'!G1125:G1153,0),2)</f>
        <v>#VALUE!</v>
      </c>
      <c r="D48" s="58" t="e">
        <f aca="false">ROUND(СУММПРОИЗВЕСЛИ(1,'Форма по МДС 81-35.2004'!M1125:M1153,"IsMash",'Форма по МДС 81-35.2004'!E1125:E1153,'Форма по МДС 81-35.2004'!G1125:G1153,0),2)</f>
        <v>#VALUE!</v>
      </c>
      <c r="E48" s="58" t="e">
        <f aca="false">ROUND(СУММПРОИЗВЕСЛИ(1,'Форма по МДС 81-35.2004'!M1125:M1153,"Ж",'Форма по МДС 81-35.2004'!E1125:E1153,'Форма по МДС 81-35.2004'!G1125:G1153,0),2)</f>
        <v>#VALUE!</v>
      </c>
      <c r="F48" s="58" t="e">
        <f aca="false">ROUND(СУММПРОИЗВЕСЛИ(1,'Форма по МДС 81-35.2004'!M1125:M1153,"IsMater",'Форма по МДС 81-35.2004'!E1125:E1153,'Форма по МДС 81-35.2004'!G1125:G1153,0),2)</f>
        <v>#VALUE!</v>
      </c>
      <c r="G48" s="58" t="n">
        <v>844.74</v>
      </c>
      <c r="H48" s="58" t="n">
        <v>0</v>
      </c>
      <c r="I48" s="53" t="e">
        <f aca="false">ОКРУГЛВСЕ(SUMIF('Форма по МДС 81-35.2004'!M1125:M1153,"Г",'Форма по МДС 81-35.2004'!E1125:E1153),8)</f>
        <v>#VALUE!</v>
      </c>
      <c r="J48" s="53" t="n">
        <v>0</v>
      </c>
      <c r="K48" s="53" t="e">
        <f aca="false">ОКРУГЛВСЕ(SUMIF('Форма по МДС 81-35.2004'!M1125:M1153,"Ж",'Форма по МДС 81-35.2004'!E1125:E1153),8)</f>
        <v>#VALUE!</v>
      </c>
      <c r="L48" s="58" t="n">
        <v>0</v>
      </c>
      <c r="M48" s="58" t="n">
        <v>0</v>
      </c>
      <c r="N48" s="58" t="n">
        <v>984.0915</v>
      </c>
      <c r="O48" s="58" t="n">
        <v>515.4765</v>
      </c>
      <c r="P48" s="58" t="n">
        <v>914.214</v>
      </c>
      <c r="Q48" s="58" t="n">
        <v>69.8775</v>
      </c>
      <c r="R48" s="58" t="n">
        <v>478.874</v>
      </c>
      <c r="S48" s="58" t="n">
        <v>36.6025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1154</f>
        <v>32.</v>
      </c>
      <c r="B49" s="58" t="e">
        <f aca="false">'Форма по МДС 81-35.2004'!G1154</f>
        <v>#VALUE!</v>
      </c>
      <c r="C49" s="58" t="e">
        <f aca="false">ROUND(СУММПРОИЗВЕСЛИ(1,'Форма по МДС 81-35.2004'!M1154:M1183,"Г",'Форма по МДС 81-35.2004'!E1154:E1183,'Форма по МДС 81-35.2004'!G1154:G1183,0),2)</f>
        <v>#VALUE!</v>
      </c>
      <c r="D49" s="58" t="e">
        <f aca="false">ROUND(СУММПРОИЗВЕСЛИ(1,'Форма по МДС 81-35.2004'!M1154:M1183,"IsMash",'Форма по МДС 81-35.2004'!E1154:E1183,'Форма по МДС 81-35.2004'!G1154:G1183,0),2)</f>
        <v>#VALUE!</v>
      </c>
      <c r="E49" s="58" t="e">
        <f aca="false">ROUND(СУММПРОИЗВЕСЛИ(1,'Форма по МДС 81-35.2004'!M1154:M1183,"Ж",'Форма по МДС 81-35.2004'!E1154:E1183,'Форма по МДС 81-35.2004'!G1154:G1183,0),2)</f>
        <v>#VALUE!</v>
      </c>
      <c r="F49" s="58" t="e">
        <f aca="false">ROUND(СУММПРОИЗВЕСЛИ(1,'Форма по МДС 81-35.2004'!M1154:M1183,"IsMater",'Форма по МДС 81-35.2004'!E1154:E1183,'Форма по МДС 81-35.2004'!G1154:G1183,0),2)</f>
        <v>#VALUE!</v>
      </c>
      <c r="G49" s="58" t="n">
        <v>978.79</v>
      </c>
      <c r="H49" s="58" t="n">
        <v>0</v>
      </c>
      <c r="I49" s="53" t="e">
        <f aca="false">ОКРУГЛВСЕ(SUMIF('Форма по МДС 81-35.2004'!M1154:M1183,"Г",'Форма по МДС 81-35.2004'!E1154:E1183),8)</f>
        <v>#VALUE!</v>
      </c>
      <c r="J49" s="53" t="n">
        <v>0</v>
      </c>
      <c r="K49" s="53" t="e">
        <f aca="false">ОКРУГЛВСЕ(SUMIF('Форма по МДС 81-35.2004'!M1154:M1183,"Ж",'Форма по МДС 81-35.2004'!E1154:E1183),8)</f>
        <v>#VALUE!</v>
      </c>
      <c r="L49" s="58" t="n">
        <v>0</v>
      </c>
      <c r="M49" s="58" t="n">
        <v>0</v>
      </c>
      <c r="N49" s="58" t="n">
        <v>431.592</v>
      </c>
      <c r="O49" s="58" t="n">
        <v>226.072</v>
      </c>
      <c r="P49" s="58" t="n">
        <v>431.3085</v>
      </c>
      <c r="Q49" s="58" t="n">
        <v>0.2835</v>
      </c>
      <c r="R49" s="58" t="n">
        <v>225.9235</v>
      </c>
      <c r="S49" s="58" t="n">
        <v>0.1485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1184</f>
        <v>33.</v>
      </c>
      <c r="B50" s="58" t="e">
        <f aca="false">'Форма по МДС 81-35.2004'!G1184</f>
        <v>#VALUE!</v>
      </c>
      <c r="C50" s="58" t="e">
        <f aca="false">ROUND(СУММПРОИЗВЕСЛИ(1,'Форма по МДС 81-35.2004'!M1184:M1216,"Г",'Форма по МДС 81-35.2004'!E1184:E1216,'Форма по МДС 81-35.2004'!G1184:G1216,0),2)</f>
        <v>#VALUE!</v>
      </c>
      <c r="D50" s="58" t="e">
        <f aca="false">ROUND(СУММПРОИЗВЕСЛИ(1,'Форма по МДС 81-35.2004'!M1184:M1216,"IsMash",'Форма по МДС 81-35.2004'!E1184:E1216,'Форма по МДС 81-35.2004'!G1184:G1216,0),2)</f>
        <v>#VALUE!</v>
      </c>
      <c r="E50" s="58" t="e">
        <f aca="false">ROUND(СУММПРОИЗВЕСЛИ(1,'Форма по МДС 81-35.2004'!M1184:M1216,"Ж",'Форма по МДС 81-35.2004'!E1184:E1216,'Форма по МДС 81-35.2004'!G1184:G1216,0),2)</f>
        <v>#VALUE!</v>
      </c>
      <c r="F50" s="58" t="e">
        <f aca="false">ROUND(СУММПРОИЗВЕСЛИ(1,'Форма по МДС 81-35.2004'!M1184:M1216,"IsMater",'Форма по МДС 81-35.2004'!E1184:E1216,'Форма по МДС 81-35.2004'!G1184:G1216,0),2)</f>
        <v>#VALUE!</v>
      </c>
      <c r="G50" s="58" t="n">
        <v>10365.2</v>
      </c>
      <c r="H50" s="58" t="n">
        <v>0</v>
      </c>
      <c r="I50" s="53" t="e">
        <f aca="false">ОКРУГЛВСЕ(SUMIF('Форма по МДС 81-35.2004'!M1184:M1216,"Г",'Форма по МДС 81-35.2004'!E1184:E1216),8)</f>
        <v>#VALUE!</v>
      </c>
      <c r="J50" s="53" t="n">
        <v>0</v>
      </c>
      <c r="K50" s="53" t="e">
        <f aca="false">ОКРУГЛВСЕ(SUMIF('Форма по МДС 81-35.2004'!M1184:M1216,"Ж",'Форма по МДС 81-35.2004'!E1184:E1216),8)</f>
        <v>#VALUE!</v>
      </c>
      <c r="L50" s="58" t="n">
        <v>0</v>
      </c>
      <c r="M50" s="58" t="n">
        <v>0</v>
      </c>
      <c r="N50" s="58" t="n">
        <v>1747.8825</v>
      </c>
      <c r="O50" s="58" t="n">
        <v>915.5575</v>
      </c>
      <c r="P50" s="58" t="n">
        <v>1726.977</v>
      </c>
      <c r="Q50" s="58" t="n">
        <v>20.9055</v>
      </c>
      <c r="R50" s="58" t="n">
        <v>904.607</v>
      </c>
      <c r="S50" s="58" t="n">
        <v>10.9505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218</f>
        <v>34.</v>
      </c>
      <c r="B51" s="58" t="e">
        <f aca="false">'Форма по МДС 81-35.2004'!G1218</f>
        <v>#VALUE!</v>
      </c>
      <c r="C51" s="58" t="e">
        <f aca="false">ROUND(СУММПРОИЗВЕСЛИ(1,'Форма по МДС 81-35.2004'!M1218:M1247,"Г",'Форма по МДС 81-35.2004'!E1218:E1247,'Форма по МДС 81-35.2004'!G1218:G1247,0),2)</f>
        <v>#VALUE!</v>
      </c>
      <c r="D51" s="58" t="e">
        <f aca="false">ROUND(СУММПРОИЗВЕСЛИ(1,'Форма по МДС 81-35.2004'!M1218:M1247,"IsMash",'Форма по МДС 81-35.2004'!E1218:E1247,'Форма по МДС 81-35.2004'!G1218:G1247,0),2)</f>
        <v>#VALUE!</v>
      </c>
      <c r="E51" s="58" t="e">
        <f aca="false">ROUND(СУММПРОИЗВЕСЛИ(1,'Форма по МДС 81-35.2004'!M1218:M1247,"Ж",'Форма по МДС 81-35.2004'!E1218:E1247,'Форма по МДС 81-35.2004'!G1218:G1247,0),2)</f>
        <v>#VALUE!</v>
      </c>
      <c r="F51" s="58" t="e">
        <f aca="false">ROUND(СУММПРОИЗВЕСЛИ(1,'Форма по МДС 81-35.2004'!M1218:M1247,"IsMater",'Форма по МДС 81-35.2004'!E1218:E1247,'Форма по МДС 81-35.2004'!G1218:G1247,0),2)</f>
        <v>#VALUE!</v>
      </c>
      <c r="G51" s="58" t="n">
        <v>978.79</v>
      </c>
      <c r="H51" s="58" t="n">
        <v>0</v>
      </c>
      <c r="I51" s="53" t="e">
        <f aca="false">ОКРУГЛВСЕ(SUMIF('Форма по МДС 81-35.2004'!M1218:M1247,"Г",'Форма по МДС 81-35.2004'!E1218:E1247),8)</f>
        <v>#VALUE!</v>
      </c>
      <c r="J51" s="53" t="n">
        <v>0</v>
      </c>
      <c r="K51" s="53" t="e">
        <f aca="false">ОКРУГЛВСЕ(SUMIF('Форма по МДС 81-35.2004'!M1218:M1247,"Ж",'Форма по МДС 81-35.2004'!E1218:E1247),8)</f>
        <v>#VALUE!</v>
      </c>
      <c r="L51" s="58" t="n">
        <v>0</v>
      </c>
      <c r="M51" s="58" t="n">
        <v>0</v>
      </c>
      <c r="N51" s="58" t="n">
        <v>431.592</v>
      </c>
      <c r="O51" s="58" t="n">
        <v>226.072</v>
      </c>
      <c r="P51" s="58" t="n">
        <v>431.3085</v>
      </c>
      <c r="Q51" s="58" t="n">
        <v>0.2835</v>
      </c>
      <c r="R51" s="58" t="n">
        <v>225.9235</v>
      </c>
      <c r="S51" s="58" t="n">
        <v>0.1485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248</f>
        <v>35.</v>
      </c>
      <c r="B52" s="58" t="e">
        <f aca="false">'Форма по МДС 81-35.2004'!G1248</f>
        <v>#VALUE!</v>
      </c>
      <c r="C52" s="58" t="e">
        <f aca="false">ROUND(СУММПРОИЗВЕСЛИ(1,'Форма по МДС 81-35.2004'!M1248:M1280,"Г",'Форма по МДС 81-35.2004'!E1248:E1280,'Форма по МДС 81-35.2004'!G1248:G1280,0),2)</f>
        <v>#VALUE!</v>
      </c>
      <c r="D52" s="58" t="e">
        <f aca="false">ROUND(СУММПРОИЗВЕСЛИ(1,'Форма по МДС 81-35.2004'!M1248:M1280,"IsMash",'Форма по МДС 81-35.2004'!E1248:E1280,'Форма по МДС 81-35.2004'!G1248:G1280,0),2)</f>
        <v>#VALUE!</v>
      </c>
      <c r="E52" s="58" t="e">
        <f aca="false">ROUND(СУММПРОИЗВЕСЛИ(1,'Форма по МДС 81-35.2004'!M1248:M1280,"Ж",'Форма по МДС 81-35.2004'!E1248:E1280,'Форма по МДС 81-35.2004'!G1248:G1280,0),2)</f>
        <v>#VALUE!</v>
      </c>
      <c r="F52" s="58" t="e">
        <f aca="false">ROUND(СУММПРОИЗВЕСЛИ(1,'Форма по МДС 81-35.2004'!M1248:M1280,"IsMater",'Форма по МДС 81-35.2004'!E1248:E1280,'Форма по МДС 81-35.2004'!G1248:G1280,0),2)</f>
        <v>#VALUE!</v>
      </c>
      <c r="G52" s="58" t="n">
        <v>10365.2</v>
      </c>
      <c r="H52" s="58" t="n">
        <v>0</v>
      </c>
      <c r="I52" s="53" t="e">
        <f aca="false">ОКРУГЛВСЕ(SUMIF('Форма по МДС 81-35.2004'!M1248:M1280,"Г",'Форма по МДС 81-35.2004'!E1248:E1280),8)</f>
        <v>#VALUE!</v>
      </c>
      <c r="J52" s="53" t="n">
        <v>0</v>
      </c>
      <c r="K52" s="53" t="e">
        <f aca="false">ОКРУГЛВСЕ(SUMIF('Форма по МДС 81-35.2004'!M1248:M1280,"Ж",'Форма по МДС 81-35.2004'!E1248:E1280),8)</f>
        <v>#VALUE!</v>
      </c>
      <c r="L52" s="58" t="n">
        <v>0</v>
      </c>
      <c r="M52" s="58" t="n">
        <v>0</v>
      </c>
      <c r="N52" s="58" t="n">
        <v>1747.8825</v>
      </c>
      <c r="O52" s="58" t="n">
        <v>915.5575</v>
      </c>
      <c r="P52" s="58" t="n">
        <v>1726.977</v>
      </c>
      <c r="Q52" s="58" t="n">
        <v>20.9055</v>
      </c>
      <c r="R52" s="58" t="n">
        <v>904.607</v>
      </c>
      <c r="S52" s="58" t="n">
        <v>10.9505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4" customFormat="false" ht="10.5" hidden="false" customHeight="false" outlineLevel="0" collapsed="false">
      <c r="B54" s="16" t="s">
        <v>55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0.5" hidden="false" customHeight="false" outlineLevel="0" collapsed="false">
      <c r="A56" s="58" t="str">
        <f aca="false">'Форма по МДС 81-35.2004'!A1381</f>
        <v>36.</v>
      </c>
      <c r="B56" s="58" t="e">
        <f aca="false">'Форма по МДС 81-35.2004'!G1381</f>
        <v>#VALUE!</v>
      </c>
      <c r="C56" s="58" t="e">
        <f aca="false">ROUND(СУММПРОИЗВЕСЛИ(1,'Форма по МДС 81-35.2004'!M1381:M1405,"Г",'Форма по МДС 81-35.2004'!E1381:E1405,'Форма по МДС 81-35.2004'!G1381:G1405,0),2)</f>
        <v>#VALUE!</v>
      </c>
      <c r="D56" s="58" t="e">
        <f aca="false">ROUND(СУММПРОИЗВЕСЛИ(1,'Форма по МДС 81-35.2004'!M1381:M1405,"IsMash",'Форма по МДС 81-35.2004'!E1381:E1405,'Форма по МДС 81-35.2004'!G1381:G1405,0),2)</f>
        <v>#VALUE!</v>
      </c>
      <c r="E56" s="58" t="e">
        <f aca="false">ROUND(СУММПРОИЗВЕСЛИ(1,'Форма по МДС 81-35.2004'!M1381:M1405,"Ж",'Форма по МДС 81-35.2004'!E1381:E1405,'Форма по МДС 81-35.2004'!G1381:G1405,0),2)</f>
        <v>#VALUE!</v>
      </c>
      <c r="F56" s="58" t="e">
        <f aca="false">ROUND(СУММПРОИЗВЕСЛИ(1,'Форма по МДС 81-35.2004'!M1381:M1405,"IsMater",'Форма по МДС 81-35.2004'!E1381:E1405,'Форма по МДС 81-35.2004'!G1381:G1405,0),2)</f>
        <v>#VALUE!</v>
      </c>
      <c r="G56" s="58" t="n">
        <v>74.87</v>
      </c>
      <c r="H56" s="58" t="n">
        <v>0</v>
      </c>
      <c r="I56" s="53" t="e">
        <f aca="false">ОКРУГЛВСЕ(SUMIF('Форма по МДС 81-35.2004'!M1381:M1405,"Г",'Форма по МДС 81-35.2004'!E1381:E1405),8)</f>
        <v>#VALUE!</v>
      </c>
      <c r="J56" s="53" t="n">
        <v>0</v>
      </c>
      <c r="K56" s="53" t="e">
        <f aca="false">ОКРУГЛВСЕ(SUMIF('Форма по МДС 81-35.2004'!M1381:M1405,"Ж",'Форма по МДС 81-35.2004'!E1381:E1405),8)</f>
        <v>#VALUE!</v>
      </c>
      <c r="L56" s="58" t="n">
        <v>0</v>
      </c>
      <c r="M56" s="58" t="n">
        <v>0</v>
      </c>
      <c r="N56" s="58" t="n">
        <v>94.03</v>
      </c>
      <c r="O56" s="58" t="n">
        <v>65.821</v>
      </c>
      <c r="P56" s="58" t="n">
        <v>94.03</v>
      </c>
      <c r="Q56" s="58" t="n">
        <v>0</v>
      </c>
      <c r="R56" s="58" t="n">
        <v>65.821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406</f>
        <v>37.</v>
      </c>
      <c r="B57" s="58" t="e">
        <f aca="false">'Форма по МДС 81-35.2004'!G1406</f>
        <v>#VALUE!</v>
      </c>
      <c r="C57" s="58" t="e">
        <f aca="false">ROUND(СУММПРОИЗВЕСЛИ(1,'Форма по МДС 81-35.2004'!M1406:M1423,"Г",'Форма по МДС 81-35.2004'!E1406:E1423,'Форма по МДС 81-35.2004'!G1406:G1423,0),2)</f>
        <v>#VALUE!</v>
      </c>
      <c r="D57" s="58" t="e">
        <f aca="false">ROUND(СУММПРОИЗВЕСЛИ(1,'Форма по МДС 81-35.2004'!M1406:M1423,"IsMash",'Форма по МДС 81-35.2004'!E1406:E1423,'Форма по МДС 81-35.2004'!G1406:G1423,0),2)</f>
        <v>#VALUE!</v>
      </c>
      <c r="E57" s="58" t="e">
        <f aca="false">ROUND(СУММПРОИЗВЕСЛИ(1,'Форма по МДС 81-35.2004'!M1406:M1423,"Ж",'Форма по МДС 81-35.2004'!E1406:E1423,'Форма по МДС 81-35.2004'!G1406:G1423,0),2)</f>
        <v>#VALUE!</v>
      </c>
      <c r="F57" s="58" t="e">
        <f aca="false">ROUND(СУММПРОИЗВЕСЛИ(1,'Форма по МДС 81-35.2004'!M1406:M1423,"IsMater",'Форма по МДС 81-35.2004'!E1406:E1423,'Форма по МДС 81-35.2004'!G1406:G1423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406:M1423,"Г",'Форма по МДС 81-35.2004'!E1406:E1423),8)</f>
        <v>#VALUE!</v>
      </c>
      <c r="J57" s="53" t="n">
        <v>0</v>
      </c>
      <c r="K57" s="53" t="e">
        <f aca="false">ОКРУГЛВСЕ(SUMIF('Форма по МДС 81-35.2004'!M1406:M1423,"Ж",'Форма по МДС 81-35.2004'!E1406:E1423),8)</f>
        <v>#VALUE!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425</f>
        <v>38.</v>
      </c>
      <c r="B58" s="58" t="e">
        <f aca="false">'Форма по МДС 81-35.2004'!G1425</f>
        <v>#VALUE!</v>
      </c>
      <c r="C58" s="58" t="e">
        <f aca="false">ROUND(СУММПРОИЗВЕСЛИ(1,'Форма по МДС 81-35.2004'!M1425:M1453,"Г",'Форма по МДС 81-35.2004'!E1425:E1453,'Форма по МДС 81-35.2004'!G1425:G1453,0),2)</f>
        <v>#VALUE!</v>
      </c>
      <c r="D58" s="58" t="e">
        <f aca="false">ROUND(СУММПРОИЗВЕСЛИ(1,'Форма по МДС 81-35.2004'!M1425:M1453,"IsMash",'Форма по МДС 81-35.2004'!E1425:E1453,'Форма по МДС 81-35.2004'!G1425:G1453,0),2)</f>
        <v>#VALUE!</v>
      </c>
      <c r="E58" s="58" t="e">
        <f aca="false">ROUND(СУММПРОИЗВЕСЛИ(1,'Форма по МДС 81-35.2004'!M1425:M1453,"Ж",'Форма по МДС 81-35.2004'!E1425:E1453,'Форма по МДС 81-35.2004'!G1425:G1453,0),2)</f>
        <v>#VALUE!</v>
      </c>
      <c r="F58" s="58" t="e">
        <f aca="false">ROUND(СУММПРОИЗВЕСЛИ(1,'Форма по МДС 81-35.2004'!M1425:M1453,"IsMater",'Форма по МДС 81-35.2004'!E1425:E1453,'Форма по МДС 81-35.2004'!G1425:G1453,0),2)</f>
        <v>#VALUE!</v>
      </c>
      <c r="G58" s="58" t="n">
        <v>502.33</v>
      </c>
      <c r="H58" s="58" t="n">
        <v>0</v>
      </c>
      <c r="I58" s="53" t="e">
        <f aca="false">ОКРУГЛВСЕ(SUMIF('Форма по МДС 81-35.2004'!M1425:M1453,"Г",'Форма по МДС 81-35.2004'!E1425:E1453),8)</f>
        <v>#VALUE!</v>
      </c>
      <c r="J58" s="53" t="n">
        <v>0</v>
      </c>
      <c r="K58" s="53" t="e">
        <f aca="false">ОКРУГЛВСЕ(SUMIF('Форма по МДС 81-35.2004'!M1425:M1453,"Ж",'Форма по МДС 81-35.2004'!E1425:E1453),8)</f>
        <v>#VALUE!</v>
      </c>
      <c r="L58" s="58" t="n">
        <v>0</v>
      </c>
      <c r="M58" s="58" t="n">
        <v>0</v>
      </c>
      <c r="N58" s="58" t="n">
        <v>98.3631</v>
      </c>
      <c r="O58" s="58" t="n">
        <v>59.9775</v>
      </c>
      <c r="P58" s="58" t="n">
        <v>85.608</v>
      </c>
      <c r="Q58" s="58" t="n">
        <v>12.7551</v>
      </c>
      <c r="R58" s="58" t="n">
        <v>52.2</v>
      </c>
      <c r="S58" s="58" t="n">
        <v>7.7775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454</f>
        <v>39.</v>
      </c>
      <c r="B59" s="58" t="e">
        <f aca="false">'Форма по МДС 81-35.2004'!G1454</f>
        <v>#VALUE!</v>
      </c>
      <c r="C59" s="58" t="e">
        <f aca="false">ROUND(СУММПРОИЗВЕСЛИ(1,'Форма по МДС 81-35.2004'!M1454:M1479,"Г",'Форма по МДС 81-35.2004'!E1454:E1479,'Форма по МДС 81-35.2004'!G1454:G1479,0),2)</f>
        <v>#VALUE!</v>
      </c>
      <c r="D59" s="58" t="e">
        <f aca="false">ROUND(СУММПРОИЗВЕСЛИ(1,'Форма по МДС 81-35.2004'!M1454:M1479,"IsMash",'Форма по МДС 81-35.2004'!E1454:E1479,'Форма по МДС 81-35.2004'!G1454:G1479,0),2)</f>
        <v>#VALUE!</v>
      </c>
      <c r="E59" s="58" t="e">
        <f aca="false">ROUND(СУММПРОИЗВЕСЛИ(1,'Форма по МДС 81-35.2004'!M1454:M1479,"Ж",'Форма по МДС 81-35.2004'!E1454:E1479,'Форма по МДС 81-35.2004'!G1454:G1479,0),2)</f>
        <v>#VALUE!</v>
      </c>
      <c r="F59" s="58" t="e">
        <f aca="false">ROUND(СУММПРОИЗВЕСЛИ(1,'Форма по МДС 81-35.2004'!M1454:M1479,"IsMater",'Форма по МДС 81-35.2004'!E1454:E1479,'Форма по МДС 81-35.2004'!G1454:G1479,0),2)</f>
        <v>#VALUE!</v>
      </c>
      <c r="G59" s="58" t="n">
        <v>466.88</v>
      </c>
      <c r="H59" s="58" t="n">
        <v>0</v>
      </c>
      <c r="I59" s="53" t="e">
        <f aca="false">ОКРУГЛВСЕ(SUMIF('Форма по МДС 81-35.2004'!M1454:M1479,"Г",'Форма по МДС 81-35.2004'!E1454:E1479),8)</f>
        <v>#VALUE!</v>
      </c>
      <c r="J59" s="53" t="n">
        <v>0</v>
      </c>
      <c r="K59" s="53" t="e">
        <f aca="false">ОКРУГЛВСЕ(SUMIF('Форма по МДС 81-35.2004'!M1454:M1479,"Ж",'Форма по МДС 81-35.2004'!E1454:E1479),8)</f>
        <v>#VALUE!</v>
      </c>
      <c r="L59" s="58" t="n">
        <v>0</v>
      </c>
      <c r="M59" s="58" t="n">
        <v>0</v>
      </c>
      <c r="N59" s="58" t="n">
        <v>40.6884</v>
      </c>
      <c r="O59" s="58" t="n">
        <v>24.81</v>
      </c>
      <c r="P59" s="58" t="n">
        <v>40.6884</v>
      </c>
      <c r="Q59" s="58" t="n">
        <v>0</v>
      </c>
      <c r="R59" s="58" t="n">
        <v>24.81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480</f>
        <v>40.</v>
      </c>
      <c r="B60" s="58" t="e">
        <f aca="false">'Форма по МДС 81-35.2004'!G1480</f>
        <v>#VALUE!</v>
      </c>
      <c r="C60" s="58" t="e">
        <f aca="false">ROUND(СУММПРОИЗВЕСЛИ(1,'Форма по МДС 81-35.2004'!M1480:M1510,"Г",'Форма по МДС 81-35.2004'!E1480:E1510,'Форма по МДС 81-35.2004'!G1480:G1510,0),2)</f>
        <v>#VALUE!</v>
      </c>
      <c r="D60" s="58" t="e">
        <f aca="false">ROUND(СУММПРОИЗВЕСЛИ(1,'Форма по МДС 81-35.2004'!M1480:M1510,"IsMash",'Форма по МДС 81-35.2004'!E1480:E1510,'Форма по МДС 81-35.2004'!G1480:G1510,0),2)</f>
        <v>#VALUE!</v>
      </c>
      <c r="E60" s="58" t="e">
        <f aca="false">ROUND(СУММПРОИЗВЕСЛИ(1,'Форма по МДС 81-35.2004'!M1480:M1510,"Ж",'Форма по МДС 81-35.2004'!E1480:E1510,'Форма по МДС 81-35.2004'!G1480:G1510,0),2)</f>
        <v>#VALUE!</v>
      </c>
      <c r="F60" s="58" t="e">
        <f aca="false">ROUND(СУММПРОИЗВЕСЛИ(1,'Форма по МДС 81-35.2004'!M1480:M1510,"IsMater",'Форма по МДС 81-35.2004'!E1480:E1510,'Форма по МДС 81-35.2004'!G1480:G1510,0),2)</f>
        <v>#VALUE!</v>
      </c>
      <c r="G60" s="58" t="n">
        <v>3732.25</v>
      </c>
      <c r="H60" s="58" t="n">
        <v>0</v>
      </c>
      <c r="I60" s="53" t="e">
        <f aca="false">ОКРУГЛВСЕ(SUMIF('Форма по МДС 81-35.2004'!M1480:M1510,"Г",'Форма по МДС 81-35.2004'!E1480:E1510),8)</f>
        <v>#VALUE!</v>
      </c>
      <c r="J60" s="53" t="n">
        <v>0</v>
      </c>
      <c r="K60" s="53" t="e">
        <f aca="false">ОКРУГЛВСЕ(SUMIF('Форма по МДС 81-35.2004'!M1480:M1510,"Ж",'Форма по МДС 81-35.2004'!E1480:E1510),8)</f>
        <v>#VALUE!</v>
      </c>
      <c r="L60" s="58" t="n">
        <v>0</v>
      </c>
      <c r="M60" s="58" t="n">
        <v>0</v>
      </c>
      <c r="N60" s="58" t="n">
        <v>442.8492</v>
      </c>
      <c r="O60" s="58" t="n">
        <v>270.03</v>
      </c>
      <c r="P60" s="58" t="n">
        <v>438.3105</v>
      </c>
      <c r="Q60" s="58" t="n">
        <v>4.5387</v>
      </c>
      <c r="R60" s="58" t="n">
        <v>267.2625</v>
      </c>
      <c r="S60" s="58" t="n">
        <v>2.7675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1" customFormat="false" ht="10.5" hidden="false" customHeight="false" outlineLevel="0" collapsed="false">
      <c r="A61" s="58" t="str">
        <f aca="false">'Форма по МДС 81-35.2004'!A1511</f>
        <v>41.</v>
      </c>
      <c r="B61" s="58" t="e">
        <f aca="false">'Форма по МДС 81-35.2004'!G1511</f>
        <v>#VALUE!</v>
      </c>
      <c r="C61" s="58" t="e">
        <f aca="false">ROUND(СУММПРОИЗВЕСЛИ(1,'Форма по МДС 81-35.2004'!M1511:M1538,"Г",'Форма по МДС 81-35.2004'!E1511:E1538,'Форма по МДС 81-35.2004'!G1511:G1538,0),2)</f>
        <v>#VALUE!</v>
      </c>
      <c r="D61" s="58" t="e">
        <f aca="false">ROUND(СУММПРОИЗВЕСЛИ(1,'Форма по МДС 81-35.2004'!M1511:M1538,"IsMash",'Форма по МДС 81-35.2004'!E1511:E1538,'Форма по МДС 81-35.2004'!G1511:G1538,0),2)</f>
        <v>#VALUE!</v>
      </c>
      <c r="E61" s="58" t="e">
        <f aca="false">ROUND(СУММПРОИЗВЕСЛИ(1,'Форма по МДС 81-35.2004'!M1511:M1538,"Ж",'Форма по МДС 81-35.2004'!E1511:E1538,'Форма по МДС 81-35.2004'!G1511:G1538,0),2)</f>
        <v>#VALUE!</v>
      </c>
      <c r="F61" s="58" t="e">
        <f aca="false">ROUND(СУММПРОИЗВЕСЛИ(1,'Форма по МДС 81-35.2004'!M1511:M1538,"IsMater",'Форма по МДС 81-35.2004'!E1511:E1538,'Форма по МДС 81-35.2004'!G1511:G1538,0),2)</f>
        <v>#VALUE!</v>
      </c>
      <c r="G61" s="58" t="n">
        <v>7.74</v>
      </c>
      <c r="H61" s="58" t="n">
        <v>0</v>
      </c>
      <c r="I61" s="53" t="e">
        <f aca="false">ОКРУГЛВСЕ(SUMIF('Форма по МДС 81-35.2004'!M1511:M1538,"Г",'Форма по МДС 81-35.2004'!E1511:E1538),8)</f>
        <v>#VALUE!</v>
      </c>
      <c r="J61" s="53" t="n">
        <v>0</v>
      </c>
      <c r="K61" s="53" t="e">
        <f aca="false">ОКРУГЛВСЕ(SUMIF('Форма по МДС 81-35.2004'!M1511:M1538,"Ж",'Форма по МДС 81-35.2004'!E1511:E1538),8)</f>
        <v>#VALUE!</v>
      </c>
      <c r="L61" s="58" t="n">
        <v>0</v>
      </c>
      <c r="M61" s="58" t="n">
        <v>0</v>
      </c>
      <c r="N61" s="58" t="n">
        <v>470.3397</v>
      </c>
      <c r="O61" s="58" t="n">
        <v>286.7925</v>
      </c>
      <c r="P61" s="58" t="n">
        <v>426.0474</v>
      </c>
      <c r="Q61" s="58" t="n">
        <v>44.2923</v>
      </c>
      <c r="R61" s="58" t="n">
        <v>259.785</v>
      </c>
      <c r="S61" s="58" t="n">
        <v>27.0075</v>
      </c>
      <c r="T61" s="58" t="n">
        <v>0</v>
      </c>
      <c r="U61" s="58" t="n">
        <v>0</v>
      </c>
      <c r="V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0</v>
      </c>
      <c r="AH61" s="58" t="n">
        <v>0</v>
      </c>
      <c r="AI61" s="58" t="n">
        <v>0</v>
      </c>
      <c r="AJ61" s="58" t="n">
        <v>0</v>
      </c>
      <c r="AK61" s="58" t="n">
        <v>0</v>
      </c>
    </row>
    <row r="62" customFormat="false" ht="10.5" hidden="false" customHeight="false" outlineLevel="0" collapsed="false">
      <c r="A62" s="58" t="str">
        <f aca="false">'Форма по МДС 81-35.2004'!A1539</f>
        <v>42.</v>
      </c>
      <c r="B62" s="58" t="e">
        <f aca="false">'Форма по МДС 81-35.2004'!G1539</f>
        <v>#VALUE!</v>
      </c>
      <c r="C62" s="58" t="e">
        <f aca="false">ROUND(СУММПРОИЗВЕСЛИ(1,'Форма по МДС 81-35.2004'!M1539:M1557,"Г",'Форма по МДС 81-35.2004'!E1539:E1557,'Форма по МДС 81-35.2004'!G1539:G1557,0),2)</f>
        <v>#VALUE!</v>
      </c>
      <c r="D62" s="58" t="e">
        <f aca="false">ROUND(СУММПРОИЗВЕСЛИ(1,'Форма по МДС 81-35.2004'!M1539:M1557,"IsMash",'Форма по МДС 81-35.2004'!E1539:E1557,'Форма по МДС 81-35.2004'!G1539:G1557,0),2)</f>
        <v>#VALUE!</v>
      </c>
      <c r="E62" s="58" t="e">
        <f aca="false">ROUND(СУММПРОИЗВЕСЛИ(1,'Форма по МДС 81-35.2004'!M1539:M1557,"Ж",'Форма по МДС 81-35.2004'!E1539:E1557,'Форма по МДС 81-35.2004'!G1539:G1557,0),2)</f>
        <v>#VALUE!</v>
      </c>
      <c r="F62" s="58" t="e">
        <f aca="false">ROUND(СУММПРОИЗВЕСЛИ(1,'Форма по МДС 81-35.2004'!M1539:M1557,"IsMater",'Форма по МДС 81-35.2004'!E1539:E1557,'Форма по МДС 81-35.2004'!G1539:G1557,0),2)</f>
        <v>#VALUE!</v>
      </c>
      <c r="G62" s="58" t="n">
        <v>632.07</v>
      </c>
      <c r="H62" s="58" t="n">
        <v>0</v>
      </c>
      <c r="I62" s="53" t="e">
        <f aca="false">ОКРУГЛВСЕ(SUMIF('Форма по МДС 81-35.2004'!M1539:M1557,"Г",'Форма по МДС 81-35.2004'!E1539:E1557),8)</f>
        <v>#VALUE!</v>
      </c>
      <c r="J62" s="53" t="n">
        <v>0</v>
      </c>
      <c r="K62" s="53" t="e">
        <f aca="false">ОКРУГЛВСЕ(SUMIF('Форма по МДС 81-35.2004'!M1539:M1557,"Ж",'Форма по МДС 81-35.2004'!E1539:E1557),8)</f>
        <v>#VALUE!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558</f>
        <v>43.</v>
      </c>
      <c r="B63" s="58" t="e">
        <f aca="false">'Форма по МДС 81-35.2004'!G1558</f>
        <v>#VALUE!</v>
      </c>
      <c r="C63" s="58" t="e">
        <f aca="false">ROUND(СУММПРОИЗВЕСЛИ(1,'Форма по МДС 81-35.2004'!M1558:M1580,"Г",'Форма по МДС 81-35.2004'!E1558:E1580,'Форма по МДС 81-35.2004'!G1558:G1580,0),2)</f>
        <v>#VALUE!</v>
      </c>
      <c r="D63" s="58" t="e">
        <f aca="false">ROUND(СУММПРОИЗВЕСЛИ(1,'Форма по МДС 81-35.2004'!M1558:M1580,"IsMash",'Форма по МДС 81-35.2004'!E1558:E1580,'Форма по МДС 81-35.2004'!G1558:G1580,0),2)</f>
        <v>#VALUE!</v>
      </c>
      <c r="E63" s="58" t="e">
        <f aca="false">ROUND(СУММПРОИЗВЕСЛИ(1,'Форма по МДС 81-35.2004'!M1558:M1580,"Ж",'Форма по МДС 81-35.2004'!E1558:E1580,'Форма по МДС 81-35.2004'!G1558:G1580,0),2)</f>
        <v>#VALUE!</v>
      </c>
      <c r="F63" s="58" t="e">
        <f aca="false">ROUND(СУММПРОИЗВЕСЛИ(1,'Форма по МДС 81-35.2004'!M1558:M1580,"IsMater",'Форма по МДС 81-35.2004'!E1558:E1580,'Форма по МДС 81-35.2004'!G1558:G1580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558:M1580,"Г",'Форма по МДС 81-35.2004'!E1558:E1580),8)</f>
        <v>#VALUE!</v>
      </c>
      <c r="J63" s="53" t="n">
        <v>0</v>
      </c>
      <c r="K63" s="53" t="e">
        <f aca="false">ОКРУГЛВСЕ(SUMIF('Форма по МДС 81-35.2004'!M1558:M1580,"Ж",'Форма по МДС 81-35.2004'!E1558:E1580),8)</f>
        <v>#VALUE!</v>
      </c>
      <c r="L63" s="58" t="n">
        <v>0</v>
      </c>
      <c r="M63" s="58" t="n">
        <v>0</v>
      </c>
      <c r="N63" s="58" t="n">
        <v>390.9924</v>
      </c>
      <c r="O63" s="58" t="n">
        <v>238.41</v>
      </c>
      <c r="P63" s="58" t="n">
        <v>300.9687</v>
      </c>
      <c r="Q63" s="58" t="n">
        <v>90.0237</v>
      </c>
      <c r="R63" s="58" t="n">
        <v>183.5175</v>
      </c>
      <c r="S63" s="58" t="n">
        <v>54.8925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581</f>
        <v>44.</v>
      </c>
      <c r="B64" s="58" t="e">
        <f aca="false">'Форма по МДС 81-35.2004'!G1581</f>
        <v>#VALUE!</v>
      </c>
      <c r="C64" s="58" t="e">
        <f aca="false">ROUND(СУММПРОИЗВЕСЛИ(1,'Форма по МДС 81-35.2004'!M1581:M1600,"Г",'Форма по МДС 81-35.2004'!E1581:E1600,'Форма по МДС 81-35.2004'!G1581:G1600,0),2)</f>
        <v>#VALUE!</v>
      </c>
      <c r="D64" s="58" t="e">
        <f aca="false">ROUND(СУММПРОИЗВЕСЛИ(1,'Форма по МДС 81-35.2004'!M1581:M1600,"IsMash",'Форма по МДС 81-35.2004'!E1581:E1600,'Форма по МДС 81-35.2004'!G1581:G1600,0),2)</f>
        <v>#VALUE!</v>
      </c>
      <c r="E64" s="58" t="e">
        <f aca="false">ROUND(СУММПРОИЗВЕСЛИ(1,'Форма по МДС 81-35.2004'!M1581:M1600,"Ж",'Форма по МДС 81-35.2004'!E1581:E1600,'Форма по МДС 81-35.2004'!G1581:G1600,0),2)</f>
        <v>#VALUE!</v>
      </c>
      <c r="F64" s="58" t="e">
        <f aca="false">ROUND(СУММПРОИЗВЕСЛИ(1,'Форма по МДС 81-35.2004'!M1581:M1600,"IsMater",'Форма по МДС 81-35.2004'!E1581:E1600,'Форма по МДС 81-35.2004'!G1581:G1600,0),2)</f>
        <v>#VALUE!</v>
      </c>
      <c r="G64" s="58" t="n">
        <v>632.07</v>
      </c>
      <c r="H64" s="58" t="n">
        <v>0</v>
      </c>
      <c r="I64" s="53" t="e">
        <f aca="false">ОКРУГЛВСЕ(SUMIF('Форма по МДС 81-35.2004'!M1581:M1600,"Г",'Форма по МДС 81-35.2004'!E1581:E1600),8)</f>
        <v>#VALUE!</v>
      </c>
      <c r="J64" s="53" t="n">
        <v>0</v>
      </c>
      <c r="K64" s="53" t="e">
        <f aca="false">ОКРУГЛВСЕ(SUMIF('Форма по МДС 81-35.2004'!M1581:M1600,"Ж",'Форма по МДС 81-35.2004'!E1581:E1600),8)</f>
        <v>#VALUE!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601</f>
        <v>45.</v>
      </c>
      <c r="B65" s="58" t="e">
        <f aca="false">'Форма по МДС 81-35.2004'!G1601</f>
        <v>#VALUE!</v>
      </c>
      <c r="C65" s="58" t="e">
        <f aca="false">ROUND(СУММПРОИЗВЕСЛИ(1,'Форма по МДС 81-35.2004'!M1601:M1626,"Г",'Форма по МДС 81-35.2004'!E1601:E1626,'Форма по МДС 81-35.2004'!G1601:G1626,0),2)</f>
        <v>#VALUE!</v>
      </c>
      <c r="D65" s="58" t="e">
        <f aca="false">ROUND(СУММПРОИЗВЕСЛИ(1,'Форма по МДС 81-35.2004'!M1601:M1626,"IsMash",'Форма по МДС 81-35.2004'!E1601:E1626,'Форма по МДС 81-35.2004'!G1601:G1626,0),2)</f>
        <v>#VALUE!</v>
      </c>
      <c r="E65" s="58" t="e">
        <f aca="false">ROUND(СУММПРОИЗВЕСЛИ(1,'Форма по МДС 81-35.2004'!M1601:M1626,"Ж",'Форма по МДС 81-35.2004'!E1601:E1626,'Форма по МДС 81-35.2004'!G1601:G1626,0),2)</f>
        <v>#VALUE!</v>
      </c>
      <c r="F65" s="58" t="e">
        <f aca="false">ROUND(СУММПРОИЗВЕСЛИ(1,'Форма по МДС 81-35.2004'!M1601:M1626,"IsMater",'Форма по МДС 81-35.2004'!E1601:E1626,'Форма по МДС 81-35.2004'!G1601:G1626,0),2)</f>
        <v>#VALUE!</v>
      </c>
      <c r="G65" s="58" t="n">
        <v>274.51</v>
      </c>
      <c r="H65" s="58" t="n">
        <v>0</v>
      </c>
      <c r="I65" s="53" t="e">
        <f aca="false">ОКРУГЛВСЕ(SUMIF('Форма по МДС 81-35.2004'!M1601:M1626,"Г",'Форма по МДС 81-35.2004'!E1601:E1626),8)</f>
        <v>#VALUE!</v>
      </c>
      <c r="J65" s="53" t="n">
        <v>0</v>
      </c>
      <c r="K65" s="53" t="e">
        <f aca="false">ОКРУГЛВСЕ(SUMIF('Форма по МДС 81-35.2004'!M1601:M1626,"Ж",'Форма по МДС 81-35.2004'!E1601:E1626),8)</f>
        <v>#VALUE!</v>
      </c>
      <c r="L65" s="58" t="n">
        <v>0</v>
      </c>
      <c r="M65" s="58" t="n">
        <v>0</v>
      </c>
      <c r="N65" s="58" t="n">
        <v>129.381</v>
      </c>
      <c r="O65" s="58" t="n">
        <v>80.093</v>
      </c>
      <c r="P65" s="58" t="n">
        <v>126.6825</v>
      </c>
      <c r="Q65" s="58" t="n">
        <v>2.6985</v>
      </c>
      <c r="R65" s="58" t="n">
        <v>78.4225</v>
      </c>
      <c r="S65" s="58" t="n">
        <v>1.6705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627</f>
        <v>46.</v>
      </c>
      <c r="B66" s="58" t="e">
        <f aca="false">'Форма по МДС 81-35.2004'!G1627</f>
        <v>#VALUE!</v>
      </c>
      <c r="C66" s="58" t="e">
        <f aca="false">ROUND(СУММПРОИЗВЕСЛИ(1,'Форма по МДС 81-35.2004'!M1627:M1645,"Г",'Форма по МДС 81-35.2004'!E1627:E1645,'Форма по МДС 81-35.2004'!G1627:G1645,0),2)</f>
        <v>#VALUE!</v>
      </c>
      <c r="D66" s="58" t="e">
        <f aca="false">ROUND(СУММПРОИЗВЕСЛИ(1,'Форма по МДС 81-35.2004'!M1627:M1645,"IsMash",'Форма по МДС 81-35.2004'!E1627:E1645,'Форма по МДС 81-35.2004'!G1627:G1645,0),2)</f>
        <v>#VALUE!</v>
      </c>
      <c r="E66" s="58" t="e">
        <f aca="false">ROUND(СУММПРОИЗВЕСЛИ(1,'Форма по МДС 81-35.2004'!M1627:M1645,"Ж",'Форма по МДС 81-35.2004'!E1627:E1645,'Форма по МДС 81-35.2004'!G1627:G1645,0),2)</f>
        <v>#VALUE!</v>
      </c>
      <c r="F66" s="58" t="e">
        <f aca="false">ROUND(СУММПРОИЗВЕСЛИ(1,'Форма по МДС 81-35.2004'!M1627:M1645,"IsMater",'Форма по МДС 81-35.2004'!E1627:E1645,'Форма по МДС 81-35.2004'!G1627:G1645,0),2)</f>
        <v>#VALUE!</v>
      </c>
      <c r="G66" s="58" t="n">
        <v>6891.87</v>
      </c>
      <c r="H66" s="58" t="n">
        <v>0</v>
      </c>
      <c r="I66" s="53" t="e">
        <f aca="false">ОКРУГЛВСЕ(SUMIF('Форма по МДС 81-35.2004'!M1627:M1645,"Г",'Форма по МДС 81-35.2004'!E1627:E1645),8)</f>
        <v>#VALUE!</v>
      </c>
      <c r="J66" s="53" t="n">
        <v>0</v>
      </c>
      <c r="K66" s="53" t="e">
        <f aca="false">ОКРУГЛВСЕ(SUMIF('Форма по МДС 81-35.2004'!M1627:M1645,"Ж",'Форма по МДС 81-35.2004'!E1627:E1645),8)</f>
        <v>#VALUE!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646</f>
        <v>47.</v>
      </c>
      <c r="B67" s="58" t="e">
        <f aca="false">'Форма по МДС 81-35.2004'!G1646</f>
        <v>#VALUE!</v>
      </c>
      <c r="C67" s="58" t="e">
        <f aca="false">ROUND(СУММПРОИЗВЕСЛИ(1,'Форма по МДС 81-35.2004'!M1646:M1664,"Г",'Форма по МДС 81-35.2004'!E1646:E1664,'Форма по МДС 81-35.2004'!G1646:G1664,0),2)</f>
        <v>#VALUE!</v>
      </c>
      <c r="D67" s="58" t="e">
        <f aca="false">ROUND(СУММПРОИЗВЕСЛИ(1,'Форма по МДС 81-35.2004'!M1646:M1664,"IsMash",'Форма по МДС 81-35.2004'!E1646:E1664,'Форма по МДС 81-35.2004'!G1646:G1664,0),2)</f>
        <v>#VALUE!</v>
      </c>
      <c r="E67" s="58" t="e">
        <f aca="false">ROUND(СУММПРОИЗВЕСЛИ(1,'Форма по МДС 81-35.2004'!M1646:M1664,"Ж",'Форма по МДС 81-35.2004'!E1646:E1664,'Форма по МДС 81-35.2004'!G1646:G1664,0),2)</f>
        <v>#VALUE!</v>
      </c>
      <c r="F67" s="58" t="e">
        <f aca="false">ROUND(СУММПРОИЗВЕСЛИ(1,'Форма по МДС 81-35.2004'!M1646:M1664,"IsMater",'Форма по МДС 81-35.2004'!E1646:E1664,'Форма по МДС 81-35.2004'!G1646:G1664,0),2)</f>
        <v>#VALUE!</v>
      </c>
      <c r="G67" s="58" t="n">
        <v>2380.53</v>
      </c>
      <c r="H67" s="58" t="n">
        <v>0</v>
      </c>
      <c r="I67" s="53" t="e">
        <f aca="false">ОКРУГЛВСЕ(SUMIF('Форма по МДС 81-35.2004'!M1646:M1664,"Г",'Форма по МДС 81-35.2004'!E1646:E1664),8)</f>
        <v>#VALUE!</v>
      </c>
      <c r="J67" s="53" t="n">
        <v>0</v>
      </c>
      <c r="K67" s="53" t="e">
        <f aca="false">ОКРУГЛВСЕ(SUMIF('Форма по МДС 81-35.2004'!M1646:M1664,"Ж",'Форма по МДС 81-35.2004'!E1646:E1664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665</f>
        <v>48.</v>
      </c>
      <c r="B68" s="58" t="e">
        <f aca="false">'Форма по МДС 81-35.2004'!G1665</f>
        <v>#VALUE!</v>
      </c>
      <c r="C68" s="58" t="e">
        <f aca="false">ROUND(СУММПРОИЗВЕСЛИ(1,'Форма по МДС 81-35.2004'!M1665:M1683,"Г",'Форма по МДС 81-35.2004'!E1665:E1683,'Форма по МДС 81-35.2004'!G1665:G1683,0),2)</f>
        <v>#VALUE!</v>
      </c>
      <c r="D68" s="58" t="e">
        <f aca="false">ROUND(СУММПРОИЗВЕСЛИ(1,'Форма по МДС 81-35.2004'!M1665:M1683,"IsMash",'Форма по МДС 81-35.2004'!E1665:E1683,'Форма по МДС 81-35.2004'!G1665:G1683,0),2)</f>
        <v>#VALUE!</v>
      </c>
      <c r="E68" s="58" t="e">
        <f aca="false">ROUND(СУММПРОИЗВЕСЛИ(1,'Форма по МДС 81-35.2004'!M1665:M1683,"Ж",'Форма по МДС 81-35.2004'!E1665:E1683,'Форма по МДС 81-35.2004'!G1665:G1683,0),2)</f>
        <v>#VALUE!</v>
      </c>
      <c r="F68" s="58" t="e">
        <f aca="false">ROUND(СУММПРОИЗВЕСЛИ(1,'Форма по МДС 81-35.2004'!M1665:M1683,"IsMater",'Форма по МДС 81-35.2004'!E1665:E1683,'Форма по МДС 81-35.2004'!G1665:G1683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665:M1683,"Г",'Форма по МДС 81-35.2004'!E1665:E1683),8)</f>
        <v>#VALUE!</v>
      </c>
      <c r="J68" s="53" t="n">
        <v>0</v>
      </c>
      <c r="K68" s="53" t="e">
        <f aca="false">ОКРУГЛВСЕ(SUMIF('Форма по МДС 81-35.2004'!M1665:M1683,"Ж",'Форма по МДС 81-35.2004'!E1665:E1683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684</f>
        <v>49.</v>
      </c>
      <c r="B69" s="58" t="e">
        <f aca="false">'Форма по МДС 81-35.2004'!G1684</f>
        <v>#VALUE!</v>
      </c>
      <c r="C69" s="58" t="e">
        <f aca="false">ROUND(СУММПРОИЗВЕСЛИ(1,'Форма по МДС 81-35.2004'!M1684:M1702,"Г",'Форма по МДС 81-35.2004'!E1684:E1702,'Форма по МДС 81-35.2004'!G1684:G1702,0),2)</f>
        <v>#VALUE!</v>
      </c>
      <c r="D69" s="58" t="e">
        <f aca="false">ROUND(СУММПРОИЗВЕСЛИ(1,'Форма по МДС 81-35.2004'!M1684:M1702,"IsMash",'Форма по МДС 81-35.2004'!E1684:E1702,'Форма по МДС 81-35.2004'!G1684:G1702,0),2)</f>
        <v>#VALUE!</v>
      </c>
      <c r="E69" s="58" t="e">
        <f aca="false">ROUND(СУММПРОИЗВЕСЛИ(1,'Форма по МДС 81-35.2004'!M1684:M1702,"Ж",'Форма по МДС 81-35.2004'!E1684:E1702,'Форма по МДС 81-35.2004'!G1684:G1702,0),2)</f>
        <v>#VALUE!</v>
      </c>
      <c r="F69" s="58" t="e">
        <f aca="false">ROUND(СУММПРОИЗВЕСЛИ(1,'Форма по МДС 81-35.2004'!M1684:M1702,"IsMater",'Форма по МДС 81-35.2004'!E1684:E1702,'Форма по МДС 81-35.2004'!G1684:G1702,0),2)</f>
        <v>#VALUE!</v>
      </c>
      <c r="G69" s="58" t="n">
        <v>1363.99</v>
      </c>
      <c r="H69" s="58" t="n">
        <v>0</v>
      </c>
      <c r="I69" s="53" t="e">
        <f aca="false">ОКРУГЛВСЕ(SUMIF('Форма по МДС 81-35.2004'!M1684:M1702,"Г",'Форма по МДС 81-35.2004'!E1684:E1702),8)</f>
        <v>#VALUE!</v>
      </c>
      <c r="J69" s="53" t="n">
        <v>0</v>
      </c>
      <c r="K69" s="53" t="e">
        <f aca="false">ОКРУГЛВСЕ(SUMIF('Форма по МДС 81-35.2004'!M1684:M1702,"Ж",'Форма по МДС 81-35.2004'!E1684:E1702),8)</f>
        <v>#VALUE!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703</f>
        <v>50.</v>
      </c>
      <c r="B70" s="58" t="e">
        <f aca="false">'Форма по МДС 81-35.2004'!G1703</f>
        <v>#VALUE!</v>
      </c>
      <c r="C70" s="58" t="e">
        <f aca="false">ROUND(СУММПРОИЗВЕСЛИ(1,'Форма по МДС 81-35.2004'!M1703:M1735,"Г",'Форма по МДС 81-35.2004'!E1703:E1735,'Форма по МДС 81-35.2004'!G1703:G1735,0),2)</f>
        <v>#VALUE!</v>
      </c>
      <c r="D70" s="58" t="e">
        <f aca="false">ROUND(СУММПРОИЗВЕСЛИ(1,'Форма по МДС 81-35.2004'!M1703:M1735,"IsMash",'Форма по МДС 81-35.2004'!E1703:E1735,'Форма по МДС 81-35.2004'!G1703:G1735,0),2)</f>
        <v>#VALUE!</v>
      </c>
      <c r="E70" s="58" t="e">
        <f aca="false">ROUND(СУММПРОИЗВЕСЛИ(1,'Форма по МДС 81-35.2004'!M1703:M1735,"Ж",'Форма по МДС 81-35.2004'!E1703:E1735,'Форма по МДС 81-35.2004'!G1703:G1735,0),2)</f>
        <v>#VALUE!</v>
      </c>
      <c r="F70" s="58" t="e">
        <f aca="false">ROUND(СУММПРОИЗВЕСЛИ(1,'Форма по МДС 81-35.2004'!M1703:M1735,"IsMater",'Форма по МДС 81-35.2004'!E1703:E1735,'Форма по МДС 81-35.2004'!G1703:G1735,0),2)</f>
        <v>#VALUE!</v>
      </c>
      <c r="G70" s="58" t="n">
        <v>18066.58</v>
      </c>
      <c r="H70" s="58" t="n">
        <v>0</v>
      </c>
      <c r="I70" s="53" t="e">
        <f aca="false">ОКРУГЛВСЕ(SUMIF('Форма по МДС 81-35.2004'!M1703:M1735,"Г",'Форма по МДС 81-35.2004'!E1703:E1735),8)</f>
        <v>#VALUE!</v>
      </c>
      <c r="J70" s="53" t="n">
        <v>0</v>
      </c>
      <c r="K70" s="53" t="e">
        <f aca="false">ОКРУГЛВСЕ(SUMIF('Форма по МДС 81-35.2004'!M1703:M1735,"Ж",'Форма по МДС 81-35.2004'!E1703:E1735),8)</f>
        <v>#VALUE!</v>
      </c>
      <c r="L70" s="58" t="n">
        <v>0</v>
      </c>
      <c r="M70" s="58" t="n">
        <v>0</v>
      </c>
      <c r="N70" s="58" t="n">
        <v>3624.5517</v>
      </c>
      <c r="O70" s="58" t="n">
        <v>2210.0925</v>
      </c>
      <c r="P70" s="58" t="n">
        <v>3600.5298</v>
      </c>
      <c r="Q70" s="58" t="n">
        <v>24.0219</v>
      </c>
      <c r="R70" s="58" t="n">
        <v>2195.445</v>
      </c>
      <c r="S70" s="58" t="n">
        <v>14.6475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1" customFormat="false" ht="10.5" hidden="false" customHeight="false" outlineLevel="0" collapsed="false">
      <c r="A71" s="58" t="str">
        <f aca="false">'Форма по МДС 81-35.2004'!A1737</f>
        <v>51.</v>
      </c>
      <c r="B71" s="58" t="e">
        <f aca="false">'Форма по МДС 81-35.2004'!G1737</f>
        <v>#VALUE!</v>
      </c>
      <c r="C71" s="58" t="e">
        <f aca="false">ROUND(СУММПРОИЗВЕСЛИ(1,'Форма по МДС 81-35.2004'!M1737:M1765,"Г",'Форма по МДС 81-35.2004'!E1737:E1765,'Форма по МДС 81-35.2004'!G1737:G1765,0),2)</f>
        <v>#VALUE!</v>
      </c>
      <c r="D71" s="58" t="e">
        <f aca="false">ROUND(СУММПРОИЗВЕСЛИ(1,'Форма по МДС 81-35.2004'!M1737:M1765,"IsMash",'Форма по МДС 81-35.2004'!E1737:E1765,'Форма по МДС 81-35.2004'!G1737:G1765,0),2)</f>
        <v>#VALUE!</v>
      </c>
      <c r="E71" s="58" t="e">
        <f aca="false">ROUND(СУММПРОИЗВЕСЛИ(1,'Форма по МДС 81-35.2004'!M1737:M1765,"Ж",'Форма по МДС 81-35.2004'!E1737:E1765,'Форма по МДС 81-35.2004'!G1737:G1765,0),2)</f>
        <v>#VALUE!</v>
      </c>
      <c r="F71" s="58" t="e">
        <f aca="false">ROUND(СУММПРОИЗВЕСЛИ(1,'Форма по МДС 81-35.2004'!M1737:M1765,"IsMater",'Форма по МДС 81-35.2004'!E1737:E1765,'Форма по МДС 81-35.2004'!G1737:G1765,0),2)</f>
        <v>#VALUE!</v>
      </c>
      <c r="G71" s="58" t="n">
        <v>502.33</v>
      </c>
      <c r="H71" s="58" t="n">
        <v>0</v>
      </c>
      <c r="I71" s="53" t="e">
        <f aca="false">ОКРУГЛВСЕ(SUMIF('Форма по МДС 81-35.2004'!M1737:M1765,"Г",'Форма по МДС 81-35.2004'!E1737:E1765),8)</f>
        <v>#VALUE!</v>
      </c>
      <c r="J71" s="53" t="n">
        <v>0</v>
      </c>
      <c r="K71" s="53" t="e">
        <f aca="false">ОКРУГЛВСЕ(SUMIF('Форма по МДС 81-35.2004'!M1737:M1765,"Ж",'Форма по МДС 81-35.2004'!E1737:E1765),8)</f>
        <v>#VALUE!</v>
      </c>
      <c r="L71" s="58" t="n">
        <v>0</v>
      </c>
      <c r="M71" s="58" t="n">
        <v>0</v>
      </c>
      <c r="N71" s="58" t="n">
        <v>98.3631</v>
      </c>
      <c r="O71" s="58" t="n">
        <v>59.9775</v>
      </c>
      <c r="P71" s="58" t="n">
        <v>85.608</v>
      </c>
      <c r="Q71" s="58" t="n">
        <v>12.7551</v>
      </c>
      <c r="R71" s="58" t="n">
        <v>52.2</v>
      </c>
      <c r="S71" s="58" t="n">
        <v>7.7775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766</f>
        <v>52.</v>
      </c>
      <c r="B72" s="58" t="e">
        <f aca="false">'Форма по МДС 81-35.2004'!G1766</f>
        <v>#VALUE!</v>
      </c>
      <c r="C72" s="58" t="e">
        <f aca="false">ROUND(СУММПРОИЗВЕСЛИ(1,'Форма по МДС 81-35.2004'!M1766:M1791,"Г",'Форма по МДС 81-35.2004'!E1766:E1791,'Форма по МДС 81-35.2004'!G1766:G1791,0),2)</f>
        <v>#VALUE!</v>
      </c>
      <c r="D72" s="58" t="e">
        <f aca="false">ROUND(СУММПРОИЗВЕСЛИ(1,'Форма по МДС 81-35.2004'!M1766:M1791,"IsMash",'Форма по МДС 81-35.2004'!E1766:E1791,'Форма по МДС 81-35.2004'!G1766:G1791,0),2)</f>
        <v>#VALUE!</v>
      </c>
      <c r="E72" s="58" t="e">
        <f aca="false">ROUND(СУММПРОИЗВЕСЛИ(1,'Форма по МДС 81-35.2004'!M1766:M1791,"Ж",'Форма по МДС 81-35.2004'!E1766:E1791,'Форма по МДС 81-35.2004'!G1766:G1791,0),2)</f>
        <v>#VALUE!</v>
      </c>
      <c r="F72" s="58" t="e">
        <f aca="false">ROUND(СУММПРОИЗВЕСЛИ(1,'Форма по МДС 81-35.2004'!M1766:M1791,"IsMater",'Форма по МДС 81-35.2004'!E1766:E1791,'Форма по МДС 81-35.2004'!G1766:G1791,0),2)</f>
        <v>#VALUE!</v>
      </c>
      <c r="G72" s="58" t="n">
        <v>466.88</v>
      </c>
      <c r="H72" s="58" t="n">
        <v>0</v>
      </c>
      <c r="I72" s="53" t="e">
        <f aca="false">ОКРУГЛВСЕ(SUMIF('Форма по МДС 81-35.2004'!M1766:M1791,"Г",'Форма по МДС 81-35.2004'!E1766:E1791),8)</f>
        <v>#VALUE!</v>
      </c>
      <c r="J72" s="53" t="n">
        <v>0</v>
      </c>
      <c r="K72" s="53" t="e">
        <f aca="false">ОКРУГЛВСЕ(SUMIF('Форма по МДС 81-35.2004'!M1766:M1791,"Ж",'Форма по МДС 81-35.2004'!E1766:E1791),8)</f>
        <v>#VALUE!</v>
      </c>
      <c r="L72" s="58" t="n">
        <v>0</v>
      </c>
      <c r="M72" s="58" t="n">
        <v>0</v>
      </c>
      <c r="N72" s="58" t="n">
        <v>40.6884</v>
      </c>
      <c r="O72" s="58" t="n">
        <v>24.81</v>
      </c>
      <c r="P72" s="58" t="n">
        <v>40.6884</v>
      </c>
      <c r="Q72" s="58" t="n">
        <v>0</v>
      </c>
      <c r="R72" s="58" t="n">
        <v>24.81</v>
      </c>
      <c r="S72" s="58" t="n">
        <v>0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792</f>
        <v>53.</v>
      </c>
      <c r="B73" s="58" t="e">
        <f aca="false">'Форма по МДС 81-35.2004'!G1792</f>
        <v>#VALUE!</v>
      </c>
      <c r="C73" s="58" t="e">
        <f aca="false">ROUND(СУММПРОИЗВЕСЛИ(1,'Форма по МДС 81-35.2004'!M1792:M1822,"Г",'Форма по МДС 81-35.2004'!E1792:E1822,'Форма по МДС 81-35.2004'!G1792:G1822,0),2)</f>
        <v>#VALUE!</v>
      </c>
      <c r="D73" s="58" t="e">
        <f aca="false">ROUND(СУММПРОИЗВЕСЛИ(1,'Форма по МДС 81-35.2004'!M1792:M1822,"IsMash",'Форма по МДС 81-35.2004'!E1792:E1822,'Форма по МДС 81-35.2004'!G1792:G1822,0),2)</f>
        <v>#VALUE!</v>
      </c>
      <c r="E73" s="58" t="e">
        <f aca="false">ROUND(СУММПРОИЗВЕСЛИ(1,'Форма по МДС 81-35.2004'!M1792:M1822,"Ж",'Форма по МДС 81-35.2004'!E1792:E1822,'Форма по МДС 81-35.2004'!G1792:G1822,0),2)</f>
        <v>#VALUE!</v>
      </c>
      <c r="F73" s="58" t="e">
        <f aca="false">ROUND(СУММПРОИЗВЕСЛИ(1,'Форма по МДС 81-35.2004'!M1792:M1822,"IsMater",'Форма по МДС 81-35.2004'!E1792:E1822,'Форма по МДС 81-35.2004'!G1792:G1822,0),2)</f>
        <v>#VALUE!</v>
      </c>
      <c r="G73" s="58" t="n">
        <v>3732.25</v>
      </c>
      <c r="H73" s="58" t="n">
        <v>0</v>
      </c>
      <c r="I73" s="53" t="e">
        <f aca="false">ОКРУГЛВСЕ(SUMIF('Форма по МДС 81-35.2004'!M1792:M1822,"Г",'Форма по МДС 81-35.2004'!E1792:E1822),8)</f>
        <v>#VALUE!</v>
      </c>
      <c r="J73" s="53" t="n">
        <v>0</v>
      </c>
      <c r="K73" s="53" t="e">
        <f aca="false">ОКРУГЛВСЕ(SUMIF('Форма по МДС 81-35.2004'!M1792:M1822,"Ж",'Форма по МДС 81-35.2004'!E1792:E1822),8)</f>
        <v>#VALUE!</v>
      </c>
      <c r="L73" s="58" t="n">
        <v>0</v>
      </c>
      <c r="M73" s="58" t="n">
        <v>0</v>
      </c>
      <c r="N73" s="58" t="n">
        <v>442.8492</v>
      </c>
      <c r="O73" s="58" t="n">
        <v>270.03</v>
      </c>
      <c r="P73" s="58" t="n">
        <v>438.3105</v>
      </c>
      <c r="Q73" s="58" t="n">
        <v>4.5387</v>
      </c>
      <c r="R73" s="58" t="n">
        <v>267.2625</v>
      </c>
      <c r="S73" s="58" t="n">
        <v>2.7675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823</f>
        <v>54.</v>
      </c>
      <c r="B74" s="58" t="e">
        <f aca="false">'Форма по МДС 81-35.2004'!G1823</f>
        <v>#VALUE!</v>
      </c>
      <c r="C74" s="58" t="e">
        <f aca="false">ROUND(СУММПРОИЗВЕСЛИ(1,'Форма по МДС 81-35.2004'!M1823:M1850,"Г",'Форма по МДС 81-35.2004'!E1823:E1850,'Форма по МДС 81-35.2004'!G1823:G1850,0),2)</f>
        <v>#VALUE!</v>
      </c>
      <c r="D74" s="58" t="e">
        <f aca="false">ROUND(СУММПРОИЗВЕСЛИ(1,'Форма по МДС 81-35.2004'!M1823:M1850,"IsMash",'Форма по МДС 81-35.2004'!E1823:E1850,'Форма по МДС 81-35.2004'!G1823:G1850,0),2)</f>
        <v>#VALUE!</v>
      </c>
      <c r="E74" s="58" t="e">
        <f aca="false">ROUND(СУММПРОИЗВЕСЛИ(1,'Форма по МДС 81-35.2004'!M1823:M1850,"Ж",'Форма по МДС 81-35.2004'!E1823:E1850,'Форма по МДС 81-35.2004'!G1823:G1850,0),2)</f>
        <v>#VALUE!</v>
      </c>
      <c r="F74" s="58" t="e">
        <f aca="false">ROUND(СУММПРОИЗВЕСЛИ(1,'Форма по МДС 81-35.2004'!M1823:M1850,"IsMater",'Форма по МДС 81-35.2004'!E1823:E1850,'Форма по МДС 81-35.2004'!G1823:G1850,0),2)</f>
        <v>#VALUE!</v>
      </c>
      <c r="G74" s="58" t="n">
        <v>7.74</v>
      </c>
      <c r="H74" s="58" t="n">
        <v>0</v>
      </c>
      <c r="I74" s="53" t="e">
        <f aca="false">ОКРУГЛВСЕ(SUMIF('Форма по МДС 81-35.2004'!M1823:M1850,"Г",'Форма по МДС 81-35.2004'!E1823:E1850),8)</f>
        <v>#VALUE!</v>
      </c>
      <c r="J74" s="53" t="n">
        <v>0</v>
      </c>
      <c r="K74" s="53" t="e">
        <f aca="false">ОКРУГЛВСЕ(SUMIF('Форма по МДС 81-35.2004'!M1823:M1850,"Ж",'Форма по МДС 81-35.2004'!E1823:E1850),8)</f>
        <v>#VALUE!</v>
      </c>
      <c r="L74" s="58" t="n">
        <v>0</v>
      </c>
      <c r="M74" s="58" t="n">
        <v>0</v>
      </c>
      <c r="N74" s="58" t="n">
        <v>470.3397</v>
      </c>
      <c r="O74" s="58" t="n">
        <v>286.7925</v>
      </c>
      <c r="P74" s="58" t="n">
        <v>426.0474</v>
      </c>
      <c r="Q74" s="58" t="n">
        <v>44.2923</v>
      </c>
      <c r="R74" s="58" t="n">
        <v>259.785</v>
      </c>
      <c r="S74" s="58" t="n">
        <v>27.0075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851</f>
        <v>55.</v>
      </c>
      <c r="B75" s="58" t="e">
        <f aca="false">'Форма по МДС 81-35.2004'!G1851</f>
        <v>#VALUE!</v>
      </c>
      <c r="C75" s="58" t="e">
        <f aca="false">ROUND(СУММПРОИЗВЕСЛИ(1,'Форма по МДС 81-35.2004'!M1851:M1869,"Г",'Форма по МДС 81-35.2004'!E1851:E1869,'Форма по МДС 81-35.2004'!G1851:G1869,0),2)</f>
        <v>#VALUE!</v>
      </c>
      <c r="D75" s="58" t="e">
        <f aca="false">ROUND(СУММПРОИЗВЕСЛИ(1,'Форма по МДС 81-35.2004'!M1851:M1869,"IsMash",'Форма по МДС 81-35.2004'!E1851:E1869,'Форма по МДС 81-35.2004'!G1851:G1869,0),2)</f>
        <v>#VALUE!</v>
      </c>
      <c r="E75" s="58" t="e">
        <f aca="false">ROUND(СУММПРОИЗВЕСЛИ(1,'Форма по МДС 81-35.2004'!M1851:M1869,"Ж",'Форма по МДС 81-35.2004'!E1851:E1869,'Форма по МДС 81-35.2004'!G1851:G1869,0),2)</f>
        <v>#VALUE!</v>
      </c>
      <c r="F75" s="58" t="e">
        <f aca="false">ROUND(СУММПРОИЗВЕСЛИ(1,'Форма по МДС 81-35.2004'!M1851:M1869,"IsMater",'Форма по МДС 81-35.2004'!E1851:E1869,'Форма по МДС 81-35.2004'!G1851:G1869,0),2)</f>
        <v>#VALUE!</v>
      </c>
      <c r="G75" s="58" t="n">
        <v>632.07</v>
      </c>
      <c r="H75" s="58" t="n">
        <v>0</v>
      </c>
      <c r="I75" s="53" t="e">
        <f aca="false">ОКРУГЛВСЕ(SUMIF('Форма по МДС 81-35.2004'!M1851:M1869,"Г",'Форма по МДС 81-35.2004'!E1851:E1869),8)</f>
        <v>#VALUE!</v>
      </c>
      <c r="J75" s="53" t="n">
        <v>0</v>
      </c>
      <c r="K75" s="53" t="e">
        <f aca="false">ОКРУГЛВСЕ(SUMIF('Форма по МДС 81-35.2004'!M1851:M1869,"Ж",'Форма по МДС 81-35.2004'!E1851:E1869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870</f>
        <v>56.</v>
      </c>
      <c r="B76" s="58" t="e">
        <f aca="false">'Форма по МДС 81-35.2004'!G1870</f>
        <v>#VALUE!</v>
      </c>
      <c r="C76" s="58" t="e">
        <f aca="false">ROUND(СУММПРОИЗВЕСЛИ(1,'Форма по МДС 81-35.2004'!M1870:M1892,"Г",'Форма по МДС 81-35.2004'!E1870:E1892,'Форма по МДС 81-35.2004'!G1870:G1892,0),2)</f>
        <v>#VALUE!</v>
      </c>
      <c r="D76" s="58" t="e">
        <f aca="false">ROUND(СУММПРОИЗВЕСЛИ(1,'Форма по МДС 81-35.2004'!M1870:M1892,"IsMash",'Форма по МДС 81-35.2004'!E1870:E1892,'Форма по МДС 81-35.2004'!G1870:G1892,0),2)</f>
        <v>#VALUE!</v>
      </c>
      <c r="E76" s="58" t="e">
        <f aca="false">ROUND(СУММПРОИЗВЕСЛИ(1,'Форма по МДС 81-35.2004'!M1870:M1892,"Ж",'Форма по МДС 81-35.2004'!E1870:E1892,'Форма по МДС 81-35.2004'!G1870:G1892,0),2)</f>
        <v>#VALUE!</v>
      </c>
      <c r="F76" s="58" t="e">
        <f aca="false">ROUND(СУММПРОИЗВЕСЛИ(1,'Форма по МДС 81-35.2004'!M1870:M1892,"IsMater",'Форма по МДС 81-35.2004'!E1870:E1892,'Форма по МДС 81-35.2004'!G1870:G1892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870:M1892,"Г",'Форма по МДС 81-35.2004'!E1870:E1892),8)</f>
        <v>#VALUE!</v>
      </c>
      <c r="J76" s="53" t="n">
        <v>0</v>
      </c>
      <c r="K76" s="53" t="e">
        <f aca="false">ОКРУГЛВСЕ(SUMIF('Форма по МДС 81-35.2004'!M1870:M1892,"Ж",'Форма по МДС 81-35.2004'!E1870:E1892),8)</f>
        <v>#VALUE!</v>
      </c>
      <c r="L76" s="58" t="n">
        <v>0</v>
      </c>
      <c r="M76" s="58" t="n">
        <v>0</v>
      </c>
      <c r="N76" s="58" t="n">
        <v>390.9924</v>
      </c>
      <c r="O76" s="58" t="n">
        <v>238.41</v>
      </c>
      <c r="P76" s="58" t="n">
        <v>300.9687</v>
      </c>
      <c r="Q76" s="58" t="n">
        <v>90.0237</v>
      </c>
      <c r="R76" s="58" t="n">
        <v>183.5175</v>
      </c>
      <c r="S76" s="58" t="n">
        <v>54.8925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893</f>
        <v>57.</v>
      </c>
      <c r="B77" s="58" t="e">
        <f aca="false">'Форма по МДС 81-35.2004'!G1893</f>
        <v>#VALUE!</v>
      </c>
      <c r="C77" s="58" t="e">
        <f aca="false">ROUND(СУММПРОИЗВЕСЛИ(1,'Форма по МДС 81-35.2004'!M1893:M1912,"Г",'Форма по МДС 81-35.2004'!E1893:E1912,'Форма по МДС 81-35.2004'!G1893:G1912,0),2)</f>
        <v>#VALUE!</v>
      </c>
      <c r="D77" s="58" t="e">
        <f aca="false">ROUND(СУММПРОИЗВЕСЛИ(1,'Форма по МДС 81-35.2004'!M1893:M1912,"IsMash",'Форма по МДС 81-35.2004'!E1893:E1912,'Форма по МДС 81-35.2004'!G1893:G1912,0),2)</f>
        <v>#VALUE!</v>
      </c>
      <c r="E77" s="58" t="e">
        <f aca="false">ROUND(СУММПРОИЗВЕСЛИ(1,'Форма по МДС 81-35.2004'!M1893:M1912,"Ж",'Форма по МДС 81-35.2004'!E1893:E1912,'Форма по МДС 81-35.2004'!G1893:G1912,0),2)</f>
        <v>#VALUE!</v>
      </c>
      <c r="F77" s="58" t="e">
        <f aca="false">ROUND(СУММПРОИЗВЕСЛИ(1,'Форма по МДС 81-35.2004'!M1893:M1912,"IsMater",'Форма по МДС 81-35.2004'!E1893:E1912,'Форма по МДС 81-35.2004'!G1893:G1912,0),2)</f>
        <v>#VALUE!</v>
      </c>
      <c r="G77" s="58" t="n">
        <v>632.07</v>
      </c>
      <c r="H77" s="58" t="n">
        <v>0</v>
      </c>
      <c r="I77" s="53" t="e">
        <f aca="false">ОКРУГЛВСЕ(SUMIF('Форма по МДС 81-35.2004'!M1893:M1912,"Г",'Форма по МДС 81-35.2004'!E1893:E1912),8)</f>
        <v>#VALUE!</v>
      </c>
      <c r="J77" s="53" t="n">
        <v>0</v>
      </c>
      <c r="K77" s="53" t="e">
        <f aca="false">ОКРУГЛВСЕ(SUMIF('Форма по МДС 81-35.2004'!M1893:M1912,"Ж",'Форма по МДС 81-35.2004'!E1893:E1912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913</f>
        <v>58.</v>
      </c>
      <c r="B78" s="58" t="e">
        <f aca="false">'Форма по МДС 81-35.2004'!G1913</f>
        <v>#VALUE!</v>
      </c>
      <c r="C78" s="58" t="e">
        <f aca="false">ROUND(СУММПРОИЗВЕСЛИ(1,'Форма по МДС 81-35.2004'!M1913:M1938,"Г",'Форма по МДС 81-35.2004'!E1913:E1938,'Форма по МДС 81-35.2004'!G1913:G1938,0),2)</f>
        <v>#VALUE!</v>
      </c>
      <c r="D78" s="58" t="e">
        <f aca="false">ROUND(СУММПРОИЗВЕСЛИ(1,'Форма по МДС 81-35.2004'!M1913:M1938,"IsMash",'Форма по МДС 81-35.2004'!E1913:E1938,'Форма по МДС 81-35.2004'!G1913:G1938,0),2)</f>
        <v>#VALUE!</v>
      </c>
      <c r="E78" s="58" t="e">
        <f aca="false">ROUND(СУММПРОИЗВЕСЛИ(1,'Форма по МДС 81-35.2004'!M1913:M1938,"Ж",'Форма по МДС 81-35.2004'!E1913:E1938,'Форма по МДС 81-35.2004'!G1913:G1938,0),2)</f>
        <v>#VALUE!</v>
      </c>
      <c r="F78" s="58" t="e">
        <f aca="false">ROUND(СУММПРОИЗВЕСЛИ(1,'Форма по МДС 81-35.2004'!M1913:M1938,"IsMater",'Форма по МДС 81-35.2004'!E1913:E1938,'Форма по МДС 81-35.2004'!G1913:G1938,0),2)</f>
        <v>#VALUE!</v>
      </c>
      <c r="G78" s="58" t="n">
        <v>274.51</v>
      </c>
      <c r="H78" s="58" t="n">
        <v>0</v>
      </c>
      <c r="I78" s="53" t="e">
        <f aca="false">ОКРУГЛВСЕ(SUMIF('Форма по МДС 81-35.2004'!M1913:M1938,"Г",'Форма по МДС 81-35.2004'!E1913:E1938),8)</f>
        <v>#VALUE!</v>
      </c>
      <c r="J78" s="53" t="n">
        <v>0</v>
      </c>
      <c r="K78" s="53" t="e">
        <f aca="false">ОКРУГЛВСЕ(SUMIF('Форма по МДС 81-35.2004'!M1913:M1938,"Ж",'Форма по МДС 81-35.2004'!E1913:E1938),8)</f>
        <v>#VALUE!</v>
      </c>
      <c r="L78" s="58" t="n">
        <v>0</v>
      </c>
      <c r="M78" s="58" t="n">
        <v>0</v>
      </c>
      <c r="N78" s="58" t="n">
        <v>129.381</v>
      </c>
      <c r="O78" s="58" t="n">
        <v>80.093</v>
      </c>
      <c r="P78" s="58" t="n">
        <v>126.6825</v>
      </c>
      <c r="Q78" s="58" t="n">
        <v>2.6985</v>
      </c>
      <c r="R78" s="58" t="n">
        <v>78.4225</v>
      </c>
      <c r="S78" s="58" t="n">
        <v>1.6705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939</f>
        <v>59.</v>
      </c>
      <c r="B79" s="58" t="e">
        <f aca="false">'Форма по МДС 81-35.2004'!G1939</f>
        <v>#VALUE!</v>
      </c>
      <c r="C79" s="58" t="e">
        <f aca="false">ROUND(СУММПРОИЗВЕСЛИ(1,'Форма по МДС 81-35.2004'!M1939:M1957,"Г",'Форма по МДС 81-35.2004'!E1939:E1957,'Форма по МДС 81-35.2004'!G1939:G1957,0),2)</f>
        <v>#VALUE!</v>
      </c>
      <c r="D79" s="58" t="e">
        <f aca="false">ROUND(СУММПРОИЗВЕСЛИ(1,'Форма по МДС 81-35.2004'!M1939:M1957,"IsMash",'Форма по МДС 81-35.2004'!E1939:E1957,'Форма по МДС 81-35.2004'!G1939:G1957,0),2)</f>
        <v>#VALUE!</v>
      </c>
      <c r="E79" s="58" t="e">
        <f aca="false">ROUND(СУММПРОИЗВЕСЛИ(1,'Форма по МДС 81-35.2004'!M1939:M1957,"Ж",'Форма по МДС 81-35.2004'!E1939:E1957,'Форма по МДС 81-35.2004'!G1939:G1957,0),2)</f>
        <v>#VALUE!</v>
      </c>
      <c r="F79" s="58" t="e">
        <f aca="false">ROUND(СУММПРОИЗВЕСЛИ(1,'Форма по МДС 81-35.2004'!M1939:M1957,"IsMater",'Форма по МДС 81-35.2004'!E1939:E1957,'Форма по МДС 81-35.2004'!G1939:G1957,0),2)</f>
        <v>#VALUE!</v>
      </c>
      <c r="G79" s="58" t="n">
        <v>6891.87</v>
      </c>
      <c r="H79" s="58" t="n">
        <v>0</v>
      </c>
      <c r="I79" s="53" t="e">
        <f aca="false">ОКРУГЛВСЕ(SUMIF('Форма по МДС 81-35.2004'!M1939:M1957,"Г",'Форма по МДС 81-35.2004'!E1939:E1957),8)</f>
        <v>#VALUE!</v>
      </c>
      <c r="J79" s="53" t="n">
        <v>0</v>
      </c>
      <c r="K79" s="53" t="e">
        <f aca="false">ОКРУГЛВСЕ(SUMIF('Форма по МДС 81-35.2004'!M1939:M1957,"Ж",'Форма по МДС 81-35.2004'!E1939:E1957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958</f>
        <v>60.</v>
      </c>
      <c r="B80" s="58" t="e">
        <f aca="false">'Форма по МДС 81-35.2004'!G1958</f>
        <v>#VALUE!</v>
      </c>
      <c r="C80" s="58" t="e">
        <f aca="false">ROUND(СУММПРОИЗВЕСЛИ(1,'Форма по МДС 81-35.2004'!M1958:M1976,"Г",'Форма по МДС 81-35.2004'!E1958:E1976,'Форма по МДС 81-35.2004'!G1958:G1976,0),2)</f>
        <v>#VALUE!</v>
      </c>
      <c r="D80" s="58" t="e">
        <f aca="false">ROUND(СУММПРОИЗВЕСЛИ(1,'Форма по МДС 81-35.2004'!M1958:M1976,"IsMash",'Форма по МДС 81-35.2004'!E1958:E1976,'Форма по МДС 81-35.2004'!G1958:G1976,0),2)</f>
        <v>#VALUE!</v>
      </c>
      <c r="E80" s="58" t="e">
        <f aca="false">ROUND(СУММПРОИЗВЕСЛИ(1,'Форма по МДС 81-35.2004'!M1958:M1976,"Ж",'Форма по МДС 81-35.2004'!E1958:E1976,'Форма по МДС 81-35.2004'!G1958:G1976,0),2)</f>
        <v>#VALUE!</v>
      </c>
      <c r="F80" s="58" t="e">
        <f aca="false">ROUND(СУММПРОИЗВЕСЛИ(1,'Форма по МДС 81-35.2004'!M1958:M1976,"IsMater",'Форма по МДС 81-35.2004'!E1958:E1976,'Форма по МДС 81-35.2004'!G1958:G1976,0),2)</f>
        <v>#VALUE!</v>
      </c>
      <c r="G80" s="58" t="n">
        <v>2380.53</v>
      </c>
      <c r="H80" s="58" t="n">
        <v>0</v>
      </c>
      <c r="I80" s="53" t="e">
        <f aca="false">ОКРУГЛВСЕ(SUMIF('Форма по МДС 81-35.2004'!M1958:M1976,"Г",'Форма по МДС 81-35.2004'!E1958:E1976),8)</f>
        <v>#VALUE!</v>
      </c>
      <c r="J80" s="53" t="n">
        <v>0</v>
      </c>
      <c r="K80" s="53" t="e">
        <f aca="false">ОКРУГЛВСЕ(SUMIF('Форма по МДС 81-35.2004'!M1958:M1976,"Ж",'Форма по МДС 81-35.2004'!E1958:E1976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977</f>
        <v>61.</v>
      </c>
      <c r="B81" s="58" t="e">
        <f aca="false">'Форма по МДС 81-35.2004'!G1977</f>
        <v>#VALUE!</v>
      </c>
      <c r="C81" s="58" t="e">
        <f aca="false">ROUND(СУММПРОИЗВЕСЛИ(1,'Форма по МДС 81-35.2004'!M1977:M1995,"Г",'Форма по МДС 81-35.2004'!E1977:E1995,'Форма по МДС 81-35.2004'!G1977:G1995,0),2)</f>
        <v>#VALUE!</v>
      </c>
      <c r="D81" s="58" t="e">
        <f aca="false">ROUND(СУММПРОИЗВЕСЛИ(1,'Форма по МДС 81-35.2004'!M1977:M1995,"IsMash",'Форма по МДС 81-35.2004'!E1977:E1995,'Форма по МДС 81-35.2004'!G1977:G1995,0),2)</f>
        <v>#VALUE!</v>
      </c>
      <c r="E81" s="58" t="e">
        <f aca="false">ROUND(СУММПРОИЗВЕСЛИ(1,'Форма по МДС 81-35.2004'!M1977:M1995,"Ж",'Форма по МДС 81-35.2004'!E1977:E1995,'Форма по МДС 81-35.2004'!G1977:G1995,0),2)</f>
        <v>#VALUE!</v>
      </c>
      <c r="F81" s="58" t="e">
        <f aca="false">ROUND(СУММПРОИЗВЕСЛИ(1,'Форма по МДС 81-35.2004'!M1977:M1995,"IsMater",'Форма по МДС 81-35.2004'!E1977:E1995,'Форма по МДС 81-35.2004'!G1977:G1995,0),2)</f>
        <v>#VALUE!</v>
      </c>
      <c r="G81" s="58" t="n">
        <v>0</v>
      </c>
      <c r="H81" s="58" t="n">
        <v>0</v>
      </c>
      <c r="I81" s="53" t="e">
        <f aca="false">ОКРУГЛВСЕ(SUMIF('Форма по МДС 81-35.2004'!M1977:M1995,"Г",'Форма по МДС 81-35.2004'!E1977:E1995),8)</f>
        <v>#VALUE!</v>
      </c>
      <c r="J81" s="53" t="n">
        <v>0</v>
      </c>
      <c r="K81" s="53" t="e">
        <f aca="false">ОКРУГЛВСЕ(SUMIF('Форма по МДС 81-35.2004'!M1977:M1995,"Ж",'Форма по МДС 81-35.2004'!E1977:E1995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996</f>
        <v>62.</v>
      </c>
      <c r="B82" s="58" t="e">
        <f aca="false">'Форма по МДС 81-35.2004'!G1996</f>
        <v>#VALUE!</v>
      </c>
      <c r="C82" s="58" t="e">
        <f aca="false">ROUND(СУММПРОИЗВЕСЛИ(1,'Форма по МДС 81-35.2004'!M1996:M2014,"Г",'Форма по МДС 81-35.2004'!E1996:E2014,'Форма по МДС 81-35.2004'!G1996:G2014,0),2)</f>
        <v>#VALUE!</v>
      </c>
      <c r="D82" s="58" t="e">
        <f aca="false">ROUND(СУММПРОИЗВЕСЛИ(1,'Форма по МДС 81-35.2004'!M1996:M2014,"IsMash",'Форма по МДС 81-35.2004'!E1996:E2014,'Форма по МДС 81-35.2004'!G1996:G2014,0),2)</f>
        <v>#VALUE!</v>
      </c>
      <c r="E82" s="58" t="e">
        <f aca="false">ROUND(СУММПРОИЗВЕСЛИ(1,'Форма по МДС 81-35.2004'!M1996:M2014,"Ж",'Форма по МДС 81-35.2004'!E1996:E2014,'Форма по МДС 81-35.2004'!G1996:G2014,0),2)</f>
        <v>#VALUE!</v>
      </c>
      <c r="F82" s="58" t="e">
        <f aca="false">ROUND(СУММПРОИЗВЕСЛИ(1,'Форма по МДС 81-35.2004'!M1996:M2014,"IsMater",'Форма по МДС 81-35.2004'!E1996:E2014,'Форма по МДС 81-35.2004'!G1996:G2014,0),2)</f>
        <v>#VALUE!</v>
      </c>
      <c r="G82" s="58" t="n">
        <v>1363.99</v>
      </c>
      <c r="H82" s="58" t="n">
        <v>0</v>
      </c>
      <c r="I82" s="53" t="e">
        <f aca="false">ОКРУГЛВСЕ(SUMIF('Форма по МДС 81-35.2004'!M1996:M2014,"Г",'Форма по МДС 81-35.2004'!E1996:E2014),8)</f>
        <v>#VALUE!</v>
      </c>
      <c r="J82" s="53" t="n">
        <v>0</v>
      </c>
      <c r="K82" s="53" t="e">
        <f aca="false">ОКРУГЛВСЕ(SUMIF('Форма по МДС 81-35.2004'!M1996:M2014,"Ж",'Форма по МДС 81-35.2004'!E1996:E2014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2015</f>
        <v>63.</v>
      </c>
      <c r="B83" s="58" t="e">
        <f aca="false">'Форма по МДС 81-35.2004'!G2015</f>
        <v>#VALUE!</v>
      </c>
      <c r="C83" s="58" t="e">
        <f aca="false">ROUND(СУММПРОИЗВЕСЛИ(1,'Форма по МДС 81-35.2004'!M2015:M2039,"Г",'Форма по МДС 81-35.2004'!E2015:E2039,'Форма по МДС 81-35.2004'!G2015:G2039,0),2)</f>
        <v>#VALUE!</v>
      </c>
      <c r="D83" s="58" t="e">
        <f aca="false">ROUND(СУММПРОИЗВЕСЛИ(1,'Форма по МДС 81-35.2004'!M2015:M2039,"IsMash",'Форма по МДС 81-35.2004'!E2015:E2039,'Форма по МДС 81-35.2004'!G2015:G2039,0),2)</f>
        <v>#VALUE!</v>
      </c>
      <c r="E83" s="58" t="e">
        <f aca="false">ROUND(СУММПРОИЗВЕСЛИ(1,'Форма по МДС 81-35.2004'!M2015:M2039,"Ж",'Форма по МДС 81-35.2004'!E2015:E2039,'Форма по МДС 81-35.2004'!G2015:G2039,0),2)</f>
        <v>#VALUE!</v>
      </c>
      <c r="F83" s="58" t="e">
        <f aca="false">ROUND(СУММПРОИЗВЕСЛИ(1,'Форма по МДС 81-35.2004'!M2015:M2039,"IsMater",'Форма по МДС 81-35.2004'!E2015:E2039,'Форма по МДС 81-35.2004'!G2015:G2039,0),2)</f>
        <v>#VALUE!</v>
      </c>
      <c r="G83" s="58" t="n">
        <v>0</v>
      </c>
      <c r="H83" s="58" t="n">
        <v>0</v>
      </c>
      <c r="I83" s="53" t="e">
        <f aca="false">ОКРУГЛВСЕ(SUMIF('Форма по МДС 81-35.2004'!M2015:M2039,"Г",'Форма по МДС 81-35.2004'!E2015:E2039),8)</f>
        <v>#VALUE!</v>
      </c>
      <c r="J83" s="53" t="n">
        <v>0</v>
      </c>
      <c r="K83" s="53" t="e">
        <f aca="false">ОКРУГЛВСЕ(SUMIF('Форма по МДС 81-35.2004'!M2015:M2039,"Ж",'Форма по МДС 81-35.2004'!E2015:E2039),8)</f>
        <v>#VALUE!</v>
      </c>
      <c r="L83" s="58" t="n">
        <v>0</v>
      </c>
      <c r="M83" s="58" t="n">
        <v>0</v>
      </c>
      <c r="N83" s="58" t="n">
        <v>614.5818</v>
      </c>
      <c r="O83" s="58" t="n">
        <v>374.745</v>
      </c>
      <c r="P83" s="58" t="n">
        <v>614.5818</v>
      </c>
      <c r="Q83" s="58" t="n">
        <v>0</v>
      </c>
      <c r="R83" s="58" t="n">
        <v>374.745</v>
      </c>
      <c r="S83" s="58" t="n">
        <v>0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2040</f>
        <v>64.</v>
      </c>
      <c r="B84" s="58" t="e">
        <f aca="false">'Форма по МДС 81-35.2004'!G2040</f>
        <v>#VALUE!</v>
      </c>
      <c r="C84" s="58" t="e">
        <f aca="false">ROUND(СУММПРОИЗВЕСЛИ(1,'Форма по МДС 81-35.2004'!M2040:M2058,"Г",'Форма по МДС 81-35.2004'!E2040:E2058,'Форма по МДС 81-35.2004'!G2040:G2058,0),2)</f>
        <v>#VALUE!</v>
      </c>
      <c r="D84" s="58" t="e">
        <f aca="false">ROUND(СУММПРОИЗВЕСЛИ(1,'Форма по МДС 81-35.2004'!M2040:M2058,"IsMash",'Форма по МДС 81-35.2004'!E2040:E2058,'Форма по МДС 81-35.2004'!G2040:G2058,0),2)</f>
        <v>#VALUE!</v>
      </c>
      <c r="E84" s="58" t="e">
        <f aca="false">ROUND(СУММПРОИЗВЕСЛИ(1,'Форма по МДС 81-35.2004'!M2040:M2058,"Ж",'Форма по МДС 81-35.2004'!E2040:E2058,'Форма по МДС 81-35.2004'!G2040:G2058,0),2)</f>
        <v>#VALUE!</v>
      </c>
      <c r="F84" s="58" t="e">
        <f aca="false">ROUND(СУММПРОИЗВЕСЛИ(1,'Форма по МДС 81-35.2004'!M2040:M2058,"IsMater",'Форма по МДС 81-35.2004'!E2040:E2058,'Форма по МДС 81-35.2004'!G2040:G2058,0),2)</f>
        <v>#VALUE!</v>
      </c>
      <c r="G84" s="58" t="n">
        <v>0</v>
      </c>
      <c r="H84" s="58" t="n">
        <v>0</v>
      </c>
      <c r="I84" s="53" t="e">
        <f aca="false">ОКРУГЛВСЕ(SUMIF('Форма по МДС 81-35.2004'!M2040:M2058,"Г",'Форма по МДС 81-35.2004'!E2040:E2058),8)</f>
        <v>#VALUE!</v>
      </c>
      <c r="J84" s="53" t="n">
        <v>0</v>
      </c>
      <c r="K84" s="53" t="e">
        <f aca="false">ОКРУГЛВСЕ(SUMIF('Форма по МДС 81-35.2004'!M2040:M2058,"Ж",'Форма по МДС 81-35.2004'!E2040:E2058),8)</f>
        <v>#VALUE!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2059</f>
        <v>65.</v>
      </c>
      <c r="B85" s="58" t="e">
        <f aca="false">'Форма по МДС 81-35.2004'!G2059</f>
        <v>#VALUE!</v>
      </c>
      <c r="C85" s="58" t="e">
        <f aca="false">ROUND(СУММПРОИЗВЕСЛИ(1,'Форма по МДС 81-35.2004'!M2059:M2077,"Г",'Форма по МДС 81-35.2004'!E2059:E2077,'Форма по МДС 81-35.2004'!G2059:G2077,0),2)</f>
        <v>#VALUE!</v>
      </c>
      <c r="D85" s="58" t="e">
        <f aca="false">ROUND(СУММПРОИЗВЕСЛИ(1,'Форма по МДС 81-35.2004'!M2059:M2077,"IsMash",'Форма по МДС 81-35.2004'!E2059:E2077,'Форма по МДС 81-35.2004'!G2059:G2077,0),2)</f>
        <v>#VALUE!</v>
      </c>
      <c r="E85" s="58" t="e">
        <f aca="false">ROUND(СУММПРОИЗВЕСЛИ(1,'Форма по МДС 81-35.2004'!M2059:M2077,"Ж",'Форма по МДС 81-35.2004'!E2059:E2077,'Форма по МДС 81-35.2004'!G2059:G2077,0),2)</f>
        <v>#VALUE!</v>
      </c>
      <c r="F85" s="58" t="e">
        <f aca="false">ROUND(СУММПРОИЗВЕСЛИ(1,'Форма по МДС 81-35.2004'!M2059:M2077,"IsMater",'Форма по МДС 81-35.2004'!E2059:E2077,'Форма по МДС 81-35.2004'!G2059:G2077,0),2)</f>
        <v>#VALUE!</v>
      </c>
      <c r="G85" s="58" t="n">
        <v>0</v>
      </c>
      <c r="H85" s="58" t="n">
        <v>0</v>
      </c>
      <c r="I85" s="53" t="e">
        <f aca="false">ОКРУГЛВСЕ(SUMIF('Форма по МДС 81-35.2004'!M2059:M2077,"Г",'Форма по МДС 81-35.2004'!E2059:E2077),8)</f>
        <v>#VALUE!</v>
      </c>
      <c r="J85" s="53" t="n">
        <v>0</v>
      </c>
      <c r="K85" s="53" t="e">
        <f aca="false">ОКРУГЛВСЕ(SUMIF('Форма по МДС 81-35.2004'!M2059:M2077,"Ж",'Форма по МДС 81-35.2004'!E2059:E2077),8)</f>
        <v>#VALUE!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6" customFormat="false" ht="10.5" hidden="false" customHeight="false" outlineLevel="0" collapsed="false">
      <c r="A86" s="58" t="str">
        <f aca="false">'Форма по МДС 81-35.2004'!A2078</f>
        <v>66.</v>
      </c>
      <c r="B86" s="58" t="e">
        <f aca="false">'Форма по МДС 81-35.2004'!G2078</f>
        <v>#VALUE!</v>
      </c>
      <c r="C86" s="58" t="e">
        <f aca="false">ROUND(СУММПРОИЗВЕСЛИ(1,'Форма по МДС 81-35.2004'!M2078:M2096,"Г",'Форма по МДС 81-35.2004'!E2078:E2096,'Форма по МДС 81-35.2004'!G2078:G2096,0),2)</f>
        <v>#VALUE!</v>
      </c>
      <c r="D86" s="58" t="e">
        <f aca="false">ROUND(СУММПРОИЗВЕСЛИ(1,'Форма по МДС 81-35.2004'!M2078:M2096,"IsMash",'Форма по МДС 81-35.2004'!E2078:E2096,'Форма по МДС 81-35.2004'!G2078:G2096,0),2)</f>
        <v>#VALUE!</v>
      </c>
      <c r="E86" s="58" t="e">
        <f aca="false">ROUND(СУММПРОИЗВЕСЛИ(1,'Форма по МДС 81-35.2004'!M2078:M2096,"Ж",'Форма по МДС 81-35.2004'!E2078:E2096,'Форма по МДС 81-35.2004'!G2078:G2096,0),2)</f>
        <v>#VALUE!</v>
      </c>
      <c r="F86" s="58" t="e">
        <f aca="false">ROUND(СУММПРОИЗВЕСЛИ(1,'Форма по МДС 81-35.2004'!M2078:M2096,"IsMater",'Форма по МДС 81-35.2004'!E2078:E2096,'Форма по МДС 81-35.2004'!G2078:G2096,0),2)</f>
        <v>#VALUE!</v>
      </c>
      <c r="G86" s="58" t="n">
        <v>0</v>
      </c>
      <c r="H86" s="58" t="n">
        <v>0</v>
      </c>
      <c r="I86" s="53" t="e">
        <f aca="false">ОКРУГЛВСЕ(SUMIF('Форма по МДС 81-35.2004'!M2078:M2096,"Г",'Форма по МДС 81-35.2004'!E2078:E2096),8)</f>
        <v>#VALUE!</v>
      </c>
      <c r="J86" s="53" t="n">
        <v>0</v>
      </c>
      <c r="K86" s="53" t="e">
        <f aca="false">ОКРУГЛВСЕ(SUMIF('Форма по МДС 81-35.2004'!M2078:M2096,"Ж",'Форма по МДС 81-35.2004'!E2078:E2096),8)</f>
        <v>#VALUE!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</row>
    <row r="87" customFormat="false" ht="10.5" hidden="false" customHeight="false" outlineLevel="0" collapsed="false">
      <c r="A87" s="58" t="str">
        <f aca="false">'Форма по МДС 81-35.2004'!A2097</f>
        <v>67.</v>
      </c>
      <c r="B87" s="58" t="e">
        <f aca="false">'Форма по МДС 81-35.2004'!G2097</f>
        <v>#VALUE!</v>
      </c>
      <c r="C87" s="58" t="e">
        <f aca="false">ROUND(СУММПРОИЗВЕСЛИ(1,'Форма по МДС 81-35.2004'!M2097:M2115,"Г",'Форма по МДС 81-35.2004'!E2097:E2115,'Форма по МДС 81-35.2004'!G2097:G2115,0),2)</f>
        <v>#VALUE!</v>
      </c>
      <c r="D87" s="58" t="e">
        <f aca="false">ROUND(СУММПРОИЗВЕСЛИ(1,'Форма по МДС 81-35.2004'!M2097:M2115,"IsMash",'Форма по МДС 81-35.2004'!E2097:E2115,'Форма по МДС 81-35.2004'!G2097:G2115,0),2)</f>
        <v>#VALUE!</v>
      </c>
      <c r="E87" s="58" t="e">
        <f aca="false">ROUND(СУММПРОИЗВЕСЛИ(1,'Форма по МДС 81-35.2004'!M2097:M2115,"Ж",'Форма по МДС 81-35.2004'!E2097:E2115,'Форма по МДС 81-35.2004'!G2097:G2115,0),2)</f>
        <v>#VALUE!</v>
      </c>
      <c r="F87" s="58" t="e">
        <f aca="false">ROUND(СУММПРОИЗВЕСЛИ(1,'Форма по МДС 81-35.2004'!M2097:M2115,"IsMater",'Форма по МДС 81-35.2004'!E2097:E2115,'Форма по МДС 81-35.2004'!G2097:G2115,0),2)</f>
        <v>#VALUE!</v>
      </c>
      <c r="G87" s="58" t="n">
        <v>0</v>
      </c>
      <c r="H87" s="58" t="n">
        <v>0</v>
      </c>
      <c r="I87" s="53" t="e">
        <f aca="false">ОКРУГЛВСЕ(SUMIF('Форма по МДС 81-35.2004'!M2097:M2115,"Г",'Форма по МДС 81-35.2004'!E2097:E2115),8)</f>
        <v>#VALUE!</v>
      </c>
      <c r="J87" s="53" t="n">
        <v>0</v>
      </c>
      <c r="K87" s="53" t="e">
        <f aca="false">ОКРУГЛВСЕ(SUMIF('Форма по МДС 81-35.2004'!M2097:M2115,"Ж",'Форма по МДС 81-35.2004'!E2097:E2115),8)</f>
        <v>#VALUE!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58" t="n">
        <v>0</v>
      </c>
      <c r="AD87" s="58" t="n">
        <v>0</v>
      </c>
      <c r="AE87" s="58" t="n">
        <v>0</v>
      </c>
      <c r="AH87" s="58" t="n">
        <v>0</v>
      </c>
      <c r="AI87" s="58" t="n">
        <v>0</v>
      </c>
      <c r="AJ87" s="58" t="n">
        <v>0</v>
      </c>
      <c r="AK87" s="58" t="n">
        <v>0</v>
      </c>
    </row>
    <row r="88" customFormat="false" ht="10.5" hidden="false" customHeight="false" outlineLevel="0" collapsed="false">
      <c r="A88" s="58" t="str">
        <f aca="false">'Форма по МДС 81-35.2004'!A2117</f>
        <v>68.</v>
      </c>
      <c r="B88" s="58" t="e">
        <f aca="false">'Форма по МДС 81-35.2004'!G2117</f>
        <v>#VALUE!</v>
      </c>
      <c r="C88" s="58" t="e">
        <f aca="false">ROUND(СУММПРОИЗВЕСЛИ(1,'Форма по МДС 81-35.2004'!M2117:M2141,"Г",'Форма по МДС 81-35.2004'!E2117:E2141,'Форма по МДС 81-35.2004'!G2117:G2141,0),2)</f>
        <v>#VALUE!</v>
      </c>
      <c r="D88" s="58" t="e">
        <f aca="false">ROUND(СУММПРОИЗВЕСЛИ(1,'Форма по МДС 81-35.2004'!M2117:M2141,"IsMash",'Форма по МДС 81-35.2004'!E2117:E2141,'Форма по МДС 81-35.2004'!G2117:G2141,0),2)</f>
        <v>#VALUE!</v>
      </c>
      <c r="E88" s="58" t="e">
        <f aca="false">ROUND(СУММПРОИЗВЕСЛИ(1,'Форма по МДС 81-35.2004'!M2117:M2141,"Ж",'Форма по МДС 81-35.2004'!E2117:E2141,'Форма по МДС 81-35.2004'!G2117:G2141,0),2)</f>
        <v>#VALUE!</v>
      </c>
      <c r="F88" s="58" t="e">
        <f aca="false">ROUND(СУММПРОИЗВЕСЛИ(1,'Форма по МДС 81-35.2004'!M2117:M2141,"IsMater",'Форма по МДС 81-35.2004'!E2117:E2141,'Форма по МДС 81-35.2004'!G2117:G2141,0),2)</f>
        <v>#VALUE!</v>
      </c>
      <c r="G88" s="58" t="n">
        <v>947.75</v>
      </c>
      <c r="H88" s="58" t="n">
        <v>0</v>
      </c>
      <c r="I88" s="53" t="e">
        <f aca="false">ОКРУГЛВСЕ(SUMIF('Форма по МДС 81-35.2004'!M2117:M2141,"Г",'Форма по МДС 81-35.2004'!E2117:E2141),8)</f>
        <v>#VALUE!</v>
      </c>
      <c r="J88" s="53" t="n">
        <v>0</v>
      </c>
      <c r="K88" s="53" t="e">
        <f aca="false">ОКРУГЛВСЕ(SUMIF('Форма по МДС 81-35.2004'!M2117:M2141,"Ж",'Форма по МДС 81-35.2004'!E2117:E2141),8)</f>
        <v>#VALUE!</v>
      </c>
      <c r="L88" s="58" t="n">
        <v>0</v>
      </c>
      <c r="M88" s="58" t="n">
        <v>0</v>
      </c>
      <c r="N88" s="58" t="n">
        <v>441.4224</v>
      </c>
      <c r="O88" s="58" t="n">
        <v>269.16</v>
      </c>
      <c r="P88" s="58" t="n">
        <v>416.355</v>
      </c>
      <c r="Q88" s="58" t="n">
        <v>25.0674</v>
      </c>
      <c r="R88" s="58" t="n">
        <v>253.875</v>
      </c>
      <c r="S88" s="58" t="n">
        <v>15.285</v>
      </c>
      <c r="T88" s="58" t="n">
        <v>0</v>
      </c>
      <c r="U88" s="58" t="n">
        <v>0</v>
      </c>
      <c r="V88" s="58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0</v>
      </c>
      <c r="AH88" s="58" t="n">
        <v>0</v>
      </c>
      <c r="AI88" s="58" t="n">
        <v>0</v>
      </c>
      <c r="AJ88" s="58" t="n">
        <v>0</v>
      </c>
      <c r="AK88" s="58" t="n">
        <v>0</v>
      </c>
    </row>
    <row r="89" customFormat="false" ht="10.5" hidden="false" customHeight="false" outlineLevel="0" collapsed="false">
      <c r="A89" s="58" t="str">
        <f aca="false">'Форма по МДС 81-35.2004'!A2142</f>
        <v>69.</v>
      </c>
      <c r="B89" s="58" t="e">
        <f aca="false">'Форма по МДС 81-35.2004'!G2142</f>
        <v>#VALUE!</v>
      </c>
      <c r="C89" s="58" t="e">
        <f aca="false">ROUND(СУММПРОИЗВЕСЛИ(1,'Форма по МДС 81-35.2004'!M2142:M2167,"Г",'Форма по МДС 81-35.2004'!E2142:E2167,'Форма по МДС 81-35.2004'!G2142:G2167,0),2)</f>
        <v>#VALUE!</v>
      </c>
      <c r="D89" s="58" t="e">
        <f aca="false">ROUND(СУММПРОИЗВЕСЛИ(1,'Форма по МДС 81-35.2004'!M2142:M2167,"IsMash",'Форма по МДС 81-35.2004'!E2142:E2167,'Форма по МДС 81-35.2004'!G2142:G2167,0),2)</f>
        <v>#VALUE!</v>
      </c>
      <c r="E89" s="58" t="e">
        <f aca="false">ROUND(СУММПРОИЗВЕСЛИ(1,'Форма по МДС 81-35.2004'!M2142:M2167,"Ж",'Форма по МДС 81-35.2004'!E2142:E2167,'Форма по МДС 81-35.2004'!G2142:G2167,0),2)</f>
        <v>#VALUE!</v>
      </c>
      <c r="F89" s="58" t="e">
        <f aca="false">ROUND(СУММПРОИЗВЕСЛИ(1,'Форма по МДС 81-35.2004'!M2142:M2167,"IsMater",'Форма по МДС 81-35.2004'!E2142:E2167,'Форма по МДС 81-35.2004'!G2142:G2167,0),2)</f>
        <v>#VALUE!</v>
      </c>
      <c r="G89" s="58" t="n">
        <v>274.51</v>
      </c>
      <c r="H89" s="58" t="n">
        <v>0</v>
      </c>
      <c r="I89" s="53" t="e">
        <f aca="false">ОКРУГЛВСЕ(SUMIF('Форма по МДС 81-35.2004'!M2142:M2167,"Г",'Форма по МДС 81-35.2004'!E2142:E2167),8)</f>
        <v>#VALUE!</v>
      </c>
      <c r="J89" s="53" t="n">
        <v>0</v>
      </c>
      <c r="K89" s="53" t="e">
        <f aca="false">ОКРУГЛВСЕ(SUMIF('Форма по МДС 81-35.2004'!M2142:M2167,"Ж",'Форма по МДС 81-35.2004'!E2142:E2167),8)</f>
        <v>#VALUE!</v>
      </c>
      <c r="L89" s="58" t="n">
        <v>0</v>
      </c>
      <c r="M89" s="58" t="n">
        <v>0</v>
      </c>
      <c r="N89" s="58" t="n">
        <v>129.381</v>
      </c>
      <c r="O89" s="58" t="n">
        <v>80.093</v>
      </c>
      <c r="P89" s="58" t="n">
        <v>126.6825</v>
      </c>
      <c r="Q89" s="58" t="n">
        <v>2.6985</v>
      </c>
      <c r="R89" s="58" t="n">
        <v>78.4225</v>
      </c>
      <c r="S89" s="58" t="n">
        <v>1.6705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2168</f>
        <v>70.</v>
      </c>
      <c r="B90" s="58" t="e">
        <f aca="false">'Форма по МДС 81-35.2004'!G2168</f>
        <v>#VALUE!</v>
      </c>
      <c r="C90" s="58" t="e">
        <f aca="false">ROUND(СУММПРОИЗВЕСЛИ(1,'Форма по МДС 81-35.2004'!M2168:M2185,"Г",'Форма по МДС 81-35.2004'!E2168:E2185,'Форма по МДС 81-35.2004'!G2168:G2185,0),2)</f>
        <v>#VALUE!</v>
      </c>
      <c r="D90" s="58" t="e">
        <f aca="false">ROUND(СУММПРОИЗВЕСЛИ(1,'Форма по МДС 81-35.2004'!M2168:M2185,"IsMash",'Форма по МДС 81-35.2004'!E2168:E2185,'Форма по МДС 81-35.2004'!G2168:G2185,0),2)</f>
        <v>#VALUE!</v>
      </c>
      <c r="E90" s="58" t="e">
        <f aca="false">ROUND(СУММПРОИЗВЕСЛИ(1,'Форма по МДС 81-35.2004'!M2168:M2185,"Ж",'Форма по МДС 81-35.2004'!E2168:E2185,'Форма по МДС 81-35.2004'!G2168:G2185,0),2)</f>
        <v>#VALUE!</v>
      </c>
      <c r="F90" s="58" t="e">
        <f aca="false">ROUND(СУММПРОИЗВЕСЛИ(1,'Форма по МДС 81-35.2004'!M2168:M2185,"IsMater",'Форма по МДС 81-35.2004'!E2168:E2185,'Форма по МДС 81-35.2004'!G2168:G2185,0),2)</f>
        <v>#VALUE!</v>
      </c>
      <c r="G90" s="58" t="n">
        <v>0</v>
      </c>
      <c r="H90" s="58" t="n">
        <v>0</v>
      </c>
      <c r="I90" s="53" t="e">
        <f aca="false">ОКРУГЛВСЕ(SUMIF('Форма по МДС 81-35.2004'!M2168:M2185,"Г",'Форма по МДС 81-35.2004'!E2168:E2185),8)</f>
        <v>#VALUE!</v>
      </c>
      <c r="J90" s="53" t="n">
        <v>0</v>
      </c>
      <c r="K90" s="53" t="e">
        <f aca="false">ОКРУГЛВСЕ(SUMIF('Форма по МДС 81-35.2004'!M2168:M2185,"Ж",'Форма по МДС 81-35.2004'!E2168:E2185),8)</f>
        <v>#VALUE!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186</f>
        <v>71.</v>
      </c>
      <c r="B91" s="58" t="e">
        <f aca="false">'Форма по МДС 81-35.2004'!G2186</f>
        <v>#VALUE!</v>
      </c>
      <c r="C91" s="58" t="e">
        <f aca="false">ROUND(СУММПРОИЗВЕСЛИ(1,'Форма по МДС 81-35.2004'!M2186:M2210,"Г",'Форма по МДС 81-35.2004'!E2186:E2210,'Форма по МДС 81-35.2004'!G2186:G2210,0),2)</f>
        <v>#VALUE!</v>
      </c>
      <c r="D91" s="58" t="e">
        <f aca="false">ROUND(СУММПРОИЗВЕСЛИ(1,'Форма по МДС 81-35.2004'!M2186:M2210,"IsMash",'Форма по МДС 81-35.2004'!E2186:E2210,'Форма по МДС 81-35.2004'!G2186:G2210,0),2)</f>
        <v>#VALUE!</v>
      </c>
      <c r="E91" s="58" t="e">
        <f aca="false">ROUND(СУММПРОИЗВЕСЛИ(1,'Форма по МДС 81-35.2004'!M2186:M2210,"Ж",'Форма по МДС 81-35.2004'!E2186:E2210,'Форма по МДС 81-35.2004'!G2186:G2210,0),2)</f>
        <v>#VALUE!</v>
      </c>
      <c r="F91" s="58" t="e">
        <f aca="false">ROUND(СУММПРОИЗВЕСЛИ(1,'Форма по МДС 81-35.2004'!M2186:M2210,"IsMater",'Форма по МДС 81-35.2004'!E2186:E2210,'Форма по МДС 81-35.2004'!G2186:G2210,0),2)</f>
        <v>#VALUE!</v>
      </c>
      <c r="G91" s="58" t="n">
        <v>10685.86</v>
      </c>
      <c r="H91" s="58" t="n">
        <v>0</v>
      </c>
      <c r="I91" s="53" t="e">
        <f aca="false">ОКРУГЛВСЕ(SUMIF('Форма по МДС 81-35.2004'!M2186:M2210,"Г",'Форма по МДС 81-35.2004'!E2186:E2210),8)</f>
        <v>#VALUE!</v>
      </c>
      <c r="J91" s="53" t="n">
        <v>0</v>
      </c>
      <c r="K91" s="53" t="e">
        <f aca="false">ОКРУГЛВСЕ(SUMIF('Форма по МДС 81-35.2004'!M2186:M2210,"Ж",'Форма по МДС 81-35.2004'!E2186:E2210),8)</f>
        <v>#VALUE!</v>
      </c>
      <c r="L91" s="58" t="n">
        <v>0</v>
      </c>
      <c r="M91" s="58" t="n">
        <v>0</v>
      </c>
      <c r="N91" s="58" t="n">
        <v>3028.8405</v>
      </c>
      <c r="O91" s="58" t="n">
        <v>1586.5355</v>
      </c>
      <c r="P91" s="58" t="n">
        <v>3028.8405</v>
      </c>
      <c r="Q91" s="58" t="n">
        <v>0</v>
      </c>
      <c r="R91" s="58" t="n">
        <v>1586.5355</v>
      </c>
      <c r="S91" s="58" t="n">
        <v>0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212</f>
        <v>72.</v>
      </c>
      <c r="B92" s="58" t="e">
        <f aca="false">'Форма по МДС 81-35.2004'!G2212</f>
        <v>#VALUE!</v>
      </c>
      <c r="C92" s="58" t="e">
        <f aca="false">ROUND(СУММПРОИЗВЕСЛИ(1,'Форма по МДС 81-35.2004'!M2212:M2236,"Г",'Форма по МДС 81-35.2004'!E2212:E2236,'Форма по МДС 81-35.2004'!G2212:G2236,0),2)</f>
        <v>#VALUE!</v>
      </c>
      <c r="D92" s="58" t="e">
        <f aca="false">ROUND(СУММПРОИЗВЕСЛИ(1,'Форма по МДС 81-35.2004'!M2212:M2236,"IsMash",'Форма по МДС 81-35.2004'!E2212:E2236,'Форма по МДС 81-35.2004'!G2212:G2236,0),2)</f>
        <v>#VALUE!</v>
      </c>
      <c r="E92" s="58" t="e">
        <f aca="false">ROUND(СУММПРОИЗВЕСЛИ(1,'Форма по МДС 81-35.2004'!M2212:M2236,"Ж",'Форма по МДС 81-35.2004'!E2212:E2236,'Форма по МДС 81-35.2004'!G2212:G2236,0),2)</f>
        <v>#VALUE!</v>
      </c>
      <c r="F92" s="58" t="e">
        <f aca="false">ROUND(СУММПРОИЗВЕСЛИ(1,'Форма по МДС 81-35.2004'!M2212:M2236,"IsMater",'Форма по МДС 81-35.2004'!E2212:E2236,'Форма по МДС 81-35.2004'!G2212:G2236,0),2)</f>
        <v>#VALUE!</v>
      </c>
      <c r="G92" s="58" t="n">
        <v>947.75</v>
      </c>
      <c r="H92" s="58" t="n">
        <v>0</v>
      </c>
      <c r="I92" s="53" t="e">
        <f aca="false">ОКРУГЛВСЕ(SUMIF('Форма по МДС 81-35.2004'!M2212:M2236,"Г",'Форма по МДС 81-35.2004'!E2212:E2236),8)</f>
        <v>#VALUE!</v>
      </c>
      <c r="J92" s="53" t="n">
        <v>0</v>
      </c>
      <c r="K92" s="53" t="e">
        <f aca="false">ОКРУГЛВСЕ(SUMIF('Форма по МДС 81-35.2004'!M2212:M2236,"Ж",'Форма по МДС 81-35.2004'!E2212:E2236),8)</f>
        <v>#VALUE!</v>
      </c>
      <c r="L92" s="58" t="n">
        <v>0</v>
      </c>
      <c r="M92" s="58" t="n">
        <v>0</v>
      </c>
      <c r="N92" s="58" t="n">
        <v>441.4224</v>
      </c>
      <c r="O92" s="58" t="n">
        <v>269.16</v>
      </c>
      <c r="P92" s="58" t="n">
        <v>416.355</v>
      </c>
      <c r="Q92" s="58" t="n">
        <v>25.0674</v>
      </c>
      <c r="R92" s="58" t="n">
        <v>253.875</v>
      </c>
      <c r="S92" s="58" t="n">
        <v>15.285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237</f>
        <v>73.</v>
      </c>
      <c r="B93" s="58" t="e">
        <f aca="false">'Форма по МДС 81-35.2004'!G2237</f>
        <v>#VALUE!</v>
      </c>
      <c r="C93" s="58" t="e">
        <f aca="false">ROUND(СУММПРОИЗВЕСЛИ(1,'Форма по МДС 81-35.2004'!M2237:M2260,"Г",'Форма по МДС 81-35.2004'!E2237:E2260,'Форма по МДС 81-35.2004'!G2237:G2260,0),2)</f>
        <v>#VALUE!</v>
      </c>
      <c r="D93" s="58" t="e">
        <f aca="false">ROUND(СУММПРОИЗВЕСЛИ(1,'Форма по МДС 81-35.2004'!M2237:M2260,"IsMash",'Форма по МДС 81-35.2004'!E2237:E2260,'Форма по МДС 81-35.2004'!G2237:G2260,0),2)</f>
        <v>#VALUE!</v>
      </c>
      <c r="E93" s="58" t="e">
        <f aca="false">ROUND(СУММПРОИЗВЕСЛИ(1,'Форма по МДС 81-35.2004'!M2237:M2260,"Ж",'Форма по МДС 81-35.2004'!E2237:E2260,'Форма по МДС 81-35.2004'!G2237:G2260,0),2)</f>
        <v>#VALUE!</v>
      </c>
      <c r="F93" s="58" t="e">
        <f aca="false">ROUND(СУММПРОИЗВЕСЛИ(1,'Форма по МДС 81-35.2004'!M2237:M2260,"IsMater",'Форма по МДС 81-35.2004'!E2237:E2260,'Форма по МДС 81-35.2004'!G2237:G2260,0),2)</f>
        <v>#VALUE!</v>
      </c>
      <c r="G93" s="58" t="n">
        <v>1410.02</v>
      </c>
      <c r="H93" s="58" t="n">
        <v>0</v>
      </c>
      <c r="I93" s="53" t="e">
        <f aca="false">ОКРУГЛВСЕ(SUMIF('Форма по МДС 81-35.2004'!M2237:M2260,"Г",'Форма по МДС 81-35.2004'!E2237:E2260),8)</f>
        <v>#VALUE!</v>
      </c>
      <c r="J93" s="53" t="n">
        <v>0</v>
      </c>
      <c r="K93" s="53" t="e">
        <f aca="false">ОКРУГЛВСЕ(SUMIF('Форма по МДС 81-35.2004'!M2237:M2260,"Ж",'Форма по МДС 81-35.2004'!E2237:E2260),8)</f>
        <v>#VALUE!</v>
      </c>
      <c r="L93" s="58" t="n">
        <v>0</v>
      </c>
      <c r="M93" s="58" t="n">
        <v>0</v>
      </c>
      <c r="N93" s="58" t="n">
        <v>56.4816</v>
      </c>
      <c r="O93" s="58" t="n">
        <v>34.44</v>
      </c>
      <c r="P93" s="58" t="n">
        <v>31.611</v>
      </c>
      <c r="Q93" s="58" t="n">
        <v>24.8706</v>
      </c>
      <c r="R93" s="58" t="n">
        <v>19.275</v>
      </c>
      <c r="S93" s="58" t="n">
        <v>15.165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2261</f>
        <v>74.</v>
      </c>
      <c r="B94" s="58" t="e">
        <f aca="false">'Форма по МДС 81-35.2004'!G2261</f>
        <v>#VALUE!</v>
      </c>
      <c r="C94" s="58" t="e">
        <f aca="false">ROUND(СУММПРОИЗВЕСЛИ(1,'Форма по МДС 81-35.2004'!M2261:M2286,"Г",'Форма по МДС 81-35.2004'!E2261:E2286,'Форма по МДС 81-35.2004'!G2261:G2286,0),2)</f>
        <v>#VALUE!</v>
      </c>
      <c r="D94" s="58" t="e">
        <f aca="false">ROUND(СУММПРОИЗВЕСЛИ(1,'Форма по МДС 81-35.2004'!M2261:M2286,"IsMash",'Форма по МДС 81-35.2004'!E2261:E2286,'Форма по МДС 81-35.2004'!G2261:G2286,0),2)</f>
        <v>#VALUE!</v>
      </c>
      <c r="E94" s="58" t="e">
        <f aca="false">ROUND(СУММПРОИЗВЕСЛИ(1,'Форма по МДС 81-35.2004'!M2261:M2286,"Ж",'Форма по МДС 81-35.2004'!E2261:E2286,'Форма по МДС 81-35.2004'!G2261:G2286,0),2)</f>
        <v>#VALUE!</v>
      </c>
      <c r="F94" s="58" t="e">
        <f aca="false">ROUND(СУММПРОИЗВЕСЛИ(1,'Форма по МДС 81-35.2004'!M2261:M2286,"IsMater",'Форма по МДС 81-35.2004'!E2261:E2286,'Форма по МДС 81-35.2004'!G2261:G2286,0),2)</f>
        <v>#VALUE!</v>
      </c>
      <c r="G94" s="58" t="n">
        <v>274.51</v>
      </c>
      <c r="H94" s="58" t="n">
        <v>0</v>
      </c>
      <c r="I94" s="53" t="e">
        <f aca="false">ОКРУГЛВСЕ(SUMIF('Форма по МДС 81-35.2004'!M2261:M2286,"Г",'Форма по МДС 81-35.2004'!E2261:E2286),8)</f>
        <v>#VALUE!</v>
      </c>
      <c r="J94" s="53" t="n">
        <v>0</v>
      </c>
      <c r="K94" s="53" t="e">
        <f aca="false">ОКРУГЛВСЕ(SUMIF('Форма по МДС 81-35.2004'!M2261:M2286,"Ж",'Форма по МДС 81-35.2004'!E2261:E2286),8)</f>
        <v>#VALUE!</v>
      </c>
      <c r="L94" s="58" t="n">
        <v>0</v>
      </c>
      <c r="M94" s="58" t="n">
        <v>0</v>
      </c>
      <c r="N94" s="58" t="n">
        <v>129.381</v>
      </c>
      <c r="O94" s="58" t="n">
        <v>80.093</v>
      </c>
      <c r="P94" s="58" t="n">
        <v>126.6825</v>
      </c>
      <c r="Q94" s="58" t="n">
        <v>2.6985</v>
      </c>
      <c r="R94" s="58" t="n">
        <v>78.4225</v>
      </c>
      <c r="S94" s="58" t="n">
        <v>1.6705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2287</f>
        <v>75.</v>
      </c>
      <c r="B95" s="58" t="e">
        <f aca="false">'Форма по МДС 81-35.2004'!G2287</f>
        <v>#VALUE!</v>
      </c>
      <c r="C95" s="58" t="e">
        <f aca="false">ROUND(СУММПРОИЗВЕСЛИ(1,'Форма по МДС 81-35.2004'!M2287:M2305,"Г",'Форма по МДС 81-35.2004'!E2287:E2305,'Форма по МДС 81-35.2004'!G2287:G2305,0),2)</f>
        <v>#VALUE!</v>
      </c>
      <c r="D95" s="58" t="e">
        <f aca="false">ROUND(СУММПРОИЗВЕСЛИ(1,'Форма по МДС 81-35.2004'!M2287:M2305,"IsMash",'Форма по МДС 81-35.2004'!E2287:E2305,'Форма по МДС 81-35.2004'!G2287:G2305,0),2)</f>
        <v>#VALUE!</v>
      </c>
      <c r="E95" s="58" t="e">
        <f aca="false">ROUND(СУММПРОИЗВЕСЛИ(1,'Форма по МДС 81-35.2004'!M2287:M2305,"Ж",'Форма по МДС 81-35.2004'!E2287:E2305,'Форма по МДС 81-35.2004'!G2287:G2305,0),2)</f>
        <v>#VALUE!</v>
      </c>
      <c r="F95" s="58" t="e">
        <f aca="false">ROUND(СУММПРОИЗВЕСЛИ(1,'Форма по МДС 81-35.2004'!M2287:M2305,"IsMater",'Форма по МДС 81-35.2004'!E2287:E2305,'Форма по МДС 81-35.2004'!G2287:G2305,0),2)</f>
        <v>#VALUE!</v>
      </c>
      <c r="G95" s="58" t="n">
        <v>8480.24</v>
      </c>
      <c r="H95" s="58" t="n">
        <v>0</v>
      </c>
      <c r="I95" s="53" t="e">
        <f aca="false">ОКРУГЛВСЕ(SUMIF('Форма по МДС 81-35.2004'!M2287:M2305,"Г",'Форма по МДС 81-35.2004'!E2287:E2305),8)</f>
        <v>#VALUE!</v>
      </c>
      <c r="J95" s="53" t="n">
        <v>0</v>
      </c>
      <c r="K95" s="53" t="e">
        <f aca="false">ОКРУГЛВСЕ(SUMIF('Форма по МДС 81-35.2004'!M2287:M2305,"Ж",'Форма по МДС 81-35.2004'!E2287:E2305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2306</f>
        <v>76.</v>
      </c>
      <c r="B96" s="58" t="e">
        <f aca="false">'Форма по МДС 81-35.2004'!G2306</f>
        <v>#VALUE!</v>
      </c>
      <c r="C96" s="58" t="e">
        <f aca="false">ROUND(СУММПРОИЗВЕСЛИ(1,'Форма по МДС 81-35.2004'!M2306:M2324,"Г",'Форма по МДС 81-35.2004'!E2306:E2324,'Форма по МДС 81-35.2004'!G2306:G2324,0),2)</f>
        <v>#VALUE!</v>
      </c>
      <c r="D96" s="58" t="e">
        <f aca="false">ROUND(СУММПРОИЗВЕСЛИ(1,'Форма по МДС 81-35.2004'!M2306:M2324,"IsMash",'Форма по МДС 81-35.2004'!E2306:E2324,'Форма по МДС 81-35.2004'!G2306:G2324,0),2)</f>
        <v>#VALUE!</v>
      </c>
      <c r="E96" s="58" t="e">
        <f aca="false">ROUND(СУММПРОИЗВЕСЛИ(1,'Форма по МДС 81-35.2004'!M2306:M2324,"Ж",'Форма по МДС 81-35.2004'!E2306:E2324,'Форма по МДС 81-35.2004'!G2306:G2324,0),2)</f>
        <v>#VALUE!</v>
      </c>
      <c r="F96" s="58" t="e">
        <f aca="false">ROUND(СУММПРОИЗВЕСЛИ(1,'Форма по МДС 81-35.2004'!M2306:M2324,"IsMater",'Форма по МДС 81-35.2004'!E2306:E2324,'Форма по МДС 81-35.2004'!G2306:G2324,0),2)</f>
        <v>#VALUE!</v>
      </c>
      <c r="G96" s="58" t="n">
        <v>3575.93</v>
      </c>
      <c r="H96" s="58" t="n">
        <v>0</v>
      </c>
      <c r="I96" s="53" t="e">
        <f aca="false">ОКРУГЛВСЕ(SUMIF('Форма по МДС 81-35.2004'!M2306:M2324,"Г",'Форма по МДС 81-35.2004'!E2306:E2324),8)</f>
        <v>#VALUE!</v>
      </c>
      <c r="J96" s="53" t="n">
        <v>0</v>
      </c>
      <c r="K96" s="53" t="e">
        <f aca="false">ОКРУГЛВСЕ(SUMIF('Форма по МДС 81-35.2004'!M2306:M2324,"Ж",'Форма по МДС 81-35.2004'!E2306:E2324),8)</f>
        <v>#VALUE!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2325</f>
        <v>77.</v>
      </c>
      <c r="B97" s="58" t="e">
        <f aca="false">'Форма по МДС 81-35.2004'!G2325</f>
        <v>#VALUE!</v>
      </c>
      <c r="C97" s="58" t="e">
        <f aca="false">ROUND(СУММПРОИЗВЕСЛИ(1,'Форма по МДС 81-35.2004'!M2325:M2357,"Г",'Форма по МДС 81-35.2004'!E2325:E2357,'Форма по МДС 81-35.2004'!G2325:G2357,0),2)</f>
        <v>#VALUE!</v>
      </c>
      <c r="D97" s="58" t="e">
        <f aca="false">ROUND(СУММПРОИЗВЕСЛИ(1,'Форма по МДС 81-35.2004'!M2325:M2357,"IsMash",'Форма по МДС 81-35.2004'!E2325:E2357,'Форма по МДС 81-35.2004'!G2325:G2357,0),2)</f>
        <v>#VALUE!</v>
      </c>
      <c r="E97" s="58" t="e">
        <f aca="false">ROUND(СУММПРОИЗВЕСЛИ(1,'Форма по МДС 81-35.2004'!M2325:M2357,"Ж",'Форма по МДС 81-35.2004'!E2325:E2357,'Форма по МДС 81-35.2004'!G2325:G2357,0),2)</f>
        <v>#VALUE!</v>
      </c>
      <c r="F97" s="58" t="e">
        <f aca="false">ROUND(СУММПРОИЗВЕСЛИ(1,'Форма по МДС 81-35.2004'!M2325:M2357,"IsMater",'Форма по МДС 81-35.2004'!E2325:E2357,'Форма по МДС 81-35.2004'!G2325:G2357,0),2)</f>
        <v>#VALUE!</v>
      </c>
      <c r="G97" s="58" t="n">
        <v>18066.58</v>
      </c>
      <c r="H97" s="58" t="n">
        <v>0</v>
      </c>
      <c r="I97" s="53" t="e">
        <f aca="false">ОКРУГЛВСЕ(SUMIF('Форма по МДС 81-35.2004'!M2325:M2357,"Г",'Форма по МДС 81-35.2004'!E2325:E2357),8)</f>
        <v>#VALUE!</v>
      </c>
      <c r="J97" s="53" t="n">
        <v>0</v>
      </c>
      <c r="K97" s="53" t="e">
        <f aca="false">ОКРУГЛВСЕ(SUMIF('Форма по МДС 81-35.2004'!M2325:M2357,"Ж",'Форма по МДС 81-35.2004'!E2325:E2357),8)</f>
        <v>#VALUE!</v>
      </c>
      <c r="L97" s="58" t="n">
        <v>0</v>
      </c>
      <c r="M97" s="58" t="n">
        <v>0</v>
      </c>
      <c r="N97" s="58" t="n">
        <v>3624.5517</v>
      </c>
      <c r="O97" s="58" t="n">
        <v>2210.0925</v>
      </c>
      <c r="P97" s="58" t="n">
        <v>3600.5298</v>
      </c>
      <c r="Q97" s="58" t="n">
        <v>24.0219</v>
      </c>
      <c r="R97" s="58" t="n">
        <v>2195.445</v>
      </c>
      <c r="S97" s="58" t="n">
        <v>14.6475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2359</f>
        <v>78.</v>
      </c>
      <c r="B98" s="58" t="e">
        <f aca="false">'Форма по МДС 81-35.2004'!G2359</f>
        <v>#VALUE!</v>
      </c>
      <c r="C98" s="58" t="e">
        <f aca="false">ROUND(СУММПРОИЗВЕСЛИ(1,'Форма по МДС 81-35.2004'!M2359:M2383,"Г",'Форма по МДС 81-35.2004'!E2359:E2383,'Форма по МДС 81-35.2004'!G2359:G2383,0),2)</f>
        <v>#VALUE!</v>
      </c>
      <c r="D98" s="58" t="e">
        <f aca="false">ROUND(СУММПРОИЗВЕСЛИ(1,'Форма по МДС 81-35.2004'!M2359:M2383,"IsMash",'Форма по МДС 81-35.2004'!E2359:E2383,'Форма по МДС 81-35.2004'!G2359:G2383,0),2)</f>
        <v>#VALUE!</v>
      </c>
      <c r="E98" s="58" t="e">
        <f aca="false">ROUND(СУММПРОИЗВЕСЛИ(1,'Форма по МДС 81-35.2004'!M2359:M2383,"Ж",'Форма по МДС 81-35.2004'!E2359:E2383,'Форма по МДС 81-35.2004'!G2359:G2383,0),2)</f>
        <v>#VALUE!</v>
      </c>
      <c r="F98" s="58" t="e">
        <f aca="false">ROUND(СУММПРОИЗВЕСЛИ(1,'Форма по МДС 81-35.2004'!M2359:M2383,"IsMater",'Форма по МДС 81-35.2004'!E2359:E2383,'Форма по МДС 81-35.2004'!G2359:G2383,0),2)</f>
        <v>#VALUE!</v>
      </c>
      <c r="G98" s="58" t="n">
        <v>947.75</v>
      </c>
      <c r="H98" s="58" t="n">
        <v>0</v>
      </c>
      <c r="I98" s="53" t="e">
        <f aca="false">ОКРУГЛВСЕ(SUMIF('Форма по МДС 81-35.2004'!M2359:M2383,"Г",'Форма по МДС 81-35.2004'!E2359:E2383),8)</f>
        <v>#VALUE!</v>
      </c>
      <c r="J98" s="53" t="n">
        <v>0</v>
      </c>
      <c r="K98" s="53" t="e">
        <f aca="false">ОКРУГЛВСЕ(SUMIF('Форма по МДС 81-35.2004'!M2359:M2383,"Ж",'Форма по МДС 81-35.2004'!E2359:E2383),8)</f>
        <v>#VALUE!</v>
      </c>
      <c r="L98" s="58" t="n">
        <v>0</v>
      </c>
      <c r="M98" s="58" t="n">
        <v>0</v>
      </c>
      <c r="N98" s="58" t="n">
        <v>441.4224</v>
      </c>
      <c r="O98" s="58" t="n">
        <v>269.16</v>
      </c>
      <c r="P98" s="58" t="n">
        <v>416.355</v>
      </c>
      <c r="Q98" s="58" t="n">
        <v>25.0674</v>
      </c>
      <c r="R98" s="58" t="n">
        <v>253.875</v>
      </c>
      <c r="S98" s="58" t="n">
        <v>15.285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H98" s="58" t="n">
        <v>0</v>
      </c>
      <c r="AI98" s="58" t="n">
        <v>0</v>
      </c>
      <c r="AJ98" s="58" t="n">
        <v>0</v>
      </c>
      <c r="AK98" s="58" t="n">
        <v>0</v>
      </c>
    </row>
    <row r="99" customFormat="false" ht="10.5" hidden="false" customHeight="false" outlineLevel="0" collapsed="false">
      <c r="A99" s="58" t="str">
        <f aca="false">'Форма по МДС 81-35.2004'!A2384</f>
        <v>79.</v>
      </c>
      <c r="B99" s="58" t="e">
        <f aca="false">'Форма по МДС 81-35.2004'!G2384</f>
        <v>#VALUE!</v>
      </c>
      <c r="C99" s="58" t="e">
        <f aca="false">ROUND(СУММПРОИЗВЕСЛИ(1,'Форма по МДС 81-35.2004'!M2384:M2407,"Г",'Форма по МДС 81-35.2004'!E2384:E2407,'Форма по МДС 81-35.2004'!G2384:G2407,0),2)</f>
        <v>#VALUE!</v>
      </c>
      <c r="D99" s="58" t="e">
        <f aca="false">ROUND(СУММПРОИЗВЕСЛИ(1,'Форма по МДС 81-35.2004'!M2384:M2407,"IsMash",'Форма по МДС 81-35.2004'!E2384:E2407,'Форма по МДС 81-35.2004'!G2384:G2407,0),2)</f>
        <v>#VALUE!</v>
      </c>
      <c r="E99" s="58" t="e">
        <f aca="false">ROUND(СУММПРОИЗВЕСЛИ(1,'Форма по МДС 81-35.2004'!M2384:M2407,"Ж",'Форма по МДС 81-35.2004'!E2384:E2407,'Форма по МДС 81-35.2004'!G2384:G2407,0),2)</f>
        <v>#VALUE!</v>
      </c>
      <c r="F99" s="58" t="e">
        <f aca="false">ROUND(СУММПРОИЗВЕСЛИ(1,'Форма по МДС 81-35.2004'!M2384:M2407,"IsMater",'Форма по МДС 81-35.2004'!E2384:E2407,'Форма по МДС 81-35.2004'!G2384:G2407,0),2)</f>
        <v>#VALUE!</v>
      </c>
      <c r="G99" s="58" t="n">
        <v>1410.02</v>
      </c>
      <c r="H99" s="58" t="n">
        <v>0</v>
      </c>
      <c r="I99" s="53" t="e">
        <f aca="false">ОКРУГЛВСЕ(SUMIF('Форма по МДС 81-35.2004'!M2384:M2407,"Г",'Форма по МДС 81-35.2004'!E2384:E2407),8)</f>
        <v>#VALUE!</v>
      </c>
      <c r="J99" s="53" t="n">
        <v>0</v>
      </c>
      <c r="K99" s="53" t="e">
        <f aca="false">ОКРУГЛВСЕ(SUMIF('Форма по МДС 81-35.2004'!M2384:M2407,"Ж",'Форма по МДС 81-35.2004'!E2384:E2407),8)</f>
        <v>#VALUE!</v>
      </c>
      <c r="L99" s="58" t="n">
        <v>0</v>
      </c>
      <c r="M99" s="58" t="n">
        <v>0</v>
      </c>
      <c r="N99" s="58" t="n">
        <v>56.4816</v>
      </c>
      <c r="O99" s="58" t="n">
        <v>34.44</v>
      </c>
      <c r="P99" s="58" t="n">
        <v>31.611</v>
      </c>
      <c r="Q99" s="58" t="n">
        <v>24.8706</v>
      </c>
      <c r="R99" s="58" t="n">
        <v>19.275</v>
      </c>
      <c r="S99" s="58" t="n">
        <v>15.165</v>
      </c>
      <c r="T99" s="58" t="n">
        <v>0</v>
      </c>
      <c r="U99" s="58" t="n">
        <v>0</v>
      </c>
      <c r="V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</row>
    <row r="100" customFormat="false" ht="10.5" hidden="false" customHeight="false" outlineLevel="0" collapsed="false">
      <c r="A100" s="58" t="str">
        <f aca="false">'Форма по МДС 81-35.2004'!A2408</f>
        <v>80.</v>
      </c>
      <c r="B100" s="58" t="e">
        <f aca="false">'Форма по МДС 81-35.2004'!G2408</f>
        <v>#VALUE!</v>
      </c>
      <c r="C100" s="58" t="e">
        <f aca="false">ROUND(СУММПРОИЗВЕСЛИ(1,'Форма по МДС 81-35.2004'!M2408:M2433,"Г",'Форма по МДС 81-35.2004'!E2408:E2433,'Форма по МДС 81-35.2004'!G2408:G2433,0),2)</f>
        <v>#VALUE!</v>
      </c>
      <c r="D100" s="58" t="e">
        <f aca="false">ROUND(СУММПРОИЗВЕСЛИ(1,'Форма по МДС 81-35.2004'!M2408:M2433,"IsMash",'Форма по МДС 81-35.2004'!E2408:E2433,'Форма по МДС 81-35.2004'!G2408:G2433,0),2)</f>
        <v>#VALUE!</v>
      </c>
      <c r="E100" s="58" t="e">
        <f aca="false">ROUND(СУММПРОИЗВЕСЛИ(1,'Форма по МДС 81-35.2004'!M2408:M2433,"Ж",'Форма по МДС 81-35.2004'!E2408:E2433,'Форма по МДС 81-35.2004'!G2408:G2433,0),2)</f>
        <v>#VALUE!</v>
      </c>
      <c r="F100" s="58" t="e">
        <f aca="false">ROUND(СУММПРОИЗВЕСЛИ(1,'Форма по МДС 81-35.2004'!M2408:M2433,"IsMater",'Форма по МДС 81-35.2004'!E2408:E2433,'Форма по МДС 81-35.2004'!G2408:G2433,0),2)</f>
        <v>#VALUE!</v>
      </c>
      <c r="G100" s="58" t="n">
        <v>274.51</v>
      </c>
      <c r="H100" s="58" t="n">
        <v>0</v>
      </c>
      <c r="I100" s="53" t="e">
        <f aca="false">ОКРУГЛВСЕ(SUMIF('Форма по МДС 81-35.2004'!M2408:M2433,"Г",'Форма по МДС 81-35.2004'!E2408:E2433),8)</f>
        <v>#VALUE!</v>
      </c>
      <c r="J100" s="53" t="n">
        <v>0</v>
      </c>
      <c r="K100" s="53" t="e">
        <f aca="false">ОКРУГЛВСЕ(SUMIF('Форма по МДС 81-35.2004'!M2408:M2433,"Ж",'Форма по МДС 81-35.2004'!E2408:E2433),8)</f>
        <v>#VALUE!</v>
      </c>
      <c r="L100" s="58" t="n">
        <v>0</v>
      </c>
      <c r="M100" s="58" t="n">
        <v>0</v>
      </c>
      <c r="N100" s="58" t="n">
        <v>129.381</v>
      </c>
      <c r="O100" s="58" t="n">
        <v>80.093</v>
      </c>
      <c r="P100" s="58" t="n">
        <v>126.6825</v>
      </c>
      <c r="Q100" s="58" t="n">
        <v>2.6985</v>
      </c>
      <c r="R100" s="58" t="n">
        <v>78.4225</v>
      </c>
      <c r="S100" s="58" t="n">
        <v>1.6705</v>
      </c>
      <c r="T100" s="58" t="n">
        <v>0</v>
      </c>
      <c r="U100" s="58" t="n">
        <v>0</v>
      </c>
      <c r="V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</row>
    <row r="101" customFormat="false" ht="10.5" hidden="false" customHeight="false" outlineLevel="0" collapsed="false">
      <c r="A101" s="58" t="str">
        <f aca="false">'Форма по МДС 81-35.2004'!A2434</f>
        <v>81.</v>
      </c>
      <c r="B101" s="58" t="e">
        <f aca="false">'Форма по МДС 81-35.2004'!G2434</f>
        <v>#VALUE!</v>
      </c>
      <c r="C101" s="58" t="e">
        <f aca="false">ROUND(СУММПРОИЗВЕСЛИ(1,'Форма по МДС 81-35.2004'!M2434:M2452,"Г",'Форма по МДС 81-35.2004'!E2434:E2452,'Форма по МДС 81-35.2004'!G2434:G2452,0),2)</f>
        <v>#VALUE!</v>
      </c>
      <c r="D101" s="58" t="e">
        <f aca="false">ROUND(СУММПРОИЗВЕСЛИ(1,'Форма по МДС 81-35.2004'!M2434:M2452,"IsMash",'Форма по МДС 81-35.2004'!E2434:E2452,'Форма по МДС 81-35.2004'!G2434:G2452,0),2)</f>
        <v>#VALUE!</v>
      </c>
      <c r="E101" s="58" t="e">
        <f aca="false">ROUND(СУММПРОИЗВЕСЛИ(1,'Форма по МДС 81-35.2004'!M2434:M2452,"Ж",'Форма по МДС 81-35.2004'!E2434:E2452,'Форма по МДС 81-35.2004'!G2434:G2452,0),2)</f>
        <v>#VALUE!</v>
      </c>
      <c r="F101" s="58" t="e">
        <f aca="false">ROUND(СУММПРОИЗВЕСЛИ(1,'Форма по МДС 81-35.2004'!M2434:M2452,"IsMater",'Форма по МДС 81-35.2004'!E2434:E2452,'Форма по МДС 81-35.2004'!G2434:G2452,0),2)</f>
        <v>#VALUE!</v>
      </c>
      <c r="G101" s="58" t="n">
        <v>8480.24</v>
      </c>
      <c r="H101" s="58" t="n">
        <v>0</v>
      </c>
      <c r="I101" s="53" t="e">
        <f aca="false">ОКРУГЛВСЕ(SUMIF('Форма по МДС 81-35.2004'!M2434:M2452,"Г",'Форма по МДС 81-35.2004'!E2434:E2452),8)</f>
        <v>#VALUE!</v>
      </c>
      <c r="J101" s="53" t="n">
        <v>0</v>
      </c>
      <c r="K101" s="53" t="e">
        <f aca="false">ОКРУГЛВСЕ(SUMIF('Форма по МДС 81-35.2004'!M2434:M2452,"Ж",'Форма по МДС 81-35.2004'!E2434:E2452),8)</f>
        <v>#VALUE!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</row>
    <row r="102" customFormat="false" ht="10.5" hidden="false" customHeight="false" outlineLevel="0" collapsed="false">
      <c r="A102" s="58" t="str">
        <f aca="false">'Форма по МДС 81-35.2004'!A2453</f>
        <v>82.</v>
      </c>
      <c r="B102" s="58" t="e">
        <f aca="false">'Форма по МДС 81-35.2004'!G2453</f>
        <v>#VALUE!</v>
      </c>
      <c r="C102" s="58" t="e">
        <f aca="false">ROUND(СУММПРОИЗВЕСЛИ(1,'Форма по МДС 81-35.2004'!M2453:M2471,"Г",'Форма по МДС 81-35.2004'!E2453:E2471,'Форма по МДС 81-35.2004'!G2453:G2471,0),2)</f>
        <v>#VALUE!</v>
      </c>
      <c r="D102" s="58" t="e">
        <f aca="false">ROUND(СУММПРОИЗВЕСЛИ(1,'Форма по МДС 81-35.2004'!M2453:M2471,"IsMash",'Форма по МДС 81-35.2004'!E2453:E2471,'Форма по МДС 81-35.2004'!G2453:G2471,0),2)</f>
        <v>#VALUE!</v>
      </c>
      <c r="E102" s="58" t="e">
        <f aca="false">ROUND(СУММПРОИЗВЕСЛИ(1,'Форма по МДС 81-35.2004'!M2453:M2471,"Ж",'Форма по МДС 81-35.2004'!E2453:E2471,'Форма по МДС 81-35.2004'!G2453:G2471,0),2)</f>
        <v>#VALUE!</v>
      </c>
      <c r="F102" s="58" t="e">
        <f aca="false">ROUND(СУММПРОИЗВЕСЛИ(1,'Форма по МДС 81-35.2004'!M2453:M2471,"IsMater",'Форма по МДС 81-35.2004'!E2453:E2471,'Форма по МДС 81-35.2004'!G2453:G2471,0),2)</f>
        <v>#VALUE!</v>
      </c>
      <c r="G102" s="58" t="n">
        <v>3575.93</v>
      </c>
      <c r="H102" s="58" t="n">
        <v>0</v>
      </c>
      <c r="I102" s="53" t="e">
        <f aca="false">ОКРУГЛВСЕ(SUMIF('Форма по МДС 81-35.2004'!M2453:M2471,"Г",'Форма по МДС 81-35.2004'!E2453:E2471),8)</f>
        <v>#VALUE!</v>
      </c>
      <c r="J102" s="53" t="n">
        <v>0</v>
      </c>
      <c r="K102" s="53" t="e">
        <f aca="false">ОКРУГЛВСЕ(SUMIF('Форма по МДС 81-35.2004'!M2453:M2471,"Ж",'Форма по МДС 81-35.2004'!E2453:E2471),8)</f>
        <v>#VALUE!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</row>
    <row r="103" customFormat="false" ht="10.5" hidden="false" customHeight="false" outlineLevel="0" collapsed="false">
      <c r="A103" s="58" t="str">
        <f aca="false">'Форма по МДС 81-35.2004'!A2472</f>
        <v>83.</v>
      </c>
      <c r="B103" s="58" t="e">
        <f aca="false">'Форма по МДС 81-35.2004'!G2472</f>
        <v>#VALUE!</v>
      </c>
      <c r="C103" s="58" t="e">
        <f aca="false">ROUND(СУММПРОИЗВЕСЛИ(1,'Форма по МДС 81-35.2004'!M2472:M2496,"Г",'Форма по МДС 81-35.2004'!E2472:E2496,'Форма по МДС 81-35.2004'!G2472:G2496,0),2)</f>
        <v>#VALUE!</v>
      </c>
      <c r="D103" s="58" t="e">
        <f aca="false">ROUND(СУММПРОИЗВЕСЛИ(1,'Форма по МДС 81-35.2004'!M2472:M2496,"IsMash",'Форма по МДС 81-35.2004'!E2472:E2496,'Форма по МДС 81-35.2004'!G2472:G2496,0),2)</f>
        <v>#VALUE!</v>
      </c>
      <c r="E103" s="58" t="e">
        <f aca="false">ROUND(СУММПРОИЗВЕСЛИ(1,'Форма по МДС 81-35.2004'!M2472:M2496,"Ж",'Форма по МДС 81-35.2004'!E2472:E2496,'Форма по МДС 81-35.2004'!G2472:G2496,0),2)</f>
        <v>#VALUE!</v>
      </c>
      <c r="F103" s="58" t="e">
        <f aca="false">ROUND(СУММПРОИЗВЕСЛИ(1,'Форма по МДС 81-35.2004'!M2472:M2496,"IsMater",'Форма по МДС 81-35.2004'!E2472:E2496,'Форма по МДС 81-35.2004'!G2472:G2496,0),2)</f>
        <v>#VALUE!</v>
      </c>
      <c r="G103" s="58" t="n">
        <v>0</v>
      </c>
      <c r="H103" s="58" t="n">
        <v>0</v>
      </c>
      <c r="I103" s="53" t="e">
        <f aca="false">ОКРУГЛВСЕ(SUMIF('Форма по МДС 81-35.2004'!M2472:M2496,"Г",'Форма по МДС 81-35.2004'!E2472:E2496),8)</f>
        <v>#VALUE!</v>
      </c>
      <c r="J103" s="53" t="n">
        <v>0</v>
      </c>
      <c r="K103" s="53" t="e">
        <f aca="false">ОКРУГЛВСЕ(SUMIF('Форма по МДС 81-35.2004'!M2472:M2496,"Ж",'Форма по МДС 81-35.2004'!E2472:E2496),8)</f>
        <v>#VALUE!</v>
      </c>
      <c r="L103" s="58" t="n">
        <v>0</v>
      </c>
      <c r="M103" s="58" t="n">
        <v>0</v>
      </c>
      <c r="N103" s="58" t="n">
        <v>614.5818</v>
      </c>
      <c r="O103" s="58" t="n">
        <v>374.745</v>
      </c>
      <c r="P103" s="58" t="n">
        <v>614.5818</v>
      </c>
      <c r="Q103" s="58" t="n">
        <v>0</v>
      </c>
      <c r="R103" s="58" t="n">
        <v>374.745</v>
      </c>
      <c r="S103" s="58" t="n">
        <v>0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497</f>
        <v>84.</v>
      </c>
      <c r="B104" s="58" t="e">
        <f aca="false">'Форма по МДС 81-35.2004'!G2497</f>
        <v>#VALUE!</v>
      </c>
      <c r="C104" s="58" t="e">
        <f aca="false">ROUND(СУММПРОИЗВЕСЛИ(1,'Форма по МДС 81-35.2004'!M2497:M2515,"Г",'Форма по МДС 81-35.2004'!E2497:E2515,'Форма по МДС 81-35.2004'!G2497:G2515,0),2)</f>
        <v>#VALUE!</v>
      </c>
      <c r="D104" s="58" t="e">
        <f aca="false">ROUND(СУММПРОИЗВЕСЛИ(1,'Форма по МДС 81-35.2004'!M2497:M2515,"IsMash",'Форма по МДС 81-35.2004'!E2497:E2515,'Форма по МДС 81-35.2004'!G2497:G2515,0),2)</f>
        <v>#VALUE!</v>
      </c>
      <c r="E104" s="58" t="e">
        <f aca="false">ROUND(СУММПРОИЗВЕСЛИ(1,'Форма по МДС 81-35.2004'!M2497:M2515,"Ж",'Форма по МДС 81-35.2004'!E2497:E2515,'Форма по МДС 81-35.2004'!G2497:G2515,0),2)</f>
        <v>#VALUE!</v>
      </c>
      <c r="F104" s="58" t="e">
        <f aca="false">ROUND(СУММПРОИЗВЕСЛИ(1,'Форма по МДС 81-35.2004'!M2497:M2515,"IsMater",'Форма по МДС 81-35.2004'!E2497:E2515,'Форма по МДС 81-35.2004'!G2497:G2515,0),2)</f>
        <v>#VALUE!</v>
      </c>
      <c r="G104" s="58" t="n">
        <v>0</v>
      </c>
      <c r="H104" s="58" t="n">
        <v>0</v>
      </c>
      <c r="I104" s="53" t="e">
        <f aca="false">ОКРУГЛВСЕ(SUMIF('Форма по МДС 81-35.2004'!M2497:M2515,"Г",'Форма по МДС 81-35.2004'!E2497:E2515),8)</f>
        <v>#VALUE!</v>
      </c>
      <c r="J104" s="53" t="n">
        <v>0</v>
      </c>
      <c r="K104" s="53" t="e">
        <f aca="false">ОКРУГЛВСЕ(SUMIF('Форма по МДС 81-35.2004'!M2497:M2515,"Ж",'Форма по МДС 81-35.2004'!E2497:E2515),8)</f>
        <v>#VALUE!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0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516</f>
        <v>85.</v>
      </c>
      <c r="B105" s="58" t="e">
        <f aca="false">'Форма по МДС 81-35.2004'!G2516</f>
        <v>#VALUE!</v>
      </c>
      <c r="C105" s="58" t="e">
        <f aca="false">ROUND(СУММПРОИЗВЕСЛИ(1,'Форма по МДС 81-35.2004'!M2516:M2534,"Г",'Форма по МДС 81-35.2004'!E2516:E2534,'Форма по МДС 81-35.2004'!G2516:G2534,0),2)</f>
        <v>#VALUE!</v>
      </c>
      <c r="D105" s="58" t="e">
        <f aca="false">ROUND(СУММПРОИЗВЕСЛИ(1,'Форма по МДС 81-35.2004'!M2516:M2534,"IsMash",'Форма по МДС 81-35.2004'!E2516:E2534,'Форма по МДС 81-35.2004'!G2516:G2534,0),2)</f>
        <v>#VALUE!</v>
      </c>
      <c r="E105" s="58" t="e">
        <f aca="false">ROUND(СУММПРОИЗВЕСЛИ(1,'Форма по МДС 81-35.2004'!M2516:M2534,"Ж",'Форма по МДС 81-35.2004'!E2516:E2534,'Форма по МДС 81-35.2004'!G2516:G2534,0),2)</f>
        <v>#VALUE!</v>
      </c>
      <c r="F105" s="58" t="e">
        <f aca="false">ROUND(СУММПРОИЗВЕСЛИ(1,'Форма по МДС 81-35.2004'!M2516:M2534,"IsMater",'Форма по МДС 81-35.2004'!E2516:E2534,'Форма по МДС 81-35.2004'!G2516:G2534,0),2)</f>
        <v>#VALUE!</v>
      </c>
      <c r="G105" s="58" t="n">
        <v>0</v>
      </c>
      <c r="H105" s="58" t="n">
        <v>0</v>
      </c>
      <c r="I105" s="53" t="e">
        <f aca="false">ОКРУГЛВСЕ(SUMIF('Форма по МДС 81-35.2004'!M2516:M2534,"Г",'Форма по МДС 81-35.2004'!E2516:E2534),8)</f>
        <v>#VALUE!</v>
      </c>
      <c r="J105" s="53" t="n">
        <v>0</v>
      </c>
      <c r="K105" s="53" t="e">
        <f aca="false">ОКРУГЛВСЕ(SUMIF('Форма по МДС 81-35.2004'!M2516:M2534,"Ж",'Форма по МДС 81-35.2004'!E2516:E2534),8)</f>
        <v>#VALUE!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535</f>
        <v>86.</v>
      </c>
      <c r="B106" s="58" t="e">
        <f aca="false">'Форма по МДС 81-35.2004'!G2535</f>
        <v>#VALUE!</v>
      </c>
      <c r="C106" s="58" t="e">
        <f aca="false">ROUND(СУММПРОИЗВЕСЛИ(1,'Форма по МДС 81-35.2004'!M2535:M2553,"Г",'Форма по МДС 81-35.2004'!E2535:E2553,'Форма по МДС 81-35.2004'!G2535:G2553,0),2)</f>
        <v>#VALUE!</v>
      </c>
      <c r="D106" s="58" t="e">
        <f aca="false">ROUND(СУММПРОИЗВЕСЛИ(1,'Форма по МДС 81-35.2004'!M2535:M2553,"IsMash",'Форма по МДС 81-35.2004'!E2535:E2553,'Форма по МДС 81-35.2004'!G2535:G2553,0),2)</f>
        <v>#VALUE!</v>
      </c>
      <c r="E106" s="58" t="e">
        <f aca="false">ROUND(СУММПРОИЗВЕСЛИ(1,'Форма по МДС 81-35.2004'!M2535:M2553,"Ж",'Форма по МДС 81-35.2004'!E2535:E2553,'Форма по МДС 81-35.2004'!G2535:G2553,0),2)</f>
        <v>#VALUE!</v>
      </c>
      <c r="F106" s="58" t="e">
        <f aca="false">ROUND(СУММПРОИЗВЕСЛИ(1,'Форма по МДС 81-35.2004'!M2535:M2553,"IsMater",'Форма по МДС 81-35.2004'!E2535:E2553,'Форма по МДС 81-35.2004'!G2535:G2553,0),2)</f>
        <v>#VALUE!</v>
      </c>
      <c r="G106" s="58" t="n">
        <v>0</v>
      </c>
      <c r="H106" s="58" t="n">
        <v>0</v>
      </c>
      <c r="I106" s="53" t="e">
        <f aca="false">ОКРУГЛВСЕ(SUMIF('Форма по МДС 81-35.2004'!M2535:M2553,"Г",'Форма по МДС 81-35.2004'!E2535:E2553),8)</f>
        <v>#VALUE!</v>
      </c>
      <c r="J106" s="53" t="n">
        <v>0</v>
      </c>
      <c r="K106" s="53" t="e">
        <f aca="false">ОКРУГЛВСЕ(SUMIF('Форма по МДС 81-35.2004'!M2535:M2553,"Ж",'Форма по МДС 81-35.2004'!E2535:E2553),8)</f>
        <v>#VALUE!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554</f>
        <v>87.</v>
      </c>
      <c r="B107" s="58" t="e">
        <f aca="false">'Форма по МДС 81-35.2004'!G2554</f>
        <v>#VALUE!</v>
      </c>
      <c r="C107" s="58" t="e">
        <f aca="false">ROUND(СУММПРОИЗВЕСЛИ(1,'Форма по МДС 81-35.2004'!M2554:M2572,"Г",'Форма по МДС 81-35.2004'!E2554:E2572,'Форма по МДС 81-35.2004'!G2554:G2572,0),2)</f>
        <v>#VALUE!</v>
      </c>
      <c r="D107" s="58" t="e">
        <f aca="false">ROUND(СУММПРОИЗВЕСЛИ(1,'Форма по МДС 81-35.2004'!M2554:M2572,"IsMash",'Форма по МДС 81-35.2004'!E2554:E2572,'Форма по МДС 81-35.2004'!G2554:G2572,0),2)</f>
        <v>#VALUE!</v>
      </c>
      <c r="E107" s="58" t="e">
        <f aca="false">ROUND(СУММПРОИЗВЕСЛИ(1,'Форма по МДС 81-35.2004'!M2554:M2572,"Ж",'Форма по МДС 81-35.2004'!E2554:E2572,'Форма по МДС 81-35.2004'!G2554:G2572,0),2)</f>
        <v>#VALUE!</v>
      </c>
      <c r="F107" s="58" t="e">
        <f aca="false">ROUND(СУММПРОИЗВЕСЛИ(1,'Форма по МДС 81-35.2004'!M2554:M2572,"IsMater",'Форма по МДС 81-35.2004'!E2554:E2572,'Форма по МДС 81-35.2004'!G2554:G2572,0),2)</f>
        <v>#VALUE!</v>
      </c>
      <c r="G107" s="58" t="n">
        <v>0</v>
      </c>
      <c r="H107" s="58" t="n">
        <v>0</v>
      </c>
      <c r="I107" s="53" t="e">
        <f aca="false">ОКРУГЛВСЕ(SUMIF('Форма по МДС 81-35.2004'!M2554:M2572,"Г",'Форма по МДС 81-35.2004'!E2554:E2572),8)</f>
        <v>#VALUE!</v>
      </c>
      <c r="J107" s="53" t="n">
        <v>0</v>
      </c>
      <c r="K107" s="53" t="e">
        <f aca="false">ОКРУГЛВСЕ(SUMIF('Форма по МДС 81-35.2004'!M2554:M2572,"Ж",'Форма по МДС 81-35.2004'!E2554:E2572),8)</f>
        <v>#VALUE!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574</f>
        <v>88.</v>
      </c>
      <c r="B108" s="58" t="e">
        <f aca="false">'Форма по МДС 81-35.2004'!G2574</f>
        <v>#VALUE!</v>
      </c>
      <c r="C108" s="58" t="e">
        <f aca="false">ROUND(СУММПРОИЗВЕСЛИ(1,'Форма по МДС 81-35.2004'!M2574:M2597,"Г",'Форма по МДС 81-35.2004'!E2574:E2597,'Форма по МДС 81-35.2004'!G2574:G2597,0),2)</f>
        <v>#VALUE!</v>
      </c>
      <c r="D108" s="58" t="e">
        <f aca="false">ROUND(СУММПРОИЗВЕСЛИ(1,'Форма по МДС 81-35.2004'!M2574:M2597,"IsMash",'Форма по МДС 81-35.2004'!E2574:E2597,'Форма по МДС 81-35.2004'!G2574:G2597,0),2)</f>
        <v>#VALUE!</v>
      </c>
      <c r="E108" s="58" t="e">
        <f aca="false">ROUND(СУММПРОИЗВЕСЛИ(1,'Форма по МДС 81-35.2004'!M2574:M2597,"Ж",'Форма по МДС 81-35.2004'!E2574:E2597,'Форма по МДС 81-35.2004'!G2574:G2597,0),2)</f>
        <v>#VALUE!</v>
      </c>
      <c r="F108" s="58" t="e">
        <f aca="false">ROUND(СУММПРОИЗВЕСЛИ(1,'Форма по МДС 81-35.2004'!M2574:M2597,"IsMater",'Форма по МДС 81-35.2004'!E2574:E2597,'Форма по МДС 81-35.2004'!G2574:G2597,0),2)</f>
        <v>#VALUE!</v>
      </c>
      <c r="G108" s="58" t="n">
        <v>2269.47</v>
      </c>
      <c r="H108" s="58" t="n">
        <v>0</v>
      </c>
      <c r="I108" s="53" t="e">
        <f aca="false">ОКРУГЛВСЕ(SUMIF('Форма по МДС 81-35.2004'!M2574:M2597,"Г",'Форма по МДС 81-35.2004'!E2574:E2597),8)</f>
        <v>#VALUE!</v>
      </c>
      <c r="J108" s="53" t="n">
        <v>0</v>
      </c>
      <c r="K108" s="53" t="e">
        <f aca="false">ОКРУГЛВСЕ(SUMIF('Форма по МДС 81-35.2004'!M2574:M2597,"Ж",'Форма по МДС 81-35.2004'!E2574:E2597),8)</f>
        <v>#VALUE!</v>
      </c>
      <c r="L108" s="58" t="n">
        <v>0</v>
      </c>
      <c r="M108" s="58" t="n">
        <v>0</v>
      </c>
      <c r="N108" s="58" t="n">
        <v>297.7707</v>
      </c>
      <c r="O108" s="58" t="n">
        <v>181.5675</v>
      </c>
      <c r="P108" s="58" t="n">
        <v>297.7707</v>
      </c>
      <c r="Q108" s="58" t="n">
        <v>0</v>
      </c>
      <c r="R108" s="58" t="n">
        <v>181.5675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09" customFormat="false" ht="10.5" hidden="false" customHeight="false" outlineLevel="0" collapsed="false">
      <c r="A109" s="58" t="str">
        <f aca="false">'Форма по МДС 81-35.2004'!A2599</f>
        <v>89.</v>
      </c>
      <c r="B109" s="58" t="e">
        <f aca="false">'Форма по МДС 81-35.2004'!G2599</f>
        <v>#VALUE!</v>
      </c>
      <c r="C109" s="58" t="e">
        <f aca="false">ROUND(СУММПРОИЗВЕСЛИ(1,'Форма по МДС 81-35.2004'!M2599:M2622,"Г",'Форма по МДС 81-35.2004'!E2599:E2622,'Форма по МДС 81-35.2004'!G2599:G2622,0),2)</f>
        <v>#VALUE!</v>
      </c>
      <c r="D109" s="58" t="e">
        <f aca="false">ROUND(СУММПРОИЗВЕСЛИ(1,'Форма по МДС 81-35.2004'!M2599:M2622,"IsMash",'Форма по МДС 81-35.2004'!E2599:E2622,'Форма по МДС 81-35.2004'!G2599:G2622,0),2)</f>
        <v>#VALUE!</v>
      </c>
      <c r="E109" s="58" t="e">
        <f aca="false">ROUND(СУММПРОИЗВЕСЛИ(1,'Форма по МДС 81-35.2004'!M2599:M2622,"Ж",'Форма по МДС 81-35.2004'!E2599:E2622,'Форма по МДС 81-35.2004'!G2599:G2622,0),2)</f>
        <v>#VALUE!</v>
      </c>
      <c r="F109" s="58" t="e">
        <f aca="false">ROUND(СУММПРОИЗВЕСЛИ(1,'Форма по МДС 81-35.2004'!M2599:M2622,"IsMater",'Форма по МДС 81-35.2004'!E2599:E2622,'Форма по МДС 81-35.2004'!G2599:G2622,0),2)</f>
        <v>#VALUE!</v>
      </c>
      <c r="G109" s="58" t="n">
        <v>0</v>
      </c>
      <c r="H109" s="58" t="n">
        <v>0</v>
      </c>
      <c r="I109" s="53" t="e">
        <f aca="false">ОКРУГЛВСЕ(SUMIF('Форма по МДС 81-35.2004'!M2599:M2622,"Г",'Форма по МДС 81-35.2004'!E2599:E2622),8)</f>
        <v>#VALUE!</v>
      </c>
      <c r="J109" s="53" t="n">
        <v>0</v>
      </c>
      <c r="K109" s="53" t="e">
        <f aca="false">ОКРУГЛВСЕ(SUMIF('Форма по МДС 81-35.2004'!M2599:M2622,"Ж",'Форма по МДС 81-35.2004'!E2599:E2622),8)</f>
        <v>#VALUE!</v>
      </c>
      <c r="L109" s="58" t="n">
        <v>0</v>
      </c>
      <c r="M109" s="58" t="n">
        <v>0</v>
      </c>
      <c r="N109" s="58" t="n">
        <v>162.2739</v>
      </c>
      <c r="O109" s="58" t="n">
        <v>98.9475</v>
      </c>
      <c r="P109" s="58" t="n">
        <v>106.9977</v>
      </c>
      <c r="Q109" s="58" t="n">
        <v>55.2762</v>
      </c>
      <c r="R109" s="58" t="n">
        <v>65.2425</v>
      </c>
      <c r="S109" s="58" t="n">
        <v>33.705</v>
      </c>
      <c r="T109" s="58" t="n">
        <v>0</v>
      </c>
      <c r="U109" s="58" t="n">
        <v>0</v>
      </c>
      <c r="V109" s="58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0</v>
      </c>
      <c r="AH109" s="58" t="n">
        <v>0</v>
      </c>
      <c r="AI109" s="58" t="n">
        <v>0</v>
      </c>
      <c r="AJ109" s="58" t="n">
        <v>0</v>
      </c>
      <c r="AK109" s="58" t="n">
        <v>0</v>
      </c>
    </row>
    <row r="110" customFormat="false" ht="10.5" hidden="false" customHeight="false" outlineLevel="0" collapsed="false">
      <c r="A110" s="58" t="str">
        <f aca="false">'Форма по МДС 81-35.2004'!A2623</f>
        <v>90.</v>
      </c>
      <c r="B110" s="58" t="e">
        <f aca="false">'Форма по МДС 81-35.2004'!G2623</f>
        <v>#VALUE!</v>
      </c>
      <c r="C110" s="58" t="e">
        <f aca="false">ROUND(СУММПРОИЗВЕСЛИ(1,'Форма по МДС 81-35.2004'!M2623:M2640,"Г",'Форма по МДС 81-35.2004'!E2623:E2640,'Форма по МДС 81-35.2004'!G2623:G2640,0),2)</f>
        <v>#VALUE!</v>
      </c>
      <c r="D110" s="58" t="e">
        <f aca="false">ROUND(СУММПРОИЗВЕСЛИ(1,'Форма по МДС 81-35.2004'!M2623:M2640,"IsMash",'Форма по МДС 81-35.2004'!E2623:E2640,'Форма по МДС 81-35.2004'!G2623:G2640,0),2)</f>
        <v>#VALUE!</v>
      </c>
      <c r="E110" s="58" t="e">
        <f aca="false">ROUND(СУММПРОИЗВЕСЛИ(1,'Форма по МДС 81-35.2004'!M2623:M2640,"Ж",'Форма по МДС 81-35.2004'!E2623:E2640,'Форма по МДС 81-35.2004'!G2623:G2640,0),2)</f>
        <v>#VALUE!</v>
      </c>
      <c r="F110" s="58" t="e">
        <f aca="false">ROUND(СУММПРОИЗВЕСЛИ(1,'Форма по МДС 81-35.2004'!M2623:M2640,"IsMater",'Форма по МДС 81-35.2004'!E2623:E2640,'Форма по МДС 81-35.2004'!G2623:G2640,0),2)</f>
        <v>#VALUE!</v>
      </c>
      <c r="G110" s="58" t="n">
        <v>0</v>
      </c>
      <c r="H110" s="58" t="n">
        <v>0</v>
      </c>
      <c r="I110" s="53" t="e">
        <f aca="false">ОКРУГЛВСЕ(SUMIF('Форма по МДС 81-35.2004'!M2623:M2640,"Г",'Форма по МДС 81-35.2004'!E2623:E2640),8)</f>
        <v>#VALUE!</v>
      </c>
      <c r="J110" s="53" t="n">
        <v>0</v>
      </c>
      <c r="K110" s="53" t="e">
        <f aca="false">ОКРУГЛВСЕ(SUMIF('Форма по МДС 81-35.2004'!M2623:M2640,"Ж",'Форма по МДС 81-35.2004'!E2623:E2640),8)</f>
        <v>#VALUE!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</row>
    <row r="111" customFormat="false" ht="10.5" hidden="false" customHeight="false" outlineLevel="0" collapsed="false">
      <c r="A111" s="58" t="str">
        <f aca="false">'Форма по МДС 81-35.2004'!A2641</f>
        <v>91.</v>
      </c>
      <c r="B111" s="58" t="e">
        <f aca="false">'Форма по МДС 81-35.2004'!G2641</f>
        <v>#VALUE!</v>
      </c>
      <c r="C111" s="58" t="e">
        <f aca="false">ROUND(СУММПРОИЗВЕСЛИ(1,'Форма по МДС 81-35.2004'!M2641:M2658,"Г",'Форма по МДС 81-35.2004'!E2641:E2658,'Форма по МДС 81-35.2004'!G2641:G2658,0),2)</f>
        <v>#VALUE!</v>
      </c>
      <c r="D111" s="58" t="e">
        <f aca="false">ROUND(СУММПРОИЗВЕСЛИ(1,'Форма по МДС 81-35.2004'!M2641:M2658,"IsMash",'Форма по МДС 81-35.2004'!E2641:E2658,'Форма по МДС 81-35.2004'!G2641:G2658,0),2)</f>
        <v>#VALUE!</v>
      </c>
      <c r="E111" s="58" t="e">
        <f aca="false">ROUND(СУММПРОИЗВЕСЛИ(1,'Форма по МДС 81-35.2004'!M2641:M2658,"Ж",'Форма по МДС 81-35.2004'!E2641:E2658,'Форма по МДС 81-35.2004'!G2641:G2658,0),2)</f>
        <v>#VALUE!</v>
      </c>
      <c r="F111" s="58" t="e">
        <f aca="false">ROUND(СУММПРОИЗВЕСЛИ(1,'Форма по МДС 81-35.2004'!M2641:M2658,"IsMater",'Форма по МДС 81-35.2004'!E2641:E2658,'Форма по МДС 81-35.2004'!G2641:G2658,0),2)</f>
        <v>#VALUE!</v>
      </c>
      <c r="G111" s="58" t="n">
        <v>0</v>
      </c>
      <c r="H111" s="58" t="n">
        <v>0</v>
      </c>
      <c r="I111" s="53" t="e">
        <f aca="false">ОКРУГЛВСЕ(SUMIF('Форма по МДС 81-35.2004'!M2641:M2658,"Г",'Форма по МДС 81-35.2004'!E2641:E2658),8)</f>
        <v>#VALUE!</v>
      </c>
      <c r="J111" s="53" t="n">
        <v>0</v>
      </c>
      <c r="K111" s="53" t="e">
        <f aca="false">ОКРУГЛВСЕ(SUMIF('Форма по МДС 81-35.2004'!M2641:M2658,"Ж",'Форма по МДС 81-35.2004'!E2641:E2658),8)</f>
        <v>#VALUE!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222</v>
      </c>
      <c r="C1" s="59" t="s">
        <v>1223</v>
      </c>
      <c r="D1" s="59" t="s">
        <v>1224</v>
      </c>
      <c r="E1" s="59" t="s">
        <v>1225</v>
      </c>
      <c r="F1" s="59" t="s">
        <v>1226</v>
      </c>
      <c r="G1" s="59" t="s">
        <v>1227</v>
      </c>
      <c r="H1" s="59" t="s">
        <v>1228</v>
      </c>
      <c r="I1" s="59" t="s">
        <v>1229</v>
      </c>
      <c r="J1" s="59" t="s">
        <v>1230</v>
      </c>
      <c r="K1" s="59" t="s">
        <v>1231</v>
      </c>
      <c r="L1" s="59" t="s">
        <v>1232</v>
      </c>
      <c r="M1" s="59" t="s">
        <v>1233</v>
      </c>
      <c r="N1" s="59" t="s">
        <v>1234</v>
      </c>
      <c r="O1" s="59" t="s">
        <v>1235</v>
      </c>
      <c r="P1" s="59" t="s">
        <v>1236</v>
      </c>
      <c r="Q1" s="59" t="s">
        <v>1237</v>
      </c>
      <c r="R1" s="59" t="s">
        <v>1238</v>
      </c>
      <c r="S1" s="59" t="s">
        <v>1239</v>
      </c>
      <c r="T1" s="59" t="s">
        <v>1240</v>
      </c>
      <c r="U1" s="59" t="s">
        <v>1241</v>
      </c>
      <c r="V1" s="59" t="s">
        <v>1242</v>
      </c>
      <c r="X1" s="59" t="s">
        <v>1243</v>
      </c>
      <c r="Y1" s="59" t="s">
        <v>1244</v>
      </c>
      <c r="Z1" s="59" t="s">
        <v>1245</v>
      </c>
      <c r="AA1" s="59" t="s">
        <v>1246</v>
      </c>
      <c r="AB1" s="59" t="s">
        <v>1247</v>
      </c>
      <c r="AC1" s="59" t="s">
        <v>1248</v>
      </c>
      <c r="AD1" s="59" t="s">
        <v>1249</v>
      </c>
      <c r="AE1" s="59" t="s">
        <v>1250</v>
      </c>
      <c r="AF1" s="59" t="s">
        <v>1251</v>
      </c>
      <c r="AG1" s="59" t="s">
        <v>1252</v>
      </c>
      <c r="AH1" s="59" t="s">
        <v>1253</v>
      </c>
      <c r="AI1" s="59" t="s">
        <v>1254</v>
      </c>
      <c r="AJ1" s="59" t="s">
        <v>1255</v>
      </c>
      <c r="AK1" s="59" t="s">
        <v>1256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3</f>
        <v>1.</v>
      </c>
      <c r="B9" s="58" t="e">
        <f aca="false">'Форма по МДС 81-35.2004'!I23</f>
        <v>#VALUE!</v>
      </c>
      <c r="C9" s="58" t="e">
        <f aca="false">ROUND(СУММПРОИЗВЕСЛИ(1,'Форма по МДС 81-35.2004'!M23:M56,"Г",'Форма по МДС 81-35.2004'!E23:E56,'Форма по МДС 81-35.2004'!I23:I56,0),2)</f>
        <v>#VALUE!</v>
      </c>
      <c r="D9" s="58" t="e">
        <f aca="false">ROUND(СУММПРОИЗВЕСЛИ(1,'Форма по МДС 81-35.2004'!M23:M56,"IsMash",'Форма по МДС 81-35.2004'!E23:E56,'Форма по МДС 81-35.2004'!I23:I56,0),2)</f>
        <v>#VALUE!</v>
      </c>
      <c r="E9" s="58" t="e">
        <f aca="false">ROUND(СУММПРОИЗВЕСЛИ(1,'Форма по МДС 81-35.2004'!M23:M56,"Ж",'Форма по МДС 81-35.2004'!E23:E56,'Форма по МДС 81-35.2004'!I23:I56,0),2)</f>
        <v>#VALUE!</v>
      </c>
      <c r="F9" s="58" t="e">
        <f aca="false">ROUND(СУММПРОИЗВЕСЛИ(1,'Форма по МДС 81-35.2004'!M23:M56,"IsMater",'Форма по МДС 81-35.2004'!E23:E56,'Форма по МДС 81-35.2004'!I23:I56,0),2)</f>
        <v>#VALUE!</v>
      </c>
      <c r="G9" s="58" t="n">
        <v>0</v>
      </c>
      <c r="H9" s="58" t="n">
        <v>0</v>
      </c>
      <c r="I9" s="53" t="e">
        <f aca="false">ОКРУГЛВСЕ(SUMIF('Форма по МДС 81-35.2004'!M23:M56,"Г",'Форма по МДС 81-35.2004'!E23:E56),8)</f>
        <v>#VALUE!</v>
      </c>
      <c r="J9" s="53" t="n">
        <v>0</v>
      </c>
      <c r="K9" s="53" t="e">
        <f aca="false">ОКРУГЛВСЕ(SUMIF('Форма по МДС 81-35.2004'!M23:M56,"Ж",'Форма по МДС 81-35.2004'!E23:E56),8)</f>
        <v>#VALUE!</v>
      </c>
      <c r="L9" s="58" t="n">
        <v>0</v>
      </c>
      <c r="M9" s="58" t="n">
        <v>0</v>
      </c>
      <c r="N9" s="58" t="n">
        <v>34006.39</v>
      </c>
      <c r="O9" s="58" t="n">
        <v>17003.195</v>
      </c>
      <c r="P9" s="58" t="n">
        <v>33471.77</v>
      </c>
      <c r="Q9" s="58" t="n">
        <v>534.62</v>
      </c>
      <c r="R9" s="58" t="n">
        <v>16735.885</v>
      </c>
      <c r="S9" s="58" t="n">
        <v>267.31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7</f>
        <v>2.</v>
      </c>
      <c r="B10" s="58" t="e">
        <f aca="false">'Форма по МДС 81-35.2004'!I57</f>
        <v>#VALUE!</v>
      </c>
      <c r="C10" s="58" t="e">
        <f aca="false">ROUND(СУММПРОИЗВЕСЛИ(1,'Форма по МДС 81-35.2004'!M57:M90,"Г",'Форма по МДС 81-35.2004'!E57:E90,'Форма по МДС 81-35.2004'!I57:I90,0),2)</f>
        <v>#VALUE!</v>
      </c>
      <c r="D10" s="58" t="e">
        <f aca="false">ROUND(СУММПРОИЗВЕСЛИ(1,'Форма по МДС 81-35.2004'!M57:M90,"IsMash",'Форма по МДС 81-35.2004'!E57:E90,'Форма по МДС 81-35.2004'!I57:I90,0),2)</f>
        <v>#VALUE!</v>
      </c>
      <c r="E10" s="58" t="e">
        <f aca="false">ROUND(СУММПРОИЗВЕСЛИ(1,'Форма по МДС 81-35.2004'!M57:M90,"Ж",'Форма по МДС 81-35.2004'!E57:E90,'Форма по МДС 81-35.2004'!I57:I90,0),2)</f>
        <v>#VALUE!</v>
      </c>
      <c r="F10" s="58" t="e">
        <f aca="false">ROUND(СУММПРОИЗВЕСЛИ(1,'Форма по МДС 81-35.2004'!M57:M90,"IsMater",'Форма по МДС 81-35.2004'!E57:E90,'Форма по МДС 81-35.2004'!I57:I90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7:M90,"Г",'Форма по МДС 81-35.2004'!E57:E90),8)</f>
        <v>#VALUE!</v>
      </c>
      <c r="J10" s="53" t="n">
        <v>0</v>
      </c>
      <c r="K10" s="53" t="e">
        <f aca="false">ОКРУГЛВСЕ(SUMIF('Форма по МДС 81-35.2004'!M57:M90,"Ж",'Форма по МДС 81-35.2004'!E57:E90),8)</f>
        <v>#VALUE!</v>
      </c>
      <c r="L10" s="58" t="n">
        <v>0</v>
      </c>
      <c r="M10" s="58" t="n">
        <v>0</v>
      </c>
      <c r="N10" s="58" t="n">
        <v>26820.84</v>
      </c>
      <c r="O10" s="58" t="n">
        <v>13410.42</v>
      </c>
      <c r="P10" s="58" t="n">
        <v>26620.36</v>
      </c>
      <c r="Q10" s="58" t="n">
        <v>200.48</v>
      </c>
      <c r="R10" s="58" t="n">
        <v>13310.18</v>
      </c>
      <c r="S10" s="58" t="n">
        <v>100.24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91</f>
        <v>3.</v>
      </c>
      <c r="B11" s="58" t="e">
        <f aca="false">'Форма по МДС 81-35.2004'!I91</f>
        <v>#VALUE!</v>
      </c>
      <c r="C11" s="58" t="e">
        <f aca="false">ROUND(СУММПРОИЗВЕСЛИ(1,'Форма по МДС 81-35.2004'!M91:M117,"Г",'Форма по МДС 81-35.2004'!E91:E117,'Форма по МДС 81-35.2004'!I91:I117,0),2)</f>
        <v>#VALUE!</v>
      </c>
      <c r="D11" s="58" t="e">
        <f aca="false">ROUND(СУММПРОИЗВЕСЛИ(1,'Форма по МДС 81-35.2004'!M91:M117,"IsMash",'Форма по МДС 81-35.2004'!E91:E117,'Форма по МДС 81-35.2004'!I91:I117,0),2)</f>
        <v>#VALUE!</v>
      </c>
      <c r="E11" s="58" t="e">
        <f aca="false">ROUND(СУММПРОИЗВЕСЛИ(1,'Форма по МДС 81-35.2004'!M91:M117,"Ж",'Форма по МДС 81-35.2004'!E91:E117,'Форма по МДС 81-35.2004'!I91:I117,0),2)</f>
        <v>#VALUE!</v>
      </c>
      <c r="F11" s="58" t="e">
        <f aca="false">ROUND(СУММПРОИЗВЕСЛИ(1,'Форма по МДС 81-35.2004'!M91:M117,"IsMater",'Форма по МДС 81-35.2004'!E91:E117,'Форма по МДС 81-35.2004'!I91:I117,0),2)</f>
        <v>#VALUE!</v>
      </c>
      <c r="G11" s="58" t="n">
        <v>0</v>
      </c>
      <c r="H11" s="58" t="n">
        <v>0</v>
      </c>
      <c r="I11" s="53" t="e">
        <f aca="false">ОКРУГЛВСЕ(SUMIF('Форма по МДС 81-35.2004'!M91:M117,"Г",'Форма по МДС 81-35.2004'!E91:E117),8)</f>
        <v>#VALUE!</v>
      </c>
      <c r="J11" s="53" t="n">
        <v>0</v>
      </c>
      <c r="K11" s="53" t="e">
        <f aca="false">ОКРУГЛВСЕ(SUMIF('Форма по МДС 81-35.2004'!M91:M117,"Ж",'Форма по МДС 81-35.2004'!E91:E117),8)</f>
        <v>#VALUE!</v>
      </c>
      <c r="L11" s="58" t="n">
        <v>0</v>
      </c>
      <c r="M11" s="58" t="n">
        <v>0</v>
      </c>
      <c r="N11" s="58" t="n">
        <v>3701.05</v>
      </c>
      <c r="O11" s="58" t="n">
        <v>1850.525</v>
      </c>
      <c r="P11" s="58" t="n">
        <v>3688.9</v>
      </c>
      <c r="Q11" s="58" t="n">
        <v>12.15</v>
      </c>
      <c r="R11" s="58" t="n">
        <v>1844.45</v>
      </c>
      <c r="S11" s="58" t="n">
        <v>6.075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118</f>
        <v>4.</v>
      </c>
      <c r="B12" s="58" t="e">
        <f aca="false">'Форма по МДС 81-35.2004'!I118</f>
        <v>#VALUE!</v>
      </c>
      <c r="C12" s="58" t="e">
        <f aca="false">ROUND(СУММПРОИЗВЕСЛИ(1,'Форма по МДС 81-35.2004'!M118:M136,"Г",'Форма по МДС 81-35.2004'!E118:E136,'Форма по МДС 81-35.2004'!I118:I136,0),2)</f>
        <v>#VALUE!</v>
      </c>
      <c r="D12" s="58" t="e">
        <f aca="false">ROUND(СУММПРОИЗВЕСЛИ(1,'Форма по МДС 81-35.2004'!M118:M136,"IsMash",'Форма по МДС 81-35.2004'!E118:E136,'Форма по МДС 81-35.2004'!I118:I136,0),2)</f>
        <v>#VALUE!</v>
      </c>
      <c r="E12" s="58" t="e">
        <f aca="false">ROUND(СУММПРОИЗВЕСЛИ(1,'Форма по МДС 81-35.2004'!M118:M136,"Ж",'Форма по МДС 81-35.2004'!E118:E136,'Форма по МДС 81-35.2004'!I118:I136,0),2)</f>
        <v>#VALUE!</v>
      </c>
      <c r="F12" s="58" t="e">
        <f aca="false">ROUND(СУММПРОИЗВЕСЛИ(1,'Форма по МДС 81-35.2004'!M118:M136,"IsMater",'Форма по МДС 81-35.2004'!E118:E136,'Форма по МДС 81-35.2004'!I118:I136,0),2)</f>
        <v>#VALUE!</v>
      </c>
      <c r="G12" s="58" t="n">
        <v>0</v>
      </c>
      <c r="H12" s="58" t="n">
        <v>0</v>
      </c>
      <c r="I12" s="53" t="e">
        <f aca="false">ОКРУГЛВСЕ(SUMIF('Форма по МДС 81-35.2004'!M118:M136,"Г",'Форма по МДС 81-35.2004'!E118:E136),8)</f>
        <v>#VALUE!</v>
      </c>
      <c r="J12" s="53" t="n">
        <v>0</v>
      </c>
      <c r="K12" s="53" t="e">
        <f aca="false">ОКРУГЛВСЕ(SUMIF('Форма по МДС 81-35.2004'!M118:M136,"Ж",'Форма по МДС 81-35.2004'!E118:E136),8)</f>
        <v>#VALUE!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8</f>
        <v>5.</v>
      </c>
      <c r="B13" s="58" t="e">
        <f aca="false">'Форма по МДС 81-35.2004'!I138</f>
        <v>#VALUE!</v>
      </c>
      <c r="C13" s="58" t="e">
        <f aca="false">ROUND(СУММПРОИЗВЕСЛИ(1,'Форма по МДС 81-35.2004'!M138:M171,"Г",'Форма по МДС 81-35.2004'!E138:E171,'Форма по МДС 81-35.2004'!I138:I171,0),2)</f>
        <v>#VALUE!</v>
      </c>
      <c r="D13" s="58" t="e">
        <f aca="false">ROUND(СУММПРОИЗВЕСЛИ(1,'Форма по МДС 81-35.2004'!M138:M171,"IsMash",'Форма по МДС 81-35.2004'!E138:E171,'Форма по МДС 81-35.2004'!I138:I171,0),2)</f>
        <v>#VALUE!</v>
      </c>
      <c r="E13" s="58" t="e">
        <f aca="false">ROUND(СУММПРОИЗВЕСЛИ(1,'Форма по МДС 81-35.2004'!M138:M171,"Ж",'Форма по МДС 81-35.2004'!E138:E171,'Форма по МДС 81-35.2004'!I138:I171,0),2)</f>
        <v>#VALUE!</v>
      </c>
      <c r="F13" s="58" t="e">
        <f aca="false">ROUND(СУММПРОИЗВЕСЛИ(1,'Форма по МДС 81-35.2004'!M138:M171,"IsMater",'Форма по МДС 81-35.2004'!E138:E171,'Форма по МДС 81-35.2004'!I138:I171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38:M171,"Г",'Форма по МДС 81-35.2004'!E138:E171),8)</f>
        <v>#VALUE!</v>
      </c>
      <c r="J13" s="53" t="n">
        <v>0</v>
      </c>
      <c r="K13" s="53" t="e">
        <f aca="false">ОКРУГЛВСЕ(SUMIF('Форма по МДС 81-35.2004'!M138:M171,"Ж",'Форма по МДС 81-35.2004'!E138:E171),8)</f>
        <v>#VALUE!</v>
      </c>
      <c r="L13" s="58" t="n">
        <v>0</v>
      </c>
      <c r="M13" s="58" t="n">
        <v>0</v>
      </c>
      <c r="N13" s="58" t="n">
        <v>22450.46</v>
      </c>
      <c r="O13" s="58" t="n">
        <v>11225.23</v>
      </c>
      <c r="P13" s="58" t="n">
        <v>22292.5</v>
      </c>
      <c r="Q13" s="58" t="n">
        <v>157.96</v>
      </c>
      <c r="R13" s="58" t="n">
        <v>11146.25</v>
      </c>
      <c r="S13" s="58" t="n">
        <v>78.98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5" customFormat="false" ht="10.5" hidden="false" customHeight="false" outlineLevel="0" collapsed="false">
      <c r="B15" s="16" t="s">
        <v>202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8" t="str">
        <f aca="false">'Форма по МДС 81-35.2004'!A271</f>
        <v>6.</v>
      </c>
      <c r="B17" s="58" t="e">
        <f aca="false">'Форма по МДС 81-35.2004'!I271</f>
        <v>#VALUE!</v>
      </c>
      <c r="C17" s="58" t="e">
        <f aca="false">ROUND(СУММПРОИЗВЕСЛИ(1,'Форма по МДС 81-35.2004'!M271:M299,"Г",'Форма по МДС 81-35.2004'!E271:E299,'Форма по МДС 81-35.2004'!I271:I299,0),2)</f>
        <v>#VALUE!</v>
      </c>
      <c r="D17" s="58" t="e">
        <f aca="false">ROUND(СУММПРОИЗВЕСЛИ(1,'Форма по МДС 81-35.2004'!M271:M299,"IsMash",'Форма по МДС 81-35.2004'!E271:E299,'Форма по МДС 81-35.2004'!I271:I299,0),2)</f>
        <v>#VALUE!</v>
      </c>
      <c r="E17" s="58" t="e">
        <f aca="false">ROUND(СУММПРОИЗВЕСЛИ(1,'Форма по МДС 81-35.2004'!M271:M299,"Ж",'Форма по МДС 81-35.2004'!E271:E299,'Форма по МДС 81-35.2004'!I271:I299,0),2)</f>
        <v>#VALUE!</v>
      </c>
      <c r="F17" s="58" t="e">
        <f aca="false">ROUND(СУММПРОИЗВЕСЛИ(1,'Форма по МДС 81-35.2004'!M271:M299,"IsMater",'Форма по МДС 81-35.2004'!E271:E299,'Форма по МДС 81-35.2004'!I271:I299,0),2)</f>
        <v>#VALUE!</v>
      </c>
      <c r="G17" s="58" t="n">
        <v>0</v>
      </c>
      <c r="H17" s="58" t="n">
        <v>0</v>
      </c>
      <c r="I17" s="53" t="e">
        <f aca="false">ОКРУГЛВСЕ(SUMIF('Форма по МДС 81-35.2004'!M271:M299,"Г",'Форма по МДС 81-35.2004'!E271:E299),8)</f>
        <v>#VALUE!</v>
      </c>
      <c r="J17" s="53" t="n">
        <v>0</v>
      </c>
      <c r="K17" s="53" t="e">
        <f aca="false">ОКРУГЛВСЕ(SUMIF('Форма по МДС 81-35.2004'!M271:M299,"Ж",'Форма по МДС 81-35.2004'!E271:E299),8)</f>
        <v>#VALUE!</v>
      </c>
      <c r="L17" s="58" t="n">
        <v>0</v>
      </c>
      <c r="M17" s="58" t="n">
        <v>0</v>
      </c>
      <c r="N17" s="58" t="n">
        <v>374.0583</v>
      </c>
      <c r="O17" s="58" t="n">
        <v>330.3372</v>
      </c>
      <c r="P17" s="58" t="n">
        <v>374.0583</v>
      </c>
      <c r="Q17" s="58" t="n">
        <v>0</v>
      </c>
      <c r="R17" s="58" t="n">
        <v>330.3372</v>
      </c>
      <c r="S17" s="58" t="n">
        <v>0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300</f>
        <v>7.</v>
      </c>
      <c r="B18" s="58" t="e">
        <f aca="false">'Форма по МДС 81-35.2004'!I300</f>
        <v>#VALUE!</v>
      </c>
      <c r="C18" s="58" t="e">
        <f aca="false">ROUND(СУММПРОИЗВЕСЛИ(1,'Форма по МДС 81-35.2004'!M300:M317,"Г",'Форма по МДС 81-35.2004'!E300:E317,'Форма по МДС 81-35.2004'!I300:I317,0),2)</f>
        <v>#VALUE!</v>
      </c>
      <c r="D18" s="58" t="e">
        <f aca="false">ROUND(СУММПРОИЗВЕСЛИ(1,'Форма по МДС 81-35.2004'!M300:M317,"IsMash",'Форма по МДС 81-35.2004'!E300:E317,'Форма по МДС 81-35.2004'!I300:I317,0),2)</f>
        <v>#VALUE!</v>
      </c>
      <c r="E18" s="58" t="e">
        <f aca="false">ROUND(СУММПРОИЗВЕСЛИ(1,'Форма по МДС 81-35.2004'!M300:M317,"Ж",'Форма по МДС 81-35.2004'!E300:E317,'Форма по МДС 81-35.2004'!I300:I317,0),2)</f>
        <v>#VALUE!</v>
      </c>
      <c r="F18" s="58" t="e">
        <f aca="false">ROUND(СУММПРОИЗВЕСЛИ(1,'Форма по МДС 81-35.2004'!M300:M317,"IsMater",'Форма по МДС 81-35.2004'!E300:E317,'Форма по МДС 81-35.2004'!I300:I317,0),2)</f>
        <v>#VALUE!</v>
      </c>
      <c r="G18" s="58" t="n">
        <v>0</v>
      </c>
      <c r="H18" s="58" t="n">
        <v>0</v>
      </c>
      <c r="I18" s="53" t="e">
        <f aca="false">ОКРУГЛВСЕ(SUMIF('Форма по МДС 81-35.2004'!M300:M317,"Г",'Форма по МДС 81-35.2004'!E300:E317),8)</f>
        <v>#VALUE!</v>
      </c>
      <c r="J18" s="53" t="n">
        <v>0</v>
      </c>
      <c r="K18" s="53" t="e">
        <f aca="false">ОКРУГЛВСЕ(SUMIF('Форма по МДС 81-35.2004'!M300:M317,"Ж",'Форма по МДС 81-35.2004'!E300:E317),8)</f>
        <v>#VALUE!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318</f>
        <v>8.</v>
      </c>
      <c r="B19" s="58" t="e">
        <f aca="false">'Форма по МДС 81-35.2004'!I318</f>
        <v>#VALUE!</v>
      </c>
      <c r="C19" s="58" t="e">
        <f aca="false">ROUND(СУММПРОИЗВЕСЛИ(1,'Форма по МДС 81-35.2004'!M318:M343,"Г",'Форма по МДС 81-35.2004'!E318:E343,'Форма по МДС 81-35.2004'!I318:I343,0),2)</f>
        <v>#VALUE!</v>
      </c>
      <c r="D19" s="58" t="e">
        <f aca="false">ROUND(СУММПРОИЗВЕСЛИ(1,'Форма по МДС 81-35.2004'!M318:M343,"IsMash",'Форма по МДС 81-35.2004'!E318:E343,'Форма по МДС 81-35.2004'!I318:I343,0),2)</f>
        <v>#VALUE!</v>
      </c>
      <c r="E19" s="58" t="e">
        <f aca="false">ROUND(СУММПРОИЗВЕСЛИ(1,'Форма по МДС 81-35.2004'!M318:M343,"Ж",'Форма по МДС 81-35.2004'!E318:E343,'Форма по МДС 81-35.2004'!I318:I343,0),2)</f>
        <v>#VALUE!</v>
      </c>
      <c r="F19" s="58" t="e">
        <f aca="false">ROUND(СУММПРОИЗВЕСЛИ(1,'Форма по МДС 81-35.2004'!M318:M343,"IsMater",'Форма по МДС 81-35.2004'!E318:E343,'Форма по МДС 81-35.2004'!I318:I343,0),2)</f>
        <v>#VALUE!</v>
      </c>
      <c r="G19" s="58" t="n">
        <v>0</v>
      </c>
      <c r="H19" s="58" t="n">
        <v>0</v>
      </c>
      <c r="I19" s="53" t="e">
        <f aca="false">ОКРУГЛВСЕ(SUMIF('Форма по МДС 81-35.2004'!M318:M343,"Г",'Форма по МДС 81-35.2004'!E318:E343),8)</f>
        <v>#VALUE!</v>
      </c>
      <c r="J19" s="53" t="n">
        <v>0</v>
      </c>
      <c r="K19" s="53" t="e">
        <f aca="false">ОКРУГЛВСЕ(SUMIF('Форма по МДС 81-35.2004'!M318:M343,"Ж",'Форма по МДС 81-35.2004'!E318:E343),8)</f>
        <v>#VALUE!</v>
      </c>
      <c r="L19" s="58" t="n">
        <v>0</v>
      </c>
      <c r="M19" s="58" t="n">
        <v>0</v>
      </c>
      <c r="N19" s="58" t="n">
        <v>173.0036</v>
      </c>
      <c r="O19" s="58" t="n">
        <v>152.7824</v>
      </c>
      <c r="P19" s="58" t="n">
        <v>173.0036</v>
      </c>
      <c r="Q19" s="58" t="n">
        <v>0</v>
      </c>
      <c r="R19" s="58" t="n">
        <v>152.7824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44</f>
        <v>9.</v>
      </c>
      <c r="B20" s="58" t="e">
        <f aca="false">'Форма по МДС 81-35.2004'!I344</f>
        <v>#VALUE!</v>
      </c>
      <c r="C20" s="58" t="e">
        <f aca="false">ROUND(СУММПРОИЗВЕСЛИ(1,'Форма по МДС 81-35.2004'!M344:M361,"Г",'Форма по МДС 81-35.2004'!E344:E361,'Форма по МДС 81-35.2004'!I344:I361,0),2)</f>
        <v>#VALUE!</v>
      </c>
      <c r="D20" s="58" t="e">
        <f aca="false">ROUND(СУММПРОИЗВЕСЛИ(1,'Форма по МДС 81-35.2004'!M344:M361,"IsMash",'Форма по МДС 81-35.2004'!E344:E361,'Форма по МДС 81-35.2004'!I344:I361,0),2)</f>
        <v>#VALUE!</v>
      </c>
      <c r="E20" s="58" t="e">
        <f aca="false">ROUND(СУММПРОИЗВЕСЛИ(1,'Форма по МДС 81-35.2004'!M344:M361,"Ж",'Форма по МДС 81-35.2004'!E344:E361,'Форма по МДС 81-35.2004'!I344:I361,0),2)</f>
        <v>#VALUE!</v>
      </c>
      <c r="F20" s="58" t="e">
        <f aca="false">ROUND(СУММПРОИЗВЕСЛИ(1,'Форма по МДС 81-35.2004'!M344:M361,"IsMater",'Форма по МДС 81-35.2004'!E344:E361,'Форма по МДС 81-35.2004'!I344:I361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44:M361,"Г",'Форма по МДС 81-35.2004'!E344:E361),8)</f>
        <v>#VALUE!</v>
      </c>
      <c r="J20" s="53" t="n">
        <v>0</v>
      </c>
      <c r="K20" s="53" t="e">
        <f aca="false">ОКРУГЛВСЕ(SUMIF('Форма по МДС 81-35.2004'!M344:M361,"Ж",'Форма по МДС 81-35.2004'!E344:E361),8)</f>
        <v>#VALUE!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62</f>
        <v>10.</v>
      </c>
      <c r="B21" s="58" t="e">
        <f aca="false">'Форма по МДС 81-35.2004'!I362</f>
        <v>#VALUE!</v>
      </c>
      <c r="C21" s="58" t="e">
        <f aca="false">ROUND(СУММПРОИЗВЕСЛИ(1,'Форма по МДС 81-35.2004'!M362:M391,"Г",'Форма по МДС 81-35.2004'!E362:E391,'Форма по МДС 81-35.2004'!I362:I391,0),2)</f>
        <v>#VALUE!</v>
      </c>
      <c r="D21" s="58" t="e">
        <f aca="false">ROUND(СУММПРОИЗВЕСЛИ(1,'Форма по МДС 81-35.2004'!M362:M391,"IsMash",'Форма по МДС 81-35.2004'!E362:E391,'Форма по МДС 81-35.2004'!I362:I391,0),2)</f>
        <v>#VALUE!</v>
      </c>
      <c r="E21" s="58" t="e">
        <f aca="false">ROUND(СУММПРОИЗВЕСЛИ(1,'Форма по МДС 81-35.2004'!M362:M391,"Ж",'Форма по МДС 81-35.2004'!E362:E391,'Форма по МДС 81-35.2004'!I362:I391,0),2)</f>
        <v>#VALUE!</v>
      </c>
      <c r="F21" s="58" t="e">
        <f aca="false">ROUND(СУММПРОИЗВЕСЛИ(1,'Форма по МДС 81-35.2004'!M362:M391,"IsMater",'Форма по МДС 81-35.2004'!E362:E391,'Форма по МДС 81-35.2004'!I362:I391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62:M391,"Г",'Форма по МДС 81-35.2004'!E362:E391),8)</f>
        <v>#VALUE!</v>
      </c>
      <c r="J21" s="53" t="n">
        <v>0</v>
      </c>
      <c r="K21" s="53" t="e">
        <f aca="false">ОКРУГЛВСЕ(SUMIF('Форма по МДС 81-35.2004'!M362:M391,"Ж",'Форма по МДС 81-35.2004'!E362:E391),8)</f>
        <v>#VALUE!</v>
      </c>
      <c r="L21" s="58" t="n">
        <v>0</v>
      </c>
      <c r="M21" s="58" t="n">
        <v>0</v>
      </c>
      <c r="N21" s="58" t="n">
        <v>332.1703</v>
      </c>
      <c r="O21" s="58" t="n">
        <v>293.3452</v>
      </c>
      <c r="P21" s="58" t="n">
        <v>332.1703</v>
      </c>
      <c r="Q21" s="58" t="n">
        <v>0</v>
      </c>
      <c r="R21" s="58" t="n">
        <v>293.3452</v>
      </c>
      <c r="S21" s="58" t="n">
        <v>0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392</f>
        <v>11.</v>
      </c>
      <c r="B22" s="58" t="e">
        <f aca="false">'Форма по МДС 81-35.2004'!I392</f>
        <v>#VALUE!</v>
      </c>
      <c r="C22" s="58" t="e">
        <f aca="false">ROUND(СУММПРОИЗВЕСЛИ(1,'Форма по МДС 81-35.2004'!M392:M420,"Г",'Форма по МДС 81-35.2004'!E392:E420,'Форма по МДС 81-35.2004'!I392:I420,0),2)</f>
        <v>#VALUE!</v>
      </c>
      <c r="D22" s="58" t="e">
        <f aca="false">ROUND(СУММПРОИЗВЕСЛИ(1,'Форма по МДС 81-35.2004'!M392:M420,"IsMash",'Форма по МДС 81-35.2004'!E392:E420,'Форма по МДС 81-35.2004'!I392:I420,0),2)</f>
        <v>#VALUE!</v>
      </c>
      <c r="E22" s="58" t="e">
        <f aca="false">ROUND(СУММПРОИЗВЕСЛИ(1,'Форма по МДС 81-35.2004'!M392:M420,"Ж",'Форма по МДС 81-35.2004'!E392:E420,'Форма по МДС 81-35.2004'!I392:I420,0),2)</f>
        <v>#VALUE!</v>
      </c>
      <c r="F22" s="58" t="e">
        <f aca="false">ROUND(СУММПРОИЗВЕСЛИ(1,'Форма по МДС 81-35.2004'!M392:M420,"IsMater",'Форма по МДС 81-35.2004'!E392:E420,'Форма по МДС 81-35.2004'!I392:I420,0),2)</f>
        <v>#VALUE!</v>
      </c>
      <c r="G22" s="58" t="n">
        <v>0</v>
      </c>
      <c r="H22" s="58" t="n">
        <v>0</v>
      </c>
      <c r="I22" s="53" t="e">
        <f aca="false">ОКРУГЛВСЕ(SUMIF('Форма по МДС 81-35.2004'!M392:M420,"Г",'Форма по МДС 81-35.2004'!E392:E420),8)</f>
        <v>#VALUE!</v>
      </c>
      <c r="J22" s="53" t="n">
        <v>0</v>
      </c>
      <c r="K22" s="53" t="e">
        <f aca="false">ОКРУГЛВСЕ(SUMIF('Форма по МДС 81-35.2004'!M392:M420,"Ж",'Форма по МДС 81-35.2004'!E392:E420),8)</f>
        <v>#VALUE!</v>
      </c>
      <c r="L22" s="58" t="n">
        <v>0</v>
      </c>
      <c r="M22" s="58" t="n">
        <v>0</v>
      </c>
      <c r="N22" s="58" t="n">
        <v>439.5314</v>
      </c>
      <c r="O22" s="58" t="n">
        <v>388.1576</v>
      </c>
      <c r="P22" s="58" t="n">
        <v>439.5314</v>
      </c>
      <c r="Q22" s="58" t="n">
        <v>0</v>
      </c>
      <c r="R22" s="58" t="n">
        <v>388.1576</v>
      </c>
      <c r="S22" s="58" t="n">
        <v>0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421</f>
        <v>12.</v>
      </c>
      <c r="B23" s="58" t="e">
        <f aca="false">'Форма по МДС 81-35.2004'!I421</f>
        <v>#VALUE!</v>
      </c>
      <c r="C23" s="58" t="e">
        <f aca="false">ROUND(СУММПРОИЗВЕСЛИ(1,'Форма по МДС 81-35.2004'!M421:M438,"Г",'Форма по МДС 81-35.2004'!E421:E438,'Форма по МДС 81-35.2004'!I421:I438,0),2)</f>
        <v>#VALUE!</v>
      </c>
      <c r="D23" s="58" t="e">
        <f aca="false">ROUND(СУММПРОИЗВЕСЛИ(1,'Форма по МДС 81-35.2004'!M421:M438,"IsMash",'Форма по МДС 81-35.2004'!E421:E438,'Форма по МДС 81-35.2004'!I421:I438,0),2)</f>
        <v>#VALUE!</v>
      </c>
      <c r="E23" s="58" t="e">
        <f aca="false">ROUND(СУММПРОИЗВЕСЛИ(1,'Форма по МДС 81-35.2004'!M421:M438,"Ж",'Форма по МДС 81-35.2004'!E421:E438,'Форма по МДС 81-35.2004'!I421:I438,0),2)</f>
        <v>#VALUE!</v>
      </c>
      <c r="F23" s="58" t="e">
        <f aca="false">ROUND(СУММПРОИЗВЕСЛИ(1,'Форма по МДС 81-35.2004'!M421:M438,"IsMater",'Форма по МДС 81-35.2004'!E421:E438,'Форма по МДС 81-35.2004'!I421:I438,0),2)</f>
        <v>#VALUE!</v>
      </c>
      <c r="G23" s="58" t="n">
        <v>0</v>
      </c>
      <c r="H23" s="58" t="n">
        <v>0</v>
      </c>
      <c r="I23" s="53" t="e">
        <f aca="false">ОКРУГЛВСЕ(SUMIF('Форма по МДС 81-35.2004'!M421:M438,"Г",'Форма по МДС 81-35.2004'!E421:E438),8)</f>
        <v>#VALUE!</v>
      </c>
      <c r="J23" s="53" t="n">
        <v>0</v>
      </c>
      <c r="K23" s="53" t="e">
        <f aca="false">ОКРУГЛВСЕ(SUMIF('Форма по МДС 81-35.2004'!M421:M438,"Ж",'Форма по МДС 81-35.2004'!E421:E438),8)</f>
        <v>#VALUE!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39</f>
        <v>13.</v>
      </c>
      <c r="B24" s="58" t="e">
        <f aca="false">'Форма по МДС 81-35.2004'!I439</f>
        <v>#VALUE!</v>
      </c>
      <c r="C24" s="58" t="e">
        <f aca="false">ROUND(СУММПРОИЗВЕСЛИ(1,'Форма по МДС 81-35.2004'!M439:M472,"Г",'Форма по МДС 81-35.2004'!E439:E472,'Форма по МДС 81-35.2004'!I439:I472,0),2)</f>
        <v>#VALUE!</v>
      </c>
      <c r="D24" s="58" t="e">
        <f aca="false">ROUND(СУММПРОИЗВЕСЛИ(1,'Форма по МДС 81-35.2004'!M439:M472,"IsMash",'Форма по МДС 81-35.2004'!E439:E472,'Форма по МДС 81-35.2004'!I439:I472,0),2)</f>
        <v>#VALUE!</v>
      </c>
      <c r="E24" s="58" t="e">
        <f aca="false">ROUND(СУММПРОИЗВЕСЛИ(1,'Форма по МДС 81-35.2004'!M439:M472,"Ж",'Форма по МДС 81-35.2004'!E439:E472,'Форма по МДС 81-35.2004'!I439:I472,0),2)</f>
        <v>#VALUE!</v>
      </c>
      <c r="F24" s="58" t="e">
        <f aca="false">ROUND(СУММПРОИЗВЕСЛИ(1,'Форма по МДС 81-35.2004'!M439:M472,"IsMater",'Форма по МДС 81-35.2004'!E439:E472,'Форма по МДС 81-35.2004'!I439:I472,0),2)</f>
        <v>#VALUE!</v>
      </c>
      <c r="G24" s="58" t="n">
        <v>0</v>
      </c>
      <c r="H24" s="58" t="n">
        <v>0</v>
      </c>
      <c r="I24" s="53" t="e">
        <f aca="false">ОКРУГЛВСЕ(SUMIF('Форма по МДС 81-35.2004'!M439:M472,"Г",'Форма по МДС 81-35.2004'!E439:E472),8)</f>
        <v>#VALUE!</v>
      </c>
      <c r="J24" s="53" t="n">
        <v>0</v>
      </c>
      <c r="K24" s="53" t="e">
        <f aca="false">ОКРУГЛВСЕ(SUMIF('Форма по МДС 81-35.2004'!M439:M472,"Ж",'Форма по МДС 81-35.2004'!E439:E472),8)</f>
        <v>#VALUE!</v>
      </c>
      <c r="L24" s="58" t="n">
        <v>0</v>
      </c>
      <c r="M24" s="58" t="n">
        <v>0</v>
      </c>
      <c r="N24" s="58" t="n">
        <v>36662.66</v>
      </c>
      <c r="O24" s="58" t="n">
        <v>18331.33</v>
      </c>
      <c r="P24" s="58" t="n">
        <v>36343.71</v>
      </c>
      <c r="Q24" s="58" t="n">
        <v>318.95</v>
      </c>
      <c r="R24" s="58" t="n">
        <v>18171.855</v>
      </c>
      <c r="S24" s="58" t="n">
        <v>159.475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73</f>
        <v>14.</v>
      </c>
      <c r="B25" s="58" t="e">
        <f aca="false">'Форма по МДС 81-35.2004'!I473</f>
        <v>#VALUE!</v>
      </c>
      <c r="C25" s="58" t="e">
        <f aca="false">ROUND(СУММПРОИЗВЕСЛИ(1,'Форма по МДС 81-35.2004'!M473:M503,"Г",'Форма по МДС 81-35.2004'!E473:E503,'Форма по МДС 81-35.2004'!I473:I503,0),2)</f>
        <v>#VALUE!</v>
      </c>
      <c r="D25" s="58" t="e">
        <f aca="false">ROUND(СУММПРОИЗВЕСЛИ(1,'Форма по МДС 81-35.2004'!M473:M503,"IsMash",'Форма по МДС 81-35.2004'!E473:E503,'Форма по МДС 81-35.2004'!I473:I503,0),2)</f>
        <v>#VALUE!</v>
      </c>
      <c r="E25" s="58" t="e">
        <f aca="false">ROUND(СУММПРОИЗВЕСЛИ(1,'Форма по МДС 81-35.2004'!M473:M503,"Ж",'Форма по МДС 81-35.2004'!E473:E503,'Форма по МДС 81-35.2004'!I473:I503,0),2)</f>
        <v>#VALUE!</v>
      </c>
      <c r="F25" s="58" t="e">
        <f aca="false">ROUND(СУММПРОИЗВЕСЛИ(1,'Форма по МДС 81-35.2004'!M473:M503,"IsMater",'Форма по МДС 81-35.2004'!E473:E503,'Форма по МДС 81-35.2004'!I473:I503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73:M503,"Г",'Форма по МДС 81-35.2004'!E473:E503),8)</f>
        <v>#VALUE!</v>
      </c>
      <c r="J25" s="53" t="n">
        <v>0</v>
      </c>
      <c r="K25" s="53" t="e">
        <f aca="false">ОКРУГЛВСЕ(SUMIF('Форма по МДС 81-35.2004'!M473:M503,"Ж",'Форма по МДС 81-35.2004'!E473:E503),8)</f>
        <v>#VALUE!</v>
      </c>
      <c r="L25" s="58" t="n">
        <v>0</v>
      </c>
      <c r="M25" s="58" t="n">
        <v>0</v>
      </c>
      <c r="N25" s="58" t="n">
        <v>28614.13</v>
      </c>
      <c r="O25" s="58" t="n">
        <v>14307.065</v>
      </c>
      <c r="P25" s="58" t="n">
        <v>28295.18</v>
      </c>
      <c r="Q25" s="58" t="n">
        <v>318.95</v>
      </c>
      <c r="R25" s="58" t="n">
        <v>14147.59</v>
      </c>
      <c r="S25" s="58" t="n">
        <v>159.475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7" customFormat="false" ht="10.5" hidden="false" customHeight="false" outlineLevel="0" collapsed="false">
      <c r="B27" s="16" t="s">
        <v>303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0.5" hidden="false" customHeight="false" outlineLevel="0" collapsed="false">
      <c r="A29" s="58" t="str">
        <f aca="false">'Форма по МДС 81-35.2004'!A604</f>
        <v>15.</v>
      </c>
      <c r="B29" s="58" t="e">
        <f aca="false">'Форма по МДС 81-35.2004'!I604</f>
        <v>#VALUE!</v>
      </c>
      <c r="C29" s="58" t="e">
        <f aca="false">ROUND(СУММПРОИЗВЕСЛИ(1,'Форма по МДС 81-35.2004'!M604:M645,"Г",'Форма по МДС 81-35.2004'!E604:E645,'Форма по МДС 81-35.2004'!I604:I645,0),2)</f>
        <v>#VALUE!</v>
      </c>
      <c r="D29" s="58" t="e">
        <f aca="false">ROUND(СУММПРОИЗВЕСЛИ(1,'Форма по МДС 81-35.2004'!M604:M645,"IsMash",'Форма по МДС 81-35.2004'!E604:E645,'Форма по МДС 81-35.2004'!I604:I645,0),2)</f>
        <v>#VALUE!</v>
      </c>
      <c r="E29" s="58" t="e">
        <f aca="false">ROUND(СУММПРОИЗВЕСЛИ(1,'Форма по МДС 81-35.2004'!M604:M645,"Ж",'Форма по МДС 81-35.2004'!E604:E645,'Форма по МДС 81-35.2004'!I604:I645,0),2)</f>
        <v>#VALUE!</v>
      </c>
      <c r="F29" s="58" t="e">
        <f aca="false">ROUND(СУММПРОИЗВЕСЛИ(1,'Форма по МДС 81-35.2004'!M604:M645,"IsMater",'Форма по МДС 81-35.2004'!E604:E645,'Форма по МДС 81-35.2004'!I604:I645,0),2)</f>
        <v>#VALUE!</v>
      </c>
      <c r="G29" s="58" t="n">
        <v>0</v>
      </c>
      <c r="H29" s="58" t="n">
        <v>0</v>
      </c>
      <c r="I29" s="53" t="e">
        <f aca="false">ОКРУГЛВСЕ(SUMIF('Форма по МДС 81-35.2004'!M604:M645,"Г",'Форма по МДС 81-35.2004'!E604:E645),8)</f>
        <v>#VALUE!</v>
      </c>
      <c r="J29" s="53" t="n">
        <v>0</v>
      </c>
      <c r="K29" s="53" t="e">
        <f aca="false">ОКРУГЛВСЕ(SUMIF('Форма по МДС 81-35.2004'!M604:M645,"Ж",'Форма по МДС 81-35.2004'!E604:E645),8)</f>
        <v>#VALUE!</v>
      </c>
      <c r="L29" s="58" t="n">
        <v>0</v>
      </c>
      <c r="M29" s="58" t="n">
        <v>0</v>
      </c>
      <c r="N29" s="58" t="n">
        <v>5890.808</v>
      </c>
      <c r="O29" s="58" t="n">
        <v>5202.272</v>
      </c>
      <c r="P29" s="58" t="n">
        <v>5785.5567</v>
      </c>
      <c r="Q29" s="58" t="n">
        <v>105.2513</v>
      </c>
      <c r="R29" s="58" t="n">
        <v>5109.3228</v>
      </c>
      <c r="S29" s="58" t="n">
        <v>92.9492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646</f>
        <v>16.</v>
      </c>
      <c r="B30" s="58" t="e">
        <f aca="false">'Форма по МДС 81-35.2004'!I646</f>
        <v>#VALUE!</v>
      </c>
      <c r="C30" s="58" t="e">
        <f aca="false">ROUND(СУММПРОИЗВЕСЛИ(1,'Форма по МДС 81-35.2004'!M646:M663,"Г",'Форма по МДС 81-35.2004'!E646:E663,'Форма по МДС 81-35.2004'!I646:I663,0),2)</f>
        <v>#VALUE!</v>
      </c>
      <c r="D30" s="58" t="e">
        <f aca="false">ROUND(СУММПРОИЗВЕСЛИ(1,'Форма по МДС 81-35.2004'!M646:M663,"IsMash",'Форма по МДС 81-35.2004'!E646:E663,'Форма по МДС 81-35.2004'!I646:I663,0),2)</f>
        <v>#VALUE!</v>
      </c>
      <c r="E30" s="58" t="e">
        <f aca="false">ROUND(СУММПРОИЗВЕСЛИ(1,'Форма по МДС 81-35.2004'!M646:M663,"Ж",'Форма по МДС 81-35.2004'!E646:E663,'Форма по МДС 81-35.2004'!I646:I663,0),2)</f>
        <v>#VALUE!</v>
      </c>
      <c r="F30" s="58" t="e">
        <f aca="false">ROUND(СУММПРОИЗВЕСЛИ(1,'Форма по МДС 81-35.2004'!M646:M663,"IsMater",'Форма по МДС 81-35.2004'!E646:E663,'Форма по МДС 81-35.2004'!I646:I663,0),2)</f>
        <v>#VALUE!</v>
      </c>
      <c r="G30" s="58" t="n">
        <v>0</v>
      </c>
      <c r="H30" s="58" t="n">
        <v>0</v>
      </c>
      <c r="I30" s="53" t="e">
        <f aca="false">ОКРУГЛВСЕ(SUMIF('Форма по МДС 81-35.2004'!M646:M663,"Г",'Форма по МДС 81-35.2004'!E646:E663),8)</f>
        <v>#VALUE!</v>
      </c>
      <c r="J30" s="53" t="n">
        <v>0</v>
      </c>
      <c r="K30" s="53" t="e">
        <f aca="false">ОКРУГЛВСЕ(SUMIF('Форма по МДС 81-35.2004'!M646:M663,"Ж",'Форма по МДС 81-35.2004'!E646:E663),8)</f>
        <v>#VALUE!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665</f>
        <v>17.</v>
      </c>
      <c r="B31" s="58" t="e">
        <f aca="false">'Форма по МДС 81-35.2004'!I665</f>
        <v>#VALUE!</v>
      </c>
      <c r="C31" s="58" t="e">
        <f aca="false">ROUND(СУММПРОИЗВЕСЛИ(1,'Форма по МДС 81-35.2004'!M665:M700,"Г",'Форма по МДС 81-35.2004'!E665:E700,'Форма по МДС 81-35.2004'!I665:I700,0),2)</f>
        <v>#VALUE!</v>
      </c>
      <c r="D31" s="58" t="e">
        <f aca="false">ROUND(СУММПРОИЗВЕСЛИ(1,'Форма по МДС 81-35.2004'!M665:M700,"IsMash",'Форма по МДС 81-35.2004'!E665:E700,'Форма по МДС 81-35.2004'!I665:I700,0),2)</f>
        <v>#VALUE!</v>
      </c>
      <c r="E31" s="58" t="e">
        <f aca="false">ROUND(СУММПРОИЗВЕСЛИ(1,'Форма по МДС 81-35.2004'!M665:M700,"Ж",'Форма по МДС 81-35.2004'!E665:E700,'Форма по МДС 81-35.2004'!I665:I700,0),2)</f>
        <v>#VALUE!</v>
      </c>
      <c r="F31" s="58" t="e">
        <f aca="false">ROUND(СУММПРОИЗВЕСЛИ(1,'Форма по МДС 81-35.2004'!M665:M700,"IsMater",'Форма по МДС 81-35.2004'!E665:E700,'Форма по МДС 81-35.2004'!I665:I700,0),2)</f>
        <v>#VALUE!</v>
      </c>
      <c r="G31" s="58" t="n">
        <v>0</v>
      </c>
      <c r="H31" s="58" t="n">
        <v>0</v>
      </c>
      <c r="I31" s="53" t="e">
        <f aca="false">ОКРУГЛВСЕ(SUMIF('Форма по МДС 81-35.2004'!M665:M700,"Г",'Форма по МДС 81-35.2004'!E665:E700),8)</f>
        <v>#VALUE!</v>
      </c>
      <c r="J31" s="53" t="n">
        <v>0</v>
      </c>
      <c r="K31" s="53" t="e">
        <f aca="false">ОКРУГЛВСЕ(SUMIF('Форма по МДС 81-35.2004'!M665:M700,"Ж",'Форма по МДС 81-35.2004'!E665:E700),8)</f>
        <v>#VALUE!</v>
      </c>
      <c r="L31" s="58" t="n">
        <v>0</v>
      </c>
      <c r="M31" s="58" t="n">
        <v>0</v>
      </c>
      <c r="N31" s="58" t="n">
        <v>12296.3232</v>
      </c>
      <c r="O31" s="58" t="n">
        <v>7026.4704</v>
      </c>
      <c r="P31" s="58" t="n">
        <v>12151.776</v>
      </c>
      <c r="Q31" s="58" t="n">
        <v>144.5472</v>
      </c>
      <c r="R31" s="58" t="n">
        <v>6943.872</v>
      </c>
      <c r="S31" s="58" t="n">
        <v>82.5984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433.99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701</f>
        <v>18.</v>
      </c>
      <c r="B32" s="58" t="e">
        <f aca="false">'Форма по МДС 81-35.2004'!I701</f>
        <v>#VALUE!</v>
      </c>
      <c r="C32" s="58" t="e">
        <f aca="false">ROUND(СУММПРОИЗВЕСЛИ(1,'Форма по МДС 81-35.2004'!M701:M736,"Г",'Форма по МДС 81-35.2004'!E701:E736,'Форма по МДС 81-35.2004'!I701:I736,0),2)</f>
        <v>#VALUE!</v>
      </c>
      <c r="D32" s="58" t="e">
        <f aca="false">ROUND(СУММПРОИЗВЕСЛИ(1,'Форма по МДС 81-35.2004'!M701:M736,"IsMash",'Форма по МДС 81-35.2004'!E701:E736,'Форма по МДС 81-35.2004'!I701:I736,0),2)</f>
        <v>#VALUE!</v>
      </c>
      <c r="E32" s="58" t="e">
        <f aca="false">ROUND(СУММПРОИЗВЕСЛИ(1,'Форма по МДС 81-35.2004'!M701:M736,"Ж",'Форма по МДС 81-35.2004'!E701:E736,'Форма по МДС 81-35.2004'!I701:I736,0),2)</f>
        <v>#VALUE!</v>
      </c>
      <c r="F32" s="58" t="e">
        <f aca="false">ROUND(СУММПРОИЗВЕСЛИ(1,'Форма по МДС 81-35.2004'!M701:M736,"IsMater",'Форма по МДС 81-35.2004'!E701:E736,'Форма по МДС 81-35.2004'!I701:I736,0),2)</f>
        <v>#VALUE!</v>
      </c>
      <c r="G32" s="58" t="n">
        <v>0</v>
      </c>
      <c r="H32" s="58" t="n">
        <v>0</v>
      </c>
      <c r="I32" s="53" t="e">
        <f aca="false">ОКРУГЛВСЕ(SUMIF('Форма по МДС 81-35.2004'!M701:M736,"Г",'Форма по МДС 81-35.2004'!E701:E736),8)</f>
        <v>#VALUE!</v>
      </c>
      <c r="J32" s="53" t="n">
        <v>0</v>
      </c>
      <c r="K32" s="53" t="e">
        <f aca="false">ОКРУГЛВСЕ(SUMIF('Форма по МДС 81-35.2004'!M701:M736,"Ж",'Форма по МДС 81-35.2004'!E701:E736),8)</f>
        <v>#VALUE!</v>
      </c>
      <c r="L32" s="58" t="n">
        <v>0</v>
      </c>
      <c r="M32" s="58" t="n">
        <v>0</v>
      </c>
      <c r="N32" s="58" t="n">
        <v>13155.7965</v>
      </c>
      <c r="O32" s="58" t="n">
        <v>11618.106</v>
      </c>
      <c r="P32" s="58" t="n">
        <v>13127.73</v>
      </c>
      <c r="Q32" s="58" t="n">
        <v>28.0665</v>
      </c>
      <c r="R32" s="58" t="n">
        <v>11593.32</v>
      </c>
      <c r="S32" s="58" t="n">
        <v>24.786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737</f>
        <v>19.</v>
      </c>
      <c r="B33" s="58" t="e">
        <f aca="false">'Форма по МДС 81-35.2004'!I737</f>
        <v>#VALUE!</v>
      </c>
      <c r="C33" s="58" t="e">
        <f aca="false">ROUND(СУММПРОИЗВЕСЛИ(1,'Форма по МДС 81-35.2004'!M737:M755,"Г",'Форма по МДС 81-35.2004'!E737:E755,'Форма по МДС 81-35.2004'!I737:I755,0),2)</f>
        <v>#VALUE!</v>
      </c>
      <c r="D33" s="58" t="e">
        <f aca="false">ROUND(СУММПРОИЗВЕСЛИ(1,'Форма по МДС 81-35.2004'!M737:M755,"IsMash",'Форма по МДС 81-35.2004'!E737:E755,'Форма по МДС 81-35.2004'!I737:I755,0),2)</f>
        <v>#VALUE!</v>
      </c>
      <c r="E33" s="58" t="e">
        <f aca="false">ROUND(СУММПРОИЗВЕСЛИ(1,'Форма по МДС 81-35.2004'!M737:M755,"Ж",'Форма по МДС 81-35.2004'!E737:E755,'Форма по МДС 81-35.2004'!I737:I755,0),2)</f>
        <v>#VALUE!</v>
      </c>
      <c r="F33" s="58" t="e">
        <f aca="false">ROUND(СУММПРОИЗВЕСЛИ(1,'Форма по МДС 81-35.2004'!M737:M755,"IsMater",'Форма по МДС 81-35.2004'!E737:E755,'Форма по МДС 81-35.2004'!I737:I755,0),2)</f>
        <v>#VALUE!</v>
      </c>
      <c r="G33" s="58" t="n">
        <v>0</v>
      </c>
      <c r="H33" s="58" t="n">
        <v>0</v>
      </c>
      <c r="I33" s="53" t="e">
        <f aca="false">ОКРУГЛВСЕ(SUMIF('Форма по МДС 81-35.2004'!M737:M755,"Г",'Форма по МДС 81-35.2004'!E737:E755),8)</f>
        <v>#VALUE!</v>
      </c>
      <c r="J33" s="53" t="n">
        <v>0</v>
      </c>
      <c r="K33" s="53" t="e">
        <f aca="false">ОКРУГЛВСЕ(SUMIF('Форма по МДС 81-35.2004'!M737:M755,"Ж",'Форма по МДС 81-35.2004'!E737:E755),8)</f>
        <v>#VALUE!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756</f>
        <v>20.</v>
      </c>
      <c r="B34" s="58" t="e">
        <f aca="false">'Форма по МДС 81-35.2004'!I756</f>
        <v>#VALUE!</v>
      </c>
      <c r="C34" s="58" t="e">
        <f aca="false">ROUND(СУММПРОИЗВЕСЛИ(1,'Форма по МДС 81-35.2004'!M756:M774,"Г",'Форма по МДС 81-35.2004'!E756:E774,'Форма по МДС 81-35.2004'!I756:I774,0),2)</f>
        <v>#VALUE!</v>
      </c>
      <c r="D34" s="58" t="e">
        <f aca="false">ROUND(СУММПРОИЗВЕСЛИ(1,'Форма по МДС 81-35.2004'!M756:M774,"IsMash",'Форма по МДС 81-35.2004'!E756:E774,'Форма по МДС 81-35.2004'!I756:I774,0),2)</f>
        <v>#VALUE!</v>
      </c>
      <c r="E34" s="58" t="e">
        <f aca="false">ROUND(СУММПРОИЗВЕСЛИ(1,'Форма по МДС 81-35.2004'!M756:M774,"Ж",'Форма по МДС 81-35.2004'!E756:E774,'Форма по МДС 81-35.2004'!I756:I774,0),2)</f>
        <v>#VALUE!</v>
      </c>
      <c r="F34" s="58" t="e">
        <f aca="false">ROUND(СУММПРОИЗВЕСЛИ(1,'Форма по МДС 81-35.2004'!M756:M774,"IsMater",'Форма по МДС 81-35.2004'!E756:E774,'Форма по МДС 81-35.2004'!I756:I774,0),2)</f>
        <v>#VALUE!</v>
      </c>
      <c r="G34" s="58" t="n">
        <v>0</v>
      </c>
      <c r="H34" s="58" t="n">
        <v>0</v>
      </c>
      <c r="I34" s="53" t="e">
        <f aca="false">ОКРУГЛВСЕ(SUMIF('Форма по МДС 81-35.2004'!M756:M774,"Г",'Форма по МДС 81-35.2004'!E756:E774),8)</f>
        <v>#VALUE!</v>
      </c>
      <c r="J34" s="53" t="n">
        <v>0</v>
      </c>
      <c r="K34" s="53" t="e">
        <f aca="false">ОКРУГЛВСЕ(SUMIF('Форма по МДС 81-35.2004'!M756:M774,"Ж",'Форма по МДС 81-35.2004'!E756:E774),8)</f>
        <v>#VALUE!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775</f>
        <v>21.</v>
      </c>
      <c r="B35" s="58" t="e">
        <f aca="false">'Форма по МДС 81-35.2004'!I775</f>
        <v>#VALUE!</v>
      </c>
      <c r="C35" s="58" t="e">
        <f aca="false">ROUND(СУММПРОИЗВЕСЛИ(1,'Форма по МДС 81-35.2004'!M775:M793,"Г",'Форма по МДС 81-35.2004'!E775:E793,'Форма по МДС 81-35.2004'!I775:I793,0),2)</f>
        <v>#VALUE!</v>
      </c>
      <c r="D35" s="58" t="e">
        <f aca="false">ROUND(СУММПРОИЗВЕСЛИ(1,'Форма по МДС 81-35.2004'!M775:M793,"IsMash",'Форма по МДС 81-35.2004'!E775:E793,'Форма по МДС 81-35.2004'!I775:I793,0),2)</f>
        <v>#VALUE!</v>
      </c>
      <c r="E35" s="58" t="e">
        <f aca="false">ROUND(СУММПРОИЗВЕСЛИ(1,'Форма по МДС 81-35.2004'!M775:M793,"Ж",'Форма по МДС 81-35.2004'!E775:E793,'Форма по МДС 81-35.2004'!I775:I793,0),2)</f>
        <v>#VALUE!</v>
      </c>
      <c r="F35" s="58" t="e">
        <f aca="false">ROUND(СУММПРОИЗВЕСЛИ(1,'Форма по МДС 81-35.2004'!M775:M793,"IsMater",'Форма по МДС 81-35.2004'!E775:E793,'Форма по МДС 81-35.2004'!I775:I793,0),2)</f>
        <v>#VALUE!</v>
      </c>
      <c r="G35" s="58" t="n">
        <v>0</v>
      </c>
      <c r="H35" s="58" t="n">
        <v>0</v>
      </c>
      <c r="I35" s="53" t="e">
        <f aca="false">ОКРУГЛВСЕ(SUMIF('Форма по МДС 81-35.2004'!M775:M793,"Г",'Форма по МДС 81-35.2004'!E775:E793),8)</f>
        <v>#VALUE!</v>
      </c>
      <c r="J35" s="53" t="n">
        <v>0</v>
      </c>
      <c r="K35" s="53" t="e">
        <f aca="false">ОКРУГЛВСЕ(SUMIF('Форма по МДС 81-35.2004'!M775:M793,"Ж",'Форма по МДС 81-35.2004'!E775:E793),8)</f>
        <v>#VALUE!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94</f>
        <v>22.</v>
      </c>
      <c r="B36" s="58" t="e">
        <f aca="false">'Форма по МДС 81-35.2004'!I794</f>
        <v>#VALUE!</v>
      </c>
      <c r="C36" s="58" t="e">
        <f aca="false">ROUND(СУММПРОИЗВЕСЛИ(1,'Форма по МДС 81-35.2004'!M794:M821,"Г",'Форма по МДС 81-35.2004'!E794:E821,'Форма по МДС 81-35.2004'!I794:I821,0),2)</f>
        <v>#VALUE!</v>
      </c>
      <c r="D36" s="58" t="e">
        <f aca="false">ROUND(СУММПРОИЗВЕСЛИ(1,'Форма по МДС 81-35.2004'!M794:M821,"IsMash",'Форма по МДС 81-35.2004'!E794:E821,'Форма по МДС 81-35.2004'!I794:I821,0),2)</f>
        <v>#VALUE!</v>
      </c>
      <c r="E36" s="58" t="e">
        <f aca="false">ROUND(СУММПРОИЗВЕСЛИ(1,'Форма по МДС 81-35.2004'!M794:M821,"Ж",'Форма по МДС 81-35.2004'!E794:E821,'Форма по МДС 81-35.2004'!I794:I821,0),2)</f>
        <v>#VALUE!</v>
      </c>
      <c r="F36" s="58" t="e">
        <f aca="false">ROUND(СУММПРОИЗВЕСЛИ(1,'Форма по МДС 81-35.2004'!M794:M821,"IsMater",'Форма по МДС 81-35.2004'!E794:E821,'Форма по МДС 81-35.2004'!I794:I821,0),2)</f>
        <v>#VALUE!</v>
      </c>
      <c r="G36" s="58" t="n">
        <v>0</v>
      </c>
      <c r="H36" s="58" t="n">
        <v>0</v>
      </c>
      <c r="I36" s="53" t="e">
        <f aca="false">ОКРУГЛВСЕ(SUMIF('Форма по МДС 81-35.2004'!M794:M821,"Г",'Форма по МДС 81-35.2004'!E794:E821),8)</f>
        <v>#VALUE!</v>
      </c>
      <c r="J36" s="53" t="n">
        <v>0</v>
      </c>
      <c r="K36" s="53" t="e">
        <f aca="false">ОКРУГЛВСЕ(SUMIF('Форма по МДС 81-35.2004'!M794:M821,"Ж",'Форма по МДС 81-35.2004'!E794:E821),8)</f>
        <v>#VALUE!</v>
      </c>
      <c r="L36" s="58" t="n">
        <v>0</v>
      </c>
      <c r="M36" s="58" t="n">
        <v>0</v>
      </c>
      <c r="N36" s="58" t="n">
        <v>890.3202</v>
      </c>
      <c r="O36" s="58" t="n">
        <v>647.5056</v>
      </c>
      <c r="P36" s="58" t="n">
        <v>888.6801</v>
      </c>
      <c r="Q36" s="58" t="n">
        <v>1.6401</v>
      </c>
      <c r="R36" s="58" t="n">
        <v>646.3128</v>
      </c>
      <c r="S36" s="58" t="n">
        <v>1.1928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822</f>
        <v>23.</v>
      </c>
      <c r="B37" s="58" t="e">
        <f aca="false">'Форма по МДС 81-35.2004'!I822</f>
        <v>#VALUE!</v>
      </c>
      <c r="C37" s="58" t="e">
        <f aca="false">ROUND(СУММПРОИЗВЕСЛИ(1,'Форма по МДС 81-35.2004'!M822:M849,"Г",'Форма по МДС 81-35.2004'!E822:E849,'Форма по МДС 81-35.2004'!I822:I849,0),2)</f>
        <v>#VALUE!</v>
      </c>
      <c r="D37" s="58" t="e">
        <f aca="false">ROUND(СУММПРОИЗВЕСЛИ(1,'Форма по МДС 81-35.2004'!M822:M849,"IsMash",'Форма по МДС 81-35.2004'!E822:E849,'Форма по МДС 81-35.2004'!I822:I849,0),2)</f>
        <v>#VALUE!</v>
      </c>
      <c r="E37" s="58" t="e">
        <f aca="false">ROUND(СУММПРОИЗВЕСЛИ(1,'Форма по МДС 81-35.2004'!M822:M849,"Ж",'Форма по МДС 81-35.2004'!E822:E849,'Форма по МДС 81-35.2004'!I822:I849,0),2)</f>
        <v>#VALUE!</v>
      </c>
      <c r="F37" s="58" t="e">
        <f aca="false">ROUND(СУММПРОИЗВЕСЛИ(1,'Форма по МДС 81-35.2004'!M822:M849,"IsMater",'Форма по МДС 81-35.2004'!E822:E849,'Форма по МДС 81-35.2004'!I822:I849,0),2)</f>
        <v>#VALUE!</v>
      </c>
      <c r="G37" s="58" t="n">
        <v>0</v>
      </c>
      <c r="H37" s="58" t="n">
        <v>0</v>
      </c>
      <c r="I37" s="53" t="e">
        <f aca="false">ОКРУГЛВСЕ(SUMIF('Форма по МДС 81-35.2004'!M822:M849,"Г",'Форма по МДС 81-35.2004'!E822:E849),8)</f>
        <v>#VALUE!</v>
      </c>
      <c r="J37" s="53" t="n">
        <v>0</v>
      </c>
      <c r="K37" s="53" t="e">
        <f aca="false">ОКРУГЛВСЕ(SUMIF('Форма по МДС 81-35.2004'!M822:M849,"Ж",'Форма по МДС 81-35.2004'!E822:E849),8)</f>
        <v>#VALUE!</v>
      </c>
      <c r="L37" s="58" t="n">
        <v>0</v>
      </c>
      <c r="M37" s="58" t="n">
        <v>0</v>
      </c>
      <c r="N37" s="58" t="n">
        <v>1095.7485</v>
      </c>
      <c r="O37" s="58" t="n">
        <v>796.908</v>
      </c>
      <c r="P37" s="58" t="n">
        <v>1092.4606</v>
      </c>
      <c r="Q37" s="58" t="n">
        <v>3.2879</v>
      </c>
      <c r="R37" s="58" t="n">
        <v>794.5168</v>
      </c>
      <c r="S37" s="58" t="n">
        <v>2.3912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850</f>
        <v>24.</v>
      </c>
      <c r="B38" s="58" t="e">
        <f aca="false">'Форма по МДС 81-35.2004'!I850</f>
        <v>#VALUE!</v>
      </c>
      <c r="C38" s="58" t="e">
        <f aca="false">ROUND(СУММПРОИЗВЕСЛИ(1,'Форма по МДС 81-35.2004'!M850:M870,"Г",'Форма по МДС 81-35.2004'!E850:E870,'Форма по МДС 81-35.2004'!I850:I870,0),2)</f>
        <v>#VALUE!</v>
      </c>
      <c r="D38" s="58" t="e">
        <f aca="false">ROUND(СУММПРОИЗВЕСЛИ(1,'Форма по МДС 81-35.2004'!M850:M870,"IsMash",'Форма по МДС 81-35.2004'!E850:E870,'Форма по МДС 81-35.2004'!I850:I870,0),2)</f>
        <v>#VALUE!</v>
      </c>
      <c r="E38" s="58" t="e">
        <f aca="false">ROUND(СУММПРОИЗВЕСЛИ(1,'Форма по МДС 81-35.2004'!M850:M870,"Ж",'Форма по МДС 81-35.2004'!E850:E870,'Форма по МДС 81-35.2004'!I850:I870,0),2)</f>
        <v>#VALUE!</v>
      </c>
      <c r="F38" s="58" t="e">
        <f aca="false">ROUND(СУММПРОИЗВЕСЛИ(1,'Форма по МДС 81-35.2004'!M850:M870,"IsMater",'Форма по МДС 81-35.2004'!E850:E870,'Форма по МДС 81-35.2004'!I850:I870,0),2)</f>
        <v>#VALUE!</v>
      </c>
      <c r="G38" s="58" t="n">
        <v>0</v>
      </c>
      <c r="H38" s="58" t="n">
        <v>0</v>
      </c>
      <c r="I38" s="53" t="e">
        <f aca="false">ОКРУГЛВСЕ(SUMIF('Форма по МДС 81-35.2004'!M850:M870,"Г",'Форма по МДС 81-35.2004'!E850:E870),8)</f>
        <v>#VALUE!</v>
      </c>
      <c r="J38" s="53" t="n">
        <v>0</v>
      </c>
      <c r="K38" s="53" t="e">
        <f aca="false">ОКРУГЛВСЕ(SUMIF('Форма по МДС 81-35.2004'!M850:M870,"Ж",'Форма по МДС 81-35.2004'!E850:E870),8)</f>
        <v>#VALUE!</v>
      </c>
      <c r="L38" s="58" t="n">
        <v>0</v>
      </c>
      <c r="M38" s="58" t="n">
        <v>0</v>
      </c>
      <c r="N38" s="58" t="n">
        <v>973.3136</v>
      </c>
      <c r="O38" s="58" t="n">
        <v>579.8464</v>
      </c>
      <c r="P38" s="58" t="n">
        <v>973.3136</v>
      </c>
      <c r="Q38" s="58" t="n">
        <v>0</v>
      </c>
      <c r="R38" s="58" t="n">
        <v>579.8464</v>
      </c>
      <c r="S38" s="58" t="n">
        <v>0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871</f>
        <v>25.</v>
      </c>
      <c r="B39" s="58" t="e">
        <f aca="false">'Форма по МДС 81-35.2004'!I871</f>
        <v>#VALUE!</v>
      </c>
      <c r="C39" s="58" t="e">
        <f aca="false">ROUND(СУММПРОИЗВЕСЛИ(1,'Форма по МДС 81-35.2004'!M871:M889,"Г",'Форма по МДС 81-35.2004'!E871:E889,'Форма по МДС 81-35.2004'!I871:I889,0),2)</f>
        <v>#VALUE!</v>
      </c>
      <c r="D39" s="58" t="e">
        <f aca="false">ROUND(СУММПРОИЗВЕСЛИ(1,'Форма по МДС 81-35.2004'!M871:M889,"IsMash",'Форма по МДС 81-35.2004'!E871:E889,'Форма по МДС 81-35.2004'!I871:I889,0),2)</f>
        <v>#VALUE!</v>
      </c>
      <c r="E39" s="58" t="e">
        <f aca="false">ROUND(СУММПРОИЗВЕСЛИ(1,'Форма по МДС 81-35.2004'!M871:M889,"Ж",'Форма по МДС 81-35.2004'!E871:E889,'Форма по МДС 81-35.2004'!I871:I889,0),2)</f>
        <v>#VALUE!</v>
      </c>
      <c r="F39" s="58" t="e">
        <f aca="false">ROUND(СУММПРОИЗВЕСЛИ(1,'Форма по МДС 81-35.2004'!M871:M889,"IsMater",'Форма по МДС 81-35.2004'!E871:E889,'Форма по МДС 81-35.2004'!I871:I889,0),2)</f>
        <v>#VALUE!</v>
      </c>
      <c r="G39" s="58" t="n">
        <v>0</v>
      </c>
      <c r="H39" s="58" t="n">
        <v>0</v>
      </c>
      <c r="I39" s="53" t="e">
        <f aca="false">ОКРУГЛВСЕ(SUMIF('Форма по МДС 81-35.2004'!M871:M889,"Г",'Форма по МДС 81-35.2004'!E871:E889),8)</f>
        <v>#VALUE!</v>
      </c>
      <c r="J39" s="53" t="n">
        <v>0</v>
      </c>
      <c r="K39" s="53" t="e">
        <f aca="false">ОКРУГЛВСЕ(SUMIF('Форма по МДС 81-35.2004'!M871:M889,"Ж",'Форма по МДС 81-35.2004'!E871:E889),8)</f>
        <v>#VALUE!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1" customFormat="false" ht="10.5" hidden="false" customHeight="false" outlineLevel="0" collapsed="false">
      <c r="B41" s="16" t="s">
        <v>435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8" t="str">
        <f aca="false">'Форма по МДС 81-35.2004'!A990</f>
        <v>26.</v>
      </c>
      <c r="B43" s="58" t="e">
        <f aca="false">'Форма по МДС 81-35.2004'!I990</f>
        <v>#VALUE!</v>
      </c>
      <c r="C43" s="58" t="e">
        <f aca="false">ROUND(СУММПРОИЗВЕСЛИ(1,'Форма по МДС 81-35.2004'!M990:M1016,"Г",'Форма по МДС 81-35.2004'!E990:E1016,'Форма по МДС 81-35.2004'!I990:I1016,0),2)</f>
        <v>#VALUE!</v>
      </c>
      <c r="D43" s="58" t="e">
        <f aca="false">ROUND(СУММПРОИЗВЕСЛИ(1,'Форма по МДС 81-35.2004'!M990:M1016,"IsMash",'Форма по МДС 81-35.2004'!E990:E1016,'Форма по МДС 81-35.2004'!I990:I1016,0),2)</f>
        <v>#VALUE!</v>
      </c>
      <c r="E43" s="58" t="e">
        <f aca="false">ROUND(СУММПРОИЗВЕСЛИ(1,'Форма по МДС 81-35.2004'!M990:M1016,"Ж",'Форма по МДС 81-35.2004'!E990:E1016,'Форма по МДС 81-35.2004'!I990:I1016,0),2)</f>
        <v>#VALUE!</v>
      </c>
      <c r="F43" s="58" t="e">
        <f aca="false">ROUND(СУММПРОИЗВЕСЛИ(1,'Форма по МДС 81-35.2004'!M990:M1016,"IsMater",'Форма по МДС 81-35.2004'!E990:E1016,'Форма по МДС 81-35.2004'!I990:I1016,0),2)</f>
        <v>#VALUE!</v>
      </c>
      <c r="G43" s="58" t="n">
        <v>0</v>
      </c>
      <c r="H43" s="58" t="n">
        <v>0</v>
      </c>
      <c r="I43" s="53" t="e">
        <f aca="false">ОКРУГЛВСЕ(SUMIF('Форма по МДС 81-35.2004'!M990:M1016,"Г",'Форма по МДС 81-35.2004'!E990:E1016),8)</f>
        <v>#VALUE!</v>
      </c>
      <c r="J43" s="53" t="n">
        <v>0</v>
      </c>
      <c r="K43" s="53" t="e">
        <f aca="false">ОКРУГЛВСЕ(SUMIF('Форма по МДС 81-35.2004'!M990:M1016,"Ж",'Форма по МДС 81-35.2004'!E990:E1016),8)</f>
        <v>#VALUE!</v>
      </c>
      <c r="L43" s="58" t="n">
        <v>0</v>
      </c>
      <c r="M43" s="58" t="n">
        <v>0</v>
      </c>
      <c r="N43" s="58" t="n">
        <v>17710.0032</v>
      </c>
      <c r="O43" s="58" t="n">
        <v>8755.5072</v>
      </c>
      <c r="P43" s="58" t="n">
        <v>17504.5378</v>
      </c>
      <c r="Q43" s="58" t="n">
        <v>205.4654</v>
      </c>
      <c r="R43" s="58" t="n">
        <v>8653.9288</v>
      </c>
      <c r="S43" s="58" t="n">
        <v>101.5784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1017</f>
        <v>27.</v>
      </c>
      <c r="B44" s="58" t="e">
        <f aca="false">'Форма по МДС 81-35.2004'!I1017</f>
        <v>#VALUE!</v>
      </c>
      <c r="C44" s="58" t="e">
        <f aca="false">ROUND(СУММПРОИЗВЕСЛИ(1,'Форма по МДС 81-35.2004'!M1017:M1046,"Г",'Форма по МДС 81-35.2004'!E1017:E1046,'Форма по МДС 81-35.2004'!I1017:I1046,0),2)</f>
        <v>#VALUE!</v>
      </c>
      <c r="D44" s="58" t="e">
        <f aca="false">ROUND(СУММПРОИЗВЕСЛИ(1,'Форма по МДС 81-35.2004'!M1017:M1046,"IsMash",'Форма по МДС 81-35.2004'!E1017:E1046,'Форма по МДС 81-35.2004'!I1017:I1046,0),2)</f>
        <v>#VALUE!</v>
      </c>
      <c r="E44" s="58" t="e">
        <f aca="false">ROUND(СУММПРОИЗВЕСЛИ(1,'Форма по МДС 81-35.2004'!M1017:M1046,"Ж",'Форма по МДС 81-35.2004'!E1017:E1046,'Форма по МДС 81-35.2004'!I1017:I1046,0),2)</f>
        <v>#VALUE!</v>
      </c>
      <c r="F44" s="58" t="e">
        <f aca="false">ROUND(СУММПРОИЗВЕСЛИ(1,'Форма по МДС 81-35.2004'!M1017:M1046,"IsMater",'Форма по МДС 81-35.2004'!E1017:E1046,'Форма по МДС 81-35.2004'!I1017:I1046,0),2)</f>
        <v>#VALUE!</v>
      </c>
      <c r="G44" s="58" t="n">
        <v>0</v>
      </c>
      <c r="H44" s="58" t="n">
        <v>0</v>
      </c>
      <c r="I44" s="53" t="e">
        <f aca="false">ОКРУГЛВСЕ(SUMIF('Форма по МДС 81-35.2004'!M1017:M1046,"Г",'Форма по МДС 81-35.2004'!E1017:E1046),8)</f>
        <v>#VALUE!</v>
      </c>
      <c r="J44" s="53" t="n">
        <v>0</v>
      </c>
      <c r="K44" s="53" t="e">
        <f aca="false">ОКРУГЛВСЕ(SUMIF('Форма по МДС 81-35.2004'!M1017:M1046,"Ж",'Форма по МДС 81-35.2004'!E1017:E1046),8)</f>
        <v>#VALUE!</v>
      </c>
      <c r="L44" s="58" t="n">
        <v>0</v>
      </c>
      <c r="M44" s="58" t="n">
        <v>0</v>
      </c>
      <c r="N44" s="58" t="n">
        <v>18580.0939</v>
      </c>
      <c r="O44" s="58" t="n">
        <v>9185.6644</v>
      </c>
      <c r="P44" s="58" t="n">
        <v>18512.5073</v>
      </c>
      <c r="Q44" s="58" t="n">
        <v>67.5866</v>
      </c>
      <c r="R44" s="58" t="n">
        <v>9152.2508</v>
      </c>
      <c r="S44" s="58" t="n">
        <v>33.4136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5" customFormat="false" ht="10.5" hidden="false" customHeight="false" outlineLevel="0" collapsed="false">
      <c r="A45" s="58" t="str">
        <f aca="false">'Форма по МДС 81-35.2004'!A1047</f>
        <v>28.</v>
      </c>
      <c r="B45" s="58" t="e">
        <f aca="false">'Форма по МДС 81-35.2004'!I1047</f>
        <v>#VALUE!</v>
      </c>
      <c r="C45" s="58" t="e">
        <f aca="false">ROUND(СУММПРОИЗВЕСЛИ(1,'Форма по МДС 81-35.2004'!M1047:M1069,"Г",'Форма по МДС 81-35.2004'!E1047:E1069,'Форма по МДС 81-35.2004'!I1047:I1069,0),2)</f>
        <v>#VALUE!</v>
      </c>
      <c r="D45" s="58" t="e">
        <f aca="false">ROUND(СУММПРОИЗВЕСЛИ(1,'Форма по МДС 81-35.2004'!M1047:M1069,"IsMash",'Форма по МДС 81-35.2004'!E1047:E1069,'Форма по МДС 81-35.2004'!I1047:I1069,0),2)</f>
        <v>#VALUE!</v>
      </c>
      <c r="E45" s="58" t="e">
        <f aca="false">ROUND(СУММПРОИЗВЕСЛИ(1,'Форма по МДС 81-35.2004'!M1047:M1069,"Ж",'Форма по МДС 81-35.2004'!E1047:E1069,'Форма по МДС 81-35.2004'!I1047:I1069,0),2)</f>
        <v>#VALUE!</v>
      </c>
      <c r="F45" s="58" t="e">
        <f aca="false">ROUND(СУММПРОИЗВЕСЛИ(1,'Форма по МДС 81-35.2004'!M1047:M1069,"IsMater",'Форма по МДС 81-35.2004'!E1047:E1069,'Форма по МДС 81-35.2004'!I1047:I1069,0),2)</f>
        <v>#VALUE!</v>
      </c>
      <c r="G45" s="58" t="n">
        <v>0</v>
      </c>
      <c r="H45" s="58" t="n">
        <v>0</v>
      </c>
      <c r="I45" s="53" t="e">
        <f aca="false">ОКРУГЛВСЕ(SUMIF('Форма по МДС 81-35.2004'!M1047:M1069,"Г",'Форма по МДС 81-35.2004'!E1047:E1069),8)</f>
        <v>#VALUE!</v>
      </c>
      <c r="J45" s="53" t="n">
        <v>0</v>
      </c>
      <c r="K45" s="53" t="e">
        <f aca="false">ОКРУГЛВСЕ(SUMIF('Форма по МДС 81-35.2004'!M1047:M1069,"Ж",'Форма по МДС 81-35.2004'!E1047:E1069),8)</f>
        <v>#VALUE!</v>
      </c>
      <c r="L45" s="58" t="n">
        <v>0</v>
      </c>
      <c r="M45" s="58" t="n">
        <v>0</v>
      </c>
      <c r="N45" s="58" t="n">
        <v>6573.5186</v>
      </c>
      <c r="O45" s="58" t="n">
        <v>5042.6992</v>
      </c>
      <c r="P45" s="58" t="n">
        <v>6573.5186</v>
      </c>
      <c r="Q45" s="58" t="n">
        <v>0</v>
      </c>
      <c r="R45" s="58" t="n">
        <v>5042.6992</v>
      </c>
      <c r="S45" s="58" t="n">
        <v>0</v>
      </c>
      <c r="T45" s="58" t="n">
        <v>0</v>
      </c>
      <c r="U45" s="58" t="n">
        <v>0</v>
      </c>
      <c r="V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</row>
    <row r="46" customFormat="false" ht="10.5" hidden="false" customHeight="false" outlineLevel="0" collapsed="false">
      <c r="A46" s="58" t="str">
        <f aca="false">'Форма по МДС 81-35.2004'!A1070</f>
        <v>29.</v>
      </c>
      <c r="B46" s="58" t="e">
        <f aca="false">'Форма по МДС 81-35.2004'!I1070</f>
        <v>#VALUE!</v>
      </c>
      <c r="C46" s="58" t="e">
        <f aca="false">ROUND(СУММПРОИЗВЕСЛИ(1,'Форма по МДС 81-35.2004'!M1070:M1093,"Г",'Форма по МДС 81-35.2004'!E1070:E1093,'Форма по МДС 81-35.2004'!I1070:I1093,0),2)</f>
        <v>#VALUE!</v>
      </c>
      <c r="D46" s="58" t="e">
        <f aca="false">ROUND(СУММПРОИЗВЕСЛИ(1,'Форма по МДС 81-35.2004'!M1070:M1093,"IsMash",'Форма по МДС 81-35.2004'!E1070:E1093,'Форма по МДС 81-35.2004'!I1070:I1093,0),2)</f>
        <v>#VALUE!</v>
      </c>
      <c r="E46" s="58" t="e">
        <f aca="false">ROUND(СУММПРОИЗВЕСЛИ(1,'Форма по МДС 81-35.2004'!M1070:M1093,"Ж",'Форма по МДС 81-35.2004'!E1070:E1093,'Форма по МДС 81-35.2004'!I1070:I1093,0),2)</f>
        <v>#VALUE!</v>
      </c>
      <c r="F46" s="58" t="e">
        <f aca="false">ROUND(СУММПРОИЗВЕСЛИ(1,'Форма по МДС 81-35.2004'!M1070:M1093,"IsMater",'Форма по МДС 81-35.2004'!E1070:E1093,'Форма по МДС 81-35.2004'!I1070:I1093,0),2)</f>
        <v>#VALUE!</v>
      </c>
      <c r="G46" s="58" t="n">
        <v>0</v>
      </c>
      <c r="H46" s="58" t="n">
        <v>0</v>
      </c>
      <c r="I46" s="53" t="e">
        <f aca="false">ОКРУГЛВСЕ(SUMIF('Форма по МДС 81-35.2004'!M1070:M1093,"Г",'Форма по МДС 81-35.2004'!E1070:E1093),8)</f>
        <v>#VALUE!</v>
      </c>
      <c r="J46" s="53" t="n">
        <v>0</v>
      </c>
      <c r="K46" s="53" t="e">
        <f aca="false">ОКРУГЛВСЕ(SUMIF('Форма по МДС 81-35.2004'!M1070:M1093,"Ж",'Форма по МДС 81-35.2004'!E1070:E1093),8)</f>
        <v>#VALUE!</v>
      </c>
      <c r="L46" s="58" t="n">
        <v>0</v>
      </c>
      <c r="M46" s="58" t="n">
        <v>0</v>
      </c>
      <c r="N46" s="58" t="n">
        <v>8336.5499</v>
      </c>
      <c r="O46" s="58" t="n">
        <v>4121.4404</v>
      </c>
      <c r="P46" s="58" t="n">
        <v>8255.4442</v>
      </c>
      <c r="Q46" s="58" t="n">
        <v>81.1057</v>
      </c>
      <c r="R46" s="58" t="n">
        <v>4081.3432</v>
      </c>
      <c r="S46" s="58" t="n">
        <v>40.0972</v>
      </c>
      <c r="T46" s="58" t="n">
        <v>0</v>
      </c>
      <c r="U46" s="58" t="n">
        <v>0</v>
      </c>
      <c r="V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</row>
    <row r="47" customFormat="false" ht="10.5" hidden="false" customHeight="false" outlineLevel="0" collapsed="false">
      <c r="A47" s="58" t="str">
        <f aca="false">'Форма по МДС 81-35.2004'!A1094</f>
        <v>30.</v>
      </c>
      <c r="B47" s="58" t="e">
        <f aca="false">'Форма по МДС 81-35.2004'!I1094</f>
        <v>#VALUE!</v>
      </c>
      <c r="C47" s="58" t="e">
        <f aca="false">ROUND(СУММПРОИЗВЕСЛИ(1,'Форма по МДС 81-35.2004'!M1094:M1123,"Г",'Форма по МДС 81-35.2004'!E1094:E1123,'Форма по МДС 81-35.2004'!I1094:I1123,0),2)</f>
        <v>#VALUE!</v>
      </c>
      <c r="D47" s="58" t="e">
        <f aca="false">ROUND(СУММПРОИЗВЕСЛИ(1,'Форма по МДС 81-35.2004'!M1094:M1123,"IsMash",'Форма по МДС 81-35.2004'!E1094:E1123,'Форма по МДС 81-35.2004'!I1094:I1123,0),2)</f>
        <v>#VALUE!</v>
      </c>
      <c r="E47" s="58" t="e">
        <f aca="false">ROUND(СУММПРОИЗВЕСЛИ(1,'Форма по МДС 81-35.2004'!M1094:M1123,"Ж",'Форма по МДС 81-35.2004'!E1094:E1123,'Форма по МДС 81-35.2004'!I1094:I1123,0),2)</f>
        <v>#VALUE!</v>
      </c>
      <c r="F47" s="58" t="e">
        <f aca="false">ROUND(СУММПРОИЗВЕСЛИ(1,'Форма по МДС 81-35.2004'!M1094:M1123,"IsMater",'Форма по МДС 81-35.2004'!E1094:E1123,'Форма по МДС 81-35.2004'!I1094:I1123,0),2)</f>
        <v>#VALUE!</v>
      </c>
      <c r="G47" s="58" t="n">
        <v>0</v>
      </c>
      <c r="H47" s="58" t="n">
        <v>0</v>
      </c>
      <c r="I47" s="53" t="e">
        <f aca="false">ОКРУГЛВСЕ(SUMIF('Форма по МДС 81-35.2004'!M1094:M1123,"Г",'Форма по МДС 81-35.2004'!E1094:E1123),8)</f>
        <v>#VALUE!</v>
      </c>
      <c r="J47" s="53" t="n">
        <v>0</v>
      </c>
      <c r="K47" s="53" t="e">
        <f aca="false">ОКРУГЛВСЕ(SUMIF('Форма по МДС 81-35.2004'!M1094:M1123,"Ж",'Форма по МДС 81-35.2004'!E1094:E1123),8)</f>
        <v>#VALUE!</v>
      </c>
      <c r="L47" s="58" t="n">
        <v>0</v>
      </c>
      <c r="M47" s="58" t="n">
        <v>0</v>
      </c>
      <c r="N47" s="58" t="n">
        <v>10011.2273</v>
      </c>
      <c r="O47" s="58" t="n">
        <v>4949.3708</v>
      </c>
      <c r="P47" s="58" t="n">
        <v>10006.7328</v>
      </c>
      <c r="Q47" s="58" t="n">
        <v>4.4945</v>
      </c>
      <c r="R47" s="58" t="n">
        <v>4947.1488</v>
      </c>
      <c r="S47" s="58" t="n">
        <v>2.222</v>
      </c>
      <c r="T47" s="58" t="n">
        <v>0</v>
      </c>
      <c r="U47" s="58" t="n">
        <v>0</v>
      </c>
      <c r="V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</row>
    <row r="48" customFormat="false" ht="10.5" hidden="false" customHeight="false" outlineLevel="0" collapsed="false">
      <c r="A48" s="58" t="str">
        <f aca="false">'Форма по МДС 81-35.2004'!A1125</f>
        <v>31.</v>
      </c>
      <c r="B48" s="58" t="e">
        <f aca="false">'Форма по МДС 81-35.2004'!I1125</f>
        <v>#VALUE!</v>
      </c>
      <c r="C48" s="58" t="e">
        <f aca="false">ROUND(СУММПРОИЗВЕСЛИ(1,'Форма по МДС 81-35.2004'!M1125:M1153,"Г",'Форма по МДС 81-35.2004'!E1125:E1153,'Форма по МДС 81-35.2004'!I1125:I1153,0),2)</f>
        <v>#VALUE!</v>
      </c>
      <c r="D48" s="58" t="e">
        <f aca="false">ROUND(СУММПРОИЗВЕСЛИ(1,'Форма по МДС 81-35.2004'!M1125:M1153,"IsMash",'Форма по МДС 81-35.2004'!E1125:E1153,'Форма по МДС 81-35.2004'!I1125:I1153,0),2)</f>
        <v>#VALUE!</v>
      </c>
      <c r="E48" s="58" t="e">
        <f aca="false">ROUND(СУММПРОИЗВЕСЛИ(1,'Форма по МДС 81-35.2004'!M1125:M1153,"Ж",'Форма по МДС 81-35.2004'!E1125:E1153,'Форма по МДС 81-35.2004'!I1125:I1153,0),2)</f>
        <v>#VALUE!</v>
      </c>
      <c r="F48" s="58" t="e">
        <f aca="false">ROUND(СУММПРОИЗВЕСЛИ(1,'Форма по МДС 81-35.2004'!M1125:M1153,"IsMater",'Форма по МДС 81-35.2004'!E1125:E1153,'Форма по МДС 81-35.2004'!I1125:I1153,0),2)</f>
        <v>#VALUE!</v>
      </c>
      <c r="G48" s="58" t="n">
        <v>0</v>
      </c>
      <c r="H48" s="58" t="n">
        <v>0</v>
      </c>
      <c r="I48" s="53" t="e">
        <f aca="false">ОКРУГЛВСЕ(SUMIF('Форма по МДС 81-35.2004'!M1125:M1153,"Г",'Форма по МДС 81-35.2004'!E1125:E1153),8)</f>
        <v>#VALUE!</v>
      </c>
      <c r="J48" s="53" t="n">
        <v>0</v>
      </c>
      <c r="K48" s="53" t="e">
        <f aca="false">ОКРУГЛВСЕ(SUMIF('Форма по МДС 81-35.2004'!M1125:M1153,"Ж",'Форма по МДС 81-35.2004'!E1125:E1153),8)</f>
        <v>#VALUE!</v>
      </c>
      <c r="L48" s="58" t="n">
        <v>0</v>
      </c>
      <c r="M48" s="58" t="n">
        <v>0</v>
      </c>
      <c r="N48" s="58" t="n">
        <v>15786.8289</v>
      </c>
      <c r="O48" s="58" t="n">
        <v>7804.7244</v>
      </c>
      <c r="P48" s="58" t="n">
        <v>14665.1263</v>
      </c>
      <c r="Q48" s="58" t="n">
        <v>1121.7026</v>
      </c>
      <c r="R48" s="58" t="n">
        <v>7250.1748</v>
      </c>
      <c r="S48" s="58" t="n">
        <v>554.5496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1154</f>
        <v>32.</v>
      </c>
      <c r="B49" s="58" t="e">
        <f aca="false">'Форма по МДС 81-35.2004'!I1154</f>
        <v>#VALUE!</v>
      </c>
      <c r="C49" s="58" t="e">
        <f aca="false">ROUND(СУММПРОИЗВЕСЛИ(1,'Форма по МДС 81-35.2004'!M1154:M1183,"Г",'Форма по МДС 81-35.2004'!E1154:E1183,'Форма по МДС 81-35.2004'!I1154:I1183,0),2)</f>
        <v>#VALUE!</v>
      </c>
      <c r="D49" s="58" t="e">
        <f aca="false">ROUND(СУММПРОИЗВЕСЛИ(1,'Форма по МДС 81-35.2004'!M1154:M1183,"IsMash",'Форма по МДС 81-35.2004'!E1154:E1183,'Форма по МДС 81-35.2004'!I1154:I1183,0),2)</f>
        <v>#VALUE!</v>
      </c>
      <c r="E49" s="58" t="e">
        <f aca="false">ROUND(СУММПРОИЗВЕСЛИ(1,'Форма по МДС 81-35.2004'!M1154:M1183,"Ж",'Форма по МДС 81-35.2004'!E1154:E1183,'Форма по МДС 81-35.2004'!I1154:I1183,0),2)</f>
        <v>#VALUE!</v>
      </c>
      <c r="F49" s="58" t="e">
        <f aca="false">ROUND(СУММПРОИЗВЕСЛИ(1,'Форма по МДС 81-35.2004'!M1154:M1183,"IsMater",'Форма по МДС 81-35.2004'!E1154:E1183,'Форма по МДС 81-35.2004'!I1154:I1183,0),2)</f>
        <v>#VALUE!</v>
      </c>
      <c r="G49" s="58" t="n">
        <v>0</v>
      </c>
      <c r="H49" s="58" t="n">
        <v>0</v>
      </c>
      <c r="I49" s="53" t="e">
        <f aca="false">ОКРУГЛВСЕ(SUMIF('Форма по МДС 81-35.2004'!M1154:M1183,"Г",'Форма по МДС 81-35.2004'!E1154:E1183),8)</f>
        <v>#VALUE!</v>
      </c>
      <c r="J49" s="53" t="n">
        <v>0</v>
      </c>
      <c r="K49" s="53" t="e">
        <f aca="false">ОКРУГЛВСЕ(SUMIF('Форма по МДС 81-35.2004'!M1154:M1183,"Ж",'Форма по МДС 81-35.2004'!E1154:E1183),8)</f>
        <v>#VALUE!</v>
      </c>
      <c r="L49" s="58" t="n">
        <v>0</v>
      </c>
      <c r="M49" s="58" t="n">
        <v>0</v>
      </c>
      <c r="N49" s="58" t="n">
        <v>6923.4346</v>
      </c>
      <c r="O49" s="58" t="n">
        <v>3422.8216</v>
      </c>
      <c r="P49" s="58" t="n">
        <v>6918.9401</v>
      </c>
      <c r="Q49" s="58" t="n">
        <v>4.4945</v>
      </c>
      <c r="R49" s="58" t="n">
        <v>3420.5996</v>
      </c>
      <c r="S49" s="58" t="n">
        <v>2.222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1184</f>
        <v>33.</v>
      </c>
      <c r="B50" s="58" t="e">
        <f aca="false">'Форма по МДС 81-35.2004'!I1184</f>
        <v>#VALUE!</v>
      </c>
      <c r="C50" s="58" t="e">
        <f aca="false">ROUND(СУММПРОИЗВЕСЛИ(1,'Форма по МДС 81-35.2004'!M1184:M1216,"Г",'Форма по МДС 81-35.2004'!E1184:E1216,'Форма по МДС 81-35.2004'!I1184:I1216,0),2)</f>
        <v>#VALUE!</v>
      </c>
      <c r="D50" s="58" t="e">
        <f aca="false">ROUND(СУММПРОИЗВЕСЛИ(1,'Форма по МДС 81-35.2004'!M1184:M1216,"IsMash",'Форма по МДС 81-35.2004'!E1184:E1216,'Форма по МДС 81-35.2004'!I1184:I1216,0),2)</f>
        <v>#VALUE!</v>
      </c>
      <c r="E50" s="58" t="e">
        <f aca="false">ROUND(СУММПРОИЗВЕСЛИ(1,'Форма по МДС 81-35.2004'!M1184:M1216,"Ж",'Форма по МДС 81-35.2004'!E1184:E1216,'Форма по МДС 81-35.2004'!I1184:I1216,0),2)</f>
        <v>#VALUE!</v>
      </c>
      <c r="F50" s="58" t="e">
        <f aca="false">ROUND(СУММПРОИЗВЕСЛИ(1,'Форма по МДС 81-35.2004'!M1184:M1216,"IsMater",'Форма по МДС 81-35.2004'!E1184:E1216,'Форма по МДС 81-35.2004'!I1184:I1216,0),2)</f>
        <v>#VALUE!</v>
      </c>
      <c r="G50" s="58" t="n">
        <v>0</v>
      </c>
      <c r="H50" s="58" t="n">
        <v>0</v>
      </c>
      <c r="I50" s="53" t="e">
        <f aca="false">ОКРУГЛВСЕ(SUMIF('Форма по МДС 81-35.2004'!M1184:M1216,"Г",'Форма по МДС 81-35.2004'!E1184:E1216),8)</f>
        <v>#VALUE!</v>
      </c>
      <c r="J50" s="53" t="n">
        <v>0</v>
      </c>
      <c r="K50" s="53" t="e">
        <f aca="false">ОКРУГЛВСЕ(SUMIF('Форма по МДС 81-35.2004'!M1184:M1216,"Ж",'Форма по МДС 81-35.2004'!E1184:E1216),8)</f>
        <v>#VALUE!</v>
      </c>
      <c r="L50" s="58" t="n">
        <v>0</v>
      </c>
      <c r="M50" s="58" t="n">
        <v>0</v>
      </c>
      <c r="N50" s="58" t="n">
        <v>28045.68</v>
      </c>
      <c r="O50" s="58" t="n">
        <v>13865.28</v>
      </c>
      <c r="P50" s="58" t="n">
        <v>27710.5149</v>
      </c>
      <c r="Q50" s="58" t="n">
        <v>335.1651</v>
      </c>
      <c r="R50" s="58" t="n">
        <v>13699.5804</v>
      </c>
      <c r="S50" s="58" t="n">
        <v>165.6996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218</f>
        <v>34.</v>
      </c>
      <c r="B51" s="58" t="e">
        <f aca="false">'Форма по МДС 81-35.2004'!I1218</f>
        <v>#VALUE!</v>
      </c>
      <c r="C51" s="58" t="e">
        <f aca="false">ROUND(СУММПРОИЗВЕСЛИ(1,'Форма по МДС 81-35.2004'!M1218:M1247,"Г",'Форма по МДС 81-35.2004'!E1218:E1247,'Форма по МДС 81-35.2004'!I1218:I1247,0),2)</f>
        <v>#VALUE!</v>
      </c>
      <c r="D51" s="58" t="e">
        <f aca="false">ROUND(СУММПРОИЗВЕСЛИ(1,'Форма по МДС 81-35.2004'!M1218:M1247,"IsMash",'Форма по МДС 81-35.2004'!E1218:E1247,'Форма по МДС 81-35.2004'!I1218:I1247,0),2)</f>
        <v>#VALUE!</v>
      </c>
      <c r="E51" s="58" t="e">
        <f aca="false">ROUND(СУММПРОИЗВЕСЛИ(1,'Форма по МДС 81-35.2004'!M1218:M1247,"Ж",'Форма по МДС 81-35.2004'!E1218:E1247,'Форма по МДС 81-35.2004'!I1218:I1247,0),2)</f>
        <v>#VALUE!</v>
      </c>
      <c r="F51" s="58" t="e">
        <f aca="false">ROUND(СУММПРОИЗВЕСЛИ(1,'Форма по МДС 81-35.2004'!M1218:M1247,"IsMater",'Форма по МДС 81-35.2004'!E1218:E1247,'Форма по МДС 81-35.2004'!I1218:I1247,0),2)</f>
        <v>#VALUE!</v>
      </c>
      <c r="G51" s="58" t="n">
        <v>0</v>
      </c>
      <c r="H51" s="58" t="n">
        <v>0</v>
      </c>
      <c r="I51" s="53" t="e">
        <f aca="false">ОКРУГЛВСЕ(SUMIF('Форма по МДС 81-35.2004'!M1218:M1247,"Г",'Форма по МДС 81-35.2004'!E1218:E1247),8)</f>
        <v>#VALUE!</v>
      </c>
      <c r="J51" s="53" t="n">
        <v>0</v>
      </c>
      <c r="K51" s="53" t="e">
        <f aca="false">ОКРУГЛВСЕ(SUMIF('Форма по МДС 81-35.2004'!M1218:M1247,"Ж",'Форма по МДС 81-35.2004'!E1218:E1247),8)</f>
        <v>#VALUE!</v>
      </c>
      <c r="L51" s="58" t="n">
        <v>0</v>
      </c>
      <c r="M51" s="58" t="n">
        <v>0</v>
      </c>
      <c r="N51" s="58" t="n">
        <v>6923.4346</v>
      </c>
      <c r="O51" s="58" t="n">
        <v>3422.8216</v>
      </c>
      <c r="P51" s="58" t="n">
        <v>6918.9401</v>
      </c>
      <c r="Q51" s="58" t="n">
        <v>4.4945</v>
      </c>
      <c r="R51" s="58" t="n">
        <v>3420.5996</v>
      </c>
      <c r="S51" s="58" t="n">
        <v>2.222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248</f>
        <v>35.</v>
      </c>
      <c r="B52" s="58" t="e">
        <f aca="false">'Форма по МДС 81-35.2004'!I1248</f>
        <v>#VALUE!</v>
      </c>
      <c r="C52" s="58" t="e">
        <f aca="false">ROUND(СУММПРОИЗВЕСЛИ(1,'Форма по МДС 81-35.2004'!M1248:M1280,"Г",'Форма по МДС 81-35.2004'!E1248:E1280,'Форма по МДС 81-35.2004'!I1248:I1280,0),2)</f>
        <v>#VALUE!</v>
      </c>
      <c r="D52" s="58" t="e">
        <f aca="false">ROUND(СУММПРОИЗВЕСЛИ(1,'Форма по МДС 81-35.2004'!M1248:M1280,"IsMash",'Форма по МДС 81-35.2004'!E1248:E1280,'Форма по МДС 81-35.2004'!I1248:I1280,0),2)</f>
        <v>#VALUE!</v>
      </c>
      <c r="E52" s="58" t="e">
        <f aca="false">ROUND(СУММПРОИЗВЕСЛИ(1,'Форма по МДС 81-35.2004'!M1248:M1280,"Ж",'Форма по МДС 81-35.2004'!E1248:E1280,'Форма по МДС 81-35.2004'!I1248:I1280,0),2)</f>
        <v>#VALUE!</v>
      </c>
      <c r="F52" s="58" t="e">
        <f aca="false">ROUND(СУММПРОИЗВЕСЛИ(1,'Форма по МДС 81-35.2004'!M1248:M1280,"IsMater",'Форма по МДС 81-35.2004'!E1248:E1280,'Форма по МДС 81-35.2004'!I1248:I1280,0),2)</f>
        <v>#VALUE!</v>
      </c>
      <c r="G52" s="58" t="n">
        <v>0</v>
      </c>
      <c r="H52" s="58" t="n">
        <v>0</v>
      </c>
      <c r="I52" s="53" t="e">
        <f aca="false">ОКРУГЛВСЕ(SUMIF('Форма по МДС 81-35.2004'!M1248:M1280,"Г",'Форма по МДС 81-35.2004'!E1248:E1280),8)</f>
        <v>#VALUE!</v>
      </c>
      <c r="J52" s="53" t="n">
        <v>0</v>
      </c>
      <c r="K52" s="53" t="e">
        <f aca="false">ОКРУГЛВСЕ(SUMIF('Форма по МДС 81-35.2004'!M1248:M1280,"Ж",'Форма по МДС 81-35.2004'!E1248:E1280),8)</f>
        <v>#VALUE!</v>
      </c>
      <c r="L52" s="58" t="n">
        <v>0</v>
      </c>
      <c r="M52" s="58" t="n">
        <v>0</v>
      </c>
      <c r="N52" s="58" t="n">
        <v>28045.68</v>
      </c>
      <c r="O52" s="58" t="n">
        <v>13865.28</v>
      </c>
      <c r="P52" s="58" t="n">
        <v>27710.5149</v>
      </c>
      <c r="Q52" s="58" t="n">
        <v>335.1651</v>
      </c>
      <c r="R52" s="58" t="n">
        <v>13699.5804</v>
      </c>
      <c r="S52" s="58" t="n">
        <v>165.6996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4" customFormat="false" ht="10.5" hidden="false" customHeight="false" outlineLevel="0" collapsed="false">
      <c r="B54" s="16" t="s">
        <v>55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0.5" hidden="false" customHeight="false" outlineLevel="0" collapsed="false">
      <c r="A56" s="58" t="str">
        <f aca="false">'Форма по МДС 81-35.2004'!A1381</f>
        <v>36.</v>
      </c>
      <c r="B56" s="58" t="e">
        <f aca="false">'Форма по МДС 81-35.2004'!I1381</f>
        <v>#VALUE!</v>
      </c>
      <c r="C56" s="58" t="e">
        <f aca="false">ROUND(СУММПРОИЗВЕСЛИ(1,'Форма по МДС 81-35.2004'!M1381:M1405,"Г",'Форма по МДС 81-35.2004'!E1381:E1405,'Форма по МДС 81-35.2004'!I1381:I1405,0),2)</f>
        <v>#VALUE!</v>
      </c>
      <c r="D56" s="58" t="e">
        <f aca="false">ROUND(СУММПРОИЗВЕСЛИ(1,'Форма по МДС 81-35.2004'!M1381:M1405,"IsMash",'Форма по МДС 81-35.2004'!E1381:E1405,'Форма по МДС 81-35.2004'!I1381:I1405,0),2)</f>
        <v>#VALUE!</v>
      </c>
      <c r="E56" s="58" t="e">
        <f aca="false">ROUND(СУММПРОИЗВЕСЛИ(1,'Форма по МДС 81-35.2004'!M1381:M1405,"Ж",'Форма по МДС 81-35.2004'!E1381:E1405,'Форма по МДС 81-35.2004'!I1381:I1405,0),2)</f>
        <v>#VALUE!</v>
      </c>
      <c r="F56" s="58" t="e">
        <f aca="false">ROUND(СУММПРОИЗВЕСЛИ(1,'Форма по МДС 81-35.2004'!M1381:M1405,"IsMater",'Форма по МДС 81-35.2004'!E1381:E1405,'Форма по МДС 81-35.2004'!I1381:I1405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381:M1405,"Г",'Форма по МДС 81-35.2004'!E1381:E1405),8)</f>
        <v>#VALUE!</v>
      </c>
      <c r="J56" s="53" t="n">
        <v>0</v>
      </c>
      <c r="K56" s="53" t="e">
        <f aca="false">ОКРУГЛВСЕ(SUMIF('Форма по МДС 81-35.2004'!M1381:M1405,"Ж",'Форма по МДС 81-35.2004'!E1381:E1405),8)</f>
        <v>#VALUE!</v>
      </c>
      <c r="L56" s="58" t="n">
        <v>0</v>
      </c>
      <c r="M56" s="58" t="n">
        <v>0</v>
      </c>
      <c r="N56" s="58" t="n">
        <v>1512.5325</v>
      </c>
      <c r="O56" s="58" t="n">
        <v>996.492</v>
      </c>
      <c r="P56" s="58" t="n">
        <v>1512.5325</v>
      </c>
      <c r="Q56" s="58" t="n">
        <v>0</v>
      </c>
      <c r="R56" s="58" t="n">
        <v>996.492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406</f>
        <v>37.</v>
      </c>
      <c r="B57" s="58" t="e">
        <f aca="false">'Форма по МДС 81-35.2004'!I1406</f>
        <v>#VALUE!</v>
      </c>
      <c r="C57" s="58" t="e">
        <f aca="false">ROUND(СУММПРОИЗВЕСЛИ(1,'Форма по МДС 81-35.2004'!M1406:M1423,"Г",'Форма по МДС 81-35.2004'!E1406:E1423,'Форма по МДС 81-35.2004'!I1406:I1423,0),2)</f>
        <v>#VALUE!</v>
      </c>
      <c r="D57" s="58" t="e">
        <f aca="false">ROUND(СУММПРОИЗВЕСЛИ(1,'Форма по МДС 81-35.2004'!M1406:M1423,"IsMash",'Форма по МДС 81-35.2004'!E1406:E1423,'Форма по МДС 81-35.2004'!I1406:I1423,0),2)</f>
        <v>#VALUE!</v>
      </c>
      <c r="E57" s="58" t="e">
        <f aca="false">ROUND(СУММПРОИЗВЕСЛИ(1,'Форма по МДС 81-35.2004'!M1406:M1423,"Ж",'Форма по МДС 81-35.2004'!E1406:E1423,'Форма по МДС 81-35.2004'!I1406:I1423,0),2)</f>
        <v>#VALUE!</v>
      </c>
      <c r="F57" s="58" t="e">
        <f aca="false">ROUND(СУММПРОИЗВЕСЛИ(1,'Форма по МДС 81-35.2004'!M1406:M1423,"IsMater",'Форма по МДС 81-35.2004'!E1406:E1423,'Форма по МДС 81-35.2004'!I1406:I1423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406:M1423,"Г",'Форма по МДС 81-35.2004'!E1406:E1423),8)</f>
        <v>#VALUE!</v>
      </c>
      <c r="J57" s="53" t="n">
        <v>0</v>
      </c>
      <c r="K57" s="53" t="e">
        <f aca="false">ОКРУГЛВСЕ(SUMIF('Форма по МДС 81-35.2004'!M1406:M1423,"Ж",'Форма по МДС 81-35.2004'!E1406:E1423),8)</f>
        <v>#VALUE!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425</f>
        <v>38.</v>
      </c>
      <c r="B58" s="58" t="e">
        <f aca="false">'Форма по МДС 81-35.2004'!I1425</f>
        <v>#VALUE!</v>
      </c>
      <c r="C58" s="58" t="e">
        <f aca="false">ROUND(СУММПРОИЗВЕСЛИ(1,'Форма по МДС 81-35.2004'!M1425:M1453,"Г",'Форма по МДС 81-35.2004'!E1425:E1453,'Форма по МДС 81-35.2004'!I1425:I1453,0),2)</f>
        <v>#VALUE!</v>
      </c>
      <c r="D58" s="58" t="e">
        <f aca="false">ROUND(СУММПРОИЗВЕСЛИ(1,'Форма по МДС 81-35.2004'!M1425:M1453,"IsMash",'Форма по МДС 81-35.2004'!E1425:E1453,'Форма по МДС 81-35.2004'!I1425:I1453,0),2)</f>
        <v>#VALUE!</v>
      </c>
      <c r="E58" s="58" t="e">
        <f aca="false">ROUND(СУММПРОИЗВЕСЛИ(1,'Форма по МДС 81-35.2004'!M1425:M1453,"Ж",'Форма по МДС 81-35.2004'!E1425:E1453,'Форма по МДС 81-35.2004'!I1425:I1453,0),2)</f>
        <v>#VALUE!</v>
      </c>
      <c r="F58" s="58" t="e">
        <f aca="false">ROUND(СУММПРОИЗВЕСЛИ(1,'Форма по МДС 81-35.2004'!M1425:M1453,"IsMater",'Форма по МДС 81-35.2004'!E1425:E1453,'Форма по МДС 81-35.2004'!I1425:I1453,0),2)</f>
        <v>#VALUE!</v>
      </c>
      <c r="G58" s="58" t="n">
        <v>0</v>
      </c>
      <c r="H58" s="58" t="n">
        <v>0</v>
      </c>
      <c r="I58" s="53" t="e">
        <f aca="false">ОКРУГЛВСЕ(SUMIF('Форма по МДС 81-35.2004'!M1425:M1453,"Г",'Форма по МДС 81-35.2004'!E1425:E1453),8)</f>
        <v>#VALUE!</v>
      </c>
      <c r="J58" s="53" t="n">
        <v>0</v>
      </c>
      <c r="K58" s="53" t="e">
        <f aca="false">ОКРУГЛВСЕ(SUMIF('Форма по МДС 81-35.2004'!M1425:M1453,"Ж",'Форма по МДС 81-35.2004'!E1425:E1453),8)</f>
        <v>#VALUE!</v>
      </c>
      <c r="L58" s="58" t="n">
        <v>0</v>
      </c>
      <c r="M58" s="58" t="n">
        <v>0</v>
      </c>
      <c r="N58" s="58" t="n">
        <v>1589.469</v>
      </c>
      <c r="O58" s="58" t="n">
        <v>908.268</v>
      </c>
      <c r="P58" s="58" t="n">
        <v>1383.501</v>
      </c>
      <c r="Q58" s="58" t="n">
        <v>205.968</v>
      </c>
      <c r="R58" s="58" t="n">
        <v>790.572</v>
      </c>
      <c r="S58" s="58" t="n">
        <v>117.696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59" customFormat="false" ht="10.5" hidden="false" customHeight="false" outlineLevel="0" collapsed="false">
      <c r="A59" s="58" t="str">
        <f aca="false">'Форма по МДС 81-35.2004'!A1454</f>
        <v>39.</v>
      </c>
      <c r="B59" s="58" t="e">
        <f aca="false">'Форма по МДС 81-35.2004'!I1454</f>
        <v>#VALUE!</v>
      </c>
      <c r="C59" s="58" t="e">
        <f aca="false">ROUND(СУММПРОИЗВЕСЛИ(1,'Форма по МДС 81-35.2004'!M1454:M1479,"Г",'Форма по МДС 81-35.2004'!E1454:E1479,'Форма по МДС 81-35.2004'!I1454:I1479,0),2)</f>
        <v>#VALUE!</v>
      </c>
      <c r="D59" s="58" t="e">
        <f aca="false">ROUND(СУММПРОИЗВЕСЛИ(1,'Форма по МДС 81-35.2004'!M1454:M1479,"IsMash",'Форма по МДС 81-35.2004'!E1454:E1479,'Форма по МДС 81-35.2004'!I1454:I1479,0),2)</f>
        <v>#VALUE!</v>
      </c>
      <c r="E59" s="58" t="e">
        <f aca="false">ROUND(СУММПРОИЗВЕСЛИ(1,'Форма по МДС 81-35.2004'!M1454:M1479,"Ж",'Форма по МДС 81-35.2004'!E1454:E1479,'Форма по МДС 81-35.2004'!I1454:I1479,0),2)</f>
        <v>#VALUE!</v>
      </c>
      <c r="F59" s="58" t="e">
        <f aca="false">ROUND(СУММПРОИЗВЕСЛИ(1,'Форма по МДС 81-35.2004'!M1454:M1479,"IsMater",'Форма по МДС 81-35.2004'!E1454:E1479,'Форма по МДС 81-35.2004'!I1454:I1479,0),2)</f>
        <v>#VALUE!</v>
      </c>
      <c r="G59" s="58" t="n">
        <v>0</v>
      </c>
      <c r="H59" s="58" t="n">
        <v>0</v>
      </c>
      <c r="I59" s="53" t="e">
        <f aca="false">ОКРУГЛВСЕ(SUMIF('Форма по МДС 81-35.2004'!M1454:M1479,"Г",'Форма по МДС 81-35.2004'!E1454:E1479),8)</f>
        <v>#VALUE!</v>
      </c>
      <c r="J59" s="53" t="n">
        <v>0</v>
      </c>
      <c r="K59" s="53" t="e">
        <f aca="false">ОКРУГЛВСЕ(SUMIF('Форма по МДС 81-35.2004'!M1454:M1479,"Ж",'Форма по МДС 81-35.2004'!E1454:E1479),8)</f>
        <v>#VALUE!</v>
      </c>
      <c r="L59" s="58" t="n">
        <v>0</v>
      </c>
      <c r="M59" s="58" t="n">
        <v>0</v>
      </c>
      <c r="N59" s="58" t="n">
        <v>657.615</v>
      </c>
      <c r="O59" s="58" t="n">
        <v>375.78</v>
      </c>
      <c r="P59" s="58" t="n">
        <v>657.615</v>
      </c>
      <c r="Q59" s="58" t="n">
        <v>0</v>
      </c>
      <c r="R59" s="58" t="n">
        <v>375.78</v>
      </c>
      <c r="S59" s="58" t="n">
        <v>0</v>
      </c>
      <c r="T59" s="58" t="n">
        <v>0</v>
      </c>
      <c r="U59" s="58" t="n">
        <v>0</v>
      </c>
      <c r="V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</row>
    <row r="60" customFormat="false" ht="10.5" hidden="false" customHeight="false" outlineLevel="0" collapsed="false">
      <c r="A60" s="58" t="str">
        <f aca="false">'Форма по МДС 81-35.2004'!A1480</f>
        <v>40.</v>
      </c>
      <c r="B60" s="58" t="e">
        <f aca="false">'Форма по МДС 81-35.2004'!I1480</f>
        <v>#VALUE!</v>
      </c>
      <c r="C60" s="58" t="e">
        <f aca="false">ROUND(СУММПРОИЗВЕСЛИ(1,'Форма по МДС 81-35.2004'!M1480:M1510,"Г",'Форма по МДС 81-35.2004'!E1480:E1510,'Форма по МДС 81-35.2004'!I1480:I1510,0),2)</f>
        <v>#VALUE!</v>
      </c>
      <c r="D60" s="58" t="e">
        <f aca="false">ROUND(СУММПРОИЗВЕСЛИ(1,'Форма по МДС 81-35.2004'!M1480:M1510,"IsMash",'Форма по МДС 81-35.2004'!E1480:E1510,'Форма по МДС 81-35.2004'!I1480:I1510,0),2)</f>
        <v>#VALUE!</v>
      </c>
      <c r="E60" s="58" t="e">
        <f aca="false">ROUND(СУММПРОИЗВЕСЛИ(1,'Форма по МДС 81-35.2004'!M1480:M1510,"Ж",'Форма по МДС 81-35.2004'!E1480:E1510,'Форма по МДС 81-35.2004'!I1480:I1510,0),2)</f>
        <v>#VALUE!</v>
      </c>
      <c r="F60" s="58" t="e">
        <f aca="false">ROUND(СУММПРОИЗВЕСЛИ(1,'Форма по МДС 81-35.2004'!M1480:M1510,"IsMater",'Форма по МДС 81-35.2004'!E1480:E1510,'Форма по МДС 81-35.2004'!I1480:I1510,0),2)</f>
        <v>#VALUE!</v>
      </c>
      <c r="G60" s="58" t="n">
        <v>0</v>
      </c>
      <c r="H60" s="58" t="n">
        <v>0</v>
      </c>
      <c r="I60" s="53" t="e">
        <f aca="false">ОКРУГЛВСЕ(SUMIF('Форма по МДС 81-35.2004'!M1480:M1510,"Г",'Форма по МДС 81-35.2004'!E1480:E1510),8)</f>
        <v>#VALUE!</v>
      </c>
      <c r="J60" s="53" t="n">
        <v>0</v>
      </c>
      <c r="K60" s="53" t="e">
        <f aca="false">ОКРУГЛВСЕ(SUMIF('Форма по МДС 81-35.2004'!M1480:M1510,"Ж",'Форма по МДС 81-35.2004'!E1480:E1510),8)</f>
        <v>#VALUE!</v>
      </c>
      <c r="L60" s="58" t="n">
        <v>0</v>
      </c>
      <c r="M60" s="58" t="n">
        <v>0</v>
      </c>
      <c r="N60" s="58" t="n">
        <v>7157.955</v>
      </c>
      <c r="O60" s="58" t="n">
        <v>4090.26</v>
      </c>
      <c r="P60" s="58" t="n">
        <v>7084.5915</v>
      </c>
      <c r="Q60" s="58" t="n">
        <v>73.3635</v>
      </c>
      <c r="R60" s="58" t="n">
        <v>4048.338</v>
      </c>
      <c r="S60" s="58" t="n">
        <v>41.922</v>
      </c>
      <c r="T60" s="58" t="n">
        <v>0</v>
      </c>
      <c r="U60" s="58" t="n">
        <v>0</v>
      </c>
      <c r="V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</row>
    <row r="61" customFormat="false" ht="10.5" hidden="false" customHeight="false" outlineLevel="0" collapsed="false">
      <c r="A61" s="58" t="str">
        <f aca="false">'Форма по МДС 81-35.2004'!A1511</f>
        <v>41.</v>
      </c>
      <c r="B61" s="58" t="e">
        <f aca="false">'Форма по МДС 81-35.2004'!I1511</f>
        <v>#VALUE!</v>
      </c>
      <c r="C61" s="58" t="e">
        <f aca="false">ROUND(СУММПРОИЗВЕСЛИ(1,'Форма по МДС 81-35.2004'!M1511:M1538,"Г",'Форма по МДС 81-35.2004'!E1511:E1538,'Форма по МДС 81-35.2004'!I1511:I1538,0),2)</f>
        <v>#VALUE!</v>
      </c>
      <c r="D61" s="58" t="e">
        <f aca="false">ROUND(СУММПРОИЗВЕСЛИ(1,'Форма по МДС 81-35.2004'!M1511:M1538,"IsMash",'Форма по МДС 81-35.2004'!E1511:E1538,'Форма по МДС 81-35.2004'!I1511:I1538,0),2)</f>
        <v>#VALUE!</v>
      </c>
      <c r="E61" s="58" t="e">
        <f aca="false">ROUND(СУММПРОИЗВЕСЛИ(1,'Форма по МДС 81-35.2004'!M1511:M1538,"Ж",'Форма по МДС 81-35.2004'!E1511:E1538,'Форма по МДС 81-35.2004'!I1511:I1538,0),2)</f>
        <v>#VALUE!</v>
      </c>
      <c r="F61" s="58" t="e">
        <f aca="false">ROUND(СУММПРОИЗВЕСЛИ(1,'Форма по МДС 81-35.2004'!M1511:M1538,"IsMater",'Форма по МДС 81-35.2004'!E1511:E1538,'Форма по МДС 81-35.2004'!I1511:I1538,0),2)</f>
        <v>#VALUE!</v>
      </c>
      <c r="G61" s="58" t="n">
        <v>0</v>
      </c>
      <c r="H61" s="58" t="n">
        <v>0</v>
      </c>
      <c r="I61" s="53" t="e">
        <f aca="false">ОКРУГЛВСЕ(SUMIF('Форма по МДС 81-35.2004'!M1511:M1538,"Г",'Форма по МДС 81-35.2004'!E1511:E1538),8)</f>
        <v>#VALUE!</v>
      </c>
      <c r="J61" s="53" t="n">
        <v>0</v>
      </c>
      <c r="K61" s="53" t="e">
        <f aca="false">ОКРУГЛВСЕ(SUMIF('Форма по МДС 81-35.2004'!M1511:M1538,"Ж",'Форма по МДС 81-35.2004'!E1511:E1538),8)</f>
        <v>#VALUE!</v>
      </c>
      <c r="L61" s="58" t="n">
        <v>0</v>
      </c>
      <c r="M61" s="58" t="n">
        <v>0</v>
      </c>
      <c r="N61" s="58" t="n">
        <v>7599.7215</v>
      </c>
      <c r="O61" s="58" t="n">
        <v>4342.698</v>
      </c>
      <c r="P61" s="58" t="n">
        <v>6884.4825</v>
      </c>
      <c r="Q61" s="58" t="n">
        <v>715.239</v>
      </c>
      <c r="R61" s="58" t="n">
        <v>3933.99</v>
      </c>
      <c r="S61" s="58" t="n">
        <v>408.708</v>
      </c>
      <c r="T61" s="58" t="n">
        <v>0</v>
      </c>
      <c r="U61" s="58" t="n">
        <v>0</v>
      </c>
      <c r="V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0</v>
      </c>
      <c r="AH61" s="58" t="n">
        <v>0</v>
      </c>
      <c r="AI61" s="58" t="n">
        <v>0</v>
      </c>
      <c r="AJ61" s="58" t="n">
        <v>0</v>
      </c>
      <c r="AK61" s="58" t="n">
        <v>0</v>
      </c>
    </row>
    <row r="62" customFormat="false" ht="10.5" hidden="false" customHeight="false" outlineLevel="0" collapsed="false">
      <c r="A62" s="58" t="str">
        <f aca="false">'Форма по МДС 81-35.2004'!A1539</f>
        <v>42.</v>
      </c>
      <c r="B62" s="58" t="e">
        <f aca="false">'Форма по МДС 81-35.2004'!I1539</f>
        <v>#VALUE!</v>
      </c>
      <c r="C62" s="58" t="e">
        <f aca="false">ROUND(СУММПРОИЗВЕСЛИ(1,'Форма по МДС 81-35.2004'!M1539:M1557,"Г",'Форма по МДС 81-35.2004'!E1539:E1557,'Форма по МДС 81-35.2004'!I1539:I1557,0),2)</f>
        <v>#VALUE!</v>
      </c>
      <c r="D62" s="58" t="e">
        <f aca="false">ROUND(СУММПРОИЗВЕСЛИ(1,'Форма по МДС 81-35.2004'!M1539:M1557,"IsMash",'Форма по МДС 81-35.2004'!E1539:E1557,'Форма по МДС 81-35.2004'!I1539:I1557,0),2)</f>
        <v>#VALUE!</v>
      </c>
      <c r="E62" s="58" t="e">
        <f aca="false">ROUND(СУММПРОИЗВЕСЛИ(1,'Форма по МДС 81-35.2004'!M1539:M1557,"Ж",'Форма по МДС 81-35.2004'!E1539:E1557,'Форма по МДС 81-35.2004'!I1539:I1557,0),2)</f>
        <v>#VALUE!</v>
      </c>
      <c r="F62" s="58" t="e">
        <f aca="false">ROUND(СУММПРОИЗВЕСЛИ(1,'Форма по МДС 81-35.2004'!M1539:M1557,"IsMater",'Форма по МДС 81-35.2004'!E1539:E1557,'Форма по МДС 81-35.2004'!I1539:I1557,0),2)</f>
        <v>#VALUE!</v>
      </c>
      <c r="G62" s="58" t="n">
        <v>0</v>
      </c>
      <c r="H62" s="58" t="n">
        <v>0</v>
      </c>
      <c r="I62" s="53" t="e">
        <f aca="false">ОКРУГЛВСЕ(SUMIF('Форма по МДС 81-35.2004'!M1539:M1557,"Г",'Форма по МДС 81-35.2004'!E1539:E1557),8)</f>
        <v>#VALUE!</v>
      </c>
      <c r="J62" s="53" t="n">
        <v>0</v>
      </c>
      <c r="K62" s="53" t="e">
        <f aca="false">ОКРУГЛВСЕ(SUMIF('Форма по МДС 81-35.2004'!M1539:M1557,"Ж",'Форма по МДС 81-35.2004'!E1539:E1557),8)</f>
        <v>#VALUE!</v>
      </c>
      <c r="L62" s="58" t="n">
        <v>0</v>
      </c>
      <c r="M62" s="58" t="n">
        <v>0</v>
      </c>
      <c r="N62" s="58" t="n">
        <v>0</v>
      </c>
      <c r="O62" s="58" t="n"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558</f>
        <v>43.</v>
      </c>
      <c r="B63" s="58" t="e">
        <f aca="false">'Форма по МДС 81-35.2004'!I1558</f>
        <v>#VALUE!</v>
      </c>
      <c r="C63" s="58" t="e">
        <f aca="false">ROUND(СУММПРОИЗВЕСЛИ(1,'Форма по МДС 81-35.2004'!M1558:M1580,"Г",'Форма по МДС 81-35.2004'!E1558:E1580,'Форма по МДС 81-35.2004'!I1558:I1580,0),2)</f>
        <v>#VALUE!</v>
      </c>
      <c r="D63" s="58" t="e">
        <f aca="false">ROUND(СУММПРОИЗВЕСЛИ(1,'Форма по МДС 81-35.2004'!M1558:M1580,"IsMash",'Форма по МДС 81-35.2004'!E1558:E1580,'Форма по МДС 81-35.2004'!I1558:I1580,0),2)</f>
        <v>#VALUE!</v>
      </c>
      <c r="E63" s="58" t="e">
        <f aca="false">ROUND(СУММПРОИЗВЕСЛИ(1,'Форма по МДС 81-35.2004'!M1558:M1580,"Ж",'Форма по МДС 81-35.2004'!E1558:E1580,'Форма по МДС 81-35.2004'!I1558:I1580,0),2)</f>
        <v>#VALUE!</v>
      </c>
      <c r="F63" s="58" t="e">
        <f aca="false">ROUND(СУММПРОИЗВЕСЛИ(1,'Форма по МДС 81-35.2004'!M1558:M1580,"IsMater",'Форма по МДС 81-35.2004'!E1558:E1580,'Форма по МДС 81-35.2004'!I1558:I1580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558:M1580,"Г",'Форма по МДС 81-35.2004'!E1558:E1580),8)</f>
        <v>#VALUE!</v>
      </c>
      <c r="J63" s="53" t="n">
        <v>0</v>
      </c>
      <c r="K63" s="53" t="e">
        <f aca="false">ОКРУГЛВСЕ(SUMIF('Форма по МДС 81-35.2004'!M1558:M1580,"Ж",'Форма по МДС 81-35.2004'!E1558:E1580),8)</f>
        <v>#VALUE!</v>
      </c>
      <c r="L63" s="58" t="n">
        <v>0</v>
      </c>
      <c r="M63" s="58" t="n">
        <v>0</v>
      </c>
      <c r="N63" s="58" t="n">
        <v>6317.661</v>
      </c>
      <c r="O63" s="58" t="n">
        <v>3610.092</v>
      </c>
      <c r="P63" s="58" t="n">
        <v>4863.243</v>
      </c>
      <c r="Q63" s="58" t="n">
        <v>1454.418</v>
      </c>
      <c r="R63" s="58" t="n">
        <v>2778.996</v>
      </c>
      <c r="S63" s="58" t="n">
        <v>831.096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581</f>
        <v>44.</v>
      </c>
      <c r="B64" s="58" t="e">
        <f aca="false">'Форма по МДС 81-35.2004'!I1581</f>
        <v>#VALUE!</v>
      </c>
      <c r="C64" s="58" t="e">
        <f aca="false">ROUND(СУММПРОИЗВЕСЛИ(1,'Форма по МДС 81-35.2004'!M1581:M1600,"Г",'Форма по МДС 81-35.2004'!E1581:E1600,'Форма по МДС 81-35.2004'!I1581:I1600,0),2)</f>
        <v>#VALUE!</v>
      </c>
      <c r="D64" s="58" t="e">
        <f aca="false">ROUND(СУММПРОИЗВЕСЛИ(1,'Форма по МДС 81-35.2004'!M1581:M1600,"IsMash",'Форма по МДС 81-35.2004'!E1581:E1600,'Форма по МДС 81-35.2004'!I1581:I1600,0),2)</f>
        <v>#VALUE!</v>
      </c>
      <c r="E64" s="58" t="e">
        <f aca="false">ROUND(СУММПРОИЗВЕСЛИ(1,'Форма по МДС 81-35.2004'!M1581:M1600,"Ж",'Форма по МДС 81-35.2004'!E1581:E1600,'Форма по МДС 81-35.2004'!I1581:I1600,0),2)</f>
        <v>#VALUE!</v>
      </c>
      <c r="F64" s="58" t="e">
        <f aca="false">ROUND(СУММПРОИЗВЕСЛИ(1,'Форма по МДС 81-35.2004'!M1581:M1600,"IsMater",'Форма по МДС 81-35.2004'!E1581:E1600,'Форма по МДС 81-35.2004'!I1581:I1600,0),2)</f>
        <v>#VALUE!</v>
      </c>
      <c r="G64" s="58" t="n">
        <v>0</v>
      </c>
      <c r="H64" s="58" t="n">
        <v>0</v>
      </c>
      <c r="I64" s="53" t="e">
        <f aca="false">ОКРУГЛВСЕ(SUMIF('Форма по МДС 81-35.2004'!M1581:M1600,"Г",'Форма по МДС 81-35.2004'!E1581:E1600),8)</f>
        <v>#VALUE!</v>
      </c>
      <c r="J64" s="53" t="n">
        <v>0</v>
      </c>
      <c r="K64" s="53" t="e">
        <f aca="false">ОКРУГЛВСЕ(SUMIF('Форма по МДС 81-35.2004'!M1581:M1600,"Ж",'Форма по МДС 81-35.2004'!E1581:E1600),8)</f>
        <v>#VALUE!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601</f>
        <v>45.</v>
      </c>
      <c r="B65" s="58" t="e">
        <f aca="false">'Форма по МДС 81-35.2004'!I1601</f>
        <v>#VALUE!</v>
      </c>
      <c r="C65" s="58" t="e">
        <f aca="false">ROUND(СУММПРОИЗВЕСЛИ(1,'Форма по МДС 81-35.2004'!M1601:M1626,"Г",'Форма по МДС 81-35.2004'!E1601:E1626,'Форма по МДС 81-35.2004'!I1601:I1626,0),2)</f>
        <v>#VALUE!</v>
      </c>
      <c r="D65" s="58" t="e">
        <f aca="false">ROUND(СУММПРОИЗВЕСЛИ(1,'Форма по МДС 81-35.2004'!M1601:M1626,"IsMash",'Форма по МДС 81-35.2004'!E1601:E1626,'Форма по МДС 81-35.2004'!I1601:I1626,0),2)</f>
        <v>#VALUE!</v>
      </c>
      <c r="E65" s="58" t="e">
        <f aca="false">ROUND(СУММПРОИЗВЕСЛИ(1,'Форма по МДС 81-35.2004'!M1601:M1626,"Ж",'Форма по МДС 81-35.2004'!E1601:E1626,'Форма по МДС 81-35.2004'!I1601:I1626,0),2)</f>
        <v>#VALUE!</v>
      </c>
      <c r="F65" s="58" t="e">
        <f aca="false">ROUND(СУММПРОИЗВЕСЛИ(1,'Форма по МДС 81-35.2004'!M1601:M1626,"IsMater",'Форма по МДС 81-35.2004'!E1601:E1626,'Форма по МДС 81-35.2004'!I1601:I1626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601:M1626,"Г",'Форма по МДС 81-35.2004'!E1601:E1626),8)</f>
        <v>#VALUE!</v>
      </c>
      <c r="J65" s="53" t="n">
        <v>0</v>
      </c>
      <c r="K65" s="53" t="e">
        <f aca="false">ОКРУГЛВСЕ(SUMIF('Форма по МДС 81-35.2004'!M1601:M1626,"Ж",'Форма по МДС 81-35.2004'!E1601:E1626),8)</f>
        <v>#VALUE!</v>
      </c>
      <c r="L65" s="58" t="n">
        <v>0</v>
      </c>
      <c r="M65" s="58" t="n">
        <v>0</v>
      </c>
      <c r="N65" s="58" t="n">
        <v>2077.349</v>
      </c>
      <c r="O65" s="58" t="n">
        <v>1213.732</v>
      </c>
      <c r="P65" s="58" t="n">
        <v>2034.095</v>
      </c>
      <c r="Q65" s="58" t="n">
        <v>43.254</v>
      </c>
      <c r="R65" s="58" t="n">
        <v>1188.46</v>
      </c>
      <c r="S65" s="58" t="n">
        <v>25.272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627</f>
        <v>46.</v>
      </c>
      <c r="B66" s="58" t="e">
        <f aca="false">'Форма по МДС 81-35.2004'!I1627</f>
        <v>#VALUE!</v>
      </c>
      <c r="C66" s="58" t="e">
        <f aca="false">ROUND(СУММПРОИЗВЕСЛИ(1,'Форма по МДС 81-35.2004'!M1627:M1645,"Г",'Форма по МДС 81-35.2004'!E1627:E1645,'Форма по МДС 81-35.2004'!I1627:I1645,0),2)</f>
        <v>#VALUE!</v>
      </c>
      <c r="D66" s="58" t="e">
        <f aca="false">ROUND(СУММПРОИЗВЕСЛИ(1,'Форма по МДС 81-35.2004'!M1627:M1645,"IsMash",'Форма по МДС 81-35.2004'!E1627:E1645,'Форма по МДС 81-35.2004'!I1627:I1645,0),2)</f>
        <v>#VALUE!</v>
      </c>
      <c r="E66" s="58" t="e">
        <f aca="false">ROUND(СУММПРОИЗВЕСЛИ(1,'Форма по МДС 81-35.2004'!M1627:M1645,"Ж",'Форма по МДС 81-35.2004'!E1627:E1645,'Форма по МДС 81-35.2004'!I1627:I1645,0),2)</f>
        <v>#VALUE!</v>
      </c>
      <c r="F66" s="58" t="e">
        <f aca="false">ROUND(СУММПРОИЗВЕСЛИ(1,'Форма по МДС 81-35.2004'!M1627:M1645,"IsMater",'Форма по МДС 81-35.2004'!E1627:E1645,'Форма по МДС 81-35.2004'!I1627:I1645,0),2)</f>
        <v>#VALUE!</v>
      </c>
      <c r="G66" s="58" t="n">
        <v>0</v>
      </c>
      <c r="H66" s="58" t="n">
        <v>0</v>
      </c>
      <c r="I66" s="53" t="e">
        <f aca="false">ОКРУГЛВСЕ(SUMIF('Форма по МДС 81-35.2004'!M1627:M1645,"Г",'Форма по МДС 81-35.2004'!E1627:E1645),8)</f>
        <v>#VALUE!</v>
      </c>
      <c r="J66" s="53" t="n">
        <v>0</v>
      </c>
      <c r="K66" s="53" t="e">
        <f aca="false">ОКРУГЛВСЕ(SUMIF('Форма по МДС 81-35.2004'!M1627:M1645,"Ж",'Форма по МДС 81-35.2004'!E1627:E1645),8)</f>
        <v>#VALUE!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646</f>
        <v>47.</v>
      </c>
      <c r="B67" s="58" t="e">
        <f aca="false">'Форма по МДС 81-35.2004'!I1646</f>
        <v>#VALUE!</v>
      </c>
      <c r="C67" s="58" t="e">
        <f aca="false">ROUND(СУММПРОИЗВЕСЛИ(1,'Форма по МДС 81-35.2004'!M1646:M1664,"Г",'Форма по МДС 81-35.2004'!E1646:E1664,'Форма по МДС 81-35.2004'!I1646:I1664,0),2)</f>
        <v>#VALUE!</v>
      </c>
      <c r="D67" s="58" t="e">
        <f aca="false">ROUND(СУММПРОИЗВЕСЛИ(1,'Форма по МДС 81-35.2004'!M1646:M1664,"IsMash",'Форма по МДС 81-35.2004'!E1646:E1664,'Форма по МДС 81-35.2004'!I1646:I1664,0),2)</f>
        <v>#VALUE!</v>
      </c>
      <c r="E67" s="58" t="e">
        <f aca="false">ROUND(СУММПРОИЗВЕСЛИ(1,'Форма по МДС 81-35.2004'!M1646:M1664,"Ж",'Форма по МДС 81-35.2004'!E1646:E1664,'Форма по МДС 81-35.2004'!I1646:I1664,0),2)</f>
        <v>#VALUE!</v>
      </c>
      <c r="F67" s="58" t="e">
        <f aca="false">ROUND(СУММПРОИЗВЕСЛИ(1,'Форма по МДС 81-35.2004'!M1646:M1664,"IsMater",'Форма по МДС 81-35.2004'!E1646:E1664,'Форма по МДС 81-35.2004'!I1646:I1664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646:M1664,"Г",'Форма по МДС 81-35.2004'!E1646:E1664),8)</f>
        <v>#VALUE!</v>
      </c>
      <c r="J67" s="53" t="n">
        <v>0</v>
      </c>
      <c r="K67" s="53" t="e">
        <f aca="false">ОКРУГЛВСЕ(SUMIF('Форма по МДС 81-35.2004'!M1646:M1664,"Ж",'Форма по МДС 81-35.2004'!E1646:E1664),8)</f>
        <v>#VALUE!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665</f>
        <v>48.</v>
      </c>
      <c r="B68" s="58" t="e">
        <f aca="false">'Форма по МДС 81-35.2004'!I1665</f>
        <v>#VALUE!</v>
      </c>
      <c r="C68" s="58" t="e">
        <f aca="false">ROUND(СУММПРОИЗВЕСЛИ(1,'Форма по МДС 81-35.2004'!M1665:M1683,"Г",'Форма по МДС 81-35.2004'!E1665:E1683,'Форма по МДС 81-35.2004'!I1665:I1683,0),2)</f>
        <v>#VALUE!</v>
      </c>
      <c r="D68" s="58" t="e">
        <f aca="false">ROUND(СУММПРОИЗВЕСЛИ(1,'Форма по МДС 81-35.2004'!M1665:M1683,"IsMash",'Форма по МДС 81-35.2004'!E1665:E1683,'Форма по МДС 81-35.2004'!I1665:I1683,0),2)</f>
        <v>#VALUE!</v>
      </c>
      <c r="E68" s="58" t="e">
        <f aca="false">ROUND(СУММПРОИЗВЕСЛИ(1,'Форма по МДС 81-35.2004'!M1665:M1683,"Ж",'Форма по МДС 81-35.2004'!E1665:E1683,'Форма по МДС 81-35.2004'!I1665:I1683,0),2)</f>
        <v>#VALUE!</v>
      </c>
      <c r="F68" s="58" t="e">
        <f aca="false">ROUND(СУММПРОИЗВЕСЛИ(1,'Форма по МДС 81-35.2004'!M1665:M1683,"IsMater",'Форма по МДС 81-35.2004'!E1665:E1683,'Форма по МДС 81-35.2004'!I1665:I1683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665:M1683,"Г",'Форма по МДС 81-35.2004'!E1665:E1683),8)</f>
        <v>#VALUE!</v>
      </c>
      <c r="J68" s="53" t="n">
        <v>0</v>
      </c>
      <c r="K68" s="53" t="e">
        <f aca="false">ОКРУГЛВСЕ(SUMIF('Форма по МДС 81-35.2004'!M1665:M1683,"Ж",'Форма по МДС 81-35.2004'!E1665:E1683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684</f>
        <v>49.</v>
      </c>
      <c r="B69" s="58" t="e">
        <f aca="false">'Форма по МДС 81-35.2004'!I1684</f>
        <v>#VALUE!</v>
      </c>
      <c r="C69" s="58" t="e">
        <f aca="false">ROUND(СУММПРОИЗВЕСЛИ(1,'Форма по МДС 81-35.2004'!M1684:M1702,"Г",'Форма по МДС 81-35.2004'!E1684:E1702,'Форма по МДС 81-35.2004'!I1684:I1702,0),2)</f>
        <v>#VALUE!</v>
      </c>
      <c r="D69" s="58" t="e">
        <f aca="false">ROUND(СУММПРОИЗВЕСЛИ(1,'Форма по МДС 81-35.2004'!M1684:M1702,"IsMash",'Форма по МДС 81-35.2004'!E1684:E1702,'Форма по МДС 81-35.2004'!I1684:I1702,0),2)</f>
        <v>#VALUE!</v>
      </c>
      <c r="E69" s="58" t="e">
        <f aca="false">ROUND(СУММПРОИЗВЕСЛИ(1,'Форма по МДС 81-35.2004'!M1684:M1702,"Ж",'Форма по МДС 81-35.2004'!E1684:E1702,'Форма по МДС 81-35.2004'!I1684:I1702,0),2)</f>
        <v>#VALUE!</v>
      </c>
      <c r="F69" s="58" t="e">
        <f aca="false">ROUND(СУММПРОИЗВЕСЛИ(1,'Форма по МДС 81-35.2004'!M1684:M1702,"IsMater",'Форма по МДС 81-35.2004'!E1684:E1702,'Форма по МДС 81-35.2004'!I1684:I1702,0),2)</f>
        <v>#VALUE!</v>
      </c>
      <c r="G69" s="58" t="n">
        <v>0</v>
      </c>
      <c r="H69" s="58" t="n">
        <v>0</v>
      </c>
      <c r="I69" s="53" t="e">
        <f aca="false">ОКРУГЛВСЕ(SUMIF('Форма по МДС 81-35.2004'!M1684:M1702,"Г",'Форма по МДС 81-35.2004'!E1684:E1702),8)</f>
        <v>#VALUE!</v>
      </c>
      <c r="J69" s="53" t="n">
        <v>0</v>
      </c>
      <c r="K69" s="53" t="e">
        <f aca="false">ОКРУГЛВСЕ(SUMIF('Форма по МДС 81-35.2004'!M1684:M1702,"Ж",'Форма по МДС 81-35.2004'!E1684:E1702),8)</f>
        <v>#VALUE!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703</f>
        <v>50.</v>
      </c>
      <c r="B70" s="58" t="e">
        <f aca="false">'Форма по МДС 81-35.2004'!I1703</f>
        <v>#VALUE!</v>
      </c>
      <c r="C70" s="58" t="e">
        <f aca="false">ROUND(СУММПРОИЗВЕСЛИ(1,'Форма по МДС 81-35.2004'!M1703:M1735,"Г",'Форма по МДС 81-35.2004'!E1703:E1735,'Форма по МДС 81-35.2004'!I1703:I1735,0),2)</f>
        <v>#VALUE!</v>
      </c>
      <c r="D70" s="58" t="e">
        <f aca="false">ROUND(СУММПРОИЗВЕСЛИ(1,'Форма по МДС 81-35.2004'!M1703:M1735,"IsMash",'Форма по МДС 81-35.2004'!E1703:E1735,'Форма по МДС 81-35.2004'!I1703:I1735,0),2)</f>
        <v>#VALUE!</v>
      </c>
      <c r="E70" s="58" t="e">
        <f aca="false">ROUND(СУММПРОИЗВЕСЛИ(1,'Форма по МДС 81-35.2004'!M1703:M1735,"Ж",'Форма по МДС 81-35.2004'!E1703:E1735,'Форма по МДС 81-35.2004'!I1703:I1735,0),2)</f>
        <v>#VALUE!</v>
      </c>
      <c r="F70" s="58" t="e">
        <f aca="false">ROUND(СУММПРОИЗВЕСЛИ(1,'Форма по МДС 81-35.2004'!M1703:M1735,"IsMater",'Форма по МДС 81-35.2004'!E1703:E1735,'Форма по МДС 81-35.2004'!I1703:I1735,0),2)</f>
        <v>#VALUE!</v>
      </c>
      <c r="G70" s="58" t="n">
        <v>0</v>
      </c>
      <c r="H70" s="58" t="n">
        <v>0</v>
      </c>
      <c r="I70" s="53" t="e">
        <f aca="false">ОКРУГЛВСЕ(SUMIF('Форма по МДС 81-35.2004'!M1703:M1735,"Г",'Форма по МДС 81-35.2004'!E1703:E1735),8)</f>
        <v>#VALUE!</v>
      </c>
      <c r="J70" s="53" t="n">
        <v>0</v>
      </c>
      <c r="K70" s="53" t="e">
        <f aca="false">ОКРУГЛВСЕ(SUMIF('Форма по МДС 81-35.2004'!M1703:M1735,"Ж",'Форма по МДС 81-35.2004'!E1703:E1735),8)</f>
        <v>#VALUE!</v>
      </c>
      <c r="L70" s="58" t="n">
        <v>0</v>
      </c>
      <c r="M70" s="58" t="n">
        <v>0</v>
      </c>
      <c r="N70" s="58" t="n">
        <v>58558.017</v>
      </c>
      <c r="O70" s="58" t="n">
        <v>33461.724</v>
      </c>
      <c r="P70" s="58" t="n">
        <v>58170.1995</v>
      </c>
      <c r="Q70" s="58" t="n">
        <v>387.8175</v>
      </c>
      <c r="R70" s="58" t="n">
        <v>33240.114</v>
      </c>
      <c r="S70" s="58" t="n">
        <v>221.61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1" customFormat="false" ht="10.5" hidden="false" customHeight="false" outlineLevel="0" collapsed="false">
      <c r="A71" s="58" t="str">
        <f aca="false">'Форма по МДС 81-35.2004'!A1737</f>
        <v>51.</v>
      </c>
      <c r="B71" s="58" t="e">
        <f aca="false">'Форма по МДС 81-35.2004'!I1737</f>
        <v>#VALUE!</v>
      </c>
      <c r="C71" s="58" t="e">
        <f aca="false">ROUND(СУММПРОИЗВЕСЛИ(1,'Форма по МДС 81-35.2004'!M1737:M1765,"Г",'Форма по МДС 81-35.2004'!E1737:E1765,'Форма по МДС 81-35.2004'!I1737:I1765,0),2)</f>
        <v>#VALUE!</v>
      </c>
      <c r="D71" s="58" t="e">
        <f aca="false">ROUND(СУММПРОИЗВЕСЛИ(1,'Форма по МДС 81-35.2004'!M1737:M1765,"IsMash",'Форма по МДС 81-35.2004'!E1737:E1765,'Форма по МДС 81-35.2004'!I1737:I1765,0),2)</f>
        <v>#VALUE!</v>
      </c>
      <c r="E71" s="58" t="e">
        <f aca="false">ROUND(СУММПРОИЗВЕСЛИ(1,'Форма по МДС 81-35.2004'!M1737:M1765,"Ж",'Форма по МДС 81-35.2004'!E1737:E1765,'Форма по МДС 81-35.2004'!I1737:I1765,0),2)</f>
        <v>#VALUE!</v>
      </c>
      <c r="F71" s="58" t="e">
        <f aca="false">ROUND(СУММПРОИЗВЕСЛИ(1,'Форма по МДС 81-35.2004'!M1737:M1765,"IsMater",'Форма по МДС 81-35.2004'!E1737:E1765,'Форма по МДС 81-35.2004'!I1737:I1765,0),2)</f>
        <v>#VALUE!</v>
      </c>
      <c r="G71" s="58" t="n">
        <v>0</v>
      </c>
      <c r="H71" s="58" t="n">
        <v>0</v>
      </c>
      <c r="I71" s="53" t="e">
        <f aca="false">ОКРУГЛВСЕ(SUMIF('Форма по МДС 81-35.2004'!M1737:M1765,"Г",'Форма по МДС 81-35.2004'!E1737:E1765),8)</f>
        <v>#VALUE!</v>
      </c>
      <c r="J71" s="53" t="n">
        <v>0</v>
      </c>
      <c r="K71" s="53" t="e">
        <f aca="false">ОКРУГЛВСЕ(SUMIF('Форма по МДС 81-35.2004'!M1737:M1765,"Ж",'Форма по МДС 81-35.2004'!E1737:E1765),8)</f>
        <v>#VALUE!</v>
      </c>
      <c r="L71" s="58" t="n">
        <v>0</v>
      </c>
      <c r="M71" s="58" t="n">
        <v>0</v>
      </c>
      <c r="N71" s="58" t="n">
        <v>1589.469</v>
      </c>
      <c r="O71" s="58" t="n">
        <v>908.268</v>
      </c>
      <c r="P71" s="58" t="n">
        <v>1383.501</v>
      </c>
      <c r="Q71" s="58" t="n">
        <v>205.968</v>
      </c>
      <c r="R71" s="58" t="n">
        <v>790.572</v>
      </c>
      <c r="S71" s="58" t="n">
        <v>117.696</v>
      </c>
      <c r="T71" s="58" t="n">
        <v>0</v>
      </c>
      <c r="U71" s="58" t="n">
        <v>0</v>
      </c>
      <c r="V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</row>
    <row r="72" customFormat="false" ht="10.5" hidden="false" customHeight="false" outlineLevel="0" collapsed="false">
      <c r="A72" s="58" t="str">
        <f aca="false">'Форма по МДС 81-35.2004'!A1766</f>
        <v>52.</v>
      </c>
      <c r="B72" s="58" t="e">
        <f aca="false">'Форма по МДС 81-35.2004'!I1766</f>
        <v>#VALUE!</v>
      </c>
      <c r="C72" s="58" t="e">
        <f aca="false">ROUND(СУММПРОИЗВЕСЛИ(1,'Форма по МДС 81-35.2004'!M1766:M1791,"Г",'Форма по МДС 81-35.2004'!E1766:E1791,'Форма по МДС 81-35.2004'!I1766:I1791,0),2)</f>
        <v>#VALUE!</v>
      </c>
      <c r="D72" s="58" t="e">
        <f aca="false">ROUND(СУММПРОИЗВЕСЛИ(1,'Форма по МДС 81-35.2004'!M1766:M1791,"IsMash",'Форма по МДС 81-35.2004'!E1766:E1791,'Форма по МДС 81-35.2004'!I1766:I1791,0),2)</f>
        <v>#VALUE!</v>
      </c>
      <c r="E72" s="58" t="e">
        <f aca="false">ROUND(СУММПРОИЗВЕСЛИ(1,'Форма по МДС 81-35.2004'!M1766:M1791,"Ж",'Форма по МДС 81-35.2004'!E1766:E1791,'Форма по МДС 81-35.2004'!I1766:I1791,0),2)</f>
        <v>#VALUE!</v>
      </c>
      <c r="F72" s="58" t="e">
        <f aca="false">ROUND(СУММПРОИЗВЕСЛИ(1,'Форма по МДС 81-35.2004'!M1766:M1791,"IsMater",'Форма по МДС 81-35.2004'!E1766:E1791,'Форма по МДС 81-35.2004'!I1766:I1791,0),2)</f>
        <v>#VALUE!</v>
      </c>
      <c r="G72" s="58" t="n">
        <v>0</v>
      </c>
      <c r="H72" s="58" t="n">
        <v>0</v>
      </c>
      <c r="I72" s="53" t="e">
        <f aca="false">ОКРУГЛВСЕ(SUMIF('Форма по МДС 81-35.2004'!M1766:M1791,"Г",'Форма по МДС 81-35.2004'!E1766:E1791),8)</f>
        <v>#VALUE!</v>
      </c>
      <c r="J72" s="53" t="n">
        <v>0</v>
      </c>
      <c r="K72" s="53" t="e">
        <f aca="false">ОКРУГЛВСЕ(SUMIF('Форма по МДС 81-35.2004'!M1766:M1791,"Ж",'Форма по МДС 81-35.2004'!E1766:E1791),8)</f>
        <v>#VALUE!</v>
      </c>
      <c r="L72" s="58" t="n">
        <v>0</v>
      </c>
      <c r="M72" s="58" t="n">
        <v>0</v>
      </c>
      <c r="N72" s="58" t="n">
        <v>657.615</v>
      </c>
      <c r="O72" s="58" t="n">
        <v>375.78</v>
      </c>
      <c r="P72" s="58" t="n">
        <v>657.615</v>
      </c>
      <c r="Q72" s="58" t="n">
        <v>0</v>
      </c>
      <c r="R72" s="58" t="n">
        <v>375.78</v>
      </c>
      <c r="S72" s="58" t="n">
        <v>0</v>
      </c>
      <c r="T72" s="58" t="n">
        <v>0</v>
      </c>
      <c r="U72" s="58" t="n">
        <v>0</v>
      </c>
      <c r="V72" s="58" t="n">
        <v>0</v>
      </c>
      <c r="X72" s="58" t="n">
        <v>0</v>
      </c>
      <c r="Y72" s="58" t="n"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8" t="n">
        <v>0</v>
      </c>
      <c r="AE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</row>
    <row r="73" customFormat="false" ht="10.5" hidden="false" customHeight="false" outlineLevel="0" collapsed="false">
      <c r="A73" s="58" t="str">
        <f aca="false">'Форма по МДС 81-35.2004'!A1792</f>
        <v>53.</v>
      </c>
      <c r="B73" s="58" t="e">
        <f aca="false">'Форма по МДС 81-35.2004'!I1792</f>
        <v>#VALUE!</v>
      </c>
      <c r="C73" s="58" t="e">
        <f aca="false">ROUND(СУММПРОИЗВЕСЛИ(1,'Форма по МДС 81-35.2004'!M1792:M1822,"Г",'Форма по МДС 81-35.2004'!E1792:E1822,'Форма по МДС 81-35.2004'!I1792:I1822,0),2)</f>
        <v>#VALUE!</v>
      </c>
      <c r="D73" s="58" t="e">
        <f aca="false">ROUND(СУММПРОИЗВЕСЛИ(1,'Форма по МДС 81-35.2004'!M1792:M1822,"IsMash",'Форма по МДС 81-35.2004'!E1792:E1822,'Форма по МДС 81-35.2004'!I1792:I1822,0),2)</f>
        <v>#VALUE!</v>
      </c>
      <c r="E73" s="58" t="e">
        <f aca="false">ROUND(СУММПРОИЗВЕСЛИ(1,'Форма по МДС 81-35.2004'!M1792:M1822,"Ж",'Форма по МДС 81-35.2004'!E1792:E1822,'Форма по МДС 81-35.2004'!I1792:I1822,0),2)</f>
        <v>#VALUE!</v>
      </c>
      <c r="F73" s="58" t="e">
        <f aca="false">ROUND(СУММПРОИЗВЕСЛИ(1,'Форма по МДС 81-35.2004'!M1792:M1822,"IsMater",'Форма по МДС 81-35.2004'!E1792:E1822,'Форма по МДС 81-35.2004'!I1792:I1822,0),2)</f>
        <v>#VALUE!</v>
      </c>
      <c r="G73" s="58" t="n">
        <v>0</v>
      </c>
      <c r="H73" s="58" t="n">
        <v>0</v>
      </c>
      <c r="I73" s="53" t="e">
        <f aca="false">ОКРУГЛВСЕ(SUMIF('Форма по МДС 81-35.2004'!M1792:M1822,"Г",'Форма по МДС 81-35.2004'!E1792:E1822),8)</f>
        <v>#VALUE!</v>
      </c>
      <c r="J73" s="53" t="n">
        <v>0</v>
      </c>
      <c r="K73" s="53" t="e">
        <f aca="false">ОКРУГЛВСЕ(SUMIF('Форма по МДС 81-35.2004'!M1792:M1822,"Ж",'Форма по МДС 81-35.2004'!E1792:E1822),8)</f>
        <v>#VALUE!</v>
      </c>
      <c r="L73" s="58" t="n">
        <v>0</v>
      </c>
      <c r="M73" s="58" t="n">
        <v>0</v>
      </c>
      <c r="N73" s="58" t="n">
        <v>7157.955</v>
      </c>
      <c r="O73" s="58" t="n">
        <v>4090.26</v>
      </c>
      <c r="P73" s="58" t="n">
        <v>7084.5915</v>
      </c>
      <c r="Q73" s="58" t="n">
        <v>73.3635</v>
      </c>
      <c r="R73" s="58" t="n">
        <v>4048.338</v>
      </c>
      <c r="S73" s="58" t="n">
        <v>41.922</v>
      </c>
      <c r="T73" s="58" t="n">
        <v>0</v>
      </c>
      <c r="U73" s="58" t="n">
        <v>0</v>
      </c>
      <c r="V73" s="58" t="n">
        <v>0</v>
      </c>
      <c r="X73" s="58" t="n">
        <v>0</v>
      </c>
      <c r="Y73" s="58" t="n"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</row>
    <row r="74" customFormat="false" ht="10.5" hidden="false" customHeight="false" outlineLevel="0" collapsed="false">
      <c r="A74" s="58" t="str">
        <f aca="false">'Форма по МДС 81-35.2004'!A1823</f>
        <v>54.</v>
      </c>
      <c r="B74" s="58" t="e">
        <f aca="false">'Форма по МДС 81-35.2004'!I1823</f>
        <v>#VALUE!</v>
      </c>
      <c r="C74" s="58" t="e">
        <f aca="false">ROUND(СУММПРОИЗВЕСЛИ(1,'Форма по МДС 81-35.2004'!M1823:M1850,"Г",'Форма по МДС 81-35.2004'!E1823:E1850,'Форма по МДС 81-35.2004'!I1823:I1850,0),2)</f>
        <v>#VALUE!</v>
      </c>
      <c r="D74" s="58" t="e">
        <f aca="false">ROUND(СУММПРОИЗВЕСЛИ(1,'Форма по МДС 81-35.2004'!M1823:M1850,"IsMash",'Форма по МДС 81-35.2004'!E1823:E1850,'Форма по МДС 81-35.2004'!I1823:I1850,0),2)</f>
        <v>#VALUE!</v>
      </c>
      <c r="E74" s="58" t="e">
        <f aca="false">ROUND(СУММПРОИЗВЕСЛИ(1,'Форма по МДС 81-35.2004'!M1823:M1850,"Ж",'Форма по МДС 81-35.2004'!E1823:E1850,'Форма по МДС 81-35.2004'!I1823:I1850,0),2)</f>
        <v>#VALUE!</v>
      </c>
      <c r="F74" s="58" t="e">
        <f aca="false">ROUND(СУММПРОИЗВЕСЛИ(1,'Форма по МДС 81-35.2004'!M1823:M1850,"IsMater",'Форма по МДС 81-35.2004'!E1823:E1850,'Форма по МДС 81-35.2004'!I1823:I1850,0),2)</f>
        <v>#VALUE!</v>
      </c>
      <c r="G74" s="58" t="n">
        <v>0</v>
      </c>
      <c r="H74" s="58" t="n">
        <v>0</v>
      </c>
      <c r="I74" s="53" t="e">
        <f aca="false">ОКРУГЛВСЕ(SUMIF('Форма по МДС 81-35.2004'!M1823:M1850,"Г",'Форма по МДС 81-35.2004'!E1823:E1850),8)</f>
        <v>#VALUE!</v>
      </c>
      <c r="J74" s="53" t="n">
        <v>0</v>
      </c>
      <c r="K74" s="53" t="e">
        <f aca="false">ОКРУГЛВСЕ(SUMIF('Форма по МДС 81-35.2004'!M1823:M1850,"Ж",'Форма по МДС 81-35.2004'!E1823:E1850),8)</f>
        <v>#VALUE!</v>
      </c>
      <c r="L74" s="58" t="n">
        <v>0</v>
      </c>
      <c r="M74" s="58" t="n">
        <v>0</v>
      </c>
      <c r="N74" s="58" t="n">
        <v>7599.7215</v>
      </c>
      <c r="O74" s="58" t="n">
        <v>4342.698</v>
      </c>
      <c r="P74" s="58" t="n">
        <v>6884.4825</v>
      </c>
      <c r="Q74" s="58" t="n">
        <v>715.239</v>
      </c>
      <c r="R74" s="58" t="n">
        <v>3933.99</v>
      </c>
      <c r="S74" s="58" t="n">
        <v>408.708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851</f>
        <v>55.</v>
      </c>
      <c r="B75" s="58" t="e">
        <f aca="false">'Форма по МДС 81-35.2004'!I1851</f>
        <v>#VALUE!</v>
      </c>
      <c r="C75" s="58" t="e">
        <f aca="false">ROUND(СУММПРОИЗВЕСЛИ(1,'Форма по МДС 81-35.2004'!M1851:M1869,"Г",'Форма по МДС 81-35.2004'!E1851:E1869,'Форма по МДС 81-35.2004'!I1851:I1869,0),2)</f>
        <v>#VALUE!</v>
      </c>
      <c r="D75" s="58" t="e">
        <f aca="false">ROUND(СУММПРОИЗВЕСЛИ(1,'Форма по МДС 81-35.2004'!M1851:M1869,"IsMash",'Форма по МДС 81-35.2004'!E1851:E1869,'Форма по МДС 81-35.2004'!I1851:I1869,0),2)</f>
        <v>#VALUE!</v>
      </c>
      <c r="E75" s="58" t="e">
        <f aca="false">ROUND(СУММПРОИЗВЕСЛИ(1,'Форма по МДС 81-35.2004'!M1851:M1869,"Ж",'Форма по МДС 81-35.2004'!E1851:E1869,'Форма по МДС 81-35.2004'!I1851:I1869,0),2)</f>
        <v>#VALUE!</v>
      </c>
      <c r="F75" s="58" t="e">
        <f aca="false">ROUND(СУММПРОИЗВЕСЛИ(1,'Форма по МДС 81-35.2004'!M1851:M1869,"IsMater",'Форма по МДС 81-35.2004'!E1851:E1869,'Форма по МДС 81-35.2004'!I1851:I1869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851:M1869,"Г",'Форма по МДС 81-35.2004'!E1851:E1869),8)</f>
        <v>#VALUE!</v>
      </c>
      <c r="J75" s="53" t="n">
        <v>0</v>
      </c>
      <c r="K75" s="53" t="e">
        <f aca="false">ОКРУГЛВСЕ(SUMIF('Форма по МДС 81-35.2004'!M1851:M1869,"Ж",'Форма по МДС 81-35.2004'!E1851:E1869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870</f>
        <v>56.</v>
      </c>
      <c r="B76" s="58" t="e">
        <f aca="false">'Форма по МДС 81-35.2004'!I1870</f>
        <v>#VALUE!</v>
      </c>
      <c r="C76" s="58" t="e">
        <f aca="false">ROUND(СУММПРОИЗВЕСЛИ(1,'Форма по МДС 81-35.2004'!M1870:M1892,"Г",'Форма по МДС 81-35.2004'!E1870:E1892,'Форма по МДС 81-35.2004'!I1870:I1892,0),2)</f>
        <v>#VALUE!</v>
      </c>
      <c r="D76" s="58" t="e">
        <f aca="false">ROUND(СУММПРОИЗВЕСЛИ(1,'Форма по МДС 81-35.2004'!M1870:M1892,"IsMash",'Форма по МДС 81-35.2004'!E1870:E1892,'Форма по МДС 81-35.2004'!I1870:I1892,0),2)</f>
        <v>#VALUE!</v>
      </c>
      <c r="E76" s="58" t="e">
        <f aca="false">ROUND(СУММПРОИЗВЕСЛИ(1,'Форма по МДС 81-35.2004'!M1870:M1892,"Ж",'Форма по МДС 81-35.2004'!E1870:E1892,'Форма по МДС 81-35.2004'!I1870:I1892,0),2)</f>
        <v>#VALUE!</v>
      </c>
      <c r="F76" s="58" t="e">
        <f aca="false">ROUND(СУММПРОИЗВЕСЛИ(1,'Форма по МДС 81-35.2004'!M1870:M1892,"IsMater",'Форма по МДС 81-35.2004'!E1870:E1892,'Форма по МДС 81-35.2004'!I1870:I1892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870:M1892,"Г",'Форма по МДС 81-35.2004'!E1870:E1892),8)</f>
        <v>#VALUE!</v>
      </c>
      <c r="J76" s="53" t="n">
        <v>0</v>
      </c>
      <c r="K76" s="53" t="e">
        <f aca="false">ОКРУГЛВСЕ(SUMIF('Форма по МДС 81-35.2004'!M1870:M1892,"Ж",'Форма по МДС 81-35.2004'!E1870:E1892),8)</f>
        <v>#VALUE!</v>
      </c>
      <c r="L76" s="58" t="n">
        <v>0</v>
      </c>
      <c r="M76" s="58" t="n">
        <v>0</v>
      </c>
      <c r="N76" s="58" t="n">
        <v>6317.661</v>
      </c>
      <c r="O76" s="58" t="n">
        <v>3610.092</v>
      </c>
      <c r="P76" s="58" t="n">
        <v>4863.243</v>
      </c>
      <c r="Q76" s="58" t="n">
        <v>1454.418</v>
      </c>
      <c r="R76" s="58" t="n">
        <v>2778.996</v>
      </c>
      <c r="S76" s="58" t="n">
        <v>831.096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893</f>
        <v>57.</v>
      </c>
      <c r="B77" s="58" t="e">
        <f aca="false">'Форма по МДС 81-35.2004'!I1893</f>
        <v>#VALUE!</v>
      </c>
      <c r="C77" s="58" t="e">
        <f aca="false">ROUND(СУММПРОИЗВЕСЛИ(1,'Форма по МДС 81-35.2004'!M1893:M1912,"Г",'Форма по МДС 81-35.2004'!E1893:E1912,'Форма по МДС 81-35.2004'!I1893:I1912,0),2)</f>
        <v>#VALUE!</v>
      </c>
      <c r="D77" s="58" t="e">
        <f aca="false">ROUND(СУММПРОИЗВЕСЛИ(1,'Форма по МДС 81-35.2004'!M1893:M1912,"IsMash",'Форма по МДС 81-35.2004'!E1893:E1912,'Форма по МДС 81-35.2004'!I1893:I1912,0),2)</f>
        <v>#VALUE!</v>
      </c>
      <c r="E77" s="58" t="e">
        <f aca="false">ROUND(СУММПРОИЗВЕСЛИ(1,'Форма по МДС 81-35.2004'!M1893:M1912,"Ж",'Форма по МДС 81-35.2004'!E1893:E1912,'Форма по МДС 81-35.2004'!I1893:I1912,0),2)</f>
        <v>#VALUE!</v>
      </c>
      <c r="F77" s="58" t="e">
        <f aca="false">ROUND(СУММПРОИЗВЕСЛИ(1,'Форма по МДС 81-35.2004'!M1893:M1912,"IsMater",'Форма по МДС 81-35.2004'!E1893:E1912,'Форма по МДС 81-35.2004'!I1893:I1912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893:M1912,"Г",'Форма по МДС 81-35.2004'!E1893:E1912),8)</f>
        <v>#VALUE!</v>
      </c>
      <c r="J77" s="53" t="n">
        <v>0</v>
      </c>
      <c r="K77" s="53" t="e">
        <f aca="false">ОКРУГЛВСЕ(SUMIF('Форма по МДС 81-35.2004'!M1893:M1912,"Ж",'Форма по МДС 81-35.2004'!E1893:E1912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8" customFormat="false" ht="10.5" hidden="false" customHeight="false" outlineLevel="0" collapsed="false">
      <c r="A78" s="58" t="str">
        <f aca="false">'Форма по МДС 81-35.2004'!A1913</f>
        <v>58.</v>
      </c>
      <c r="B78" s="58" t="e">
        <f aca="false">'Форма по МДС 81-35.2004'!I1913</f>
        <v>#VALUE!</v>
      </c>
      <c r="C78" s="58" t="e">
        <f aca="false">ROUND(СУММПРОИЗВЕСЛИ(1,'Форма по МДС 81-35.2004'!M1913:M1938,"Г",'Форма по МДС 81-35.2004'!E1913:E1938,'Форма по МДС 81-35.2004'!I1913:I1938,0),2)</f>
        <v>#VALUE!</v>
      </c>
      <c r="D78" s="58" t="e">
        <f aca="false">ROUND(СУММПРОИЗВЕСЛИ(1,'Форма по МДС 81-35.2004'!M1913:M1938,"IsMash",'Форма по МДС 81-35.2004'!E1913:E1938,'Форма по МДС 81-35.2004'!I1913:I1938,0),2)</f>
        <v>#VALUE!</v>
      </c>
      <c r="E78" s="58" t="e">
        <f aca="false">ROUND(СУММПРОИЗВЕСЛИ(1,'Форма по МДС 81-35.2004'!M1913:M1938,"Ж",'Форма по МДС 81-35.2004'!E1913:E1938,'Форма по МДС 81-35.2004'!I1913:I1938,0),2)</f>
        <v>#VALUE!</v>
      </c>
      <c r="F78" s="58" t="e">
        <f aca="false">ROUND(СУММПРОИЗВЕСЛИ(1,'Форма по МДС 81-35.2004'!M1913:M1938,"IsMater",'Форма по МДС 81-35.2004'!E1913:E1938,'Форма по МДС 81-35.2004'!I1913:I1938,0),2)</f>
        <v>#VALUE!</v>
      </c>
      <c r="G78" s="58" t="n">
        <v>0</v>
      </c>
      <c r="H78" s="58" t="n">
        <v>0</v>
      </c>
      <c r="I78" s="53" t="e">
        <f aca="false">ОКРУГЛВСЕ(SUMIF('Форма по МДС 81-35.2004'!M1913:M1938,"Г",'Форма по МДС 81-35.2004'!E1913:E1938),8)</f>
        <v>#VALUE!</v>
      </c>
      <c r="J78" s="53" t="n">
        <v>0</v>
      </c>
      <c r="K78" s="53" t="e">
        <f aca="false">ОКРУГЛВСЕ(SUMIF('Форма по МДС 81-35.2004'!M1913:M1938,"Ж",'Форма по МДС 81-35.2004'!E1913:E1938),8)</f>
        <v>#VALUE!</v>
      </c>
      <c r="L78" s="58" t="n">
        <v>0</v>
      </c>
      <c r="M78" s="58" t="n">
        <v>0</v>
      </c>
      <c r="N78" s="58" t="n">
        <v>2077.349</v>
      </c>
      <c r="O78" s="58" t="n">
        <v>1213.732</v>
      </c>
      <c r="P78" s="58" t="n">
        <v>2034.095</v>
      </c>
      <c r="Q78" s="58" t="n">
        <v>43.254</v>
      </c>
      <c r="R78" s="58" t="n">
        <v>1188.46</v>
      </c>
      <c r="S78" s="58" t="n">
        <v>25.272</v>
      </c>
      <c r="T78" s="58" t="n">
        <v>0</v>
      </c>
      <c r="U78" s="58" t="n">
        <v>0</v>
      </c>
      <c r="V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58" t="n">
        <v>0</v>
      </c>
      <c r="AH78" s="58" t="n">
        <v>0</v>
      </c>
      <c r="AI78" s="58" t="n">
        <v>0</v>
      </c>
      <c r="AJ78" s="58" t="n">
        <v>0</v>
      </c>
      <c r="AK78" s="58" t="n">
        <v>0</v>
      </c>
    </row>
    <row r="79" customFormat="false" ht="10.5" hidden="false" customHeight="false" outlineLevel="0" collapsed="false">
      <c r="A79" s="58" t="str">
        <f aca="false">'Форма по МДС 81-35.2004'!A1939</f>
        <v>59.</v>
      </c>
      <c r="B79" s="58" t="e">
        <f aca="false">'Форма по МДС 81-35.2004'!I1939</f>
        <v>#VALUE!</v>
      </c>
      <c r="C79" s="58" t="e">
        <f aca="false">ROUND(СУММПРОИЗВЕСЛИ(1,'Форма по МДС 81-35.2004'!M1939:M1957,"Г",'Форма по МДС 81-35.2004'!E1939:E1957,'Форма по МДС 81-35.2004'!I1939:I1957,0),2)</f>
        <v>#VALUE!</v>
      </c>
      <c r="D79" s="58" t="e">
        <f aca="false">ROUND(СУММПРОИЗВЕСЛИ(1,'Форма по МДС 81-35.2004'!M1939:M1957,"IsMash",'Форма по МДС 81-35.2004'!E1939:E1957,'Форма по МДС 81-35.2004'!I1939:I1957,0),2)</f>
        <v>#VALUE!</v>
      </c>
      <c r="E79" s="58" t="e">
        <f aca="false">ROUND(СУММПРОИЗВЕСЛИ(1,'Форма по МДС 81-35.2004'!M1939:M1957,"Ж",'Форма по МДС 81-35.2004'!E1939:E1957,'Форма по МДС 81-35.2004'!I1939:I1957,0),2)</f>
        <v>#VALUE!</v>
      </c>
      <c r="F79" s="58" t="e">
        <f aca="false">ROUND(СУММПРОИЗВЕСЛИ(1,'Форма по МДС 81-35.2004'!M1939:M1957,"IsMater",'Форма по МДС 81-35.2004'!E1939:E1957,'Форма по МДС 81-35.2004'!I1939:I1957,0),2)</f>
        <v>#VALUE!</v>
      </c>
      <c r="G79" s="58" t="n">
        <v>0</v>
      </c>
      <c r="H79" s="58" t="n">
        <v>0</v>
      </c>
      <c r="I79" s="53" t="e">
        <f aca="false">ОКРУГЛВСЕ(SUMIF('Форма по МДС 81-35.2004'!M1939:M1957,"Г",'Форма по МДС 81-35.2004'!E1939:E1957),8)</f>
        <v>#VALUE!</v>
      </c>
      <c r="J79" s="53" t="n">
        <v>0</v>
      </c>
      <c r="K79" s="53" t="e">
        <f aca="false">ОКРУГЛВСЕ(SUMIF('Форма по МДС 81-35.2004'!M1939:M1957,"Ж",'Форма по МДС 81-35.2004'!E1939:E1957),8)</f>
        <v>#VALUE!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</row>
    <row r="80" customFormat="false" ht="10.5" hidden="false" customHeight="false" outlineLevel="0" collapsed="false">
      <c r="A80" s="58" t="str">
        <f aca="false">'Форма по МДС 81-35.2004'!A1958</f>
        <v>60.</v>
      </c>
      <c r="B80" s="58" t="e">
        <f aca="false">'Форма по МДС 81-35.2004'!I1958</f>
        <v>#VALUE!</v>
      </c>
      <c r="C80" s="58" t="e">
        <f aca="false">ROUND(СУММПРОИЗВЕСЛИ(1,'Форма по МДС 81-35.2004'!M1958:M1976,"Г",'Форма по МДС 81-35.2004'!E1958:E1976,'Форма по МДС 81-35.2004'!I1958:I1976,0),2)</f>
        <v>#VALUE!</v>
      </c>
      <c r="D80" s="58" t="e">
        <f aca="false">ROUND(СУММПРОИЗВЕСЛИ(1,'Форма по МДС 81-35.2004'!M1958:M1976,"IsMash",'Форма по МДС 81-35.2004'!E1958:E1976,'Форма по МДС 81-35.2004'!I1958:I1976,0),2)</f>
        <v>#VALUE!</v>
      </c>
      <c r="E80" s="58" t="e">
        <f aca="false">ROUND(СУММПРОИЗВЕСЛИ(1,'Форма по МДС 81-35.2004'!M1958:M1976,"Ж",'Форма по МДС 81-35.2004'!E1958:E1976,'Форма по МДС 81-35.2004'!I1958:I1976,0),2)</f>
        <v>#VALUE!</v>
      </c>
      <c r="F80" s="58" t="e">
        <f aca="false">ROUND(СУММПРОИЗВЕСЛИ(1,'Форма по МДС 81-35.2004'!M1958:M1976,"IsMater",'Форма по МДС 81-35.2004'!E1958:E1976,'Форма по МДС 81-35.2004'!I1958:I1976,0),2)</f>
        <v>#VALUE!</v>
      </c>
      <c r="G80" s="58" t="n">
        <v>0</v>
      </c>
      <c r="H80" s="58" t="n">
        <v>0</v>
      </c>
      <c r="I80" s="53" t="e">
        <f aca="false">ОКРУГЛВСЕ(SUMIF('Форма по МДС 81-35.2004'!M1958:M1976,"Г",'Форма по МДС 81-35.2004'!E1958:E1976),8)</f>
        <v>#VALUE!</v>
      </c>
      <c r="J80" s="53" t="n">
        <v>0</v>
      </c>
      <c r="K80" s="53" t="e">
        <f aca="false">ОКРУГЛВСЕ(SUMIF('Форма по МДС 81-35.2004'!M1958:M1976,"Ж",'Форма по МДС 81-35.2004'!E1958:E1976),8)</f>
        <v>#VALUE!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</row>
    <row r="81" customFormat="false" ht="10.5" hidden="false" customHeight="false" outlineLevel="0" collapsed="false">
      <c r="A81" s="58" t="str">
        <f aca="false">'Форма по МДС 81-35.2004'!A1977</f>
        <v>61.</v>
      </c>
      <c r="B81" s="58" t="e">
        <f aca="false">'Форма по МДС 81-35.2004'!I1977</f>
        <v>#VALUE!</v>
      </c>
      <c r="C81" s="58" t="e">
        <f aca="false">ROUND(СУММПРОИЗВЕСЛИ(1,'Форма по МДС 81-35.2004'!M1977:M1995,"Г",'Форма по МДС 81-35.2004'!E1977:E1995,'Форма по МДС 81-35.2004'!I1977:I1995,0),2)</f>
        <v>#VALUE!</v>
      </c>
      <c r="D81" s="58" t="e">
        <f aca="false">ROUND(СУММПРОИЗВЕСЛИ(1,'Форма по МДС 81-35.2004'!M1977:M1995,"IsMash",'Форма по МДС 81-35.2004'!E1977:E1995,'Форма по МДС 81-35.2004'!I1977:I1995,0),2)</f>
        <v>#VALUE!</v>
      </c>
      <c r="E81" s="58" t="e">
        <f aca="false">ROUND(СУММПРОИЗВЕСЛИ(1,'Форма по МДС 81-35.2004'!M1977:M1995,"Ж",'Форма по МДС 81-35.2004'!E1977:E1995,'Форма по МДС 81-35.2004'!I1977:I1995,0),2)</f>
        <v>#VALUE!</v>
      </c>
      <c r="F81" s="58" t="e">
        <f aca="false">ROUND(СУММПРОИЗВЕСЛИ(1,'Форма по МДС 81-35.2004'!M1977:M1995,"IsMater",'Форма по МДС 81-35.2004'!E1977:E1995,'Форма по МДС 81-35.2004'!I1977:I1995,0),2)</f>
        <v>#VALUE!</v>
      </c>
      <c r="G81" s="58" t="n">
        <v>0</v>
      </c>
      <c r="H81" s="58" t="n">
        <v>0</v>
      </c>
      <c r="I81" s="53" t="e">
        <f aca="false">ОКРУГЛВСЕ(SUMIF('Форма по МДС 81-35.2004'!M1977:M1995,"Г",'Форма по МДС 81-35.2004'!E1977:E1995),8)</f>
        <v>#VALUE!</v>
      </c>
      <c r="J81" s="53" t="n">
        <v>0</v>
      </c>
      <c r="K81" s="53" t="e">
        <f aca="false">ОКРУГЛВСЕ(SUMIF('Форма по МДС 81-35.2004'!M1977:M1995,"Ж",'Форма по МДС 81-35.2004'!E1977:E1995),8)</f>
        <v>#VALUE!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1996</f>
        <v>62.</v>
      </c>
      <c r="B82" s="58" t="e">
        <f aca="false">'Форма по МДС 81-35.2004'!I1996</f>
        <v>#VALUE!</v>
      </c>
      <c r="C82" s="58" t="e">
        <f aca="false">ROUND(СУММПРОИЗВЕСЛИ(1,'Форма по МДС 81-35.2004'!M1996:M2014,"Г",'Форма по МДС 81-35.2004'!E1996:E2014,'Форма по МДС 81-35.2004'!I1996:I2014,0),2)</f>
        <v>#VALUE!</v>
      </c>
      <c r="D82" s="58" t="e">
        <f aca="false">ROUND(СУММПРОИЗВЕСЛИ(1,'Форма по МДС 81-35.2004'!M1996:M2014,"IsMash",'Форма по МДС 81-35.2004'!E1996:E2014,'Форма по МДС 81-35.2004'!I1996:I2014,0),2)</f>
        <v>#VALUE!</v>
      </c>
      <c r="E82" s="58" t="e">
        <f aca="false">ROUND(СУММПРОИЗВЕСЛИ(1,'Форма по МДС 81-35.2004'!M1996:M2014,"Ж",'Форма по МДС 81-35.2004'!E1996:E2014,'Форма по МДС 81-35.2004'!I1996:I2014,0),2)</f>
        <v>#VALUE!</v>
      </c>
      <c r="F82" s="58" t="e">
        <f aca="false">ROUND(СУММПРОИЗВЕСЛИ(1,'Форма по МДС 81-35.2004'!M1996:M2014,"IsMater",'Форма по МДС 81-35.2004'!E1996:E2014,'Форма по МДС 81-35.2004'!I1996:I2014,0),2)</f>
        <v>#VALUE!</v>
      </c>
      <c r="G82" s="58" t="n">
        <v>0</v>
      </c>
      <c r="H82" s="58" t="n">
        <v>0</v>
      </c>
      <c r="I82" s="53" t="e">
        <f aca="false">ОКРУГЛВСЕ(SUMIF('Форма по МДС 81-35.2004'!M1996:M2014,"Г",'Форма по МДС 81-35.2004'!E1996:E2014),8)</f>
        <v>#VALUE!</v>
      </c>
      <c r="J82" s="53" t="n">
        <v>0</v>
      </c>
      <c r="K82" s="53" t="e">
        <f aca="false">ОКРУГЛВСЕ(SUMIF('Форма по МДС 81-35.2004'!M1996:M2014,"Ж",'Форма по МДС 81-35.2004'!E1996:E2014),8)</f>
        <v>#VALUE!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2015</f>
        <v>63.</v>
      </c>
      <c r="B83" s="58" t="e">
        <f aca="false">'Форма по МДС 81-35.2004'!I2015</f>
        <v>#VALUE!</v>
      </c>
      <c r="C83" s="58" t="e">
        <f aca="false">ROUND(СУММПРОИЗВЕСЛИ(1,'Форма по МДС 81-35.2004'!M2015:M2039,"Г",'Форма по МДС 81-35.2004'!E2015:E2039,'Форма по МДС 81-35.2004'!I2015:I2039,0),2)</f>
        <v>#VALUE!</v>
      </c>
      <c r="D83" s="58" t="e">
        <f aca="false">ROUND(СУММПРОИЗВЕСЛИ(1,'Форма по МДС 81-35.2004'!M2015:M2039,"IsMash",'Форма по МДС 81-35.2004'!E2015:E2039,'Форма по МДС 81-35.2004'!I2015:I2039,0),2)</f>
        <v>#VALUE!</v>
      </c>
      <c r="E83" s="58" t="e">
        <f aca="false">ROUND(СУММПРОИЗВЕСЛИ(1,'Форма по МДС 81-35.2004'!M2015:M2039,"Ж",'Форма по МДС 81-35.2004'!E2015:E2039,'Форма по МДС 81-35.2004'!I2015:I2039,0),2)</f>
        <v>#VALUE!</v>
      </c>
      <c r="F83" s="58" t="e">
        <f aca="false">ROUND(СУММПРОИЗВЕСЛИ(1,'Форма по МДС 81-35.2004'!M2015:M2039,"IsMater",'Форма по МДС 81-35.2004'!E2015:E2039,'Форма по МДС 81-35.2004'!I2015:I2039,0),2)</f>
        <v>#VALUE!</v>
      </c>
      <c r="G83" s="58" t="n">
        <v>0</v>
      </c>
      <c r="H83" s="58" t="n">
        <v>0</v>
      </c>
      <c r="I83" s="53" t="e">
        <f aca="false">ОКРУГЛВСЕ(SUMIF('Форма по МДС 81-35.2004'!M2015:M2039,"Г",'Форма по МДС 81-35.2004'!E2015:E2039),8)</f>
        <v>#VALUE!</v>
      </c>
      <c r="J83" s="53" t="n">
        <v>0</v>
      </c>
      <c r="K83" s="53" t="e">
        <f aca="false">ОКРУГЛВСЕ(SUMIF('Форма по МДС 81-35.2004'!M2015:M2039,"Ж",'Форма по МДС 81-35.2004'!E2015:E2039),8)</f>
        <v>#VALUE!</v>
      </c>
      <c r="L83" s="58" t="n">
        <v>0</v>
      </c>
      <c r="M83" s="58" t="n">
        <v>0</v>
      </c>
      <c r="N83" s="58" t="n">
        <v>9929.136</v>
      </c>
      <c r="O83" s="58" t="n">
        <v>5673.792</v>
      </c>
      <c r="P83" s="58" t="n">
        <v>9929.136</v>
      </c>
      <c r="Q83" s="58" t="n">
        <v>0</v>
      </c>
      <c r="R83" s="58" t="n">
        <v>5673.792</v>
      </c>
      <c r="S83" s="58" t="n">
        <v>0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2040</f>
        <v>64.</v>
      </c>
      <c r="B84" s="58" t="e">
        <f aca="false">'Форма по МДС 81-35.2004'!I2040</f>
        <v>#VALUE!</v>
      </c>
      <c r="C84" s="58" t="e">
        <f aca="false">ROUND(СУММПРОИЗВЕСЛИ(1,'Форма по МДС 81-35.2004'!M2040:M2058,"Г",'Форма по МДС 81-35.2004'!E2040:E2058,'Форма по МДС 81-35.2004'!I2040:I2058,0),2)</f>
        <v>#VALUE!</v>
      </c>
      <c r="D84" s="58" t="e">
        <f aca="false">ROUND(СУММПРОИЗВЕСЛИ(1,'Форма по МДС 81-35.2004'!M2040:M2058,"IsMash",'Форма по МДС 81-35.2004'!E2040:E2058,'Форма по МДС 81-35.2004'!I2040:I2058,0),2)</f>
        <v>#VALUE!</v>
      </c>
      <c r="E84" s="58" t="e">
        <f aca="false">ROUND(СУММПРОИЗВЕСЛИ(1,'Форма по МДС 81-35.2004'!M2040:M2058,"Ж",'Форма по МДС 81-35.2004'!E2040:E2058,'Форма по МДС 81-35.2004'!I2040:I2058,0),2)</f>
        <v>#VALUE!</v>
      </c>
      <c r="F84" s="58" t="e">
        <f aca="false">ROUND(СУММПРОИЗВЕСЛИ(1,'Форма по МДС 81-35.2004'!M2040:M2058,"IsMater",'Форма по МДС 81-35.2004'!E2040:E2058,'Форма по МДС 81-35.2004'!I2040:I2058,0),2)</f>
        <v>#VALUE!</v>
      </c>
      <c r="G84" s="58" t="n">
        <v>0</v>
      </c>
      <c r="H84" s="58" t="n">
        <v>0</v>
      </c>
      <c r="I84" s="53" t="e">
        <f aca="false">ОКРУГЛВСЕ(SUMIF('Форма по МДС 81-35.2004'!M2040:M2058,"Г",'Форма по МДС 81-35.2004'!E2040:E2058),8)</f>
        <v>#VALUE!</v>
      </c>
      <c r="J84" s="53" t="n">
        <v>0</v>
      </c>
      <c r="K84" s="53" t="e">
        <f aca="false">ОКРУГЛВСЕ(SUMIF('Форма по МДС 81-35.2004'!M2040:M2058,"Ж",'Форма по МДС 81-35.2004'!E2040:E2058),8)</f>
        <v>#VALUE!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2059</f>
        <v>65.</v>
      </c>
      <c r="B85" s="58" t="e">
        <f aca="false">'Форма по МДС 81-35.2004'!I2059</f>
        <v>#VALUE!</v>
      </c>
      <c r="C85" s="58" t="e">
        <f aca="false">ROUND(СУММПРОИЗВЕСЛИ(1,'Форма по МДС 81-35.2004'!M2059:M2077,"Г",'Форма по МДС 81-35.2004'!E2059:E2077,'Форма по МДС 81-35.2004'!I2059:I2077,0),2)</f>
        <v>#VALUE!</v>
      </c>
      <c r="D85" s="58" t="e">
        <f aca="false">ROUND(СУММПРОИЗВЕСЛИ(1,'Форма по МДС 81-35.2004'!M2059:M2077,"IsMash",'Форма по МДС 81-35.2004'!E2059:E2077,'Форма по МДС 81-35.2004'!I2059:I2077,0),2)</f>
        <v>#VALUE!</v>
      </c>
      <c r="E85" s="58" t="e">
        <f aca="false">ROUND(СУММПРОИЗВЕСЛИ(1,'Форма по МДС 81-35.2004'!M2059:M2077,"Ж",'Форма по МДС 81-35.2004'!E2059:E2077,'Форма по МДС 81-35.2004'!I2059:I2077,0),2)</f>
        <v>#VALUE!</v>
      </c>
      <c r="F85" s="58" t="e">
        <f aca="false">ROUND(СУММПРОИЗВЕСЛИ(1,'Форма по МДС 81-35.2004'!M2059:M2077,"IsMater",'Форма по МДС 81-35.2004'!E2059:E2077,'Форма по МДС 81-35.2004'!I2059:I2077,0),2)</f>
        <v>#VALUE!</v>
      </c>
      <c r="G85" s="58" t="n">
        <v>0</v>
      </c>
      <c r="H85" s="58" t="n">
        <v>0</v>
      </c>
      <c r="I85" s="53" t="e">
        <f aca="false">ОКРУГЛВСЕ(SUMIF('Форма по МДС 81-35.2004'!M2059:M2077,"Г",'Форма по МДС 81-35.2004'!E2059:E2077),8)</f>
        <v>#VALUE!</v>
      </c>
      <c r="J85" s="53" t="n">
        <v>0</v>
      </c>
      <c r="K85" s="53" t="e">
        <f aca="false">ОКРУГЛВСЕ(SUMIF('Форма по МДС 81-35.2004'!M2059:M2077,"Ж",'Форма по МДС 81-35.2004'!E2059:E2077),8)</f>
        <v>#VALUE!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6" customFormat="false" ht="10.5" hidden="false" customHeight="false" outlineLevel="0" collapsed="false">
      <c r="A86" s="58" t="str">
        <f aca="false">'Форма по МДС 81-35.2004'!A2078</f>
        <v>66.</v>
      </c>
      <c r="B86" s="58" t="e">
        <f aca="false">'Форма по МДС 81-35.2004'!I2078</f>
        <v>#VALUE!</v>
      </c>
      <c r="C86" s="58" t="e">
        <f aca="false">ROUND(СУММПРОИЗВЕСЛИ(1,'Форма по МДС 81-35.2004'!M2078:M2096,"Г",'Форма по МДС 81-35.2004'!E2078:E2096,'Форма по МДС 81-35.2004'!I2078:I2096,0),2)</f>
        <v>#VALUE!</v>
      </c>
      <c r="D86" s="58" t="e">
        <f aca="false">ROUND(СУММПРОИЗВЕСЛИ(1,'Форма по МДС 81-35.2004'!M2078:M2096,"IsMash",'Форма по МДС 81-35.2004'!E2078:E2096,'Форма по МДС 81-35.2004'!I2078:I2096,0),2)</f>
        <v>#VALUE!</v>
      </c>
      <c r="E86" s="58" t="e">
        <f aca="false">ROUND(СУММПРОИЗВЕСЛИ(1,'Форма по МДС 81-35.2004'!M2078:M2096,"Ж",'Форма по МДС 81-35.2004'!E2078:E2096,'Форма по МДС 81-35.2004'!I2078:I2096,0),2)</f>
        <v>#VALUE!</v>
      </c>
      <c r="F86" s="58" t="e">
        <f aca="false">ROUND(СУММПРОИЗВЕСЛИ(1,'Форма по МДС 81-35.2004'!M2078:M2096,"IsMater",'Форма по МДС 81-35.2004'!E2078:E2096,'Форма по МДС 81-35.2004'!I2078:I2096,0),2)</f>
        <v>#VALUE!</v>
      </c>
      <c r="G86" s="58" t="n">
        <v>0</v>
      </c>
      <c r="H86" s="58" t="n">
        <v>0</v>
      </c>
      <c r="I86" s="53" t="e">
        <f aca="false">ОКРУГЛВСЕ(SUMIF('Форма по МДС 81-35.2004'!M2078:M2096,"Г",'Форма по МДС 81-35.2004'!E2078:E2096),8)</f>
        <v>#VALUE!</v>
      </c>
      <c r="J86" s="53" t="n">
        <v>0</v>
      </c>
      <c r="K86" s="53" t="e">
        <f aca="false">ОКРУГЛВСЕ(SUMIF('Форма по МДС 81-35.2004'!M2078:M2096,"Ж",'Форма по МДС 81-35.2004'!E2078:E2096),8)</f>
        <v>#VALUE!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</row>
    <row r="87" customFormat="false" ht="10.5" hidden="false" customHeight="false" outlineLevel="0" collapsed="false">
      <c r="A87" s="58" t="str">
        <f aca="false">'Форма по МДС 81-35.2004'!A2097</f>
        <v>67.</v>
      </c>
      <c r="B87" s="58" t="e">
        <f aca="false">'Форма по МДС 81-35.2004'!I2097</f>
        <v>#VALUE!</v>
      </c>
      <c r="C87" s="58" t="e">
        <f aca="false">ROUND(СУММПРОИЗВЕСЛИ(1,'Форма по МДС 81-35.2004'!M2097:M2115,"Г",'Форма по МДС 81-35.2004'!E2097:E2115,'Форма по МДС 81-35.2004'!I2097:I2115,0),2)</f>
        <v>#VALUE!</v>
      </c>
      <c r="D87" s="58" t="e">
        <f aca="false">ROUND(СУММПРОИЗВЕСЛИ(1,'Форма по МДС 81-35.2004'!M2097:M2115,"IsMash",'Форма по МДС 81-35.2004'!E2097:E2115,'Форма по МДС 81-35.2004'!I2097:I2115,0),2)</f>
        <v>#VALUE!</v>
      </c>
      <c r="E87" s="58" t="e">
        <f aca="false">ROUND(СУММПРОИЗВЕСЛИ(1,'Форма по МДС 81-35.2004'!M2097:M2115,"Ж",'Форма по МДС 81-35.2004'!E2097:E2115,'Форма по МДС 81-35.2004'!I2097:I2115,0),2)</f>
        <v>#VALUE!</v>
      </c>
      <c r="F87" s="58" t="e">
        <f aca="false">ROUND(СУММПРОИЗВЕСЛИ(1,'Форма по МДС 81-35.2004'!M2097:M2115,"IsMater",'Форма по МДС 81-35.2004'!E2097:E2115,'Форма по МДС 81-35.2004'!I2097:I2115,0),2)</f>
        <v>#VALUE!</v>
      </c>
      <c r="G87" s="58" t="n">
        <v>0</v>
      </c>
      <c r="H87" s="58" t="n">
        <v>0</v>
      </c>
      <c r="I87" s="53" t="e">
        <f aca="false">ОКРУГЛВСЕ(SUMIF('Форма по МДС 81-35.2004'!M2097:M2115,"Г",'Форма по МДС 81-35.2004'!E2097:E2115),8)</f>
        <v>#VALUE!</v>
      </c>
      <c r="J87" s="53" t="n">
        <v>0</v>
      </c>
      <c r="K87" s="53" t="e">
        <f aca="false">ОКРУГЛВСЕ(SUMIF('Форма по МДС 81-35.2004'!M2097:M2115,"Ж",'Форма по МДС 81-35.2004'!E2097:E2115),8)</f>
        <v>#VALUE!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58" t="n">
        <v>0</v>
      </c>
      <c r="AD87" s="58" t="n">
        <v>0</v>
      </c>
      <c r="AE87" s="58" t="n">
        <v>0</v>
      </c>
      <c r="AH87" s="58" t="n">
        <v>0</v>
      </c>
      <c r="AI87" s="58" t="n">
        <v>0</v>
      </c>
      <c r="AJ87" s="58" t="n">
        <v>0</v>
      </c>
      <c r="AK87" s="58" t="n">
        <v>0</v>
      </c>
    </row>
    <row r="88" customFormat="false" ht="10.5" hidden="false" customHeight="false" outlineLevel="0" collapsed="false">
      <c r="A88" s="58" t="str">
        <f aca="false">'Форма по МДС 81-35.2004'!A2117</f>
        <v>68.</v>
      </c>
      <c r="B88" s="58" t="e">
        <f aca="false">'Форма по МДС 81-35.2004'!I2117</f>
        <v>#VALUE!</v>
      </c>
      <c r="C88" s="58" t="e">
        <f aca="false">ROUND(СУММПРОИЗВЕСЛИ(1,'Форма по МДС 81-35.2004'!M2117:M2141,"Г",'Форма по МДС 81-35.2004'!E2117:E2141,'Форма по МДС 81-35.2004'!I2117:I2141,0),2)</f>
        <v>#VALUE!</v>
      </c>
      <c r="D88" s="58" t="e">
        <f aca="false">ROUND(СУММПРОИЗВЕСЛИ(1,'Форма по МДС 81-35.2004'!M2117:M2141,"IsMash",'Форма по МДС 81-35.2004'!E2117:E2141,'Форма по МДС 81-35.2004'!I2117:I2141,0),2)</f>
        <v>#VALUE!</v>
      </c>
      <c r="E88" s="58" t="e">
        <f aca="false">ROUND(СУММПРОИЗВЕСЛИ(1,'Форма по МДС 81-35.2004'!M2117:M2141,"Ж",'Форма по МДС 81-35.2004'!E2117:E2141,'Форма по МДС 81-35.2004'!I2117:I2141,0),2)</f>
        <v>#VALUE!</v>
      </c>
      <c r="F88" s="58" t="e">
        <f aca="false">ROUND(СУММПРОИЗВЕСЛИ(1,'Форма по МДС 81-35.2004'!M2117:M2141,"IsMater",'Форма по МДС 81-35.2004'!E2117:E2141,'Форма по МДС 81-35.2004'!I2117:I2141,0),2)</f>
        <v>#VALUE!</v>
      </c>
      <c r="G88" s="58" t="n">
        <v>0</v>
      </c>
      <c r="H88" s="58" t="n">
        <v>0</v>
      </c>
      <c r="I88" s="53" t="e">
        <f aca="false">ОКРУГЛВСЕ(SUMIF('Форма по МДС 81-35.2004'!M2117:M2141,"Г",'Форма по МДС 81-35.2004'!E2117:E2141),8)</f>
        <v>#VALUE!</v>
      </c>
      <c r="J88" s="53" t="n">
        <v>0</v>
      </c>
      <c r="K88" s="53" t="e">
        <f aca="false">ОКРУГЛВСЕ(SUMIF('Форма по МДС 81-35.2004'!M2117:M2141,"Ж",'Форма по МДС 81-35.2004'!E2117:E2141),8)</f>
        <v>#VALUE!</v>
      </c>
      <c r="L88" s="58" t="n">
        <v>0</v>
      </c>
      <c r="M88" s="58" t="n">
        <v>0</v>
      </c>
      <c r="N88" s="58" t="n">
        <v>7132.902</v>
      </c>
      <c r="O88" s="58" t="n">
        <v>4075.944</v>
      </c>
      <c r="P88" s="58" t="n">
        <v>6727.833</v>
      </c>
      <c r="Q88" s="58" t="n">
        <v>405.069</v>
      </c>
      <c r="R88" s="58" t="n">
        <v>3844.476</v>
      </c>
      <c r="S88" s="58" t="n">
        <v>231.468</v>
      </c>
      <c r="T88" s="58" t="n">
        <v>0</v>
      </c>
      <c r="U88" s="58" t="n">
        <v>0</v>
      </c>
      <c r="V88" s="58" t="n">
        <v>0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58" t="n">
        <v>0</v>
      </c>
      <c r="AH88" s="58" t="n">
        <v>0</v>
      </c>
      <c r="AI88" s="58" t="n">
        <v>0</v>
      </c>
      <c r="AJ88" s="58" t="n">
        <v>0</v>
      </c>
      <c r="AK88" s="58" t="n">
        <v>0</v>
      </c>
    </row>
    <row r="89" customFormat="false" ht="10.5" hidden="false" customHeight="false" outlineLevel="0" collapsed="false">
      <c r="A89" s="58" t="str">
        <f aca="false">'Форма по МДС 81-35.2004'!A2142</f>
        <v>69.</v>
      </c>
      <c r="B89" s="58" t="e">
        <f aca="false">'Форма по МДС 81-35.2004'!I2142</f>
        <v>#VALUE!</v>
      </c>
      <c r="C89" s="58" t="e">
        <f aca="false">ROUND(СУММПРОИЗВЕСЛИ(1,'Форма по МДС 81-35.2004'!M2142:M2167,"Г",'Форма по МДС 81-35.2004'!E2142:E2167,'Форма по МДС 81-35.2004'!I2142:I2167,0),2)</f>
        <v>#VALUE!</v>
      </c>
      <c r="D89" s="58" t="e">
        <f aca="false">ROUND(СУММПРОИЗВЕСЛИ(1,'Форма по МДС 81-35.2004'!M2142:M2167,"IsMash",'Форма по МДС 81-35.2004'!E2142:E2167,'Форма по МДС 81-35.2004'!I2142:I2167,0),2)</f>
        <v>#VALUE!</v>
      </c>
      <c r="E89" s="58" t="e">
        <f aca="false">ROUND(СУММПРОИЗВЕСЛИ(1,'Форма по МДС 81-35.2004'!M2142:M2167,"Ж",'Форма по МДС 81-35.2004'!E2142:E2167,'Форма по МДС 81-35.2004'!I2142:I2167,0),2)</f>
        <v>#VALUE!</v>
      </c>
      <c r="F89" s="58" t="e">
        <f aca="false">ROUND(СУММПРОИЗВЕСЛИ(1,'Форма по МДС 81-35.2004'!M2142:M2167,"IsMater",'Форма по МДС 81-35.2004'!E2142:E2167,'Форма по МДС 81-35.2004'!I2142:I2167,0),2)</f>
        <v>#VALUE!</v>
      </c>
      <c r="G89" s="58" t="n">
        <v>0</v>
      </c>
      <c r="H89" s="58" t="n">
        <v>0</v>
      </c>
      <c r="I89" s="53" t="e">
        <f aca="false">ОКРУГЛВСЕ(SUMIF('Форма по МДС 81-35.2004'!M2142:M2167,"Г",'Форма по МДС 81-35.2004'!E2142:E2167),8)</f>
        <v>#VALUE!</v>
      </c>
      <c r="J89" s="53" t="n">
        <v>0</v>
      </c>
      <c r="K89" s="53" t="e">
        <f aca="false">ОКРУГЛВСЕ(SUMIF('Форма по МДС 81-35.2004'!M2142:M2167,"Ж",'Форма по МДС 81-35.2004'!E2142:E2167),8)</f>
        <v>#VALUE!</v>
      </c>
      <c r="L89" s="58" t="n">
        <v>0</v>
      </c>
      <c r="M89" s="58" t="n">
        <v>0</v>
      </c>
      <c r="N89" s="58" t="n">
        <v>2077.349</v>
      </c>
      <c r="O89" s="58" t="n">
        <v>1213.732</v>
      </c>
      <c r="P89" s="58" t="n">
        <v>2034.095</v>
      </c>
      <c r="Q89" s="58" t="n">
        <v>43.254</v>
      </c>
      <c r="R89" s="58" t="n">
        <v>1188.46</v>
      </c>
      <c r="S89" s="58" t="n">
        <v>25.272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2168</f>
        <v>70.</v>
      </c>
      <c r="B90" s="58" t="e">
        <f aca="false">'Форма по МДС 81-35.2004'!I2168</f>
        <v>#VALUE!</v>
      </c>
      <c r="C90" s="58" t="e">
        <f aca="false">ROUND(СУММПРОИЗВЕСЛИ(1,'Форма по МДС 81-35.2004'!M2168:M2185,"Г",'Форма по МДС 81-35.2004'!E2168:E2185,'Форма по МДС 81-35.2004'!I2168:I2185,0),2)</f>
        <v>#VALUE!</v>
      </c>
      <c r="D90" s="58" t="e">
        <f aca="false">ROUND(СУММПРОИЗВЕСЛИ(1,'Форма по МДС 81-35.2004'!M2168:M2185,"IsMash",'Форма по МДС 81-35.2004'!E2168:E2185,'Форма по МДС 81-35.2004'!I2168:I2185,0),2)</f>
        <v>#VALUE!</v>
      </c>
      <c r="E90" s="58" t="e">
        <f aca="false">ROUND(СУММПРОИЗВЕСЛИ(1,'Форма по МДС 81-35.2004'!M2168:M2185,"Ж",'Форма по МДС 81-35.2004'!E2168:E2185,'Форма по МДС 81-35.2004'!I2168:I2185,0),2)</f>
        <v>#VALUE!</v>
      </c>
      <c r="F90" s="58" t="e">
        <f aca="false">ROUND(СУММПРОИЗВЕСЛИ(1,'Форма по МДС 81-35.2004'!M2168:M2185,"IsMater",'Форма по МДС 81-35.2004'!E2168:E2185,'Форма по МДС 81-35.2004'!I2168:I2185,0),2)</f>
        <v>#VALUE!</v>
      </c>
      <c r="G90" s="58" t="n">
        <v>0</v>
      </c>
      <c r="H90" s="58" t="n">
        <v>0</v>
      </c>
      <c r="I90" s="53" t="e">
        <f aca="false">ОКРУГЛВСЕ(SUMIF('Форма по МДС 81-35.2004'!M2168:M2185,"Г",'Форма по МДС 81-35.2004'!E2168:E2185),8)</f>
        <v>#VALUE!</v>
      </c>
      <c r="J90" s="53" t="n">
        <v>0</v>
      </c>
      <c r="K90" s="53" t="e">
        <f aca="false">ОКРУГЛВСЕ(SUMIF('Форма по МДС 81-35.2004'!M2168:M2185,"Ж",'Форма по МДС 81-35.2004'!E2168:E2185),8)</f>
        <v>#VALUE!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186</f>
        <v>71.</v>
      </c>
      <c r="B91" s="58" t="e">
        <f aca="false">'Форма по МДС 81-35.2004'!I2186</f>
        <v>#VALUE!</v>
      </c>
      <c r="C91" s="58" t="e">
        <f aca="false">ROUND(СУММПРОИЗВЕСЛИ(1,'Форма по МДС 81-35.2004'!M2186:M2210,"Г",'Форма по МДС 81-35.2004'!E2186:E2210,'Форма по МДС 81-35.2004'!I2186:I2210,0),2)</f>
        <v>#VALUE!</v>
      </c>
      <c r="D91" s="58" t="e">
        <f aca="false">ROUND(СУММПРОИЗВЕСЛИ(1,'Форма по МДС 81-35.2004'!M2186:M2210,"IsMash",'Форма по МДС 81-35.2004'!E2186:E2210,'Форма по МДС 81-35.2004'!I2186:I2210,0),2)</f>
        <v>#VALUE!</v>
      </c>
      <c r="E91" s="58" t="e">
        <f aca="false">ROUND(СУММПРОИЗВЕСЛИ(1,'Форма по МДС 81-35.2004'!M2186:M2210,"Ж",'Форма по МДС 81-35.2004'!E2186:E2210,'Форма по МДС 81-35.2004'!I2186:I2210,0),2)</f>
        <v>#VALUE!</v>
      </c>
      <c r="F91" s="58" t="e">
        <f aca="false">ROUND(СУММПРОИЗВЕСЛИ(1,'Форма по МДС 81-35.2004'!M2186:M2210,"IsMater",'Форма по МДС 81-35.2004'!E2186:E2210,'Форма по МДС 81-35.2004'!I2186:I2210,0),2)</f>
        <v>#VALUE!</v>
      </c>
      <c r="G91" s="58" t="n">
        <v>0</v>
      </c>
      <c r="H91" s="58" t="n">
        <v>0</v>
      </c>
      <c r="I91" s="53" t="e">
        <f aca="false">ОКРУГЛВСЕ(SUMIF('Форма по МДС 81-35.2004'!M2186:M2210,"Г",'Форма по МДС 81-35.2004'!E2186:E2210),8)</f>
        <v>#VALUE!</v>
      </c>
      <c r="J91" s="53" t="n">
        <v>0</v>
      </c>
      <c r="K91" s="53" t="e">
        <f aca="false">ОКРУГЛВСЕ(SUMIF('Форма по МДС 81-35.2004'!M2186:M2210,"Ж",'Форма по МДС 81-35.2004'!E2186:E2210),8)</f>
        <v>#VALUE!</v>
      </c>
      <c r="L91" s="58" t="n">
        <v>0</v>
      </c>
      <c r="M91" s="58" t="n">
        <v>0</v>
      </c>
      <c r="N91" s="58" t="n">
        <v>48627.9713</v>
      </c>
      <c r="O91" s="58" t="n">
        <v>24040.7948</v>
      </c>
      <c r="P91" s="58" t="n">
        <v>48627.9713</v>
      </c>
      <c r="Q91" s="58" t="n">
        <v>0</v>
      </c>
      <c r="R91" s="58" t="n">
        <v>24040.7948</v>
      </c>
      <c r="S91" s="58" t="n">
        <v>0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212</f>
        <v>72.</v>
      </c>
      <c r="B92" s="58" t="e">
        <f aca="false">'Форма по МДС 81-35.2004'!I2212</f>
        <v>#VALUE!</v>
      </c>
      <c r="C92" s="58" t="e">
        <f aca="false">ROUND(СУММПРОИЗВЕСЛИ(1,'Форма по МДС 81-35.2004'!M2212:M2236,"Г",'Форма по МДС 81-35.2004'!E2212:E2236,'Форма по МДС 81-35.2004'!I2212:I2236,0),2)</f>
        <v>#VALUE!</v>
      </c>
      <c r="D92" s="58" t="e">
        <f aca="false">ROUND(СУММПРОИЗВЕСЛИ(1,'Форма по МДС 81-35.2004'!M2212:M2236,"IsMash",'Форма по МДС 81-35.2004'!E2212:E2236,'Форма по МДС 81-35.2004'!I2212:I2236,0),2)</f>
        <v>#VALUE!</v>
      </c>
      <c r="E92" s="58" t="e">
        <f aca="false">ROUND(СУММПРОИЗВЕСЛИ(1,'Форма по МДС 81-35.2004'!M2212:M2236,"Ж",'Форма по МДС 81-35.2004'!E2212:E2236,'Форма по МДС 81-35.2004'!I2212:I2236,0),2)</f>
        <v>#VALUE!</v>
      </c>
      <c r="F92" s="58" t="e">
        <f aca="false">ROUND(СУММПРОИЗВЕСЛИ(1,'Форма по МДС 81-35.2004'!M2212:M2236,"IsMater",'Форма по МДС 81-35.2004'!E2212:E2236,'Форма по МДС 81-35.2004'!I2212:I2236,0),2)</f>
        <v>#VALUE!</v>
      </c>
      <c r="G92" s="58" t="n">
        <v>0</v>
      </c>
      <c r="H92" s="58" t="n">
        <v>0</v>
      </c>
      <c r="I92" s="53" t="e">
        <f aca="false">ОКРУГЛВСЕ(SUMIF('Форма по МДС 81-35.2004'!M2212:M2236,"Г",'Форма по МДС 81-35.2004'!E2212:E2236),8)</f>
        <v>#VALUE!</v>
      </c>
      <c r="J92" s="53" t="n">
        <v>0</v>
      </c>
      <c r="K92" s="53" t="e">
        <f aca="false">ОКРУГЛВСЕ(SUMIF('Форма по МДС 81-35.2004'!M2212:M2236,"Ж",'Форма по МДС 81-35.2004'!E2212:E2236),8)</f>
        <v>#VALUE!</v>
      </c>
      <c r="L92" s="58" t="n">
        <v>0</v>
      </c>
      <c r="M92" s="58" t="n">
        <v>0</v>
      </c>
      <c r="N92" s="58" t="n">
        <v>7132.902</v>
      </c>
      <c r="O92" s="58" t="n">
        <v>4075.944</v>
      </c>
      <c r="P92" s="58" t="n">
        <v>6727.833</v>
      </c>
      <c r="Q92" s="58" t="n">
        <v>405.069</v>
      </c>
      <c r="R92" s="58" t="n">
        <v>3844.476</v>
      </c>
      <c r="S92" s="58" t="n">
        <v>231.468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237</f>
        <v>73.</v>
      </c>
      <c r="B93" s="58" t="e">
        <f aca="false">'Форма по МДС 81-35.2004'!I2237</f>
        <v>#VALUE!</v>
      </c>
      <c r="C93" s="58" t="e">
        <f aca="false">ROUND(СУММПРОИЗВЕСЛИ(1,'Форма по МДС 81-35.2004'!M2237:M2260,"Г",'Форма по МДС 81-35.2004'!E2237:E2260,'Форма по МДС 81-35.2004'!I2237:I2260,0),2)</f>
        <v>#VALUE!</v>
      </c>
      <c r="D93" s="58" t="e">
        <f aca="false">ROUND(СУММПРОИЗВЕСЛИ(1,'Форма по МДС 81-35.2004'!M2237:M2260,"IsMash",'Форма по МДС 81-35.2004'!E2237:E2260,'Форма по МДС 81-35.2004'!I2237:I2260,0),2)</f>
        <v>#VALUE!</v>
      </c>
      <c r="E93" s="58" t="e">
        <f aca="false">ROUND(СУММПРОИЗВЕСЛИ(1,'Форма по МДС 81-35.2004'!M2237:M2260,"Ж",'Форма по МДС 81-35.2004'!E2237:E2260,'Форма по МДС 81-35.2004'!I2237:I2260,0),2)</f>
        <v>#VALUE!</v>
      </c>
      <c r="F93" s="58" t="e">
        <f aca="false">ROUND(СУММПРОИЗВЕСЛИ(1,'Форма по МДС 81-35.2004'!M2237:M2260,"IsMater",'Форма по МДС 81-35.2004'!E2237:E2260,'Форма по МДС 81-35.2004'!I2237:I2260,0),2)</f>
        <v>#VALUE!</v>
      </c>
      <c r="G93" s="58" t="n">
        <v>0</v>
      </c>
      <c r="H93" s="58" t="n">
        <v>0</v>
      </c>
      <c r="I93" s="53" t="e">
        <f aca="false">ОКРУГЛВСЕ(SUMIF('Форма по МДС 81-35.2004'!M2237:M2260,"Г",'Форма по МДС 81-35.2004'!E2237:E2260),8)</f>
        <v>#VALUE!</v>
      </c>
      <c r="J93" s="53" t="n">
        <v>0</v>
      </c>
      <c r="K93" s="53" t="e">
        <f aca="false">ОКРУГЛВСЕ(SUMIF('Форма по МДС 81-35.2004'!M2237:M2260,"Ж",'Форма по МДС 81-35.2004'!E2237:E2260),8)</f>
        <v>#VALUE!</v>
      </c>
      <c r="L93" s="58" t="n">
        <v>0</v>
      </c>
      <c r="M93" s="58" t="n">
        <v>0</v>
      </c>
      <c r="N93" s="58" t="n">
        <v>912.723</v>
      </c>
      <c r="O93" s="58" t="n">
        <v>521.556</v>
      </c>
      <c r="P93" s="58" t="n">
        <v>510.846</v>
      </c>
      <c r="Q93" s="58" t="n">
        <v>401.877</v>
      </c>
      <c r="R93" s="58" t="n">
        <v>291.912</v>
      </c>
      <c r="S93" s="58" t="n">
        <v>229.644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2261</f>
        <v>74.</v>
      </c>
      <c r="B94" s="58" t="e">
        <f aca="false">'Форма по МДС 81-35.2004'!I2261</f>
        <v>#VALUE!</v>
      </c>
      <c r="C94" s="58" t="e">
        <f aca="false">ROUND(СУММПРОИЗВЕСЛИ(1,'Форма по МДС 81-35.2004'!M2261:M2286,"Г",'Форма по МДС 81-35.2004'!E2261:E2286,'Форма по МДС 81-35.2004'!I2261:I2286,0),2)</f>
        <v>#VALUE!</v>
      </c>
      <c r="D94" s="58" t="e">
        <f aca="false">ROUND(СУММПРОИЗВЕСЛИ(1,'Форма по МДС 81-35.2004'!M2261:M2286,"IsMash",'Форма по МДС 81-35.2004'!E2261:E2286,'Форма по МДС 81-35.2004'!I2261:I2286,0),2)</f>
        <v>#VALUE!</v>
      </c>
      <c r="E94" s="58" t="e">
        <f aca="false">ROUND(СУММПРОИЗВЕСЛИ(1,'Форма по МДС 81-35.2004'!M2261:M2286,"Ж",'Форма по МДС 81-35.2004'!E2261:E2286,'Форма по МДС 81-35.2004'!I2261:I2286,0),2)</f>
        <v>#VALUE!</v>
      </c>
      <c r="F94" s="58" t="e">
        <f aca="false">ROUND(СУММПРОИЗВЕСЛИ(1,'Форма по МДС 81-35.2004'!M2261:M2286,"IsMater",'Форма по МДС 81-35.2004'!E2261:E2286,'Форма по МДС 81-35.2004'!I2261:I2286,0),2)</f>
        <v>#VALUE!</v>
      </c>
      <c r="G94" s="58" t="n">
        <v>0</v>
      </c>
      <c r="H94" s="58" t="n">
        <v>0</v>
      </c>
      <c r="I94" s="53" t="e">
        <f aca="false">ОКРУГЛВСЕ(SUMIF('Форма по МДС 81-35.2004'!M2261:M2286,"Г",'Форма по МДС 81-35.2004'!E2261:E2286),8)</f>
        <v>#VALUE!</v>
      </c>
      <c r="J94" s="53" t="n">
        <v>0</v>
      </c>
      <c r="K94" s="53" t="e">
        <f aca="false">ОКРУГЛВСЕ(SUMIF('Форма по МДС 81-35.2004'!M2261:M2286,"Ж",'Форма по МДС 81-35.2004'!E2261:E2286),8)</f>
        <v>#VALUE!</v>
      </c>
      <c r="L94" s="58" t="n">
        <v>0</v>
      </c>
      <c r="M94" s="58" t="n">
        <v>0</v>
      </c>
      <c r="N94" s="58" t="n">
        <v>2077.349</v>
      </c>
      <c r="O94" s="58" t="n">
        <v>1213.732</v>
      </c>
      <c r="P94" s="58" t="n">
        <v>2034.095</v>
      </c>
      <c r="Q94" s="58" t="n">
        <v>43.254</v>
      </c>
      <c r="R94" s="58" t="n">
        <v>1188.46</v>
      </c>
      <c r="S94" s="58" t="n">
        <v>25.272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2287</f>
        <v>75.</v>
      </c>
      <c r="B95" s="58" t="e">
        <f aca="false">'Форма по МДС 81-35.2004'!I2287</f>
        <v>#VALUE!</v>
      </c>
      <c r="C95" s="58" t="e">
        <f aca="false">ROUND(СУММПРОИЗВЕСЛИ(1,'Форма по МДС 81-35.2004'!M2287:M2305,"Г",'Форма по МДС 81-35.2004'!E2287:E2305,'Форма по МДС 81-35.2004'!I2287:I2305,0),2)</f>
        <v>#VALUE!</v>
      </c>
      <c r="D95" s="58" t="e">
        <f aca="false">ROUND(СУММПРОИЗВЕСЛИ(1,'Форма по МДС 81-35.2004'!M2287:M2305,"IsMash",'Форма по МДС 81-35.2004'!E2287:E2305,'Форма по МДС 81-35.2004'!I2287:I2305,0),2)</f>
        <v>#VALUE!</v>
      </c>
      <c r="E95" s="58" t="e">
        <f aca="false">ROUND(СУММПРОИЗВЕСЛИ(1,'Форма по МДС 81-35.2004'!M2287:M2305,"Ж",'Форма по МДС 81-35.2004'!E2287:E2305,'Форма по МДС 81-35.2004'!I2287:I2305,0),2)</f>
        <v>#VALUE!</v>
      </c>
      <c r="F95" s="58" t="e">
        <f aca="false">ROUND(СУММПРОИЗВЕСЛИ(1,'Форма по МДС 81-35.2004'!M2287:M2305,"IsMater",'Форма по МДС 81-35.2004'!E2287:E2305,'Форма по МДС 81-35.2004'!I2287:I2305,0),2)</f>
        <v>#VALUE!</v>
      </c>
      <c r="G95" s="58" t="n">
        <v>0</v>
      </c>
      <c r="H95" s="58" t="n">
        <v>0</v>
      </c>
      <c r="I95" s="53" t="e">
        <f aca="false">ОКРУГЛВСЕ(SUMIF('Форма по МДС 81-35.2004'!M2287:M2305,"Г",'Форма по МДС 81-35.2004'!E2287:E2305),8)</f>
        <v>#VALUE!</v>
      </c>
      <c r="J95" s="53" t="n">
        <v>0</v>
      </c>
      <c r="K95" s="53" t="e">
        <f aca="false">ОКРУГЛВСЕ(SUMIF('Форма по МДС 81-35.2004'!M2287:M2305,"Ж",'Форма по МДС 81-35.2004'!E2287:E2305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2306</f>
        <v>76.</v>
      </c>
      <c r="B96" s="58" t="e">
        <f aca="false">'Форма по МДС 81-35.2004'!I2306</f>
        <v>#VALUE!</v>
      </c>
      <c r="C96" s="58" t="e">
        <f aca="false">ROUND(СУММПРОИЗВЕСЛИ(1,'Форма по МДС 81-35.2004'!M2306:M2324,"Г",'Форма по МДС 81-35.2004'!E2306:E2324,'Форма по МДС 81-35.2004'!I2306:I2324,0),2)</f>
        <v>#VALUE!</v>
      </c>
      <c r="D96" s="58" t="e">
        <f aca="false">ROUND(СУММПРОИЗВЕСЛИ(1,'Форма по МДС 81-35.2004'!M2306:M2324,"IsMash",'Форма по МДС 81-35.2004'!E2306:E2324,'Форма по МДС 81-35.2004'!I2306:I2324,0),2)</f>
        <v>#VALUE!</v>
      </c>
      <c r="E96" s="58" t="e">
        <f aca="false">ROUND(СУММПРОИЗВЕСЛИ(1,'Форма по МДС 81-35.2004'!M2306:M2324,"Ж",'Форма по МДС 81-35.2004'!E2306:E2324,'Форма по МДС 81-35.2004'!I2306:I2324,0),2)</f>
        <v>#VALUE!</v>
      </c>
      <c r="F96" s="58" t="e">
        <f aca="false">ROUND(СУММПРОИЗВЕСЛИ(1,'Форма по МДС 81-35.2004'!M2306:M2324,"IsMater",'Форма по МДС 81-35.2004'!E2306:E2324,'Форма по МДС 81-35.2004'!I2306:I2324,0),2)</f>
        <v>#VALUE!</v>
      </c>
      <c r="G96" s="58" t="n">
        <v>0</v>
      </c>
      <c r="H96" s="58" t="n">
        <v>0</v>
      </c>
      <c r="I96" s="53" t="e">
        <f aca="false">ОКРУГЛВСЕ(SUMIF('Форма по МДС 81-35.2004'!M2306:M2324,"Г",'Форма по МДС 81-35.2004'!E2306:E2324),8)</f>
        <v>#VALUE!</v>
      </c>
      <c r="J96" s="53" t="n">
        <v>0</v>
      </c>
      <c r="K96" s="53" t="e">
        <f aca="false">ОКРУГЛВСЕ(SUMIF('Форма по МДС 81-35.2004'!M2306:M2324,"Ж",'Форма по МДС 81-35.2004'!E2306:E2324),8)</f>
        <v>#VALUE!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2325</f>
        <v>77.</v>
      </c>
      <c r="B97" s="58" t="e">
        <f aca="false">'Форма по МДС 81-35.2004'!I2325</f>
        <v>#VALUE!</v>
      </c>
      <c r="C97" s="58" t="e">
        <f aca="false">ROUND(СУММПРОИЗВЕСЛИ(1,'Форма по МДС 81-35.2004'!M2325:M2357,"Г",'Форма по МДС 81-35.2004'!E2325:E2357,'Форма по МДС 81-35.2004'!I2325:I2357,0),2)</f>
        <v>#VALUE!</v>
      </c>
      <c r="D97" s="58" t="e">
        <f aca="false">ROUND(СУММПРОИЗВЕСЛИ(1,'Форма по МДС 81-35.2004'!M2325:M2357,"IsMash",'Форма по МДС 81-35.2004'!E2325:E2357,'Форма по МДС 81-35.2004'!I2325:I2357,0),2)</f>
        <v>#VALUE!</v>
      </c>
      <c r="E97" s="58" t="e">
        <f aca="false">ROUND(СУММПРОИЗВЕСЛИ(1,'Форма по МДС 81-35.2004'!M2325:M2357,"Ж",'Форма по МДС 81-35.2004'!E2325:E2357,'Форма по МДС 81-35.2004'!I2325:I2357,0),2)</f>
        <v>#VALUE!</v>
      </c>
      <c r="F97" s="58" t="e">
        <f aca="false">ROUND(СУММПРОИЗВЕСЛИ(1,'Форма по МДС 81-35.2004'!M2325:M2357,"IsMater",'Форма по МДС 81-35.2004'!E2325:E2357,'Форма по МДС 81-35.2004'!I2325:I2357,0),2)</f>
        <v>#VALUE!</v>
      </c>
      <c r="G97" s="58" t="n">
        <v>0</v>
      </c>
      <c r="H97" s="58" t="n">
        <v>0</v>
      </c>
      <c r="I97" s="53" t="e">
        <f aca="false">ОКРУГЛВСЕ(SUMIF('Форма по МДС 81-35.2004'!M2325:M2357,"Г",'Форма по МДС 81-35.2004'!E2325:E2357),8)</f>
        <v>#VALUE!</v>
      </c>
      <c r="J97" s="53" t="n">
        <v>0</v>
      </c>
      <c r="K97" s="53" t="e">
        <f aca="false">ОКРУГЛВСЕ(SUMIF('Форма по МДС 81-35.2004'!M2325:M2357,"Ж",'Форма по МДС 81-35.2004'!E2325:E2357),8)</f>
        <v>#VALUE!</v>
      </c>
      <c r="L97" s="58" t="n">
        <v>0</v>
      </c>
      <c r="M97" s="58" t="n">
        <v>0</v>
      </c>
      <c r="N97" s="58" t="n">
        <v>58558.017</v>
      </c>
      <c r="O97" s="58" t="n">
        <v>33461.724</v>
      </c>
      <c r="P97" s="58" t="n">
        <v>58170.1995</v>
      </c>
      <c r="Q97" s="58" t="n">
        <v>387.8175</v>
      </c>
      <c r="R97" s="58" t="n">
        <v>33240.114</v>
      </c>
      <c r="S97" s="58" t="n">
        <v>221.61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2359</f>
        <v>78.</v>
      </c>
      <c r="B98" s="58" t="e">
        <f aca="false">'Форма по МДС 81-35.2004'!I2359</f>
        <v>#VALUE!</v>
      </c>
      <c r="C98" s="58" t="e">
        <f aca="false">ROUND(СУММПРОИЗВЕСЛИ(1,'Форма по МДС 81-35.2004'!M2359:M2383,"Г",'Форма по МДС 81-35.2004'!E2359:E2383,'Форма по МДС 81-35.2004'!I2359:I2383,0),2)</f>
        <v>#VALUE!</v>
      </c>
      <c r="D98" s="58" t="e">
        <f aca="false">ROUND(СУММПРОИЗВЕСЛИ(1,'Форма по МДС 81-35.2004'!M2359:M2383,"IsMash",'Форма по МДС 81-35.2004'!E2359:E2383,'Форма по МДС 81-35.2004'!I2359:I2383,0),2)</f>
        <v>#VALUE!</v>
      </c>
      <c r="E98" s="58" t="e">
        <f aca="false">ROUND(СУММПРОИЗВЕСЛИ(1,'Форма по МДС 81-35.2004'!M2359:M2383,"Ж",'Форма по МДС 81-35.2004'!E2359:E2383,'Форма по МДС 81-35.2004'!I2359:I2383,0),2)</f>
        <v>#VALUE!</v>
      </c>
      <c r="F98" s="58" t="e">
        <f aca="false">ROUND(СУММПРОИЗВЕСЛИ(1,'Форма по МДС 81-35.2004'!M2359:M2383,"IsMater",'Форма по МДС 81-35.2004'!E2359:E2383,'Форма по МДС 81-35.2004'!I2359:I2383,0),2)</f>
        <v>#VALUE!</v>
      </c>
      <c r="G98" s="58" t="n">
        <v>0</v>
      </c>
      <c r="H98" s="58" t="n">
        <v>0</v>
      </c>
      <c r="I98" s="53" t="e">
        <f aca="false">ОКРУГЛВСЕ(SUMIF('Форма по МДС 81-35.2004'!M2359:M2383,"Г",'Форма по МДС 81-35.2004'!E2359:E2383),8)</f>
        <v>#VALUE!</v>
      </c>
      <c r="J98" s="53" t="n">
        <v>0</v>
      </c>
      <c r="K98" s="53" t="e">
        <f aca="false">ОКРУГЛВСЕ(SUMIF('Форма по МДС 81-35.2004'!M2359:M2383,"Ж",'Форма по МДС 81-35.2004'!E2359:E2383),8)</f>
        <v>#VALUE!</v>
      </c>
      <c r="L98" s="58" t="n">
        <v>0</v>
      </c>
      <c r="M98" s="58" t="n">
        <v>0</v>
      </c>
      <c r="N98" s="58" t="n">
        <v>7132.902</v>
      </c>
      <c r="O98" s="58" t="n">
        <v>4075.944</v>
      </c>
      <c r="P98" s="58" t="n">
        <v>6727.833</v>
      </c>
      <c r="Q98" s="58" t="n">
        <v>405.069</v>
      </c>
      <c r="R98" s="58" t="n">
        <v>3844.476</v>
      </c>
      <c r="S98" s="58" t="n">
        <v>231.468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H98" s="58" t="n">
        <v>0</v>
      </c>
      <c r="AI98" s="58" t="n">
        <v>0</v>
      </c>
      <c r="AJ98" s="58" t="n">
        <v>0</v>
      </c>
      <c r="AK98" s="58" t="n">
        <v>0</v>
      </c>
    </row>
    <row r="99" customFormat="false" ht="10.5" hidden="false" customHeight="false" outlineLevel="0" collapsed="false">
      <c r="A99" s="58" t="str">
        <f aca="false">'Форма по МДС 81-35.2004'!A2384</f>
        <v>79.</v>
      </c>
      <c r="B99" s="58" t="e">
        <f aca="false">'Форма по МДС 81-35.2004'!I2384</f>
        <v>#VALUE!</v>
      </c>
      <c r="C99" s="58" t="e">
        <f aca="false">ROUND(СУММПРОИЗВЕСЛИ(1,'Форма по МДС 81-35.2004'!M2384:M2407,"Г",'Форма по МДС 81-35.2004'!E2384:E2407,'Форма по МДС 81-35.2004'!I2384:I2407,0),2)</f>
        <v>#VALUE!</v>
      </c>
      <c r="D99" s="58" t="e">
        <f aca="false">ROUND(СУММПРОИЗВЕСЛИ(1,'Форма по МДС 81-35.2004'!M2384:M2407,"IsMash",'Форма по МДС 81-35.2004'!E2384:E2407,'Форма по МДС 81-35.2004'!I2384:I2407,0),2)</f>
        <v>#VALUE!</v>
      </c>
      <c r="E99" s="58" t="e">
        <f aca="false">ROUND(СУММПРОИЗВЕСЛИ(1,'Форма по МДС 81-35.2004'!M2384:M2407,"Ж",'Форма по МДС 81-35.2004'!E2384:E2407,'Форма по МДС 81-35.2004'!I2384:I2407,0),2)</f>
        <v>#VALUE!</v>
      </c>
      <c r="F99" s="58" t="e">
        <f aca="false">ROUND(СУММПРОИЗВЕСЛИ(1,'Форма по МДС 81-35.2004'!M2384:M2407,"IsMater",'Форма по МДС 81-35.2004'!E2384:E2407,'Форма по МДС 81-35.2004'!I2384:I2407,0),2)</f>
        <v>#VALUE!</v>
      </c>
      <c r="G99" s="58" t="n">
        <v>0</v>
      </c>
      <c r="H99" s="58" t="n">
        <v>0</v>
      </c>
      <c r="I99" s="53" t="e">
        <f aca="false">ОКРУГЛВСЕ(SUMIF('Форма по МДС 81-35.2004'!M2384:M2407,"Г",'Форма по МДС 81-35.2004'!E2384:E2407),8)</f>
        <v>#VALUE!</v>
      </c>
      <c r="J99" s="53" t="n">
        <v>0</v>
      </c>
      <c r="K99" s="53" t="e">
        <f aca="false">ОКРУГЛВСЕ(SUMIF('Форма по МДС 81-35.2004'!M2384:M2407,"Ж",'Форма по МДС 81-35.2004'!E2384:E2407),8)</f>
        <v>#VALUE!</v>
      </c>
      <c r="L99" s="58" t="n">
        <v>0</v>
      </c>
      <c r="M99" s="58" t="n">
        <v>0</v>
      </c>
      <c r="N99" s="58" t="n">
        <v>912.723</v>
      </c>
      <c r="O99" s="58" t="n">
        <v>521.556</v>
      </c>
      <c r="P99" s="58" t="n">
        <v>510.846</v>
      </c>
      <c r="Q99" s="58" t="n">
        <v>401.877</v>
      </c>
      <c r="R99" s="58" t="n">
        <v>291.912</v>
      </c>
      <c r="S99" s="58" t="n">
        <v>229.644</v>
      </c>
      <c r="T99" s="58" t="n">
        <v>0</v>
      </c>
      <c r="U99" s="58" t="n">
        <v>0</v>
      </c>
      <c r="V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</row>
    <row r="100" customFormat="false" ht="10.5" hidden="false" customHeight="false" outlineLevel="0" collapsed="false">
      <c r="A100" s="58" t="str">
        <f aca="false">'Форма по МДС 81-35.2004'!A2408</f>
        <v>80.</v>
      </c>
      <c r="B100" s="58" t="e">
        <f aca="false">'Форма по МДС 81-35.2004'!I2408</f>
        <v>#VALUE!</v>
      </c>
      <c r="C100" s="58" t="e">
        <f aca="false">ROUND(СУММПРОИЗВЕСЛИ(1,'Форма по МДС 81-35.2004'!M2408:M2433,"Г",'Форма по МДС 81-35.2004'!E2408:E2433,'Форма по МДС 81-35.2004'!I2408:I2433,0),2)</f>
        <v>#VALUE!</v>
      </c>
      <c r="D100" s="58" t="e">
        <f aca="false">ROUND(СУММПРОИЗВЕСЛИ(1,'Форма по МДС 81-35.2004'!M2408:M2433,"IsMash",'Форма по МДС 81-35.2004'!E2408:E2433,'Форма по МДС 81-35.2004'!I2408:I2433,0),2)</f>
        <v>#VALUE!</v>
      </c>
      <c r="E100" s="58" t="e">
        <f aca="false">ROUND(СУММПРОИЗВЕСЛИ(1,'Форма по МДС 81-35.2004'!M2408:M2433,"Ж",'Форма по МДС 81-35.2004'!E2408:E2433,'Форма по МДС 81-35.2004'!I2408:I2433,0),2)</f>
        <v>#VALUE!</v>
      </c>
      <c r="F100" s="58" t="e">
        <f aca="false">ROUND(СУММПРОИЗВЕСЛИ(1,'Форма по МДС 81-35.2004'!M2408:M2433,"IsMater",'Форма по МДС 81-35.2004'!E2408:E2433,'Форма по МДС 81-35.2004'!I2408:I2433,0),2)</f>
        <v>#VALUE!</v>
      </c>
      <c r="G100" s="58" t="n">
        <v>0</v>
      </c>
      <c r="H100" s="58" t="n">
        <v>0</v>
      </c>
      <c r="I100" s="53" t="e">
        <f aca="false">ОКРУГЛВСЕ(SUMIF('Форма по МДС 81-35.2004'!M2408:M2433,"Г",'Форма по МДС 81-35.2004'!E2408:E2433),8)</f>
        <v>#VALUE!</v>
      </c>
      <c r="J100" s="53" t="n">
        <v>0</v>
      </c>
      <c r="K100" s="53" t="e">
        <f aca="false">ОКРУГЛВСЕ(SUMIF('Форма по МДС 81-35.2004'!M2408:M2433,"Ж",'Форма по МДС 81-35.2004'!E2408:E2433),8)</f>
        <v>#VALUE!</v>
      </c>
      <c r="L100" s="58" t="n">
        <v>0</v>
      </c>
      <c r="M100" s="58" t="n">
        <v>0</v>
      </c>
      <c r="N100" s="58" t="n">
        <v>2077.349</v>
      </c>
      <c r="O100" s="58" t="n">
        <v>1213.732</v>
      </c>
      <c r="P100" s="58" t="n">
        <v>2034.095</v>
      </c>
      <c r="Q100" s="58" t="n">
        <v>43.254</v>
      </c>
      <c r="R100" s="58" t="n">
        <v>1188.46</v>
      </c>
      <c r="S100" s="58" t="n">
        <v>25.272</v>
      </c>
      <c r="T100" s="58" t="n">
        <v>0</v>
      </c>
      <c r="U100" s="58" t="n">
        <v>0</v>
      </c>
      <c r="V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</row>
    <row r="101" customFormat="false" ht="10.5" hidden="false" customHeight="false" outlineLevel="0" collapsed="false">
      <c r="A101" s="58" t="str">
        <f aca="false">'Форма по МДС 81-35.2004'!A2434</f>
        <v>81.</v>
      </c>
      <c r="B101" s="58" t="e">
        <f aca="false">'Форма по МДС 81-35.2004'!I2434</f>
        <v>#VALUE!</v>
      </c>
      <c r="C101" s="58" t="e">
        <f aca="false">ROUND(СУММПРОИЗВЕСЛИ(1,'Форма по МДС 81-35.2004'!M2434:M2452,"Г",'Форма по МДС 81-35.2004'!E2434:E2452,'Форма по МДС 81-35.2004'!I2434:I2452,0),2)</f>
        <v>#VALUE!</v>
      </c>
      <c r="D101" s="58" t="e">
        <f aca="false">ROUND(СУММПРОИЗВЕСЛИ(1,'Форма по МДС 81-35.2004'!M2434:M2452,"IsMash",'Форма по МДС 81-35.2004'!E2434:E2452,'Форма по МДС 81-35.2004'!I2434:I2452,0),2)</f>
        <v>#VALUE!</v>
      </c>
      <c r="E101" s="58" t="e">
        <f aca="false">ROUND(СУММПРОИЗВЕСЛИ(1,'Форма по МДС 81-35.2004'!M2434:M2452,"Ж",'Форма по МДС 81-35.2004'!E2434:E2452,'Форма по МДС 81-35.2004'!I2434:I2452,0),2)</f>
        <v>#VALUE!</v>
      </c>
      <c r="F101" s="58" t="e">
        <f aca="false">ROUND(СУММПРОИЗВЕСЛИ(1,'Форма по МДС 81-35.2004'!M2434:M2452,"IsMater",'Форма по МДС 81-35.2004'!E2434:E2452,'Форма по МДС 81-35.2004'!I2434:I2452,0),2)</f>
        <v>#VALUE!</v>
      </c>
      <c r="G101" s="58" t="n">
        <v>0</v>
      </c>
      <c r="H101" s="58" t="n">
        <v>0</v>
      </c>
      <c r="I101" s="53" t="e">
        <f aca="false">ОКРУГЛВСЕ(SUMIF('Форма по МДС 81-35.2004'!M2434:M2452,"Г",'Форма по МДС 81-35.2004'!E2434:E2452),8)</f>
        <v>#VALUE!</v>
      </c>
      <c r="J101" s="53" t="n">
        <v>0</v>
      </c>
      <c r="K101" s="53" t="e">
        <f aca="false">ОКРУГЛВСЕ(SUMIF('Форма по МДС 81-35.2004'!M2434:M2452,"Ж",'Форма по МДС 81-35.2004'!E2434:E2452),8)</f>
        <v>#VALUE!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</row>
    <row r="102" customFormat="false" ht="10.5" hidden="false" customHeight="false" outlineLevel="0" collapsed="false">
      <c r="A102" s="58" t="str">
        <f aca="false">'Форма по МДС 81-35.2004'!A2453</f>
        <v>82.</v>
      </c>
      <c r="B102" s="58" t="e">
        <f aca="false">'Форма по МДС 81-35.2004'!I2453</f>
        <v>#VALUE!</v>
      </c>
      <c r="C102" s="58" t="e">
        <f aca="false">ROUND(СУММПРОИЗВЕСЛИ(1,'Форма по МДС 81-35.2004'!M2453:M2471,"Г",'Форма по МДС 81-35.2004'!E2453:E2471,'Форма по МДС 81-35.2004'!I2453:I2471,0),2)</f>
        <v>#VALUE!</v>
      </c>
      <c r="D102" s="58" t="e">
        <f aca="false">ROUND(СУММПРОИЗВЕСЛИ(1,'Форма по МДС 81-35.2004'!M2453:M2471,"IsMash",'Форма по МДС 81-35.2004'!E2453:E2471,'Форма по МДС 81-35.2004'!I2453:I2471,0),2)</f>
        <v>#VALUE!</v>
      </c>
      <c r="E102" s="58" t="e">
        <f aca="false">ROUND(СУММПРОИЗВЕСЛИ(1,'Форма по МДС 81-35.2004'!M2453:M2471,"Ж",'Форма по МДС 81-35.2004'!E2453:E2471,'Форма по МДС 81-35.2004'!I2453:I2471,0),2)</f>
        <v>#VALUE!</v>
      </c>
      <c r="F102" s="58" t="e">
        <f aca="false">ROUND(СУММПРОИЗВЕСЛИ(1,'Форма по МДС 81-35.2004'!M2453:M2471,"IsMater",'Форма по МДС 81-35.2004'!E2453:E2471,'Форма по МДС 81-35.2004'!I2453:I2471,0),2)</f>
        <v>#VALUE!</v>
      </c>
      <c r="G102" s="58" t="n">
        <v>0</v>
      </c>
      <c r="H102" s="58" t="n">
        <v>0</v>
      </c>
      <c r="I102" s="53" t="e">
        <f aca="false">ОКРУГЛВСЕ(SUMIF('Форма по МДС 81-35.2004'!M2453:M2471,"Г",'Форма по МДС 81-35.2004'!E2453:E2471),8)</f>
        <v>#VALUE!</v>
      </c>
      <c r="J102" s="53" t="n">
        <v>0</v>
      </c>
      <c r="K102" s="53" t="e">
        <f aca="false">ОКРУГЛВСЕ(SUMIF('Форма по МДС 81-35.2004'!M2453:M2471,"Ж",'Форма по МДС 81-35.2004'!E2453:E2471),8)</f>
        <v>#VALUE!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8" t="n">
        <v>0</v>
      </c>
      <c r="T102" s="58" t="n">
        <v>0</v>
      </c>
      <c r="U102" s="58" t="n">
        <v>0</v>
      </c>
      <c r="V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</row>
    <row r="103" customFormat="false" ht="10.5" hidden="false" customHeight="false" outlineLevel="0" collapsed="false">
      <c r="A103" s="58" t="str">
        <f aca="false">'Форма по МДС 81-35.2004'!A2472</f>
        <v>83.</v>
      </c>
      <c r="B103" s="58" t="e">
        <f aca="false">'Форма по МДС 81-35.2004'!I2472</f>
        <v>#VALUE!</v>
      </c>
      <c r="C103" s="58" t="e">
        <f aca="false">ROUND(СУММПРОИЗВЕСЛИ(1,'Форма по МДС 81-35.2004'!M2472:M2496,"Г",'Форма по МДС 81-35.2004'!E2472:E2496,'Форма по МДС 81-35.2004'!I2472:I2496,0),2)</f>
        <v>#VALUE!</v>
      </c>
      <c r="D103" s="58" t="e">
        <f aca="false">ROUND(СУММПРОИЗВЕСЛИ(1,'Форма по МДС 81-35.2004'!M2472:M2496,"IsMash",'Форма по МДС 81-35.2004'!E2472:E2496,'Форма по МДС 81-35.2004'!I2472:I2496,0),2)</f>
        <v>#VALUE!</v>
      </c>
      <c r="E103" s="58" t="e">
        <f aca="false">ROUND(СУММПРОИЗВЕСЛИ(1,'Форма по МДС 81-35.2004'!M2472:M2496,"Ж",'Форма по МДС 81-35.2004'!E2472:E2496,'Форма по МДС 81-35.2004'!I2472:I2496,0),2)</f>
        <v>#VALUE!</v>
      </c>
      <c r="F103" s="58" t="e">
        <f aca="false">ROUND(СУММПРОИЗВЕСЛИ(1,'Форма по МДС 81-35.2004'!M2472:M2496,"IsMater",'Форма по МДС 81-35.2004'!E2472:E2496,'Форма по МДС 81-35.2004'!I2472:I2496,0),2)</f>
        <v>#VALUE!</v>
      </c>
      <c r="G103" s="58" t="n">
        <v>0</v>
      </c>
      <c r="H103" s="58" t="n">
        <v>0</v>
      </c>
      <c r="I103" s="53" t="e">
        <f aca="false">ОКРУГЛВСЕ(SUMIF('Форма по МДС 81-35.2004'!M2472:M2496,"Г",'Форма по МДС 81-35.2004'!E2472:E2496),8)</f>
        <v>#VALUE!</v>
      </c>
      <c r="J103" s="53" t="n">
        <v>0</v>
      </c>
      <c r="K103" s="53" t="e">
        <f aca="false">ОКРУГЛВСЕ(SUMIF('Форма по МДС 81-35.2004'!M2472:M2496,"Ж",'Форма по МДС 81-35.2004'!E2472:E2496),8)</f>
        <v>#VALUE!</v>
      </c>
      <c r="L103" s="58" t="n">
        <v>0</v>
      </c>
      <c r="M103" s="58" t="n">
        <v>0</v>
      </c>
      <c r="N103" s="58" t="n">
        <v>9929.136</v>
      </c>
      <c r="O103" s="58" t="n">
        <v>5673.792</v>
      </c>
      <c r="P103" s="58" t="n">
        <v>9929.136</v>
      </c>
      <c r="Q103" s="58" t="n">
        <v>0</v>
      </c>
      <c r="R103" s="58" t="n">
        <v>5673.792</v>
      </c>
      <c r="S103" s="58" t="n">
        <v>0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497</f>
        <v>84.</v>
      </c>
      <c r="B104" s="58" t="e">
        <f aca="false">'Форма по МДС 81-35.2004'!I2497</f>
        <v>#VALUE!</v>
      </c>
      <c r="C104" s="58" t="e">
        <f aca="false">ROUND(СУММПРОИЗВЕСЛИ(1,'Форма по МДС 81-35.2004'!M2497:M2515,"Г",'Форма по МДС 81-35.2004'!E2497:E2515,'Форма по МДС 81-35.2004'!I2497:I2515,0),2)</f>
        <v>#VALUE!</v>
      </c>
      <c r="D104" s="58" t="e">
        <f aca="false">ROUND(СУММПРОИЗВЕСЛИ(1,'Форма по МДС 81-35.2004'!M2497:M2515,"IsMash",'Форма по МДС 81-35.2004'!E2497:E2515,'Форма по МДС 81-35.2004'!I2497:I2515,0),2)</f>
        <v>#VALUE!</v>
      </c>
      <c r="E104" s="58" t="e">
        <f aca="false">ROUND(СУММПРОИЗВЕСЛИ(1,'Форма по МДС 81-35.2004'!M2497:M2515,"Ж",'Форма по МДС 81-35.2004'!E2497:E2515,'Форма по МДС 81-35.2004'!I2497:I2515,0),2)</f>
        <v>#VALUE!</v>
      </c>
      <c r="F104" s="58" t="e">
        <f aca="false">ROUND(СУММПРОИЗВЕСЛИ(1,'Форма по МДС 81-35.2004'!M2497:M2515,"IsMater",'Форма по МДС 81-35.2004'!E2497:E2515,'Форма по МДС 81-35.2004'!I2497:I2515,0),2)</f>
        <v>#VALUE!</v>
      </c>
      <c r="G104" s="58" t="n">
        <v>0</v>
      </c>
      <c r="H104" s="58" t="n">
        <v>0</v>
      </c>
      <c r="I104" s="53" t="e">
        <f aca="false">ОКРУГЛВСЕ(SUMIF('Форма по МДС 81-35.2004'!M2497:M2515,"Г",'Форма по МДС 81-35.2004'!E2497:E2515),8)</f>
        <v>#VALUE!</v>
      </c>
      <c r="J104" s="53" t="n">
        <v>0</v>
      </c>
      <c r="K104" s="53" t="e">
        <f aca="false">ОКРУГЛВСЕ(SUMIF('Форма по МДС 81-35.2004'!M2497:M2515,"Ж",'Форма по МДС 81-35.2004'!E2497:E2515),8)</f>
        <v>#VALUE!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0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516</f>
        <v>85.</v>
      </c>
      <c r="B105" s="58" t="e">
        <f aca="false">'Форма по МДС 81-35.2004'!I2516</f>
        <v>#VALUE!</v>
      </c>
      <c r="C105" s="58" t="e">
        <f aca="false">ROUND(СУММПРОИЗВЕСЛИ(1,'Форма по МДС 81-35.2004'!M2516:M2534,"Г",'Форма по МДС 81-35.2004'!E2516:E2534,'Форма по МДС 81-35.2004'!I2516:I2534,0),2)</f>
        <v>#VALUE!</v>
      </c>
      <c r="D105" s="58" t="e">
        <f aca="false">ROUND(СУММПРОИЗВЕСЛИ(1,'Форма по МДС 81-35.2004'!M2516:M2534,"IsMash",'Форма по МДС 81-35.2004'!E2516:E2534,'Форма по МДС 81-35.2004'!I2516:I2534,0),2)</f>
        <v>#VALUE!</v>
      </c>
      <c r="E105" s="58" t="e">
        <f aca="false">ROUND(СУММПРОИЗВЕСЛИ(1,'Форма по МДС 81-35.2004'!M2516:M2534,"Ж",'Форма по МДС 81-35.2004'!E2516:E2534,'Форма по МДС 81-35.2004'!I2516:I2534,0),2)</f>
        <v>#VALUE!</v>
      </c>
      <c r="F105" s="58" t="e">
        <f aca="false">ROUND(СУММПРОИЗВЕСЛИ(1,'Форма по МДС 81-35.2004'!M2516:M2534,"IsMater",'Форма по МДС 81-35.2004'!E2516:E2534,'Форма по МДС 81-35.2004'!I2516:I2534,0),2)</f>
        <v>#VALUE!</v>
      </c>
      <c r="G105" s="58" t="n">
        <v>0</v>
      </c>
      <c r="H105" s="58" t="n">
        <v>0</v>
      </c>
      <c r="I105" s="53" t="e">
        <f aca="false">ОКРУГЛВСЕ(SUMIF('Форма по МДС 81-35.2004'!M2516:M2534,"Г",'Форма по МДС 81-35.2004'!E2516:E2534),8)</f>
        <v>#VALUE!</v>
      </c>
      <c r="J105" s="53" t="n">
        <v>0</v>
      </c>
      <c r="K105" s="53" t="e">
        <f aca="false">ОКРУГЛВСЕ(SUMIF('Форма по МДС 81-35.2004'!M2516:M2534,"Ж",'Форма по МДС 81-35.2004'!E2516:E2534),8)</f>
        <v>#VALUE!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535</f>
        <v>86.</v>
      </c>
      <c r="B106" s="58" t="e">
        <f aca="false">'Форма по МДС 81-35.2004'!I2535</f>
        <v>#VALUE!</v>
      </c>
      <c r="C106" s="58" t="e">
        <f aca="false">ROUND(СУММПРОИЗВЕСЛИ(1,'Форма по МДС 81-35.2004'!M2535:M2553,"Г",'Форма по МДС 81-35.2004'!E2535:E2553,'Форма по МДС 81-35.2004'!I2535:I2553,0),2)</f>
        <v>#VALUE!</v>
      </c>
      <c r="D106" s="58" t="e">
        <f aca="false">ROUND(СУММПРОИЗВЕСЛИ(1,'Форма по МДС 81-35.2004'!M2535:M2553,"IsMash",'Форма по МДС 81-35.2004'!E2535:E2553,'Форма по МДС 81-35.2004'!I2535:I2553,0),2)</f>
        <v>#VALUE!</v>
      </c>
      <c r="E106" s="58" t="e">
        <f aca="false">ROUND(СУММПРОИЗВЕСЛИ(1,'Форма по МДС 81-35.2004'!M2535:M2553,"Ж",'Форма по МДС 81-35.2004'!E2535:E2553,'Форма по МДС 81-35.2004'!I2535:I2553,0),2)</f>
        <v>#VALUE!</v>
      </c>
      <c r="F106" s="58" t="e">
        <f aca="false">ROUND(СУММПРОИЗВЕСЛИ(1,'Форма по МДС 81-35.2004'!M2535:M2553,"IsMater",'Форма по МДС 81-35.2004'!E2535:E2553,'Форма по МДС 81-35.2004'!I2535:I2553,0),2)</f>
        <v>#VALUE!</v>
      </c>
      <c r="G106" s="58" t="n">
        <v>0</v>
      </c>
      <c r="H106" s="58" t="n">
        <v>0</v>
      </c>
      <c r="I106" s="53" t="e">
        <f aca="false">ОКРУГЛВСЕ(SUMIF('Форма по МДС 81-35.2004'!M2535:M2553,"Г",'Форма по МДС 81-35.2004'!E2535:E2553),8)</f>
        <v>#VALUE!</v>
      </c>
      <c r="J106" s="53" t="n">
        <v>0</v>
      </c>
      <c r="K106" s="53" t="e">
        <f aca="false">ОКРУГЛВСЕ(SUMIF('Форма по МДС 81-35.2004'!M2535:M2553,"Ж",'Форма по МДС 81-35.2004'!E2535:E2553),8)</f>
        <v>#VALUE!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554</f>
        <v>87.</v>
      </c>
      <c r="B107" s="58" t="e">
        <f aca="false">'Форма по МДС 81-35.2004'!I2554</f>
        <v>#VALUE!</v>
      </c>
      <c r="C107" s="58" t="e">
        <f aca="false">ROUND(СУММПРОИЗВЕСЛИ(1,'Форма по МДС 81-35.2004'!M2554:M2572,"Г",'Форма по МДС 81-35.2004'!E2554:E2572,'Форма по МДС 81-35.2004'!I2554:I2572,0),2)</f>
        <v>#VALUE!</v>
      </c>
      <c r="D107" s="58" t="e">
        <f aca="false">ROUND(СУММПРОИЗВЕСЛИ(1,'Форма по МДС 81-35.2004'!M2554:M2572,"IsMash",'Форма по МДС 81-35.2004'!E2554:E2572,'Форма по МДС 81-35.2004'!I2554:I2572,0),2)</f>
        <v>#VALUE!</v>
      </c>
      <c r="E107" s="58" t="e">
        <f aca="false">ROUND(СУММПРОИЗВЕСЛИ(1,'Форма по МДС 81-35.2004'!M2554:M2572,"Ж",'Форма по МДС 81-35.2004'!E2554:E2572,'Форма по МДС 81-35.2004'!I2554:I2572,0),2)</f>
        <v>#VALUE!</v>
      </c>
      <c r="F107" s="58" t="e">
        <f aca="false">ROUND(СУММПРОИЗВЕСЛИ(1,'Форма по МДС 81-35.2004'!M2554:M2572,"IsMater",'Форма по МДС 81-35.2004'!E2554:E2572,'Форма по МДС 81-35.2004'!I2554:I2572,0),2)</f>
        <v>#VALUE!</v>
      </c>
      <c r="G107" s="58" t="n">
        <v>0</v>
      </c>
      <c r="H107" s="58" t="n">
        <v>0</v>
      </c>
      <c r="I107" s="53" t="e">
        <f aca="false">ОКРУГЛВСЕ(SUMIF('Форма по МДС 81-35.2004'!M2554:M2572,"Г",'Форма по МДС 81-35.2004'!E2554:E2572),8)</f>
        <v>#VALUE!</v>
      </c>
      <c r="J107" s="53" t="n">
        <v>0</v>
      </c>
      <c r="K107" s="53" t="e">
        <f aca="false">ОКРУГЛВСЕ(SUMIF('Форма по МДС 81-35.2004'!M2554:M2572,"Ж",'Форма по МДС 81-35.2004'!E2554:E2572),8)</f>
        <v>#VALUE!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574</f>
        <v>88.</v>
      </c>
      <c r="B108" s="58" t="e">
        <f aca="false">'Форма по МДС 81-35.2004'!I2574</f>
        <v>#VALUE!</v>
      </c>
      <c r="C108" s="58" t="e">
        <f aca="false">ROUND(СУММПРОИЗВЕСЛИ(1,'Форма по МДС 81-35.2004'!M2574:M2597,"Г",'Форма по МДС 81-35.2004'!E2574:E2597,'Форма по МДС 81-35.2004'!I2574:I2597,0),2)</f>
        <v>#VALUE!</v>
      </c>
      <c r="D108" s="58" t="e">
        <f aca="false">ROUND(СУММПРОИЗВЕСЛИ(1,'Форма по МДС 81-35.2004'!M2574:M2597,"IsMash",'Форма по МДС 81-35.2004'!E2574:E2597,'Форма по МДС 81-35.2004'!I2574:I2597,0),2)</f>
        <v>#VALUE!</v>
      </c>
      <c r="E108" s="58" t="e">
        <f aca="false">ROUND(СУММПРОИЗВЕСЛИ(1,'Форма по МДС 81-35.2004'!M2574:M2597,"Ж",'Форма по МДС 81-35.2004'!E2574:E2597,'Форма по МДС 81-35.2004'!I2574:I2597,0),2)</f>
        <v>#VALUE!</v>
      </c>
      <c r="F108" s="58" t="e">
        <f aca="false">ROUND(СУММПРОИЗВЕСЛИ(1,'Форма по МДС 81-35.2004'!M2574:M2597,"IsMater",'Форма по МДС 81-35.2004'!E2574:E2597,'Форма по МДС 81-35.2004'!I2574:I2597,0),2)</f>
        <v>#VALUE!</v>
      </c>
      <c r="G108" s="58" t="n">
        <v>0</v>
      </c>
      <c r="H108" s="58" t="n">
        <v>0</v>
      </c>
      <c r="I108" s="53" t="e">
        <f aca="false">ОКРУГЛВСЕ(SUMIF('Форма по МДС 81-35.2004'!M2574:M2597,"Г",'Форма по МДС 81-35.2004'!E2574:E2597),8)</f>
        <v>#VALUE!</v>
      </c>
      <c r="J108" s="53" t="n">
        <v>0</v>
      </c>
      <c r="K108" s="53" t="e">
        <f aca="false">ОКРУГЛВСЕ(SUMIF('Форма по МДС 81-35.2004'!M2574:M2597,"Ж",'Форма по МДС 81-35.2004'!E2574:E2597),8)</f>
        <v>#VALUE!</v>
      </c>
      <c r="L108" s="58" t="n">
        <v>0</v>
      </c>
      <c r="M108" s="58" t="n">
        <v>0</v>
      </c>
      <c r="N108" s="58" t="n">
        <v>4812.003</v>
      </c>
      <c r="O108" s="58" t="n">
        <v>2749.716</v>
      </c>
      <c r="P108" s="58" t="n">
        <v>4812.003</v>
      </c>
      <c r="Q108" s="58" t="n">
        <v>0</v>
      </c>
      <c r="R108" s="58" t="n">
        <v>2749.716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09" customFormat="false" ht="10.5" hidden="false" customHeight="false" outlineLevel="0" collapsed="false">
      <c r="A109" s="58" t="str">
        <f aca="false">'Форма по МДС 81-35.2004'!A2599</f>
        <v>89.</v>
      </c>
      <c r="B109" s="58" t="e">
        <f aca="false">'Форма по МДС 81-35.2004'!I2599</f>
        <v>#VALUE!</v>
      </c>
      <c r="C109" s="58" t="e">
        <f aca="false">ROUND(СУММПРОИЗВЕСЛИ(1,'Форма по МДС 81-35.2004'!M2599:M2622,"Г",'Форма по МДС 81-35.2004'!E2599:E2622,'Форма по МДС 81-35.2004'!I2599:I2622,0),2)</f>
        <v>#VALUE!</v>
      </c>
      <c r="D109" s="58" t="e">
        <f aca="false">ROUND(СУММПРОИЗВЕСЛИ(1,'Форма по МДС 81-35.2004'!M2599:M2622,"IsMash",'Форма по МДС 81-35.2004'!E2599:E2622,'Форма по МДС 81-35.2004'!I2599:I2622,0),2)</f>
        <v>#VALUE!</v>
      </c>
      <c r="E109" s="58" t="e">
        <f aca="false">ROUND(СУММПРОИЗВЕСЛИ(1,'Форма по МДС 81-35.2004'!M2599:M2622,"Ж",'Форма по МДС 81-35.2004'!E2599:E2622,'Форма по МДС 81-35.2004'!I2599:I2622,0),2)</f>
        <v>#VALUE!</v>
      </c>
      <c r="F109" s="58" t="e">
        <f aca="false">ROUND(СУММПРОИЗВЕСЛИ(1,'Форма по МДС 81-35.2004'!M2599:M2622,"IsMater",'Форма по МДС 81-35.2004'!E2599:E2622,'Форма по МДС 81-35.2004'!I2599:I2622,0),2)</f>
        <v>#VALUE!</v>
      </c>
      <c r="G109" s="58" t="n">
        <v>0</v>
      </c>
      <c r="H109" s="58" t="n">
        <v>0</v>
      </c>
      <c r="I109" s="53" t="e">
        <f aca="false">ОКРУГЛВСЕ(SUMIF('Форма по МДС 81-35.2004'!M2599:M2622,"Г",'Форма по МДС 81-35.2004'!E2599:E2622),8)</f>
        <v>#VALUE!</v>
      </c>
      <c r="J109" s="53" t="n">
        <v>0</v>
      </c>
      <c r="K109" s="53" t="e">
        <f aca="false">ОКРУГЛВСЕ(SUMIF('Форма по МДС 81-35.2004'!M2599:M2622,"Ж",'Форма по МДС 81-35.2004'!E2599:E2622),8)</f>
        <v>#VALUE!</v>
      </c>
      <c r="L109" s="58" t="n">
        <v>0</v>
      </c>
      <c r="M109" s="58" t="n">
        <v>0</v>
      </c>
      <c r="N109" s="58" t="n">
        <v>2622.8265</v>
      </c>
      <c r="O109" s="58" t="n">
        <v>1498.758</v>
      </c>
      <c r="P109" s="58" t="n">
        <v>1729.7595</v>
      </c>
      <c r="Q109" s="58" t="n">
        <v>893.067</v>
      </c>
      <c r="R109" s="58" t="n">
        <v>988.434</v>
      </c>
      <c r="S109" s="58" t="n">
        <v>510.324</v>
      </c>
      <c r="T109" s="58" t="n">
        <v>0</v>
      </c>
      <c r="U109" s="58" t="n">
        <v>0</v>
      </c>
      <c r="V109" s="58" t="n">
        <v>0</v>
      </c>
      <c r="X109" s="58" t="n">
        <v>0</v>
      </c>
      <c r="Y109" s="58" t="n"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8" t="n">
        <v>0</v>
      </c>
      <c r="AE109" s="58" t="n">
        <v>0</v>
      </c>
      <c r="AH109" s="58" t="n">
        <v>0</v>
      </c>
      <c r="AI109" s="58" t="n">
        <v>0</v>
      </c>
      <c r="AJ109" s="58" t="n">
        <v>0</v>
      </c>
      <c r="AK109" s="58" t="n">
        <v>0</v>
      </c>
    </row>
    <row r="110" customFormat="false" ht="10.5" hidden="false" customHeight="false" outlineLevel="0" collapsed="false">
      <c r="A110" s="58" t="str">
        <f aca="false">'Форма по МДС 81-35.2004'!A2623</f>
        <v>90.</v>
      </c>
      <c r="B110" s="58" t="e">
        <f aca="false">'Форма по МДС 81-35.2004'!I2623</f>
        <v>#VALUE!</v>
      </c>
      <c r="C110" s="58" t="e">
        <f aca="false">ROUND(СУММПРОИЗВЕСЛИ(1,'Форма по МДС 81-35.2004'!M2623:M2640,"Г",'Форма по МДС 81-35.2004'!E2623:E2640,'Форма по МДС 81-35.2004'!I2623:I2640,0),2)</f>
        <v>#VALUE!</v>
      </c>
      <c r="D110" s="58" t="e">
        <f aca="false">ROUND(СУММПРОИЗВЕСЛИ(1,'Форма по МДС 81-35.2004'!M2623:M2640,"IsMash",'Форма по МДС 81-35.2004'!E2623:E2640,'Форма по МДС 81-35.2004'!I2623:I2640,0),2)</f>
        <v>#VALUE!</v>
      </c>
      <c r="E110" s="58" t="e">
        <f aca="false">ROUND(СУММПРОИЗВЕСЛИ(1,'Форма по МДС 81-35.2004'!M2623:M2640,"Ж",'Форма по МДС 81-35.2004'!E2623:E2640,'Форма по МДС 81-35.2004'!I2623:I2640,0),2)</f>
        <v>#VALUE!</v>
      </c>
      <c r="F110" s="58" t="e">
        <f aca="false">ROUND(СУММПРОИЗВЕСЛИ(1,'Форма по МДС 81-35.2004'!M2623:M2640,"IsMater",'Форма по МДС 81-35.2004'!E2623:E2640,'Форма по МДС 81-35.2004'!I2623:I2640,0),2)</f>
        <v>#VALUE!</v>
      </c>
      <c r="G110" s="58" t="n">
        <v>0</v>
      </c>
      <c r="H110" s="58" t="n">
        <v>0</v>
      </c>
      <c r="I110" s="53" t="e">
        <f aca="false">ОКРУГЛВСЕ(SUMIF('Форма по МДС 81-35.2004'!M2623:M2640,"Г",'Форма по МДС 81-35.2004'!E2623:E2640),8)</f>
        <v>#VALUE!</v>
      </c>
      <c r="J110" s="53" t="n">
        <v>0</v>
      </c>
      <c r="K110" s="53" t="e">
        <f aca="false">ОКРУГЛВСЕ(SUMIF('Форма по МДС 81-35.2004'!M2623:M2640,"Ж",'Форма по МДС 81-35.2004'!E2623:E2640),8)</f>
        <v>#VALUE!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8" t="n">
        <v>0</v>
      </c>
      <c r="T110" s="58" t="n">
        <v>0</v>
      </c>
      <c r="U110" s="58" t="n">
        <v>0</v>
      </c>
      <c r="V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</row>
    <row r="111" customFormat="false" ht="10.5" hidden="false" customHeight="false" outlineLevel="0" collapsed="false">
      <c r="A111" s="58" t="str">
        <f aca="false">'Форма по МДС 81-35.2004'!A2641</f>
        <v>91.</v>
      </c>
      <c r="B111" s="58" t="e">
        <f aca="false">'Форма по МДС 81-35.2004'!I2641</f>
        <v>#VALUE!</v>
      </c>
      <c r="C111" s="58" t="e">
        <f aca="false">ROUND(СУММПРОИЗВЕСЛИ(1,'Форма по МДС 81-35.2004'!M2641:M2658,"Г",'Форма по МДС 81-35.2004'!E2641:E2658,'Форма по МДС 81-35.2004'!I2641:I2658,0),2)</f>
        <v>#VALUE!</v>
      </c>
      <c r="D111" s="58" t="e">
        <f aca="false">ROUND(СУММПРОИЗВЕСЛИ(1,'Форма по МДС 81-35.2004'!M2641:M2658,"IsMash",'Форма по МДС 81-35.2004'!E2641:E2658,'Форма по МДС 81-35.2004'!I2641:I2658,0),2)</f>
        <v>#VALUE!</v>
      </c>
      <c r="E111" s="58" t="e">
        <f aca="false">ROUND(СУММПРОИЗВЕСЛИ(1,'Форма по МДС 81-35.2004'!M2641:M2658,"Ж",'Форма по МДС 81-35.2004'!E2641:E2658,'Форма по МДС 81-35.2004'!I2641:I2658,0),2)</f>
        <v>#VALUE!</v>
      </c>
      <c r="F111" s="58" t="e">
        <f aca="false">ROUND(СУММПРОИЗВЕСЛИ(1,'Форма по МДС 81-35.2004'!M2641:M2658,"IsMater",'Форма по МДС 81-35.2004'!E2641:E2658,'Форма по МДС 81-35.2004'!I2641:I2658,0),2)</f>
        <v>#VALUE!</v>
      </c>
      <c r="G111" s="58" t="n">
        <v>0</v>
      </c>
      <c r="H111" s="58" t="n">
        <v>0</v>
      </c>
      <c r="I111" s="53" t="e">
        <f aca="false">ОКРУГЛВСЕ(SUMIF('Форма по МДС 81-35.2004'!M2641:M2658,"Г",'Форма по МДС 81-35.2004'!E2641:E2658),8)</f>
        <v>#VALUE!</v>
      </c>
      <c r="J111" s="53" t="n">
        <v>0</v>
      </c>
      <c r="K111" s="53" t="e">
        <f aca="false">ОКРУГЛВСЕ(SUMIF('Форма по МДС 81-35.2004'!M2641:M2658,"Ж",'Форма по МДС 81-35.2004'!E2641:E2658),8)</f>
        <v>#VALUE!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222</v>
      </c>
      <c r="C1" s="59" t="s">
        <v>1223</v>
      </c>
      <c r="D1" s="59" t="s">
        <v>1224</v>
      </c>
      <c r="E1" s="59" t="s">
        <v>1225</v>
      </c>
      <c r="F1" s="59" t="s">
        <v>1226</v>
      </c>
      <c r="G1" s="59" t="s">
        <v>1227</v>
      </c>
      <c r="H1" s="59" t="s">
        <v>1228</v>
      </c>
      <c r="I1" s="59" t="s">
        <v>1229</v>
      </c>
      <c r="J1" s="59" t="s">
        <v>1230</v>
      </c>
      <c r="K1" s="59" t="s">
        <v>1231</v>
      </c>
      <c r="L1" s="59" t="s">
        <v>1232</v>
      </c>
      <c r="M1" s="59" t="s">
        <v>1233</v>
      </c>
      <c r="N1" s="59" t="s">
        <v>1234</v>
      </c>
      <c r="O1" s="59" t="s">
        <v>1235</v>
      </c>
      <c r="P1" s="59" t="s">
        <v>1236</v>
      </c>
      <c r="Q1" s="59" t="s">
        <v>1237</v>
      </c>
      <c r="R1" s="59" t="s">
        <v>1238</v>
      </c>
      <c r="S1" s="59" t="s">
        <v>1239</v>
      </c>
      <c r="T1" s="59" t="s">
        <v>1240</v>
      </c>
      <c r="U1" s="59" t="s">
        <v>1241</v>
      </c>
      <c r="V1" s="59" t="s">
        <v>1242</v>
      </c>
      <c r="X1" s="59" t="s">
        <v>1243</v>
      </c>
      <c r="Y1" s="59" t="s">
        <v>1244</v>
      </c>
      <c r="Z1" s="59" t="s">
        <v>1245</v>
      </c>
      <c r="AA1" s="59" t="s">
        <v>1246</v>
      </c>
      <c r="AB1" s="59" t="s">
        <v>1247</v>
      </c>
      <c r="AC1" s="59" t="s">
        <v>1248</v>
      </c>
      <c r="AD1" s="59" t="s">
        <v>1249</v>
      </c>
      <c r="AE1" s="59" t="s">
        <v>1250</v>
      </c>
      <c r="AF1" s="59" t="s">
        <v>1251</v>
      </c>
      <c r="AG1" s="59" t="s">
        <v>1252</v>
      </c>
      <c r="AH1" s="59" t="s">
        <v>1253</v>
      </c>
      <c r="AI1" s="59" t="s">
        <v>1254</v>
      </c>
      <c r="AJ1" s="59" t="s">
        <v>1255</v>
      </c>
      <c r="AK1" s="59" t="s">
        <v>1256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H23</f>
        <v>#VALUE!</v>
      </c>
      <c r="C9" s="63" t="e">
        <f aca="false">ROUND(SUMIF('Форма по МДС 81-35.2004'!M23:M56,"Г",'Форма по МДС 81-35.2004'!H23:H56),0)</f>
        <v>#VALUE!</v>
      </c>
      <c r="D9" s="63" t="e">
        <f aca="false">ROUND(SUMIF('Форма по МДС 81-35.2004'!M23:M56,"IsMash",'Форма по МДС 81-35.2004'!H23:H56),0)</f>
        <v>#VALUE!</v>
      </c>
      <c r="E9" s="63" t="e">
        <f aca="false">'Форма по МДС 81-35.2004'!H27</f>
        <v>#VALUE!</v>
      </c>
      <c r="F9" s="63" t="e">
        <f aca="false">ROUND(SUMIF('Форма по МДС 81-35.2004'!M23:M56,"IsMater",'Форма по МДС 81-35.2004'!H23:H56),0)</f>
        <v>#VALUE!</v>
      </c>
      <c r="G9" s="63" t="n">
        <f aca="false">ROUND('Форма по МДС 81-35.2004'!F23*'Базовые цены за единицу'!G9,0)</f>
        <v>5396</v>
      </c>
      <c r="H9" s="63" t="n">
        <f aca="false">ROUND('Форма по МДС 81-35.2004'!F23*'Базовые цены за единицу'!H9,0)</f>
        <v>0</v>
      </c>
      <c r="I9" s="53" t="e">
        <f aca="false">ОКРУГЛВСЕ(SUMIF('Форма по МДС 81-35.2004'!M23:M56,"Г",'Форма по МДС 81-35.2004'!F23:F56),8)</f>
        <v>#VALUE!</v>
      </c>
      <c r="J9" s="53" t="e">
        <f aca="false">ОКРУГЛВСЕ('Форма по МДС 81-35.2004'!F23*'Базовые цены за единицу'!J9,8)</f>
        <v>#VALUE!</v>
      </c>
      <c r="K9" s="53" t="e">
        <f aca="false">ОКРУГЛВСЕ(SUMIF('Форма по МДС 81-35.2004'!M23:M56,"Ж",'Форма по МДС 81-35.2004'!F23:F56),8)</f>
        <v>#VALUE!</v>
      </c>
      <c r="L9" s="63" t="n">
        <f aca="false">ROUND('Форма по МДС 81-35.2004'!F23*'Базовые цены за единицу'!L9,0)</f>
        <v>0</v>
      </c>
      <c r="M9" s="63" t="n">
        <f aca="false">ROUND('Форма по МДС 81-35.2004'!F23*'Базовые цены за единицу'!M9,0)</f>
        <v>0</v>
      </c>
      <c r="N9" s="63" t="e">
        <f aca="false">ROUND((C9+E9)*'Форма по МДС 81-35.2004'!G50/100,0)</f>
        <v>#VALUE!</v>
      </c>
      <c r="O9" s="63" t="e">
        <f aca="false">ROUND((C9+E9)*'Форма по МДС 81-35.2004'!G53/100,0)</f>
        <v>#VALUE!</v>
      </c>
      <c r="P9" s="63" t="n">
        <f aca="false">ROUND('Форма по МДС 81-35.2004'!F23*'Базовые цены за единицу'!P9,0)</f>
        <v>39</v>
      </c>
      <c r="Q9" s="63" t="n">
        <f aca="false">ROUND('Форма по МДС 81-35.2004'!F23*'Базовые цены за единицу'!Q9,0)</f>
        <v>1</v>
      </c>
      <c r="R9" s="63" t="n">
        <f aca="false">ROUND('Форма по МДС 81-35.2004'!F23*'Базовые цены за единицу'!R9,0)</f>
        <v>21</v>
      </c>
      <c r="S9" s="63" t="n">
        <f aca="false">ROUND('Форма по МДС 81-35.2004'!F23*'Базовые цены за единицу'!S9,0)</f>
        <v>0</v>
      </c>
      <c r="T9" s="63" t="n">
        <f aca="false">ROUND('Форма по МДС 81-35.2004'!F23*'Базовые цены за единицу'!T9,0)</f>
        <v>0</v>
      </c>
      <c r="U9" s="63" t="n">
        <f aca="false">ROUND('Форма по МДС 81-35.2004'!F23*'Базовые цены за единицу'!U9,0)</f>
        <v>0</v>
      </c>
      <c r="V9" s="63" t="n">
        <f aca="false">ROUND('Форма по МДС 81-35.2004'!F23*'Базовые цены за единицу'!V9,0)</f>
        <v>0</v>
      </c>
      <c r="X9" s="58" t="n">
        <f aca="false">ROUND('Форма по МДС 81-35.2004'!F23*'Базовые цены за единицу'!X9,0)</f>
        <v>0</v>
      </c>
      <c r="Y9" s="58" t="n">
        <f aca="false">IF(Определители!I9="9",ROUND((C9+E9)*(Начисления!M9/100)*('Форма по МДС 81-35.2004'!G50/100),0),0)</f>
        <v>0</v>
      </c>
      <c r="Z9" s="58" t="n">
        <f aca="false">IF(Определители!I9="9",ROUND((C9+E9)*(100-Начисления!M9/100)*('Форма по МДС 81-35.2004'!G50/100),0),0)</f>
        <v>0</v>
      </c>
      <c r="AA9" s="58" t="n">
        <f aca="false">IF(Определители!I9="9",ROUND((C9+E9)*(Начисления!M9/100)*('Форма по МДС 81-35.2004'!G53/100),0),0)</f>
        <v>0</v>
      </c>
      <c r="AB9" s="58" t="n">
        <f aca="false">IF(Определители!I9="9",ROUND((C9+E9)*(100-Начисления!M9/100)*('Форма по МДС 81-35.2004'!G53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Базовые цены за единицу'!AE9,0)</f>
        <v>0</v>
      </c>
      <c r="AH9" s="58" t="n">
        <f aca="false">ROUND('Форма по МДС 81-35.2004'!F23*'Базовые цены за единицу'!AH9,0)</f>
        <v>0</v>
      </c>
      <c r="AI9" s="58" t="n">
        <f aca="false">ROUND('Форма по МДС 81-35.2004'!F23*'Базовые цены за единицу'!AI9,0)</f>
        <v>0</v>
      </c>
      <c r="AJ9" s="58" t="n">
        <f aca="false">ROUND('Форма по МДС 81-35.2004'!F23*'Базовые цены за единицу'!AJ9,0)</f>
        <v>0</v>
      </c>
      <c r="AK9" s="58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7</f>
        <v>2.</v>
      </c>
      <c r="B10" s="63" t="e">
        <f aca="false">'Форма по МДС 81-35.2004'!H57</f>
        <v>#VALUE!</v>
      </c>
      <c r="C10" s="63" t="e">
        <f aca="false">ROUND(SUMIF('Форма по МДС 81-35.2004'!M57:M90,"Г",'Форма по МДС 81-35.2004'!H57:H90),0)</f>
        <v>#VALUE!</v>
      </c>
      <c r="D10" s="63" t="e">
        <f aca="false">ROUND(SUMIF('Форма по МДС 81-35.2004'!M57:M90,"IsMash",'Форма по МДС 81-35.2004'!H57:H90),0)</f>
        <v>#VALUE!</v>
      </c>
      <c r="E10" s="63" t="e">
        <f aca="false">'Форма по МДС 81-35.2004'!H61</f>
        <v>#VALUE!</v>
      </c>
      <c r="F10" s="63" t="e">
        <f aca="false">ROUND(SUMIF('Форма по МДС 81-35.2004'!M57:M90,"IsMater",'Форма по МДС 81-35.2004'!H57:H90),0)</f>
        <v>#VALUE!</v>
      </c>
      <c r="G10" s="63" t="n">
        <f aca="false">ROUND('Форма по МДС 81-35.2004'!F57*'Базовые цены за единицу'!G10,0)</f>
        <v>122340</v>
      </c>
      <c r="H10" s="63" t="n">
        <f aca="false">ROUND('Форма по МДС 81-35.2004'!F57*'Базовые цены за единицу'!H10,0)</f>
        <v>0</v>
      </c>
      <c r="I10" s="53" t="e">
        <f aca="false">ОКРУГЛВСЕ(SUMIF('Форма по МДС 81-35.2004'!M57:M90,"Г",'Форма по МДС 81-35.2004'!F57:F90),8)</f>
        <v>#VALUE!</v>
      </c>
      <c r="J10" s="53" t="e">
        <f aca="false">ОКРУГЛВСЕ('Форма по МДС 81-35.2004'!F57*'Базовые цены за единицу'!J10,8)</f>
        <v>#VALUE!</v>
      </c>
      <c r="K10" s="53" t="e">
        <f aca="false">ОКРУГЛВСЕ(SUMIF('Форма по МДС 81-35.2004'!M57:M90,"Ж",'Форма по МДС 81-35.2004'!F57:F90),8)</f>
        <v>#VALUE!</v>
      </c>
      <c r="L10" s="63" t="n">
        <f aca="false">ROUND('Форма по МДС 81-35.2004'!F57*'Базовые цены за единицу'!L10,0)</f>
        <v>0</v>
      </c>
      <c r="M10" s="63" t="n">
        <f aca="false">ROUND('Форма по МДС 81-35.2004'!F57*'Базовые цены за единицу'!M10,0)</f>
        <v>0</v>
      </c>
      <c r="N10" s="63" t="e">
        <f aca="false">ROUND((C10+E10)*'Форма по МДС 81-35.2004'!G84/100,0)</f>
        <v>#VALUE!</v>
      </c>
      <c r="O10" s="63" t="e">
        <f aca="false">ROUND((C10+E10)*'Форма по МДС 81-35.2004'!G87/100,0)</f>
        <v>#VALUE!</v>
      </c>
      <c r="P10" s="63" t="n">
        <f aca="false">ROUND('Форма по МДС 81-35.2004'!F57*'Базовые цены за единицу'!P10,0)</f>
        <v>968</v>
      </c>
      <c r="Q10" s="63" t="n">
        <f aca="false">ROUND('Форма по МДС 81-35.2004'!F57*'Базовые цены за единицу'!Q10,0)</f>
        <v>7</v>
      </c>
      <c r="R10" s="63" t="n">
        <f aca="false">ROUND('Форма по МДС 81-35.2004'!F57*'Базовые цены за единицу'!R10,0)</f>
        <v>517</v>
      </c>
      <c r="S10" s="63" t="n">
        <f aca="false">ROUND('Форма по МДС 81-35.2004'!F57*'Базовые цены за единицу'!S10,0)</f>
        <v>4</v>
      </c>
      <c r="T10" s="63" t="n">
        <f aca="false">ROUND('Форма по МДС 81-35.2004'!F57*'Базовые цены за единицу'!T10,0)</f>
        <v>0</v>
      </c>
      <c r="U10" s="63" t="n">
        <f aca="false">ROUND('Форма по МДС 81-35.2004'!F57*'Базовые цены за единицу'!U10,0)</f>
        <v>0</v>
      </c>
      <c r="V10" s="63" t="n">
        <f aca="false">ROUND('Форма по МДС 81-35.2004'!F57*'Базовые цены за единицу'!V10,0)</f>
        <v>0</v>
      </c>
      <c r="X10" s="58" t="n">
        <f aca="false">ROUND('Форма по МДС 81-35.2004'!F57*'Базовые цены за единицу'!X10,0)</f>
        <v>0</v>
      </c>
      <c r="Y10" s="58" t="n">
        <f aca="false">IF(Определители!I10="9",ROUND((C10+E10)*(Начисления!M10/100)*('Форма по МДС 81-35.2004'!G84/100),0),0)</f>
        <v>0</v>
      </c>
      <c r="Z10" s="58" t="n">
        <f aca="false">IF(Определители!I10="9",ROUND((C10+E10)*(100-Начисления!M10/100)*('Форма по МДС 81-35.2004'!G84/100),0),0)</f>
        <v>0</v>
      </c>
      <c r="AA10" s="58" t="n">
        <f aca="false">IF(Определители!I10="9",ROUND((C10+E10)*(Начисления!M10/100)*('Форма по МДС 81-35.2004'!G87/100),0),0)</f>
        <v>0</v>
      </c>
      <c r="AB10" s="58" t="n">
        <f aca="false">IF(Определители!I10="9",ROUND((C10+E10)*(100-Начисления!M10/100)*('Форма по МДС 81-35.2004'!G87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7*'Базовые цены за единицу'!AE10,0)</f>
        <v>0</v>
      </c>
      <c r="AH10" s="58" t="n">
        <f aca="false">ROUND('Форма по МДС 81-35.2004'!F57*'Базовые цены за единицу'!AH10,0)</f>
        <v>0</v>
      </c>
      <c r="AI10" s="58" t="n">
        <f aca="false">ROUND('Форма по МДС 81-35.2004'!F57*'Базовые цены за единицу'!AI10,0)</f>
        <v>0</v>
      </c>
      <c r="AJ10" s="58" t="n">
        <f aca="false">ROUND('Форма по МДС 81-35.2004'!F57*'Базовые цены за единицу'!AJ10,0)</f>
        <v>0</v>
      </c>
      <c r="AK10" s="58" t="n">
        <f aca="false">ROUND('Форма по МДС 81-35.2004'!F57*'Базовы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91</f>
        <v>3.</v>
      </c>
      <c r="B11" s="63" t="e">
        <f aca="false">'Форма по МДС 81-35.2004'!H91</f>
        <v>#VALUE!</v>
      </c>
      <c r="C11" s="63" t="e">
        <f aca="false">ROUND(SUMIF('Форма по МДС 81-35.2004'!M91:M117,"Г",'Форма по МДС 81-35.2004'!H91:H117),0)</f>
        <v>#VALUE!</v>
      </c>
      <c r="D11" s="63" t="e">
        <f aca="false">ROUND(SUMIF('Форма по МДС 81-35.2004'!M91:M117,"IsMash",'Форма по МДС 81-35.2004'!H91:H117),0)</f>
        <v>#VALUE!</v>
      </c>
      <c r="E11" s="63" t="e">
        <f aca="false">'Форма по МДС 81-35.2004'!H95</f>
        <v>#VALUE!</v>
      </c>
      <c r="F11" s="63" t="e">
        <f aca="false">ROUND(SUMIF('Форма по МДС 81-35.2004'!M91:M117,"IsMater",'Форма по МДС 81-35.2004'!H91:H117),0)</f>
        <v>#VALUE!</v>
      </c>
      <c r="G11" s="63" t="n">
        <f aca="false">ROUND('Форма по МДС 81-35.2004'!F91*'Базовые цены за единицу'!G11,0)</f>
        <v>3758</v>
      </c>
      <c r="H11" s="63" t="n">
        <f aca="false">ROUND('Форма по МДС 81-35.2004'!F91*'Базовые цены за единицу'!H11,0)</f>
        <v>0</v>
      </c>
      <c r="I11" s="53" t="e">
        <f aca="false">ОКРУГЛВСЕ(SUMIF('Форма по МДС 81-35.2004'!M91:M117,"Г",'Форма по МДС 81-35.2004'!F91:F117),8)</f>
        <v>#VALUE!</v>
      </c>
      <c r="J11" s="53" t="e">
        <f aca="false">ОКРУГЛВСЕ('Форма по МДС 81-35.2004'!F91*'Базовые цены за единицу'!J11,8)</f>
        <v>#VALUE!</v>
      </c>
      <c r="K11" s="53" t="e">
        <f aca="false">ОКРУГЛВСЕ(SUMIF('Форма по МДС 81-35.2004'!M91:M117,"Ж",'Форма по МДС 81-35.2004'!F91:F117),8)</f>
        <v>#VALUE!</v>
      </c>
      <c r="L11" s="63" t="n">
        <f aca="false">ROUND('Форма по МДС 81-35.2004'!F91*'Базовые цены за единицу'!L11,0)</f>
        <v>0</v>
      </c>
      <c r="M11" s="63" t="n">
        <f aca="false">ROUND('Форма по МДС 81-35.2004'!F91*'Базовые цены за единицу'!M11,0)</f>
        <v>0</v>
      </c>
      <c r="N11" s="63" t="e">
        <f aca="false">ROUND((C11+E11)*'Форма по МДС 81-35.2004'!G111/100,0)</f>
        <v>#VALUE!</v>
      </c>
      <c r="O11" s="63" t="e">
        <f aca="false">ROUND((C11+E11)*'Форма по МДС 81-35.2004'!G114/100,0)</f>
        <v>#VALUE!</v>
      </c>
      <c r="P11" s="63" t="n">
        <f aca="false">ROUND('Форма по МДС 81-35.2004'!F91*'Базовые цены за единицу'!P11,0)</f>
        <v>230</v>
      </c>
      <c r="Q11" s="63" t="n">
        <f aca="false">ROUND('Форма по МДС 81-35.2004'!F91*'Базовые цены за единицу'!Q11,0)</f>
        <v>1</v>
      </c>
      <c r="R11" s="63" t="n">
        <f aca="false">ROUND('Форма по МДС 81-35.2004'!F91*'Базовые цены за единицу'!R11,0)</f>
        <v>123</v>
      </c>
      <c r="S11" s="63" t="n">
        <f aca="false">ROUND('Форма по МДС 81-35.2004'!F91*'Базовые цены за единицу'!S11,0)</f>
        <v>0</v>
      </c>
      <c r="T11" s="63" t="n">
        <f aca="false">ROUND('Форма по МДС 81-35.2004'!F91*'Базовые цены за единицу'!T11,0)</f>
        <v>0</v>
      </c>
      <c r="U11" s="63" t="n">
        <f aca="false">ROUND('Форма по МДС 81-35.2004'!F91*'Базовые цены за единицу'!U11,0)</f>
        <v>0</v>
      </c>
      <c r="V11" s="63" t="n">
        <f aca="false">ROUND('Форма по МДС 81-35.2004'!F91*'Базовые цены за единицу'!V11,0)</f>
        <v>0</v>
      </c>
      <c r="X11" s="58" t="n">
        <f aca="false">ROUND('Форма по МДС 81-35.2004'!F91*'Базовые цены за единицу'!X11,0)</f>
        <v>0</v>
      </c>
      <c r="Y11" s="58" t="n">
        <f aca="false">IF(Определители!I11="9",ROUND((C11+E11)*(Начисления!M11/100)*('Форма по МДС 81-35.2004'!G111/100),0),0)</f>
        <v>0</v>
      </c>
      <c r="Z11" s="58" t="n">
        <f aca="false">IF(Определители!I11="9",ROUND((C11+E11)*(100-Начисления!M11/100)*('Форма по МДС 81-35.2004'!G111/100),0),0)</f>
        <v>0</v>
      </c>
      <c r="AA11" s="58" t="n">
        <f aca="false">IF(Определители!I11="9",ROUND((C11+E11)*(Начисления!M11/100)*('Форма по МДС 81-35.2004'!G114/100),0),0)</f>
        <v>0</v>
      </c>
      <c r="AB11" s="58" t="n">
        <f aca="false">IF(Определители!I11="9",ROUND((C11+E11)*(100-Начисления!M11/100)*('Форма по МДС 81-35.2004'!G114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91*'Базовые цены за единицу'!AE11,0)</f>
        <v>0</v>
      </c>
      <c r="AH11" s="58" t="n">
        <f aca="false">ROUND('Форма по МДС 81-35.2004'!F91*'Базовые цены за единицу'!AH11,0)</f>
        <v>0</v>
      </c>
      <c r="AI11" s="58" t="n">
        <f aca="false">ROUND('Форма по МДС 81-35.2004'!F91*'Базовые цены за единицу'!AI11,0)</f>
        <v>0</v>
      </c>
      <c r="AJ11" s="58" t="n">
        <f aca="false">ROUND('Форма по МДС 81-35.2004'!F91*'Базовые цены за единицу'!AJ11,0)</f>
        <v>0</v>
      </c>
      <c r="AK11" s="58" t="n">
        <f aca="false">ROUND('Форма по МДС 81-35.2004'!F91*'Базовы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118</f>
        <v>4.</v>
      </c>
      <c r="B12" s="63" t="e">
        <f aca="false">'Форма по МДС 81-35.2004'!H118</f>
        <v>#VALUE!</v>
      </c>
      <c r="C12" s="63" t="n">
        <f aca="false">ROUND(SUMIF('Форма по МДС 81-35.2004'!M118:M136,"Г",'Форма по МДС 81-35.2004'!H118:H136),0)</f>
        <v>0</v>
      </c>
      <c r="D12" s="63" t="n">
        <f aca="false">ROUND(SUMIF('Форма по МДС 81-35.2004'!M118:M136,"IsMash",'Форма по МДС 81-35.2004'!H118:H136),0)</f>
        <v>0</v>
      </c>
      <c r="E12" s="63" t="n">
        <f aca="false">'Форма по МДС 81-35.2004'!H120</f>
        <v>0</v>
      </c>
      <c r="F12" s="63" t="e">
        <f aca="false">ROUND(SUMIF('Форма по МДС 81-35.2004'!M118:M136,"IsMater",'Форма по МДС 81-35.2004'!H118:H136),0)</f>
        <v>#VALUE!</v>
      </c>
      <c r="G12" s="63" t="n">
        <f aca="false">ROUND('Форма по МДС 81-35.2004'!F118*'Базовые цены за единицу'!G12,0)</f>
        <v>22162</v>
      </c>
      <c r="H12" s="63" t="n">
        <f aca="false">ROUND('Форма по МДС 81-35.2004'!F118*'Базовые цены за единицу'!H12,0)</f>
        <v>0</v>
      </c>
      <c r="I12" s="53" t="e">
        <f aca="false">ОКРУГЛВСЕ(SUMIF('Форма по МДС 81-35.2004'!M118:M136,"Г",'Форма по МДС 81-35.2004'!F118:F136),8)</f>
        <v>#VALUE!</v>
      </c>
      <c r="J12" s="53" t="e">
        <f aca="false">ОКРУГЛВСЕ('Форма по МДС 81-35.2004'!F118*'Базовые цены за единицу'!J12,8)</f>
        <v>#VALUE!</v>
      </c>
      <c r="K12" s="53" t="e">
        <f aca="false">ОКРУГЛВСЕ(SUMIF('Форма по МДС 81-35.2004'!M118:M136,"Ж",'Форма по МДС 81-35.2004'!F118:F136),8)</f>
        <v>#VALUE!</v>
      </c>
      <c r="L12" s="63" t="n">
        <f aca="false">ROUND('Форма по МДС 81-35.2004'!F118*'Базовые цены за единицу'!L12,0)</f>
        <v>0</v>
      </c>
      <c r="M12" s="63" t="n">
        <f aca="false">ROUND('Форма по МДС 81-35.2004'!F118*'Базовые цены за единицу'!M12,0)</f>
        <v>0</v>
      </c>
      <c r="N12" s="63" t="n">
        <f aca="false">ROUND((C12+E12)*'Форма по МДС 81-35.2004'!G131/100,0)</f>
        <v>0</v>
      </c>
      <c r="O12" s="63" t="n">
        <f aca="false">ROUND((C12+E12)*'Форма по МДС 81-35.2004'!G134/100,0)</f>
        <v>0</v>
      </c>
      <c r="P12" s="63" t="n">
        <f aca="false">ROUND('Форма по МДС 81-35.2004'!F118*'Базовые цены за единицу'!P12,0)</f>
        <v>0</v>
      </c>
      <c r="Q12" s="63" t="n">
        <f aca="false">ROUND('Форма по МДС 81-35.2004'!F118*'Базовые цены за единицу'!Q12,0)</f>
        <v>0</v>
      </c>
      <c r="R12" s="63" t="n">
        <f aca="false">ROUND('Форма по МДС 81-35.2004'!F118*'Базовые цены за единицу'!R12,0)</f>
        <v>0</v>
      </c>
      <c r="S12" s="63" t="n">
        <f aca="false">ROUND('Форма по МДС 81-35.2004'!F118*'Базовые цены за единицу'!S12,0)</f>
        <v>0</v>
      </c>
      <c r="T12" s="63" t="n">
        <f aca="false">ROUND('Форма по МДС 81-35.2004'!F118*'Базовые цены за единицу'!T12,0)</f>
        <v>0</v>
      </c>
      <c r="U12" s="63" t="n">
        <f aca="false">ROUND('Форма по МДС 81-35.2004'!F118*'Базовые цены за единицу'!U12,0)</f>
        <v>0</v>
      </c>
      <c r="V12" s="63" t="n">
        <f aca="false">ROUND('Форма по МДС 81-35.2004'!F118*'Базовые цены за единицу'!V12,0)</f>
        <v>0</v>
      </c>
      <c r="X12" s="58" t="n">
        <f aca="false">ROUND('Форма по МДС 81-35.2004'!F118*'Базовые цены за единицу'!X12,0)</f>
        <v>0</v>
      </c>
      <c r="Y12" s="58" t="n">
        <f aca="false">IF(Определители!I12="9",ROUND((C12+E12)*(Начисления!M12/100)*('Форма по МДС 81-35.2004'!G131/100),0),0)</f>
        <v>0</v>
      </c>
      <c r="Z12" s="58" t="n">
        <f aca="false">IF(Определители!I12="9",ROUND((C12+E12)*(100-Начисления!M12/100)*('Форма по МДС 81-35.2004'!G131/100),0),0)</f>
        <v>0</v>
      </c>
      <c r="AA12" s="58" t="n">
        <f aca="false">IF(Определители!I12="9",ROUND((C12+E12)*(Начисления!M12/100)*('Форма по МДС 81-35.2004'!G134/100),0),0)</f>
        <v>0</v>
      </c>
      <c r="AB12" s="58" t="n">
        <f aca="false">IF(Определители!I12="9",ROUND((C12+E12)*(100-Начисления!M12/100)*('Форма по МДС 81-35.2004'!G134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118*'Базовые цены за единицу'!AE12,0)</f>
        <v>0</v>
      </c>
      <c r="AH12" s="58" t="n">
        <f aca="false">ROUND('Форма по МДС 81-35.2004'!F118*'Базовые цены за единицу'!AH12,0)</f>
        <v>0</v>
      </c>
      <c r="AI12" s="58" t="n">
        <f aca="false">ROUND('Форма по МДС 81-35.2004'!F118*'Базовые цены за единицу'!AI12,0)</f>
        <v>0</v>
      </c>
      <c r="AJ12" s="58" t="n">
        <f aca="false">ROUND('Форма по МДС 81-35.2004'!F118*'Базовые цены за единицу'!AJ12,0)</f>
        <v>0</v>
      </c>
      <c r="AK12" s="58" t="n">
        <f aca="false">ROUND('Форма по МДС 81-35.2004'!F118*'Базовы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8</f>
        <v>5.</v>
      </c>
      <c r="B13" s="63" t="e">
        <f aca="false">'Форма по МДС 81-35.2004'!H138</f>
        <v>#VALUE!</v>
      </c>
      <c r="C13" s="63" t="e">
        <f aca="false">ROUND(SUMIF('Форма по МДС 81-35.2004'!M138:M171,"Г",'Форма по МДС 81-35.2004'!H138:H171),0)</f>
        <v>#VALUE!</v>
      </c>
      <c r="D13" s="63" t="e">
        <f aca="false">ROUND(SUMIF('Форма по МДС 81-35.2004'!M138:M171,"IsMash",'Форма по МДС 81-35.2004'!H138:H171),0)</f>
        <v>#VALUE!</v>
      </c>
      <c r="E13" s="63" t="e">
        <f aca="false">'Форма по МДС 81-35.2004'!H142</f>
        <v>#VALUE!</v>
      </c>
      <c r="F13" s="63" t="e">
        <f aca="false">ROUND(SUMIF('Форма по МДС 81-35.2004'!M138:M171,"IsMater",'Форма по МДС 81-35.2004'!H138:H171),0)</f>
        <v>#VALUE!</v>
      </c>
      <c r="G13" s="63" t="n">
        <f aca="false">ROUND('Форма по МДС 81-35.2004'!F138*'Базовые цены за единицу'!G13,0)</f>
        <v>99709</v>
      </c>
      <c r="H13" s="63" t="n">
        <f aca="false">ROUND('Форма по МДС 81-35.2004'!F138*'Базовые цены за единицу'!H13,0)</f>
        <v>0</v>
      </c>
      <c r="I13" s="53" t="e">
        <f aca="false">ОКРУГЛВСЕ(SUMIF('Форма по МДС 81-35.2004'!M138:M171,"Г",'Форма по МДС 81-35.2004'!F138:F171),8)</f>
        <v>#VALUE!</v>
      </c>
      <c r="J13" s="53" t="e">
        <f aca="false">ОКРУГЛВСЕ('Форма по МДС 81-35.2004'!F138*'Базовые цены за единицу'!J13,8)</f>
        <v>#VALUE!</v>
      </c>
      <c r="K13" s="53" t="e">
        <f aca="false">ОКРУГЛВСЕ(SUMIF('Форма по МДС 81-35.2004'!M138:M171,"Ж",'Форма по МДС 81-35.2004'!F138:F171),8)</f>
        <v>#VALUE!</v>
      </c>
      <c r="L13" s="63" t="n">
        <f aca="false">ROUND('Форма по МДС 81-35.2004'!F138*'Базовые цены за единицу'!L13,0)</f>
        <v>0</v>
      </c>
      <c r="M13" s="63" t="n">
        <f aca="false">ROUND('Форма по МДС 81-35.2004'!F138*'Базовые цены за единицу'!M13,0)</f>
        <v>0</v>
      </c>
      <c r="N13" s="63" t="e">
        <f aca="false">ROUND((C13+E13)*'Форма по МДС 81-35.2004'!G165/100,0)</f>
        <v>#VALUE!</v>
      </c>
      <c r="O13" s="63" t="e">
        <f aca="false">ROUND((C13+E13)*'Форма по МДС 81-35.2004'!G168/100,0)</f>
        <v>#VALUE!</v>
      </c>
      <c r="P13" s="63" t="n">
        <f aca="false">ROUND('Форма по МДС 81-35.2004'!F138*'Базовые цены за единицу'!P13,0)</f>
        <v>925</v>
      </c>
      <c r="Q13" s="63" t="n">
        <f aca="false">ROUND('Форма по МДС 81-35.2004'!F138*'Базовые цены за единицу'!Q13,0)</f>
        <v>7</v>
      </c>
      <c r="R13" s="63" t="n">
        <f aca="false">ROUND('Форма по МДС 81-35.2004'!F138*'Базовые цены за единицу'!R13,0)</f>
        <v>494</v>
      </c>
      <c r="S13" s="63" t="n">
        <f aca="false">ROUND('Форма по МДС 81-35.2004'!F138*'Базовые цены за единицу'!S13,0)</f>
        <v>3</v>
      </c>
      <c r="T13" s="63" t="n">
        <f aca="false">ROUND('Форма по МДС 81-35.2004'!F138*'Базовые цены за единицу'!T13,0)</f>
        <v>0</v>
      </c>
      <c r="U13" s="63" t="n">
        <f aca="false">ROUND('Форма по МДС 81-35.2004'!F138*'Базовые цены за единицу'!U13,0)</f>
        <v>0</v>
      </c>
      <c r="V13" s="63" t="n">
        <f aca="false">ROUND('Форма по МДС 81-35.2004'!F138*'Базовые цены за единицу'!V13,0)</f>
        <v>0</v>
      </c>
      <c r="X13" s="58" t="n">
        <f aca="false">ROUND('Форма по МДС 81-35.2004'!F138*'Базовые цены за единицу'!X13,0)</f>
        <v>0</v>
      </c>
      <c r="Y13" s="58" t="n">
        <f aca="false">IF(Определители!I13="9",ROUND((C13+E13)*(Начисления!M13/100)*('Форма по МДС 81-35.2004'!G165/100),0),0)</f>
        <v>0</v>
      </c>
      <c r="Z13" s="58" t="n">
        <f aca="false">IF(Определители!I13="9",ROUND((C13+E13)*(100-Начисления!M13/100)*('Форма по МДС 81-35.2004'!G165/100),0),0)</f>
        <v>0</v>
      </c>
      <c r="AA13" s="58" t="n">
        <f aca="false">IF(Определители!I13="9",ROUND((C13+E13)*(Начисления!M13/100)*('Форма по МДС 81-35.2004'!G168/100),0),0)</f>
        <v>0</v>
      </c>
      <c r="AB13" s="58" t="n">
        <f aca="false">IF(Определители!I13="9",ROUND((C13+E13)*(100-Начисления!M13/100)*('Форма по МДС 81-35.2004'!G168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8*'Базовые цены за единицу'!AE13,0)</f>
        <v>0</v>
      </c>
      <c r="AH13" s="58" t="n">
        <f aca="false">ROUND('Форма по МДС 81-35.2004'!F138*'Базовые цены за единицу'!AH13,0)</f>
        <v>0</v>
      </c>
      <c r="AI13" s="58" t="n">
        <f aca="false">ROUND('Форма по МДС 81-35.2004'!F138*'Базовые цены за единицу'!AI13,0)</f>
        <v>0</v>
      </c>
      <c r="AJ13" s="58" t="n">
        <f aca="false">ROUND('Форма по МДС 81-35.2004'!F138*'Базовые цены за единицу'!AJ13,0)</f>
        <v>0</v>
      </c>
      <c r="AK13" s="58" t="n">
        <f aca="false">ROUND('Форма по МДС 81-35.2004'!F138*'Базовые цены за единицу'!AK13,0)</f>
        <v>0</v>
      </c>
    </row>
    <row r="15" customFormat="false" ht="10.5" hidden="false" customHeight="false" outlineLevel="0" collapsed="false">
      <c r="B15" s="16" t="s">
        <v>202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63" t="str">
        <f aca="false">'Форма по МДС 81-35.2004'!A271</f>
        <v>6.</v>
      </c>
      <c r="B17" s="63" t="e">
        <f aca="false">'Форма по МДС 81-35.2004'!H271</f>
        <v>#VALUE!</v>
      </c>
      <c r="C17" s="63" t="e">
        <f aca="false">ROUND(SUMIF('Форма по МДС 81-35.2004'!M271:M299,"Г",'Форма по МДС 81-35.2004'!H271:H299),0)</f>
        <v>#VALUE!</v>
      </c>
      <c r="D17" s="63" t="e">
        <f aca="false">ROUND(SUMIF('Форма по МДС 81-35.2004'!M271:M299,"IsMash",'Форма по МДС 81-35.2004'!H271:H299),0)</f>
        <v>#VALUE!</v>
      </c>
      <c r="E17" s="63" t="n">
        <f aca="false">'Форма по МДС 81-35.2004'!H274</f>
        <v>0</v>
      </c>
      <c r="F17" s="63" t="e">
        <f aca="false">ROUND(SUMIF('Форма по МДС 81-35.2004'!M271:M299,"IsMater",'Форма по МДС 81-35.2004'!H271:H299),0)</f>
        <v>#VALUE!</v>
      </c>
      <c r="G17" s="63" t="n">
        <f aca="false">ROUND('Форма по МДС 81-35.2004'!F271*'Базовые цены за единицу'!G17,0)</f>
        <v>125</v>
      </c>
      <c r="H17" s="63" t="n">
        <f aca="false">ROUND('Форма по МДС 81-35.2004'!F271*'Базовые цены за единицу'!H17,0)</f>
        <v>0</v>
      </c>
      <c r="I17" s="53" t="e">
        <f aca="false">ОКРУГЛВСЕ(SUMIF('Форма по МДС 81-35.2004'!M271:M299,"Г",'Форма по МДС 81-35.2004'!F271:F299),8)</f>
        <v>#VALUE!</v>
      </c>
      <c r="J17" s="53" t="e">
        <f aca="false">ОКРУГЛВСЕ('Форма по МДС 81-35.2004'!F271*'Базовые цены за единицу'!J17,8)</f>
        <v>#VALUE!</v>
      </c>
      <c r="K17" s="53" t="e">
        <f aca="false">ОКРУГЛВСЕ(SUMIF('Форма по МДС 81-35.2004'!M271:M299,"Ж",'Форма по МДС 81-35.2004'!F271:F299),8)</f>
        <v>#VALUE!</v>
      </c>
      <c r="L17" s="63" t="n">
        <f aca="false">ROUND('Форма по МДС 81-35.2004'!F271*'Базовые цены за единицу'!L17,0)</f>
        <v>0</v>
      </c>
      <c r="M17" s="63" t="n">
        <f aca="false">ROUND('Форма по МДС 81-35.2004'!F271*'Базовые цены за единицу'!M17,0)</f>
        <v>0</v>
      </c>
      <c r="N17" s="63" t="e">
        <f aca="false">ROUND((C17+E17)*'Форма по МДС 81-35.2004'!G293/100,0)</f>
        <v>#VALUE!</v>
      </c>
      <c r="O17" s="63" t="e">
        <f aca="false">ROUND((C17+E17)*'Форма по МДС 81-35.2004'!G296/100,0)</f>
        <v>#VALUE!</v>
      </c>
      <c r="P17" s="63" t="n">
        <f aca="false">ROUND('Форма по МДС 81-35.2004'!F271*'Базовые цены за единицу'!P17,0)</f>
        <v>118</v>
      </c>
      <c r="Q17" s="63" t="n">
        <f aca="false">ROUND('Форма по МДС 81-35.2004'!F271*'Базовые цены за единицу'!Q17,0)</f>
        <v>0</v>
      </c>
      <c r="R17" s="63" t="n">
        <f aca="false">ROUND('Форма по МДС 81-35.2004'!F271*'Базовые цены за единицу'!R17,0)</f>
        <v>112</v>
      </c>
      <c r="S17" s="63" t="n">
        <f aca="false">ROUND('Форма по МДС 81-35.2004'!F271*'Базовые цены за единицу'!S17,0)</f>
        <v>0</v>
      </c>
      <c r="T17" s="63" t="n">
        <f aca="false">ROUND('Форма по МДС 81-35.2004'!F271*'Базовые цены за единицу'!T17,0)</f>
        <v>0</v>
      </c>
      <c r="U17" s="63" t="n">
        <f aca="false">ROUND('Форма по МДС 81-35.2004'!F271*'Базовые цены за единицу'!U17,0)</f>
        <v>0</v>
      </c>
      <c r="V17" s="63" t="n">
        <f aca="false">ROUND('Форма по МДС 81-35.2004'!F271*'Базовые цены за единицу'!V17,0)</f>
        <v>0</v>
      </c>
      <c r="X17" s="58" t="n">
        <f aca="false">ROUND('Форма по МДС 81-35.2004'!F271*'Базовые цены за единицу'!X17,0)</f>
        <v>0</v>
      </c>
      <c r="Y17" s="58" t="n">
        <f aca="false">IF(Определители!I17="9",ROUND((C17+E17)*(Начисления!M17/100)*('Форма по МДС 81-35.2004'!G293/100),0),0)</f>
        <v>0</v>
      </c>
      <c r="Z17" s="58" t="n">
        <f aca="false">IF(Определители!I17="9",ROUND((C17+E17)*(100-Начисления!M17/100)*('Форма по МДС 81-35.2004'!G293/100),0),0)</f>
        <v>0</v>
      </c>
      <c r="AA17" s="58" t="n">
        <f aca="false">IF(Определители!I17="9",ROUND((C17+E17)*(Начисления!M17/100)*('Форма по МДС 81-35.2004'!G296/100),0),0)</f>
        <v>0</v>
      </c>
      <c r="AB17" s="58" t="n">
        <f aca="false">IF(Определители!I17="9",ROUND((C17+E17)*(100-Начисления!M17/100)*('Форма по МДС 81-35.2004'!G296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71*'Базовые цены за единицу'!AE17,0)</f>
        <v>0</v>
      </c>
      <c r="AH17" s="58" t="n">
        <f aca="false">ROUND('Форма по МДС 81-35.2004'!F271*'Базовые цены за единицу'!AH17,0)</f>
        <v>0</v>
      </c>
      <c r="AI17" s="58" t="n">
        <f aca="false">ROUND('Форма по МДС 81-35.2004'!F271*'Базовые цены за единицу'!AI17,0)</f>
        <v>0</v>
      </c>
      <c r="AJ17" s="58" t="n">
        <f aca="false">ROUND('Форма по МДС 81-35.2004'!F271*'Базовые цены за единицу'!AJ17,0)</f>
        <v>0</v>
      </c>
      <c r="AK17" s="58" t="n">
        <f aca="false">ROUND('Форма по МДС 81-35.2004'!F271*'Базовы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300</f>
        <v>7.</v>
      </c>
      <c r="B18" s="63" t="e">
        <f aca="false">'Форма по МДС 81-35.2004'!H300</f>
        <v>#VALUE!</v>
      </c>
      <c r="C18" s="63" t="n">
        <f aca="false">ROUND(SUMIF('Форма по МДС 81-35.2004'!M300:M317,"Г",'Форма по МДС 81-35.2004'!H300:H317),0)</f>
        <v>0</v>
      </c>
      <c r="D18" s="63" t="n">
        <f aca="false">ROUND(SUMIF('Форма по МДС 81-35.2004'!M300:M317,"IsMash",'Форма по МДС 81-35.2004'!H300:H317),0)</f>
        <v>0</v>
      </c>
      <c r="E18" s="63" t="n">
        <f aca="false">'Форма по МДС 81-35.2004'!H301</f>
        <v>0</v>
      </c>
      <c r="F18" s="63" t="e">
        <f aca="false">ROUND(SUMIF('Форма по МДС 81-35.2004'!M300:M317,"IsMater",'Форма по МДС 81-35.2004'!H300:H317),0)</f>
        <v>#VALUE!</v>
      </c>
      <c r="G18" s="63" t="n">
        <f aca="false">ROUND('Форма по МДС 81-35.2004'!F300*'Базовые цены за единицу'!G18,0)</f>
        <v>0</v>
      </c>
      <c r="H18" s="63" t="n">
        <f aca="false">ROUND('Форма по МДС 81-35.2004'!F300*'Базовые цены за единицу'!H18,0)</f>
        <v>0</v>
      </c>
      <c r="I18" s="53" t="e">
        <f aca="false">ОКРУГЛВСЕ(SUMIF('Форма по МДС 81-35.2004'!M300:M317,"Г",'Форма по МДС 81-35.2004'!F300:F317),8)</f>
        <v>#VALUE!</v>
      </c>
      <c r="J18" s="53" t="e">
        <f aca="false">ОКРУГЛВСЕ('Форма по МДС 81-35.2004'!F300*'Базовые цены за единицу'!J18,8)</f>
        <v>#VALUE!</v>
      </c>
      <c r="K18" s="53" t="e">
        <f aca="false">ОКРУГЛВСЕ(SUMIF('Форма по МДС 81-35.2004'!M300:M317,"Ж",'Форма по МДС 81-35.2004'!F300:F317),8)</f>
        <v>#VALUE!</v>
      </c>
      <c r="L18" s="63" t="n">
        <f aca="false">ROUND('Форма по МДС 81-35.2004'!F300*'Базовые цены за единицу'!L18,0)</f>
        <v>0</v>
      </c>
      <c r="M18" s="63" t="n">
        <f aca="false">ROUND('Форма по МДС 81-35.2004'!F300*'Базовые цены за единицу'!M18,0)</f>
        <v>0</v>
      </c>
      <c r="N18" s="63" t="n">
        <f aca="false">ROUND((C18+E18)*'Форма по МДС 81-35.2004'!G312/100,0)</f>
        <v>0</v>
      </c>
      <c r="O18" s="63" t="n">
        <f aca="false">ROUND((C18+E18)*'Форма по МДС 81-35.2004'!G315/100,0)</f>
        <v>0</v>
      </c>
      <c r="P18" s="63" t="n">
        <f aca="false">ROUND('Форма по МДС 81-35.2004'!F300*'Базовые цены за единицу'!P18,0)</f>
        <v>0</v>
      </c>
      <c r="Q18" s="63" t="n">
        <f aca="false">ROUND('Форма по МДС 81-35.2004'!F300*'Базовые цены за единицу'!Q18,0)</f>
        <v>0</v>
      </c>
      <c r="R18" s="63" t="n">
        <f aca="false">ROUND('Форма по МДС 81-35.2004'!F300*'Базовые цены за единицу'!R18,0)</f>
        <v>0</v>
      </c>
      <c r="S18" s="63" t="n">
        <f aca="false">ROUND('Форма по МДС 81-35.2004'!F300*'Базовые цены за единицу'!S18,0)</f>
        <v>0</v>
      </c>
      <c r="T18" s="63" t="n">
        <f aca="false">ROUND('Форма по МДС 81-35.2004'!F300*'Базовые цены за единицу'!T18,0)</f>
        <v>0</v>
      </c>
      <c r="U18" s="63" t="n">
        <f aca="false">ROUND('Форма по МДС 81-35.2004'!F300*'Базовые цены за единицу'!U18,0)</f>
        <v>0</v>
      </c>
      <c r="V18" s="63" t="n">
        <f aca="false">ROUND('Форма по МДС 81-35.2004'!F300*'Базовые цены за единицу'!V18,0)</f>
        <v>0</v>
      </c>
      <c r="X18" s="58" t="n">
        <f aca="false">ROUND('Форма по МДС 81-35.2004'!F300*'Базовые цены за единицу'!X18,0)</f>
        <v>0</v>
      </c>
      <c r="Y18" s="58" t="n">
        <f aca="false">IF(Определители!I18="9",ROUND((C18+E18)*(Начисления!M18/100)*('Форма по МДС 81-35.2004'!G312/100),0),0)</f>
        <v>0</v>
      </c>
      <c r="Z18" s="58" t="n">
        <f aca="false">IF(Определители!I18="9",ROUND((C18+E18)*(100-Начисления!M18/100)*('Форма по МДС 81-35.2004'!G312/100),0),0)</f>
        <v>0</v>
      </c>
      <c r="AA18" s="58" t="n">
        <f aca="false">IF(Определители!I18="9",ROUND((C18+E18)*(Начисления!M18/100)*('Форма по МДС 81-35.2004'!G315/100),0),0)</f>
        <v>0</v>
      </c>
      <c r="AB18" s="58" t="n">
        <f aca="false">IF(Определители!I18="9",ROUND((C18+E18)*(100-Начисления!M18/100)*('Форма по МДС 81-35.2004'!G315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300*'Базовые цены за единицу'!AE18,0)</f>
        <v>0</v>
      </c>
      <c r="AH18" s="58" t="n">
        <f aca="false">ROUND('Форма по МДС 81-35.2004'!F300*'Базовые цены за единицу'!AH18,0)</f>
        <v>0</v>
      </c>
      <c r="AI18" s="58" t="n">
        <f aca="false">ROUND('Форма по МДС 81-35.2004'!F300*'Базовые цены за единицу'!AI18,0)</f>
        <v>0</v>
      </c>
      <c r="AJ18" s="58" t="n">
        <f aca="false">ROUND('Форма по МДС 81-35.2004'!F300*'Базовые цены за единицу'!AJ18,0)</f>
        <v>0</v>
      </c>
      <c r="AK18" s="58" t="n">
        <f aca="false">ROUND('Форма по МДС 81-35.2004'!F300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318</f>
        <v>8.</v>
      </c>
      <c r="B19" s="63" t="e">
        <f aca="false">'Форма по МДС 81-35.2004'!H318</f>
        <v>#VALUE!</v>
      </c>
      <c r="C19" s="63" t="e">
        <f aca="false">ROUND(SUMIF('Форма по МДС 81-35.2004'!M318:M343,"Г",'Форма по МДС 81-35.2004'!H318:H343),0)</f>
        <v>#VALUE!</v>
      </c>
      <c r="D19" s="63" t="e">
        <f aca="false">ROUND(SUMIF('Форма по МДС 81-35.2004'!M318:M343,"IsMash",'Форма по МДС 81-35.2004'!H318:H343),0)</f>
        <v>#VALUE!</v>
      </c>
      <c r="E19" s="63" t="n">
        <f aca="false">'Форма по МДС 81-35.2004'!H320</f>
        <v>0</v>
      </c>
      <c r="F19" s="63" t="e">
        <f aca="false">ROUND(SUMIF('Форма по МДС 81-35.2004'!M318:M343,"IsMater",'Форма по МДС 81-35.2004'!H318:H343),0)</f>
        <v>#VALUE!</v>
      </c>
      <c r="G19" s="63" t="n">
        <f aca="false">ROUND('Форма по МДС 81-35.2004'!F318*'Базовые цены за единицу'!G19,0)</f>
        <v>1</v>
      </c>
      <c r="H19" s="63" t="n">
        <f aca="false">ROUND('Форма по МДС 81-35.2004'!F318*'Базовые цены за единицу'!H19,0)</f>
        <v>0</v>
      </c>
      <c r="I19" s="53" t="e">
        <f aca="false">ОКРУГЛВСЕ(SUMIF('Форма по МДС 81-35.2004'!M318:M343,"Г",'Форма по МДС 81-35.2004'!F318:F343),8)</f>
        <v>#VALUE!</v>
      </c>
      <c r="J19" s="53" t="e">
        <f aca="false">ОКРУГЛВСЕ('Форма по МДС 81-35.2004'!F318*'Базовые цены за единицу'!J19,8)</f>
        <v>#VALUE!</v>
      </c>
      <c r="K19" s="53" t="e">
        <f aca="false">ОКРУГЛВСЕ(SUMIF('Форма по МДС 81-35.2004'!M318:M343,"Ж",'Форма по МДС 81-35.2004'!F318:F343),8)</f>
        <v>#VALUE!</v>
      </c>
      <c r="L19" s="63" t="n">
        <f aca="false">ROUND('Форма по МДС 81-35.2004'!F318*'Базовые цены за единицу'!L19,0)</f>
        <v>0</v>
      </c>
      <c r="M19" s="63" t="n">
        <f aca="false">ROUND('Форма по МДС 81-35.2004'!F318*'Базовые цены за единицу'!M19,0)</f>
        <v>0</v>
      </c>
      <c r="N19" s="63" t="e">
        <f aca="false">ROUND((C19+E19)*'Форма по МДС 81-35.2004'!G337/100,0)</f>
        <v>#VALUE!</v>
      </c>
      <c r="O19" s="63" t="e">
        <f aca="false">ROUND((C19+E19)*'Форма по МДС 81-35.2004'!G340/100,0)</f>
        <v>#VALUE!</v>
      </c>
      <c r="P19" s="63" t="n">
        <f aca="false">ROUND('Форма по МДС 81-35.2004'!F318*'Базовые цены за единицу'!P19,0)</f>
        <v>21</v>
      </c>
      <c r="Q19" s="63" t="n">
        <f aca="false">ROUND('Форма по МДС 81-35.2004'!F318*'Базовые цены за единицу'!Q19,0)</f>
        <v>0</v>
      </c>
      <c r="R19" s="63" t="n">
        <f aca="false">ROUND('Форма по МДС 81-35.2004'!F318*'Базовые цены за единицу'!R19,0)</f>
        <v>20</v>
      </c>
      <c r="S19" s="63" t="n">
        <f aca="false">ROUND('Форма по МДС 81-35.2004'!F318*'Базовые цены за единицу'!S19,0)</f>
        <v>0</v>
      </c>
      <c r="T19" s="63" t="n">
        <f aca="false">ROUND('Форма по МДС 81-35.2004'!F318*'Базовые цены за единицу'!T19,0)</f>
        <v>0</v>
      </c>
      <c r="U19" s="63" t="n">
        <f aca="false">ROUND('Форма по МДС 81-35.2004'!F318*'Базовые цены за единицу'!U19,0)</f>
        <v>0</v>
      </c>
      <c r="V19" s="63" t="n">
        <f aca="false">ROUND('Форма по МДС 81-35.2004'!F318*'Базовые цены за единицу'!V19,0)</f>
        <v>0</v>
      </c>
      <c r="X19" s="58" t="n">
        <f aca="false">ROUND('Форма по МДС 81-35.2004'!F318*'Базовые цены за единицу'!X19,0)</f>
        <v>0</v>
      </c>
      <c r="Y19" s="58" t="n">
        <f aca="false">IF(Определители!I19="9",ROUND((C19+E19)*(Начисления!M19/100)*('Форма по МДС 81-35.2004'!G337/100),0),0)</f>
        <v>0</v>
      </c>
      <c r="Z19" s="58" t="n">
        <f aca="false">IF(Определители!I19="9",ROUND((C19+E19)*(100-Начисления!M19/100)*('Форма по МДС 81-35.2004'!G337/100),0),0)</f>
        <v>0</v>
      </c>
      <c r="AA19" s="58" t="n">
        <f aca="false">IF(Определители!I19="9",ROUND((C19+E19)*(Начисления!M19/100)*('Форма по МДС 81-35.2004'!G340/100),0),0)</f>
        <v>0</v>
      </c>
      <c r="AB19" s="58" t="n">
        <f aca="false">IF(Определители!I19="9",ROUND((C19+E19)*(100-Начисления!M19/100)*('Форма по МДС 81-35.2004'!G340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318*'Базовые цены за единицу'!AE19,0)</f>
        <v>0</v>
      </c>
      <c r="AH19" s="58" t="n">
        <f aca="false">ROUND('Форма по МДС 81-35.2004'!F318*'Базовые цены за единицу'!AH19,0)</f>
        <v>0</v>
      </c>
      <c r="AI19" s="58" t="n">
        <f aca="false">ROUND('Форма по МДС 81-35.2004'!F318*'Базовые цены за единицу'!AI19,0)</f>
        <v>0</v>
      </c>
      <c r="AJ19" s="58" t="n">
        <f aca="false">ROUND('Форма по МДС 81-35.2004'!F318*'Базовые цены за единицу'!AJ19,0)</f>
        <v>0</v>
      </c>
      <c r="AK19" s="58" t="n">
        <f aca="false">ROUND('Форма по МДС 81-35.2004'!F318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44</f>
        <v>9.</v>
      </c>
      <c r="B20" s="63" t="e">
        <f aca="false">'Форма по МДС 81-35.2004'!H344</f>
        <v>#VALUE!</v>
      </c>
      <c r="C20" s="63" t="n">
        <f aca="false">ROUND(SUMIF('Форма по МДС 81-35.2004'!M344:M361,"Г",'Форма по МДС 81-35.2004'!H344:H361),0)</f>
        <v>0</v>
      </c>
      <c r="D20" s="63" t="n">
        <f aca="false">ROUND(SUMIF('Форма по МДС 81-35.2004'!M344:M361,"IsMash",'Форма по МДС 81-35.2004'!H344:H361),0)</f>
        <v>0</v>
      </c>
      <c r="E20" s="63" t="n">
        <f aca="false">'Форма по МДС 81-35.2004'!H345</f>
        <v>0</v>
      </c>
      <c r="F20" s="63" t="e">
        <f aca="false">ROUND(SUMIF('Форма по МДС 81-35.2004'!M344:M361,"IsMater",'Форма по МДС 81-35.2004'!H344:H361),0)</f>
        <v>#VALUE!</v>
      </c>
      <c r="G20" s="63" t="n">
        <f aca="false">ROUND('Форма по МДС 81-35.2004'!F344*'Базовые цены за единицу'!G20,0)</f>
        <v>0</v>
      </c>
      <c r="H20" s="63" t="n">
        <f aca="false">ROUND('Форма по МДС 81-35.2004'!F344*'Базовые цены за единицу'!H20,0)</f>
        <v>0</v>
      </c>
      <c r="I20" s="53" t="e">
        <f aca="false">ОКРУГЛВСЕ(SUMIF('Форма по МДС 81-35.2004'!M344:M361,"Г",'Форма по МДС 81-35.2004'!F344:F361),8)</f>
        <v>#VALUE!</v>
      </c>
      <c r="J20" s="53" t="e">
        <f aca="false">ОКРУГЛВСЕ('Форма по МДС 81-35.2004'!F344*'Базовые цены за единицу'!J20,8)</f>
        <v>#VALUE!</v>
      </c>
      <c r="K20" s="53" t="e">
        <f aca="false">ОКРУГЛВСЕ(SUMIF('Форма по МДС 81-35.2004'!M344:M361,"Ж",'Форма по МДС 81-35.2004'!F344:F361),8)</f>
        <v>#VALUE!</v>
      </c>
      <c r="L20" s="63" t="n">
        <f aca="false">ROUND('Форма по МДС 81-35.2004'!F344*'Базовые цены за единицу'!L20,0)</f>
        <v>0</v>
      </c>
      <c r="M20" s="63" t="n">
        <f aca="false">ROUND('Форма по МДС 81-35.2004'!F344*'Базовые цены за единицу'!M20,0)</f>
        <v>0</v>
      </c>
      <c r="N20" s="63" t="n">
        <f aca="false">ROUND((C20+E20)*'Форма по МДС 81-35.2004'!G356/100,0)</f>
        <v>0</v>
      </c>
      <c r="O20" s="63" t="n">
        <f aca="false">ROUND((C20+E20)*'Форма по МДС 81-35.2004'!G359/100,0)</f>
        <v>0</v>
      </c>
      <c r="P20" s="63" t="n">
        <f aca="false">ROUND('Форма по МДС 81-35.2004'!F344*'Базовые цены за единицу'!P20,0)</f>
        <v>0</v>
      </c>
      <c r="Q20" s="63" t="n">
        <f aca="false">ROUND('Форма по МДС 81-35.2004'!F344*'Базовые цены за единицу'!Q20,0)</f>
        <v>0</v>
      </c>
      <c r="R20" s="63" t="n">
        <f aca="false">ROUND('Форма по МДС 81-35.2004'!F344*'Базовые цены за единицу'!R20,0)</f>
        <v>0</v>
      </c>
      <c r="S20" s="63" t="n">
        <f aca="false">ROUND('Форма по МДС 81-35.2004'!F344*'Базовые цены за единицу'!S20,0)</f>
        <v>0</v>
      </c>
      <c r="T20" s="63" t="n">
        <f aca="false">ROUND('Форма по МДС 81-35.2004'!F344*'Базовые цены за единицу'!T20,0)</f>
        <v>0</v>
      </c>
      <c r="U20" s="63" t="n">
        <f aca="false">ROUND('Форма по МДС 81-35.2004'!F344*'Базовые цены за единицу'!U20,0)</f>
        <v>0</v>
      </c>
      <c r="V20" s="63" t="n">
        <f aca="false">ROUND('Форма по МДС 81-35.2004'!F344*'Базовые цены за единицу'!V20,0)</f>
        <v>0</v>
      </c>
      <c r="X20" s="58" t="n">
        <f aca="false">ROUND('Форма по МДС 81-35.2004'!F344*'Базовые цены за единицу'!X20,0)</f>
        <v>0</v>
      </c>
      <c r="Y20" s="58" t="n">
        <f aca="false">IF(Определители!I20="9",ROUND((C20+E20)*(Начисления!M20/100)*('Форма по МДС 81-35.2004'!G356/100),0),0)</f>
        <v>0</v>
      </c>
      <c r="Z20" s="58" t="n">
        <f aca="false">IF(Определители!I20="9",ROUND((C20+E20)*(100-Начисления!M20/100)*('Форма по МДС 81-35.2004'!G356/100),0),0)</f>
        <v>0</v>
      </c>
      <c r="AA20" s="58" t="n">
        <f aca="false">IF(Определители!I20="9",ROUND((C20+E20)*(Начисления!M20/100)*('Форма по МДС 81-35.2004'!G359/100),0),0)</f>
        <v>0</v>
      </c>
      <c r="AB20" s="58" t="n">
        <f aca="false">IF(Определители!I20="9",ROUND((C20+E20)*(100-Начисления!M20/100)*('Форма по МДС 81-35.2004'!G359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44*'Базовые цены за единицу'!AE20,0)</f>
        <v>0</v>
      </c>
      <c r="AH20" s="58" t="n">
        <f aca="false">ROUND('Форма по МДС 81-35.2004'!F344*'Базовые цены за единицу'!AH20,0)</f>
        <v>0</v>
      </c>
      <c r="AI20" s="58" t="n">
        <f aca="false">ROUND('Форма по МДС 81-35.2004'!F344*'Базовые цены за единицу'!AI20,0)</f>
        <v>0</v>
      </c>
      <c r="AJ20" s="58" t="n">
        <f aca="false">ROUND('Форма по МДС 81-35.2004'!F344*'Базовые цены за единицу'!AJ20,0)</f>
        <v>0</v>
      </c>
      <c r="AK20" s="58" t="n">
        <f aca="false">ROUND('Форма по МДС 81-35.2004'!F344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62</f>
        <v>10.</v>
      </c>
      <c r="B21" s="63" t="e">
        <f aca="false">'Форма по МДС 81-35.2004'!H362</f>
        <v>#VALUE!</v>
      </c>
      <c r="C21" s="63" t="e">
        <f aca="false">ROUND(SUMIF('Форма по МДС 81-35.2004'!M362:M391,"Г",'Форма по МДС 81-35.2004'!H362:H391),0)</f>
        <v>#VALUE!</v>
      </c>
      <c r="D21" s="63" t="e">
        <f aca="false">ROUND(SUMIF('Форма по МДС 81-35.2004'!M362:M391,"IsMash",'Форма по МДС 81-35.2004'!H362:H391),0)</f>
        <v>#VALUE!</v>
      </c>
      <c r="E21" s="63" t="n">
        <f aca="false">'Форма по МДС 81-35.2004'!H365</f>
        <v>0</v>
      </c>
      <c r="F21" s="63" t="e">
        <f aca="false">ROUND(SUMIF('Форма по МДС 81-35.2004'!M362:M391,"IsMater",'Форма по МДС 81-35.2004'!H362:H391),0)</f>
        <v>#VALUE!</v>
      </c>
      <c r="G21" s="63" t="n">
        <f aca="false">ROUND('Форма по МДС 81-35.2004'!F362*'Базовые цены за единицу'!G21,0)</f>
        <v>2655</v>
      </c>
      <c r="H21" s="63" t="n">
        <f aca="false">ROUND('Форма по МДС 81-35.2004'!F362*'Базовые цены за единицу'!H21,0)</f>
        <v>0</v>
      </c>
      <c r="I21" s="53" t="e">
        <f aca="false">ОКРУГЛВСЕ(SUMIF('Форма по МДС 81-35.2004'!M362:M391,"Г",'Форма по МДС 81-35.2004'!F362:F391),8)</f>
        <v>#VALUE!</v>
      </c>
      <c r="J21" s="53" t="e">
        <f aca="false">ОКРУГЛВСЕ('Форма по МДС 81-35.2004'!F362*'Базовые цены за единицу'!J21,8)</f>
        <v>#VALUE!</v>
      </c>
      <c r="K21" s="53" t="e">
        <f aca="false">ОКРУГЛВСЕ(SUMIF('Форма по МДС 81-35.2004'!M362:M391,"Ж",'Форма по МДС 81-35.2004'!F362:F391),8)</f>
        <v>#VALUE!</v>
      </c>
      <c r="L21" s="63" t="n">
        <f aca="false">ROUND('Форма по МДС 81-35.2004'!F362*'Базовые цены за единицу'!L21,0)</f>
        <v>0</v>
      </c>
      <c r="M21" s="63" t="n">
        <f aca="false">ROUND('Форма по МДС 81-35.2004'!F362*'Базовые цены за единицу'!M21,0)</f>
        <v>0</v>
      </c>
      <c r="N21" s="63" t="e">
        <f aca="false">ROUND((C21+E21)*'Форма по МДС 81-35.2004'!G385/100,0)</f>
        <v>#VALUE!</v>
      </c>
      <c r="O21" s="63" t="e">
        <f aca="false">ROUND((C21+E21)*'Форма по МДС 81-35.2004'!G388/100,0)</f>
        <v>#VALUE!</v>
      </c>
      <c r="P21" s="63" t="n">
        <f aca="false">ROUND('Форма по МДС 81-35.2004'!F362*'Базовые цены за единицу'!P21,0)</f>
        <v>39</v>
      </c>
      <c r="Q21" s="63" t="n">
        <f aca="false">ROUND('Форма по МДС 81-35.2004'!F362*'Базовые цены за единицу'!Q21,0)</f>
        <v>0</v>
      </c>
      <c r="R21" s="63" t="n">
        <f aca="false">ROUND('Форма по МДС 81-35.2004'!F362*'Базовые цены за единицу'!R21,0)</f>
        <v>37</v>
      </c>
      <c r="S21" s="63" t="n">
        <f aca="false">ROUND('Форма по МДС 81-35.2004'!F362*'Базовые цены за единицу'!S21,0)</f>
        <v>0</v>
      </c>
      <c r="T21" s="63" t="n">
        <f aca="false">ROUND('Форма по МДС 81-35.2004'!F362*'Базовые цены за единицу'!T21,0)</f>
        <v>0</v>
      </c>
      <c r="U21" s="63" t="n">
        <f aca="false">ROUND('Форма по МДС 81-35.2004'!F362*'Базовые цены за единицу'!U21,0)</f>
        <v>0</v>
      </c>
      <c r="V21" s="63" t="n">
        <f aca="false">ROUND('Форма по МДС 81-35.2004'!F362*'Базовые цены за единицу'!V21,0)</f>
        <v>0</v>
      </c>
      <c r="X21" s="58" t="n">
        <f aca="false">ROUND('Форма по МДС 81-35.2004'!F362*'Базовые цены за единицу'!X21,0)</f>
        <v>0</v>
      </c>
      <c r="Y21" s="58" t="n">
        <f aca="false">IF(Определители!I21="9",ROUND((C21+E21)*(Начисления!M21/100)*('Форма по МДС 81-35.2004'!G385/100),0),0)</f>
        <v>0</v>
      </c>
      <c r="Z21" s="58" t="n">
        <f aca="false">IF(Определители!I21="9",ROUND((C21+E21)*(100-Начисления!M21/100)*('Форма по МДС 81-35.2004'!G385/100),0),0)</f>
        <v>0</v>
      </c>
      <c r="AA21" s="58" t="n">
        <f aca="false">IF(Определители!I21="9",ROUND((C21+E21)*(Начисления!M21/100)*('Форма по МДС 81-35.2004'!G388/100),0),0)</f>
        <v>0</v>
      </c>
      <c r="AB21" s="58" t="n">
        <f aca="false">IF(Определители!I21="9",ROUND((C21+E21)*(100-Начисления!M21/100)*('Форма по МДС 81-35.2004'!G388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62*'Базовые цены за единицу'!AE21,0)</f>
        <v>0</v>
      </c>
      <c r="AH21" s="58" t="n">
        <f aca="false">ROUND('Форма по МДС 81-35.2004'!F362*'Базовые цены за единицу'!AH21,0)</f>
        <v>0</v>
      </c>
      <c r="AI21" s="58" t="n">
        <f aca="false">ROUND('Форма по МДС 81-35.2004'!F362*'Базовые цены за единицу'!AI21,0)</f>
        <v>0</v>
      </c>
      <c r="AJ21" s="58" t="n">
        <f aca="false">ROUND('Форма по МДС 81-35.2004'!F362*'Базовые цены за единицу'!AJ21,0)</f>
        <v>0</v>
      </c>
      <c r="AK21" s="58" t="n">
        <f aca="false">ROUND('Форма по МДС 81-35.2004'!F362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92</f>
        <v>11.</v>
      </c>
      <c r="B22" s="63" t="e">
        <f aca="false">'Форма по МДС 81-35.2004'!H392</f>
        <v>#VALUE!</v>
      </c>
      <c r="C22" s="63" t="e">
        <f aca="false">ROUND(SUMIF('Форма по МДС 81-35.2004'!M392:M420,"Г",'Форма по МДС 81-35.2004'!H392:H420),0)</f>
        <v>#VALUE!</v>
      </c>
      <c r="D22" s="63" t="e">
        <f aca="false">ROUND(SUMIF('Форма по МДС 81-35.2004'!M392:M420,"IsMash",'Форма по МДС 81-35.2004'!H392:H420),0)</f>
        <v>#VALUE!</v>
      </c>
      <c r="E22" s="63" t="n">
        <f aca="false">'Форма по МДС 81-35.2004'!H395</f>
        <v>0</v>
      </c>
      <c r="F22" s="63" t="e">
        <f aca="false">ROUND(SUMIF('Форма по МДС 81-35.2004'!M392:M420,"IsMater",'Форма по МДС 81-35.2004'!H392:H420),0)</f>
        <v>#VALUE!</v>
      </c>
      <c r="G22" s="63" t="n">
        <f aca="false">ROUND('Форма по МДС 81-35.2004'!F392*'Базовые цены за единицу'!G22,0)</f>
        <v>2478</v>
      </c>
      <c r="H22" s="63" t="n">
        <f aca="false">ROUND('Форма по МДС 81-35.2004'!F392*'Базовые цены за единицу'!H22,0)</f>
        <v>0</v>
      </c>
      <c r="I22" s="53" t="e">
        <f aca="false">ОКРУГЛВСЕ(SUMIF('Форма по МДС 81-35.2004'!M392:M420,"Г",'Форма по МДС 81-35.2004'!F392:F420),8)</f>
        <v>#VALUE!</v>
      </c>
      <c r="J22" s="53" t="e">
        <f aca="false">ОКРУГЛВСЕ('Форма по МДС 81-35.2004'!F392*'Базовые цены за единицу'!J22,8)</f>
        <v>#VALUE!</v>
      </c>
      <c r="K22" s="53" t="e">
        <f aca="false">ОКРУГЛВСЕ(SUMIF('Форма по МДС 81-35.2004'!M392:M420,"Ж",'Форма по МДС 81-35.2004'!F392:F420),8)</f>
        <v>#VALUE!</v>
      </c>
      <c r="L22" s="63" t="n">
        <f aca="false">ROUND('Форма по МДС 81-35.2004'!F392*'Базовые цены за единицу'!L22,0)</f>
        <v>0</v>
      </c>
      <c r="M22" s="63" t="n">
        <f aca="false">ROUND('Форма по МДС 81-35.2004'!F392*'Базовые цены за единицу'!M22,0)</f>
        <v>0</v>
      </c>
      <c r="N22" s="63" t="e">
        <f aca="false">ROUND((C22+E22)*'Форма по МДС 81-35.2004'!G414/100,0)</f>
        <v>#VALUE!</v>
      </c>
      <c r="O22" s="63" t="e">
        <f aca="false">ROUND((C22+E22)*'Форма по МДС 81-35.2004'!G417/100,0)</f>
        <v>#VALUE!</v>
      </c>
      <c r="P22" s="63" t="n">
        <f aca="false">ROUND('Форма по МДС 81-35.2004'!F392*'Базовые цены за единицу'!P22,0)</f>
        <v>1333</v>
      </c>
      <c r="Q22" s="63" t="n">
        <f aca="false">ROUND('Форма по МДС 81-35.2004'!F392*'Базовые цены за единицу'!Q22,0)</f>
        <v>0</v>
      </c>
      <c r="R22" s="63" t="n">
        <f aca="false">ROUND('Форма по МДС 81-35.2004'!F392*'Базовые цены за единицу'!R22,0)</f>
        <v>1259</v>
      </c>
      <c r="S22" s="63" t="n">
        <f aca="false">ROUND('Форма по МДС 81-35.2004'!F392*'Базовые цены за единицу'!S22,0)</f>
        <v>0</v>
      </c>
      <c r="T22" s="63" t="n">
        <f aca="false">ROUND('Форма по МДС 81-35.2004'!F392*'Базовые цены за единицу'!T22,0)</f>
        <v>0</v>
      </c>
      <c r="U22" s="63" t="n">
        <f aca="false">ROUND('Форма по МДС 81-35.2004'!F392*'Базовые цены за единицу'!U22,0)</f>
        <v>0</v>
      </c>
      <c r="V22" s="63" t="n">
        <f aca="false">ROUND('Форма по МДС 81-35.2004'!F392*'Базовые цены за единицу'!V22,0)</f>
        <v>0</v>
      </c>
      <c r="X22" s="58" t="n">
        <f aca="false">ROUND('Форма по МДС 81-35.2004'!F392*'Базовые цены за единицу'!X22,0)</f>
        <v>0</v>
      </c>
      <c r="Y22" s="58" t="n">
        <f aca="false">IF(Определители!I22="9",ROUND((C22+E22)*(Начисления!M22/100)*('Форма по МДС 81-35.2004'!G414/100),0),0)</f>
        <v>0</v>
      </c>
      <c r="Z22" s="58" t="n">
        <f aca="false">IF(Определители!I22="9",ROUND((C22+E22)*(100-Начисления!M22/100)*('Форма по МДС 81-35.2004'!G414/100),0),0)</f>
        <v>0</v>
      </c>
      <c r="AA22" s="58" t="n">
        <f aca="false">IF(Определители!I22="9",ROUND((C22+E22)*(Начисления!M22/100)*('Форма по МДС 81-35.2004'!G417/100),0),0)</f>
        <v>0</v>
      </c>
      <c r="AB22" s="58" t="n">
        <f aca="false">IF(Определители!I22="9",ROUND((C22+E22)*(100-Начисления!M22/100)*('Форма по МДС 81-35.2004'!G417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92*'Базовые цены за единицу'!AE22,0)</f>
        <v>0</v>
      </c>
      <c r="AH22" s="58" t="n">
        <f aca="false">ROUND('Форма по МДС 81-35.2004'!F392*'Базовые цены за единицу'!AH22,0)</f>
        <v>0</v>
      </c>
      <c r="AI22" s="58" t="n">
        <f aca="false">ROUND('Форма по МДС 81-35.2004'!F392*'Базовые цены за единицу'!AI22,0)</f>
        <v>0</v>
      </c>
      <c r="AJ22" s="58" t="n">
        <f aca="false">ROUND('Форма по МДС 81-35.2004'!F392*'Базовые цены за единицу'!AJ22,0)</f>
        <v>0</v>
      </c>
      <c r="AK22" s="58" t="n">
        <f aca="false">ROUND('Форма по МДС 81-35.2004'!F392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421</f>
        <v>12.</v>
      </c>
      <c r="B23" s="63" t="e">
        <f aca="false">'Форма по МДС 81-35.2004'!H421</f>
        <v>#VALUE!</v>
      </c>
      <c r="C23" s="63" t="n">
        <f aca="false">ROUND(SUMIF('Форма по МДС 81-35.2004'!M421:M438,"Г",'Форма по МДС 81-35.2004'!H421:H438),0)</f>
        <v>0</v>
      </c>
      <c r="D23" s="63" t="n">
        <f aca="false">ROUND(SUMIF('Форма по МДС 81-35.2004'!M421:M438,"IsMash",'Форма по МДС 81-35.2004'!H421:H438),0)</f>
        <v>0</v>
      </c>
      <c r="E23" s="63" t="n">
        <f aca="false">'Форма по МДС 81-35.2004'!H422</f>
        <v>0</v>
      </c>
      <c r="F23" s="63" t="e">
        <f aca="false">ROUND(SUMIF('Форма по МДС 81-35.2004'!M421:M438,"IsMater",'Форма по МДС 81-35.2004'!H421:H438),0)</f>
        <v>#VALUE!</v>
      </c>
      <c r="G23" s="63" t="n">
        <f aca="false">ROUND('Форма по МДС 81-35.2004'!F421*'Базовые цены за единицу'!G23,0)</f>
        <v>0</v>
      </c>
      <c r="H23" s="63" t="n">
        <f aca="false">ROUND('Форма по МДС 81-35.2004'!F421*'Базовые цены за единицу'!H23,0)</f>
        <v>0</v>
      </c>
      <c r="I23" s="53" t="e">
        <f aca="false">ОКРУГЛВСЕ(SUMIF('Форма по МДС 81-35.2004'!M421:M438,"Г",'Форма по МДС 81-35.2004'!F421:F438),8)</f>
        <v>#VALUE!</v>
      </c>
      <c r="J23" s="53" t="e">
        <f aca="false">ОКРУГЛВСЕ('Форма по МДС 81-35.2004'!F421*'Базовые цены за единицу'!J23,8)</f>
        <v>#VALUE!</v>
      </c>
      <c r="K23" s="53" t="e">
        <f aca="false">ОКРУГЛВСЕ(SUMIF('Форма по МДС 81-35.2004'!M421:M438,"Ж",'Форма по МДС 81-35.2004'!F421:F438),8)</f>
        <v>#VALUE!</v>
      </c>
      <c r="L23" s="63" t="n">
        <f aca="false">ROUND('Форма по МДС 81-35.2004'!F421*'Базовые цены за единицу'!L23,0)</f>
        <v>0</v>
      </c>
      <c r="M23" s="63" t="n">
        <f aca="false">ROUND('Форма по МДС 81-35.2004'!F421*'Базовые цены за единицу'!M23,0)</f>
        <v>0</v>
      </c>
      <c r="N23" s="63" t="n">
        <f aca="false">ROUND((C23+E23)*'Форма по МДС 81-35.2004'!G433/100,0)</f>
        <v>0</v>
      </c>
      <c r="O23" s="63" t="n">
        <f aca="false">ROUND((C23+E23)*'Форма по МДС 81-35.2004'!G436/100,0)</f>
        <v>0</v>
      </c>
      <c r="P23" s="63" t="n">
        <f aca="false">ROUND('Форма по МДС 81-35.2004'!F421*'Базовые цены за единицу'!P23,0)</f>
        <v>0</v>
      </c>
      <c r="Q23" s="63" t="n">
        <f aca="false">ROUND('Форма по МДС 81-35.2004'!F421*'Базовые цены за единицу'!Q23,0)</f>
        <v>0</v>
      </c>
      <c r="R23" s="63" t="n">
        <f aca="false">ROUND('Форма по МДС 81-35.2004'!F421*'Базовые цены за единицу'!R23,0)</f>
        <v>0</v>
      </c>
      <c r="S23" s="63" t="n">
        <f aca="false">ROUND('Форма по МДС 81-35.2004'!F421*'Базовые цены за единицу'!S23,0)</f>
        <v>0</v>
      </c>
      <c r="T23" s="63" t="n">
        <f aca="false">ROUND('Форма по МДС 81-35.2004'!F421*'Базовые цены за единицу'!T23,0)</f>
        <v>0</v>
      </c>
      <c r="U23" s="63" t="n">
        <f aca="false">ROUND('Форма по МДС 81-35.2004'!F421*'Базовые цены за единицу'!U23,0)</f>
        <v>0</v>
      </c>
      <c r="V23" s="63" t="n">
        <f aca="false">ROUND('Форма по МДС 81-35.2004'!F421*'Базовые цены за единицу'!V23,0)</f>
        <v>0</v>
      </c>
      <c r="X23" s="58" t="n">
        <f aca="false">ROUND('Форма по МДС 81-35.2004'!F421*'Базовые цены за единицу'!X23,0)</f>
        <v>0</v>
      </c>
      <c r="Y23" s="58" t="n">
        <f aca="false">IF(Определители!I23="9",ROUND((C23+E23)*(Начисления!M23/100)*('Форма по МДС 81-35.2004'!G433/100),0),0)</f>
        <v>0</v>
      </c>
      <c r="Z23" s="58" t="n">
        <f aca="false">IF(Определители!I23="9",ROUND((C23+E23)*(100-Начисления!M23/100)*('Форма по МДС 81-35.2004'!G433/100),0),0)</f>
        <v>0</v>
      </c>
      <c r="AA23" s="58" t="n">
        <f aca="false">IF(Определители!I23="9",ROUND((C23+E23)*(Начисления!M23/100)*('Форма по МДС 81-35.2004'!G436/100),0),0)</f>
        <v>0</v>
      </c>
      <c r="AB23" s="58" t="n">
        <f aca="false">IF(Определители!I23="9",ROUND((C23+E23)*(100-Начисления!M23/100)*('Форма по МДС 81-35.2004'!G436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421*'Базовые цены за единицу'!AE23,0)</f>
        <v>0</v>
      </c>
      <c r="AH23" s="58" t="n">
        <f aca="false">ROUND('Форма по МДС 81-35.2004'!F421*'Базовые цены за единицу'!AH23,0)</f>
        <v>0</v>
      </c>
      <c r="AI23" s="58" t="n">
        <f aca="false">ROUND('Форма по МДС 81-35.2004'!F421*'Базовые цены за единицу'!AI23,0)</f>
        <v>0</v>
      </c>
      <c r="AJ23" s="58" t="n">
        <f aca="false">ROUND('Форма по МДС 81-35.2004'!F421*'Базовые цены за единицу'!AJ23,0)</f>
        <v>0</v>
      </c>
      <c r="AK23" s="58" t="n">
        <f aca="false">ROUND('Форма по МДС 81-35.2004'!F421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39</f>
        <v>13.</v>
      </c>
      <c r="B24" s="63" t="e">
        <f aca="false">'Форма по МДС 81-35.2004'!H439</f>
        <v>#VALUE!</v>
      </c>
      <c r="C24" s="63" t="e">
        <f aca="false">ROUND(SUMIF('Форма по МДС 81-35.2004'!M439:M472,"Г",'Форма по МДС 81-35.2004'!H439:H472),0)</f>
        <v>#VALUE!</v>
      </c>
      <c r="D24" s="63" t="e">
        <f aca="false">ROUND(SUMIF('Форма по МДС 81-35.2004'!M439:M472,"IsMash",'Форма по МДС 81-35.2004'!H439:H472),0)</f>
        <v>#VALUE!</v>
      </c>
      <c r="E24" s="63" t="e">
        <f aca="false">'Форма по МДС 81-35.2004'!H443</f>
        <v>#VALUE!</v>
      </c>
      <c r="F24" s="63" t="e">
        <f aca="false">ROUND(SUMIF('Форма по МДС 81-35.2004'!M439:M472,"IsMater",'Форма по МДС 81-35.2004'!H439:H472),0)</f>
        <v>#VALUE!</v>
      </c>
      <c r="G24" s="63" t="n">
        <f aca="false">ROUND('Форма по МДС 81-35.2004'!F439*'Базовые цены за единицу'!G24,0)</f>
        <v>27343</v>
      </c>
      <c r="H24" s="63" t="n">
        <f aca="false">ROUND('Форма по МДС 81-35.2004'!F439*'Базовые цены за единицу'!H24,0)</f>
        <v>0</v>
      </c>
      <c r="I24" s="53" t="e">
        <f aca="false">ОКРУГЛВСЕ(SUMIF('Форма по МДС 81-35.2004'!M439:M472,"Г",'Форма по МДС 81-35.2004'!F439:F472),8)</f>
        <v>#VALUE!</v>
      </c>
      <c r="J24" s="53" t="e">
        <f aca="false">ОКРУГЛВСЕ('Форма по МДС 81-35.2004'!F439*'Базовые цены за единицу'!J24,8)</f>
        <v>#VALUE!</v>
      </c>
      <c r="K24" s="53" t="e">
        <f aca="false">ОКРУГЛВСЕ(SUMIF('Форма по МДС 81-35.2004'!M439:M472,"Ж",'Форма по МДС 81-35.2004'!F439:F472),8)</f>
        <v>#VALUE!</v>
      </c>
      <c r="L24" s="63" t="n">
        <f aca="false">ROUND('Форма по МДС 81-35.2004'!F439*'Базовые цены за единицу'!L24,0)</f>
        <v>0</v>
      </c>
      <c r="M24" s="63" t="n">
        <f aca="false">ROUND('Форма по МДС 81-35.2004'!F439*'Базовые цены за единицу'!M24,0)</f>
        <v>0</v>
      </c>
      <c r="N24" s="63" t="e">
        <f aca="false">ROUND((C24+E24)*'Форма по МДС 81-35.2004'!G466/100,0)</f>
        <v>#VALUE!</v>
      </c>
      <c r="O24" s="63" t="e">
        <f aca="false">ROUND((C24+E24)*'Форма по МДС 81-35.2004'!G469/100,0)</f>
        <v>#VALUE!</v>
      </c>
      <c r="P24" s="63" t="n">
        <f aca="false">ROUND('Форма по МДС 81-35.2004'!F439*'Базовые цены за единицу'!P24,0)</f>
        <v>398</v>
      </c>
      <c r="Q24" s="63" t="n">
        <f aca="false">ROUND('Форма по МДС 81-35.2004'!F439*'Базовые цены за единицу'!Q24,0)</f>
        <v>3</v>
      </c>
      <c r="R24" s="63" t="n">
        <f aca="false">ROUND('Форма по МДС 81-35.2004'!F439*'Базовые цены за единицу'!R24,0)</f>
        <v>213</v>
      </c>
      <c r="S24" s="63" t="n">
        <f aca="false">ROUND('Форма по МДС 81-35.2004'!F439*'Базовые цены за единицу'!S24,0)</f>
        <v>2</v>
      </c>
      <c r="T24" s="63" t="n">
        <f aca="false">ROUND('Форма по МДС 81-35.2004'!F439*'Базовые цены за единицу'!T24,0)</f>
        <v>0</v>
      </c>
      <c r="U24" s="63" t="n">
        <f aca="false">ROUND('Форма по МДС 81-35.2004'!F439*'Базовые цены за единицу'!U24,0)</f>
        <v>0</v>
      </c>
      <c r="V24" s="63" t="n">
        <f aca="false">ROUND('Форма по МДС 81-35.2004'!F439*'Базовые цены за единицу'!V24,0)</f>
        <v>0</v>
      </c>
      <c r="X24" s="58" t="n">
        <f aca="false">ROUND('Форма по МДС 81-35.2004'!F439*'Базовые цены за единицу'!X24,0)</f>
        <v>0</v>
      </c>
      <c r="Y24" s="58" t="n">
        <f aca="false">IF(Определители!I24="9",ROUND((C24+E24)*(Начисления!M24/100)*('Форма по МДС 81-35.2004'!G466/100),0),0)</f>
        <v>0</v>
      </c>
      <c r="Z24" s="58" t="n">
        <f aca="false">IF(Определители!I24="9",ROUND((C24+E24)*(100-Начисления!M24/100)*('Форма по МДС 81-35.2004'!G466/100),0),0)</f>
        <v>0</v>
      </c>
      <c r="AA24" s="58" t="n">
        <f aca="false">IF(Определители!I24="9",ROUND((C24+E24)*(Начисления!M24/100)*('Форма по МДС 81-35.2004'!G469/100),0),0)</f>
        <v>0</v>
      </c>
      <c r="AB24" s="58" t="n">
        <f aca="false">IF(Определители!I24="9",ROUND((C24+E24)*(100-Начисления!M24/100)*('Форма по МДС 81-35.2004'!G469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39*'Базовые цены за единицу'!AE24,0)</f>
        <v>0</v>
      </c>
      <c r="AH24" s="58" t="n">
        <f aca="false">ROUND('Форма по МДС 81-35.2004'!F439*'Базовые цены за единицу'!AH24,0)</f>
        <v>0</v>
      </c>
      <c r="AI24" s="58" t="n">
        <f aca="false">ROUND('Форма по МДС 81-35.2004'!F439*'Базовые цены за единицу'!AI24,0)</f>
        <v>0</v>
      </c>
      <c r="AJ24" s="58" t="n">
        <f aca="false">ROUND('Форма по МДС 81-35.2004'!F439*'Базовые цены за единицу'!AJ24,0)</f>
        <v>0</v>
      </c>
      <c r="AK24" s="58" t="n">
        <f aca="false">ROUND('Форма по МДС 81-35.2004'!F439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73</f>
        <v>14.</v>
      </c>
      <c r="B25" s="63" t="e">
        <f aca="false">'Форма по МДС 81-35.2004'!H473</f>
        <v>#VALUE!</v>
      </c>
      <c r="C25" s="63" t="e">
        <f aca="false">ROUND(SUMIF('Форма по МДС 81-35.2004'!M473:M503,"Г",'Форма по МДС 81-35.2004'!H473:H503),0)</f>
        <v>#VALUE!</v>
      </c>
      <c r="D25" s="63" t="e">
        <f aca="false">ROUND(SUMIF('Форма по МДС 81-35.2004'!M473:M503,"IsMash",'Форма по МДС 81-35.2004'!H473:H503),0)</f>
        <v>#VALUE!</v>
      </c>
      <c r="E25" s="63" t="e">
        <f aca="false">'Форма по МДС 81-35.2004'!H477</f>
        <v>#VALUE!</v>
      </c>
      <c r="F25" s="63" t="e">
        <f aca="false">ROUND(SUMIF('Форма по МДС 81-35.2004'!M473:M503,"IsMater",'Форма по МДС 81-35.2004'!H473:H503),0)</f>
        <v>#VALUE!</v>
      </c>
      <c r="G25" s="63" t="n">
        <f aca="false">ROUND('Форма по МДС 81-35.2004'!F473*'Базовые цены за единицу'!G25,0)</f>
        <v>28114</v>
      </c>
      <c r="H25" s="63" t="n">
        <f aca="false">ROUND('Форма по МДС 81-35.2004'!F473*'Базовые цены за единицу'!H25,0)</f>
        <v>0</v>
      </c>
      <c r="I25" s="53" t="e">
        <f aca="false">ОКРУГЛВСЕ(SUMIF('Форма по МДС 81-35.2004'!M473:M503,"Г",'Форма по МДС 81-35.2004'!F473:F503),8)</f>
        <v>#VALUE!</v>
      </c>
      <c r="J25" s="53" t="e">
        <f aca="false">ОКРУГЛВСЕ('Форма по МДС 81-35.2004'!F473*'Базовые цены за единицу'!J25,8)</f>
        <v>#VALUE!</v>
      </c>
      <c r="K25" s="53" t="e">
        <f aca="false">ОКРУГЛВСЕ(SUMIF('Форма по МДС 81-35.2004'!M473:M503,"Ж",'Форма по МДС 81-35.2004'!F473:F503),8)</f>
        <v>#VALUE!</v>
      </c>
      <c r="L25" s="63" t="n">
        <f aca="false">ROUND('Форма по МДС 81-35.2004'!F473*'Базовые цены за единицу'!L25,0)</f>
        <v>0</v>
      </c>
      <c r="M25" s="63" t="n">
        <f aca="false">ROUND('Форма по МДС 81-35.2004'!F473*'Базовые цены за единицу'!M25,0)</f>
        <v>0</v>
      </c>
      <c r="N25" s="63" t="e">
        <f aca="false">ROUND((C25+E25)*'Форма по МДС 81-35.2004'!G497/100,0)</f>
        <v>#VALUE!</v>
      </c>
      <c r="O25" s="63" t="e">
        <f aca="false">ROUND((C25+E25)*'Форма по МДС 81-35.2004'!G500/100,0)</f>
        <v>#VALUE!</v>
      </c>
      <c r="P25" s="63" t="n">
        <f aca="false">ROUND('Форма по МДС 81-35.2004'!F473*'Базовые цены за единицу'!P25,0)</f>
        <v>337</v>
      </c>
      <c r="Q25" s="63" t="n">
        <f aca="false">ROUND('Форма по МДС 81-35.2004'!F473*'Базовые цены за единицу'!Q25,0)</f>
        <v>4</v>
      </c>
      <c r="R25" s="63" t="n">
        <f aca="false">ROUND('Форма по МДС 81-35.2004'!F473*'Базовые цены за единицу'!R25,0)</f>
        <v>180</v>
      </c>
      <c r="S25" s="63" t="n">
        <f aca="false">ROUND('Форма по МДС 81-35.2004'!F473*'Базовые цены за единицу'!S25,0)</f>
        <v>2</v>
      </c>
      <c r="T25" s="63" t="n">
        <f aca="false">ROUND('Форма по МДС 81-35.2004'!F473*'Базовые цены за единицу'!T25,0)</f>
        <v>0</v>
      </c>
      <c r="U25" s="63" t="n">
        <f aca="false">ROUND('Форма по МДС 81-35.2004'!F473*'Базовые цены за единицу'!U25,0)</f>
        <v>0</v>
      </c>
      <c r="V25" s="63" t="n">
        <f aca="false">ROUND('Форма по МДС 81-35.2004'!F473*'Базовые цены за единицу'!V25,0)</f>
        <v>0</v>
      </c>
      <c r="X25" s="58" t="n">
        <f aca="false">ROUND('Форма по МДС 81-35.2004'!F473*'Базовые цены за единицу'!X25,0)</f>
        <v>0</v>
      </c>
      <c r="Y25" s="58" t="n">
        <f aca="false">IF(Определители!I25="9",ROUND((C25+E25)*(Начисления!M25/100)*('Форма по МДС 81-35.2004'!G497/100),0),0)</f>
        <v>0</v>
      </c>
      <c r="Z25" s="58" t="n">
        <f aca="false">IF(Определители!I25="9",ROUND((C25+E25)*(100-Начисления!M25/100)*('Форма по МДС 81-35.2004'!G497/100),0),0)</f>
        <v>0</v>
      </c>
      <c r="AA25" s="58" t="n">
        <f aca="false">IF(Определители!I25="9",ROUND((C25+E25)*(Начисления!M25/100)*('Форма по МДС 81-35.2004'!G500/100),0),0)</f>
        <v>0</v>
      </c>
      <c r="AB25" s="58" t="n">
        <f aca="false">IF(Определители!I25="9",ROUND((C25+E25)*(100-Начисления!M25/100)*('Форма по МДС 81-35.2004'!G500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73*'Базовые цены за единицу'!AE25,0)</f>
        <v>0</v>
      </c>
      <c r="AH25" s="58" t="n">
        <f aca="false">ROUND('Форма по МДС 81-35.2004'!F473*'Базовые цены за единицу'!AH25,0)</f>
        <v>0</v>
      </c>
      <c r="AI25" s="58" t="n">
        <f aca="false">ROUND('Форма по МДС 81-35.2004'!F473*'Базовые цены за единицу'!AI25,0)</f>
        <v>0</v>
      </c>
      <c r="AJ25" s="58" t="n">
        <f aca="false">ROUND('Форма по МДС 81-35.2004'!F473*'Базовые цены за единицу'!AJ25,0)</f>
        <v>0</v>
      </c>
      <c r="AK25" s="58" t="n">
        <f aca="false">ROUND('Форма по МДС 81-35.2004'!F473*'Базовые цены за единицу'!AK25,0)</f>
        <v>0</v>
      </c>
    </row>
    <row r="27" customFormat="false" ht="10.5" hidden="false" customHeight="false" outlineLevel="0" collapsed="false">
      <c r="B27" s="16" t="s">
        <v>303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0.5" hidden="false" customHeight="false" outlineLevel="0" collapsed="false">
      <c r="A29" s="63" t="str">
        <f aca="false">'Форма по МДС 81-35.2004'!A604</f>
        <v>15.</v>
      </c>
      <c r="B29" s="63" t="e">
        <f aca="false">'Форма по МДС 81-35.2004'!H604</f>
        <v>#VALUE!</v>
      </c>
      <c r="C29" s="63" t="e">
        <f aca="false">ROUND(SUMIF('Форма по МДС 81-35.2004'!M604:M645,"Г",'Форма по МДС 81-35.2004'!H604:H645),0)</f>
        <v>#VALUE!</v>
      </c>
      <c r="D29" s="63" t="e">
        <f aca="false">ROUND(SUMIF('Форма по МДС 81-35.2004'!M604:M645,"IsMash",'Форма по МДС 81-35.2004'!H604:H645),0)</f>
        <v>#VALUE!</v>
      </c>
      <c r="E29" s="63" t="e">
        <f aca="false">'Форма по МДС 81-35.2004'!H608</f>
        <v>#VALUE!</v>
      </c>
      <c r="F29" s="63" t="e">
        <f aca="false">ROUND(SUMIF('Форма по МДС 81-35.2004'!M604:M645,"IsMater",'Форма по МДС 81-35.2004'!H604:H645),0)</f>
        <v>#VALUE!</v>
      </c>
      <c r="G29" s="63" t="n">
        <f aca="false">ROUND('Форма по МДС 81-35.2004'!F604*'Базовые цены за единицу'!G29,0)</f>
        <v>8</v>
      </c>
      <c r="H29" s="63" t="n">
        <f aca="false">ROUND('Форма по МДС 81-35.2004'!F604*'Базовые цены за единицу'!H29,0)</f>
        <v>0</v>
      </c>
      <c r="I29" s="53" t="e">
        <f aca="false">ОКРУГЛВСЕ(SUMIF('Форма по МДС 81-35.2004'!M604:M645,"Г",'Форма по МДС 81-35.2004'!F604:F645),8)</f>
        <v>#VALUE!</v>
      </c>
      <c r="J29" s="53" t="e">
        <f aca="false">ОКРУГЛВСЕ('Форма по МДС 81-35.2004'!F604*'Базовые цены за единицу'!J29,8)</f>
        <v>#VALUE!</v>
      </c>
      <c r="K29" s="53" t="e">
        <f aca="false">ОКРУГЛВСЕ(SUMIF('Форма по МДС 81-35.2004'!M604:M645,"Ж",'Форма по МДС 81-35.2004'!F604:F645),8)</f>
        <v>#VALUE!</v>
      </c>
      <c r="L29" s="63" t="n">
        <f aca="false">ROUND('Форма по МДС 81-35.2004'!F604*'Базовые цены за единицу'!L29,0)</f>
        <v>0</v>
      </c>
      <c r="M29" s="63" t="n">
        <f aca="false">ROUND('Форма по МДС 81-35.2004'!F604*'Базовые цены за единицу'!M29,0)</f>
        <v>0</v>
      </c>
      <c r="N29" s="63" t="e">
        <f aca="false">ROUND((C29+E29)*'Форма по МДС 81-35.2004'!G639/100,0)</f>
        <v>#VALUE!</v>
      </c>
      <c r="O29" s="63" t="e">
        <f aca="false">ROUND((C29+E29)*'Форма по МДС 81-35.2004'!G642/100,0)</f>
        <v>#VALUE!</v>
      </c>
      <c r="P29" s="63" t="n">
        <f aca="false">ROUND('Форма по МДС 81-35.2004'!F604*'Базовые цены за единицу'!P29,0)</f>
        <v>30</v>
      </c>
      <c r="Q29" s="63" t="n">
        <f aca="false">ROUND('Форма по МДС 81-35.2004'!F604*'Базовые цены за единицу'!Q29,0)</f>
        <v>1</v>
      </c>
      <c r="R29" s="63" t="n">
        <f aca="false">ROUND('Форма по МДС 81-35.2004'!F604*'Базовые цены за единицу'!R29,0)</f>
        <v>29</v>
      </c>
      <c r="S29" s="63" t="n">
        <f aca="false">ROUND('Форма по МДС 81-35.2004'!F604*'Базовые цены за единицу'!S29,0)</f>
        <v>1</v>
      </c>
      <c r="T29" s="63" t="n">
        <f aca="false">ROUND('Форма по МДС 81-35.2004'!F604*'Базовые цены за единицу'!T29,0)</f>
        <v>0</v>
      </c>
      <c r="U29" s="63" t="n">
        <f aca="false">ROUND('Форма по МДС 81-35.2004'!F604*'Базовые цены за единицу'!U29,0)</f>
        <v>0</v>
      </c>
      <c r="V29" s="63" t="n">
        <f aca="false">ROUND('Форма по МДС 81-35.2004'!F604*'Базовые цены за единицу'!V29,0)</f>
        <v>0</v>
      </c>
      <c r="X29" s="58" t="n">
        <f aca="false">ROUND('Форма по МДС 81-35.2004'!F604*'Базовые цены за единицу'!X29,0)</f>
        <v>0</v>
      </c>
      <c r="Y29" s="58" t="n">
        <f aca="false">IF(Определители!I29="9",ROUND((C29+E29)*(Начисления!M29/100)*('Форма по МДС 81-35.2004'!G639/100),0),0)</f>
        <v>0</v>
      </c>
      <c r="Z29" s="58" t="n">
        <f aca="false">IF(Определители!I29="9",ROUND((C29+E29)*(100-Начисления!M29/100)*('Форма по МДС 81-35.2004'!G639/100),0),0)</f>
        <v>0</v>
      </c>
      <c r="AA29" s="58" t="n">
        <f aca="false">IF(Определители!I29="9",ROUND((C29+E29)*(Начисления!M29/100)*('Форма по МДС 81-35.2004'!G642/100),0),0)</f>
        <v>0</v>
      </c>
      <c r="AB29" s="58" t="n">
        <f aca="false">IF(Определители!I29="9",ROUND((C29+E29)*(100-Начисления!M29/100)*('Форма по МДС 81-35.2004'!G642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604*'Базовые цены за единицу'!AE29,0)</f>
        <v>0</v>
      </c>
      <c r="AH29" s="58" t="n">
        <f aca="false">ROUND('Форма по МДС 81-35.2004'!F604*'Базовые цены за единицу'!AH29,0)</f>
        <v>0</v>
      </c>
      <c r="AI29" s="58" t="n">
        <f aca="false">ROUND('Форма по МДС 81-35.2004'!F604*'Базовые цены за единицу'!AI29,0)</f>
        <v>0</v>
      </c>
      <c r="AJ29" s="58" t="n">
        <f aca="false">ROUND('Форма по МДС 81-35.2004'!F604*'Базовые цены за единицу'!AJ29,0)</f>
        <v>0</v>
      </c>
      <c r="AK29" s="58" t="n">
        <f aca="false">ROUND('Форма по МДС 81-35.2004'!F604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646</f>
        <v>16.</v>
      </c>
      <c r="B30" s="63" t="e">
        <f aca="false">'Форма по МДС 81-35.2004'!H646</f>
        <v>#VALUE!</v>
      </c>
      <c r="C30" s="63" t="n">
        <f aca="false">ROUND(SUMIF('Форма по МДС 81-35.2004'!M646:M663,"Г",'Форма по МДС 81-35.2004'!H646:H663),0)</f>
        <v>0</v>
      </c>
      <c r="D30" s="63" t="n">
        <f aca="false">ROUND(SUMIF('Форма по МДС 81-35.2004'!M646:M663,"IsMash",'Форма по МДС 81-35.2004'!H646:H663),0)</f>
        <v>0</v>
      </c>
      <c r="E30" s="63" t="n">
        <f aca="false">'Форма по МДС 81-35.2004'!H647</f>
        <v>0</v>
      </c>
      <c r="F30" s="63" t="e">
        <f aca="false">ROUND(SUMIF('Форма по МДС 81-35.2004'!M646:M663,"IsMater",'Форма по МДС 81-35.2004'!H646:H663),0)</f>
        <v>#VALUE!</v>
      </c>
      <c r="G30" s="63" t="n">
        <f aca="false">ROUND('Форма по МДС 81-35.2004'!F646*'Базовые цены за единицу'!G30,0)</f>
        <v>0</v>
      </c>
      <c r="H30" s="63" t="n">
        <f aca="false">ROUND('Форма по МДС 81-35.2004'!F646*'Базовые цены за единицу'!H30,0)</f>
        <v>0</v>
      </c>
      <c r="I30" s="53" t="e">
        <f aca="false">ОКРУГЛВСЕ(SUMIF('Форма по МДС 81-35.2004'!M646:M663,"Г",'Форма по МДС 81-35.2004'!F646:F663),8)</f>
        <v>#VALUE!</v>
      </c>
      <c r="J30" s="53" t="e">
        <f aca="false">ОКРУГЛВСЕ('Форма по МДС 81-35.2004'!F646*'Базовые цены за единицу'!J30,8)</f>
        <v>#VALUE!</v>
      </c>
      <c r="K30" s="53" t="e">
        <f aca="false">ОКРУГЛВСЕ(SUMIF('Форма по МДС 81-35.2004'!M646:M663,"Ж",'Форма по МДС 81-35.2004'!F646:F663),8)</f>
        <v>#VALUE!</v>
      </c>
      <c r="L30" s="63" t="n">
        <f aca="false">ROUND('Форма по МДС 81-35.2004'!F646*'Базовые цены за единицу'!L30,0)</f>
        <v>0</v>
      </c>
      <c r="M30" s="63" t="n">
        <f aca="false">ROUND('Форма по МДС 81-35.2004'!F646*'Базовые цены за единицу'!M30,0)</f>
        <v>0</v>
      </c>
      <c r="N30" s="63" t="n">
        <f aca="false">ROUND((C30+E30)*'Форма по МДС 81-35.2004'!G658/100,0)</f>
        <v>0</v>
      </c>
      <c r="O30" s="63" t="n">
        <f aca="false">ROUND((C30+E30)*'Форма по МДС 81-35.2004'!G661/100,0)</f>
        <v>0</v>
      </c>
      <c r="P30" s="63" t="n">
        <f aca="false">ROUND('Форма по МДС 81-35.2004'!F646*'Базовые цены за единицу'!P30,0)</f>
        <v>0</v>
      </c>
      <c r="Q30" s="63" t="n">
        <f aca="false">ROUND('Форма по МДС 81-35.2004'!F646*'Базовые цены за единицу'!Q30,0)</f>
        <v>0</v>
      </c>
      <c r="R30" s="63" t="n">
        <f aca="false">ROUND('Форма по МДС 81-35.2004'!F646*'Базовые цены за единицу'!R30,0)</f>
        <v>0</v>
      </c>
      <c r="S30" s="63" t="n">
        <f aca="false">ROUND('Форма по МДС 81-35.2004'!F646*'Базовые цены за единицу'!S30,0)</f>
        <v>0</v>
      </c>
      <c r="T30" s="63" t="n">
        <f aca="false">ROUND('Форма по МДС 81-35.2004'!F646*'Базовые цены за единицу'!T30,0)</f>
        <v>0</v>
      </c>
      <c r="U30" s="63" t="n">
        <f aca="false">ROUND('Форма по МДС 81-35.2004'!F646*'Базовые цены за единицу'!U30,0)</f>
        <v>0</v>
      </c>
      <c r="V30" s="63" t="n">
        <f aca="false">ROUND('Форма по МДС 81-35.2004'!F646*'Базовые цены за единицу'!V30,0)</f>
        <v>0</v>
      </c>
      <c r="X30" s="58" t="n">
        <f aca="false">ROUND('Форма по МДС 81-35.2004'!F646*'Базовые цены за единицу'!X30,0)</f>
        <v>0</v>
      </c>
      <c r="Y30" s="58" t="n">
        <f aca="false">IF(Определители!I30="9",ROUND((C30+E30)*(Начисления!M30/100)*('Форма по МДС 81-35.2004'!G658/100),0),0)</f>
        <v>0</v>
      </c>
      <c r="Z30" s="58" t="n">
        <f aca="false">IF(Определители!I30="9",ROUND((C30+E30)*(100-Начисления!M30/100)*('Форма по МДС 81-35.2004'!G658/100),0),0)</f>
        <v>0</v>
      </c>
      <c r="AA30" s="58" t="n">
        <f aca="false">IF(Определители!I30="9",ROUND((C30+E30)*(Начисления!M30/100)*('Форма по МДС 81-35.2004'!G661/100),0),0)</f>
        <v>0</v>
      </c>
      <c r="AB30" s="58" t="n">
        <f aca="false">IF(Определители!I30="9",ROUND((C30+E30)*(100-Начисления!M30/100)*('Форма по МДС 81-35.2004'!G661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646*'Базовые цены за единицу'!AE30,0)</f>
        <v>0</v>
      </c>
      <c r="AH30" s="58" t="n">
        <f aca="false">ROUND('Форма по МДС 81-35.2004'!F646*'Базовые цены за единицу'!AH30,0)</f>
        <v>0</v>
      </c>
      <c r="AI30" s="58" t="n">
        <f aca="false">ROUND('Форма по МДС 81-35.2004'!F646*'Базовые цены за единицу'!AI30,0)</f>
        <v>0</v>
      </c>
      <c r="AJ30" s="58" t="n">
        <f aca="false">ROUND('Форма по МДС 81-35.2004'!F646*'Базовые цены за единицу'!AJ30,0)</f>
        <v>0</v>
      </c>
      <c r="AK30" s="58" t="n">
        <f aca="false">ROUND('Форма по МДС 81-35.2004'!F646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665</f>
        <v>17.</v>
      </c>
      <c r="B31" s="63" t="e">
        <f aca="false">'Форма по МДС 81-35.2004'!H665</f>
        <v>#VALUE!</v>
      </c>
      <c r="C31" s="63" t="e">
        <f aca="false">ROUND(SUMIF('Форма по МДС 81-35.2004'!M665:M700,"Г",'Форма по МДС 81-35.2004'!H665:H700),0)</f>
        <v>#VALUE!</v>
      </c>
      <c r="D31" s="63" t="e">
        <f aca="false">ROUND(SUMIF('Форма по МДС 81-35.2004'!M665:M700,"IsMash",'Форма по МДС 81-35.2004'!H665:H700),0)</f>
        <v>#VALUE!</v>
      </c>
      <c r="E31" s="63" t="e">
        <f aca="false">'Форма по МДС 81-35.2004'!H669</f>
        <v>#VALUE!</v>
      </c>
      <c r="F31" s="63" t="e">
        <f aca="false">ROUND(SUMIF('Форма по МДС 81-35.2004'!M665:M700,"IsMater",'Форма по МДС 81-35.2004'!H665:H700),0)</f>
        <v>#VALUE!</v>
      </c>
      <c r="G31" s="63" t="n">
        <f aca="false">ROUND('Форма по МДС 81-35.2004'!F665*'Базовые цены за единицу'!G31,0)</f>
        <v>90</v>
      </c>
      <c r="H31" s="63" t="n">
        <f aca="false">ROUND('Форма по МДС 81-35.2004'!F665*'Базовые цены за единицу'!H31,0)</f>
        <v>0</v>
      </c>
      <c r="I31" s="53" t="e">
        <f aca="false">ОКРУГЛВСЕ(SUMIF('Форма по МДС 81-35.2004'!M665:M700,"Г",'Форма по МДС 81-35.2004'!F665:F700),8)</f>
        <v>#VALUE!</v>
      </c>
      <c r="J31" s="53" t="e">
        <f aca="false">ОКРУГЛВСЕ('Форма по МДС 81-35.2004'!F665*'Базовые цены за единицу'!J31,8)</f>
        <v>#VALUE!</v>
      </c>
      <c r="K31" s="53" t="e">
        <f aca="false">ОКРУГЛВСЕ(SUMIF('Форма по МДС 81-35.2004'!M665:M700,"Ж",'Форма по МДС 81-35.2004'!F665:F700),8)</f>
        <v>#VALUE!</v>
      </c>
      <c r="L31" s="63" t="n">
        <f aca="false">ROUND('Форма по МДС 81-35.2004'!F665*'Базовые цены за единицу'!L31,0)</f>
        <v>0</v>
      </c>
      <c r="M31" s="63" t="n">
        <f aca="false">ROUND('Форма по МДС 81-35.2004'!F665*'Базовые цены за единицу'!M31,0)</f>
        <v>0</v>
      </c>
      <c r="N31" s="63" t="e">
        <f aca="false">ROUND((C31+E31)*'Форма по МДС 81-35.2004'!G694/100,0)</f>
        <v>#VALUE!</v>
      </c>
      <c r="O31" s="63" t="e">
        <f aca="false">ROUND((C31+E31)*'Форма по МДС 81-35.2004'!G697/100,0)</f>
        <v>#VALUE!</v>
      </c>
      <c r="P31" s="63" t="n">
        <f aca="false">ROUND('Форма по МДС 81-35.2004'!F665*'Базовые цены за единицу'!P31,0)</f>
        <v>374</v>
      </c>
      <c r="Q31" s="63" t="n">
        <f aca="false">ROUND('Форма по МДС 81-35.2004'!F665*'Базовые цены за единицу'!Q31,0)</f>
        <v>4</v>
      </c>
      <c r="R31" s="63" t="n">
        <f aca="false">ROUND('Форма по МДС 81-35.2004'!F665*'Базовые цены за единицу'!R31,0)</f>
        <v>227</v>
      </c>
      <c r="S31" s="63" t="n">
        <f aca="false">ROUND('Форма по МДС 81-35.2004'!F665*'Базовые цены за единицу'!S31,0)</f>
        <v>3</v>
      </c>
      <c r="T31" s="63" t="n">
        <f aca="false">ROUND('Форма по МДС 81-35.2004'!F665*'Базовые цены за единицу'!T31,0)</f>
        <v>0</v>
      </c>
      <c r="U31" s="63" t="n">
        <f aca="false">ROUND('Форма по МДС 81-35.2004'!F665*'Базовые цены за единицу'!U31,0)</f>
        <v>0</v>
      </c>
      <c r="V31" s="63" t="n">
        <f aca="false">ROUND('Форма по МДС 81-35.2004'!F665*'Базовые цены за единицу'!V31,0)</f>
        <v>0</v>
      </c>
      <c r="X31" s="58" t="n">
        <f aca="false">ROUND('Форма по МДС 81-35.2004'!F665*'Базовые цены за единицу'!X31,0)</f>
        <v>0</v>
      </c>
      <c r="Y31" s="58" t="n">
        <f aca="false">IF(Определители!I31="9",ROUND((C31+E31)*(Начисления!M31/100)*('Форма по МДС 81-35.2004'!G694/100),0),0)</f>
        <v>0</v>
      </c>
      <c r="Z31" s="58" t="n">
        <f aca="false">IF(Определители!I31="9",ROUND((C31+E31)*(100-Начисления!M31/100)*('Форма по МДС 81-35.2004'!G694/100),0),0)</f>
        <v>0</v>
      </c>
      <c r="AA31" s="58" t="n">
        <f aca="false">IF(Определители!I31="9",ROUND((C31+E31)*(Начисления!M31/100)*('Форма по МДС 81-35.2004'!G697/100),0),0)</f>
        <v>0</v>
      </c>
      <c r="AB31" s="58" t="n">
        <f aca="false">IF(Определители!I31="9",ROUND((C31+E31)*(100-Начисления!M31/100)*('Форма по МДС 81-35.2004'!G697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665*'Базовые цены за единицу'!AE31,0)</f>
        <v>11</v>
      </c>
      <c r="AH31" s="58" t="n">
        <f aca="false">ROUND('Форма по МДС 81-35.2004'!F665*'Базовые цены за единицу'!AH31,0)</f>
        <v>0</v>
      </c>
      <c r="AI31" s="58" t="n">
        <f aca="false">ROUND('Форма по МДС 81-35.2004'!F665*'Базовые цены за единицу'!AI31,0)</f>
        <v>0</v>
      </c>
      <c r="AJ31" s="58" t="n">
        <f aca="false">ROUND('Форма по МДС 81-35.2004'!F665*'Базовые цены за единицу'!AJ31,0)</f>
        <v>0</v>
      </c>
      <c r="AK31" s="58" t="n">
        <f aca="false">ROUND('Форма по МДС 81-35.2004'!F665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701</f>
        <v>18.</v>
      </c>
      <c r="B32" s="63" t="e">
        <f aca="false">'Форма по МДС 81-35.2004'!H701</f>
        <v>#VALUE!</v>
      </c>
      <c r="C32" s="63" t="e">
        <f aca="false">ROUND(SUMIF('Форма по МДС 81-35.2004'!M701:M736,"Г",'Форма по МДС 81-35.2004'!H701:H736),0)</f>
        <v>#VALUE!</v>
      </c>
      <c r="D32" s="63" t="e">
        <f aca="false">ROUND(SUMIF('Форма по МДС 81-35.2004'!M701:M736,"IsMash",'Форма по МДС 81-35.2004'!H701:H736),0)</f>
        <v>#VALUE!</v>
      </c>
      <c r="E32" s="63" t="e">
        <f aca="false">'Форма по МДС 81-35.2004'!H705</f>
        <v>#VALUE!</v>
      </c>
      <c r="F32" s="63" t="e">
        <f aca="false">ROUND(SUMIF('Форма по МДС 81-35.2004'!M701:M736,"IsMater",'Форма по МДС 81-35.2004'!H701:H736),0)</f>
        <v>#VALUE!</v>
      </c>
      <c r="G32" s="63" t="n">
        <f aca="false">ROUND('Форма по МДС 81-35.2004'!F701*'Базовые цены за единицу'!G32,0)</f>
        <v>81</v>
      </c>
      <c r="H32" s="63" t="n">
        <f aca="false">ROUND('Форма по МДС 81-35.2004'!F701*'Базовые цены за единицу'!H32,0)</f>
        <v>0</v>
      </c>
      <c r="I32" s="53" t="e">
        <f aca="false">ОКРУГЛВСЕ(SUMIF('Форма по МДС 81-35.2004'!M701:M736,"Г",'Форма по МДС 81-35.2004'!F701:F736),8)</f>
        <v>#VALUE!</v>
      </c>
      <c r="J32" s="53" t="e">
        <f aca="false">ОКРУГЛВСЕ('Форма по МДС 81-35.2004'!F701*'Базовые цены за единицу'!J32,8)</f>
        <v>#VALUE!</v>
      </c>
      <c r="K32" s="53" t="e">
        <f aca="false">ОКРУГЛВСЕ(SUMIF('Форма по МДС 81-35.2004'!M701:M736,"Ж",'Форма по МДС 81-35.2004'!F701:F736),8)</f>
        <v>#VALUE!</v>
      </c>
      <c r="L32" s="63" t="n">
        <f aca="false">ROUND('Форма по МДС 81-35.2004'!F701*'Базовые цены за единицу'!L32,0)</f>
        <v>0</v>
      </c>
      <c r="M32" s="63" t="n">
        <f aca="false">ROUND('Форма по МДС 81-35.2004'!F701*'Базовые цены за единицу'!M32,0)</f>
        <v>0</v>
      </c>
      <c r="N32" s="63" t="e">
        <f aca="false">ROUND((C32+E32)*'Форма по МДС 81-35.2004'!G730/100,0)</f>
        <v>#VALUE!</v>
      </c>
      <c r="O32" s="63" t="e">
        <f aca="false">ROUND((C32+E32)*'Форма по МДС 81-35.2004'!G733/100,0)</f>
        <v>#VALUE!</v>
      </c>
      <c r="P32" s="63" t="n">
        <f aca="false">ROUND('Форма по МДС 81-35.2004'!F701*'Базовые цены за единицу'!P32,0)</f>
        <v>401</v>
      </c>
      <c r="Q32" s="63" t="n">
        <f aca="false">ROUND('Форма по МДС 81-35.2004'!F701*'Базовые цены за единицу'!Q32,0)</f>
        <v>1</v>
      </c>
      <c r="R32" s="63" t="n">
        <f aca="false">ROUND('Форма по МДС 81-35.2004'!F701*'Базовые цены за единицу'!R32,0)</f>
        <v>378</v>
      </c>
      <c r="S32" s="63" t="n">
        <f aca="false">ROUND('Форма по МДС 81-35.2004'!F701*'Базовые цены за единицу'!S32,0)</f>
        <v>1</v>
      </c>
      <c r="T32" s="63" t="n">
        <f aca="false">ROUND('Форма по МДС 81-35.2004'!F701*'Базовые цены за единицу'!T32,0)</f>
        <v>0</v>
      </c>
      <c r="U32" s="63" t="n">
        <f aca="false">ROUND('Форма по МДС 81-35.2004'!F701*'Базовые цены за единицу'!U32,0)</f>
        <v>0</v>
      </c>
      <c r="V32" s="63" t="n">
        <f aca="false">ROUND('Форма по МДС 81-35.2004'!F701*'Базовые цены за единицу'!V32,0)</f>
        <v>0</v>
      </c>
      <c r="X32" s="58" t="n">
        <f aca="false">ROUND('Форма по МДС 81-35.2004'!F701*'Базовые цены за единицу'!X32,0)</f>
        <v>0</v>
      </c>
      <c r="Y32" s="58" t="n">
        <f aca="false">IF(Определители!I32="9",ROUND((C32+E32)*(Начисления!M32/100)*('Форма по МДС 81-35.2004'!G730/100),0),0)</f>
        <v>0</v>
      </c>
      <c r="Z32" s="58" t="n">
        <f aca="false">IF(Определители!I32="9",ROUND((C32+E32)*(100-Начисления!M32/100)*('Форма по МДС 81-35.2004'!G730/100),0),0)</f>
        <v>0</v>
      </c>
      <c r="AA32" s="58" t="n">
        <f aca="false">IF(Определители!I32="9",ROUND((C32+E32)*(Начисления!M32/100)*('Форма по МДС 81-35.2004'!G733/100),0),0)</f>
        <v>0</v>
      </c>
      <c r="AB32" s="58" t="n">
        <f aca="false">IF(Определители!I32="9",ROUND((C32+E32)*(100-Начисления!M32/100)*('Форма по МДС 81-35.2004'!G733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701*'Базовые цены за единицу'!AE32,0)</f>
        <v>0</v>
      </c>
      <c r="AH32" s="58" t="n">
        <f aca="false">ROUND('Форма по МДС 81-35.2004'!F701*'Базовые цены за единицу'!AH32,0)</f>
        <v>0</v>
      </c>
      <c r="AI32" s="58" t="n">
        <f aca="false">ROUND('Форма по МДС 81-35.2004'!F701*'Базовые цены за единицу'!AI32,0)</f>
        <v>0</v>
      </c>
      <c r="AJ32" s="58" t="n">
        <f aca="false">ROUND('Форма по МДС 81-35.2004'!F701*'Базовые цены за единицу'!AJ32,0)</f>
        <v>0</v>
      </c>
      <c r="AK32" s="58" t="n">
        <f aca="false">ROUND('Форма по МДС 81-35.2004'!F701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737</f>
        <v>19.</v>
      </c>
      <c r="B33" s="63" t="e">
        <f aca="false">'Форма по МДС 81-35.2004'!H737</f>
        <v>#VALUE!</v>
      </c>
      <c r="C33" s="63" t="n">
        <f aca="false">ROUND(SUMIF('Форма по МДС 81-35.2004'!M737:M755,"Г",'Форма по МДС 81-35.2004'!H737:H755),0)</f>
        <v>0</v>
      </c>
      <c r="D33" s="63" t="n">
        <f aca="false">ROUND(SUMIF('Форма по МДС 81-35.2004'!M737:M755,"IsMash",'Форма по МДС 81-35.2004'!H737:H755),0)</f>
        <v>0</v>
      </c>
      <c r="E33" s="63" t="n">
        <f aca="false">'Форма по МДС 81-35.2004'!H739</f>
        <v>0</v>
      </c>
      <c r="F33" s="63" t="e">
        <f aca="false">ROUND(SUMIF('Форма по МДС 81-35.2004'!M737:M755,"IsMater",'Форма по МДС 81-35.2004'!H737:H755),0)</f>
        <v>#VALUE!</v>
      </c>
      <c r="G33" s="63" t="n">
        <f aca="false">ROUND('Форма по МДС 81-35.2004'!F737*'Базовые цены за единицу'!G33,0)</f>
        <v>0</v>
      </c>
      <c r="H33" s="63" t="n">
        <f aca="false">ROUND('Форма по МДС 81-35.2004'!F737*'Базовые цены за единицу'!H33,0)</f>
        <v>0</v>
      </c>
      <c r="I33" s="53" t="e">
        <f aca="false">ОКРУГЛВСЕ(SUMIF('Форма по МДС 81-35.2004'!M737:M755,"Г",'Форма по МДС 81-35.2004'!F737:F755),8)</f>
        <v>#VALUE!</v>
      </c>
      <c r="J33" s="53" t="e">
        <f aca="false">ОКРУГЛВСЕ('Форма по МДС 81-35.2004'!F737*'Базовые цены за единицу'!J33,8)</f>
        <v>#VALUE!</v>
      </c>
      <c r="K33" s="53" t="e">
        <f aca="false">ОКРУГЛВСЕ(SUMIF('Форма по МДС 81-35.2004'!M737:M755,"Ж",'Форма по МДС 81-35.2004'!F737:F755),8)</f>
        <v>#VALUE!</v>
      </c>
      <c r="L33" s="63" t="n">
        <f aca="false">ROUND('Форма по МДС 81-35.2004'!F737*'Базовые цены за единицу'!L33,0)</f>
        <v>0</v>
      </c>
      <c r="M33" s="63" t="n">
        <f aca="false">ROUND('Форма по МДС 81-35.2004'!F737*'Базовые цены за единицу'!M33,0)</f>
        <v>0</v>
      </c>
      <c r="N33" s="63" t="n">
        <f aca="false">ROUND((C33+E33)*'Форма по МДС 81-35.2004'!G750/100,0)</f>
        <v>0</v>
      </c>
      <c r="O33" s="63" t="n">
        <f aca="false">ROUND((C33+E33)*'Форма по МДС 81-35.2004'!G753/100,0)</f>
        <v>0</v>
      </c>
      <c r="P33" s="63" t="n">
        <f aca="false">ROUND('Форма по МДС 81-35.2004'!F737*'Базовые цены за единицу'!P33,0)</f>
        <v>0</v>
      </c>
      <c r="Q33" s="63" t="n">
        <f aca="false">ROUND('Форма по МДС 81-35.2004'!F737*'Базовые цены за единицу'!Q33,0)</f>
        <v>0</v>
      </c>
      <c r="R33" s="63" t="n">
        <f aca="false">ROUND('Форма по МДС 81-35.2004'!F737*'Базовые цены за единицу'!R33,0)</f>
        <v>0</v>
      </c>
      <c r="S33" s="63" t="n">
        <f aca="false">ROUND('Форма по МДС 81-35.2004'!F737*'Базовые цены за единицу'!S33,0)</f>
        <v>0</v>
      </c>
      <c r="T33" s="63" t="n">
        <f aca="false">ROUND('Форма по МДС 81-35.2004'!F737*'Базовые цены за единицу'!T33,0)</f>
        <v>0</v>
      </c>
      <c r="U33" s="63" t="n">
        <f aca="false">ROUND('Форма по МДС 81-35.2004'!F737*'Базовые цены за единицу'!U33,0)</f>
        <v>0</v>
      </c>
      <c r="V33" s="63" t="n">
        <f aca="false">ROUND('Форма по МДС 81-35.2004'!F737*'Базовые цены за единицу'!V33,0)</f>
        <v>0</v>
      </c>
      <c r="X33" s="58" t="n">
        <f aca="false">ROUND('Форма по МДС 81-35.2004'!F737*'Базовые цены за единицу'!X33,0)</f>
        <v>0</v>
      </c>
      <c r="Y33" s="58" t="n">
        <f aca="false">IF(Определители!I33="9",ROUND((C33+E33)*(Начисления!M33/100)*('Форма по МДС 81-35.2004'!G750/100),0),0)</f>
        <v>0</v>
      </c>
      <c r="Z33" s="58" t="n">
        <f aca="false">IF(Определители!I33="9",ROUND((C33+E33)*(100-Начисления!M33/100)*('Форма по МДС 81-35.2004'!G750/100),0),0)</f>
        <v>0</v>
      </c>
      <c r="AA33" s="58" t="n">
        <f aca="false">IF(Определители!I33="9",ROUND((C33+E33)*(Начисления!M33/100)*('Форма по МДС 81-35.2004'!G753/100),0),0)</f>
        <v>0</v>
      </c>
      <c r="AB33" s="58" t="n">
        <f aca="false">IF(Определители!I33="9",ROUND((C33+E33)*(100-Начисления!M33/100)*('Форма по МДС 81-35.2004'!G753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737*'Базовые цены за единицу'!AE33,0)</f>
        <v>0</v>
      </c>
      <c r="AH33" s="58" t="n">
        <f aca="false">ROUND('Форма по МДС 81-35.2004'!F737*'Базовые цены за единицу'!AH33,0)</f>
        <v>0</v>
      </c>
      <c r="AI33" s="58" t="n">
        <f aca="false">ROUND('Форма по МДС 81-35.2004'!F737*'Базовые цены за единицу'!AI33,0)</f>
        <v>0</v>
      </c>
      <c r="AJ33" s="58" t="n">
        <f aca="false">ROUND('Форма по МДС 81-35.2004'!F737*'Базовые цены за единицу'!AJ33,0)</f>
        <v>0</v>
      </c>
      <c r="AK33" s="58" t="n">
        <f aca="false">ROUND('Форма по МДС 81-35.2004'!F737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756</f>
        <v>20.</v>
      </c>
      <c r="B34" s="63" t="e">
        <f aca="false">'Форма по МДС 81-35.2004'!H756</f>
        <v>#VALUE!</v>
      </c>
      <c r="C34" s="63" t="n">
        <f aca="false">ROUND(SUMIF('Форма по МДС 81-35.2004'!M756:M774,"Г",'Форма по МДС 81-35.2004'!H756:H774),0)</f>
        <v>0</v>
      </c>
      <c r="D34" s="63" t="n">
        <f aca="false">ROUND(SUMIF('Форма по МДС 81-35.2004'!M756:M774,"IsMash",'Форма по МДС 81-35.2004'!H756:H774),0)</f>
        <v>0</v>
      </c>
      <c r="E34" s="63" t="n">
        <f aca="false">'Форма по МДС 81-35.2004'!H758</f>
        <v>0</v>
      </c>
      <c r="F34" s="63" t="e">
        <f aca="false">ROUND(SUMIF('Форма по МДС 81-35.2004'!M756:M774,"IsMater",'Форма по МДС 81-35.2004'!H756:H774),0)</f>
        <v>#VALUE!</v>
      </c>
      <c r="G34" s="63" t="n">
        <f aca="false">ROUND('Форма по МДС 81-35.2004'!F756*'Базовые цены за единицу'!G34,0)</f>
        <v>225</v>
      </c>
      <c r="H34" s="63" t="n">
        <f aca="false">ROUND('Форма по МДС 81-35.2004'!F756*'Базовые цены за единицу'!H34,0)</f>
        <v>0</v>
      </c>
      <c r="I34" s="53" t="e">
        <f aca="false">ОКРУГЛВСЕ(SUMIF('Форма по МДС 81-35.2004'!M756:M774,"Г",'Форма по МДС 81-35.2004'!F756:F774),8)</f>
        <v>#VALUE!</v>
      </c>
      <c r="J34" s="53" t="e">
        <f aca="false">ОКРУГЛВСЕ('Форма по МДС 81-35.2004'!F756*'Базовые цены за единицу'!J34,8)</f>
        <v>#VALUE!</v>
      </c>
      <c r="K34" s="53" t="e">
        <f aca="false">ОКРУГЛВСЕ(SUMIF('Форма по МДС 81-35.2004'!M756:M774,"Ж",'Форма по МДС 81-35.2004'!F756:F774),8)</f>
        <v>#VALUE!</v>
      </c>
      <c r="L34" s="63" t="n">
        <f aca="false">ROUND('Форма по МДС 81-35.2004'!F756*'Базовые цены за единицу'!L34,0)</f>
        <v>0</v>
      </c>
      <c r="M34" s="63" t="n">
        <f aca="false">ROUND('Форма по МДС 81-35.2004'!F756*'Базовые цены за единицу'!M34,0)</f>
        <v>0</v>
      </c>
      <c r="N34" s="63" t="n">
        <f aca="false">ROUND((C34+E34)*'Форма по МДС 81-35.2004'!G769/100,0)</f>
        <v>0</v>
      </c>
      <c r="O34" s="63" t="n">
        <f aca="false">ROUND((C34+E34)*'Форма по МДС 81-35.2004'!G772/100,0)</f>
        <v>0</v>
      </c>
      <c r="P34" s="63" t="n">
        <f aca="false">ROUND('Форма по МДС 81-35.2004'!F756*'Базовые цены за единицу'!P34,0)</f>
        <v>0</v>
      </c>
      <c r="Q34" s="63" t="n">
        <f aca="false">ROUND('Форма по МДС 81-35.2004'!F756*'Базовые цены за единицу'!Q34,0)</f>
        <v>0</v>
      </c>
      <c r="R34" s="63" t="n">
        <f aca="false">ROUND('Форма по МДС 81-35.2004'!F756*'Базовые цены за единицу'!R34,0)</f>
        <v>0</v>
      </c>
      <c r="S34" s="63" t="n">
        <f aca="false">ROUND('Форма по МДС 81-35.2004'!F756*'Базовые цены за единицу'!S34,0)</f>
        <v>0</v>
      </c>
      <c r="T34" s="63" t="n">
        <f aca="false">ROUND('Форма по МДС 81-35.2004'!F756*'Базовые цены за единицу'!T34,0)</f>
        <v>0</v>
      </c>
      <c r="U34" s="63" t="n">
        <f aca="false">ROUND('Форма по МДС 81-35.2004'!F756*'Базовые цены за единицу'!U34,0)</f>
        <v>0</v>
      </c>
      <c r="V34" s="63" t="n">
        <f aca="false">ROUND('Форма по МДС 81-35.2004'!F756*'Базовые цены за единицу'!V34,0)</f>
        <v>0</v>
      </c>
      <c r="X34" s="58" t="n">
        <f aca="false">ROUND('Форма по МДС 81-35.2004'!F756*'Базовые цены за единицу'!X34,0)</f>
        <v>0</v>
      </c>
      <c r="Y34" s="58" t="n">
        <f aca="false">IF(Определители!I34="9",ROUND((C34+E34)*(Начисления!M34/100)*('Форма по МДС 81-35.2004'!G769/100),0),0)</f>
        <v>0</v>
      </c>
      <c r="Z34" s="58" t="n">
        <f aca="false">IF(Определители!I34="9",ROUND((C34+E34)*(100-Начисления!M34/100)*('Форма по МДС 81-35.2004'!G769/100),0),0)</f>
        <v>0</v>
      </c>
      <c r="AA34" s="58" t="n">
        <f aca="false">IF(Определители!I34="9",ROUND((C34+E34)*(Начисления!M34/100)*('Форма по МДС 81-35.2004'!G772/100),0),0)</f>
        <v>0</v>
      </c>
      <c r="AB34" s="58" t="n">
        <f aca="false">IF(Определители!I34="9",ROUND((C34+E34)*(100-Начисления!M34/100)*('Форма по МДС 81-35.2004'!G772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756*'Базовые цены за единицу'!AE34,0)</f>
        <v>0</v>
      </c>
      <c r="AH34" s="58" t="n">
        <f aca="false">ROUND('Форма по МДС 81-35.2004'!F756*'Базовые цены за единицу'!AH34,0)</f>
        <v>0</v>
      </c>
      <c r="AI34" s="58" t="n">
        <f aca="false">ROUND('Форма по МДС 81-35.2004'!F756*'Базовые цены за единицу'!AI34,0)</f>
        <v>0</v>
      </c>
      <c r="AJ34" s="58" t="n">
        <f aca="false">ROUND('Форма по МДС 81-35.2004'!F756*'Базовые цены за единицу'!AJ34,0)</f>
        <v>0</v>
      </c>
      <c r="AK34" s="58" t="n">
        <f aca="false">ROUND('Форма по МДС 81-35.2004'!F756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775</f>
        <v>21.</v>
      </c>
      <c r="B35" s="63" t="e">
        <f aca="false">'Форма по МДС 81-35.2004'!H775</f>
        <v>#VALUE!</v>
      </c>
      <c r="C35" s="63" t="n">
        <f aca="false">ROUND(SUMIF('Форма по МДС 81-35.2004'!M775:M793,"Г",'Форма по МДС 81-35.2004'!H775:H793),0)</f>
        <v>0</v>
      </c>
      <c r="D35" s="63" t="n">
        <f aca="false">ROUND(SUMIF('Форма по МДС 81-35.2004'!M775:M793,"IsMash",'Форма по МДС 81-35.2004'!H775:H793),0)</f>
        <v>0</v>
      </c>
      <c r="E35" s="63" t="n">
        <f aca="false">'Форма по МДС 81-35.2004'!H777</f>
        <v>0</v>
      </c>
      <c r="F35" s="63" t="e">
        <f aca="false">ROUND(SUMIF('Форма по МДС 81-35.2004'!M775:M793,"IsMater",'Форма по МДС 81-35.2004'!H775:H793),0)</f>
        <v>#VALUE!</v>
      </c>
      <c r="G35" s="63" t="n">
        <f aca="false">ROUND('Форма по МДС 81-35.2004'!F775*'Базовые цены за единицу'!G35,0)</f>
        <v>0</v>
      </c>
      <c r="H35" s="63" t="n">
        <f aca="false">ROUND('Форма по МДС 81-35.2004'!F775*'Базовые цены за единицу'!H35,0)</f>
        <v>0</v>
      </c>
      <c r="I35" s="53" t="e">
        <f aca="false">ОКРУГЛВСЕ(SUMIF('Форма по МДС 81-35.2004'!M775:M793,"Г",'Форма по МДС 81-35.2004'!F775:F793),8)</f>
        <v>#VALUE!</v>
      </c>
      <c r="J35" s="53" t="e">
        <f aca="false">ОКРУГЛВСЕ('Форма по МДС 81-35.2004'!F775*'Базовые цены за единицу'!J35,8)</f>
        <v>#VALUE!</v>
      </c>
      <c r="K35" s="53" t="e">
        <f aca="false">ОКРУГЛВСЕ(SUMIF('Форма по МДС 81-35.2004'!M775:M793,"Ж",'Форма по МДС 81-35.2004'!F775:F793),8)</f>
        <v>#VALUE!</v>
      </c>
      <c r="L35" s="63" t="n">
        <f aca="false">ROUND('Форма по МДС 81-35.2004'!F775*'Базовые цены за единицу'!L35,0)</f>
        <v>0</v>
      </c>
      <c r="M35" s="63" t="n">
        <f aca="false">ROUND('Форма по МДС 81-35.2004'!F775*'Базовые цены за единицу'!M35,0)</f>
        <v>0</v>
      </c>
      <c r="N35" s="63" t="n">
        <f aca="false">ROUND((C35+E35)*'Форма по МДС 81-35.2004'!G788/100,0)</f>
        <v>0</v>
      </c>
      <c r="O35" s="63" t="n">
        <f aca="false">ROUND((C35+E35)*'Форма по МДС 81-35.2004'!G791/100,0)</f>
        <v>0</v>
      </c>
      <c r="P35" s="63" t="n">
        <f aca="false">ROUND('Форма по МДС 81-35.2004'!F775*'Базовые цены за единицу'!P35,0)</f>
        <v>0</v>
      </c>
      <c r="Q35" s="63" t="n">
        <f aca="false">ROUND('Форма по МДС 81-35.2004'!F775*'Базовые цены за единицу'!Q35,0)</f>
        <v>0</v>
      </c>
      <c r="R35" s="63" t="n">
        <f aca="false">ROUND('Форма по МДС 81-35.2004'!F775*'Базовые цены за единицу'!R35,0)</f>
        <v>0</v>
      </c>
      <c r="S35" s="63" t="n">
        <f aca="false">ROUND('Форма по МДС 81-35.2004'!F775*'Базовые цены за единицу'!S35,0)</f>
        <v>0</v>
      </c>
      <c r="T35" s="63" t="n">
        <f aca="false">ROUND('Форма по МДС 81-35.2004'!F775*'Базовые цены за единицу'!T35,0)</f>
        <v>0</v>
      </c>
      <c r="U35" s="63" t="n">
        <f aca="false">ROUND('Форма по МДС 81-35.2004'!F775*'Базовые цены за единицу'!U35,0)</f>
        <v>0</v>
      </c>
      <c r="V35" s="63" t="n">
        <f aca="false">ROUND('Форма по МДС 81-35.2004'!F775*'Базовые цены за единицу'!V35,0)</f>
        <v>0</v>
      </c>
      <c r="X35" s="58" t="n">
        <f aca="false">ROUND('Форма по МДС 81-35.2004'!F775*'Базовые цены за единицу'!X35,0)</f>
        <v>0</v>
      </c>
      <c r="Y35" s="58" t="n">
        <f aca="false">IF(Определители!I35="9",ROUND((C35+E35)*(Начисления!M35/100)*('Форма по МДС 81-35.2004'!G788/100),0),0)</f>
        <v>0</v>
      </c>
      <c r="Z35" s="58" t="n">
        <f aca="false">IF(Определители!I35="9",ROUND((C35+E35)*(100-Начисления!M35/100)*('Форма по МДС 81-35.2004'!G788/100),0),0)</f>
        <v>0</v>
      </c>
      <c r="AA35" s="58" t="n">
        <f aca="false">IF(Определители!I35="9",ROUND((C35+E35)*(Начисления!M35/100)*('Форма по МДС 81-35.2004'!G791/100),0),0)</f>
        <v>0</v>
      </c>
      <c r="AB35" s="58" t="n">
        <f aca="false">IF(Определители!I35="9",ROUND((C35+E35)*(100-Начисления!M35/100)*('Форма по МДС 81-35.2004'!G791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775*'Базовые цены за единицу'!AE35,0)</f>
        <v>0</v>
      </c>
      <c r="AH35" s="58" t="n">
        <f aca="false">ROUND('Форма по МДС 81-35.2004'!F775*'Базовые цены за единицу'!AH35,0)</f>
        <v>0</v>
      </c>
      <c r="AI35" s="58" t="n">
        <f aca="false">ROUND('Форма по МДС 81-35.2004'!F775*'Базовые цены за единицу'!AI35,0)</f>
        <v>0</v>
      </c>
      <c r="AJ35" s="58" t="n">
        <f aca="false">ROUND('Форма по МДС 81-35.2004'!F775*'Базовые цены за единицу'!AJ35,0)</f>
        <v>0</v>
      </c>
      <c r="AK35" s="58" t="n">
        <f aca="false">ROUND('Форма по МДС 81-35.2004'!F775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94</f>
        <v>22.</v>
      </c>
      <c r="B36" s="63" t="e">
        <f aca="false">'Форма по МДС 81-35.2004'!H794</f>
        <v>#VALUE!</v>
      </c>
      <c r="C36" s="63" t="e">
        <f aca="false">ROUND(SUMIF('Форма по МДС 81-35.2004'!M794:M821,"Г",'Форма по МДС 81-35.2004'!H794:H821),0)</f>
        <v>#VALUE!</v>
      </c>
      <c r="D36" s="63" t="e">
        <f aca="false">ROUND(SUMIF('Форма по МДС 81-35.2004'!M794:M821,"IsMash",'Форма по МДС 81-35.2004'!H794:H821),0)</f>
        <v>#VALUE!</v>
      </c>
      <c r="E36" s="63" t="e">
        <f aca="false">'Форма по МДС 81-35.2004'!H797</f>
        <v>#VALUE!</v>
      </c>
      <c r="F36" s="63" t="e">
        <f aca="false">ROUND(SUMIF('Форма по МДС 81-35.2004'!M794:M821,"IsMater",'Форма по МДС 81-35.2004'!H794:H821),0)</f>
        <v>#VALUE!</v>
      </c>
      <c r="G36" s="63" t="n">
        <f aca="false">ROUND('Форма по МДС 81-35.2004'!F794*'Базовые цены за единицу'!G36,0)</f>
        <v>46</v>
      </c>
      <c r="H36" s="63" t="n">
        <f aca="false">ROUND('Форма по МДС 81-35.2004'!F794*'Базовые цены за единицу'!H36,0)</f>
        <v>0</v>
      </c>
      <c r="I36" s="53" t="e">
        <f aca="false">ОКРУГЛВСЕ(SUMIF('Форма по МДС 81-35.2004'!M794:M821,"Г",'Форма по МДС 81-35.2004'!F794:F821),8)</f>
        <v>#VALUE!</v>
      </c>
      <c r="J36" s="53" t="e">
        <f aca="false">ОКРУГЛВСЕ('Форма по МДС 81-35.2004'!F794*'Базовые цены за единицу'!J36,8)</f>
        <v>#VALUE!</v>
      </c>
      <c r="K36" s="53" t="e">
        <f aca="false">ОКРУГЛВСЕ(SUMIF('Форма по МДС 81-35.2004'!M794:M821,"Ж",'Форма по МДС 81-35.2004'!F794:F821),8)</f>
        <v>#VALUE!</v>
      </c>
      <c r="L36" s="63" t="n">
        <f aca="false">ROUND('Форма по МДС 81-35.2004'!F794*'Базовые цены за единицу'!L36,0)</f>
        <v>0</v>
      </c>
      <c r="M36" s="63" t="n">
        <f aca="false">ROUND('Форма по МДС 81-35.2004'!F794*'Базовые цены за единицу'!M36,0)</f>
        <v>0</v>
      </c>
      <c r="N36" s="63" t="e">
        <f aca="false">ROUND((C36+E36)*'Форма по МДС 81-35.2004'!G815/100,0)</f>
        <v>#VALUE!</v>
      </c>
      <c r="O36" s="63" t="e">
        <f aca="false">ROUND((C36+E36)*'Форма по МДС 81-35.2004'!G818/100,0)</f>
        <v>#VALUE!</v>
      </c>
      <c r="P36" s="63" t="n">
        <f aca="false">ROUND('Форма по МДС 81-35.2004'!F794*'Базовые цены за единицу'!P36,0)</f>
        <v>14</v>
      </c>
      <c r="Q36" s="63" t="n">
        <f aca="false">ROUND('Форма по МДС 81-35.2004'!F794*'Базовые цены за единицу'!Q36,0)</f>
        <v>0</v>
      </c>
      <c r="R36" s="63" t="n">
        <f aca="false">ROUND('Форма по МДС 81-35.2004'!F794*'Базовые цены за единицу'!R36,0)</f>
        <v>11</v>
      </c>
      <c r="S36" s="63" t="n">
        <f aca="false">ROUND('Форма по МДС 81-35.2004'!F794*'Базовые цены за единицу'!S36,0)</f>
        <v>0</v>
      </c>
      <c r="T36" s="63" t="n">
        <f aca="false">ROUND('Форма по МДС 81-35.2004'!F794*'Базовые цены за единицу'!T36,0)</f>
        <v>0</v>
      </c>
      <c r="U36" s="63" t="n">
        <f aca="false">ROUND('Форма по МДС 81-35.2004'!F794*'Базовые цены за единицу'!U36,0)</f>
        <v>0</v>
      </c>
      <c r="V36" s="63" t="n">
        <f aca="false">ROUND('Форма по МДС 81-35.2004'!F794*'Базовые цены за единицу'!V36,0)</f>
        <v>0</v>
      </c>
      <c r="X36" s="58" t="n">
        <f aca="false">ROUND('Форма по МДС 81-35.2004'!F794*'Базовые цены за единицу'!X36,0)</f>
        <v>0</v>
      </c>
      <c r="Y36" s="58" t="n">
        <f aca="false">IF(Определители!I36="9",ROUND((C36+E36)*(Начисления!M36/100)*('Форма по МДС 81-35.2004'!G815/100),0),0)</f>
        <v>0</v>
      </c>
      <c r="Z36" s="58" t="n">
        <f aca="false">IF(Определители!I36="9",ROUND((C36+E36)*(100-Начисления!M36/100)*('Форма по МДС 81-35.2004'!G815/100),0),0)</f>
        <v>0</v>
      </c>
      <c r="AA36" s="58" t="n">
        <f aca="false">IF(Определители!I36="9",ROUND((C36+E36)*(Начисления!M36/100)*('Форма по МДС 81-35.2004'!G818/100),0),0)</f>
        <v>0</v>
      </c>
      <c r="AB36" s="58" t="n">
        <f aca="false">IF(Определители!I36="9",ROUND((C36+E36)*(100-Начисления!M36/100)*('Форма по МДС 81-35.2004'!G818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94*'Базовые цены за единицу'!AE36,0)</f>
        <v>0</v>
      </c>
      <c r="AH36" s="58" t="n">
        <f aca="false">ROUND('Форма по МДС 81-35.2004'!F794*'Базовые цены за единицу'!AH36,0)</f>
        <v>0</v>
      </c>
      <c r="AI36" s="58" t="n">
        <f aca="false">ROUND('Форма по МДС 81-35.2004'!F794*'Базовые цены за единицу'!AI36,0)</f>
        <v>0</v>
      </c>
      <c r="AJ36" s="58" t="n">
        <f aca="false">ROUND('Форма по МДС 81-35.2004'!F794*'Базовые цены за единицу'!AJ36,0)</f>
        <v>0</v>
      </c>
      <c r="AK36" s="58" t="n">
        <f aca="false">ROUND('Форма по МДС 81-35.2004'!F794*'Базовы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822</f>
        <v>23.</v>
      </c>
      <c r="B37" s="63" t="e">
        <f aca="false">'Форма по МДС 81-35.2004'!H822</f>
        <v>#VALUE!</v>
      </c>
      <c r="C37" s="63" t="e">
        <f aca="false">ROUND(SUMIF('Форма по МДС 81-35.2004'!M822:M849,"Г",'Форма по МДС 81-35.2004'!H822:H849),0)</f>
        <v>#VALUE!</v>
      </c>
      <c r="D37" s="63" t="e">
        <f aca="false">ROUND(SUMIF('Форма по МДС 81-35.2004'!M822:M849,"IsMash",'Форма по МДС 81-35.2004'!H822:H849),0)</f>
        <v>#VALUE!</v>
      </c>
      <c r="E37" s="63" t="e">
        <f aca="false">'Форма по МДС 81-35.2004'!H825</f>
        <v>#VALUE!</v>
      </c>
      <c r="F37" s="63" t="e">
        <f aca="false">ROUND(SUMIF('Форма по МДС 81-35.2004'!M822:M849,"IsMater",'Форма по МДС 81-35.2004'!H822:H849),0)</f>
        <v>#VALUE!</v>
      </c>
      <c r="G37" s="63" t="n">
        <f aca="false">ROUND('Форма по МДС 81-35.2004'!F822*'Базовые цены за единицу'!G37,0)</f>
        <v>128</v>
      </c>
      <c r="H37" s="63" t="n">
        <f aca="false">ROUND('Форма по МДС 81-35.2004'!F822*'Базовые цены за единицу'!H37,0)</f>
        <v>0</v>
      </c>
      <c r="I37" s="53" t="e">
        <f aca="false">ОКРУГЛВСЕ(SUMIF('Форма по МДС 81-35.2004'!M822:M849,"Г",'Форма по МДС 81-35.2004'!F822:F849),8)</f>
        <v>#VALUE!</v>
      </c>
      <c r="J37" s="53" t="e">
        <f aca="false">ОКРУГЛВСЕ('Форма по МДС 81-35.2004'!F822*'Базовые цены за единицу'!J37,8)</f>
        <v>#VALUE!</v>
      </c>
      <c r="K37" s="53" t="e">
        <f aca="false">ОКРУГЛВСЕ(SUMIF('Форма по МДС 81-35.2004'!M822:M849,"Ж",'Форма по МДС 81-35.2004'!F822:F849),8)</f>
        <v>#VALUE!</v>
      </c>
      <c r="L37" s="63" t="n">
        <f aca="false">ROUND('Форма по МДС 81-35.2004'!F822*'Базовые цены за единицу'!L37,0)</f>
        <v>0</v>
      </c>
      <c r="M37" s="63" t="n">
        <f aca="false">ROUND('Форма по МДС 81-35.2004'!F822*'Базовые цены за единицу'!M37,0)</f>
        <v>0</v>
      </c>
      <c r="N37" s="63" t="e">
        <f aca="false">ROUND((C37+E37)*'Форма по МДС 81-35.2004'!G843/100,0)</f>
        <v>#VALUE!</v>
      </c>
      <c r="O37" s="63" t="e">
        <f aca="false">ROUND((C37+E37)*'Форма по МДС 81-35.2004'!G846/100,0)</f>
        <v>#VALUE!</v>
      </c>
      <c r="P37" s="63" t="n">
        <f aca="false">ROUND('Форма по МДС 81-35.2004'!F822*'Базовые цены за единицу'!P37,0)</f>
        <v>17</v>
      </c>
      <c r="Q37" s="63" t="n">
        <f aca="false">ROUND('Форма по МДС 81-35.2004'!F822*'Базовые цены за единицу'!Q37,0)</f>
        <v>0</v>
      </c>
      <c r="R37" s="63" t="n">
        <f aca="false">ROUND('Форма по МДС 81-35.2004'!F822*'Базовые цены за единицу'!R37,0)</f>
        <v>13</v>
      </c>
      <c r="S37" s="63" t="n">
        <f aca="false">ROUND('Форма по МДС 81-35.2004'!F822*'Базовые цены за единицу'!S37,0)</f>
        <v>0</v>
      </c>
      <c r="T37" s="63" t="n">
        <f aca="false">ROUND('Форма по МДС 81-35.2004'!F822*'Базовые цены за единицу'!T37,0)</f>
        <v>0</v>
      </c>
      <c r="U37" s="63" t="n">
        <f aca="false">ROUND('Форма по МДС 81-35.2004'!F822*'Базовые цены за единицу'!U37,0)</f>
        <v>0</v>
      </c>
      <c r="V37" s="63" t="n">
        <f aca="false">ROUND('Форма по МДС 81-35.2004'!F822*'Базовые цены за единицу'!V37,0)</f>
        <v>0</v>
      </c>
      <c r="X37" s="58" t="n">
        <f aca="false">ROUND('Форма по МДС 81-35.2004'!F822*'Базовые цены за единицу'!X37,0)</f>
        <v>0</v>
      </c>
      <c r="Y37" s="58" t="n">
        <f aca="false">IF(Определители!I37="9",ROUND((C37+E37)*(Начисления!M37/100)*('Форма по МДС 81-35.2004'!G843/100),0),0)</f>
        <v>0</v>
      </c>
      <c r="Z37" s="58" t="n">
        <f aca="false">IF(Определители!I37="9",ROUND((C37+E37)*(100-Начисления!M37/100)*('Форма по МДС 81-35.2004'!G843/100),0),0)</f>
        <v>0</v>
      </c>
      <c r="AA37" s="58" t="n">
        <f aca="false">IF(Определители!I37="9",ROUND((C37+E37)*(Начисления!M37/100)*('Форма по МДС 81-35.2004'!G846/100),0),0)</f>
        <v>0</v>
      </c>
      <c r="AB37" s="58" t="n">
        <f aca="false">IF(Определители!I37="9",ROUND((C37+E37)*(100-Начисления!M37/100)*('Форма по МДС 81-35.2004'!G846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822*'Базовые цены за единицу'!AE37,0)</f>
        <v>0</v>
      </c>
      <c r="AH37" s="58" t="n">
        <f aca="false">ROUND('Форма по МДС 81-35.2004'!F822*'Базовые цены за единицу'!AH37,0)</f>
        <v>0</v>
      </c>
      <c r="AI37" s="58" t="n">
        <f aca="false">ROUND('Форма по МДС 81-35.2004'!F822*'Базовые цены за единицу'!AI37,0)</f>
        <v>0</v>
      </c>
      <c r="AJ37" s="58" t="n">
        <f aca="false">ROUND('Форма по МДС 81-35.2004'!F822*'Базовые цены за единицу'!AJ37,0)</f>
        <v>0</v>
      </c>
      <c r="AK37" s="58" t="n">
        <f aca="false">ROUND('Форма по МДС 81-35.2004'!F822*'Базовы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850</f>
        <v>24.</v>
      </c>
      <c r="B38" s="63" t="e">
        <f aca="false">'Форма по МДС 81-35.2004'!H850</f>
        <v>#VALUE!</v>
      </c>
      <c r="C38" s="63" t="e">
        <f aca="false">ROUND(SUMIF('Форма по МДС 81-35.2004'!M850:M870,"Г",'Форма по МДС 81-35.2004'!H850:H870),0)</f>
        <v>#VALUE!</v>
      </c>
      <c r="D38" s="63" t="e">
        <f aca="false">ROUND(SUMIF('Форма по МДС 81-35.2004'!M850:M870,"IsMash",'Форма по МДС 81-35.2004'!H850:H870),0)</f>
        <v>#VALUE!</v>
      </c>
      <c r="E38" s="63" t="n">
        <f aca="false">'Форма по МДС 81-35.2004'!H852</f>
        <v>0</v>
      </c>
      <c r="F38" s="63" t="n">
        <f aca="false">ROUND(SUMIF('Форма по МДС 81-35.2004'!M850:M870,"IsMater",'Форма по МДС 81-35.2004'!H850:H870),0)</f>
        <v>0</v>
      </c>
      <c r="G38" s="63" t="n">
        <f aca="false">ROUND('Форма по МДС 81-35.2004'!F850*'Базовые цены за единицу'!G38,0)</f>
        <v>0</v>
      </c>
      <c r="H38" s="63" t="n">
        <f aca="false">ROUND('Форма по МДС 81-35.2004'!F850*'Базовые цены за единицу'!H38,0)</f>
        <v>0</v>
      </c>
      <c r="I38" s="53" t="e">
        <f aca="false">ОКРУГЛВСЕ(SUMIF('Форма по МДС 81-35.2004'!M850:M870,"Г",'Форма по МДС 81-35.2004'!F850:F870),8)</f>
        <v>#VALUE!</v>
      </c>
      <c r="J38" s="53" t="e">
        <f aca="false">ОКРУГЛВСЕ('Форма по МДС 81-35.2004'!F850*'Базовые цены за единицу'!J38,8)</f>
        <v>#VALUE!</v>
      </c>
      <c r="K38" s="53" t="e">
        <f aca="false">ОКРУГЛВСЕ(SUMIF('Форма по МДС 81-35.2004'!M850:M870,"Ж",'Форма по МДС 81-35.2004'!F850:F870),8)</f>
        <v>#VALUE!</v>
      </c>
      <c r="L38" s="63" t="n">
        <f aca="false">ROUND('Форма по МДС 81-35.2004'!F850*'Базовые цены за единицу'!L38,0)</f>
        <v>0</v>
      </c>
      <c r="M38" s="63" t="n">
        <f aca="false">ROUND('Форма по МДС 81-35.2004'!F850*'Базовые цены за единицу'!M38,0)</f>
        <v>0</v>
      </c>
      <c r="N38" s="63" t="e">
        <f aca="false">ROUND((C38+E38)*'Форма по МДС 81-35.2004'!G864/100,0)</f>
        <v>#VALUE!</v>
      </c>
      <c r="O38" s="63" t="e">
        <f aca="false">ROUND((C38+E38)*'Форма по МДС 81-35.2004'!G867/100,0)</f>
        <v>#VALUE!</v>
      </c>
      <c r="P38" s="63" t="n">
        <f aca="false">ROUND('Форма по МДС 81-35.2004'!F850*'Базовые цены за единицу'!P38,0)</f>
        <v>43</v>
      </c>
      <c r="Q38" s="63" t="n">
        <f aca="false">ROUND('Форма по МДС 81-35.2004'!F850*'Базовые цены за единицу'!Q38,0)</f>
        <v>0</v>
      </c>
      <c r="R38" s="63" t="n">
        <f aca="false">ROUND('Форма по МДС 81-35.2004'!F850*'Базовые цены за единицу'!R38,0)</f>
        <v>28</v>
      </c>
      <c r="S38" s="63" t="n">
        <f aca="false">ROUND('Форма по МДС 81-35.2004'!F850*'Базовые цены за единицу'!S38,0)</f>
        <v>0</v>
      </c>
      <c r="T38" s="63" t="n">
        <f aca="false">ROUND('Форма по МДС 81-35.2004'!F850*'Базовые цены за единицу'!T38,0)</f>
        <v>0</v>
      </c>
      <c r="U38" s="63" t="n">
        <f aca="false">ROUND('Форма по МДС 81-35.2004'!F850*'Базовые цены за единицу'!U38,0)</f>
        <v>0</v>
      </c>
      <c r="V38" s="63" t="n">
        <f aca="false">ROUND('Форма по МДС 81-35.2004'!F850*'Базовые цены за единицу'!V38,0)</f>
        <v>0</v>
      </c>
      <c r="X38" s="58" t="n">
        <f aca="false">ROUND('Форма по МДС 81-35.2004'!F850*'Базовые цены за единицу'!X38,0)</f>
        <v>0</v>
      </c>
      <c r="Y38" s="58" t="n">
        <f aca="false">IF(Определители!I38="9",ROUND((C38+E38)*(Начисления!M38/100)*('Форма по МДС 81-35.2004'!G864/100),0),0)</f>
        <v>0</v>
      </c>
      <c r="Z38" s="58" t="n">
        <f aca="false">IF(Определители!I38="9",ROUND((C38+E38)*(100-Начисления!M38/100)*('Форма по МДС 81-35.2004'!G864/100),0),0)</f>
        <v>0</v>
      </c>
      <c r="AA38" s="58" t="n">
        <f aca="false">IF(Определители!I38="9",ROUND((C38+E38)*(Начисления!M38/100)*('Форма по МДС 81-35.2004'!G867/100),0),0)</f>
        <v>0</v>
      </c>
      <c r="AB38" s="58" t="n">
        <f aca="false">IF(Определители!I38="9",ROUND((C38+E38)*(100-Начисления!M38/100)*('Форма по МДС 81-35.2004'!G867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850*'Базовые цены за единицу'!AE38,0)</f>
        <v>0</v>
      </c>
      <c r="AH38" s="58" t="n">
        <f aca="false">ROUND('Форма по МДС 81-35.2004'!F850*'Базовые цены за единицу'!AH38,0)</f>
        <v>0</v>
      </c>
      <c r="AI38" s="58" t="n">
        <f aca="false">ROUND('Форма по МДС 81-35.2004'!F850*'Базовые цены за единицу'!AI38,0)</f>
        <v>0</v>
      </c>
      <c r="AJ38" s="58" t="n">
        <f aca="false">ROUND('Форма по МДС 81-35.2004'!F850*'Базовые цены за единицу'!AJ38,0)</f>
        <v>0</v>
      </c>
      <c r="AK38" s="58" t="n">
        <f aca="false">ROUND('Форма по МДС 81-35.2004'!F850*'Базовы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871</f>
        <v>25.</v>
      </c>
      <c r="B39" s="63" t="e">
        <f aca="false">'Форма по МДС 81-35.2004'!H871</f>
        <v>#VALUE!</v>
      </c>
      <c r="C39" s="63" t="n">
        <f aca="false">ROUND(SUMIF('Форма по МДС 81-35.2004'!M871:M889,"Г",'Форма по МДС 81-35.2004'!H871:H889),0)</f>
        <v>0</v>
      </c>
      <c r="D39" s="63" t="n">
        <f aca="false">ROUND(SUMIF('Форма по МДС 81-35.2004'!M871:M889,"IsMash",'Форма по МДС 81-35.2004'!H871:H889),0)</f>
        <v>0</v>
      </c>
      <c r="E39" s="63" t="n">
        <f aca="false">'Форма по МДС 81-35.2004'!H873</f>
        <v>0</v>
      </c>
      <c r="F39" s="63" t="e">
        <f aca="false">ROUND(SUMIF('Форма по МДС 81-35.2004'!M871:M889,"IsMater",'Форма по МДС 81-35.2004'!H871:H889),0)</f>
        <v>#VALUE!</v>
      </c>
      <c r="G39" s="63" t="n">
        <f aca="false">ROUND('Форма по МДС 81-35.2004'!F871*'Базовые цены за единицу'!G39,0)</f>
        <v>76</v>
      </c>
      <c r="H39" s="63" t="n">
        <f aca="false">ROUND('Форма по МДС 81-35.2004'!F871*'Базовые цены за единицу'!H39,0)</f>
        <v>0</v>
      </c>
      <c r="I39" s="53" t="e">
        <f aca="false">ОКРУГЛВСЕ(SUMIF('Форма по МДС 81-35.2004'!M871:M889,"Г",'Форма по МДС 81-35.2004'!F871:F889),8)</f>
        <v>#VALUE!</v>
      </c>
      <c r="J39" s="53" t="e">
        <f aca="false">ОКРУГЛВСЕ('Форма по МДС 81-35.2004'!F871*'Базовые цены за единицу'!J39,8)</f>
        <v>#VALUE!</v>
      </c>
      <c r="K39" s="53" t="e">
        <f aca="false">ОКРУГЛВСЕ(SUMIF('Форма по МДС 81-35.2004'!M871:M889,"Ж",'Форма по МДС 81-35.2004'!F871:F889),8)</f>
        <v>#VALUE!</v>
      </c>
      <c r="L39" s="63" t="n">
        <f aca="false">ROUND('Форма по МДС 81-35.2004'!F871*'Базовые цены за единицу'!L39,0)</f>
        <v>0</v>
      </c>
      <c r="M39" s="63" t="n">
        <f aca="false">ROUND('Форма по МДС 81-35.2004'!F871*'Базовые цены за единицу'!M39,0)</f>
        <v>0</v>
      </c>
      <c r="N39" s="63" t="n">
        <f aca="false">ROUND((C39+E39)*'Форма по МДС 81-35.2004'!G884/100,0)</f>
        <v>0</v>
      </c>
      <c r="O39" s="63" t="n">
        <f aca="false">ROUND((C39+E39)*'Форма по МДС 81-35.2004'!G887/100,0)</f>
        <v>0</v>
      </c>
      <c r="P39" s="63" t="n">
        <f aca="false">ROUND('Форма по МДС 81-35.2004'!F871*'Базовые цены за единицу'!P39,0)</f>
        <v>0</v>
      </c>
      <c r="Q39" s="63" t="n">
        <f aca="false">ROUND('Форма по МДС 81-35.2004'!F871*'Базовые цены за единицу'!Q39,0)</f>
        <v>0</v>
      </c>
      <c r="R39" s="63" t="n">
        <f aca="false">ROUND('Форма по МДС 81-35.2004'!F871*'Базовые цены за единицу'!R39,0)</f>
        <v>0</v>
      </c>
      <c r="S39" s="63" t="n">
        <f aca="false">ROUND('Форма по МДС 81-35.2004'!F871*'Базовые цены за единицу'!S39,0)</f>
        <v>0</v>
      </c>
      <c r="T39" s="63" t="n">
        <f aca="false">ROUND('Форма по МДС 81-35.2004'!F871*'Базовые цены за единицу'!T39,0)</f>
        <v>0</v>
      </c>
      <c r="U39" s="63" t="n">
        <f aca="false">ROUND('Форма по МДС 81-35.2004'!F871*'Базовые цены за единицу'!U39,0)</f>
        <v>0</v>
      </c>
      <c r="V39" s="63" t="n">
        <f aca="false">ROUND('Форма по МДС 81-35.2004'!F871*'Базовые цены за единицу'!V39,0)</f>
        <v>0</v>
      </c>
      <c r="X39" s="58" t="n">
        <f aca="false">ROUND('Форма по МДС 81-35.2004'!F871*'Базовые цены за единицу'!X39,0)</f>
        <v>0</v>
      </c>
      <c r="Y39" s="58" t="n">
        <f aca="false">IF(Определители!I39="9",ROUND((C39+E39)*(Начисления!M39/100)*('Форма по МДС 81-35.2004'!G884/100),0),0)</f>
        <v>0</v>
      </c>
      <c r="Z39" s="58" t="n">
        <f aca="false">IF(Определители!I39="9",ROUND((C39+E39)*(100-Начисления!M39/100)*('Форма по МДС 81-35.2004'!G884/100),0),0)</f>
        <v>0</v>
      </c>
      <c r="AA39" s="58" t="n">
        <f aca="false">IF(Определители!I39="9",ROUND((C39+E39)*(Начисления!M39/100)*('Форма по МДС 81-35.2004'!G887/100),0),0)</f>
        <v>0</v>
      </c>
      <c r="AB39" s="58" t="n">
        <f aca="false">IF(Определители!I39="9",ROUND((C39+E39)*(100-Начисления!M39/100)*('Форма по МДС 81-35.2004'!G887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871*'Базовые цены за единицу'!AE39,0)</f>
        <v>0</v>
      </c>
      <c r="AH39" s="58" t="n">
        <f aca="false">ROUND('Форма по МДС 81-35.2004'!F871*'Базовые цены за единицу'!AH39,0)</f>
        <v>0</v>
      </c>
      <c r="AI39" s="58" t="n">
        <f aca="false">ROUND('Форма по МДС 81-35.2004'!F871*'Базовые цены за единицу'!AI39,0)</f>
        <v>0</v>
      </c>
      <c r="AJ39" s="58" t="n">
        <f aca="false">ROUND('Форма по МДС 81-35.2004'!F871*'Базовые цены за единицу'!AJ39,0)</f>
        <v>0</v>
      </c>
      <c r="AK39" s="58" t="n">
        <f aca="false">ROUND('Форма по МДС 81-35.2004'!F871*'Базовые цены за единицу'!AK39,0)</f>
        <v>0</v>
      </c>
    </row>
    <row r="41" customFormat="false" ht="10.5" hidden="false" customHeight="false" outlineLevel="0" collapsed="false">
      <c r="B41" s="16" t="s">
        <v>435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3" t="str">
        <f aca="false">'Форма по МДС 81-35.2004'!A990</f>
        <v>26.</v>
      </c>
      <c r="B43" s="63" t="e">
        <f aca="false">'Форма по МДС 81-35.2004'!H990</f>
        <v>#VALUE!</v>
      </c>
      <c r="C43" s="63" t="e">
        <f aca="false">ROUND(SUMIF('Форма по МДС 81-35.2004'!M990:M1016,"Г",'Форма по МДС 81-35.2004'!H990:H1016),0)</f>
        <v>#VALUE!</v>
      </c>
      <c r="D43" s="63" t="e">
        <f aca="false">ROUND(SUMIF('Форма по МДС 81-35.2004'!M990:M1016,"IsMash",'Форма по МДС 81-35.2004'!H990:H1016),0)</f>
        <v>#VALUE!</v>
      </c>
      <c r="E43" s="63" t="e">
        <f aca="false">'Форма по МДС 81-35.2004'!H994</f>
        <v>#VALUE!</v>
      </c>
      <c r="F43" s="63" t="e">
        <f aca="false">ROUND(SUMIF('Форма по МДС 81-35.2004'!M990:M1016,"IsMater",'Форма по МДС 81-35.2004'!H990:H1016),0)</f>
        <v>#VALUE!</v>
      </c>
      <c r="G43" s="63" t="n">
        <f aca="false">ROUND('Форма по МДС 81-35.2004'!F990*'Базовые цены за единицу'!G43,0)</f>
        <v>33754</v>
      </c>
      <c r="H43" s="63" t="n">
        <f aca="false">ROUND('Форма по МДС 81-35.2004'!F990*'Базовые цены за единицу'!H43,0)</f>
        <v>0</v>
      </c>
      <c r="I43" s="53" t="e">
        <f aca="false">ОКРУГЛВСЕ(SUMIF('Форма по МДС 81-35.2004'!M990:M1016,"Г",'Форма по МДС 81-35.2004'!F990:F1016),8)</f>
        <v>#VALUE!</v>
      </c>
      <c r="J43" s="53" t="e">
        <f aca="false">ОКРУГЛВСЕ('Форма по МДС 81-35.2004'!F990*'Базовые цены за единицу'!J43,8)</f>
        <v>#VALUE!</v>
      </c>
      <c r="K43" s="53" t="e">
        <f aca="false">ОКРУГЛВСЕ(SUMIF('Форма по МДС 81-35.2004'!M990:M1016,"Ж",'Форма по МДС 81-35.2004'!F990:F1016),8)</f>
        <v>#VALUE!</v>
      </c>
      <c r="L43" s="63" t="n">
        <f aca="false">ROUND('Форма по МДС 81-35.2004'!F990*'Базовые цены за единицу'!L43,0)</f>
        <v>0</v>
      </c>
      <c r="M43" s="63" t="n">
        <f aca="false">ROUND('Форма по МДС 81-35.2004'!F990*'Базовые цены за единицу'!M43,0)</f>
        <v>0</v>
      </c>
      <c r="N43" s="63" t="e">
        <f aca="false">ROUND((C43+E43)*'Форма по МДС 81-35.2004'!G1010/100,0)</f>
        <v>#VALUE!</v>
      </c>
      <c r="O43" s="63" t="e">
        <f aca="false">ROUND((C43+E43)*'Форма по МДС 81-35.2004'!G1013/100,0)</f>
        <v>#VALUE!</v>
      </c>
      <c r="P43" s="63" t="n">
        <f aca="false">ROUND('Форма по МДС 81-35.2004'!F990*'Базовые цены за единицу'!P43,0)</f>
        <v>7535</v>
      </c>
      <c r="Q43" s="63" t="n">
        <f aca="false">ROUND('Форма по МДС 81-35.2004'!F990*'Базовые цены за единицу'!Q43,0)</f>
        <v>88</v>
      </c>
      <c r="R43" s="63" t="n">
        <f aca="false">ROUND('Форма по МДС 81-35.2004'!F990*'Базовые цены за единицу'!R43,0)</f>
        <v>3947</v>
      </c>
      <c r="S43" s="63" t="n">
        <f aca="false">ROUND('Форма по МДС 81-35.2004'!F990*'Базовые цены за единицу'!S43,0)</f>
        <v>46</v>
      </c>
      <c r="T43" s="63" t="n">
        <f aca="false">ROUND('Форма по МДС 81-35.2004'!F990*'Базовые цены за единицу'!T43,0)</f>
        <v>0</v>
      </c>
      <c r="U43" s="63" t="n">
        <f aca="false">ROUND('Форма по МДС 81-35.2004'!F990*'Базовые цены за единицу'!U43,0)</f>
        <v>0</v>
      </c>
      <c r="V43" s="63" t="n">
        <f aca="false">ROUND('Форма по МДС 81-35.2004'!F990*'Базовые цены за единицу'!V43,0)</f>
        <v>0</v>
      </c>
      <c r="X43" s="58" t="n">
        <f aca="false">ROUND('Форма по МДС 81-35.2004'!F990*'Базовые цены за единицу'!X43,0)</f>
        <v>0</v>
      </c>
      <c r="Y43" s="58" t="n">
        <f aca="false">IF(Определители!I43="9",ROUND((C43+E43)*(Начисления!M43/100)*('Форма по МДС 81-35.2004'!G1010/100),0),0)</f>
        <v>0</v>
      </c>
      <c r="Z43" s="58" t="n">
        <f aca="false">IF(Определители!I43="9",ROUND((C43+E43)*(100-Начисления!M43/100)*('Форма по МДС 81-35.2004'!G1010/100),0),0)</f>
        <v>0</v>
      </c>
      <c r="AA43" s="58" t="n">
        <f aca="false">IF(Определители!I43="9",ROUND((C43+E43)*(Начисления!M43/100)*('Форма по МДС 81-35.2004'!G1013/100),0),0)</f>
        <v>0</v>
      </c>
      <c r="AB43" s="58" t="n">
        <f aca="false">IF(Определители!I43="9",ROUND((C43+E43)*(100-Начисления!M43/100)*('Форма по МДС 81-35.2004'!G1013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990*'Базовые цены за единицу'!AE43,0)</f>
        <v>0</v>
      </c>
      <c r="AH43" s="58" t="n">
        <f aca="false">ROUND('Форма по МДС 81-35.2004'!F990*'Базовые цены за единицу'!AH43,0)</f>
        <v>0</v>
      </c>
      <c r="AI43" s="58" t="n">
        <f aca="false">ROUND('Форма по МДС 81-35.2004'!F990*'Базовые цены за единицу'!AI43,0)</f>
        <v>0</v>
      </c>
      <c r="AJ43" s="58" t="n">
        <f aca="false">ROUND('Форма по МДС 81-35.2004'!F990*'Базовые цены за единицу'!AJ43,0)</f>
        <v>0</v>
      </c>
      <c r="AK43" s="58" t="n">
        <f aca="false">ROUND('Форма по МДС 81-35.2004'!F990*'Базовы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1017</f>
        <v>27.</v>
      </c>
      <c r="B44" s="63" t="e">
        <f aca="false">'Форма по МДС 81-35.2004'!H1017</f>
        <v>#VALUE!</v>
      </c>
      <c r="C44" s="63" t="e">
        <f aca="false">ROUND(SUMIF('Форма по МДС 81-35.2004'!M1017:M1046,"Г",'Форма по МДС 81-35.2004'!H1017:H1046),0)</f>
        <v>#VALUE!</v>
      </c>
      <c r="D44" s="63" t="e">
        <f aca="false">ROUND(SUMIF('Форма по МДС 81-35.2004'!M1017:M1046,"IsMash",'Форма по МДС 81-35.2004'!H1017:H1046),0)</f>
        <v>#VALUE!</v>
      </c>
      <c r="E44" s="63" t="e">
        <f aca="false">'Форма по МДС 81-35.2004'!H1021</f>
        <v>#VALUE!</v>
      </c>
      <c r="F44" s="63" t="e">
        <f aca="false">ROUND(SUMIF('Форма по МДС 81-35.2004'!M1017:M1046,"IsMater",'Форма по МДС 81-35.2004'!H1017:H1046),0)</f>
        <v>#VALUE!</v>
      </c>
      <c r="G44" s="63" t="n">
        <f aca="false">ROUND('Форма по МДС 81-35.2004'!F1017*'Базовые цены за единицу'!G44,0)</f>
        <v>4887</v>
      </c>
      <c r="H44" s="63" t="n">
        <f aca="false">ROUND('Форма по МДС 81-35.2004'!F1017*'Базовые цены за единицу'!H44,0)</f>
        <v>0</v>
      </c>
      <c r="I44" s="53" t="e">
        <f aca="false">ОКРУГЛВСЕ(SUMIF('Форма по МДС 81-35.2004'!M1017:M1046,"Г",'Форма по МДС 81-35.2004'!F1017:F1046),8)</f>
        <v>#VALUE!</v>
      </c>
      <c r="J44" s="53" t="e">
        <f aca="false">ОКРУГЛВСЕ('Форма по МДС 81-35.2004'!F1017*'Базовые цены за единицу'!J44,8)</f>
        <v>#VALUE!</v>
      </c>
      <c r="K44" s="53" t="e">
        <f aca="false">ОКРУГЛВСЕ(SUMIF('Форма по МДС 81-35.2004'!M1017:M1046,"Ж",'Форма по МДС 81-35.2004'!F1017:F1046),8)</f>
        <v>#VALUE!</v>
      </c>
      <c r="L44" s="63" t="n">
        <f aca="false">ROUND('Форма по МДС 81-35.2004'!F1017*'Базовые цены за единицу'!L44,0)</f>
        <v>0</v>
      </c>
      <c r="M44" s="63" t="n">
        <f aca="false">ROUND('Форма по МДС 81-35.2004'!F1017*'Базовые цены за единицу'!M44,0)</f>
        <v>0</v>
      </c>
      <c r="N44" s="63" t="e">
        <f aca="false">ROUND((C44+E44)*'Форма по МДС 81-35.2004'!G1040/100,0)</f>
        <v>#VALUE!</v>
      </c>
      <c r="O44" s="63" t="e">
        <f aca="false">ROUND((C44+E44)*'Форма по МДС 81-35.2004'!G1043/100,0)</f>
        <v>#VALUE!</v>
      </c>
      <c r="P44" s="63" t="n">
        <f aca="false">ROUND('Форма по МДС 81-35.2004'!F1017*'Базовые цены за единицу'!P44,0)</f>
        <v>208</v>
      </c>
      <c r="Q44" s="63" t="n">
        <f aca="false">ROUND('Форма по МДС 81-35.2004'!F1017*'Базовые цены за единицу'!Q44,0)</f>
        <v>1</v>
      </c>
      <c r="R44" s="63" t="n">
        <f aca="false">ROUND('Форма по МДС 81-35.2004'!F1017*'Базовые цены за единицу'!R44,0)</f>
        <v>109</v>
      </c>
      <c r="S44" s="63" t="n">
        <f aca="false">ROUND('Форма по МДС 81-35.2004'!F1017*'Базовые цены за единицу'!S44,0)</f>
        <v>0</v>
      </c>
      <c r="T44" s="63" t="n">
        <f aca="false">ROUND('Форма по МДС 81-35.2004'!F1017*'Базовые цены за единицу'!T44,0)</f>
        <v>0</v>
      </c>
      <c r="U44" s="63" t="n">
        <f aca="false">ROUND('Форма по МДС 81-35.2004'!F1017*'Базовые цены за единицу'!U44,0)</f>
        <v>0</v>
      </c>
      <c r="V44" s="63" t="n">
        <f aca="false">ROUND('Форма по МДС 81-35.2004'!F1017*'Базовые цены за единицу'!V44,0)</f>
        <v>0</v>
      </c>
      <c r="X44" s="58" t="n">
        <f aca="false">ROUND('Форма по МДС 81-35.2004'!F1017*'Базовые цены за единицу'!X44,0)</f>
        <v>0</v>
      </c>
      <c r="Y44" s="58" t="n">
        <f aca="false">IF(Определители!I44="9",ROUND((C44+E44)*(Начисления!M44/100)*('Форма по МДС 81-35.2004'!G1040/100),0),0)</f>
        <v>0</v>
      </c>
      <c r="Z44" s="58" t="n">
        <f aca="false">IF(Определители!I44="9",ROUND((C44+E44)*(100-Начисления!M44/100)*('Форма по МДС 81-35.2004'!G1040/100),0),0)</f>
        <v>0</v>
      </c>
      <c r="AA44" s="58" t="n">
        <f aca="false">IF(Определители!I44="9",ROUND((C44+E44)*(Начисления!M44/100)*('Форма по МДС 81-35.2004'!G1043/100),0),0)</f>
        <v>0</v>
      </c>
      <c r="AB44" s="58" t="n">
        <f aca="false">IF(Определители!I44="9",ROUND((C44+E44)*(100-Начисления!M44/100)*('Форма по МДС 81-35.2004'!G1043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1017*'Базовые цены за единицу'!AE44,0)</f>
        <v>0</v>
      </c>
      <c r="AH44" s="58" t="n">
        <f aca="false">ROUND('Форма по МДС 81-35.2004'!F1017*'Базовые цены за единицу'!AH44,0)</f>
        <v>0</v>
      </c>
      <c r="AI44" s="58" t="n">
        <f aca="false">ROUND('Форма по МДС 81-35.2004'!F1017*'Базовые цены за единицу'!AI44,0)</f>
        <v>0</v>
      </c>
      <c r="AJ44" s="58" t="n">
        <f aca="false">ROUND('Форма по МДС 81-35.2004'!F1017*'Базовые цены за единицу'!AJ44,0)</f>
        <v>0</v>
      </c>
      <c r="AK44" s="58" t="n">
        <f aca="false">ROUND('Форма по МДС 81-35.2004'!F1017*'Базовы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1047</f>
        <v>28.</v>
      </c>
      <c r="B45" s="63" t="e">
        <f aca="false">'Форма по МДС 81-35.2004'!H1047</f>
        <v>#VALUE!</v>
      </c>
      <c r="C45" s="63" t="e">
        <f aca="false">ROUND(SUMIF('Форма по МДС 81-35.2004'!M1047:M1069,"Г",'Форма по МДС 81-35.2004'!H1047:H1069),0)</f>
        <v>#VALUE!</v>
      </c>
      <c r="D45" s="63" t="e">
        <f aca="false">ROUND(SUMIF('Форма по МДС 81-35.2004'!M1047:M1069,"IsMash",'Форма по МДС 81-35.2004'!H1047:H1069),0)</f>
        <v>#VALUE!</v>
      </c>
      <c r="E45" s="63" t="n">
        <f aca="false">'Форма по МДС 81-35.2004'!H1048</f>
        <v>0</v>
      </c>
      <c r="F45" s="63" t="e">
        <f aca="false">ROUND(SUMIF('Форма по МДС 81-35.2004'!M1047:M1069,"IsMater",'Форма по МДС 81-35.2004'!H1047:H1069),0)</f>
        <v>#VALUE!</v>
      </c>
      <c r="G45" s="63" t="n">
        <f aca="false">ROUND('Форма по МДС 81-35.2004'!F1047*'Базовые цены за единицу'!G45,0)</f>
        <v>4</v>
      </c>
      <c r="H45" s="63" t="n">
        <f aca="false">ROUND('Форма по МДС 81-35.2004'!F1047*'Базовые цены за единицу'!H45,0)</f>
        <v>0</v>
      </c>
      <c r="I45" s="53" t="e">
        <f aca="false">ОКРУГЛВСЕ(SUMIF('Форма по МДС 81-35.2004'!M1047:M1069,"Г",'Форма по МДС 81-35.2004'!F1047:F1069),8)</f>
        <v>#VALUE!</v>
      </c>
      <c r="J45" s="53" t="e">
        <f aca="false">ОКРУГЛВСЕ('Форма по МДС 81-35.2004'!F1047*'Базовые цены за единицу'!J45,8)</f>
        <v>#VALUE!</v>
      </c>
      <c r="K45" s="53" t="e">
        <f aca="false">ОКРУГЛВСЕ(SUMIF('Форма по МДС 81-35.2004'!M1047:M1069,"Ж",'Форма по МДС 81-35.2004'!F1047:F1069),8)</f>
        <v>#VALUE!</v>
      </c>
      <c r="L45" s="63" t="n">
        <f aca="false">ROUND('Форма по МДС 81-35.2004'!F1047*'Базовые цены за единицу'!L45,0)</f>
        <v>0</v>
      </c>
      <c r="M45" s="63" t="n">
        <f aca="false">ROUND('Форма по МДС 81-35.2004'!F1047*'Базовые цены за единицу'!M45,0)</f>
        <v>0</v>
      </c>
      <c r="N45" s="63" t="e">
        <f aca="false">ROUND((C45+E45)*'Форма по МДС 81-35.2004'!G1063/100,0)</f>
        <v>#VALUE!</v>
      </c>
      <c r="O45" s="63" t="e">
        <f aca="false">ROUND((C45+E45)*'Форма по МДС 81-35.2004'!G1066/100,0)</f>
        <v>#VALUE!</v>
      </c>
      <c r="P45" s="63" t="n">
        <f aca="false">ROUND('Форма по МДС 81-35.2004'!F1047*'Базовые цены за единицу'!P45,0)</f>
        <v>86</v>
      </c>
      <c r="Q45" s="63" t="n">
        <f aca="false">ROUND('Форма по МДС 81-35.2004'!F1047*'Базовые цены за единицу'!Q45,0)</f>
        <v>0</v>
      </c>
      <c r="R45" s="63" t="n">
        <f aca="false">ROUND('Форма по МДС 81-35.2004'!F1047*'Базовые цены за единицу'!R45,0)</f>
        <v>70</v>
      </c>
      <c r="S45" s="63" t="n">
        <f aca="false">ROUND('Форма по МДС 81-35.2004'!F1047*'Базовые цены за единицу'!S45,0)</f>
        <v>0</v>
      </c>
      <c r="T45" s="63" t="n">
        <f aca="false">ROUND('Форма по МДС 81-35.2004'!F1047*'Базовые цены за единицу'!T45,0)</f>
        <v>0</v>
      </c>
      <c r="U45" s="63" t="n">
        <f aca="false">ROUND('Форма по МДС 81-35.2004'!F1047*'Базовые цены за единицу'!U45,0)</f>
        <v>0</v>
      </c>
      <c r="V45" s="63" t="n">
        <f aca="false">ROUND('Форма по МДС 81-35.2004'!F1047*'Базовые цены за единицу'!V45,0)</f>
        <v>0</v>
      </c>
      <c r="X45" s="58" t="n">
        <f aca="false">ROUND('Форма по МДС 81-35.2004'!F1047*'Базовые цены за единицу'!X45,0)</f>
        <v>0</v>
      </c>
      <c r="Y45" s="58" t="n">
        <f aca="false">IF(Определители!I45="9",ROUND((C45+E45)*(Начисления!M45/100)*('Форма по МДС 81-35.2004'!G1063/100),0),0)</f>
        <v>0</v>
      </c>
      <c r="Z45" s="58" t="n">
        <f aca="false">IF(Определители!I45="9",ROUND((C45+E45)*(100-Начисления!M45/100)*('Форма по МДС 81-35.2004'!G1063/100),0),0)</f>
        <v>0</v>
      </c>
      <c r="AA45" s="58" t="n">
        <f aca="false">IF(Определители!I45="9",ROUND((C45+E45)*(Начисления!M45/100)*('Форма по МДС 81-35.2004'!G1066/100),0),0)</f>
        <v>0</v>
      </c>
      <c r="AB45" s="58" t="n">
        <f aca="false">IF(Определители!I45="9",ROUND((C45+E45)*(100-Начисления!M45/100)*('Форма по МДС 81-35.2004'!G1066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1047*'Базовые цены за единицу'!AE45,0)</f>
        <v>0</v>
      </c>
      <c r="AH45" s="58" t="n">
        <f aca="false">ROUND('Форма по МДС 81-35.2004'!F1047*'Базовые цены за единицу'!AH45,0)</f>
        <v>0</v>
      </c>
      <c r="AI45" s="58" t="n">
        <f aca="false">ROUND('Форма по МДС 81-35.2004'!F1047*'Базовые цены за единицу'!AI45,0)</f>
        <v>0</v>
      </c>
      <c r="AJ45" s="58" t="n">
        <f aca="false">ROUND('Форма по МДС 81-35.2004'!F1047*'Базовые цены за единицу'!AJ45,0)</f>
        <v>0</v>
      </c>
      <c r="AK45" s="58" t="n">
        <f aca="false">ROUND('Форма по МДС 81-35.2004'!F1047*'Базовы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1070</f>
        <v>29.</v>
      </c>
      <c r="B46" s="63" t="e">
        <f aca="false">'Форма по МДС 81-35.2004'!H1070</f>
        <v>#VALUE!</v>
      </c>
      <c r="C46" s="63" t="e">
        <f aca="false">ROUND(SUMIF('Форма по МДС 81-35.2004'!M1070:M1093,"Г",'Форма по МДС 81-35.2004'!H1070:H1093),0)</f>
        <v>#VALUE!</v>
      </c>
      <c r="D46" s="63" t="e">
        <f aca="false">ROUND(SUMIF('Форма по МДС 81-35.2004'!M1070:M1093,"IsMash",'Форма по МДС 81-35.2004'!H1070:H1093),0)</f>
        <v>#VALUE!</v>
      </c>
      <c r="E46" s="63" t="e">
        <f aca="false">'Форма по МДС 81-35.2004'!H1074</f>
        <v>#VALUE!</v>
      </c>
      <c r="F46" s="63" t="e">
        <f aca="false">ROUND(SUMIF('Форма по МДС 81-35.2004'!M1070:M1093,"IsMater",'Форма по МДС 81-35.2004'!H1070:H1093),0)</f>
        <v>#VALUE!</v>
      </c>
      <c r="G46" s="63" t="n">
        <f aca="false">ROUND('Форма по МДС 81-35.2004'!F1070*'Базовые цены за единицу'!G46,0)</f>
        <v>146</v>
      </c>
      <c r="H46" s="63" t="n">
        <f aca="false">ROUND('Форма по МДС 81-35.2004'!F1070*'Базовые цены за единицу'!H46,0)</f>
        <v>0</v>
      </c>
      <c r="I46" s="53" t="e">
        <f aca="false">ОКРУГЛВСЕ(SUMIF('Форма по МДС 81-35.2004'!M1070:M1093,"Г",'Форма по МДС 81-35.2004'!F1070:F1093),8)</f>
        <v>#VALUE!</v>
      </c>
      <c r="J46" s="53" t="e">
        <f aca="false">ОКРУГЛВСЕ('Форма по МДС 81-35.2004'!F1070*'Базовые цены за единицу'!J46,8)</f>
        <v>#VALUE!</v>
      </c>
      <c r="K46" s="53" t="e">
        <f aca="false">ОКРУГЛВСЕ(SUMIF('Форма по МДС 81-35.2004'!M1070:M1093,"Ж",'Форма по МДС 81-35.2004'!F1070:F1093),8)</f>
        <v>#VALUE!</v>
      </c>
      <c r="L46" s="63" t="n">
        <f aca="false">ROUND('Форма по МДС 81-35.2004'!F1070*'Базовые цены за единицу'!L46,0)</f>
        <v>0</v>
      </c>
      <c r="M46" s="63" t="n">
        <f aca="false">ROUND('Форма по МДС 81-35.2004'!F1070*'Базовые цены за единицу'!M46,0)</f>
        <v>0</v>
      </c>
      <c r="N46" s="63" t="e">
        <f aca="false">ROUND((C46+E46)*'Форма по МДС 81-35.2004'!G1087/100,0)</f>
        <v>#VALUE!</v>
      </c>
      <c r="O46" s="63" t="e">
        <f aca="false">ROUND((C46+E46)*'Форма по МДС 81-35.2004'!G1090/100,0)</f>
        <v>#VALUE!</v>
      </c>
      <c r="P46" s="63" t="n">
        <f aca="false">ROUND('Форма по МДС 81-35.2004'!F1070*'Базовые цены за единицу'!P46,0)</f>
        <v>292</v>
      </c>
      <c r="Q46" s="63" t="n">
        <f aca="false">ROUND('Форма по МДС 81-35.2004'!F1070*'Базовые цены за единицу'!Q46,0)</f>
        <v>3</v>
      </c>
      <c r="R46" s="63" t="n">
        <f aca="false">ROUND('Форма по МДС 81-35.2004'!F1070*'Базовые цены за единицу'!R46,0)</f>
        <v>153</v>
      </c>
      <c r="S46" s="63" t="n">
        <f aca="false">ROUND('Форма по МДС 81-35.2004'!F1070*'Базовые цены за единицу'!S46,0)</f>
        <v>2</v>
      </c>
      <c r="T46" s="63" t="n">
        <f aca="false">ROUND('Форма по МДС 81-35.2004'!F1070*'Базовые цены за единицу'!T46,0)</f>
        <v>0</v>
      </c>
      <c r="U46" s="63" t="n">
        <f aca="false">ROUND('Форма по МДС 81-35.2004'!F1070*'Базовые цены за единицу'!U46,0)</f>
        <v>0</v>
      </c>
      <c r="V46" s="63" t="n">
        <f aca="false">ROUND('Форма по МДС 81-35.2004'!F1070*'Базовые цены за единицу'!V46,0)</f>
        <v>0</v>
      </c>
      <c r="X46" s="58" t="n">
        <f aca="false">ROUND('Форма по МДС 81-35.2004'!F1070*'Базовые цены за единицу'!X46,0)</f>
        <v>0</v>
      </c>
      <c r="Y46" s="58" t="n">
        <f aca="false">IF(Определители!I46="9",ROUND((C46+E46)*(Начисления!M46/100)*('Форма по МДС 81-35.2004'!G1087/100),0),0)</f>
        <v>0</v>
      </c>
      <c r="Z46" s="58" t="n">
        <f aca="false">IF(Определители!I46="9",ROUND((C46+E46)*(100-Начисления!M46/100)*('Форма по МДС 81-35.2004'!G1087/100),0),0)</f>
        <v>0</v>
      </c>
      <c r="AA46" s="58" t="n">
        <f aca="false">IF(Определители!I46="9",ROUND((C46+E46)*(Начисления!M46/100)*('Форма по МДС 81-35.2004'!G1090/100),0),0)</f>
        <v>0</v>
      </c>
      <c r="AB46" s="58" t="n">
        <f aca="false">IF(Определители!I46="9",ROUND((C46+E46)*(100-Начисления!M46/100)*('Форма по МДС 81-35.2004'!G1090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1070*'Базовые цены за единицу'!AE46,0)</f>
        <v>0</v>
      </c>
      <c r="AH46" s="58" t="n">
        <f aca="false">ROUND('Форма по МДС 81-35.2004'!F1070*'Базовые цены за единицу'!AH46,0)</f>
        <v>0</v>
      </c>
      <c r="AI46" s="58" t="n">
        <f aca="false">ROUND('Форма по МДС 81-35.2004'!F1070*'Базовые цены за единицу'!AI46,0)</f>
        <v>0</v>
      </c>
      <c r="AJ46" s="58" t="n">
        <f aca="false">ROUND('Форма по МДС 81-35.2004'!F1070*'Базовые цены за единицу'!AJ46,0)</f>
        <v>0</v>
      </c>
      <c r="AK46" s="58" t="n">
        <f aca="false">ROUND('Форма по МДС 81-35.2004'!F1070*'Базовы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1094</f>
        <v>30.</v>
      </c>
      <c r="B47" s="63" t="e">
        <f aca="false">'Форма по МДС 81-35.2004'!H1094</f>
        <v>#VALUE!</v>
      </c>
      <c r="C47" s="63" t="e">
        <f aca="false">ROUND(SUMIF('Форма по МДС 81-35.2004'!M1094:M1123,"Г",'Форма по МДС 81-35.2004'!H1094:H1123),0)</f>
        <v>#VALUE!</v>
      </c>
      <c r="D47" s="63" t="e">
        <f aca="false">ROUND(SUMIF('Форма по МДС 81-35.2004'!M1094:M1123,"IsMash",'Форма по МДС 81-35.2004'!H1094:H1123),0)</f>
        <v>#VALUE!</v>
      </c>
      <c r="E47" s="63" t="e">
        <f aca="false">'Форма по МДС 81-35.2004'!H1098</f>
        <v>#VALUE!</v>
      </c>
      <c r="F47" s="63" t="e">
        <f aca="false">ROUND(SUMIF('Форма по МДС 81-35.2004'!M1094:M1123,"IsMater",'Форма по МДС 81-35.2004'!H1094:H1123),0)</f>
        <v>#VALUE!</v>
      </c>
      <c r="G47" s="63" t="n">
        <f aca="false">ROUND('Форма по МДС 81-35.2004'!F1094*'Базовые цены за единицу'!G47,0)</f>
        <v>601</v>
      </c>
      <c r="H47" s="63" t="n">
        <f aca="false">ROUND('Форма по МДС 81-35.2004'!F1094*'Базовые цены за единицу'!H47,0)</f>
        <v>0</v>
      </c>
      <c r="I47" s="53" t="e">
        <f aca="false">ОКРУГЛВСЕ(SUMIF('Форма по МДС 81-35.2004'!M1094:M1123,"Г",'Форма по МДС 81-35.2004'!F1094:F1123),8)</f>
        <v>#VALUE!</v>
      </c>
      <c r="J47" s="53" t="e">
        <f aca="false">ОКРУГЛВСЕ('Форма по МДС 81-35.2004'!F1094*'Базовые цены за единицу'!J47,8)</f>
        <v>#VALUE!</v>
      </c>
      <c r="K47" s="53" t="e">
        <f aca="false">ОКРУГЛВСЕ(SUMIF('Форма по МДС 81-35.2004'!M1094:M1123,"Ж",'Форма по МДС 81-35.2004'!F1094:F1123),8)</f>
        <v>#VALUE!</v>
      </c>
      <c r="L47" s="63" t="n">
        <f aca="false">ROUND('Форма по МДС 81-35.2004'!F1094*'Базовые цены за единицу'!L47,0)</f>
        <v>0</v>
      </c>
      <c r="M47" s="63" t="n">
        <f aca="false">ROUND('Форма по МДС 81-35.2004'!F1094*'Базовые цены за единицу'!M47,0)</f>
        <v>0</v>
      </c>
      <c r="N47" s="63" t="e">
        <f aca="false">ROUND((C47+E47)*'Форма по МДС 81-35.2004'!G1117/100,0)</f>
        <v>#VALUE!</v>
      </c>
      <c r="O47" s="63" t="e">
        <f aca="false">ROUND((C47+E47)*'Форма по МДС 81-35.2004'!G1120/100,0)</f>
        <v>#VALUE!</v>
      </c>
      <c r="P47" s="63" t="n">
        <f aca="false">ROUND('Форма по МДС 81-35.2004'!F1094*'Базовые цены за единицу'!P47,0)</f>
        <v>354</v>
      </c>
      <c r="Q47" s="63" t="n">
        <f aca="false">ROUND('Форма по МДС 81-35.2004'!F1094*'Базовые цены за единицу'!Q47,0)</f>
        <v>0</v>
      </c>
      <c r="R47" s="63" t="n">
        <f aca="false">ROUND('Форма по МДС 81-35.2004'!F1094*'Базовые цены за единицу'!R47,0)</f>
        <v>185</v>
      </c>
      <c r="S47" s="63" t="n">
        <f aca="false">ROUND('Форма по МДС 81-35.2004'!F1094*'Базовые цены за единицу'!S47,0)</f>
        <v>0</v>
      </c>
      <c r="T47" s="63" t="n">
        <f aca="false">ROUND('Форма по МДС 81-35.2004'!F1094*'Базовые цены за единицу'!T47,0)</f>
        <v>0</v>
      </c>
      <c r="U47" s="63" t="n">
        <f aca="false">ROUND('Форма по МДС 81-35.2004'!F1094*'Базовые цены за единицу'!U47,0)</f>
        <v>0</v>
      </c>
      <c r="V47" s="63" t="n">
        <f aca="false">ROUND('Форма по МДС 81-35.2004'!F1094*'Базовые цены за единицу'!V47,0)</f>
        <v>0</v>
      </c>
      <c r="X47" s="58" t="n">
        <f aca="false">ROUND('Форма по МДС 81-35.2004'!F1094*'Базовые цены за единицу'!X47,0)</f>
        <v>0</v>
      </c>
      <c r="Y47" s="58" t="n">
        <f aca="false">IF(Определители!I47="9",ROUND((C47+E47)*(Начисления!M47/100)*('Форма по МДС 81-35.2004'!G1117/100),0),0)</f>
        <v>0</v>
      </c>
      <c r="Z47" s="58" t="n">
        <f aca="false">IF(Определители!I47="9",ROUND((C47+E47)*(100-Начисления!M47/100)*('Форма по МДС 81-35.2004'!G1117/100),0),0)</f>
        <v>0</v>
      </c>
      <c r="AA47" s="58" t="n">
        <f aca="false">IF(Определители!I47="9",ROUND((C47+E47)*(Начисления!M47/100)*('Форма по МДС 81-35.2004'!G1120/100),0),0)</f>
        <v>0</v>
      </c>
      <c r="AB47" s="58" t="n">
        <f aca="false">IF(Определители!I47="9",ROUND((C47+E47)*(100-Начисления!M47/100)*('Форма по МДС 81-35.2004'!G1120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1094*'Базовые цены за единицу'!AE47,0)</f>
        <v>0</v>
      </c>
      <c r="AH47" s="58" t="n">
        <f aca="false">ROUND('Форма по МДС 81-35.2004'!F1094*'Базовые цены за единицу'!AH47,0)</f>
        <v>0</v>
      </c>
      <c r="AI47" s="58" t="n">
        <f aca="false">ROUND('Форма по МДС 81-35.2004'!F1094*'Базовые цены за единицу'!AI47,0)</f>
        <v>0</v>
      </c>
      <c r="AJ47" s="58" t="n">
        <f aca="false">ROUND('Форма по МДС 81-35.2004'!F1094*'Базовые цены за единицу'!AJ47,0)</f>
        <v>0</v>
      </c>
      <c r="AK47" s="58" t="n">
        <f aca="false">ROUND('Форма по МДС 81-35.2004'!F1094*'Базовы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1125</f>
        <v>31.</v>
      </c>
      <c r="B48" s="63" t="e">
        <f aca="false">'Форма по МДС 81-35.2004'!H1125</f>
        <v>#VALUE!</v>
      </c>
      <c r="C48" s="63" t="e">
        <f aca="false">ROUND(SUMIF('Форма по МДС 81-35.2004'!M1125:M1153,"Г",'Форма по МДС 81-35.2004'!H1125:H1153),0)</f>
        <v>#VALUE!</v>
      </c>
      <c r="D48" s="63" t="e">
        <f aca="false">ROUND(SUMIF('Форма по МДС 81-35.2004'!M1125:M1153,"IsMash",'Форма по МДС 81-35.2004'!H1125:H1153),0)</f>
        <v>#VALUE!</v>
      </c>
      <c r="E48" s="63" t="e">
        <f aca="false">'Форма по МДС 81-35.2004'!H1129</f>
        <v>#VALUE!</v>
      </c>
      <c r="F48" s="63" t="e">
        <f aca="false">ROUND(SUMIF('Форма по МДС 81-35.2004'!M1125:M1153,"IsMater",'Форма по МДС 81-35.2004'!H1125:H1153),0)</f>
        <v>#VALUE!</v>
      </c>
      <c r="G48" s="63" t="n">
        <f aca="false">ROUND('Форма по МДС 81-35.2004'!F1125*'Базовые цены за единицу'!G48,0)</f>
        <v>7096</v>
      </c>
      <c r="H48" s="63" t="n">
        <f aca="false">ROUND('Форма по МДС 81-35.2004'!F1125*'Базовые цены за единицу'!H48,0)</f>
        <v>0</v>
      </c>
      <c r="I48" s="53" t="e">
        <f aca="false">ОКРУГЛВСЕ(SUMIF('Форма по МДС 81-35.2004'!M1125:M1153,"Г",'Форма по МДС 81-35.2004'!F1125:F1153),8)</f>
        <v>#VALUE!</v>
      </c>
      <c r="J48" s="53" t="e">
        <f aca="false">ОКРУГЛВСЕ('Форма по МДС 81-35.2004'!F1125*'Базовые цены за единицу'!J48,8)</f>
        <v>#VALUE!</v>
      </c>
      <c r="K48" s="53" t="e">
        <f aca="false">ОКРУГЛВСЕ(SUMIF('Форма по МДС 81-35.2004'!M1125:M1153,"Ж",'Форма по МДС 81-35.2004'!F1125:F1153),8)</f>
        <v>#VALUE!</v>
      </c>
      <c r="L48" s="63" t="n">
        <f aca="false">ROUND('Форма по МДС 81-35.2004'!F1125*'Базовые цены за единицу'!L48,0)</f>
        <v>0</v>
      </c>
      <c r="M48" s="63" t="n">
        <f aca="false">ROUND('Форма по МДС 81-35.2004'!F1125*'Базовые цены за единицу'!M48,0)</f>
        <v>0</v>
      </c>
      <c r="N48" s="63" t="e">
        <f aca="false">ROUND((C48+E48)*'Форма по МДС 81-35.2004'!G1147/100,0)</f>
        <v>#VALUE!</v>
      </c>
      <c r="O48" s="63" t="e">
        <f aca="false">ROUND((C48+E48)*'Форма по МДС 81-35.2004'!G1150/100,0)</f>
        <v>#VALUE!</v>
      </c>
      <c r="P48" s="63" t="n">
        <f aca="false">ROUND('Форма по МДС 81-35.2004'!F1125*'Базовые цены за единицу'!P48,0)</f>
        <v>7679</v>
      </c>
      <c r="Q48" s="63" t="n">
        <f aca="false">ROUND('Форма по МДС 81-35.2004'!F1125*'Базовые цены за единицу'!Q48,0)</f>
        <v>587</v>
      </c>
      <c r="R48" s="63" t="n">
        <f aca="false">ROUND('Форма по МДС 81-35.2004'!F1125*'Базовые цены за единицу'!R48,0)</f>
        <v>4023</v>
      </c>
      <c r="S48" s="63" t="n">
        <f aca="false">ROUND('Форма по МДС 81-35.2004'!F1125*'Базовые цены за единицу'!S48,0)</f>
        <v>307</v>
      </c>
      <c r="T48" s="63" t="n">
        <f aca="false">ROUND('Форма по МДС 81-35.2004'!F1125*'Базовые цены за единицу'!T48,0)</f>
        <v>0</v>
      </c>
      <c r="U48" s="63" t="n">
        <f aca="false">ROUND('Форма по МДС 81-35.2004'!F1125*'Базовые цены за единицу'!U48,0)</f>
        <v>0</v>
      </c>
      <c r="V48" s="63" t="n">
        <f aca="false">ROUND('Форма по МДС 81-35.2004'!F1125*'Базовые цены за единицу'!V48,0)</f>
        <v>0</v>
      </c>
      <c r="X48" s="58" t="n">
        <f aca="false">ROUND('Форма по МДС 81-35.2004'!F1125*'Базовые цены за единицу'!X48,0)</f>
        <v>0</v>
      </c>
      <c r="Y48" s="58" t="n">
        <f aca="false">IF(Определители!I48="9",ROUND((C48+E48)*(Начисления!M48/100)*('Форма по МДС 81-35.2004'!G1147/100),0),0)</f>
        <v>0</v>
      </c>
      <c r="Z48" s="58" t="n">
        <f aca="false">IF(Определители!I48="9",ROUND((C48+E48)*(100-Начисления!M48/100)*('Форма по МДС 81-35.2004'!G1147/100),0),0)</f>
        <v>0</v>
      </c>
      <c r="AA48" s="58" t="n">
        <f aca="false">IF(Определители!I48="9",ROUND((C48+E48)*(Начисления!M48/100)*('Форма по МДС 81-35.2004'!G1150/100),0),0)</f>
        <v>0</v>
      </c>
      <c r="AB48" s="58" t="n">
        <f aca="false">IF(Определители!I48="9",ROUND((C48+E48)*(100-Начисления!M48/100)*('Форма по МДС 81-35.2004'!G1150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1125*'Базовые цены за единицу'!AE48,0)</f>
        <v>0</v>
      </c>
      <c r="AH48" s="58" t="n">
        <f aca="false">ROUND('Форма по МДС 81-35.2004'!F1125*'Базовые цены за единицу'!AH48,0)</f>
        <v>0</v>
      </c>
      <c r="AI48" s="58" t="n">
        <f aca="false">ROUND('Форма по МДС 81-35.2004'!F1125*'Базовые цены за единицу'!AI48,0)</f>
        <v>0</v>
      </c>
      <c r="AJ48" s="58" t="n">
        <f aca="false">ROUND('Форма по МДС 81-35.2004'!F1125*'Базовые цены за единицу'!AJ48,0)</f>
        <v>0</v>
      </c>
      <c r="AK48" s="58" t="n">
        <f aca="false">ROUND('Форма по МДС 81-35.2004'!F1125*'Базовы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1154</f>
        <v>32.</v>
      </c>
      <c r="B49" s="63" t="e">
        <f aca="false">'Форма по МДС 81-35.2004'!H1154</f>
        <v>#VALUE!</v>
      </c>
      <c r="C49" s="63" t="e">
        <f aca="false">ROUND(SUMIF('Форма по МДС 81-35.2004'!M1154:M1183,"Г",'Форма по МДС 81-35.2004'!H1154:H1183),0)</f>
        <v>#VALUE!</v>
      </c>
      <c r="D49" s="63" t="e">
        <f aca="false">ROUND(SUMIF('Форма по МДС 81-35.2004'!M1154:M1183,"IsMash",'Форма по МДС 81-35.2004'!H1154:H1183),0)</f>
        <v>#VALUE!</v>
      </c>
      <c r="E49" s="63" t="e">
        <f aca="false">'Форма по МДС 81-35.2004'!H1158</f>
        <v>#VALUE!</v>
      </c>
      <c r="F49" s="63" t="e">
        <f aca="false">ROUND(SUMIF('Форма по МДС 81-35.2004'!M1154:M1183,"IsMater",'Форма по МДС 81-35.2004'!H1154:H1183),0)</f>
        <v>#VALUE!</v>
      </c>
      <c r="G49" s="63" t="n">
        <f aca="false">ROUND('Форма по МДС 81-35.2004'!F1154*'Базовые цены за единицу'!G49,0)</f>
        <v>7958</v>
      </c>
      <c r="H49" s="63" t="n">
        <f aca="false">ROUND('Форма по МДС 81-35.2004'!F1154*'Базовые цены за единицу'!H49,0)</f>
        <v>0</v>
      </c>
      <c r="I49" s="53" t="e">
        <f aca="false">ОКРУГЛВСЕ(SUMIF('Форма по МДС 81-35.2004'!M1154:M1183,"Г",'Форма по МДС 81-35.2004'!F1154:F1183),8)</f>
        <v>#VALUE!</v>
      </c>
      <c r="J49" s="53" t="e">
        <f aca="false">ОКРУГЛВСЕ('Форма по МДС 81-35.2004'!F1154*'Базовые цены за единицу'!J49,8)</f>
        <v>#VALUE!</v>
      </c>
      <c r="K49" s="53" t="e">
        <f aca="false">ОКРУГЛВСЕ(SUMIF('Форма по МДС 81-35.2004'!M1154:M1183,"Ж",'Форма по МДС 81-35.2004'!F1154:F1183),8)</f>
        <v>#VALUE!</v>
      </c>
      <c r="L49" s="63" t="n">
        <f aca="false">ROUND('Форма по МДС 81-35.2004'!F1154*'Базовые цены за единицу'!L49,0)</f>
        <v>0</v>
      </c>
      <c r="M49" s="63" t="n">
        <f aca="false">ROUND('Форма по МДС 81-35.2004'!F1154*'Базовые цены за единицу'!M49,0)</f>
        <v>0</v>
      </c>
      <c r="N49" s="63" t="e">
        <f aca="false">ROUND((C49+E49)*'Форма по МДС 81-35.2004'!G1177/100,0)</f>
        <v>#VALUE!</v>
      </c>
      <c r="O49" s="63" t="e">
        <f aca="false">ROUND((C49+E49)*'Форма по МДС 81-35.2004'!G1180/100,0)</f>
        <v>#VALUE!</v>
      </c>
      <c r="P49" s="63" t="n">
        <f aca="false">ROUND('Форма по МДС 81-35.2004'!F1154*'Базовые цены за единицу'!P49,0)</f>
        <v>3507</v>
      </c>
      <c r="Q49" s="63" t="n">
        <f aca="false">ROUND('Форма по МДС 81-35.2004'!F1154*'Базовые цены за единицу'!Q49,0)</f>
        <v>2</v>
      </c>
      <c r="R49" s="63" t="n">
        <f aca="false">ROUND('Форма по МДС 81-35.2004'!F1154*'Базовые цены за единицу'!R49,0)</f>
        <v>1837</v>
      </c>
      <c r="S49" s="63" t="n">
        <f aca="false">ROUND('Форма по МДС 81-35.2004'!F1154*'Базовые цены за единицу'!S49,0)</f>
        <v>1</v>
      </c>
      <c r="T49" s="63" t="n">
        <f aca="false">ROUND('Форма по МДС 81-35.2004'!F1154*'Базовые цены за единицу'!T49,0)</f>
        <v>0</v>
      </c>
      <c r="U49" s="63" t="n">
        <f aca="false">ROUND('Форма по МДС 81-35.2004'!F1154*'Базовые цены за единицу'!U49,0)</f>
        <v>0</v>
      </c>
      <c r="V49" s="63" t="n">
        <f aca="false">ROUND('Форма по МДС 81-35.2004'!F1154*'Базовые цены за единицу'!V49,0)</f>
        <v>0</v>
      </c>
      <c r="X49" s="58" t="n">
        <f aca="false">ROUND('Форма по МДС 81-35.2004'!F1154*'Базовые цены за единицу'!X49,0)</f>
        <v>0</v>
      </c>
      <c r="Y49" s="58" t="n">
        <f aca="false">IF(Определители!I49="9",ROUND((C49+E49)*(Начисления!M49/100)*('Форма по МДС 81-35.2004'!G1177/100),0),0)</f>
        <v>0</v>
      </c>
      <c r="Z49" s="58" t="n">
        <f aca="false">IF(Определители!I49="9",ROUND((C49+E49)*(100-Начисления!M49/100)*('Форма по МДС 81-35.2004'!G1177/100),0),0)</f>
        <v>0</v>
      </c>
      <c r="AA49" s="58" t="n">
        <f aca="false">IF(Определители!I49="9",ROUND((C49+E49)*(Начисления!M49/100)*('Форма по МДС 81-35.2004'!G1180/100),0),0)</f>
        <v>0</v>
      </c>
      <c r="AB49" s="58" t="n">
        <f aca="false">IF(Определители!I49="9",ROUND((C49+E49)*(100-Начисления!M49/100)*('Форма по МДС 81-35.2004'!G1180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1154*'Базовые цены за единицу'!AE49,0)</f>
        <v>0</v>
      </c>
      <c r="AH49" s="58" t="n">
        <f aca="false">ROUND('Форма по МДС 81-35.2004'!F1154*'Базовые цены за единицу'!AH49,0)</f>
        <v>0</v>
      </c>
      <c r="AI49" s="58" t="n">
        <f aca="false">ROUND('Форма по МДС 81-35.2004'!F1154*'Базовые цены за единицу'!AI49,0)</f>
        <v>0</v>
      </c>
      <c r="AJ49" s="58" t="n">
        <f aca="false">ROUND('Форма по МДС 81-35.2004'!F1154*'Базовые цены за единицу'!AJ49,0)</f>
        <v>0</v>
      </c>
      <c r="AK49" s="58" t="n">
        <f aca="false">ROUND('Форма по МДС 81-35.2004'!F1154*'Базовы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1184</f>
        <v>33.</v>
      </c>
      <c r="B50" s="63" t="e">
        <f aca="false">'Форма по МДС 81-35.2004'!H1184</f>
        <v>#VALUE!</v>
      </c>
      <c r="C50" s="63" t="e">
        <f aca="false">ROUND(SUMIF('Форма по МДС 81-35.2004'!M1184:M1216,"Г",'Форма по МДС 81-35.2004'!H1184:H1216),0)</f>
        <v>#VALUE!</v>
      </c>
      <c r="D50" s="63" t="e">
        <f aca="false">ROUND(SUMIF('Форма по МДС 81-35.2004'!M1184:M1216,"IsMash",'Форма по МДС 81-35.2004'!H1184:H1216),0)</f>
        <v>#VALUE!</v>
      </c>
      <c r="E50" s="63" t="e">
        <f aca="false">'Форма по МДС 81-35.2004'!H1188</f>
        <v>#VALUE!</v>
      </c>
      <c r="F50" s="63" t="e">
        <f aca="false">ROUND(SUMIF('Форма по МДС 81-35.2004'!M1184:M1216,"IsMater",'Форма по МДС 81-35.2004'!H1184:H1216),0)</f>
        <v>#VALUE!</v>
      </c>
      <c r="G50" s="63" t="n">
        <f aca="false">ROUND('Форма по МДС 81-35.2004'!F1184*'Базовые цены за единицу'!G50,0)</f>
        <v>2799</v>
      </c>
      <c r="H50" s="63" t="n">
        <f aca="false">ROUND('Форма по МДС 81-35.2004'!F1184*'Базовые цены за единицу'!H50,0)</f>
        <v>0</v>
      </c>
      <c r="I50" s="53" t="e">
        <f aca="false">ОКРУГЛВСЕ(SUMIF('Форма по МДС 81-35.2004'!M1184:M1216,"Г",'Форма по МДС 81-35.2004'!F1184:F1216),8)</f>
        <v>#VALUE!</v>
      </c>
      <c r="J50" s="53" t="e">
        <f aca="false">ОКРУГЛВСЕ('Форма по МДС 81-35.2004'!F1184*'Базовые цены за единицу'!J50,8)</f>
        <v>#VALUE!</v>
      </c>
      <c r="K50" s="53" t="e">
        <f aca="false">ОКРУГЛВСЕ(SUMIF('Форма по МДС 81-35.2004'!M1184:M1216,"Ж",'Форма по МДС 81-35.2004'!F1184:F1216),8)</f>
        <v>#VALUE!</v>
      </c>
      <c r="L50" s="63" t="n">
        <f aca="false">ROUND('Форма по МДС 81-35.2004'!F1184*'Базовые цены за единицу'!L50,0)</f>
        <v>0</v>
      </c>
      <c r="M50" s="63" t="n">
        <f aca="false">ROUND('Форма по МДС 81-35.2004'!F1184*'Базовые цены за единицу'!M50,0)</f>
        <v>0</v>
      </c>
      <c r="N50" s="63" t="e">
        <f aca="false">ROUND((C50+E50)*'Форма по МДС 81-35.2004'!G1210/100,0)</f>
        <v>#VALUE!</v>
      </c>
      <c r="O50" s="63" t="e">
        <f aca="false">ROUND((C50+E50)*'Форма по МДС 81-35.2004'!G1213/100,0)</f>
        <v>#VALUE!</v>
      </c>
      <c r="P50" s="63" t="n">
        <f aca="false">ROUND('Форма по МДС 81-35.2004'!F1184*'Базовые цены за единицу'!P50,0)</f>
        <v>466</v>
      </c>
      <c r="Q50" s="63" t="n">
        <f aca="false">ROUND('Форма по МДС 81-35.2004'!F1184*'Базовые цены за единицу'!Q50,0)</f>
        <v>6</v>
      </c>
      <c r="R50" s="63" t="n">
        <f aca="false">ROUND('Форма по МДС 81-35.2004'!F1184*'Базовые цены за единицу'!R50,0)</f>
        <v>244</v>
      </c>
      <c r="S50" s="63" t="n">
        <f aca="false">ROUND('Форма по МДС 81-35.2004'!F1184*'Базовые цены за единицу'!S50,0)</f>
        <v>3</v>
      </c>
      <c r="T50" s="63" t="n">
        <f aca="false">ROUND('Форма по МДС 81-35.2004'!F1184*'Базовые цены за единицу'!T50,0)</f>
        <v>0</v>
      </c>
      <c r="U50" s="63" t="n">
        <f aca="false">ROUND('Форма по МДС 81-35.2004'!F1184*'Базовые цены за единицу'!U50,0)</f>
        <v>0</v>
      </c>
      <c r="V50" s="63" t="n">
        <f aca="false">ROUND('Форма по МДС 81-35.2004'!F1184*'Базовые цены за единицу'!V50,0)</f>
        <v>0</v>
      </c>
      <c r="X50" s="58" t="n">
        <f aca="false">ROUND('Форма по МДС 81-35.2004'!F1184*'Базовые цены за единицу'!X50,0)</f>
        <v>0</v>
      </c>
      <c r="Y50" s="58" t="n">
        <f aca="false">IF(Определители!I50="9",ROUND((C50+E50)*(Начисления!M50/100)*('Форма по МДС 81-35.2004'!G1210/100),0),0)</f>
        <v>0</v>
      </c>
      <c r="Z50" s="58" t="n">
        <f aca="false">IF(Определители!I50="9",ROUND((C50+E50)*(100-Начисления!M50/100)*('Форма по МДС 81-35.2004'!G1210/100),0),0)</f>
        <v>0</v>
      </c>
      <c r="AA50" s="58" t="n">
        <f aca="false">IF(Определители!I50="9",ROUND((C50+E50)*(Начисления!M50/100)*('Форма по МДС 81-35.2004'!G1213/100),0),0)</f>
        <v>0</v>
      </c>
      <c r="AB50" s="58" t="n">
        <f aca="false">IF(Определители!I50="9",ROUND((C50+E50)*(100-Начисления!M50/100)*('Форма по МДС 81-35.2004'!G1213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1184*'Базовые цены за единицу'!AE50,0)</f>
        <v>0</v>
      </c>
      <c r="AH50" s="58" t="n">
        <f aca="false">ROUND('Форма по МДС 81-35.2004'!F1184*'Базовые цены за единицу'!AH50,0)</f>
        <v>0</v>
      </c>
      <c r="AI50" s="58" t="n">
        <f aca="false">ROUND('Форма по МДС 81-35.2004'!F1184*'Базовые цены за единицу'!AI50,0)</f>
        <v>0</v>
      </c>
      <c r="AJ50" s="58" t="n">
        <f aca="false">ROUND('Форма по МДС 81-35.2004'!F1184*'Базовые цены за единицу'!AJ50,0)</f>
        <v>0</v>
      </c>
      <c r="AK50" s="58" t="n">
        <f aca="false">ROUND('Форма по МДС 81-35.2004'!F1184*'Базовы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218</f>
        <v>34.</v>
      </c>
      <c r="B51" s="63" t="e">
        <f aca="false">'Форма по МДС 81-35.2004'!H1218</f>
        <v>#VALUE!</v>
      </c>
      <c r="C51" s="63" t="e">
        <f aca="false">ROUND(SUMIF('Форма по МДС 81-35.2004'!M1218:M1247,"Г",'Форма по МДС 81-35.2004'!H1218:H1247),0)</f>
        <v>#VALUE!</v>
      </c>
      <c r="D51" s="63" t="e">
        <f aca="false">ROUND(SUMIF('Форма по МДС 81-35.2004'!M1218:M1247,"IsMash",'Форма по МДС 81-35.2004'!H1218:H1247),0)</f>
        <v>#VALUE!</v>
      </c>
      <c r="E51" s="63" t="e">
        <f aca="false">'Форма по МДС 81-35.2004'!H1222</f>
        <v>#VALUE!</v>
      </c>
      <c r="F51" s="63" t="e">
        <f aca="false">ROUND(SUMIF('Форма по МДС 81-35.2004'!M1218:M1247,"IsMater",'Форма по МДС 81-35.2004'!H1218:H1247),0)</f>
        <v>#VALUE!</v>
      </c>
      <c r="G51" s="63" t="n">
        <f aca="false">ROUND('Форма по МДС 81-35.2004'!F1218*'Базовые цены за единицу'!G51,0)</f>
        <v>7684</v>
      </c>
      <c r="H51" s="63" t="n">
        <f aca="false">ROUND('Форма по МДС 81-35.2004'!F1218*'Базовые цены за единицу'!H51,0)</f>
        <v>0</v>
      </c>
      <c r="I51" s="53" t="e">
        <f aca="false">ОКРУГЛВСЕ(SUMIF('Форма по МДС 81-35.2004'!M1218:M1247,"Г",'Форма по МДС 81-35.2004'!F1218:F1247),8)</f>
        <v>#VALUE!</v>
      </c>
      <c r="J51" s="53" t="e">
        <f aca="false">ОКРУГЛВСЕ('Форма по МДС 81-35.2004'!F1218*'Базовые цены за единицу'!J51,8)</f>
        <v>#VALUE!</v>
      </c>
      <c r="K51" s="53" t="e">
        <f aca="false">ОКРУГЛВСЕ(SUMIF('Форма по МДС 81-35.2004'!M1218:M1247,"Ж",'Форма по МДС 81-35.2004'!F1218:F1247),8)</f>
        <v>#VALUE!</v>
      </c>
      <c r="L51" s="63" t="n">
        <f aca="false">ROUND('Форма по МДС 81-35.2004'!F1218*'Базовые цены за единицу'!L51,0)</f>
        <v>0</v>
      </c>
      <c r="M51" s="63" t="n">
        <f aca="false">ROUND('Форма по МДС 81-35.2004'!F1218*'Базовые цены за единицу'!M51,0)</f>
        <v>0</v>
      </c>
      <c r="N51" s="63" t="e">
        <f aca="false">ROUND((C51+E51)*'Форма по МДС 81-35.2004'!G1241/100,0)</f>
        <v>#VALUE!</v>
      </c>
      <c r="O51" s="63" t="e">
        <f aca="false">ROUND((C51+E51)*'Форма по МДС 81-35.2004'!G1244/100,0)</f>
        <v>#VALUE!</v>
      </c>
      <c r="P51" s="63" t="n">
        <f aca="false">ROUND('Форма по МДС 81-35.2004'!F1218*'Базовые цены за единицу'!P51,0)</f>
        <v>3386</v>
      </c>
      <c r="Q51" s="63" t="n">
        <f aca="false">ROUND('Форма по МДС 81-35.2004'!F1218*'Базовые цены за единицу'!Q51,0)</f>
        <v>2</v>
      </c>
      <c r="R51" s="63" t="n">
        <f aca="false">ROUND('Форма по МДС 81-35.2004'!F1218*'Базовые цены за единицу'!R51,0)</f>
        <v>1773</v>
      </c>
      <c r="S51" s="63" t="n">
        <f aca="false">ROUND('Форма по МДС 81-35.2004'!F1218*'Базовые цены за единицу'!S51,0)</f>
        <v>1</v>
      </c>
      <c r="T51" s="63" t="n">
        <f aca="false">ROUND('Форма по МДС 81-35.2004'!F1218*'Базовые цены за единицу'!T51,0)</f>
        <v>0</v>
      </c>
      <c r="U51" s="63" t="n">
        <f aca="false">ROUND('Форма по МДС 81-35.2004'!F1218*'Базовые цены за единицу'!U51,0)</f>
        <v>0</v>
      </c>
      <c r="V51" s="63" t="n">
        <f aca="false">ROUND('Форма по МДС 81-35.2004'!F1218*'Базовые цены за единицу'!V51,0)</f>
        <v>0</v>
      </c>
      <c r="X51" s="58" t="n">
        <f aca="false">ROUND('Форма по МДС 81-35.2004'!F1218*'Базовые цены за единицу'!X51,0)</f>
        <v>0</v>
      </c>
      <c r="Y51" s="58" t="n">
        <f aca="false">IF(Определители!I51="9",ROUND((C51+E51)*(Начисления!M51/100)*('Форма по МДС 81-35.2004'!G1241/100),0),0)</f>
        <v>0</v>
      </c>
      <c r="Z51" s="58" t="n">
        <f aca="false">IF(Определители!I51="9",ROUND((C51+E51)*(100-Начисления!M51/100)*('Форма по МДС 81-35.2004'!G1241/100),0),0)</f>
        <v>0</v>
      </c>
      <c r="AA51" s="58" t="n">
        <f aca="false">IF(Определители!I51="9",ROUND((C51+E51)*(Начисления!M51/100)*('Форма по МДС 81-35.2004'!G1244/100),0),0)</f>
        <v>0</v>
      </c>
      <c r="AB51" s="58" t="n">
        <f aca="false">IF(Определители!I51="9",ROUND((C51+E51)*(100-Начисления!M51/100)*('Форма по МДС 81-35.2004'!G1244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218*'Базовые цены за единицу'!AE51,0)</f>
        <v>0</v>
      </c>
      <c r="AH51" s="58" t="n">
        <f aca="false">ROUND('Форма по МДС 81-35.2004'!F1218*'Базовые цены за единицу'!AH51,0)</f>
        <v>0</v>
      </c>
      <c r="AI51" s="58" t="n">
        <f aca="false">ROUND('Форма по МДС 81-35.2004'!F1218*'Базовые цены за единицу'!AI51,0)</f>
        <v>0</v>
      </c>
      <c r="AJ51" s="58" t="n">
        <f aca="false">ROUND('Форма по МДС 81-35.2004'!F1218*'Базовые цены за единицу'!AJ51,0)</f>
        <v>0</v>
      </c>
      <c r="AK51" s="58" t="n">
        <f aca="false">ROUND('Форма по МДС 81-35.2004'!F1218*'Базовы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248</f>
        <v>35.</v>
      </c>
      <c r="B52" s="63" t="e">
        <f aca="false">'Форма по МДС 81-35.2004'!H1248</f>
        <v>#VALUE!</v>
      </c>
      <c r="C52" s="63" t="e">
        <f aca="false">ROUND(SUMIF('Форма по МДС 81-35.2004'!M1248:M1280,"Г",'Форма по МДС 81-35.2004'!H1248:H1280),0)</f>
        <v>#VALUE!</v>
      </c>
      <c r="D52" s="63" t="e">
        <f aca="false">ROUND(SUMIF('Форма по МДС 81-35.2004'!M1248:M1280,"IsMash",'Форма по МДС 81-35.2004'!H1248:H1280),0)</f>
        <v>#VALUE!</v>
      </c>
      <c r="E52" s="63" t="e">
        <f aca="false">'Форма по МДС 81-35.2004'!H1252</f>
        <v>#VALUE!</v>
      </c>
      <c r="F52" s="63" t="e">
        <f aca="false">ROUND(SUMIF('Форма по МДС 81-35.2004'!M1248:M1280,"IsMater",'Форма по МДС 81-35.2004'!H1248:H1280),0)</f>
        <v>#VALUE!</v>
      </c>
      <c r="G52" s="63" t="n">
        <f aca="false">ROUND('Форма по МДС 81-35.2004'!F1248*'Базовые цены за единицу'!G52,0)</f>
        <v>9951</v>
      </c>
      <c r="H52" s="63" t="n">
        <f aca="false">ROUND('Форма по МДС 81-35.2004'!F1248*'Базовые цены за единицу'!H52,0)</f>
        <v>0</v>
      </c>
      <c r="I52" s="53" t="e">
        <f aca="false">ОКРУГЛВСЕ(SUMIF('Форма по МДС 81-35.2004'!M1248:M1280,"Г",'Форма по МДС 81-35.2004'!F1248:F1280),8)</f>
        <v>#VALUE!</v>
      </c>
      <c r="J52" s="53" t="e">
        <f aca="false">ОКРУГЛВСЕ('Форма по МДС 81-35.2004'!F1248*'Базовые цены за единицу'!J52,8)</f>
        <v>#VALUE!</v>
      </c>
      <c r="K52" s="53" t="e">
        <f aca="false">ОКРУГЛВСЕ(SUMIF('Форма по МДС 81-35.2004'!M1248:M1280,"Ж",'Форма по МДС 81-35.2004'!F1248:F1280),8)</f>
        <v>#VALUE!</v>
      </c>
      <c r="L52" s="63" t="n">
        <f aca="false">ROUND('Форма по МДС 81-35.2004'!F1248*'Базовые цены за единицу'!L52,0)</f>
        <v>0</v>
      </c>
      <c r="M52" s="63" t="n">
        <f aca="false">ROUND('Форма по МДС 81-35.2004'!F1248*'Базовые цены за единицу'!M52,0)</f>
        <v>0</v>
      </c>
      <c r="N52" s="63" t="e">
        <f aca="false">ROUND((C52+E52)*'Форма по МДС 81-35.2004'!G1274/100,0)</f>
        <v>#VALUE!</v>
      </c>
      <c r="O52" s="63" t="e">
        <f aca="false">ROUND((C52+E52)*'Форма по МДС 81-35.2004'!G1277/100,0)</f>
        <v>#VALUE!</v>
      </c>
      <c r="P52" s="63" t="n">
        <f aca="false">ROUND('Форма по МДС 81-35.2004'!F1248*'Базовые цены за единицу'!P52,0)</f>
        <v>1658</v>
      </c>
      <c r="Q52" s="63" t="n">
        <f aca="false">ROUND('Форма по МДС 81-35.2004'!F1248*'Базовые цены за единицу'!Q52,0)</f>
        <v>20</v>
      </c>
      <c r="R52" s="63" t="n">
        <f aca="false">ROUND('Форма по МДС 81-35.2004'!F1248*'Базовые цены за единицу'!R52,0)</f>
        <v>868</v>
      </c>
      <c r="S52" s="63" t="n">
        <f aca="false">ROUND('Форма по МДС 81-35.2004'!F1248*'Базовые цены за единицу'!S52,0)</f>
        <v>11</v>
      </c>
      <c r="T52" s="63" t="n">
        <f aca="false">ROUND('Форма по МДС 81-35.2004'!F1248*'Базовые цены за единицу'!T52,0)</f>
        <v>0</v>
      </c>
      <c r="U52" s="63" t="n">
        <f aca="false">ROUND('Форма по МДС 81-35.2004'!F1248*'Базовые цены за единицу'!U52,0)</f>
        <v>0</v>
      </c>
      <c r="V52" s="63" t="n">
        <f aca="false">ROUND('Форма по МДС 81-35.2004'!F1248*'Базовые цены за единицу'!V52,0)</f>
        <v>0</v>
      </c>
      <c r="X52" s="58" t="n">
        <f aca="false">ROUND('Форма по МДС 81-35.2004'!F1248*'Базовые цены за единицу'!X52,0)</f>
        <v>0</v>
      </c>
      <c r="Y52" s="58" t="n">
        <f aca="false">IF(Определители!I52="9",ROUND((C52+E52)*(Начисления!M52/100)*('Форма по МДС 81-35.2004'!G1274/100),0),0)</f>
        <v>0</v>
      </c>
      <c r="Z52" s="58" t="n">
        <f aca="false">IF(Определители!I52="9",ROUND((C52+E52)*(100-Начисления!M52/100)*('Форма по МДС 81-35.2004'!G1274/100),0),0)</f>
        <v>0</v>
      </c>
      <c r="AA52" s="58" t="n">
        <f aca="false">IF(Определители!I52="9",ROUND((C52+E52)*(Начисления!M52/100)*('Форма по МДС 81-35.2004'!G1277/100),0),0)</f>
        <v>0</v>
      </c>
      <c r="AB52" s="58" t="n">
        <f aca="false">IF(Определители!I52="9",ROUND((C52+E52)*(100-Начисления!M52/100)*('Форма по МДС 81-35.2004'!G1277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248*'Базовые цены за единицу'!AE52,0)</f>
        <v>0</v>
      </c>
      <c r="AH52" s="58" t="n">
        <f aca="false">ROUND('Форма по МДС 81-35.2004'!F1248*'Базовые цены за единицу'!AH52,0)</f>
        <v>0</v>
      </c>
      <c r="AI52" s="58" t="n">
        <f aca="false">ROUND('Форма по МДС 81-35.2004'!F1248*'Базовые цены за единицу'!AI52,0)</f>
        <v>0</v>
      </c>
      <c r="AJ52" s="58" t="n">
        <f aca="false">ROUND('Форма по МДС 81-35.2004'!F1248*'Базовые цены за единицу'!AJ52,0)</f>
        <v>0</v>
      </c>
      <c r="AK52" s="58" t="n">
        <f aca="false">ROUND('Форма по МДС 81-35.2004'!F1248*'Базовые цены за единицу'!AK52,0)</f>
        <v>0</v>
      </c>
    </row>
    <row r="54" customFormat="false" ht="10.5" hidden="false" customHeight="false" outlineLevel="0" collapsed="false">
      <c r="B54" s="16" t="s">
        <v>55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0.5" hidden="false" customHeight="false" outlineLevel="0" collapsed="false">
      <c r="A56" s="63" t="str">
        <f aca="false">'Форма по МДС 81-35.2004'!A1381</f>
        <v>36.</v>
      </c>
      <c r="B56" s="63" t="e">
        <f aca="false">'Форма по МДС 81-35.2004'!H1381</f>
        <v>#VALUE!</v>
      </c>
      <c r="C56" s="63" t="e">
        <f aca="false">ROUND(SUMIF('Форма по МДС 81-35.2004'!M1381:M1405,"Г",'Форма по МДС 81-35.2004'!H1381:H1405),0)</f>
        <v>#VALUE!</v>
      </c>
      <c r="D56" s="63" t="e">
        <f aca="false">ROUND(SUMIF('Форма по МДС 81-35.2004'!M1381:M1405,"IsMash",'Форма по МДС 81-35.2004'!H1381:H1405),0)</f>
        <v>#VALUE!</v>
      </c>
      <c r="E56" s="63" t="n">
        <f aca="false">'Форма по МДС 81-35.2004'!H1383</f>
        <v>0</v>
      </c>
      <c r="F56" s="63" t="e">
        <f aca="false">ROUND(SUMIF('Форма по МДС 81-35.2004'!M1381:M1405,"IsMater",'Форма по МДС 81-35.2004'!H1381:H1405),0)</f>
        <v>#VALUE!</v>
      </c>
      <c r="G56" s="63" t="n">
        <f aca="false">ROUND('Форма по МДС 81-35.2004'!F1381*'Базовые цены за единицу'!G56,0)</f>
        <v>898</v>
      </c>
      <c r="H56" s="63" t="n">
        <f aca="false">ROUND('Форма по МДС 81-35.2004'!F1381*'Базовые цены за единицу'!H56,0)</f>
        <v>0</v>
      </c>
      <c r="I56" s="53" t="e">
        <f aca="false">ОКРУГЛВСЕ(SUMIF('Форма по МДС 81-35.2004'!M1381:M1405,"Г",'Форма по МДС 81-35.2004'!F1381:F1405),8)</f>
        <v>#VALUE!</v>
      </c>
      <c r="J56" s="53" t="e">
        <f aca="false">ОКРУГЛВСЕ('Форма по МДС 81-35.2004'!F1381*'Базовые цены за единицу'!J56,8)</f>
        <v>#VALUE!</v>
      </c>
      <c r="K56" s="53" t="e">
        <f aca="false">ОКРУГЛВСЕ(SUMIF('Форма по МДС 81-35.2004'!M1381:M1405,"Ж",'Форма по МДС 81-35.2004'!F1381:F1405),8)</f>
        <v>#VALUE!</v>
      </c>
      <c r="L56" s="63" t="n">
        <f aca="false">ROUND('Форма по МДС 81-35.2004'!F1381*'Базовые цены за единицу'!L56,0)</f>
        <v>0</v>
      </c>
      <c r="M56" s="63" t="n">
        <f aca="false">ROUND('Форма по МДС 81-35.2004'!F1381*'Базовые цены за единицу'!M56,0)</f>
        <v>0</v>
      </c>
      <c r="N56" s="63" t="e">
        <f aca="false">ROUND((C56+E56)*'Форма по МДС 81-35.2004'!G1399/100,0)</f>
        <v>#VALUE!</v>
      </c>
      <c r="O56" s="63" t="e">
        <f aca="false">ROUND((C56+E56)*'Форма по МДС 81-35.2004'!G1402/100,0)</f>
        <v>#VALUE!</v>
      </c>
      <c r="P56" s="63" t="n">
        <f aca="false">ROUND('Форма по МДС 81-35.2004'!F1381*'Базовые цены за единицу'!P56,0)</f>
        <v>1128</v>
      </c>
      <c r="Q56" s="63" t="n">
        <f aca="false">ROUND('Форма по МДС 81-35.2004'!F1381*'Базовые цены за единицу'!Q56,0)</f>
        <v>0</v>
      </c>
      <c r="R56" s="63" t="n">
        <f aca="false">ROUND('Форма по МДС 81-35.2004'!F1381*'Базовые цены за единицу'!R56,0)</f>
        <v>790</v>
      </c>
      <c r="S56" s="63" t="n">
        <f aca="false">ROUND('Форма по МДС 81-35.2004'!F1381*'Базовые цены за единицу'!S56,0)</f>
        <v>0</v>
      </c>
      <c r="T56" s="63" t="n">
        <f aca="false">ROUND('Форма по МДС 81-35.2004'!F1381*'Базовые цены за единицу'!T56,0)</f>
        <v>0</v>
      </c>
      <c r="U56" s="63" t="n">
        <f aca="false">ROUND('Форма по МДС 81-35.2004'!F1381*'Базовые цены за единицу'!U56,0)</f>
        <v>0</v>
      </c>
      <c r="V56" s="63" t="n">
        <f aca="false">ROUND('Форма по МДС 81-35.2004'!F1381*'Базовые цены за единицу'!V56,0)</f>
        <v>0</v>
      </c>
      <c r="X56" s="58" t="n">
        <f aca="false">ROUND('Форма по МДС 81-35.2004'!F1381*'Базовые цены за единицу'!X56,0)</f>
        <v>0</v>
      </c>
      <c r="Y56" s="58" t="n">
        <f aca="false">IF(Определители!I56="9",ROUND((C56+E56)*(Начисления!M56/100)*('Форма по МДС 81-35.2004'!G1399/100),0),0)</f>
        <v>0</v>
      </c>
      <c r="Z56" s="58" t="n">
        <f aca="false">IF(Определители!I56="9",ROUND((C56+E56)*(100-Начисления!M56/100)*('Форма по МДС 81-35.2004'!G1399/100),0),0)</f>
        <v>0</v>
      </c>
      <c r="AA56" s="58" t="n">
        <f aca="false">IF(Определители!I56="9",ROUND((C56+E56)*(Начисления!M56/100)*('Форма по МДС 81-35.2004'!G1402/100),0),0)</f>
        <v>0</v>
      </c>
      <c r="AB56" s="58" t="n">
        <f aca="false">IF(Определители!I56="9",ROUND((C56+E56)*(100-Начисления!M56/100)*('Форма по МДС 81-35.2004'!G1402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381*'Базовые цены за единицу'!AE56,0)</f>
        <v>0</v>
      </c>
      <c r="AH56" s="58" t="n">
        <f aca="false">ROUND('Форма по МДС 81-35.2004'!F1381*'Базовые цены за единицу'!AH56,0)</f>
        <v>0</v>
      </c>
      <c r="AI56" s="58" t="n">
        <f aca="false">ROUND('Форма по МДС 81-35.2004'!F1381*'Базовые цены за единицу'!AI56,0)</f>
        <v>0</v>
      </c>
      <c r="AJ56" s="58" t="n">
        <f aca="false">ROUND('Форма по МДС 81-35.2004'!F1381*'Базовые цены за единицу'!AJ56,0)</f>
        <v>0</v>
      </c>
      <c r="AK56" s="58" t="n">
        <f aca="false">ROUND('Форма по МДС 81-35.2004'!F1381*'Базовы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406</f>
        <v>37.</v>
      </c>
      <c r="B57" s="63" t="e">
        <f aca="false">'Форма по МДС 81-35.2004'!H1406</f>
        <v>#VALUE!</v>
      </c>
      <c r="C57" s="63" t="n">
        <f aca="false">ROUND(SUMIF('Форма по МДС 81-35.2004'!M1406:M1423,"Г",'Форма по МДС 81-35.2004'!H1406:H1423),0)</f>
        <v>0</v>
      </c>
      <c r="D57" s="63" t="n">
        <f aca="false">ROUND(SUMIF('Форма по МДС 81-35.2004'!M1406:M1423,"IsMash",'Форма по МДС 81-35.2004'!H1406:H1423),0)</f>
        <v>0</v>
      </c>
      <c r="E57" s="63" t="n">
        <f aca="false">'Форма по МДС 81-35.2004'!H1407</f>
        <v>0</v>
      </c>
      <c r="F57" s="63" t="e">
        <f aca="false">ROUND(SUMIF('Форма по МДС 81-35.2004'!M1406:M1423,"IsMater",'Форма по МДС 81-35.2004'!H1406:H1423),0)</f>
        <v>#VALUE!</v>
      </c>
      <c r="G57" s="63" t="n">
        <f aca="false">ROUND('Форма по МДС 81-35.2004'!F1406*'Базовые цены за единицу'!G57,0)</f>
        <v>0</v>
      </c>
      <c r="H57" s="63" t="n">
        <f aca="false">ROUND('Форма по МДС 81-35.2004'!F1406*'Базовые цены за единицу'!H57,0)</f>
        <v>0</v>
      </c>
      <c r="I57" s="53" t="e">
        <f aca="false">ОКРУГЛВСЕ(SUMIF('Форма по МДС 81-35.2004'!M1406:M1423,"Г",'Форма по МДС 81-35.2004'!F1406:F1423),8)</f>
        <v>#VALUE!</v>
      </c>
      <c r="J57" s="53" t="e">
        <f aca="false">ОКРУГЛВСЕ('Форма по МДС 81-35.2004'!F1406*'Базовые цены за единицу'!J57,8)</f>
        <v>#VALUE!</v>
      </c>
      <c r="K57" s="53" t="e">
        <f aca="false">ОКРУГЛВСЕ(SUMIF('Форма по МДС 81-35.2004'!M1406:M1423,"Ж",'Форма по МДС 81-35.2004'!F1406:F1423),8)</f>
        <v>#VALUE!</v>
      </c>
      <c r="L57" s="63" t="n">
        <f aca="false">ROUND('Форма по МДС 81-35.2004'!F1406*'Базовые цены за единицу'!L57,0)</f>
        <v>0</v>
      </c>
      <c r="M57" s="63" t="n">
        <f aca="false">ROUND('Форма по МДС 81-35.2004'!F1406*'Базовые цены за единицу'!M57,0)</f>
        <v>0</v>
      </c>
      <c r="N57" s="63" t="n">
        <f aca="false">ROUND((C57+E57)*'Форма по МДС 81-35.2004'!G1418/100,0)</f>
        <v>0</v>
      </c>
      <c r="O57" s="63" t="n">
        <f aca="false">ROUND((C57+E57)*'Форма по МДС 81-35.2004'!G1421/100,0)</f>
        <v>0</v>
      </c>
      <c r="P57" s="63" t="n">
        <f aca="false">ROUND('Форма по МДС 81-35.2004'!F1406*'Базовые цены за единицу'!P57,0)</f>
        <v>0</v>
      </c>
      <c r="Q57" s="63" t="n">
        <f aca="false">ROUND('Форма по МДС 81-35.2004'!F1406*'Базовые цены за единицу'!Q57,0)</f>
        <v>0</v>
      </c>
      <c r="R57" s="63" t="n">
        <f aca="false">ROUND('Форма по МДС 81-35.2004'!F1406*'Базовые цены за единицу'!R57,0)</f>
        <v>0</v>
      </c>
      <c r="S57" s="63" t="n">
        <f aca="false">ROUND('Форма по МДС 81-35.2004'!F1406*'Базовые цены за единицу'!S57,0)</f>
        <v>0</v>
      </c>
      <c r="T57" s="63" t="n">
        <f aca="false">ROUND('Форма по МДС 81-35.2004'!F1406*'Базовые цены за единицу'!T57,0)</f>
        <v>0</v>
      </c>
      <c r="U57" s="63" t="n">
        <f aca="false">ROUND('Форма по МДС 81-35.2004'!F1406*'Базовые цены за единицу'!U57,0)</f>
        <v>0</v>
      </c>
      <c r="V57" s="63" t="n">
        <f aca="false">ROUND('Форма по МДС 81-35.2004'!F1406*'Базовые цены за единицу'!V57,0)</f>
        <v>0</v>
      </c>
      <c r="X57" s="58" t="n">
        <f aca="false">ROUND('Форма по МДС 81-35.2004'!F1406*'Базовые цены за единицу'!X57,0)</f>
        <v>0</v>
      </c>
      <c r="Y57" s="58" t="n">
        <f aca="false">IF(Определители!I57="9",ROUND((C57+E57)*(Начисления!M57/100)*('Форма по МДС 81-35.2004'!G1418/100),0),0)</f>
        <v>0</v>
      </c>
      <c r="Z57" s="58" t="n">
        <f aca="false">IF(Определители!I57="9",ROUND((C57+E57)*(100-Начисления!M57/100)*('Форма по МДС 81-35.2004'!G1418/100),0),0)</f>
        <v>0</v>
      </c>
      <c r="AA57" s="58" t="n">
        <f aca="false">IF(Определители!I57="9",ROUND((C57+E57)*(Начисления!M57/100)*('Форма по МДС 81-35.2004'!G1421/100),0),0)</f>
        <v>0</v>
      </c>
      <c r="AB57" s="58" t="n">
        <f aca="false">IF(Определители!I57="9",ROUND((C57+E57)*(100-Начисления!M57/100)*('Форма по МДС 81-35.2004'!G1421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406*'Базовые цены за единицу'!AE57,0)</f>
        <v>0</v>
      </c>
      <c r="AH57" s="58" t="n">
        <f aca="false">ROUND('Форма по МДС 81-35.2004'!F1406*'Базовые цены за единицу'!AH57,0)</f>
        <v>0</v>
      </c>
      <c r="AI57" s="58" t="n">
        <f aca="false">ROUND('Форма по МДС 81-35.2004'!F1406*'Базовые цены за единицу'!AI57,0)</f>
        <v>0</v>
      </c>
      <c r="AJ57" s="58" t="n">
        <f aca="false">ROUND('Форма по МДС 81-35.2004'!F1406*'Базовые цены за единицу'!AJ57,0)</f>
        <v>0</v>
      </c>
      <c r="AK57" s="58" t="n">
        <f aca="false">ROUND('Форма по МДС 81-35.2004'!F1406*'Базовы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425</f>
        <v>38.</v>
      </c>
      <c r="B58" s="63" t="e">
        <f aca="false">'Форма по МДС 81-35.2004'!H1425</f>
        <v>#VALUE!</v>
      </c>
      <c r="C58" s="63" t="e">
        <f aca="false">ROUND(SUMIF('Форма по МДС 81-35.2004'!M1425:M1453,"Г",'Форма по МДС 81-35.2004'!H1425:H1453),0)</f>
        <v>#VALUE!</v>
      </c>
      <c r="D58" s="63" t="e">
        <f aca="false">ROUND(SUMIF('Форма по МДС 81-35.2004'!M1425:M1453,"IsMash",'Форма по МДС 81-35.2004'!H1425:H1453),0)</f>
        <v>#VALUE!</v>
      </c>
      <c r="E58" s="63" t="e">
        <f aca="false">'Форма по МДС 81-35.2004'!H1428</f>
        <v>#VALUE!</v>
      </c>
      <c r="F58" s="63" t="e">
        <f aca="false">ROUND(SUMIF('Форма по МДС 81-35.2004'!M1425:M1453,"IsMater",'Форма по МДС 81-35.2004'!H1425:H1453),0)</f>
        <v>#VALUE!</v>
      </c>
      <c r="G58" s="63" t="n">
        <f aca="false">ROUND('Форма по МДС 81-35.2004'!F1425*'Базовые цены за единицу'!G58,0)</f>
        <v>753</v>
      </c>
      <c r="H58" s="63" t="n">
        <f aca="false">ROUND('Форма по МДС 81-35.2004'!F1425*'Базовые цены за единицу'!H58,0)</f>
        <v>0</v>
      </c>
      <c r="I58" s="53" t="e">
        <f aca="false">ОКРУГЛВСЕ(SUMIF('Форма по МДС 81-35.2004'!M1425:M1453,"Г",'Форма по МДС 81-35.2004'!F1425:F1453),8)</f>
        <v>#VALUE!</v>
      </c>
      <c r="J58" s="53" t="e">
        <f aca="false">ОКРУГЛВСЕ('Форма по МДС 81-35.2004'!F1425*'Базовые цены за единицу'!J58,8)</f>
        <v>#VALUE!</v>
      </c>
      <c r="K58" s="53" t="e">
        <f aca="false">ОКРУГЛВСЕ(SUMIF('Форма по МДС 81-35.2004'!M1425:M1453,"Ж",'Форма по МДС 81-35.2004'!F1425:F1453),8)</f>
        <v>#VALUE!</v>
      </c>
      <c r="L58" s="63" t="n">
        <f aca="false">ROUND('Форма по МДС 81-35.2004'!F1425*'Базовые цены за единицу'!L58,0)</f>
        <v>0</v>
      </c>
      <c r="M58" s="63" t="n">
        <f aca="false">ROUND('Форма по МДС 81-35.2004'!F1425*'Базовые цены за единицу'!M58,0)</f>
        <v>0</v>
      </c>
      <c r="N58" s="63" t="e">
        <f aca="false">ROUND((C58+E58)*'Форма по МДС 81-35.2004'!G1447/100,0)</f>
        <v>#VALUE!</v>
      </c>
      <c r="O58" s="63" t="e">
        <f aca="false">ROUND((C58+E58)*'Форма по МДС 81-35.2004'!G1450/100,0)</f>
        <v>#VALUE!</v>
      </c>
      <c r="P58" s="63" t="n">
        <f aca="false">ROUND('Форма по МДС 81-35.2004'!F1425*'Базовые цены за единицу'!P58,0)</f>
        <v>128</v>
      </c>
      <c r="Q58" s="63" t="n">
        <f aca="false">ROUND('Форма по МДС 81-35.2004'!F1425*'Базовые цены за единицу'!Q58,0)</f>
        <v>19</v>
      </c>
      <c r="R58" s="63" t="n">
        <f aca="false">ROUND('Форма по МДС 81-35.2004'!F1425*'Базовые цены за единицу'!R58,0)</f>
        <v>78</v>
      </c>
      <c r="S58" s="63" t="n">
        <f aca="false">ROUND('Форма по МДС 81-35.2004'!F1425*'Базовые цены за единицу'!S58,0)</f>
        <v>12</v>
      </c>
      <c r="T58" s="63" t="n">
        <f aca="false">ROUND('Форма по МДС 81-35.2004'!F1425*'Базовые цены за единицу'!T58,0)</f>
        <v>0</v>
      </c>
      <c r="U58" s="63" t="n">
        <f aca="false">ROUND('Форма по МДС 81-35.2004'!F1425*'Базовые цены за единицу'!U58,0)</f>
        <v>0</v>
      </c>
      <c r="V58" s="63" t="n">
        <f aca="false">ROUND('Форма по МДС 81-35.2004'!F1425*'Базовые цены за единицу'!V58,0)</f>
        <v>0</v>
      </c>
      <c r="X58" s="58" t="n">
        <f aca="false">ROUND('Форма по МДС 81-35.2004'!F1425*'Базовые цены за единицу'!X58,0)</f>
        <v>0</v>
      </c>
      <c r="Y58" s="58" t="n">
        <f aca="false">IF(Определители!I58="9",ROUND((C58+E58)*(Начисления!M58/100)*('Форма по МДС 81-35.2004'!G1447/100),0),0)</f>
        <v>0</v>
      </c>
      <c r="Z58" s="58" t="n">
        <f aca="false">IF(Определители!I58="9",ROUND((C58+E58)*(100-Начисления!M58/100)*('Форма по МДС 81-35.2004'!G1447/100),0),0)</f>
        <v>0</v>
      </c>
      <c r="AA58" s="58" t="n">
        <f aca="false">IF(Определители!I58="9",ROUND((C58+E58)*(Начисления!M58/100)*('Форма по МДС 81-35.2004'!G1450/100),0),0)</f>
        <v>0</v>
      </c>
      <c r="AB58" s="58" t="n">
        <f aca="false">IF(Определители!I58="9",ROUND((C58+E58)*(100-Начисления!M58/100)*('Форма по МДС 81-35.2004'!G1450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425*'Базовые цены за единицу'!AE58,0)</f>
        <v>0</v>
      </c>
      <c r="AH58" s="58" t="n">
        <f aca="false">ROUND('Форма по МДС 81-35.2004'!F1425*'Базовые цены за единицу'!AH58,0)</f>
        <v>0</v>
      </c>
      <c r="AI58" s="58" t="n">
        <f aca="false">ROUND('Форма по МДС 81-35.2004'!F1425*'Базовые цены за единицу'!AI58,0)</f>
        <v>0</v>
      </c>
      <c r="AJ58" s="58" t="n">
        <f aca="false">ROUND('Форма по МДС 81-35.2004'!F1425*'Базовые цены за единицу'!AJ58,0)</f>
        <v>0</v>
      </c>
      <c r="AK58" s="58" t="n">
        <f aca="false">ROUND('Форма по МДС 81-35.2004'!F1425*'Базовы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454</f>
        <v>39.</v>
      </c>
      <c r="B59" s="63" t="e">
        <f aca="false">'Форма по МДС 81-35.2004'!H1454</f>
        <v>#VALUE!</v>
      </c>
      <c r="C59" s="63" t="e">
        <f aca="false">ROUND(SUMIF('Форма по МДС 81-35.2004'!M1454:M1479,"Г",'Форма по МДС 81-35.2004'!H1454:H1479),0)</f>
        <v>#VALUE!</v>
      </c>
      <c r="D59" s="63" t="e">
        <f aca="false">ROUND(SUMIF('Форма по МДС 81-35.2004'!M1454:M1479,"IsMash",'Форма по МДС 81-35.2004'!H1454:H1479),0)</f>
        <v>#VALUE!</v>
      </c>
      <c r="E59" s="63" t="n">
        <f aca="false">'Форма по МДС 81-35.2004'!H1457</f>
        <v>0</v>
      </c>
      <c r="F59" s="63" t="e">
        <f aca="false">ROUND(SUMIF('Форма по МДС 81-35.2004'!M1454:M1479,"IsMater",'Форма по МДС 81-35.2004'!H1454:H1479),0)</f>
        <v>#VALUE!</v>
      </c>
      <c r="G59" s="63" t="n">
        <f aca="false">ROUND('Форма по МДС 81-35.2004'!F1454*'Базовые цены за единицу'!G59,0)</f>
        <v>7003</v>
      </c>
      <c r="H59" s="63" t="n">
        <f aca="false">ROUND('Форма по МДС 81-35.2004'!F1454*'Базовые цены за единицу'!H59,0)</f>
        <v>0</v>
      </c>
      <c r="I59" s="53" t="e">
        <f aca="false">ОКРУГЛВСЕ(SUMIF('Форма по МДС 81-35.2004'!M1454:M1479,"Г",'Форма по МДС 81-35.2004'!F1454:F1479),8)</f>
        <v>#VALUE!</v>
      </c>
      <c r="J59" s="53" t="e">
        <f aca="false">ОКРУГЛВСЕ('Форма по МДС 81-35.2004'!F1454*'Базовые цены за единицу'!J59,8)</f>
        <v>#VALUE!</v>
      </c>
      <c r="K59" s="53" t="e">
        <f aca="false">ОКРУГЛВСЕ(SUMIF('Форма по МДС 81-35.2004'!M1454:M1479,"Ж",'Форма по МДС 81-35.2004'!F1454:F1479),8)</f>
        <v>#VALUE!</v>
      </c>
      <c r="L59" s="63" t="n">
        <f aca="false">ROUND('Форма по МДС 81-35.2004'!F1454*'Базовые цены за единицу'!L59,0)</f>
        <v>0</v>
      </c>
      <c r="M59" s="63" t="n">
        <f aca="false">ROUND('Форма по МДС 81-35.2004'!F1454*'Базовые цены за единицу'!M59,0)</f>
        <v>0</v>
      </c>
      <c r="N59" s="63" t="e">
        <f aca="false">ROUND((C59+E59)*'Форма по МДС 81-35.2004'!G1473/100,0)</f>
        <v>#VALUE!</v>
      </c>
      <c r="O59" s="63" t="e">
        <f aca="false">ROUND((C59+E59)*'Форма по МДС 81-35.2004'!G1476/100,0)</f>
        <v>#VALUE!</v>
      </c>
      <c r="P59" s="63" t="n">
        <f aca="false">ROUND('Форма по МДС 81-35.2004'!F1454*'Базовые цены за единицу'!P59,0)</f>
        <v>610</v>
      </c>
      <c r="Q59" s="63" t="n">
        <f aca="false">ROUND('Форма по МДС 81-35.2004'!F1454*'Базовые цены за единицу'!Q59,0)</f>
        <v>0</v>
      </c>
      <c r="R59" s="63" t="n">
        <f aca="false">ROUND('Форма по МДС 81-35.2004'!F1454*'Базовые цены за единицу'!R59,0)</f>
        <v>372</v>
      </c>
      <c r="S59" s="63" t="n">
        <f aca="false">ROUND('Форма по МДС 81-35.2004'!F1454*'Базовые цены за единицу'!S59,0)</f>
        <v>0</v>
      </c>
      <c r="T59" s="63" t="n">
        <f aca="false">ROUND('Форма по МДС 81-35.2004'!F1454*'Базовые цены за единицу'!T59,0)</f>
        <v>0</v>
      </c>
      <c r="U59" s="63" t="n">
        <f aca="false">ROUND('Форма по МДС 81-35.2004'!F1454*'Базовые цены за единицу'!U59,0)</f>
        <v>0</v>
      </c>
      <c r="V59" s="63" t="n">
        <f aca="false">ROUND('Форма по МДС 81-35.2004'!F1454*'Базовые цены за единицу'!V59,0)</f>
        <v>0</v>
      </c>
      <c r="X59" s="58" t="n">
        <f aca="false">ROUND('Форма по МДС 81-35.2004'!F1454*'Базовые цены за единицу'!X59,0)</f>
        <v>0</v>
      </c>
      <c r="Y59" s="58" t="n">
        <f aca="false">IF(Определители!I59="9",ROUND((C59+E59)*(Начисления!M59/100)*('Форма по МДС 81-35.2004'!G1473/100),0),0)</f>
        <v>0</v>
      </c>
      <c r="Z59" s="58" t="n">
        <f aca="false">IF(Определители!I59="9",ROUND((C59+E59)*(100-Начисления!M59/100)*('Форма по МДС 81-35.2004'!G1473/100),0),0)</f>
        <v>0</v>
      </c>
      <c r="AA59" s="58" t="n">
        <f aca="false">IF(Определители!I59="9",ROUND((C59+E59)*(Начисления!M59/100)*('Форма по МДС 81-35.2004'!G1476/100),0),0)</f>
        <v>0</v>
      </c>
      <c r="AB59" s="58" t="n">
        <f aca="false">IF(Определители!I59="9",ROUND((C59+E59)*(100-Начисления!M59/100)*('Форма по МДС 81-35.2004'!G1476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454*'Базовые цены за единицу'!AE59,0)</f>
        <v>0</v>
      </c>
      <c r="AH59" s="58" t="n">
        <f aca="false">ROUND('Форма по МДС 81-35.2004'!F1454*'Базовые цены за единицу'!AH59,0)</f>
        <v>0</v>
      </c>
      <c r="AI59" s="58" t="n">
        <f aca="false">ROUND('Форма по МДС 81-35.2004'!F1454*'Базовые цены за единицу'!AI59,0)</f>
        <v>0</v>
      </c>
      <c r="AJ59" s="58" t="n">
        <f aca="false">ROUND('Форма по МДС 81-35.2004'!F1454*'Базовые цены за единицу'!AJ59,0)</f>
        <v>0</v>
      </c>
      <c r="AK59" s="58" t="n">
        <f aca="false">ROUND('Форма по МДС 81-35.2004'!F1454*'Базовы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480</f>
        <v>40.</v>
      </c>
      <c r="B60" s="63" t="e">
        <f aca="false">'Форма по МДС 81-35.2004'!H1480</f>
        <v>#VALUE!</v>
      </c>
      <c r="C60" s="63" t="e">
        <f aca="false">ROUND(SUMIF('Форма по МДС 81-35.2004'!M1480:M1510,"Г",'Форма по МДС 81-35.2004'!H1480:H1510),0)</f>
        <v>#VALUE!</v>
      </c>
      <c r="D60" s="63" t="e">
        <f aca="false">ROUND(SUMIF('Форма по МДС 81-35.2004'!M1480:M1510,"IsMash",'Форма по МДС 81-35.2004'!H1480:H1510),0)</f>
        <v>#VALUE!</v>
      </c>
      <c r="E60" s="63" t="e">
        <f aca="false">'Форма по МДС 81-35.2004'!H1483</f>
        <v>#VALUE!</v>
      </c>
      <c r="F60" s="63" t="e">
        <f aca="false">ROUND(SUMIF('Форма по МДС 81-35.2004'!M1480:M1510,"IsMater",'Форма по МДС 81-35.2004'!H1480:H1510),0)</f>
        <v>#VALUE!</v>
      </c>
      <c r="G60" s="63" t="n">
        <f aca="false">ROUND('Форма по МДС 81-35.2004'!F1480*'Базовые цены за единицу'!G60,0)</f>
        <v>5598</v>
      </c>
      <c r="H60" s="63" t="n">
        <f aca="false">ROUND('Форма по МДС 81-35.2004'!F1480*'Базовые цены за единицу'!H60,0)</f>
        <v>0</v>
      </c>
      <c r="I60" s="53" t="e">
        <f aca="false">ОКРУГЛВСЕ(SUMIF('Форма по МДС 81-35.2004'!M1480:M1510,"Г",'Форма по МДС 81-35.2004'!F1480:F1510),8)</f>
        <v>#VALUE!</v>
      </c>
      <c r="J60" s="53" t="e">
        <f aca="false">ОКРУГЛВСЕ('Форма по МДС 81-35.2004'!F1480*'Базовые цены за единицу'!J60,8)</f>
        <v>#VALUE!</v>
      </c>
      <c r="K60" s="53" t="e">
        <f aca="false">ОКРУГЛВСЕ(SUMIF('Форма по МДС 81-35.2004'!M1480:M1510,"Ж",'Форма по МДС 81-35.2004'!F1480:F1510),8)</f>
        <v>#VALUE!</v>
      </c>
      <c r="L60" s="63" t="n">
        <f aca="false">ROUND('Форма по МДС 81-35.2004'!F1480*'Базовые цены за единицу'!L60,0)</f>
        <v>0</v>
      </c>
      <c r="M60" s="63" t="n">
        <f aca="false">ROUND('Форма по МДС 81-35.2004'!F1480*'Базовые цены за единицу'!M60,0)</f>
        <v>0</v>
      </c>
      <c r="N60" s="63" t="e">
        <f aca="false">ROUND((C60+E60)*'Форма по МДС 81-35.2004'!G1504/100,0)</f>
        <v>#VALUE!</v>
      </c>
      <c r="O60" s="63" t="e">
        <f aca="false">ROUND((C60+E60)*'Форма по МДС 81-35.2004'!G1507/100,0)</f>
        <v>#VALUE!</v>
      </c>
      <c r="P60" s="63" t="n">
        <f aca="false">ROUND('Форма по МДС 81-35.2004'!F1480*'Базовые цены за единицу'!P60,0)</f>
        <v>657</v>
      </c>
      <c r="Q60" s="63" t="n">
        <f aca="false">ROUND('Форма по МДС 81-35.2004'!F1480*'Базовые цены за единицу'!Q60,0)</f>
        <v>7</v>
      </c>
      <c r="R60" s="63" t="n">
        <f aca="false">ROUND('Форма по МДС 81-35.2004'!F1480*'Базовые цены за единицу'!R60,0)</f>
        <v>401</v>
      </c>
      <c r="S60" s="63" t="n">
        <f aca="false">ROUND('Форма по МДС 81-35.2004'!F1480*'Базовые цены за единицу'!S60,0)</f>
        <v>4</v>
      </c>
      <c r="T60" s="63" t="n">
        <f aca="false">ROUND('Форма по МДС 81-35.2004'!F1480*'Базовые цены за единицу'!T60,0)</f>
        <v>0</v>
      </c>
      <c r="U60" s="63" t="n">
        <f aca="false">ROUND('Форма по МДС 81-35.2004'!F1480*'Базовые цены за единицу'!U60,0)</f>
        <v>0</v>
      </c>
      <c r="V60" s="63" t="n">
        <f aca="false">ROUND('Форма по МДС 81-35.2004'!F1480*'Базовые цены за единицу'!V60,0)</f>
        <v>0</v>
      </c>
      <c r="X60" s="58" t="n">
        <f aca="false">ROUND('Форма по МДС 81-35.2004'!F1480*'Базовые цены за единицу'!X60,0)</f>
        <v>0</v>
      </c>
      <c r="Y60" s="58" t="n">
        <f aca="false">IF(Определители!I60="9",ROUND((C60+E60)*(Начисления!M60/100)*('Форма по МДС 81-35.2004'!G1504/100),0),0)</f>
        <v>0</v>
      </c>
      <c r="Z60" s="58" t="n">
        <f aca="false">IF(Определители!I60="9",ROUND((C60+E60)*(100-Начисления!M60/100)*('Форма по МДС 81-35.2004'!G1504/100),0),0)</f>
        <v>0</v>
      </c>
      <c r="AA60" s="58" t="n">
        <f aca="false">IF(Определители!I60="9",ROUND((C60+E60)*(Начисления!M60/100)*('Форма по МДС 81-35.2004'!G1507/100),0),0)</f>
        <v>0</v>
      </c>
      <c r="AB60" s="58" t="n">
        <f aca="false">IF(Определители!I60="9",ROUND((C60+E60)*(100-Начисления!M60/100)*('Форма по МДС 81-35.2004'!G1507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480*'Базовые цены за единицу'!AE60,0)</f>
        <v>0</v>
      </c>
      <c r="AH60" s="58" t="n">
        <f aca="false">ROUND('Форма по МДС 81-35.2004'!F1480*'Базовые цены за единицу'!AH60,0)</f>
        <v>0</v>
      </c>
      <c r="AI60" s="58" t="n">
        <f aca="false">ROUND('Форма по МДС 81-35.2004'!F1480*'Базовые цены за единицу'!AI60,0)</f>
        <v>0</v>
      </c>
      <c r="AJ60" s="58" t="n">
        <f aca="false">ROUND('Форма по МДС 81-35.2004'!F1480*'Базовые цены за единицу'!AJ60,0)</f>
        <v>0</v>
      </c>
      <c r="AK60" s="58" t="n">
        <f aca="false">ROUND('Форма по МДС 81-35.2004'!F1480*'Базовые цены за единицу'!AK60,0)</f>
        <v>0</v>
      </c>
    </row>
    <row r="61" customFormat="false" ht="10.5" hidden="false" customHeight="false" outlineLevel="0" collapsed="false">
      <c r="A61" s="63" t="str">
        <f aca="false">'Форма по МДС 81-35.2004'!A1511</f>
        <v>41.</v>
      </c>
      <c r="B61" s="63" t="e">
        <f aca="false">'Форма по МДС 81-35.2004'!H1511</f>
        <v>#VALUE!</v>
      </c>
      <c r="C61" s="63" t="e">
        <f aca="false">ROUND(SUMIF('Форма по МДС 81-35.2004'!M1511:M1538,"Г",'Форма по МДС 81-35.2004'!H1511:H1538),0)</f>
        <v>#VALUE!</v>
      </c>
      <c r="D61" s="63" t="e">
        <f aca="false">ROUND(SUMIF('Форма по МДС 81-35.2004'!M1511:M1538,"IsMash",'Форма по МДС 81-35.2004'!H1511:H1538),0)</f>
        <v>#VALUE!</v>
      </c>
      <c r="E61" s="63" t="e">
        <f aca="false">'Форма по МДС 81-35.2004'!H1514</f>
        <v>#VALUE!</v>
      </c>
      <c r="F61" s="63" t="e">
        <f aca="false">ROUND(SUMIF('Форма по МДС 81-35.2004'!M1511:M1538,"IsMater",'Форма по МДС 81-35.2004'!H1511:H1538),0)</f>
        <v>#VALUE!</v>
      </c>
      <c r="G61" s="63" t="n">
        <f aca="false">ROUND('Форма по МДС 81-35.2004'!F1511*'Базовые цены за единицу'!G61,0)</f>
        <v>12</v>
      </c>
      <c r="H61" s="63" t="n">
        <f aca="false">ROUND('Форма по МДС 81-35.2004'!F1511*'Базовые цены за единицу'!H61,0)</f>
        <v>0</v>
      </c>
      <c r="I61" s="53" t="e">
        <f aca="false">ОКРУГЛВСЕ(SUMIF('Форма по МДС 81-35.2004'!M1511:M1538,"Г",'Форма по МДС 81-35.2004'!F1511:F1538),8)</f>
        <v>#VALUE!</v>
      </c>
      <c r="J61" s="53" t="e">
        <f aca="false">ОКРУГЛВСЕ('Форма по МДС 81-35.2004'!F1511*'Базовые цены за единицу'!J61,8)</f>
        <v>#VALUE!</v>
      </c>
      <c r="K61" s="53" t="e">
        <f aca="false">ОКРУГЛВСЕ(SUMIF('Форма по МДС 81-35.2004'!M1511:M1538,"Ж",'Форма по МДС 81-35.2004'!F1511:F1538),8)</f>
        <v>#VALUE!</v>
      </c>
      <c r="L61" s="63" t="n">
        <f aca="false">ROUND('Форма по МДС 81-35.2004'!F1511*'Базовые цены за единицу'!L61,0)</f>
        <v>0</v>
      </c>
      <c r="M61" s="63" t="n">
        <f aca="false">ROUND('Форма по МДС 81-35.2004'!F1511*'Базовые цены за единицу'!M61,0)</f>
        <v>0</v>
      </c>
      <c r="N61" s="63" t="e">
        <f aca="false">ROUND((C61+E61)*'Форма по МДС 81-35.2004'!G1532/100,0)</f>
        <v>#VALUE!</v>
      </c>
      <c r="O61" s="63" t="e">
        <f aca="false">ROUND((C61+E61)*'Форма по МДС 81-35.2004'!G1535/100,0)</f>
        <v>#VALUE!</v>
      </c>
      <c r="P61" s="63" t="n">
        <f aca="false">ROUND('Форма по МДС 81-35.2004'!F1511*'Базовые цены за единицу'!P61,0)</f>
        <v>639</v>
      </c>
      <c r="Q61" s="63" t="n">
        <f aca="false">ROUND('Форма по МДС 81-35.2004'!F1511*'Базовые цены за единицу'!Q61,0)</f>
        <v>66</v>
      </c>
      <c r="R61" s="63" t="n">
        <f aca="false">ROUND('Форма по МДС 81-35.2004'!F1511*'Базовые цены за единицу'!R61,0)</f>
        <v>390</v>
      </c>
      <c r="S61" s="63" t="n">
        <f aca="false">ROUND('Форма по МДС 81-35.2004'!F1511*'Базовые цены за единицу'!S61,0)</f>
        <v>41</v>
      </c>
      <c r="T61" s="63" t="n">
        <f aca="false">ROUND('Форма по МДС 81-35.2004'!F1511*'Базовые цены за единицу'!T61,0)</f>
        <v>0</v>
      </c>
      <c r="U61" s="63" t="n">
        <f aca="false">ROUND('Форма по МДС 81-35.2004'!F1511*'Базовые цены за единицу'!U61,0)</f>
        <v>0</v>
      </c>
      <c r="V61" s="63" t="n">
        <f aca="false">ROUND('Форма по МДС 81-35.2004'!F1511*'Базовые цены за единицу'!V61,0)</f>
        <v>0</v>
      </c>
      <c r="X61" s="58" t="n">
        <f aca="false">ROUND('Форма по МДС 81-35.2004'!F1511*'Базовые цены за единицу'!X61,0)</f>
        <v>0</v>
      </c>
      <c r="Y61" s="58" t="n">
        <f aca="false">IF(Определители!I61="9",ROUND((C61+E61)*(Начисления!M61/100)*('Форма по МДС 81-35.2004'!G1532/100),0),0)</f>
        <v>0</v>
      </c>
      <c r="Z61" s="58" t="n">
        <f aca="false">IF(Определители!I61="9",ROUND((C61+E61)*(100-Начисления!M61/100)*('Форма по МДС 81-35.2004'!G1532/100),0),0)</f>
        <v>0</v>
      </c>
      <c r="AA61" s="58" t="n">
        <f aca="false">IF(Определители!I61="9",ROUND((C61+E61)*(Начисления!M61/100)*('Форма по МДС 81-35.2004'!G1535/100),0),0)</f>
        <v>0</v>
      </c>
      <c r="AB61" s="58" t="n">
        <f aca="false">IF(Определители!I61="9",ROUND((C61+E61)*(100-Начисления!M61/100)*('Форма по МДС 81-35.2004'!G1535/100),0),0)</f>
        <v>0</v>
      </c>
      <c r="AC61" s="58" t="n">
        <f aca="false">IF(Определители!I61="9",ROUND(B61*Начисления!M61/100,0),0)</f>
        <v>0</v>
      </c>
      <c r="AD61" s="58" t="n">
        <f aca="false">IF(Определители!I61="9",ROUND(B61*(100-Начисления!M61)/100,0),0)</f>
        <v>0</v>
      </c>
      <c r="AE61" s="58" t="n">
        <f aca="false">ROUND('Форма по МДС 81-35.2004'!F1511*'Базовые цены за единицу'!AE61,0)</f>
        <v>0</v>
      </c>
      <c r="AH61" s="58" t="n">
        <f aca="false">ROUND('Форма по МДС 81-35.2004'!F1511*'Базовые цены за единицу'!AH61,0)</f>
        <v>0</v>
      </c>
      <c r="AI61" s="58" t="n">
        <f aca="false">ROUND('Форма по МДС 81-35.2004'!F1511*'Базовые цены за единицу'!AI61,0)</f>
        <v>0</v>
      </c>
      <c r="AJ61" s="58" t="n">
        <f aca="false">ROUND('Форма по МДС 81-35.2004'!F1511*'Базовые цены за единицу'!AJ61,0)</f>
        <v>0</v>
      </c>
      <c r="AK61" s="58" t="n">
        <f aca="false">ROUND('Форма по МДС 81-35.2004'!F1511*'Базовые цены за единицу'!AK61,0)</f>
        <v>0</v>
      </c>
    </row>
    <row r="62" customFormat="false" ht="10.5" hidden="false" customHeight="false" outlineLevel="0" collapsed="false">
      <c r="A62" s="63" t="str">
        <f aca="false">'Форма по МДС 81-35.2004'!A1539</f>
        <v>42.</v>
      </c>
      <c r="B62" s="63" t="e">
        <f aca="false">'Форма по МДС 81-35.2004'!H1539</f>
        <v>#VALUE!</v>
      </c>
      <c r="C62" s="63" t="n">
        <f aca="false">ROUND(SUMIF('Форма по МДС 81-35.2004'!M1539:M1557,"Г",'Форма по МДС 81-35.2004'!H1539:H1557),0)</f>
        <v>0</v>
      </c>
      <c r="D62" s="63" t="n">
        <f aca="false">ROUND(SUMIF('Форма по МДС 81-35.2004'!M1539:M1557,"IsMash",'Форма по МДС 81-35.2004'!H1539:H1557),0)</f>
        <v>0</v>
      </c>
      <c r="E62" s="63" t="n">
        <f aca="false">'Форма по МДС 81-35.2004'!H1541</f>
        <v>0</v>
      </c>
      <c r="F62" s="63" t="e">
        <f aca="false">ROUND(SUMIF('Форма по МДС 81-35.2004'!M1539:M1557,"IsMater",'Форма по МДС 81-35.2004'!H1539:H1557),0)</f>
        <v>#VALUE!</v>
      </c>
      <c r="G62" s="63" t="n">
        <f aca="false">ROUND('Форма по МДС 81-35.2004'!F1539*'Базовые цены за единицу'!G62,0)</f>
        <v>2901</v>
      </c>
      <c r="H62" s="63" t="n">
        <f aca="false">ROUND('Форма по МДС 81-35.2004'!F1539*'Базовые цены за единицу'!H62,0)</f>
        <v>0</v>
      </c>
      <c r="I62" s="53" t="e">
        <f aca="false">ОКРУГЛВСЕ(SUMIF('Форма по МДС 81-35.2004'!M1539:M1557,"Г",'Форма по МДС 81-35.2004'!F1539:F1557),8)</f>
        <v>#VALUE!</v>
      </c>
      <c r="J62" s="53" t="e">
        <f aca="false">ОКРУГЛВСЕ('Форма по МДС 81-35.2004'!F1539*'Базовые цены за единицу'!J62,8)</f>
        <v>#VALUE!</v>
      </c>
      <c r="K62" s="53" t="e">
        <f aca="false">ОКРУГЛВСЕ(SUMIF('Форма по МДС 81-35.2004'!M1539:M1557,"Ж",'Форма по МДС 81-35.2004'!F1539:F1557),8)</f>
        <v>#VALUE!</v>
      </c>
      <c r="L62" s="63" t="n">
        <f aca="false">ROUND('Форма по МДС 81-35.2004'!F1539*'Базовые цены за единицу'!L62,0)</f>
        <v>0</v>
      </c>
      <c r="M62" s="63" t="n">
        <f aca="false">ROUND('Форма по МДС 81-35.2004'!F1539*'Базовые цены за единицу'!M62,0)</f>
        <v>0</v>
      </c>
      <c r="N62" s="63" t="n">
        <f aca="false">ROUND((C62+E62)*'Форма по МДС 81-35.2004'!G1552/100,0)</f>
        <v>0</v>
      </c>
      <c r="O62" s="63" t="n">
        <f aca="false">ROUND((C62+E62)*'Форма по МДС 81-35.2004'!G1555/100,0)</f>
        <v>0</v>
      </c>
      <c r="P62" s="63" t="n">
        <f aca="false">ROUND('Форма по МДС 81-35.2004'!F1539*'Базовые цены за единицу'!P62,0)</f>
        <v>0</v>
      </c>
      <c r="Q62" s="63" t="n">
        <f aca="false">ROUND('Форма по МДС 81-35.2004'!F1539*'Базовые цены за единицу'!Q62,0)</f>
        <v>0</v>
      </c>
      <c r="R62" s="63" t="n">
        <f aca="false">ROUND('Форма по МДС 81-35.2004'!F1539*'Базовые цены за единицу'!R62,0)</f>
        <v>0</v>
      </c>
      <c r="S62" s="63" t="n">
        <f aca="false">ROUND('Форма по МДС 81-35.2004'!F1539*'Базовые цены за единицу'!S62,0)</f>
        <v>0</v>
      </c>
      <c r="T62" s="63" t="n">
        <f aca="false">ROUND('Форма по МДС 81-35.2004'!F1539*'Базовые цены за единицу'!T62,0)</f>
        <v>0</v>
      </c>
      <c r="U62" s="63" t="n">
        <f aca="false">ROUND('Форма по МДС 81-35.2004'!F1539*'Базовые цены за единицу'!U62,0)</f>
        <v>0</v>
      </c>
      <c r="V62" s="63" t="n">
        <f aca="false">ROUND('Форма по МДС 81-35.2004'!F1539*'Базовые цены за единицу'!V62,0)</f>
        <v>0</v>
      </c>
      <c r="X62" s="58" t="n">
        <f aca="false">ROUND('Форма по МДС 81-35.2004'!F1539*'Базовые цены за единицу'!X62,0)</f>
        <v>0</v>
      </c>
      <c r="Y62" s="58" t="n">
        <f aca="false">IF(Определители!I62="9",ROUND((C62+E62)*(Начисления!M62/100)*('Форма по МДС 81-35.2004'!G1552/100),0),0)</f>
        <v>0</v>
      </c>
      <c r="Z62" s="58" t="n">
        <f aca="false">IF(Определители!I62="9",ROUND((C62+E62)*(100-Начисления!M62/100)*('Форма по МДС 81-35.2004'!G1552/100),0),0)</f>
        <v>0</v>
      </c>
      <c r="AA62" s="58" t="n">
        <f aca="false">IF(Определители!I62="9",ROUND((C62+E62)*(Начисления!M62/100)*('Форма по МДС 81-35.2004'!G1555/100),0),0)</f>
        <v>0</v>
      </c>
      <c r="AB62" s="58" t="n">
        <f aca="false">IF(Определители!I62="9",ROUND((C62+E62)*(100-Начисления!M62/100)*('Форма по МДС 81-35.2004'!G1555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539*'Базовые цены за единицу'!AE62,0)</f>
        <v>0</v>
      </c>
      <c r="AH62" s="58" t="n">
        <f aca="false">ROUND('Форма по МДС 81-35.2004'!F1539*'Базовые цены за единицу'!AH62,0)</f>
        <v>0</v>
      </c>
      <c r="AI62" s="58" t="n">
        <f aca="false">ROUND('Форма по МДС 81-35.2004'!F1539*'Базовые цены за единицу'!AI62,0)</f>
        <v>0</v>
      </c>
      <c r="AJ62" s="58" t="n">
        <f aca="false">ROUND('Форма по МДС 81-35.2004'!F1539*'Базовые цены за единицу'!AJ62,0)</f>
        <v>0</v>
      </c>
      <c r="AK62" s="58" t="n">
        <f aca="false">ROUND('Форма по МДС 81-35.2004'!F1539*'Базовы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558</f>
        <v>43.</v>
      </c>
      <c r="B63" s="63" t="e">
        <f aca="false">'Форма по МДС 81-35.2004'!H1558</f>
        <v>#VALUE!</v>
      </c>
      <c r="C63" s="63" t="e">
        <f aca="false">ROUND(SUMIF('Форма по МДС 81-35.2004'!M1558:M1580,"Г",'Форма по МДС 81-35.2004'!H1558:H1580),0)</f>
        <v>#VALUE!</v>
      </c>
      <c r="D63" s="63" t="e">
        <f aca="false">ROUND(SUMIF('Форма по МДС 81-35.2004'!M1558:M1580,"IsMash",'Форма по МДС 81-35.2004'!H1558:H1580),0)</f>
        <v>#VALUE!</v>
      </c>
      <c r="E63" s="63" t="e">
        <f aca="false">'Форма по МДС 81-35.2004'!H1561</f>
        <v>#VALUE!</v>
      </c>
      <c r="F63" s="63" t="n">
        <f aca="false">ROUND(SUMIF('Форма по МДС 81-35.2004'!M1558:M1580,"IsMater",'Форма по МДС 81-35.2004'!H1558:H1580),0)</f>
        <v>0</v>
      </c>
      <c r="G63" s="63" t="n">
        <f aca="false">ROUND('Форма по МДС 81-35.2004'!F1558*'Базовые цены за единицу'!G63,0)</f>
        <v>0</v>
      </c>
      <c r="H63" s="63" t="n">
        <f aca="false">ROUND('Форма по МДС 81-35.2004'!F1558*'Базовые цены за единицу'!H63,0)</f>
        <v>0</v>
      </c>
      <c r="I63" s="53" t="e">
        <f aca="false">ОКРУГЛВСЕ(SUMIF('Форма по МДС 81-35.2004'!M1558:M1580,"Г",'Форма по МДС 81-35.2004'!F1558:F1580),8)</f>
        <v>#VALUE!</v>
      </c>
      <c r="J63" s="53" t="e">
        <f aca="false">ОКРУГЛВСЕ('Форма по МДС 81-35.2004'!F1558*'Базовые цены за единицу'!J63,8)</f>
        <v>#VALUE!</v>
      </c>
      <c r="K63" s="53" t="e">
        <f aca="false">ОКРУГЛВСЕ(SUMIF('Форма по МДС 81-35.2004'!M1558:M1580,"Ж",'Форма по МДС 81-35.2004'!F1558:F1580),8)</f>
        <v>#VALUE!</v>
      </c>
      <c r="L63" s="63" t="n">
        <f aca="false">ROUND('Форма по МДС 81-35.2004'!F1558*'Базовые цены за единицу'!L63,0)</f>
        <v>0</v>
      </c>
      <c r="M63" s="63" t="n">
        <f aca="false">ROUND('Форма по МДС 81-35.2004'!F1558*'Базовые цены за единицу'!M63,0)</f>
        <v>0</v>
      </c>
      <c r="N63" s="63" t="e">
        <f aca="false">ROUND((C63+E63)*'Форма по МДС 81-35.2004'!G1574/100,0)</f>
        <v>#VALUE!</v>
      </c>
      <c r="O63" s="63" t="e">
        <f aca="false">ROUND((C63+E63)*'Форма по МДС 81-35.2004'!G1577/100,0)</f>
        <v>#VALUE!</v>
      </c>
      <c r="P63" s="63" t="n">
        <f aca="false">ROUND('Форма по МДС 81-35.2004'!F1558*'Базовые цены за единицу'!P63,0)</f>
        <v>451</v>
      </c>
      <c r="Q63" s="63" t="n">
        <f aca="false">ROUND('Форма по МДС 81-35.2004'!F1558*'Базовые цены за единицу'!Q63,0)</f>
        <v>135</v>
      </c>
      <c r="R63" s="63" t="n">
        <f aca="false">ROUND('Форма по МДС 81-35.2004'!F1558*'Базовые цены за единицу'!R63,0)</f>
        <v>275</v>
      </c>
      <c r="S63" s="63" t="n">
        <f aca="false">ROUND('Форма по МДС 81-35.2004'!F1558*'Базовые цены за единицу'!S63,0)</f>
        <v>82</v>
      </c>
      <c r="T63" s="63" t="n">
        <f aca="false">ROUND('Форма по МДС 81-35.2004'!F1558*'Базовые цены за единицу'!T63,0)</f>
        <v>0</v>
      </c>
      <c r="U63" s="63" t="n">
        <f aca="false">ROUND('Форма по МДС 81-35.2004'!F1558*'Базовые цены за единицу'!U63,0)</f>
        <v>0</v>
      </c>
      <c r="V63" s="63" t="n">
        <f aca="false">ROUND('Форма по МДС 81-35.2004'!F1558*'Базовые цены за единицу'!V63,0)</f>
        <v>0</v>
      </c>
      <c r="X63" s="58" t="n">
        <f aca="false">ROUND('Форма по МДС 81-35.2004'!F1558*'Базовые цены за единицу'!X63,0)</f>
        <v>0</v>
      </c>
      <c r="Y63" s="58" t="n">
        <f aca="false">IF(Определители!I63="9",ROUND((C63+E63)*(Начисления!M63/100)*('Форма по МДС 81-35.2004'!G1574/100),0),0)</f>
        <v>0</v>
      </c>
      <c r="Z63" s="58" t="n">
        <f aca="false">IF(Определители!I63="9",ROUND((C63+E63)*(100-Начисления!M63/100)*('Форма по МДС 81-35.2004'!G1574/100),0),0)</f>
        <v>0</v>
      </c>
      <c r="AA63" s="58" t="n">
        <f aca="false">IF(Определители!I63="9",ROUND((C63+E63)*(Начисления!M63/100)*('Форма по МДС 81-35.2004'!G1577/100),0),0)</f>
        <v>0</v>
      </c>
      <c r="AB63" s="58" t="n">
        <f aca="false">IF(Определители!I63="9",ROUND((C63+E63)*(100-Начисления!M63/100)*('Форма по МДС 81-35.2004'!G1577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558*'Базовые цены за единицу'!AE63,0)</f>
        <v>0</v>
      </c>
      <c r="AH63" s="58" t="n">
        <f aca="false">ROUND('Форма по МДС 81-35.2004'!F1558*'Базовые цены за единицу'!AH63,0)</f>
        <v>0</v>
      </c>
      <c r="AI63" s="58" t="n">
        <f aca="false">ROUND('Форма по МДС 81-35.2004'!F1558*'Базовые цены за единицу'!AI63,0)</f>
        <v>0</v>
      </c>
      <c r="AJ63" s="58" t="n">
        <f aca="false">ROUND('Форма по МДС 81-35.2004'!F1558*'Базовые цены за единицу'!AJ63,0)</f>
        <v>0</v>
      </c>
      <c r="AK63" s="58" t="n">
        <f aca="false">ROUND('Форма по МДС 81-35.2004'!F1558*'Базовы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581</f>
        <v>44.</v>
      </c>
      <c r="B64" s="63" t="e">
        <f aca="false">'Форма по МДС 81-35.2004'!H1581</f>
        <v>#VALUE!</v>
      </c>
      <c r="C64" s="63" t="n">
        <f aca="false">ROUND(SUMIF('Форма по МДС 81-35.2004'!M1581:M1600,"Г",'Форма по МДС 81-35.2004'!H1581:H1600),0)</f>
        <v>0</v>
      </c>
      <c r="D64" s="63" t="n">
        <f aca="false">ROUND(SUMIF('Форма по МДС 81-35.2004'!M1581:M1600,"IsMash",'Форма по МДС 81-35.2004'!H1581:H1600),0)</f>
        <v>0</v>
      </c>
      <c r="E64" s="63" t="n">
        <f aca="false">'Форма по МДС 81-35.2004'!H1584</f>
        <v>0</v>
      </c>
      <c r="F64" s="63" t="e">
        <f aca="false">ROUND(SUMIF('Форма по МДС 81-35.2004'!M1581:M1600,"IsMater",'Форма по МДС 81-35.2004'!H1581:H1600),0)</f>
        <v>#VALUE!</v>
      </c>
      <c r="G64" s="63" t="n">
        <f aca="false">ROUND('Форма по МДС 81-35.2004'!F1581*'Базовые цены за единицу'!G64,0)</f>
        <v>11605</v>
      </c>
      <c r="H64" s="63" t="n">
        <f aca="false">ROUND('Форма по МДС 81-35.2004'!F1581*'Базовые цены за единицу'!H64,0)</f>
        <v>0</v>
      </c>
      <c r="I64" s="53" t="e">
        <f aca="false">ОКРУГЛВСЕ(SUMIF('Форма по МДС 81-35.2004'!M1581:M1600,"Г",'Форма по МДС 81-35.2004'!F1581:F1600),8)</f>
        <v>#VALUE!</v>
      </c>
      <c r="J64" s="53" t="e">
        <f aca="false">ОКРУГЛВСЕ('Форма по МДС 81-35.2004'!F1581*'Базовые цены за единицу'!J64,8)</f>
        <v>#VALUE!</v>
      </c>
      <c r="K64" s="53" t="e">
        <f aca="false">ОКРУГЛВСЕ(SUMIF('Форма по МДС 81-35.2004'!M1581:M1600,"Ж",'Форма по МДС 81-35.2004'!F1581:F1600),8)</f>
        <v>#VALUE!</v>
      </c>
      <c r="L64" s="63" t="n">
        <f aca="false">ROUND('Форма по МДС 81-35.2004'!F1581*'Базовые цены за единицу'!L64,0)</f>
        <v>0</v>
      </c>
      <c r="M64" s="63" t="n">
        <f aca="false">ROUND('Форма по МДС 81-35.2004'!F1581*'Базовые цены за единицу'!M64,0)</f>
        <v>0</v>
      </c>
      <c r="N64" s="63" t="n">
        <f aca="false">ROUND((C64+E64)*'Форма по МДС 81-35.2004'!G1595/100,0)</f>
        <v>0</v>
      </c>
      <c r="O64" s="63" t="n">
        <f aca="false">ROUND((C64+E64)*'Форма по МДС 81-35.2004'!G1598/100,0)</f>
        <v>0</v>
      </c>
      <c r="P64" s="63" t="n">
        <f aca="false">ROUND('Форма по МДС 81-35.2004'!F1581*'Базовые цены за единицу'!P64,0)</f>
        <v>0</v>
      </c>
      <c r="Q64" s="63" t="n">
        <f aca="false">ROUND('Форма по МДС 81-35.2004'!F1581*'Базовые цены за единицу'!Q64,0)</f>
        <v>0</v>
      </c>
      <c r="R64" s="63" t="n">
        <f aca="false">ROUND('Форма по МДС 81-35.2004'!F1581*'Базовые цены за единицу'!R64,0)</f>
        <v>0</v>
      </c>
      <c r="S64" s="63" t="n">
        <f aca="false">ROUND('Форма по МДС 81-35.2004'!F1581*'Базовые цены за единицу'!S64,0)</f>
        <v>0</v>
      </c>
      <c r="T64" s="63" t="n">
        <f aca="false">ROUND('Форма по МДС 81-35.2004'!F1581*'Базовые цены за единицу'!T64,0)</f>
        <v>0</v>
      </c>
      <c r="U64" s="63" t="n">
        <f aca="false">ROUND('Форма по МДС 81-35.2004'!F1581*'Базовые цены за единицу'!U64,0)</f>
        <v>0</v>
      </c>
      <c r="V64" s="63" t="n">
        <f aca="false">ROUND('Форма по МДС 81-35.2004'!F1581*'Базовые цены за единицу'!V64,0)</f>
        <v>0</v>
      </c>
      <c r="X64" s="58" t="n">
        <f aca="false">ROUND('Форма по МДС 81-35.2004'!F1581*'Базовые цены за единицу'!X64,0)</f>
        <v>0</v>
      </c>
      <c r="Y64" s="58" t="n">
        <f aca="false">IF(Определители!I64="9",ROUND((C64+E64)*(Начисления!M64/100)*('Форма по МДС 81-35.2004'!G1595/100),0),0)</f>
        <v>0</v>
      </c>
      <c r="Z64" s="58" t="n">
        <f aca="false">IF(Определители!I64="9",ROUND((C64+E64)*(100-Начисления!M64/100)*('Форма по МДС 81-35.2004'!G1595/100),0),0)</f>
        <v>0</v>
      </c>
      <c r="AA64" s="58" t="n">
        <f aca="false">IF(Определители!I64="9",ROUND((C64+E64)*(Начисления!M64/100)*('Форма по МДС 81-35.2004'!G1598/100),0),0)</f>
        <v>0</v>
      </c>
      <c r="AB64" s="58" t="n">
        <f aca="false">IF(Определители!I64="9",ROUND((C64+E64)*(100-Начисления!M64/100)*('Форма по МДС 81-35.2004'!G1598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581*'Базовые цены за единицу'!AE64,0)</f>
        <v>0</v>
      </c>
      <c r="AH64" s="58" t="n">
        <f aca="false">ROUND('Форма по МДС 81-35.2004'!F1581*'Базовые цены за единицу'!AH64,0)</f>
        <v>0</v>
      </c>
      <c r="AI64" s="58" t="n">
        <f aca="false">ROUND('Форма по МДС 81-35.2004'!F1581*'Базовые цены за единицу'!AI64,0)</f>
        <v>0</v>
      </c>
      <c r="AJ64" s="58" t="n">
        <f aca="false">ROUND('Форма по МДС 81-35.2004'!F1581*'Базовые цены за единицу'!AJ64,0)</f>
        <v>0</v>
      </c>
      <c r="AK64" s="58" t="n">
        <f aca="false">ROUND('Форма по МДС 81-35.2004'!F1581*'Базовы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601</f>
        <v>45.</v>
      </c>
      <c r="B65" s="63" t="e">
        <f aca="false">'Форма по МДС 81-35.2004'!H1601</f>
        <v>#VALUE!</v>
      </c>
      <c r="C65" s="63" t="e">
        <f aca="false">ROUND(SUMIF('Форма по МДС 81-35.2004'!M1601:M1626,"Г",'Форма по МДС 81-35.2004'!H1601:H1626),0)</f>
        <v>#VALUE!</v>
      </c>
      <c r="D65" s="63" t="e">
        <f aca="false">ROUND(SUMIF('Форма по МДС 81-35.2004'!M1601:M1626,"IsMash",'Форма по МДС 81-35.2004'!H1601:H1626),0)</f>
        <v>#VALUE!</v>
      </c>
      <c r="E65" s="63" t="e">
        <f aca="false">'Форма по МДС 81-35.2004'!H1605</f>
        <v>#VALUE!</v>
      </c>
      <c r="F65" s="63" t="e">
        <f aca="false">ROUND(SUMIF('Форма по МДС 81-35.2004'!M1601:M1626,"IsMater",'Форма по МДС 81-35.2004'!H1601:H1626),0)</f>
        <v>#VALUE!</v>
      </c>
      <c r="G65" s="63" t="n">
        <f aca="false">ROUND('Форма по МДС 81-35.2004'!F1601*'Базовые цены за единицу'!G65,0)</f>
        <v>436</v>
      </c>
      <c r="H65" s="63" t="n">
        <f aca="false">ROUND('Форма по МДС 81-35.2004'!F1601*'Базовые цены за единицу'!H65,0)</f>
        <v>0</v>
      </c>
      <c r="I65" s="53" t="e">
        <f aca="false">ОКРУГЛВСЕ(SUMIF('Форма по МДС 81-35.2004'!M1601:M1626,"Г",'Форма по МДС 81-35.2004'!F1601:F1626),8)</f>
        <v>#VALUE!</v>
      </c>
      <c r="J65" s="53" t="e">
        <f aca="false">ОКРУГЛВСЕ('Форма по МДС 81-35.2004'!F1601*'Базовые цены за единицу'!J65,8)</f>
        <v>#VALUE!</v>
      </c>
      <c r="K65" s="53" t="e">
        <f aca="false">ОКРУГЛВСЕ(SUMIF('Форма по МДС 81-35.2004'!M1601:M1626,"Ж",'Форма по МДС 81-35.2004'!F1601:F1626),8)</f>
        <v>#VALUE!</v>
      </c>
      <c r="L65" s="63" t="n">
        <f aca="false">ROUND('Форма по МДС 81-35.2004'!F1601*'Базовые цены за единицу'!L65,0)</f>
        <v>0</v>
      </c>
      <c r="M65" s="63" t="n">
        <f aca="false">ROUND('Форма по МДС 81-35.2004'!F1601*'Базовые цены за единицу'!M65,0)</f>
        <v>0</v>
      </c>
      <c r="N65" s="63" t="e">
        <f aca="false">ROUND((C65+E65)*'Форма по МДС 81-35.2004'!G1620/100,0)</f>
        <v>#VALUE!</v>
      </c>
      <c r="O65" s="63" t="e">
        <f aca="false">ROUND((C65+E65)*'Форма по МДС 81-35.2004'!G1623/100,0)</f>
        <v>#VALUE!</v>
      </c>
      <c r="P65" s="63" t="n">
        <f aca="false">ROUND('Форма по МДС 81-35.2004'!F1601*'Базовые цены за единицу'!P65,0)</f>
        <v>201</v>
      </c>
      <c r="Q65" s="63" t="n">
        <f aca="false">ROUND('Форма по МДС 81-35.2004'!F1601*'Базовые цены за единицу'!Q65,0)</f>
        <v>4</v>
      </c>
      <c r="R65" s="63" t="n">
        <f aca="false">ROUND('Форма по МДС 81-35.2004'!F1601*'Базовые цены за единицу'!R65,0)</f>
        <v>125</v>
      </c>
      <c r="S65" s="63" t="n">
        <f aca="false">ROUND('Форма по МДС 81-35.2004'!F1601*'Базовые цены за единицу'!S65,0)</f>
        <v>3</v>
      </c>
      <c r="T65" s="63" t="n">
        <f aca="false">ROUND('Форма по МДС 81-35.2004'!F1601*'Базовые цены за единицу'!T65,0)</f>
        <v>0</v>
      </c>
      <c r="U65" s="63" t="n">
        <f aca="false">ROUND('Форма по МДС 81-35.2004'!F1601*'Базовые цены за единицу'!U65,0)</f>
        <v>0</v>
      </c>
      <c r="V65" s="63" t="n">
        <f aca="false">ROUND('Форма по МДС 81-35.2004'!F1601*'Базовые цены за единицу'!V65,0)</f>
        <v>0</v>
      </c>
      <c r="X65" s="58" t="n">
        <f aca="false">ROUND('Форма по МДС 81-35.2004'!F1601*'Базовые цены за единицу'!X65,0)</f>
        <v>0</v>
      </c>
      <c r="Y65" s="58" t="n">
        <f aca="false">IF(Определители!I65="9",ROUND((C65+E65)*(Начисления!M65/100)*('Форма по МДС 81-35.2004'!G1620/100),0),0)</f>
        <v>0</v>
      </c>
      <c r="Z65" s="58" t="n">
        <f aca="false">IF(Определители!I65="9",ROUND((C65+E65)*(100-Начисления!M65/100)*('Форма по МДС 81-35.2004'!G1620/100),0),0)</f>
        <v>0</v>
      </c>
      <c r="AA65" s="58" t="n">
        <f aca="false">IF(Определители!I65="9",ROUND((C65+E65)*(Начисления!M65/100)*('Форма по МДС 81-35.2004'!G1623/100),0),0)</f>
        <v>0</v>
      </c>
      <c r="AB65" s="58" t="n">
        <f aca="false">IF(Определители!I65="9",ROUND((C65+E65)*(100-Начисления!M65/100)*('Форма по МДС 81-35.2004'!G1623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601*'Базовые цены за единицу'!AE65,0)</f>
        <v>0</v>
      </c>
      <c r="AH65" s="58" t="n">
        <f aca="false">ROUND('Форма по МДС 81-35.2004'!F1601*'Базовые цены за единицу'!AH65,0)</f>
        <v>0</v>
      </c>
      <c r="AI65" s="58" t="n">
        <f aca="false">ROUND('Форма по МДС 81-35.2004'!F1601*'Базовые цены за единицу'!AI65,0)</f>
        <v>0</v>
      </c>
      <c r="AJ65" s="58" t="n">
        <f aca="false">ROUND('Форма по МДС 81-35.2004'!F1601*'Базовые цены за единицу'!AJ65,0)</f>
        <v>0</v>
      </c>
      <c r="AK65" s="58" t="n">
        <f aca="false">ROUND('Форма по МДС 81-35.2004'!F1601*'Базовы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627</f>
        <v>46.</v>
      </c>
      <c r="B66" s="63" t="e">
        <f aca="false">'Форма по МДС 81-35.2004'!H1627</f>
        <v>#VALUE!</v>
      </c>
      <c r="C66" s="63" t="n">
        <f aca="false">ROUND(SUMIF('Форма по МДС 81-35.2004'!M1627:M1645,"Г",'Форма по МДС 81-35.2004'!H1627:H1645),0)</f>
        <v>0</v>
      </c>
      <c r="D66" s="63" t="n">
        <f aca="false">ROUND(SUMIF('Форма по МДС 81-35.2004'!M1627:M1645,"IsMash",'Форма по МДС 81-35.2004'!H1627:H1645),0)</f>
        <v>0</v>
      </c>
      <c r="E66" s="63" t="n">
        <f aca="false">'Форма по МДС 81-35.2004'!H1629</f>
        <v>0</v>
      </c>
      <c r="F66" s="63" t="e">
        <f aca="false">ROUND(SUMIF('Форма по МДС 81-35.2004'!M1627:M1645,"IsMater",'Форма по МДС 81-35.2004'!H1627:H1645),0)</f>
        <v>#VALUE!</v>
      </c>
      <c r="G66" s="63" t="n">
        <f aca="false">ROUND('Форма по МДС 81-35.2004'!F1627*'Базовые цены за единицу'!G66,0)</f>
        <v>2016</v>
      </c>
      <c r="H66" s="63" t="n">
        <f aca="false">ROUND('Форма по МДС 81-35.2004'!F1627*'Базовые цены за единицу'!H66,0)</f>
        <v>0</v>
      </c>
      <c r="I66" s="53" t="e">
        <f aca="false">ОКРУГЛВСЕ(SUMIF('Форма по МДС 81-35.2004'!M1627:M1645,"Г",'Форма по МДС 81-35.2004'!F1627:F1645),8)</f>
        <v>#VALUE!</v>
      </c>
      <c r="J66" s="53" t="e">
        <f aca="false">ОКРУГЛВСЕ('Форма по МДС 81-35.2004'!F1627*'Базовые цены за единицу'!J66,8)</f>
        <v>#VALUE!</v>
      </c>
      <c r="K66" s="53" t="e">
        <f aca="false">ОКРУГЛВСЕ(SUMIF('Форма по МДС 81-35.2004'!M1627:M1645,"Ж",'Форма по МДС 81-35.2004'!F1627:F1645),8)</f>
        <v>#VALUE!</v>
      </c>
      <c r="L66" s="63" t="n">
        <f aca="false">ROUND('Форма по МДС 81-35.2004'!F1627*'Базовые цены за единицу'!L66,0)</f>
        <v>0</v>
      </c>
      <c r="M66" s="63" t="n">
        <f aca="false">ROUND('Форма по МДС 81-35.2004'!F1627*'Базовые цены за единицу'!M66,0)</f>
        <v>0</v>
      </c>
      <c r="N66" s="63" t="n">
        <f aca="false">ROUND((C66+E66)*'Форма по МДС 81-35.2004'!G1640/100,0)</f>
        <v>0</v>
      </c>
      <c r="O66" s="63" t="n">
        <f aca="false">ROUND((C66+E66)*'Форма по МДС 81-35.2004'!G1643/100,0)</f>
        <v>0</v>
      </c>
      <c r="P66" s="63" t="n">
        <f aca="false">ROUND('Форма по МДС 81-35.2004'!F1627*'Базовые цены за единицу'!P66,0)</f>
        <v>0</v>
      </c>
      <c r="Q66" s="63" t="n">
        <f aca="false">ROUND('Форма по МДС 81-35.2004'!F1627*'Базовые цены за единицу'!Q66,0)</f>
        <v>0</v>
      </c>
      <c r="R66" s="63" t="n">
        <f aca="false">ROUND('Форма по МДС 81-35.2004'!F1627*'Базовые цены за единицу'!R66,0)</f>
        <v>0</v>
      </c>
      <c r="S66" s="63" t="n">
        <f aca="false">ROUND('Форма по МДС 81-35.2004'!F1627*'Базовые цены за единицу'!S66,0)</f>
        <v>0</v>
      </c>
      <c r="T66" s="63" t="n">
        <f aca="false">ROUND('Форма по МДС 81-35.2004'!F1627*'Базовые цены за единицу'!T66,0)</f>
        <v>0</v>
      </c>
      <c r="U66" s="63" t="n">
        <f aca="false">ROUND('Форма по МДС 81-35.2004'!F1627*'Базовые цены за единицу'!U66,0)</f>
        <v>0</v>
      </c>
      <c r="V66" s="63" t="n">
        <f aca="false">ROUND('Форма по МДС 81-35.2004'!F1627*'Базовые цены за единицу'!V66,0)</f>
        <v>0</v>
      </c>
      <c r="X66" s="58" t="n">
        <f aca="false">ROUND('Форма по МДС 81-35.2004'!F1627*'Базовые цены за единицу'!X66,0)</f>
        <v>0</v>
      </c>
      <c r="Y66" s="58" t="n">
        <f aca="false">IF(Определители!I66="9",ROUND((C66+E66)*(Начисления!M66/100)*('Форма по МДС 81-35.2004'!G1640/100),0),0)</f>
        <v>0</v>
      </c>
      <c r="Z66" s="58" t="n">
        <f aca="false">IF(Определители!I66="9",ROUND((C66+E66)*(100-Начисления!M66/100)*('Форма по МДС 81-35.2004'!G1640/100),0),0)</f>
        <v>0</v>
      </c>
      <c r="AA66" s="58" t="n">
        <f aca="false">IF(Определители!I66="9",ROUND((C66+E66)*(Начисления!M66/100)*('Форма по МДС 81-35.2004'!G1643/100),0),0)</f>
        <v>0</v>
      </c>
      <c r="AB66" s="58" t="n">
        <f aca="false">IF(Определители!I66="9",ROUND((C66+E66)*(100-Начисления!M66/100)*('Форма по МДС 81-35.2004'!G1643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627*'Базовые цены за единицу'!AE66,0)</f>
        <v>0</v>
      </c>
      <c r="AH66" s="58" t="n">
        <f aca="false">ROUND('Форма по МДС 81-35.2004'!F1627*'Базовые цены за единицу'!AH66,0)</f>
        <v>0</v>
      </c>
      <c r="AI66" s="58" t="n">
        <f aca="false">ROUND('Форма по МДС 81-35.2004'!F1627*'Базовые цены за единицу'!AI66,0)</f>
        <v>0</v>
      </c>
      <c r="AJ66" s="58" t="n">
        <f aca="false">ROUND('Форма по МДС 81-35.2004'!F1627*'Базовые цены за единицу'!AJ66,0)</f>
        <v>0</v>
      </c>
      <c r="AK66" s="58" t="n">
        <f aca="false">ROUND('Форма по МДС 81-35.2004'!F1627*'Базовы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646</f>
        <v>47.</v>
      </c>
      <c r="B67" s="63" t="e">
        <f aca="false">'Форма по МДС 81-35.2004'!H1646</f>
        <v>#VALUE!</v>
      </c>
      <c r="C67" s="63" t="n">
        <f aca="false">ROUND(SUMIF('Форма по МДС 81-35.2004'!M1646:M1664,"Г",'Форма по МДС 81-35.2004'!H1646:H1664),0)</f>
        <v>0</v>
      </c>
      <c r="D67" s="63" t="n">
        <f aca="false">ROUND(SUMIF('Форма по МДС 81-35.2004'!M1646:M1664,"IsMash",'Форма по МДС 81-35.2004'!H1646:H1664),0)</f>
        <v>0</v>
      </c>
      <c r="E67" s="63" t="n">
        <f aca="false">'Форма по МДС 81-35.2004'!H1648</f>
        <v>0</v>
      </c>
      <c r="F67" s="63" t="e">
        <f aca="false">ROUND(SUMIF('Форма по МДС 81-35.2004'!M1646:M1664,"IsMater",'Форма по МДС 81-35.2004'!H1646:H1664),0)</f>
        <v>#VALUE!</v>
      </c>
      <c r="G67" s="63" t="n">
        <f aca="false">ROUND('Форма по МДС 81-35.2004'!F1646*'Базовые цены за единицу'!G67,0)</f>
        <v>696</v>
      </c>
      <c r="H67" s="63" t="n">
        <f aca="false">ROUND('Форма по МДС 81-35.2004'!F1646*'Базовые цены за единицу'!H67,0)</f>
        <v>0</v>
      </c>
      <c r="I67" s="53" t="e">
        <f aca="false">ОКРУГЛВСЕ(SUMIF('Форма по МДС 81-35.2004'!M1646:M1664,"Г",'Форма по МДС 81-35.2004'!F1646:F1664),8)</f>
        <v>#VALUE!</v>
      </c>
      <c r="J67" s="53" t="e">
        <f aca="false">ОКРУГЛВСЕ('Форма по МДС 81-35.2004'!F1646*'Базовые цены за единицу'!J67,8)</f>
        <v>#VALUE!</v>
      </c>
      <c r="K67" s="53" t="e">
        <f aca="false">ОКРУГЛВСЕ(SUMIF('Форма по МДС 81-35.2004'!M1646:M1664,"Ж",'Форма по МДС 81-35.2004'!F1646:F1664),8)</f>
        <v>#VALUE!</v>
      </c>
      <c r="L67" s="63" t="n">
        <f aca="false">ROUND('Форма по МДС 81-35.2004'!F1646*'Базовые цены за единицу'!L67,0)</f>
        <v>0</v>
      </c>
      <c r="M67" s="63" t="n">
        <f aca="false">ROUND('Форма по МДС 81-35.2004'!F1646*'Базовые цены за единицу'!M67,0)</f>
        <v>0</v>
      </c>
      <c r="N67" s="63" t="n">
        <f aca="false">ROUND((C67+E67)*'Форма по МДС 81-35.2004'!G1659/100,0)</f>
        <v>0</v>
      </c>
      <c r="O67" s="63" t="n">
        <f aca="false">ROUND((C67+E67)*'Форма по МДС 81-35.2004'!G1662/100,0)</f>
        <v>0</v>
      </c>
      <c r="P67" s="63" t="n">
        <f aca="false">ROUND('Форма по МДС 81-35.2004'!F1646*'Базовые цены за единицу'!P67,0)</f>
        <v>0</v>
      </c>
      <c r="Q67" s="63" t="n">
        <f aca="false">ROUND('Форма по МДС 81-35.2004'!F1646*'Базовые цены за единицу'!Q67,0)</f>
        <v>0</v>
      </c>
      <c r="R67" s="63" t="n">
        <f aca="false">ROUND('Форма по МДС 81-35.2004'!F1646*'Базовые цены за единицу'!R67,0)</f>
        <v>0</v>
      </c>
      <c r="S67" s="63" t="n">
        <f aca="false">ROUND('Форма по МДС 81-35.2004'!F1646*'Базовые цены за единицу'!S67,0)</f>
        <v>0</v>
      </c>
      <c r="T67" s="63" t="n">
        <f aca="false">ROUND('Форма по МДС 81-35.2004'!F1646*'Базовые цены за единицу'!T67,0)</f>
        <v>0</v>
      </c>
      <c r="U67" s="63" t="n">
        <f aca="false">ROUND('Форма по МДС 81-35.2004'!F1646*'Базовые цены за единицу'!U67,0)</f>
        <v>0</v>
      </c>
      <c r="V67" s="63" t="n">
        <f aca="false">ROUND('Форма по МДС 81-35.2004'!F1646*'Базовые цены за единицу'!V67,0)</f>
        <v>0</v>
      </c>
      <c r="X67" s="58" t="n">
        <f aca="false">ROUND('Форма по МДС 81-35.2004'!F1646*'Базовые цены за единицу'!X67,0)</f>
        <v>0</v>
      </c>
      <c r="Y67" s="58" t="n">
        <f aca="false">IF(Определители!I67="9",ROUND((C67+E67)*(Начисления!M67/100)*('Форма по МДС 81-35.2004'!G1659/100),0),0)</f>
        <v>0</v>
      </c>
      <c r="Z67" s="58" t="n">
        <f aca="false">IF(Определители!I67="9",ROUND((C67+E67)*(100-Начисления!M67/100)*('Форма по МДС 81-35.2004'!G1659/100),0),0)</f>
        <v>0</v>
      </c>
      <c r="AA67" s="58" t="n">
        <f aca="false">IF(Определители!I67="9",ROUND((C67+E67)*(Начисления!M67/100)*('Форма по МДС 81-35.2004'!G1662/100),0),0)</f>
        <v>0</v>
      </c>
      <c r="AB67" s="58" t="n">
        <f aca="false">IF(Определители!I67="9",ROUND((C67+E67)*(100-Начисления!M67/100)*('Форма по МДС 81-35.2004'!G1662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646*'Базовые цены за единицу'!AE67,0)</f>
        <v>0</v>
      </c>
      <c r="AH67" s="58" t="n">
        <f aca="false">ROUND('Форма по МДС 81-35.2004'!F1646*'Базовые цены за единицу'!AH67,0)</f>
        <v>0</v>
      </c>
      <c r="AI67" s="58" t="n">
        <f aca="false">ROUND('Форма по МДС 81-35.2004'!F1646*'Базовые цены за единицу'!AI67,0)</f>
        <v>0</v>
      </c>
      <c r="AJ67" s="58" t="n">
        <f aca="false">ROUND('Форма по МДС 81-35.2004'!F1646*'Базовые цены за единицу'!AJ67,0)</f>
        <v>0</v>
      </c>
      <c r="AK67" s="58" t="n">
        <f aca="false">ROUND('Форма по МДС 81-35.2004'!F1646*'Базовы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665</f>
        <v>48.</v>
      </c>
      <c r="B68" s="63" t="e">
        <f aca="false">'Форма по МДС 81-35.2004'!H1665</f>
        <v>#VALUE!</v>
      </c>
      <c r="C68" s="63" t="n">
        <f aca="false">ROUND(SUMIF('Форма по МДС 81-35.2004'!M1665:M1683,"Г",'Форма по МДС 81-35.2004'!H1665:H1683),0)</f>
        <v>0</v>
      </c>
      <c r="D68" s="63" t="n">
        <f aca="false">ROUND(SUMIF('Форма по МДС 81-35.2004'!M1665:M1683,"IsMash",'Форма по МДС 81-35.2004'!H1665:H1683),0)</f>
        <v>0</v>
      </c>
      <c r="E68" s="63" t="n">
        <f aca="false">'Форма по МДС 81-35.2004'!H1667</f>
        <v>0</v>
      </c>
      <c r="F68" s="63" t="e">
        <f aca="false">ROUND(SUMIF('Форма по МДС 81-35.2004'!M1665:M1683,"IsMater",'Форма по МДС 81-35.2004'!H1665:H1683),0)</f>
        <v>#VALUE!</v>
      </c>
      <c r="G68" s="63" t="n">
        <f aca="false">ROUND('Форма по МДС 81-35.2004'!F1665*'Базовые цены за единицу'!G68,0)</f>
        <v>0</v>
      </c>
      <c r="H68" s="63" t="n">
        <f aca="false">ROUND('Форма по МДС 81-35.2004'!F1665*'Базовые цены за единицу'!H68,0)</f>
        <v>0</v>
      </c>
      <c r="I68" s="53" t="e">
        <f aca="false">ОКРУГЛВСЕ(SUMIF('Форма по МДС 81-35.2004'!M1665:M1683,"Г",'Форма по МДС 81-35.2004'!F1665:F1683),8)</f>
        <v>#VALUE!</v>
      </c>
      <c r="J68" s="53" t="e">
        <f aca="false">ОКРУГЛВСЕ('Форма по МДС 81-35.2004'!F1665*'Базовые цены за единицу'!J68,8)</f>
        <v>#VALUE!</v>
      </c>
      <c r="K68" s="53" t="e">
        <f aca="false">ОКРУГЛВСЕ(SUMIF('Форма по МДС 81-35.2004'!M1665:M1683,"Ж",'Форма по МДС 81-35.2004'!F1665:F1683),8)</f>
        <v>#VALUE!</v>
      </c>
      <c r="L68" s="63" t="n">
        <f aca="false">ROUND('Форма по МДС 81-35.2004'!F1665*'Базовые цены за единицу'!L68,0)</f>
        <v>0</v>
      </c>
      <c r="M68" s="63" t="n">
        <f aca="false">ROUND('Форма по МДС 81-35.2004'!F1665*'Базовые цены за единицу'!M68,0)</f>
        <v>0</v>
      </c>
      <c r="N68" s="63" t="n">
        <f aca="false">ROUND((C68+E68)*'Форма по МДС 81-35.2004'!G1678/100,0)</f>
        <v>0</v>
      </c>
      <c r="O68" s="63" t="n">
        <f aca="false">ROUND((C68+E68)*'Форма по МДС 81-35.2004'!G1681/100,0)</f>
        <v>0</v>
      </c>
      <c r="P68" s="63" t="n">
        <f aca="false">ROUND('Форма по МДС 81-35.2004'!F1665*'Базовые цены за единицу'!P68,0)</f>
        <v>0</v>
      </c>
      <c r="Q68" s="63" t="n">
        <f aca="false">ROUND('Форма по МДС 81-35.2004'!F1665*'Базовые цены за единицу'!Q68,0)</f>
        <v>0</v>
      </c>
      <c r="R68" s="63" t="n">
        <f aca="false">ROUND('Форма по МДС 81-35.2004'!F1665*'Базовые цены за единицу'!R68,0)</f>
        <v>0</v>
      </c>
      <c r="S68" s="63" t="n">
        <f aca="false">ROUND('Форма по МДС 81-35.2004'!F1665*'Базовые цены за единицу'!S68,0)</f>
        <v>0</v>
      </c>
      <c r="T68" s="63" t="n">
        <f aca="false">ROUND('Форма по МДС 81-35.2004'!F1665*'Базовые цены за единицу'!T68,0)</f>
        <v>0</v>
      </c>
      <c r="U68" s="63" t="n">
        <f aca="false">ROUND('Форма по МДС 81-35.2004'!F1665*'Базовые цены за единицу'!U68,0)</f>
        <v>0</v>
      </c>
      <c r="V68" s="63" t="n">
        <f aca="false">ROUND('Форма по МДС 81-35.2004'!F1665*'Базовые цены за единицу'!V68,0)</f>
        <v>0</v>
      </c>
      <c r="X68" s="58" t="n">
        <f aca="false">ROUND('Форма по МДС 81-35.2004'!F1665*'Базовые цены за единицу'!X68,0)</f>
        <v>0</v>
      </c>
      <c r="Y68" s="58" t="n">
        <f aca="false">IF(Определители!I68="9",ROUND((C68+E68)*(Начисления!M68/100)*('Форма по МДС 81-35.2004'!G1678/100),0),0)</f>
        <v>0</v>
      </c>
      <c r="Z68" s="58" t="n">
        <f aca="false">IF(Определители!I68="9",ROUND((C68+E68)*(100-Начисления!M68/100)*('Форма по МДС 81-35.2004'!G1678/100),0),0)</f>
        <v>0</v>
      </c>
      <c r="AA68" s="58" t="n">
        <f aca="false">IF(Определители!I68="9",ROUND((C68+E68)*(Начисления!M68/100)*('Форма по МДС 81-35.2004'!G1681/100),0),0)</f>
        <v>0</v>
      </c>
      <c r="AB68" s="58" t="n">
        <f aca="false">IF(Определители!I68="9",ROUND((C68+E68)*(100-Начисления!M68/100)*('Форма по МДС 81-35.2004'!G1681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665*'Базовые цены за единицу'!AE68,0)</f>
        <v>0</v>
      </c>
      <c r="AH68" s="58" t="n">
        <f aca="false">ROUND('Форма по МДС 81-35.2004'!F1665*'Базовые цены за единицу'!AH68,0)</f>
        <v>0</v>
      </c>
      <c r="AI68" s="58" t="n">
        <f aca="false">ROUND('Форма по МДС 81-35.2004'!F1665*'Базовые цены за единицу'!AI68,0)</f>
        <v>0</v>
      </c>
      <c r="AJ68" s="58" t="n">
        <f aca="false">ROUND('Форма по МДС 81-35.2004'!F1665*'Базовые цены за единицу'!AJ68,0)</f>
        <v>0</v>
      </c>
      <c r="AK68" s="58" t="n">
        <f aca="false">ROUND('Форма по МДС 81-35.2004'!F1665*'Базовы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684</f>
        <v>49.</v>
      </c>
      <c r="B69" s="63" t="e">
        <f aca="false">'Форма по МДС 81-35.2004'!H1684</f>
        <v>#VALUE!</v>
      </c>
      <c r="C69" s="63" t="n">
        <f aca="false">ROUND(SUMIF('Форма по МДС 81-35.2004'!M1684:M1702,"Г",'Форма по МДС 81-35.2004'!H1684:H1702),0)</f>
        <v>0</v>
      </c>
      <c r="D69" s="63" t="n">
        <f aca="false">ROUND(SUMIF('Форма по МДС 81-35.2004'!M1684:M1702,"IsMash",'Форма по МДС 81-35.2004'!H1684:H1702),0)</f>
        <v>0</v>
      </c>
      <c r="E69" s="63" t="n">
        <f aca="false">'Форма по МДС 81-35.2004'!H1686</f>
        <v>0</v>
      </c>
      <c r="F69" s="63" t="e">
        <f aca="false">ROUND(SUMIF('Форма по МДС 81-35.2004'!M1684:M1702,"IsMater",'Форма по МДС 81-35.2004'!H1684:H1702),0)</f>
        <v>#VALUE!</v>
      </c>
      <c r="G69" s="63" t="n">
        <f aca="false">ROUND('Форма по МДС 81-35.2004'!F1684*'Базовые цены за единицу'!G69,0)</f>
        <v>1768</v>
      </c>
      <c r="H69" s="63" t="n">
        <f aca="false">ROUND('Форма по МДС 81-35.2004'!F1684*'Базовые цены за единицу'!H69,0)</f>
        <v>0</v>
      </c>
      <c r="I69" s="53" t="e">
        <f aca="false">ОКРУГЛВСЕ(SUMIF('Форма по МДС 81-35.2004'!M1684:M1702,"Г",'Форма по МДС 81-35.2004'!F1684:F1702),8)</f>
        <v>#VALUE!</v>
      </c>
      <c r="J69" s="53" t="e">
        <f aca="false">ОКРУГЛВСЕ('Форма по МДС 81-35.2004'!F1684*'Базовые цены за единицу'!J69,8)</f>
        <v>#VALUE!</v>
      </c>
      <c r="K69" s="53" t="e">
        <f aca="false">ОКРУГЛВСЕ(SUMIF('Форма по МДС 81-35.2004'!M1684:M1702,"Ж",'Форма по МДС 81-35.2004'!F1684:F1702),8)</f>
        <v>#VALUE!</v>
      </c>
      <c r="L69" s="63" t="n">
        <f aca="false">ROUND('Форма по МДС 81-35.2004'!F1684*'Базовые цены за единицу'!L69,0)</f>
        <v>0</v>
      </c>
      <c r="M69" s="63" t="n">
        <f aca="false">ROUND('Форма по МДС 81-35.2004'!F1684*'Базовые цены за единицу'!M69,0)</f>
        <v>0</v>
      </c>
      <c r="N69" s="63" t="n">
        <f aca="false">ROUND((C69+E69)*'Форма по МДС 81-35.2004'!G1697/100,0)</f>
        <v>0</v>
      </c>
      <c r="O69" s="63" t="n">
        <f aca="false">ROUND((C69+E69)*'Форма по МДС 81-35.2004'!G1700/100,0)</f>
        <v>0</v>
      </c>
      <c r="P69" s="63" t="n">
        <f aca="false">ROUND('Форма по МДС 81-35.2004'!F1684*'Базовые цены за единицу'!P69,0)</f>
        <v>0</v>
      </c>
      <c r="Q69" s="63" t="n">
        <f aca="false">ROUND('Форма по МДС 81-35.2004'!F1684*'Базовые цены за единицу'!Q69,0)</f>
        <v>0</v>
      </c>
      <c r="R69" s="63" t="n">
        <f aca="false">ROUND('Форма по МДС 81-35.2004'!F1684*'Базовые цены за единицу'!R69,0)</f>
        <v>0</v>
      </c>
      <c r="S69" s="63" t="n">
        <f aca="false">ROUND('Форма по МДС 81-35.2004'!F1684*'Базовые цены за единицу'!S69,0)</f>
        <v>0</v>
      </c>
      <c r="T69" s="63" t="n">
        <f aca="false">ROUND('Форма по МДС 81-35.2004'!F1684*'Базовые цены за единицу'!T69,0)</f>
        <v>0</v>
      </c>
      <c r="U69" s="63" t="n">
        <f aca="false">ROUND('Форма по МДС 81-35.2004'!F1684*'Базовые цены за единицу'!U69,0)</f>
        <v>0</v>
      </c>
      <c r="V69" s="63" t="n">
        <f aca="false">ROUND('Форма по МДС 81-35.2004'!F1684*'Базовые цены за единицу'!V69,0)</f>
        <v>0</v>
      </c>
      <c r="X69" s="58" t="n">
        <f aca="false">ROUND('Форма по МДС 81-35.2004'!F1684*'Базовые цены за единицу'!X69,0)</f>
        <v>0</v>
      </c>
      <c r="Y69" s="58" t="n">
        <f aca="false">IF(Определители!I69="9",ROUND((C69+E69)*(Начисления!M69/100)*('Форма по МДС 81-35.2004'!G1697/100),0),0)</f>
        <v>0</v>
      </c>
      <c r="Z69" s="58" t="n">
        <f aca="false">IF(Определители!I69="9",ROUND((C69+E69)*(100-Начисления!M69/100)*('Форма по МДС 81-35.2004'!G1697/100),0),0)</f>
        <v>0</v>
      </c>
      <c r="AA69" s="58" t="n">
        <f aca="false">IF(Определители!I69="9",ROUND((C69+E69)*(Начисления!M69/100)*('Форма по МДС 81-35.2004'!G1700/100),0),0)</f>
        <v>0</v>
      </c>
      <c r="AB69" s="58" t="n">
        <f aca="false">IF(Определители!I69="9",ROUND((C69+E69)*(100-Начисления!M69/100)*('Форма по МДС 81-35.2004'!G1700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684*'Базовые цены за единицу'!AE69,0)</f>
        <v>0</v>
      </c>
      <c r="AH69" s="58" t="n">
        <f aca="false">ROUND('Форма по МДС 81-35.2004'!F1684*'Базовые цены за единицу'!AH69,0)</f>
        <v>0</v>
      </c>
      <c r="AI69" s="58" t="n">
        <f aca="false">ROUND('Форма по МДС 81-35.2004'!F1684*'Базовые цены за единицу'!AI69,0)</f>
        <v>0</v>
      </c>
      <c r="AJ69" s="58" t="n">
        <f aca="false">ROUND('Форма по МДС 81-35.2004'!F1684*'Базовые цены за единицу'!AJ69,0)</f>
        <v>0</v>
      </c>
      <c r="AK69" s="58" t="n">
        <f aca="false">ROUND('Форма по МДС 81-35.2004'!F1684*'Базовы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703</f>
        <v>50.</v>
      </c>
      <c r="B70" s="63" t="e">
        <f aca="false">'Форма по МДС 81-35.2004'!H1703</f>
        <v>#VALUE!</v>
      </c>
      <c r="C70" s="63" t="e">
        <f aca="false">ROUND(SUMIF('Форма по МДС 81-35.2004'!M1703:M1735,"Г",'Форма по МДС 81-35.2004'!H1703:H1735),0)</f>
        <v>#VALUE!</v>
      </c>
      <c r="D70" s="63" t="e">
        <f aca="false">ROUND(SUMIF('Форма по МДС 81-35.2004'!M1703:M1735,"IsMash",'Форма по МДС 81-35.2004'!H1703:H1735),0)</f>
        <v>#VALUE!</v>
      </c>
      <c r="E70" s="63" t="e">
        <f aca="false">'Форма по МДС 81-35.2004'!H1706</f>
        <v>#VALUE!</v>
      </c>
      <c r="F70" s="63" t="e">
        <f aca="false">ROUND(SUMIF('Форма по МДС 81-35.2004'!M1703:M1735,"IsMater",'Форма по МДС 81-35.2004'!H1703:H1735),0)</f>
        <v>#VALUE!</v>
      </c>
      <c r="G70" s="63" t="n">
        <f aca="false">ROUND('Форма по МДС 81-35.2004'!F1703*'Базовые цены за единицу'!G70,0)</f>
        <v>27100</v>
      </c>
      <c r="H70" s="63" t="n">
        <f aca="false">ROUND('Форма по МДС 81-35.2004'!F1703*'Базовые цены за единицу'!H70,0)</f>
        <v>0</v>
      </c>
      <c r="I70" s="53" t="e">
        <f aca="false">ОКРУГЛВСЕ(SUMIF('Форма по МДС 81-35.2004'!M1703:M1735,"Г",'Форма по МДС 81-35.2004'!F1703:F1735),8)</f>
        <v>#VALUE!</v>
      </c>
      <c r="J70" s="53" t="e">
        <f aca="false">ОКРУГЛВСЕ('Форма по МДС 81-35.2004'!F1703*'Базовые цены за единицу'!J70,8)</f>
        <v>#VALUE!</v>
      </c>
      <c r="K70" s="53" t="e">
        <f aca="false">ОКРУГЛВСЕ(SUMIF('Форма по МДС 81-35.2004'!M1703:M1735,"Ж",'Форма по МДС 81-35.2004'!F1703:F1735),8)</f>
        <v>#VALUE!</v>
      </c>
      <c r="L70" s="63" t="n">
        <f aca="false">ROUND('Форма по МДС 81-35.2004'!F1703*'Базовые цены за единицу'!L70,0)</f>
        <v>0</v>
      </c>
      <c r="M70" s="63" t="n">
        <f aca="false">ROUND('Форма по МДС 81-35.2004'!F1703*'Базовые цены за единицу'!M70,0)</f>
        <v>0</v>
      </c>
      <c r="N70" s="63" t="e">
        <f aca="false">ROUND((C70+E70)*'Форма по МДС 81-35.2004'!G1729/100,0)</f>
        <v>#VALUE!</v>
      </c>
      <c r="O70" s="63" t="e">
        <f aca="false">ROUND((C70+E70)*'Форма по МДС 81-35.2004'!G1732/100,0)</f>
        <v>#VALUE!</v>
      </c>
      <c r="P70" s="63" t="n">
        <f aca="false">ROUND('Форма по МДС 81-35.2004'!F1703*'Базовые цены за единицу'!P70,0)</f>
        <v>5401</v>
      </c>
      <c r="Q70" s="63" t="n">
        <f aca="false">ROUND('Форма по МДС 81-35.2004'!F1703*'Базовые цены за единицу'!Q70,0)</f>
        <v>36</v>
      </c>
      <c r="R70" s="63" t="n">
        <f aca="false">ROUND('Форма по МДС 81-35.2004'!F1703*'Базовые цены за единицу'!R70,0)</f>
        <v>3293</v>
      </c>
      <c r="S70" s="63" t="n">
        <f aca="false">ROUND('Форма по МДС 81-35.2004'!F1703*'Базовые цены за единицу'!S70,0)</f>
        <v>22</v>
      </c>
      <c r="T70" s="63" t="n">
        <f aca="false">ROUND('Форма по МДС 81-35.2004'!F1703*'Базовые цены за единицу'!T70,0)</f>
        <v>0</v>
      </c>
      <c r="U70" s="63" t="n">
        <f aca="false">ROUND('Форма по МДС 81-35.2004'!F1703*'Базовые цены за единицу'!U70,0)</f>
        <v>0</v>
      </c>
      <c r="V70" s="63" t="n">
        <f aca="false">ROUND('Форма по МДС 81-35.2004'!F1703*'Базовые цены за единицу'!V70,0)</f>
        <v>0</v>
      </c>
      <c r="X70" s="58" t="n">
        <f aca="false">ROUND('Форма по МДС 81-35.2004'!F1703*'Базовые цены за единицу'!X70,0)</f>
        <v>0</v>
      </c>
      <c r="Y70" s="58" t="n">
        <f aca="false">IF(Определители!I70="9",ROUND((C70+E70)*(Начисления!M70/100)*('Форма по МДС 81-35.2004'!G1729/100),0),0)</f>
        <v>0</v>
      </c>
      <c r="Z70" s="58" t="n">
        <f aca="false">IF(Определители!I70="9",ROUND((C70+E70)*(100-Начисления!M70/100)*('Форма по МДС 81-35.2004'!G1729/100),0),0)</f>
        <v>0</v>
      </c>
      <c r="AA70" s="58" t="n">
        <f aca="false">IF(Определители!I70="9",ROUND((C70+E70)*(Начисления!M70/100)*('Форма по МДС 81-35.2004'!G1732/100),0),0)</f>
        <v>0</v>
      </c>
      <c r="AB70" s="58" t="n">
        <f aca="false">IF(Определители!I70="9",ROUND((C70+E70)*(100-Начисления!M70/100)*('Форма по МДС 81-35.2004'!G1732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703*'Базовые цены за единицу'!AE70,0)</f>
        <v>0</v>
      </c>
      <c r="AH70" s="58" t="n">
        <f aca="false">ROUND('Форма по МДС 81-35.2004'!F1703*'Базовые цены за единицу'!AH70,0)</f>
        <v>0</v>
      </c>
      <c r="AI70" s="58" t="n">
        <f aca="false">ROUND('Форма по МДС 81-35.2004'!F1703*'Базовые цены за единицу'!AI70,0)</f>
        <v>0</v>
      </c>
      <c r="AJ70" s="58" t="n">
        <f aca="false">ROUND('Форма по МДС 81-35.2004'!F1703*'Базовые цены за единицу'!AJ70,0)</f>
        <v>0</v>
      </c>
      <c r="AK70" s="58" t="n">
        <f aca="false">ROUND('Форма по МДС 81-35.2004'!F1703*'Базовые цены за единицу'!AK70,0)</f>
        <v>0</v>
      </c>
    </row>
    <row r="71" customFormat="false" ht="10.5" hidden="false" customHeight="false" outlineLevel="0" collapsed="false">
      <c r="A71" s="63" t="str">
        <f aca="false">'Форма по МДС 81-35.2004'!A1737</f>
        <v>51.</v>
      </c>
      <c r="B71" s="63" t="e">
        <f aca="false">'Форма по МДС 81-35.2004'!H1737</f>
        <v>#VALUE!</v>
      </c>
      <c r="C71" s="63" t="e">
        <f aca="false">ROUND(SUMIF('Форма по МДС 81-35.2004'!M1737:M1765,"Г",'Форма по МДС 81-35.2004'!H1737:H1765),0)</f>
        <v>#VALUE!</v>
      </c>
      <c r="D71" s="63" t="e">
        <f aca="false">ROUND(SUMIF('Форма по МДС 81-35.2004'!M1737:M1765,"IsMash",'Форма по МДС 81-35.2004'!H1737:H1765),0)</f>
        <v>#VALUE!</v>
      </c>
      <c r="E71" s="63" t="e">
        <f aca="false">'Форма по МДС 81-35.2004'!H1740</f>
        <v>#VALUE!</v>
      </c>
      <c r="F71" s="63" t="e">
        <f aca="false">ROUND(SUMIF('Форма по МДС 81-35.2004'!M1737:M1765,"IsMater",'Форма по МДС 81-35.2004'!H1737:H1765),0)</f>
        <v>#VALUE!</v>
      </c>
      <c r="G71" s="63" t="n">
        <f aca="false">ROUND('Форма по МДС 81-35.2004'!F1737*'Базовые цены за единицу'!G71,0)</f>
        <v>1648</v>
      </c>
      <c r="H71" s="63" t="n">
        <f aca="false">ROUND('Форма по МДС 81-35.2004'!F1737*'Базовые цены за единицу'!H71,0)</f>
        <v>0</v>
      </c>
      <c r="I71" s="53" t="e">
        <f aca="false">ОКРУГЛВСЕ(SUMIF('Форма по МДС 81-35.2004'!M1737:M1765,"Г",'Форма по МДС 81-35.2004'!F1737:F1765),8)</f>
        <v>#VALUE!</v>
      </c>
      <c r="J71" s="53" t="e">
        <f aca="false">ОКРУГЛВСЕ('Форма по МДС 81-35.2004'!F1737*'Базовые цены за единицу'!J71,8)</f>
        <v>#VALUE!</v>
      </c>
      <c r="K71" s="53" t="e">
        <f aca="false">ОКРУГЛВСЕ(SUMIF('Форма по МДС 81-35.2004'!M1737:M1765,"Ж",'Форма по МДС 81-35.2004'!F1737:F1765),8)</f>
        <v>#VALUE!</v>
      </c>
      <c r="L71" s="63" t="n">
        <f aca="false">ROUND('Форма по МДС 81-35.2004'!F1737*'Базовые цены за единицу'!L71,0)</f>
        <v>0</v>
      </c>
      <c r="M71" s="63" t="n">
        <f aca="false">ROUND('Форма по МДС 81-35.2004'!F1737*'Базовые цены за единицу'!M71,0)</f>
        <v>0</v>
      </c>
      <c r="N71" s="63" t="e">
        <f aca="false">ROUND((C71+E71)*'Форма по МДС 81-35.2004'!G1759/100,0)</f>
        <v>#VALUE!</v>
      </c>
      <c r="O71" s="63" t="e">
        <f aca="false">ROUND((C71+E71)*'Форма по МДС 81-35.2004'!G1762/100,0)</f>
        <v>#VALUE!</v>
      </c>
      <c r="P71" s="63" t="n">
        <f aca="false">ROUND('Форма по МДС 81-35.2004'!F1737*'Базовые цены за единицу'!P71,0)</f>
        <v>281</v>
      </c>
      <c r="Q71" s="63" t="n">
        <f aca="false">ROUND('Форма по МДС 81-35.2004'!F1737*'Базовые цены за единицу'!Q71,0)</f>
        <v>42</v>
      </c>
      <c r="R71" s="63" t="n">
        <f aca="false">ROUND('Форма по МДС 81-35.2004'!F1737*'Базовые цены за единицу'!R71,0)</f>
        <v>171</v>
      </c>
      <c r="S71" s="63" t="n">
        <f aca="false">ROUND('Форма по МДС 81-35.2004'!F1737*'Базовые цены за единицу'!S71,0)</f>
        <v>26</v>
      </c>
      <c r="T71" s="63" t="n">
        <f aca="false">ROUND('Форма по МДС 81-35.2004'!F1737*'Базовые цены за единицу'!T71,0)</f>
        <v>0</v>
      </c>
      <c r="U71" s="63" t="n">
        <f aca="false">ROUND('Форма по МДС 81-35.2004'!F1737*'Базовые цены за единицу'!U71,0)</f>
        <v>0</v>
      </c>
      <c r="V71" s="63" t="n">
        <f aca="false">ROUND('Форма по МДС 81-35.2004'!F1737*'Базовые цены за единицу'!V71,0)</f>
        <v>0</v>
      </c>
      <c r="X71" s="58" t="n">
        <f aca="false">ROUND('Форма по МДС 81-35.2004'!F1737*'Базовые цены за единицу'!X71,0)</f>
        <v>0</v>
      </c>
      <c r="Y71" s="58" t="n">
        <f aca="false">IF(Определители!I71="9",ROUND((C71+E71)*(Начисления!M71/100)*('Форма по МДС 81-35.2004'!G1759/100),0),0)</f>
        <v>0</v>
      </c>
      <c r="Z71" s="58" t="n">
        <f aca="false">IF(Определители!I71="9",ROUND((C71+E71)*(100-Начисления!M71/100)*('Форма по МДС 81-35.2004'!G1759/100),0),0)</f>
        <v>0</v>
      </c>
      <c r="AA71" s="58" t="n">
        <f aca="false">IF(Определители!I71="9",ROUND((C71+E71)*(Начисления!M71/100)*('Форма по МДС 81-35.2004'!G1762/100),0),0)</f>
        <v>0</v>
      </c>
      <c r="AB71" s="58" t="n">
        <f aca="false">IF(Определители!I71="9",ROUND((C71+E71)*(100-Начисления!M71/100)*('Форма по МДС 81-35.2004'!G1762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737*'Базовые цены за единицу'!AE71,0)</f>
        <v>0</v>
      </c>
      <c r="AH71" s="58" t="n">
        <f aca="false">ROUND('Форма по МДС 81-35.2004'!F1737*'Базовые цены за единицу'!AH71,0)</f>
        <v>0</v>
      </c>
      <c r="AI71" s="58" t="n">
        <f aca="false">ROUND('Форма по МДС 81-35.2004'!F1737*'Базовые цены за единицу'!AI71,0)</f>
        <v>0</v>
      </c>
      <c r="AJ71" s="58" t="n">
        <f aca="false">ROUND('Форма по МДС 81-35.2004'!F1737*'Базовые цены за единицу'!AJ71,0)</f>
        <v>0</v>
      </c>
      <c r="AK71" s="58" t="n">
        <f aca="false">ROUND('Форма по МДС 81-35.2004'!F1737*'Базовы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766</f>
        <v>52.</v>
      </c>
      <c r="B72" s="63" t="e">
        <f aca="false">'Форма по МДС 81-35.2004'!H1766</f>
        <v>#VALUE!</v>
      </c>
      <c r="C72" s="63" t="e">
        <f aca="false">ROUND(SUMIF('Форма по МДС 81-35.2004'!M1766:M1791,"Г",'Форма по МДС 81-35.2004'!H1766:H1791),0)</f>
        <v>#VALUE!</v>
      </c>
      <c r="D72" s="63" t="e">
        <f aca="false">ROUND(SUMIF('Форма по МДС 81-35.2004'!M1766:M1791,"IsMash",'Форма по МДС 81-35.2004'!H1766:H1791),0)</f>
        <v>#VALUE!</v>
      </c>
      <c r="E72" s="63" t="n">
        <f aca="false">'Форма по МДС 81-35.2004'!H1769</f>
        <v>0</v>
      </c>
      <c r="F72" s="63" t="e">
        <f aca="false">ROUND(SUMIF('Форма по МДС 81-35.2004'!M1766:M1791,"IsMater",'Форма по МДС 81-35.2004'!H1766:H1791),0)</f>
        <v>#VALUE!</v>
      </c>
      <c r="G72" s="63" t="n">
        <f aca="false">ROUND('Форма по МДС 81-35.2004'!F1766*'Базовые цены за единицу'!G72,0)</f>
        <v>15314</v>
      </c>
      <c r="H72" s="63" t="n">
        <f aca="false">ROUND('Форма по МДС 81-35.2004'!F1766*'Базовые цены за единицу'!H72,0)</f>
        <v>0</v>
      </c>
      <c r="I72" s="53" t="e">
        <f aca="false">ОКРУГЛВСЕ(SUMIF('Форма по МДС 81-35.2004'!M1766:M1791,"Г",'Форма по МДС 81-35.2004'!F1766:F1791),8)</f>
        <v>#VALUE!</v>
      </c>
      <c r="J72" s="53" t="e">
        <f aca="false">ОКРУГЛВСЕ('Форма по МДС 81-35.2004'!F1766*'Базовые цены за единицу'!J72,8)</f>
        <v>#VALUE!</v>
      </c>
      <c r="K72" s="53" t="e">
        <f aca="false">ОКРУГЛВСЕ(SUMIF('Форма по МДС 81-35.2004'!M1766:M1791,"Ж",'Форма по МДС 81-35.2004'!F1766:F1791),8)</f>
        <v>#VALUE!</v>
      </c>
      <c r="L72" s="63" t="n">
        <f aca="false">ROUND('Форма по МДС 81-35.2004'!F1766*'Базовые цены за единицу'!L72,0)</f>
        <v>0</v>
      </c>
      <c r="M72" s="63" t="n">
        <f aca="false">ROUND('Форма по МДС 81-35.2004'!F1766*'Базовые цены за единицу'!M72,0)</f>
        <v>0</v>
      </c>
      <c r="N72" s="63" t="e">
        <f aca="false">ROUND((C72+E72)*'Форма по МДС 81-35.2004'!G1785/100,0)</f>
        <v>#VALUE!</v>
      </c>
      <c r="O72" s="63" t="e">
        <f aca="false">ROUND((C72+E72)*'Форма по МДС 81-35.2004'!G1788/100,0)</f>
        <v>#VALUE!</v>
      </c>
      <c r="P72" s="63" t="n">
        <f aca="false">ROUND('Форма по МДС 81-35.2004'!F1766*'Базовые цены за единицу'!P72,0)</f>
        <v>1335</v>
      </c>
      <c r="Q72" s="63" t="n">
        <f aca="false">ROUND('Форма по МДС 81-35.2004'!F1766*'Базовые цены за единицу'!Q72,0)</f>
        <v>0</v>
      </c>
      <c r="R72" s="63" t="n">
        <f aca="false">ROUND('Форма по МДС 81-35.2004'!F1766*'Базовые цены за единицу'!R72,0)</f>
        <v>814</v>
      </c>
      <c r="S72" s="63" t="n">
        <f aca="false">ROUND('Форма по МДС 81-35.2004'!F1766*'Базовые цены за единицу'!S72,0)</f>
        <v>0</v>
      </c>
      <c r="T72" s="63" t="n">
        <f aca="false">ROUND('Форма по МДС 81-35.2004'!F1766*'Базовые цены за единицу'!T72,0)</f>
        <v>0</v>
      </c>
      <c r="U72" s="63" t="n">
        <f aca="false">ROUND('Форма по МДС 81-35.2004'!F1766*'Базовые цены за единицу'!U72,0)</f>
        <v>0</v>
      </c>
      <c r="V72" s="63" t="n">
        <f aca="false">ROUND('Форма по МДС 81-35.2004'!F1766*'Базовые цены за единицу'!V72,0)</f>
        <v>0</v>
      </c>
      <c r="X72" s="58" t="n">
        <f aca="false">ROUND('Форма по МДС 81-35.2004'!F1766*'Базовые цены за единицу'!X72,0)</f>
        <v>0</v>
      </c>
      <c r="Y72" s="58" t="n">
        <f aca="false">IF(Определители!I72="9",ROUND((C72+E72)*(Начисления!M72/100)*('Форма по МДС 81-35.2004'!G1785/100),0),0)</f>
        <v>0</v>
      </c>
      <c r="Z72" s="58" t="n">
        <f aca="false">IF(Определители!I72="9",ROUND((C72+E72)*(100-Начисления!M72/100)*('Форма по МДС 81-35.2004'!G1785/100),0),0)</f>
        <v>0</v>
      </c>
      <c r="AA72" s="58" t="n">
        <f aca="false">IF(Определители!I72="9",ROUND((C72+E72)*(Начисления!M72/100)*('Форма по МДС 81-35.2004'!G1788/100),0),0)</f>
        <v>0</v>
      </c>
      <c r="AB72" s="58" t="n">
        <f aca="false">IF(Определители!I72="9",ROUND((C72+E72)*(100-Начисления!M72/100)*('Форма по МДС 81-35.2004'!G1788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766*'Базовые цены за единицу'!AE72,0)</f>
        <v>0</v>
      </c>
      <c r="AH72" s="58" t="n">
        <f aca="false">ROUND('Форма по МДС 81-35.2004'!F1766*'Базовые цены за единицу'!AH72,0)</f>
        <v>0</v>
      </c>
      <c r="AI72" s="58" t="n">
        <f aca="false">ROUND('Форма по МДС 81-35.2004'!F1766*'Базовые цены за единицу'!AI72,0)</f>
        <v>0</v>
      </c>
      <c r="AJ72" s="58" t="n">
        <f aca="false">ROUND('Форма по МДС 81-35.2004'!F1766*'Базовые цены за единицу'!AJ72,0)</f>
        <v>0</v>
      </c>
      <c r="AK72" s="58" t="n">
        <f aca="false">ROUND('Форма по МДС 81-35.2004'!F1766*'Базовы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792</f>
        <v>53.</v>
      </c>
      <c r="B73" s="63" t="e">
        <f aca="false">'Форма по МДС 81-35.2004'!H1792</f>
        <v>#VALUE!</v>
      </c>
      <c r="C73" s="63" t="e">
        <f aca="false">ROUND(SUMIF('Форма по МДС 81-35.2004'!M1792:M1822,"Г",'Форма по МДС 81-35.2004'!H1792:H1822),0)</f>
        <v>#VALUE!</v>
      </c>
      <c r="D73" s="63" t="e">
        <f aca="false">ROUND(SUMIF('Форма по МДС 81-35.2004'!M1792:M1822,"IsMash",'Форма по МДС 81-35.2004'!H1792:H1822),0)</f>
        <v>#VALUE!</v>
      </c>
      <c r="E73" s="63" t="e">
        <f aca="false">'Форма по МДС 81-35.2004'!H1795</f>
        <v>#VALUE!</v>
      </c>
      <c r="F73" s="63" t="e">
        <f aca="false">ROUND(SUMIF('Форма по МДС 81-35.2004'!M1792:M1822,"IsMater",'Форма по МДС 81-35.2004'!H1792:H1822),0)</f>
        <v>#VALUE!</v>
      </c>
      <c r="G73" s="63" t="n">
        <f aca="false">ROUND('Форма по МДС 81-35.2004'!F1792*'Базовые цены за единицу'!G73,0)</f>
        <v>12242</v>
      </c>
      <c r="H73" s="63" t="n">
        <f aca="false">ROUND('Форма по МДС 81-35.2004'!F1792*'Базовые цены за единицу'!H73,0)</f>
        <v>0</v>
      </c>
      <c r="I73" s="53" t="e">
        <f aca="false">ОКРУГЛВСЕ(SUMIF('Форма по МДС 81-35.2004'!M1792:M1822,"Г",'Форма по МДС 81-35.2004'!F1792:F1822),8)</f>
        <v>#VALUE!</v>
      </c>
      <c r="J73" s="53" t="e">
        <f aca="false">ОКРУГЛВСЕ('Форма по МДС 81-35.2004'!F1792*'Базовые цены за единицу'!J73,8)</f>
        <v>#VALUE!</v>
      </c>
      <c r="K73" s="53" t="e">
        <f aca="false">ОКРУГЛВСЕ(SUMIF('Форма по МДС 81-35.2004'!M1792:M1822,"Ж",'Форма по МДС 81-35.2004'!F1792:F1822),8)</f>
        <v>#VALUE!</v>
      </c>
      <c r="L73" s="63" t="n">
        <f aca="false">ROUND('Форма по МДС 81-35.2004'!F1792*'Базовые цены за единицу'!L73,0)</f>
        <v>0</v>
      </c>
      <c r="M73" s="63" t="n">
        <f aca="false">ROUND('Форма по МДС 81-35.2004'!F1792*'Базовые цены за единицу'!M73,0)</f>
        <v>0</v>
      </c>
      <c r="N73" s="63" t="e">
        <f aca="false">ROUND((C73+E73)*'Форма по МДС 81-35.2004'!G1816/100,0)</f>
        <v>#VALUE!</v>
      </c>
      <c r="O73" s="63" t="e">
        <f aca="false">ROUND((C73+E73)*'Форма по МДС 81-35.2004'!G1819/100,0)</f>
        <v>#VALUE!</v>
      </c>
      <c r="P73" s="63" t="n">
        <f aca="false">ROUND('Форма по МДС 81-35.2004'!F1792*'Базовые цены за единицу'!P73,0)</f>
        <v>1438</v>
      </c>
      <c r="Q73" s="63" t="n">
        <f aca="false">ROUND('Форма по МДС 81-35.2004'!F1792*'Базовые цены за единицу'!Q73,0)</f>
        <v>15</v>
      </c>
      <c r="R73" s="63" t="n">
        <f aca="false">ROUND('Форма по МДС 81-35.2004'!F1792*'Базовые цены за единицу'!R73,0)</f>
        <v>877</v>
      </c>
      <c r="S73" s="63" t="n">
        <f aca="false">ROUND('Форма по МДС 81-35.2004'!F1792*'Базовые цены за единицу'!S73,0)</f>
        <v>9</v>
      </c>
      <c r="T73" s="63" t="n">
        <f aca="false">ROUND('Форма по МДС 81-35.2004'!F1792*'Базовые цены за единицу'!T73,0)</f>
        <v>0</v>
      </c>
      <c r="U73" s="63" t="n">
        <f aca="false">ROUND('Форма по МДС 81-35.2004'!F1792*'Базовые цены за единицу'!U73,0)</f>
        <v>0</v>
      </c>
      <c r="V73" s="63" t="n">
        <f aca="false">ROUND('Форма по МДС 81-35.2004'!F1792*'Базовые цены за единицу'!V73,0)</f>
        <v>0</v>
      </c>
      <c r="X73" s="58" t="n">
        <f aca="false">ROUND('Форма по МДС 81-35.2004'!F1792*'Базовые цены за единицу'!X73,0)</f>
        <v>0</v>
      </c>
      <c r="Y73" s="58" t="n">
        <f aca="false">IF(Определители!I73="9",ROUND((C73+E73)*(Начисления!M73/100)*('Форма по МДС 81-35.2004'!G1816/100),0),0)</f>
        <v>0</v>
      </c>
      <c r="Z73" s="58" t="n">
        <f aca="false">IF(Определители!I73="9",ROUND((C73+E73)*(100-Начисления!M73/100)*('Форма по МДС 81-35.2004'!G1816/100),0),0)</f>
        <v>0</v>
      </c>
      <c r="AA73" s="58" t="n">
        <f aca="false">IF(Определители!I73="9",ROUND((C73+E73)*(Начисления!M73/100)*('Форма по МДС 81-35.2004'!G1819/100),0),0)</f>
        <v>0</v>
      </c>
      <c r="AB73" s="58" t="n">
        <f aca="false">IF(Определители!I73="9",ROUND((C73+E73)*(100-Начисления!M73/100)*('Форма по МДС 81-35.2004'!G1819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792*'Базовые цены за единицу'!AE73,0)</f>
        <v>0</v>
      </c>
      <c r="AH73" s="58" t="n">
        <f aca="false">ROUND('Форма по МДС 81-35.2004'!F1792*'Базовые цены за единицу'!AH73,0)</f>
        <v>0</v>
      </c>
      <c r="AI73" s="58" t="n">
        <f aca="false">ROUND('Форма по МДС 81-35.2004'!F1792*'Базовые цены за единицу'!AI73,0)</f>
        <v>0</v>
      </c>
      <c r="AJ73" s="58" t="n">
        <f aca="false">ROUND('Форма по МДС 81-35.2004'!F1792*'Базовые цены за единицу'!AJ73,0)</f>
        <v>0</v>
      </c>
      <c r="AK73" s="58" t="n">
        <f aca="false">ROUND('Форма по МДС 81-35.2004'!F1792*'Базовы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823</f>
        <v>54.</v>
      </c>
      <c r="B74" s="63" t="e">
        <f aca="false">'Форма по МДС 81-35.2004'!H1823</f>
        <v>#VALUE!</v>
      </c>
      <c r="C74" s="63" t="e">
        <f aca="false">ROUND(SUMIF('Форма по МДС 81-35.2004'!M1823:M1850,"Г",'Форма по МДС 81-35.2004'!H1823:H1850),0)</f>
        <v>#VALUE!</v>
      </c>
      <c r="D74" s="63" t="e">
        <f aca="false">ROUND(SUMIF('Форма по МДС 81-35.2004'!M1823:M1850,"IsMash",'Форма по МДС 81-35.2004'!H1823:H1850),0)</f>
        <v>#VALUE!</v>
      </c>
      <c r="E74" s="63" t="e">
        <f aca="false">'Форма по МДС 81-35.2004'!H1826</f>
        <v>#VALUE!</v>
      </c>
      <c r="F74" s="63" t="e">
        <f aca="false">ROUND(SUMIF('Форма по МДС 81-35.2004'!M1823:M1850,"IsMater",'Форма по МДС 81-35.2004'!H1823:H1850),0)</f>
        <v>#VALUE!</v>
      </c>
      <c r="G74" s="63" t="n">
        <f aca="false">ROUND('Форма по МДС 81-35.2004'!F1823*'Базовые цены за единицу'!G74,0)</f>
        <v>25</v>
      </c>
      <c r="H74" s="63" t="n">
        <f aca="false">ROUND('Форма по МДС 81-35.2004'!F1823*'Базовые цены за единицу'!H74,0)</f>
        <v>0</v>
      </c>
      <c r="I74" s="53" t="e">
        <f aca="false">ОКРУГЛВСЕ(SUMIF('Форма по МДС 81-35.2004'!M1823:M1850,"Г",'Форма по МДС 81-35.2004'!F1823:F1850),8)</f>
        <v>#VALUE!</v>
      </c>
      <c r="J74" s="53" t="e">
        <f aca="false">ОКРУГЛВСЕ('Форма по МДС 81-35.2004'!F1823*'Базовые цены за единицу'!J74,8)</f>
        <v>#VALUE!</v>
      </c>
      <c r="K74" s="53" t="e">
        <f aca="false">ОКРУГЛВСЕ(SUMIF('Форма по МДС 81-35.2004'!M1823:M1850,"Ж",'Форма по МДС 81-35.2004'!F1823:F1850),8)</f>
        <v>#VALUE!</v>
      </c>
      <c r="L74" s="63" t="n">
        <f aca="false">ROUND('Форма по МДС 81-35.2004'!F1823*'Базовые цены за единицу'!L74,0)</f>
        <v>0</v>
      </c>
      <c r="M74" s="63" t="n">
        <f aca="false">ROUND('Форма по МДС 81-35.2004'!F1823*'Базовые цены за единицу'!M74,0)</f>
        <v>0</v>
      </c>
      <c r="N74" s="63" t="e">
        <f aca="false">ROUND((C74+E74)*'Форма по МДС 81-35.2004'!G1844/100,0)</f>
        <v>#VALUE!</v>
      </c>
      <c r="O74" s="63" t="e">
        <f aca="false">ROUND((C74+E74)*'Форма по МДС 81-35.2004'!G1847/100,0)</f>
        <v>#VALUE!</v>
      </c>
      <c r="P74" s="63" t="n">
        <f aca="false">ROUND('Форма по МДС 81-35.2004'!F1823*'Базовые цены за единицу'!P74,0)</f>
        <v>1397</v>
      </c>
      <c r="Q74" s="63" t="n">
        <f aca="false">ROUND('Форма по МДС 81-35.2004'!F1823*'Базовые цены за единицу'!Q74,0)</f>
        <v>145</v>
      </c>
      <c r="R74" s="63" t="n">
        <f aca="false">ROUND('Форма по МДС 81-35.2004'!F1823*'Базовые цены за единицу'!R74,0)</f>
        <v>852</v>
      </c>
      <c r="S74" s="63" t="n">
        <f aca="false">ROUND('Форма по МДС 81-35.2004'!F1823*'Базовые цены за единицу'!S74,0)</f>
        <v>89</v>
      </c>
      <c r="T74" s="63" t="n">
        <f aca="false">ROUND('Форма по МДС 81-35.2004'!F1823*'Базовые цены за единицу'!T74,0)</f>
        <v>0</v>
      </c>
      <c r="U74" s="63" t="n">
        <f aca="false">ROUND('Форма по МДС 81-35.2004'!F1823*'Базовые цены за единицу'!U74,0)</f>
        <v>0</v>
      </c>
      <c r="V74" s="63" t="n">
        <f aca="false">ROUND('Форма по МДС 81-35.2004'!F1823*'Базовые цены за единицу'!V74,0)</f>
        <v>0</v>
      </c>
      <c r="X74" s="58" t="n">
        <f aca="false">ROUND('Форма по МДС 81-35.2004'!F1823*'Базовые цены за единицу'!X74,0)</f>
        <v>0</v>
      </c>
      <c r="Y74" s="58" t="n">
        <f aca="false">IF(Определители!I74="9",ROUND((C74+E74)*(Начисления!M74/100)*('Форма по МДС 81-35.2004'!G1844/100),0),0)</f>
        <v>0</v>
      </c>
      <c r="Z74" s="58" t="n">
        <f aca="false">IF(Определители!I74="9",ROUND((C74+E74)*(100-Начисления!M74/100)*('Форма по МДС 81-35.2004'!G1844/100),0),0)</f>
        <v>0</v>
      </c>
      <c r="AA74" s="58" t="n">
        <f aca="false">IF(Определители!I74="9",ROUND((C74+E74)*(Начисления!M74/100)*('Форма по МДС 81-35.2004'!G1847/100),0),0)</f>
        <v>0</v>
      </c>
      <c r="AB74" s="58" t="n">
        <f aca="false">IF(Определители!I74="9",ROUND((C74+E74)*(100-Начисления!M74/100)*('Форма по МДС 81-35.2004'!G1847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823*'Базовые цены за единицу'!AE74,0)</f>
        <v>0</v>
      </c>
      <c r="AH74" s="58" t="n">
        <f aca="false">ROUND('Форма по МДС 81-35.2004'!F1823*'Базовые цены за единицу'!AH74,0)</f>
        <v>0</v>
      </c>
      <c r="AI74" s="58" t="n">
        <f aca="false">ROUND('Форма по МДС 81-35.2004'!F1823*'Базовые цены за единицу'!AI74,0)</f>
        <v>0</v>
      </c>
      <c r="AJ74" s="58" t="n">
        <f aca="false">ROUND('Форма по МДС 81-35.2004'!F1823*'Базовые цены за единицу'!AJ74,0)</f>
        <v>0</v>
      </c>
      <c r="AK74" s="58" t="n">
        <f aca="false">ROUND('Форма по МДС 81-35.2004'!F1823*'Базовы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851</f>
        <v>55.</v>
      </c>
      <c r="B75" s="63" t="e">
        <f aca="false">'Форма по МДС 81-35.2004'!H1851</f>
        <v>#VALUE!</v>
      </c>
      <c r="C75" s="63" t="n">
        <f aca="false">ROUND(SUMIF('Форма по МДС 81-35.2004'!M1851:M1869,"Г",'Форма по МДС 81-35.2004'!H1851:H1869),0)</f>
        <v>0</v>
      </c>
      <c r="D75" s="63" t="n">
        <f aca="false">ROUND(SUMIF('Форма по МДС 81-35.2004'!M1851:M1869,"IsMash",'Форма по МДС 81-35.2004'!H1851:H1869),0)</f>
        <v>0</v>
      </c>
      <c r="E75" s="63" t="n">
        <f aca="false">'Форма по МДС 81-35.2004'!H1853</f>
        <v>0</v>
      </c>
      <c r="F75" s="63" t="e">
        <f aca="false">ROUND(SUMIF('Форма по МДС 81-35.2004'!M1851:M1869,"IsMater",'Форма по МДС 81-35.2004'!H1851:H1869),0)</f>
        <v>#VALUE!</v>
      </c>
      <c r="G75" s="63" t="n">
        <f aca="false">ROUND('Форма по МДС 81-35.2004'!F1851*'Базовые цены за единицу'!G75,0)</f>
        <v>6344</v>
      </c>
      <c r="H75" s="63" t="n">
        <f aca="false">ROUND('Форма по МДС 81-35.2004'!F1851*'Базовые цены за единицу'!H75,0)</f>
        <v>0</v>
      </c>
      <c r="I75" s="53" t="e">
        <f aca="false">ОКРУГЛВСЕ(SUMIF('Форма по МДС 81-35.2004'!M1851:M1869,"Г",'Форма по МДС 81-35.2004'!F1851:F1869),8)</f>
        <v>#VALUE!</v>
      </c>
      <c r="J75" s="53" t="e">
        <f aca="false">ОКРУГЛВСЕ('Форма по МДС 81-35.2004'!F1851*'Базовые цены за единицу'!J75,8)</f>
        <v>#VALUE!</v>
      </c>
      <c r="K75" s="53" t="e">
        <f aca="false">ОКРУГЛВСЕ(SUMIF('Форма по МДС 81-35.2004'!M1851:M1869,"Ж",'Форма по МДС 81-35.2004'!F1851:F1869),8)</f>
        <v>#VALUE!</v>
      </c>
      <c r="L75" s="63" t="n">
        <f aca="false">ROUND('Форма по МДС 81-35.2004'!F1851*'Базовые цены за единицу'!L75,0)</f>
        <v>0</v>
      </c>
      <c r="M75" s="63" t="n">
        <f aca="false">ROUND('Форма по МДС 81-35.2004'!F1851*'Базовые цены за единицу'!M75,0)</f>
        <v>0</v>
      </c>
      <c r="N75" s="63" t="n">
        <f aca="false">ROUND((C75+E75)*'Форма по МДС 81-35.2004'!G1864/100,0)</f>
        <v>0</v>
      </c>
      <c r="O75" s="63" t="n">
        <f aca="false">ROUND((C75+E75)*'Форма по МДС 81-35.2004'!G1867/100,0)</f>
        <v>0</v>
      </c>
      <c r="P75" s="63" t="n">
        <f aca="false">ROUND('Форма по МДС 81-35.2004'!F1851*'Базовые цены за единицу'!P75,0)</f>
        <v>0</v>
      </c>
      <c r="Q75" s="63" t="n">
        <f aca="false">ROUND('Форма по МДС 81-35.2004'!F1851*'Базовые цены за единицу'!Q75,0)</f>
        <v>0</v>
      </c>
      <c r="R75" s="63" t="n">
        <f aca="false">ROUND('Форма по МДС 81-35.2004'!F1851*'Базовые цены за единицу'!R75,0)</f>
        <v>0</v>
      </c>
      <c r="S75" s="63" t="n">
        <f aca="false">ROUND('Форма по МДС 81-35.2004'!F1851*'Базовые цены за единицу'!S75,0)</f>
        <v>0</v>
      </c>
      <c r="T75" s="63" t="n">
        <f aca="false">ROUND('Форма по МДС 81-35.2004'!F1851*'Базовые цены за единицу'!T75,0)</f>
        <v>0</v>
      </c>
      <c r="U75" s="63" t="n">
        <f aca="false">ROUND('Форма по МДС 81-35.2004'!F1851*'Базовые цены за единицу'!U75,0)</f>
        <v>0</v>
      </c>
      <c r="V75" s="63" t="n">
        <f aca="false">ROUND('Форма по МДС 81-35.2004'!F1851*'Базовые цены за единицу'!V75,0)</f>
        <v>0</v>
      </c>
      <c r="X75" s="58" t="n">
        <f aca="false">ROUND('Форма по МДС 81-35.2004'!F1851*'Базовые цены за единицу'!X75,0)</f>
        <v>0</v>
      </c>
      <c r="Y75" s="58" t="n">
        <f aca="false">IF(Определители!I75="9",ROUND((C75+E75)*(Начисления!M75/100)*('Форма по МДС 81-35.2004'!G1864/100),0),0)</f>
        <v>0</v>
      </c>
      <c r="Z75" s="58" t="n">
        <f aca="false">IF(Определители!I75="9",ROUND((C75+E75)*(100-Начисления!M75/100)*('Форма по МДС 81-35.2004'!G1864/100),0),0)</f>
        <v>0</v>
      </c>
      <c r="AA75" s="58" t="n">
        <f aca="false">IF(Определители!I75="9",ROUND((C75+E75)*(Начисления!M75/100)*('Форма по МДС 81-35.2004'!G1867/100),0),0)</f>
        <v>0</v>
      </c>
      <c r="AB75" s="58" t="n">
        <f aca="false">IF(Определители!I75="9",ROUND((C75+E75)*(100-Начисления!M75/100)*('Форма по МДС 81-35.2004'!G1867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851*'Базовые цены за единицу'!AE75,0)</f>
        <v>0</v>
      </c>
      <c r="AH75" s="58" t="n">
        <f aca="false">ROUND('Форма по МДС 81-35.2004'!F1851*'Базовые цены за единицу'!AH75,0)</f>
        <v>0</v>
      </c>
      <c r="AI75" s="58" t="n">
        <f aca="false">ROUND('Форма по МДС 81-35.2004'!F1851*'Базовые цены за единицу'!AI75,0)</f>
        <v>0</v>
      </c>
      <c r="AJ75" s="58" t="n">
        <f aca="false">ROUND('Форма по МДС 81-35.2004'!F1851*'Базовые цены за единицу'!AJ75,0)</f>
        <v>0</v>
      </c>
      <c r="AK75" s="58" t="n">
        <f aca="false">ROUND('Форма по МДС 81-35.2004'!F1851*'Базовы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870</f>
        <v>56.</v>
      </c>
      <c r="B76" s="63" t="e">
        <f aca="false">'Форма по МДС 81-35.2004'!H1870</f>
        <v>#VALUE!</v>
      </c>
      <c r="C76" s="63" t="e">
        <f aca="false">ROUND(SUMIF('Форма по МДС 81-35.2004'!M1870:M1892,"Г",'Форма по МДС 81-35.2004'!H1870:H1892),0)</f>
        <v>#VALUE!</v>
      </c>
      <c r="D76" s="63" t="e">
        <f aca="false">ROUND(SUMIF('Форма по МДС 81-35.2004'!M1870:M1892,"IsMash",'Форма по МДС 81-35.2004'!H1870:H1892),0)</f>
        <v>#VALUE!</v>
      </c>
      <c r="E76" s="63" t="e">
        <f aca="false">'Форма по МДС 81-35.2004'!H1873</f>
        <v>#VALUE!</v>
      </c>
      <c r="F76" s="63" t="n">
        <f aca="false">ROUND(SUMIF('Форма по МДС 81-35.2004'!M1870:M1892,"IsMater",'Форма по МДС 81-35.2004'!H1870:H1892),0)</f>
        <v>0</v>
      </c>
      <c r="G76" s="63" t="n">
        <f aca="false">ROUND('Форма по МДС 81-35.2004'!F1870*'Базовые цены за единицу'!G76,0)</f>
        <v>0</v>
      </c>
      <c r="H76" s="63" t="n">
        <f aca="false">ROUND('Форма по МДС 81-35.2004'!F1870*'Базовые цены за единицу'!H76,0)</f>
        <v>0</v>
      </c>
      <c r="I76" s="53" t="e">
        <f aca="false">ОКРУГЛВСЕ(SUMIF('Форма по МДС 81-35.2004'!M1870:M1892,"Г",'Форма по МДС 81-35.2004'!F1870:F1892),8)</f>
        <v>#VALUE!</v>
      </c>
      <c r="J76" s="53" t="e">
        <f aca="false">ОКРУГЛВСЕ('Форма по МДС 81-35.2004'!F1870*'Базовые цены за единицу'!J76,8)</f>
        <v>#VALUE!</v>
      </c>
      <c r="K76" s="53" t="e">
        <f aca="false">ОКРУГЛВСЕ(SUMIF('Форма по МДС 81-35.2004'!M1870:M1892,"Ж",'Форма по МДС 81-35.2004'!F1870:F1892),8)</f>
        <v>#VALUE!</v>
      </c>
      <c r="L76" s="63" t="n">
        <f aca="false">ROUND('Форма по МДС 81-35.2004'!F1870*'Базовые цены за единицу'!L76,0)</f>
        <v>0</v>
      </c>
      <c r="M76" s="63" t="n">
        <f aca="false">ROUND('Форма по МДС 81-35.2004'!F1870*'Базовые цены за единицу'!M76,0)</f>
        <v>0</v>
      </c>
      <c r="N76" s="63" t="e">
        <f aca="false">ROUND((C76+E76)*'Форма по МДС 81-35.2004'!G1886/100,0)</f>
        <v>#VALUE!</v>
      </c>
      <c r="O76" s="63" t="e">
        <f aca="false">ROUND((C76+E76)*'Форма по МДС 81-35.2004'!G1889/100,0)</f>
        <v>#VALUE!</v>
      </c>
      <c r="P76" s="63" t="n">
        <f aca="false">ROUND('Форма по МДС 81-35.2004'!F1870*'Базовые цены за единицу'!P76,0)</f>
        <v>987</v>
      </c>
      <c r="Q76" s="63" t="n">
        <f aca="false">ROUND('Форма по МДС 81-35.2004'!F1870*'Базовые цены за единицу'!Q76,0)</f>
        <v>295</v>
      </c>
      <c r="R76" s="63" t="n">
        <f aca="false">ROUND('Форма по МДС 81-35.2004'!F1870*'Базовые цены за единицу'!R76,0)</f>
        <v>602</v>
      </c>
      <c r="S76" s="63" t="n">
        <f aca="false">ROUND('Форма по МДС 81-35.2004'!F1870*'Базовые цены за единицу'!S76,0)</f>
        <v>180</v>
      </c>
      <c r="T76" s="63" t="n">
        <f aca="false">ROUND('Форма по МДС 81-35.2004'!F1870*'Базовые цены за единицу'!T76,0)</f>
        <v>0</v>
      </c>
      <c r="U76" s="63" t="n">
        <f aca="false">ROUND('Форма по МДС 81-35.2004'!F1870*'Базовые цены за единицу'!U76,0)</f>
        <v>0</v>
      </c>
      <c r="V76" s="63" t="n">
        <f aca="false">ROUND('Форма по МДС 81-35.2004'!F1870*'Базовые цены за единицу'!V76,0)</f>
        <v>0</v>
      </c>
      <c r="X76" s="58" t="n">
        <f aca="false">ROUND('Форма по МДС 81-35.2004'!F1870*'Базовые цены за единицу'!X76,0)</f>
        <v>0</v>
      </c>
      <c r="Y76" s="58" t="n">
        <f aca="false">IF(Определители!I76="9",ROUND((C76+E76)*(Начисления!M76/100)*('Форма по МДС 81-35.2004'!G1886/100),0),0)</f>
        <v>0</v>
      </c>
      <c r="Z76" s="58" t="n">
        <f aca="false">IF(Определители!I76="9",ROUND((C76+E76)*(100-Начисления!M76/100)*('Форма по МДС 81-35.2004'!G1886/100),0),0)</f>
        <v>0</v>
      </c>
      <c r="AA76" s="58" t="n">
        <f aca="false">IF(Определители!I76="9",ROUND((C76+E76)*(Начисления!M76/100)*('Форма по МДС 81-35.2004'!G1889/100),0),0)</f>
        <v>0</v>
      </c>
      <c r="AB76" s="58" t="n">
        <f aca="false">IF(Определители!I76="9",ROUND((C76+E76)*(100-Начисления!M76/100)*('Форма по МДС 81-35.2004'!G1889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870*'Базовые цены за единицу'!AE76,0)</f>
        <v>0</v>
      </c>
      <c r="AH76" s="58" t="n">
        <f aca="false">ROUND('Форма по МДС 81-35.2004'!F1870*'Базовые цены за единицу'!AH76,0)</f>
        <v>0</v>
      </c>
      <c r="AI76" s="58" t="n">
        <f aca="false">ROUND('Форма по МДС 81-35.2004'!F1870*'Базовые цены за единицу'!AI76,0)</f>
        <v>0</v>
      </c>
      <c r="AJ76" s="58" t="n">
        <f aca="false">ROUND('Форма по МДС 81-35.2004'!F1870*'Базовые цены за единицу'!AJ76,0)</f>
        <v>0</v>
      </c>
      <c r="AK76" s="58" t="n">
        <f aca="false">ROUND('Форма по МДС 81-35.2004'!F1870*'Базовы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893</f>
        <v>57.</v>
      </c>
      <c r="B77" s="63" t="e">
        <f aca="false">'Форма по МДС 81-35.2004'!H1893</f>
        <v>#VALUE!</v>
      </c>
      <c r="C77" s="63" t="n">
        <f aca="false">ROUND(SUMIF('Форма по МДС 81-35.2004'!M1893:M1912,"Г",'Форма по МДС 81-35.2004'!H1893:H1912),0)</f>
        <v>0</v>
      </c>
      <c r="D77" s="63" t="n">
        <f aca="false">ROUND(SUMIF('Форма по МДС 81-35.2004'!M1893:M1912,"IsMash",'Форма по МДС 81-35.2004'!H1893:H1912),0)</f>
        <v>0</v>
      </c>
      <c r="E77" s="63" t="n">
        <f aca="false">'Форма по МДС 81-35.2004'!H1896</f>
        <v>0</v>
      </c>
      <c r="F77" s="63" t="e">
        <f aca="false">ROUND(SUMIF('Форма по МДС 81-35.2004'!M1893:M1912,"IsMater",'Форма по МДС 81-35.2004'!H1893:H1912),0)</f>
        <v>#VALUE!</v>
      </c>
      <c r="G77" s="63" t="n">
        <f aca="false">ROUND('Форма по МДС 81-35.2004'!F1893*'Базовые цены за единицу'!G77,0)</f>
        <v>25376</v>
      </c>
      <c r="H77" s="63" t="n">
        <f aca="false">ROUND('Форма по МДС 81-35.2004'!F1893*'Базовые цены за единицу'!H77,0)</f>
        <v>0</v>
      </c>
      <c r="I77" s="53" t="e">
        <f aca="false">ОКРУГЛВСЕ(SUMIF('Форма по МДС 81-35.2004'!M1893:M1912,"Г",'Форма по МДС 81-35.2004'!F1893:F1912),8)</f>
        <v>#VALUE!</v>
      </c>
      <c r="J77" s="53" t="e">
        <f aca="false">ОКРУГЛВСЕ('Форма по МДС 81-35.2004'!F1893*'Базовые цены за единицу'!J77,8)</f>
        <v>#VALUE!</v>
      </c>
      <c r="K77" s="53" t="e">
        <f aca="false">ОКРУГЛВСЕ(SUMIF('Форма по МДС 81-35.2004'!M1893:M1912,"Ж",'Форма по МДС 81-35.2004'!F1893:F1912),8)</f>
        <v>#VALUE!</v>
      </c>
      <c r="L77" s="63" t="n">
        <f aca="false">ROUND('Форма по МДС 81-35.2004'!F1893*'Базовые цены за единицу'!L77,0)</f>
        <v>0</v>
      </c>
      <c r="M77" s="63" t="n">
        <f aca="false">ROUND('Форма по МДС 81-35.2004'!F1893*'Базовые цены за единицу'!M77,0)</f>
        <v>0</v>
      </c>
      <c r="N77" s="63" t="n">
        <f aca="false">ROUND((C77+E77)*'Форма по МДС 81-35.2004'!G1907/100,0)</f>
        <v>0</v>
      </c>
      <c r="O77" s="63" t="n">
        <f aca="false">ROUND((C77+E77)*'Форма по МДС 81-35.2004'!G1910/100,0)</f>
        <v>0</v>
      </c>
      <c r="P77" s="63" t="n">
        <f aca="false">ROUND('Форма по МДС 81-35.2004'!F1893*'Базовые цены за единицу'!P77,0)</f>
        <v>0</v>
      </c>
      <c r="Q77" s="63" t="n">
        <f aca="false">ROUND('Форма по МДС 81-35.2004'!F1893*'Базовые цены за единицу'!Q77,0)</f>
        <v>0</v>
      </c>
      <c r="R77" s="63" t="n">
        <f aca="false">ROUND('Форма по МДС 81-35.2004'!F1893*'Базовые цены за единицу'!R77,0)</f>
        <v>0</v>
      </c>
      <c r="S77" s="63" t="n">
        <f aca="false">ROUND('Форма по МДС 81-35.2004'!F1893*'Базовые цены за единицу'!S77,0)</f>
        <v>0</v>
      </c>
      <c r="T77" s="63" t="n">
        <f aca="false">ROUND('Форма по МДС 81-35.2004'!F1893*'Базовые цены за единицу'!T77,0)</f>
        <v>0</v>
      </c>
      <c r="U77" s="63" t="n">
        <f aca="false">ROUND('Форма по МДС 81-35.2004'!F1893*'Базовые цены за единицу'!U77,0)</f>
        <v>0</v>
      </c>
      <c r="V77" s="63" t="n">
        <f aca="false">ROUND('Форма по МДС 81-35.2004'!F1893*'Базовые цены за единицу'!V77,0)</f>
        <v>0</v>
      </c>
      <c r="X77" s="58" t="n">
        <f aca="false">ROUND('Форма по МДС 81-35.2004'!F1893*'Базовые цены за единицу'!X77,0)</f>
        <v>0</v>
      </c>
      <c r="Y77" s="58" t="n">
        <f aca="false">IF(Определители!I77="9",ROUND((C77+E77)*(Начисления!M77/100)*('Форма по МДС 81-35.2004'!G1907/100),0),0)</f>
        <v>0</v>
      </c>
      <c r="Z77" s="58" t="n">
        <f aca="false">IF(Определители!I77="9",ROUND((C77+E77)*(100-Начисления!M77/100)*('Форма по МДС 81-35.2004'!G1907/100),0),0)</f>
        <v>0</v>
      </c>
      <c r="AA77" s="58" t="n">
        <f aca="false">IF(Определители!I77="9",ROUND((C77+E77)*(Начисления!M77/100)*('Форма по МДС 81-35.2004'!G1910/100),0),0)</f>
        <v>0</v>
      </c>
      <c r="AB77" s="58" t="n">
        <f aca="false">IF(Определители!I77="9",ROUND((C77+E77)*(100-Начисления!M77/100)*('Форма по МДС 81-35.2004'!G1910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893*'Базовые цены за единицу'!AE77,0)</f>
        <v>0</v>
      </c>
      <c r="AH77" s="58" t="n">
        <f aca="false">ROUND('Форма по МДС 81-35.2004'!F1893*'Базовые цены за единицу'!AH77,0)</f>
        <v>0</v>
      </c>
      <c r="AI77" s="58" t="n">
        <f aca="false">ROUND('Форма по МДС 81-35.2004'!F1893*'Базовые цены за единицу'!AI77,0)</f>
        <v>0</v>
      </c>
      <c r="AJ77" s="58" t="n">
        <f aca="false">ROUND('Форма по МДС 81-35.2004'!F1893*'Базовые цены за единицу'!AJ77,0)</f>
        <v>0</v>
      </c>
      <c r="AK77" s="58" t="n">
        <f aca="false">ROUND('Форма по МДС 81-35.2004'!F1893*'Базовы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913</f>
        <v>58.</v>
      </c>
      <c r="B78" s="63" t="e">
        <f aca="false">'Форма по МДС 81-35.2004'!H1913</f>
        <v>#VALUE!</v>
      </c>
      <c r="C78" s="63" t="e">
        <f aca="false">ROUND(SUMIF('Форма по МДС 81-35.2004'!M1913:M1938,"Г",'Форма по МДС 81-35.2004'!H1913:H1938),0)</f>
        <v>#VALUE!</v>
      </c>
      <c r="D78" s="63" t="e">
        <f aca="false">ROUND(SUMIF('Форма по МДС 81-35.2004'!M1913:M1938,"IsMash",'Форма по МДС 81-35.2004'!H1913:H1938),0)</f>
        <v>#VALUE!</v>
      </c>
      <c r="E78" s="63" t="e">
        <f aca="false">'Форма по МДС 81-35.2004'!H1917</f>
        <v>#VALUE!</v>
      </c>
      <c r="F78" s="63" t="e">
        <f aca="false">ROUND(SUMIF('Форма по МДС 81-35.2004'!M1913:M1938,"IsMater",'Форма по МДС 81-35.2004'!H1913:H1938),0)</f>
        <v>#VALUE!</v>
      </c>
      <c r="G78" s="63" t="n">
        <f aca="false">ROUND('Форма по МДС 81-35.2004'!F1913*'Базовые цены за единицу'!G78,0)</f>
        <v>954</v>
      </c>
      <c r="H78" s="63" t="n">
        <f aca="false">ROUND('Форма по МДС 81-35.2004'!F1913*'Базовые цены за единицу'!H78,0)</f>
        <v>0</v>
      </c>
      <c r="I78" s="53" t="e">
        <f aca="false">ОКРУГЛВСЕ(SUMIF('Форма по МДС 81-35.2004'!M1913:M1938,"Г",'Форма по МДС 81-35.2004'!F1913:F1938),8)</f>
        <v>#VALUE!</v>
      </c>
      <c r="J78" s="53" t="e">
        <f aca="false">ОКРУГЛВСЕ('Форма по МДС 81-35.2004'!F1913*'Базовые цены за единицу'!J78,8)</f>
        <v>#VALUE!</v>
      </c>
      <c r="K78" s="53" t="e">
        <f aca="false">ОКРУГЛВСЕ(SUMIF('Форма по МДС 81-35.2004'!M1913:M1938,"Ж",'Форма по МДС 81-35.2004'!F1913:F1938),8)</f>
        <v>#VALUE!</v>
      </c>
      <c r="L78" s="63" t="n">
        <f aca="false">ROUND('Форма по МДС 81-35.2004'!F1913*'Базовые цены за единицу'!L78,0)</f>
        <v>0</v>
      </c>
      <c r="M78" s="63" t="n">
        <f aca="false">ROUND('Форма по МДС 81-35.2004'!F1913*'Базовые цены за единицу'!M78,0)</f>
        <v>0</v>
      </c>
      <c r="N78" s="63" t="e">
        <f aca="false">ROUND((C78+E78)*'Форма по МДС 81-35.2004'!G1932/100,0)</f>
        <v>#VALUE!</v>
      </c>
      <c r="O78" s="63" t="e">
        <f aca="false">ROUND((C78+E78)*'Форма по МДС 81-35.2004'!G1935/100,0)</f>
        <v>#VALUE!</v>
      </c>
      <c r="P78" s="63" t="n">
        <f aca="false">ROUND('Форма по МДС 81-35.2004'!F1913*'Базовые цены за единицу'!P78,0)</f>
        <v>440</v>
      </c>
      <c r="Q78" s="63" t="n">
        <f aca="false">ROUND('Форма по МДС 81-35.2004'!F1913*'Базовые цены за единицу'!Q78,0)</f>
        <v>9</v>
      </c>
      <c r="R78" s="63" t="n">
        <f aca="false">ROUND('Форма по МДС 81-35.2004'!F1913*'Базовые цены за единицу'!R78,0)</f>
        <v>272</v>
      </c>
      <c r="S78" s="63" t="n">
        <f aca="false">ROUND('Форма по МДС 81-35.2004'!F1913*'Базовые цены за единицу'!S78,0)</f>
        <v>6</v>
      </c>
      <c r="T78" s="63" t="n">
        <f aca="false">ROUND('Форма по МДС 81-35.2004'!F1913*'Базовые цены за единицу'!T78,0)</f>
        <v>0</v>
      </c>
      <c r="U78" s="63" t="n">
        <f aca="false">ROUND('Форма по МДС 81-35.2004'!F1913*'Базовые цены за единицу'!U78,0)</f>
        <v>0</v>
      </c>
      <c r="V78" s="63" t="n">
        <f aca="false">ROUND('Форма по МДС 81-35.2004'!F1913*'Базовые цены за единицу'!V78,0)</f>
        <v>0</v>
      </c>
      <c r="X78" s="58" t="n">
        <f aca="false">ROUND('Форма по МДС 81-35.2004'!F1913*'Базовые цены за единицу'!X78,0)</f>
        <v>0</v>
      </c>
      <c r="Y78" s="58" t="n">
        <f aca="false">IF(Определители!I78="9",ROUND((C78+E78)*(Начисления!M78/100)*('Форма по МДС 81-35.2004'!G1932/100),0),0)</f>
        <v>0</v>
      </c>
      <c r="Z78" s="58" t="n">
        <f aca="false">IF(Определители!I78="9",ROUND((C78+E78)*(100-Начисления!M78/100)*('Форма по МДС 81-35.2004'!G1932/100),0),0)</f>
        <v>0</v>
      </c>
      <c r="AA78" s="58" t="n">
        <f aca="false">IF(Определители!I78="9",ROUND((C78+E78)*(Начисления!M78/100)*('Форма по МДС 81-35.2004'!G1935/100),0),0)</f>
        <v>0</v>
      </c>
      <c r="AB78" s="58" t="n">
        <f aca="false">IF(Определители!I78="9",ROUND((C78+E78)*(100-Начисления!M78/100)*('Форма по МДС 81-35.2004'!G1935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913*'Базовые цены за единицу'!AE78,0)</f>
        <v>0</v>
      </c>
      <c r="AH78" s="58" t="n">
        <f aca="false">ROUND('Форма по МДС 81-35.2004'!F1913*'Базовые цены за единицу'!AH78,0)</f>
        <v>0</v>
      </c>
      <c r="AI78" s="58" t="n">
        <f aca="false">ROUND('Форма по МДС 81-35.2004'!F1913*'Базовые цены за единицу'!AI78,0)</f>
        <v>0</v>
      </c>
      <c r="AJ78" s="58" t="n">
        <f aca="false">ROUND('Форма по МДС 81-35.2004'!F1913*'Базовые цены за единицу'!AJ78,0)</f>
        <v>0</v>
      </c>
      <c r="AK78" s="58" t="n">
        <f aca="false">ROUND('Форма по МДС 81-35.2004'!F1913*'Базовы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939</f>
        <v>59.</v>
      </c>
      <c r="B79" s="63" t="e">
        <f aca="false">'Форма по МДС 81-35.2004'!H1939</f>
        <v>#VALUE!</v>
      </c>
      <c r="C79" s="63" t="n">
        <f aca="false">ROUND(SUMIF('Форма по МДС 81-35.2004'!M1939:M1957,"Г",'Форма по МДС 81-35.2004'!H1939:H1957),0)</f>
        <v>0</v>
      </c>
      <c r="D79" s="63" t="n">
        <f aca="false">ROUND(SUMIF('Форма по МДС 81-35.2004'!M1939:M1957,"IsMash",'Форма по МДС 81-35.2004'!H1939:H1957),0)</f>
        <v>0</v>
      </c>
      <c r="E79" s="63" t="n">
        <f aca="false">'Форма по МДС 81-35.2004'!H1941</f>
        <v>0</v>
      </c>
      <c r="F79" s="63" t="e">
        <f aca="false">ROUND(SUMIF('Форма по МДС 81-35.2004'!M1939:M1957,"IsMater",'Форма по МДС 81-35.2004'!H1939:H1957),0)</f>
        <v>#VALUE!</v>
      </c>
      <c r="G79" s="63" t="n">
        <f aca="false">ROUND('Форма по МДС 81-35.2004'!F1939*'Базовые цены за единицу'!G79,0)</f>
        <v>4408</v>
      </c>
      <c r="H79" s="63" t="n">
        <f aca="false">ROUND('Форма по МДС 81-35.2004'!F1939*'Базовые цены за единицу'!H79,0)</f>
        <v>0</v>
      </c>
      <c r="I79" s="53" t="e">
        <f aca="false">ОКРУГЛВСЕ(SUMIF('Форма по МДС 81-35.2004'!M1939:M1957,"Г",'Форма по МДС 81-35.2004'!F1939:F1957),8)</f>
        <v>#VALUE!</v>
      </c>
      <c r="J79" s="53" t="e">
        <f aca="false">ОКРУГЛВСЕ('Форма по МДС 81-35.2004'!F1939*'Базовые цены за единицу'!J79,8)</f>
        <v>#VALUE!</v>
      </c>
      <c r="K79" s="53" t="e">
        <f aca="false">ОКРУГЛВСЕ(SUMIF('Форма по МДС 81-35.2004'!M1939:M1957,"Ж",'Форма по МДС 81-35.2004'!F1939:F1957),8)</f>
        <v>#VALUE!</v>
      </c>
      <c r="L79" s="63" t="n">
        <f aca="false">ROUND('Форма по МДС 81-35.2004'!F1939*'Базовые цены за единицу'!L79,0)</f>
        <v>0</v>
      </c>
      <c r="M79" s="63" t="n">
        <f aca="false">ROUND('Форма по МДС 81-35.2004'!F1939*'Базовые цены за единицу'!M79,0)</f>
        <v>0</v>
      </c>
      <c r="N79" s="63" t="n">
        <f aca="false">ROUND((C79+E79)*'Форма по МДС 81-35.2004'!G1952/100,0)</f>
        <v>0</v>
      </c>
      <c r="O79" s="63" t="n">
        <f aca="false">ROUND((C79+E79)*'Форма по МДС 81-35.2004'!G1955/100,0)</f>
        <v>0</v>
      </c>
      <c r="P79" s="63" t="n">
        <f aca="false">ROUND('Форма по МДС 81-35.2004'!F1939*'Базовые цены за единицу'!P79,0)</f>
        <v>0</v>
      </c>
      <c r="Q79" s="63" t="n">
        <f aca="false">ROUND('Форма по МДС 81-35.2004'!F1939*'Базовые цены за единицу'!Q79,0)</f>
        <v>0</v>
      </c>
      <c r="R79" s="63" t="n">
        <f aca="false">ROUND('Форма по МДС 81-35.2004'!F1939*'Базовые цены за единицу'!R79,0)</f>
        <v>0</v>
      </c>
      <c r="S79" s="63" t="n">
        <f aca="false">ROUND('Форма по МДС 81-35.2004'!F1939*'Базовые цены за единицу'!S79,0)</f>
        <v>0</v>
      </c>
      <c r="T79" s="63" t="n">
        <f aca="false">ROUND('Форма по МДС 81-35.2004'!F1939*'Базовые цены за единицу'!T79,0)</f>
        <v>0</v>
      </c>
      <c r="U79" s="63" t="n">
        <f aca="false">ROUND('Форма по МДС 81-35.2004'!F1939*'Базовые цены за единицу'!U79,0)</f>
        <v>0</v>
      </c>
      <c r="V79" s="63" t="n">
        <f aca="false">ROUND('Форма по МДС 81-35.2004'!F1939*'Базовые цены за единицу'!V79,0)</f>
        <v>0</v>
      </c>
      <c r="X79" s="58" t="n">
        <f aca="false">ROUND('Форма по МДС 81-35.2004'!F1939*'Базовые цены за единицу'!X79,0)</f>
        <v>0</v>
      </c>
      <c r="Y79" s="58" t="n">
        <f aca="false">IF(Определители!I79="9",ROUND((C79+E79)*(Начисления!M79/100)*('Форма по МДС 81-35.2004'!G1952/100),0),0)</f>
        <v>0</v>
      </c>
      <c r="Z79" s="58" t="n">
        <f aca="false">IF(Определители!I79="9",ROUND((C79+E79)*(100-Начисления!M79/100)*('Форма по МДС 81-35.2004'!G1952/100),0),0)</f>
        <v>0</v>
      </c>
      <c r="AA79" s="58" t="n">
        <f aca="false">IF(Определители!I79="9",ROUND((C79+E79)*(Начисления!M79/100)*('Форма по МДС 81-35.2004'!G1955/100),0),0)</f>
        <v>0</v>
      </c>
      <c r="AB79" s="58" t="n">
        <f aca="false">IF(Определители!I79="9",ROUND((C79+E79)*(100-Начисления!M79/100)*('Форма по МДС 81-35.2004'!G1955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939*'Базовые цены за единицу'!AE79,0)</f>
        <v>0</v>
      </c>
      <c r="AH79" s="58" t="n">
        <f aca="false">ROUND('Форма по МДС 81-35.2004'!F1939*'Базовые цены за единицу'!AH79,0)</f>
        <v>0</v>
      </c>
      <c r="AI79" s="58" t="n">
        <f aca="false">ROUND('Форма по МДС 81-35.2004'!F1939*'Базовые цены за единицу'!AI79,0)</f>
        <v>0</v>
      </c>
      <c r="AJ79" s="58" t="n">
        <f aca="false">ROUND('Форма по МДС 81-35.2004'!F1939*'Базовые цены за единицу'!AJ79,0)</f>
        <v>0</v>
      </c>
      <c r="AK79" s="58" t="n">
        <f aca="false">ROUND('Форма по МДС 81-35.2004'!F1939*'Базовы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958</f>
        <v>60.</v>
      </c>
      <c r="B80" s="63" t="e">
        <f aca="false">'Форма по МДС 81-35.2004'!H1958</f>
        <v>#VALUE!</v>
      </c>
      <c r="C80" s="63" t="n">
        <f aca="false">ROUND(SUMIF('Форма по МДС 81-35.2004'!M1958:M1976,"Г",'Форма по МДС 81-35.2004'!H1958:H1976),0)</f>
        <v>0</v>
      </c>
      <c r="D80" s="63" t="n">
        <f aca="false">ROUND(SUMIF('Форма по МДС 81-35.2004'!M1958:M1976,"IsMash",'Форма по МДС 81-35.2004'!H1958:H1976),0)</f>
        <v>0</v>
      </c>
      <c r="E80" s="63" t="n">
        <f aca="false">'Форма по МДС 81-35.2004'!H1960</f>
        <v>0</v>
      </c>
      <c r="F80" s="63" t="e">
        <f aca="false">ROUND(SUMIF('Форма по МДС 81-35.2004'!M1958:M1976,"IsMater",'Форма по МДС 81-35.2004'!H1958:H1976),0)</f>
        <v>#VALUE!</v>
      </c>
      <c r="G80" s="63" t="n">
        <f aca="false">ROUND('Форма по МДС 81-35.2004'!F1958*'Базовые цены за единицу'!G80,0)</f>
        <v>1523</v>
      </c>
      <c r="H80" s="63" t="n">
        <f aca="false">ROUND('Форма по МДС 81-35.2004'!F1958*'Базовые цены за единицу'!H80,0)</f>
        <v>0</v>
      </c>
      <c r="I80" s="53" t="e">
        <f aca="false">ОКРУГЛВСЕ(SUMIF('Форма по МДС 81-35.2004'!M1958:M1976,"Г",'Форма по МДС 81-35.2004'!F1958:F1976),8)</f>
        <v>#VALUE!</v>
      </c>
      <c r="J80" s="53" t="e">
        <f aca="false">ОКРУГЛВСЕ('Форма по МДС 81-35.2004'!F1958*'Базовые цены за единицу'!J80,8)</f>
        <v>#VALUE!</v>
      </c>
      <c r="K80" s="53" t="e">
        <f aca="false">ОКРУГЛВСЕ(SUMIF('Форма по МДС 81-35.2004'!M1958:M1976,"Ж",'Форма по МДС 81-35.2004'!F1958:F1976),8)</f>
        <v>#VALUE!</v>
      </c>
      <c r="L80" s="63" t="n">
        <f aca="false">ROUND('Форма по МДС 81-35.2004'!F1958*'Базовые цены за единицу'!L80,0)</f>
        <v>0</v>
      </c>
      <c r="M80" s="63" t="n">
        <f aca="false">ROUND('Форма по МДС 81-35.2004'!F1958*'Базовые цены за единицу'!M80,0)</f>
        <v>0</v>
      </c>
      <c r="N80" s="63" t="n">
        <f aca="false">ROUND((C80+E80)*'Форма по МДС 81-35.2004'!G1971/100,0)</f>
        <v>0</v>
      </c>
      <c r="O80" s="63" t="n">
        <f aca="false">ROUND((C80+E80)*'Форма по МДС 81-35.2004'!G1974/100,0)</f>
        <v>0</v>
      </c>
      <c r="P80" s="63" t="n">
        <f aca="false">ROUND('Форма по МДС 81-35.2004'!F1958*'Базовые цены за единицу'!P80,0)</f>
        <v>0</v>
      </c>
      <c r="Q80" s="63" t="n">
        <f aca="false">ROUND('Форма по МДС 81-35.2004'!F1958*'Базовые цены за единицу'!Q80,0)</f>
        <v>0</v>
      </c>
      <c r="R80" s="63" t="n">
        <f aca="false">ROUND('Форма по МДС 81-35.2004'!F1958*'Базовые цены за единицу'!R80,0)</f>
        <v>0</v>
      </c>
      <c r="S80" s="63" t="n">
        <f aca="false">ROUND('Форма по МДС 81-35.2004'!F1958*'Базовые цены за единицу'!S80,0)</f>
        <v>0</v>
      </c>
      <c r="T80" s="63" t="n">
        <f aca="false">ROUND('Форма по МДС 81-35.2004'!F1958*'Базовые цены за единицу'!T80,0)</f>
        <v>0</v>
      </c>
      <c r="U80" s="63" t="n">
        <f aca="false">ROUND('Форма по МДС 81-35.2004'!F1958*'Базовые цены за единицу'!U80,0)</f>
        <v>0</v>
      </c>
      <c r="V80" s="63" t="n">
        <f aca="false">ROUND('Форма по МДС 81-35.2004'!F1958*'Базовые цены за единицу'!V80,0)</f>
        <v>0</v>
      </c>
      <c r="X80" s="58" t="n">
        <f aca="false">ROUND('Форма по МДС 81-35.2004'!F1958*'Базовые цены за единицу'!X80,0)</f>
        <v>0</v>
      </c>
      <c r="Y80" s="58" t="n">
        <f aca="false">IF(Определители!I80="9",ROUND((C80+E80)*(Начисления!M80/100)*('Форма по МДС 81-35.2004'!G1971/100),0),0)</f>
        <v>0</v>
      </c>
      <c r="Z80" s="58" t="n">
        <f aca="false">IF(Определители!I80="9",ROUND((C80+E80)*(100-Начисления!M80/100)*('Форма по МДС 81-35.2004'!G1971/100),0),0)</f>
        <v>0</v>
      </c>
      <c r="AA80" s="58" t="n">
        <f aca="false">IF(Определители!I80="9",ROUND((C80+E80)*(Начисления!M80/100)*('Форма по МДС 81-35.2004'!G1974/100),0),0)</f>
        <v>0</v>
      </c>
      <c r="AB80" s="58" t="n">
        <f aca="false">IF(Определители!I80="9",ROUND((C80+E80)*(100-Начисления!M80/100)*('Форма по МДС 81-35.2004'!G1974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958*'Базовые цены за единицу'!AE80,0)</f>
        <v>0</v>
      </c>
      <c r="AH80" s="58" t="n">
        <f aca="false">ROUND('Форма по МДС 81-35.2004'!F1958*'Базовые цены за единицу'!AH80,0)</f>
        <v>0</v>
      </c>
      <c r="AI80" s="58" t="n">
        <f aca="false">ROUND('Форма по МДС 81-35.2004'!F1958*'Базовые цены за единицу'!AI80,0)</f>
        <v>0</v>
      </c>
      <c r="AJ80" s="58" t="n">
        <f aca="false">ROUND('Форма по МДС 81-35.2004'!F1958*'Базовые цены за единицу'!AJ80,0)</f>
        <v>0</v>
      </c>
      <c r="AK80" s="58" t="n">
        <f aca="false">ROUND('Форма по МДС 81-35.2004'!F1958*'Базовы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977</f>
        <v>61.</v>
      </c>
      <c r="B81" s="63" t="e">
        <f aca="false">'Форма по МДС 81-35.2004'!H1977</f>
        <v>#VALUE!</v>
      </c>
      <c r="C81" s="63" t="n">
        <f aca="false">ROUND(SUMIF('Форма по МДС 81-35.2004'!M1977:M1995,"Г",'Форма по МДС 81-35.2004'!H1977:H1995),0)</f>
        <v>0</v>
      </c>
      <c r="D81" s="63" t="n">
        <f aca="false">ROUND(SUMIF('Форма по МДС 81-35.2004'!M1977:M1995,"IsMash",'Форма по МДС 81-35.2004'!H1977:H1995),0)</f>
        <v>0</v>
      </c>
      <c r="E81" s="63" t="n">
        <f aca="false">'Форма по МДС 81-35.2004'!H1979</f>
        <v>0</v>
      </c>
      <c r="F81" s="63" t="e">
        <f aca="false">ROUND(SUMIF('Форма по МДС 81-35.2004'!M1977:M1995,"IsMater",'Форма по МДС 81-35.2004'!H1977:H1995),0)</f>
        <v>#VALUE!</v>
      </c>
      <c r="G81" s="63" t="n">
        <f aca="false">ROUND('Форма по МДС 81-35.2004'!F1977*'Базовые цены за единицу'!G81,0)</f>
        <v>0</v>
      </c>
      <c r="H81" s="63" t="n">
        <f aca="false">ROUND('Форма по МДС 81-35.2004'!F1977*'Базовые цены за единицу'!H81,0)</f>
        <v>0</v>
      </c>
      <c r="I81" s="53" t="e">
        <f aca="false">ОКРУГЛВСЕ(SUMIF('Форма по МДС 81-35.2004'!M1977:M1995,"Г",'Форма по МДС 81-35.2004'!F1977:F1995),8)</f>
        <v>#VALUE!</v>
      </c>
      <c r="J81" s="53" t="e">
        <f aca="false">ОКРУГЛВСЕ('Форма по МДС 81-35.2004'!F1977*'Базовые цены за единицу'!J81,8)</f>
        <v>#VALUE!</v>
      </c>
      <c r="K81" s="53" t="e">
        <f aca="false">ОКРУГЛВСЕ(SUMIF('Форма по МДС 81-35.2004'!M1977:M1995,"Ж",'Форма по МДС 81-35.2004'!F1977:F1995),8)</f>
        <v>#VALUE!</v>
      </c>
      <c r="L81" s="63" t="n">
        <f aca="false">ROUND('Форма по МДС 81-35.2004'!F1977*'Базовые цены за единицу'!L81,0)</f>
        <v>0</v>
      </c>
      <c r="M81" s="63" t="n">
        <f aca="false">ROUND('Форма по МДС 81-35.2004'!F1977*'Базовые цены за единицу'!M81,0)</f>
        <v>0</v>
      </c>
      <c r="N81" s="63" t="n">
        <f aca="false">ROUND((C81+E81)*'Форма по МДС 81-35.2004'!G1990/100,0)</f>
        <v>0</v>
      </c>
      <c r="O81" s="63" t="n">
        <f aca="false">ROUND((C81+E81)*'Форма по МДС 81-35.2004'!G1993/100,0)</f>
        <v>0</v>
      </c>
      <c r="P81" s="63" t="n">
        <f aca="false">ROUND('Форма по МДС 81-35.2004'!F1977*'Базовые цены за единицу'!P81,0)</f>
        <v>0</v>
      </c>
      <c r="Q81" s="63" t="n">
        <f aca="false">ROUND('Форма по МДС 81-35.2004'!F1977*'Базовые цены за единицу'!Q81,0)</f>
        <v>0</v>
      </c>
      <c r="R81" s="63" t="n">
        <f aca="false">ROUND('Форма по МДС 81-35.2004'!F1977*'Базовые цены за единицу'!R81,0)</f>
        <v>0</v>
      </c>
      <c r="S81" s="63" t="n">
        <f aca="false">ROUND('Форма по МДС 81-35.2004'!F1977*'Базовые цены за единицу'!S81,0)</f>
        <v>0</v>
      </c>
      <c r="T81" s="63" t="n">
        <f aca="false">ROUND('Форма по МДС 81-35.2004'!F1977*'Базовые цены за единицу'!T81,0)</f>
        <v>0</v>
      </c>
      <c r="U81" s="63" t="n">
        <f aca="false">ROUND('Форма по МДС 81-35.2004'!F1977*'Базовые цены за единицу'!U81,0)</f>
        <v>0</v>
      </c>
      <c r="V81" s="63" t="n">
        <f aca="false">ROUND('Форма по МДС 81-35.2004'!F1977*'Базовые цены за единицу'!V81,0)</f>
        <v>0</v>
      </c>
      <c r="X81" s="58" t="n">
        <f aca="false">ROUND('Форма по МДС 81-35.2004'!F1977*'Базовые цены за единицу'!X81,0)</f>
        <v>0</v>
      </c>
      <c r="Y81" s="58" t="n">
        <f aca="false">IF(Определители!I81="9",ROUND((C81+E81)*(Начисления!M81/100)*('Форма по МДС 81-35.2004'!G1990/100),0),0)</f>
        <v>0</v>
      </c>
      <c r="Z81" s="58" t="n">
        <f aca="false">IF(Определители!I81="9",ROUND((C81+E81)*(100-Начисления!M81/100)*('Форма по МДС 81-35.2004'!G1990/100),0),0)</f>
        <v>0</v>
      </c>
      <c r="AA81" s="58" t="n">
        <f aca="false">IF(Определители!I81="9",ROUND((C81+E81)*(Начисления!M81/100)*('Форма по МДС 81-35.2004'!G1993/100),0),0)</f>
        <v>0</v>
      </c>
      <c r="AB81" s="58" t="n">
        <f aca="false">IF(Определители!I81="9",ROUND((C81+E81)*(100-Начисления!M81/100)*('Форма по МДС 81-35.2004'!G1993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977*'Базовые цены за единицу'!AE81,0)</f>
        <v>0</v>
      </c>
      <c r="AH81" s="58" t="n">
        <f aca="false">ROUND('Форма по МДС 81-35.2004'!F1977*'Базовые цены за единицу'!AH81,0)</f>
        <v>0</v>
      </c>
      <c r="AI81" s="58" t="n">
        <f aca="false">ROUND('Форма по МДС 81-35.2004'!F1977*'Базовые цены за единицу'!AI81,0)</f>
        <v>0</v>
      </c>
      <c r="AJ81" s="58" t="n">
        <f aca="false">ROUND('Форма по МДС 81-35.2004'!F1977*'Базовые цены за единицу'!AJ81,0)</f>
        <v>0</v>
      </c>
      <c r="AK81" s="58" t="n">
        <f aca="false">ROUND('Форма по МДС 81-35.2004'!F1977*'Базовы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996</f>
        <v>62.</v>
      </c>
      <c r="B82" s="63" t="e">
        <f aca="false">'Форма по МДС 81-35.2004'!H1996</f>
        <v>#VALUE!</v>
      </c>
      <c r="C82" s="63" t="n">
        <f aca="false">ROUND(SUMIF('Форма по МДС 81-35.2004'!M1996:M2014,"Г",'Форма по МДС 81-35.2004'!H1996:H2014),0)</f>
        <v>0</v>
      </c>
      <c r="D82" s="63" t="n">
        <f aca="false">ROUND(SUMIF('Форма по МДС 81-35.2004'!M1996:M2014,"IsMash",'Форма по МДС 81-35.2004'!H1996:H2014),0)</f>
        <v>0</v>
      </c>
      <c r="E82" s="63" t="n">
        <f aca="false">'Форма по МДС 81-35.2004'!H1998</f>
        <v>0</v>
      </c>
      <c r="F82" s="63" t="e">
        <f aca="false">ROUND(SUMIF('Форма по МДС 81-35.2004'!M1996:M2014,"IsMater",'Форма по МДС 81-35.2004'!H1996:H2014),0)</f>
        <v>#VALUE!</v>
      </c>
      <c r="G82" s="63" t="n">
        <f aca="false">ROUND('Форма по МДС 81-35.2004'!F1996*'Базовые цены за единицу'!G82,0)</f>
        <v>3865</v>
      </c>
      <c r="H82" s="63" t="n">
        <f aca="false">ROUND('Форма по МДС 81-35.2004'!F1996*'Базовые цены за единицу'!H82,0)</f>
        <v>0</v>
      </c>
      <c r="I82" s="53" t="e">
        <f aca="false">ОКРУГЛВСЕ(SUMIF('Форма по МДС 81-35.2004'!M1996:M2014,"Г",'Форма по МДС 81-35.2004'!F1996:F2014),8)</f>
        <v>#VALUE!</v>
      </c>
      <c r="J82" s="53" t="e">
        <f aca="false">ОКРУГЛВСЕ('Форма по МДС 81-35.2004'!F1996*'Базовые цены за единицу'!J82,8)</f>
        <v>#VALUE!</v>
      </c>
      <c r="K82" s="53" t="e">
        <f aca="false">ОКРУГЛВСЕ(SUMIF('Форма по МДС 81-35.2004'!M1996:M2014,"Ж",'Форма по МДС 81-35.2004'!F1996:F2014),8)</f>
        <v>#VALUE!</v>
      </c>
      <c r="L82" s="63" t="n">
        <f aca="false">ROUND('Форма по МДС 81-35.2004'!F1996*'Базовые цены за единицу'!L82,0)</f>
        <v>0</v>
      </c>
      <c r="M82" s="63" t="n">
        <f aca="false">ROUND('Форма по МДС 81-35.2004'!F1996*'Базовые цены за единицу'!M82,0)</f>
        <v>0</v>
      </c>
      <c r="N82" s="63" t="n">
        <f aca="false">ROUND((C82+E82)*'Форма по МДС 81-35.2004'!G2009/100,0)</f>
        <v>0</v>
      </c>
      <c r="O82" s="63" t="n">
        <f aca="false">ROUND((C82+E82)*'Форма по МДС 81-35.2004'!G2012/100,0)</f>
        <v>0</v>
      </c>
      <c r="P82" s="63" t="n">
        <f aca="false">ROUND('Форма по МДС 81-35.2004'!F1996*'Базовые цены за единицу'!P82,0)</f>
        <v>0</v>
      </c>
      <c r="Q82" s="63" t="n">
        <f aca="false">ROUND('Форма по МДС 81-35.2004'!F1996*'Базовые цены за единицу'!Q82,0)</f>
        <v>0</v>
      </c>
      <c r="R82" s="63" t="n">
        <f aca="false">ROUND('Форма по МДС 81-35.2004'!F1996*'Базовые цены за единицу'!R82,0)</f>
        <v>0</v>
      </c>
      <c r="S82" s="63" t="n">
        <f aca="false">ROUND('Форма по МДС 81-35.2004'!F1996*'Базовые цены за единицу'!S82,0)</f>
        <v>0</v>
      </c>
      <c r="T82" s="63" t="n">
        <f aca="false">ROUND('Форма по МДС 81-35.2004'!F1996*'Базовые цены за единицу'!T82,0)</f>
        <v>0</v>
      </c>
      <c r="U82" s="63" t="n">
        <f aca="false">ROUND('Форма по МДС 81-35.2004'!F1996*'Базовые цены за единицу'!U82,0)</f>
        <v>0</v>
      </c>
      <c r="V82" s="63" t="n">
        <f aca="false">ROUND('Форма по МДС 81-35.2004'!F1996*'Базовые цены за единицу'!V82,0)</f>
        <v>0</v>
      </c>
      <c r="X82" s="58" t="n">
        <f aca="false">ROUND('Форма по МДС 81-35.2004'!F1996*'Базовые цены за единицу'!X82,0)</f>
        <v>0</v>
      </c>
      <c r="Y82" s="58" t="n">
        <f aca="false">IF(Определители!I82="9",ROUND((C82+E82)*(Начисления!M82/100)*('Форма по МДС 81-35.2004'!G2009/100),0),0)</f>
        <v>0</v>
      </c>
      <c r="Z82" s="58" t="n">
        <f aca="false">IF(Определители!I82="9",ROUND((C82+E82)*(100-Начисления!M82/100)*('Форма по МДС 81-35.2004'!G2009/100),0),0)</f>
        <v>0</v>
      </c>
      <c r="AA82" s="58" t="n">
        <f aca="false">IF(Определители!I82="9",ROUND((C82+E82)*(Начисления!M82/100)*('Форма по МДС 81-35.2004'!G2012/100),0),0)</f>
        <v>0</v>
      </c>
      <c r="AB82" s="58" t="n">
        <f aca="false">IF(Определители!I82="9",ROUND((C82+E82)*(100-Начисления!M82/100)*('Форма по МДС 81-35.2004'!G2012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996*'Базовые цены за единицу'!AE82,0)</f>
        <v>0</v>
      </c>
      <c r="AH82" s="58" t="n">
        <f aca="false">ROUND('Форма по МДС 81-35.2004'!F1996*'Базовые цены за единицу'!AH82,0)</f>
        <v>0</v>
      </c>
      <c r="AI82" s="58" t="n">
        <f aca="false">ROUND('Форма по МДС 81-35.2004'!F1996*'Базовые цены за единицу'!AI82,0)</f>
        <v>0</v>
      </c>
      <c r="AJ82" s="58" t="n">
        <f aca="false">ROUND('Форма по МДС 81-35.2004'!F1996*'Базовые цены за единицу'!AJ82,0)</f>
        <v>0</v>
      </c>
      <c r="AK82" s="58" t="n">
        <f aca="false">ROUND('Форма по МДС 81-35.2004'!F1996*'Базовы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2015</f>
        <v>63.</v>
      </c>
      <c r="B83" s="63" t="e">
        <f aca="false">'Форма по МДС 81-35.2004'!H2015</f>
        <v>#VALUE!</v>
      </c>
      <c r="C83" s="63" t="e">
        <f aca="false">ROUND(SUMIF('Форма по МДС 81-35.2004'!M2015:M2039,"Г",'Форма по МДС 81-35.2004'!H2015:H2039),0)</f>
        <v>#VALUE!</v>
      </c>
      <c r="D83" s="63" t="e">
        <f aca="false">ROUND(SUMIF('Форма по МДС 81-35.2004'!M2015:M2039,"IsMash",'Форма по МДС 81-35.2004'!H2015:H2039),0)</f>
        <v>#VALUE!</v>
      </c>
      <c r="E83" s="63" t="n">
        <f aca="false">'Форма по МДС 81-35.2004'!H2017</f>
        <v>0</v>
      </c>
      <c r="F83" s="63" t="n">
        <f aca="false">ROUND(SUMIF('Форма по МДС 81-35.2004'!M2015:M2039,"IsMater",'Форма по МДС 81-35.2004'!H2015:H2039),0)</f>
        <v>0</v>
      </c>
      <c r="G83" s="63" t="n">
        <f aca="false">ROUND('Форма по МДС 81-35.2004'!F2015*'Базовые цены за единицу'!G83,0)</f>
        <v>0</v>
      </c>
      <c r="H83" s="63" t="n">
        <f aca="false">ROUND('Форма по МДС 81-35.2004'!F2015*'Базовые цены за единицу'!H83,0)</f>
        <v>0</v>
      </c>
      <c r="I83" s="53" t="e">
        <f aca="false">ОКРУГЛВСЕ(SUMIF('Форма по МДС 81-35.2004'!M2015:M2039,"Г",'Форма по МДС 81-35.2004'!F2015:F2039),8)</f>
        <v>#VALUE!</v>
      </c>
      <c r="J83" s="53" t="e">
        <f aca="false">ОКРУГЛВСЕ('Форма по МДС 81-35.2004'!F2015*'Базовые цены за единицу'!J83,8)</f>
        <v>#VALUE!</v>
      </c>
      <c r="K83" s="53" t="e">
        <f aca="false">ОКРУГЛВСЕ(SUMIF('Форма по МДС 81-35.2004'!M2015:M2039,"Ж",'Форма по МДС 81-35.2004'!F2015:F2039),8)</f>
        <v>#VALUE!</v>
      </c>
      <c r="L83" s="63" t="n">
        <f aca="false">ROUND('Форма по МДС 81-35.2004'!F2015*'Базовые цены за единицу'!L83,0)</f>
        <v>0</v>
      </c>
      <c r="M83" s="63" t="n">
        <f aca="false">ROUND('Форма по МДС 81-35.2004'!F2015*'Базовые цены за единицу'!M83,0)</f>
        <v>0</v>
      </c>
      <c r="N83" s="63" t="e">
        <f aca="false">ROUND((C83+E83)*'Форма по МДС 81-35.2004'!G2033/100,0)</f>
        <v>#VALUE!</v>
      </c>
      <c r="O83" s="63" t="e">
        <f aca="false">ROUND((C83+E83)*'Форма по МДС 81-35.2004'!G2036/100,0)</f>
        <v>#VALUE!</v>
      </c>
      <c r="P83" s="63" t="n">
        <f aca="false">ROUND('Форма по МДС 81-35.2004'!F2015*'Базовые цены за единицу'!P83,0)</f>
        <v>2016</v>
      </c>
      <c r="Q83" s="63" t="n">
        <f aca="false">ROUND('Форма по МДС 81-35.2004'!F2015*'Базовые цены за единицу'!Q83,0)</f>
        <v>0</v>
      </c>
      <c r="R83" s="63" t="n">
        <f aca="false">ROUND('Форма по МДС 81-35.2004'!F2015*'Базовые цены за единицу'!R83,0)</f>
        <v>1229</v>
      </c>
      <c r="S83" s="63" t="n">
        <f aca="false">ROUND('Форма по МДС 81-35.2004'!F2015*'Базовые цены за единицу'!S83,0)</f>
        <v>0</v>
      </c>
      <c r="T83" s="63" t="n">
        <f aca="false">ROUND('Форма по МДС 81-35.2004'!F2015*'Базовые цены за единицу'!T83,0)</f>
        <v>0</v>
      </c>
      <c r="U83" s="63" t="n">
        <f aca="false">ROUND('Форма по МДС 81-35.2004'!F2015*'Базовые цены за единицу'!U83,0)</f>
        <v>0</v>
      </c>
      <c r="V83" s="63" t="n">
        <f aca="false">ROUND('Форма по МДС 81-35.2004'!F2015*'Базовые цены за единицу'!V83,0)</f>
        <v>0</v>
      </c>
      <c r="X83" s="58" t="n">
        <f aca="false">ROUND('Форма по МДС 81-35.2004'!F2015*'Базовые цены за единицу'!X83,0)</f>
        <v>0</v>
      </c>
      <c r="Y83" s="58" t="n">
        <f aca="false">IF(Определители!I83="9",ROUND((C83+E83)*(Начисления!M83/100)*('Форма по МДС 81-35.2004'!G2033/100),0),0)</f>
        <v>0</v>
      </c>
      <c r="Z83" s="58" t="n">
        <f aca="false">IF(Определители!I83="9",ROUND((C83+E83)*(100-Начисления!M83/100)*('Форма по МДС 81-35.2004'!G2033/100),0),0)</f>
        <v>0</v>
      </c>
      <c r="AA83" s="58" t="n">
        <f aca="false">IF(Определители!I83="9",ROUND((C83+E83)*(Начисления!M83/100)*('Форма по МДС 81-35.2004'!G2036/100),0),0)</f>
        <v>0</v>
      </c>
      <c r="AB83" s="58" t="n">
        <f aca="false">IF(Определители!I83="9",ROUND((C83+E83)*(100-Начисления!M83/100)*('Форма по МДС 81-35.2004'!G2036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2015*'Базовые цены за единицу'!AE83,0)</f>
        <v>0</v>
      </c>
      <c r="AH83" s="58" t="n">
        <f aca="false">ROUND('Форма по МДС 81-35.2004'!F2015*'Базовые цены за единицу'!AH83,0)</f>
        <v>0</v>
      </c>
      <c r="AI83" s="58" t="n">
        <f aca="false">ROUND('Форма по МДС 81-35.2004'!F2015*'Базовые цены за единицу'!AI83,0)</f>
        <v>0</v>
      </c>
      <c r="AJ83" s="58" t="n">
        <f aca="false">ROUND('Форма по МДС 81-35.2004'!F2015*'Базовые цены за единицу'!AJ83,0)</f>
        <v>0</v>
      </c>
      <c r="AK83" s="58" t="n">
        <f aca="false">ROUND('Форма по МДС 81-35.2004'!F2015*'Базовы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2040</f>
        <v>64.</v>
      </c>
      <c r="B84" s="63" t="e">
        <f aca="false">'Форма по МДС 81-35.2004'!H2040</f>
        <v>#VALUE!</v>
      </c>
      <c r="C84" s="63" t="n">
        <f aca="false">ROUND(SUMIF('Форма по МДС 81-35.2004'!M2040:M2058,"Г",'Форма по МДС 81-35.2004'!H2040:H2058),0)</f>
        <v>0</v>
      </c>
      <c r="D84" s="63" t="n">
        <f aca="false">ROUND(SUMIF('Форма по МДС 81-35.2004'!M2040:M2058,"IsMash",'Форма по МДС 81-35.2004'!H2040:H2058),0)</f>
        <v>0</v>
      </c>
      <c r="E84" s="63" t="n">
        <f aca="false">'Форма по МДС 81-35.2004'!H2042</f>
        <v>0</v>
      </c>
      <c r="F84" s="63" t="e">
        <f aca="false">ROUND(SUMIF('Форма по МДС 81-35.2004'!M2040:M2058,"IsMater",'Форма по МДС 81-35.2004'!H2040:H2058),0)</f>
        <v>#VALUE!</v>
      </c>
      <c r="G84" s="63" t="n">
        <f aca="false">ROUND('Форма по МДС 81-35.2004'!F2040*'Базовые цены за единицу'!G84,0)</f>
        <v>0</v>
      </c>
      <c r="H84" s="63" t="n">
        <f aca="false">ROUND('Форма по МДС 81-35.2004'!F2040*'Базовые цены за единицу'!H84,0)</f>
        <v>0</v>
      </c>
      <c r="I84" s="53" t="e">
        <f aca="false">ОКРУГЛВСЕ(SUMIF('Форма по МДС 81-35.2004'!M2040:M2058,"Г",'Форма по МДС 81-35.2004'!F2040:F2058),8)</f>
        <v>#VALUE!</v>
      </c>
      <c r="J84" s="53" t="e">
        <f aca="false">ОКРУГЛВСЕ('Форма по МДС 81-35.2004'!F2040*'Базовые цены за единицу'!J84,8)</f>
        <v>#VALUE!</v>
      </c>
      <c r="K84" s="53" t="e">
        <f aca="false">ОКРУГЛВСЕ(SUMIF('Форма по МДС 81-35.2004'!M2040:M2058,"Ж",'Форма по МДС 81-35.2004'!F2040:F2058),8)</f>
        <v>#VALUE!</v>
      </c>
      <c r="L84" s="63" t="n">
        <f aca="false">ROUND('Форма по МДС 81-35.2004'!F2040*'Базовые цены за единицу'!L84,0)</f>
        <v>0</v>
      </c>
      <c r="M84" s="63" t="n">
        <f aca="false">ROUND('Форма по МДС 81-35.2004'!F2040*'Базовые цены за единицу'!M84,0)</f>
        <v>0</v>
      </c>
      <c r="N84" s="63" t="n">
        <f aca="false">ROUND((C84+E84)*'Форма по МДС 81-35.2004'!G2053/100,0)</f>
        <v>0</v>
      </c>
      <c r="O84" s="63" t="n">
        <f aca="false">ROUND((C84+E84)*'Форма по МДС 81-35.2004'!G2056/100,0)</f>
        <v>0</v>
      </c>
      <c r="P84" s="63" t="n">
        <f aca="false">ROUND('Форма по МДС 81-35.2004'!F2040*'Базовые цены за единицу'!P84,0)</f>
        <v>0</v>
      </c>
      <c r="Q84" s="63" t="n">
        <f aca="false">ROUND('Форма по МДС 81-35.2004'!F2040*'Базовые цены за единицу'!Q84,0)</f>
        <v>0</v>
      </c>
      <c r="R84" s="63" t="n">
        <f aca="false">ROUND('Форма по МДС 81-35.2004'!F2040*'Базовые цены за единицу'!R84,0)</f>
        <v>0</v>
      </c>
      <c r="S84" s="63" t="n">
        <f aca="false">ROUND('Форма по МДС 81-35.2004'!F2040*'Базовые цены за единицу'!S84,0)</f>
        <v>0</v>
      </c>
      <c r="T84" s="63" t="n">
        <f aca="false">ROUND('Форма по МДС 81-35.2004'!F2040*'Базовые цены за единицу'!T84,0)</f>
        <v>0</v>
      </c>
      <c r="U84" s="63" t="n">
        <f aca="false">ROUND('Форма по МДС 81-35.2004'!F2040*'Базовые цены за единицу'!U84,0)</f>
        <v>0</v>
      </c>
      <c r="V84" s="63" t="n">
        <f aca="false">ROUND('Форма по МДС 81-35.2004'!F2040*'Базовые цены за единицу'!V84,0)</f>
        <v>0</v>
      </c>
      <c r="X84" s="58" t="n">
        <f aca="false">ROUND('Форма по МДС 81-35.2004'!F2040*'Базовые цены за единицу'!X84,0)</f>
        <v>0</v>
      </c>
      <c r="Y84" s="58" t="n">
        <f aca="false">IF(Определители!I84="9",ROUND((C84+E84)*(Начисления!M84/100)*('Форма по МДС 81-35.2004'!G2053/100),0),0)</f>
        <v>0</v>
      </c>
      <c r="Z84" s="58" t="n">
        <f aca="false">IF(Определители!I84="9",ROUND((C84+E84)*(100-Начисления!M84/100)*('Форма по МДС 81-35.2004'!G2053/100),0),0)</f>
        <v>0</v>
      </c>
      <c r="AA84" s="58" t="n">
        <f aca="false">IF(Определители!I84="9",ROUND((C84+E84)*(Начисления!M84/100)*('Форма по МДС 81-35.2004'!G2056/100),0),0)</f>
        <v>0</v>
      </c>
      <c r="AB84" s="58" t="n">
        <f aca="false">IF(Определители!I84="9",ROUND((C84+E84)*(100-Начисления!M84/100)*('Форма по МДС 81-35.2004'!G2056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2040*'Базовые цены за единицу'!AE84,0)</f>
        <v>0</v>
      </c>
      <c r="AH84" s="58" t="n">
        <f aca="false">ROUND('Форма по МДС 81-35.2004'!F2040*'Базовые цены за единицу'!AH84,0)</f>
        <v>0</v>
      </c>
      <c r="AI84" s="58" t="n">
        <f aca="false">ROUND('Форма по МДС 81-35.2004'!F2040*'Базовые цены за единицу'!AI84,0)</f>
        <v>0</v>
      </c>
      <c r="AJ84" s="58" t="n">
        <f aca="false">ROUND('Форма по МДС 81-35.2004'!F2040*'Базовые цены за единицу'!AJ84,0)</f>
        <v>0</v>
      </c>
      <c r="AK84" s="58" t="n">
        <f aca="false">ROUND('Форма по МДС 81-35.2004'!F2040*'Базовы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2059</f>
        <v>65.</v>
      </c>
      <c r="B85" s="63" t="e">
        <f aca="false">'Форма по МДС 81-35.2004'!H2059</f>
        <v>#VALUE!</v>
      </c>
      <c r="C85" s="63" t="n">
        <f aca="false">ROUND(SUMIF('Форма по МДС 81-35.2004'!M2059:M2077,"Г",'Форма по МДС 81-35.2004'!H2059:H2077),0)</f>
        <v>0</v>
      </c>
      <c r="D85" s="63" t="n">
        <f aca="false">ROUND(SUMIF('Форма по МДС 81-35.2004'!M2059:M2077,"IsMash",'Форма по МДС 81-35.2004'!H2059:H2077),0)</f>
        <v>0</v>
      </c>
      <c r="E85" s="63" t="n">
        <f aca="false">'Форма по МДС 81-35.2004'!H2061</f>
        <v>0</v>
      </c>
      <c r="F85" s="63" t="e">
        <f aca="false">ROUND(SUMIF('Форма по МДС 81-35.2004'!M2059:M2077,"IsMater",'Форма по МДС 81-35.2004'!H2059:H2077),0)</f>
        <v>#VALUE!</v>
      </c>
      <c r="G85" s="63" t="n">
        <f aca="false">ROUND('Форма по МДС 81-35.2004'!F2059*'Базовые цены за единицу'!G85,0)</f>
        <v>0</v>
      </c>
      <c r="H85" s="63" t="n">
        <f aca="false">ROUND('Форма по МДС 81-35.2004'!F2059*'Базовые цены за единицу'!H85,0)</f>
        <v>0</v>
      </c>
      <c r="I85" s="53" t="e">
        <f aca="false">ОКРУГЛВСЕ(SUMIF('Форма по МДС 81-35.2004'!M2059:M2077,"Г",'Форма по МДС 81-35.2004'!F2059:F2077),8)</f>
        <v>#VALUE!</v>
      </c>
      <c r="J85" s="53" t="e">
        <f aca="false">ОКРУГЛВСЕ('Форма по МДС 81-35.2004'!F2059*'Базовые цены за единицу'!J85,8)</f>
        <v>#VALUE!</v>
      </c>
      <c r="K85" s="53" t="e">
        <f aca="false">ОКРУГЛВСЕ(SUMIF('Форма по МДС 81-35.2004'!M2059:M2077,"Ж",'Форма по МДС 81-35.2004'!F2059:F2077),8)</f>
        <v>#VALUE!</v>
      </c>
      <c r="L85" s="63" t="n">
        <f aca="false">ROUND('Форма по МДС 81-35.2004'!F2059*'Базовые цены за единицу'!L85,0)</f>
        <v>0</v>
      </c>
      <c r="M85" s="63" t="n">
        <f aca="false">ROUND('Форма по МДС 81-35.2004'!F2059*'Базовые цены за единицу'!M85,0)</f>
        <v>0</v>
      </c>
      <c r="N85" s="63" t="n">
        <f aca="false">ROUND((C85+E85)*'Форма по МДС 81-35.2004'!G2072/100,0)</f>
        <v>0</v>
      </c>
      <c r="O85" s="63" t="n">
        <f aca="false">ROUND((C85+E85)*'Форма по МДС 81-35.2004'!G2075/100,0)</f>
        <v>0</v>
      </c>
      <c r="P85" s="63" t="n">
        <f aca="false">ROUND('Форма по МДС 81-35.2004'!F2059*'Базовые цены за единицу'!P85,0)</f>
        <v>0</v>
      </c>
      <c r="Q85" s="63" t="n">
        <f aca="false">ROUND('Форма по МДС 81-35.2004'!F2059*'Базовые цены за единицу'!Q85,0)</f>
        <v>0</v>
      </c>
      <c r="R85" s="63" t="n">
        <f aca="false">ROUND('Форма по МДС 81-35.2004'!F2059*'Базовые цены за единицу'!R85,0)</f>
        <v>0</v>
      </c>
      <c r="S85" s="63" t="n">
        <f aca="false">ROUND('Форма по МДС 81-35.2004'!F2059*'Базовые цены за единицу'!S85,0)</f>
        <v>0</v>
      </c>
      <c r="T85" s="63" t="n">
        <f aca="false">ROUND('Форма по МДС 81-35.2004'!F2059*'Базовые цены за единицу'!T85,0)</f>
        <v>0</v>
      </c>
      <c r="U85" s="63" t="n">
        <f aca="false">ROUND('Форма по МДС 81-35.2004'!F2059*'Базовые цены за единицу'!U85,0)</f>
        <v>0</v>
      </c>
      <c r="V85" s="63" t="n">
        <f aca="false">ROUND('Форма по МДС 81-35.2004'!F2059*'Базовые цены за единицу'!V85,0)</f>
        <v>0</v>
      </c>
      <c r="X85" s="58" t="n">
        <f aca="false">ROUND('Форма по МДС 81-35.2004'!F2059*'Базовые цены за единицу'!X85,0)</f>
        <v>0</v>
      </c>
      <c r="Y85" s="58" t="n">
        <f aca="false">IF(Определители!I85="9",ROUND((C85+E85)*(Начисления!M85/100)*('Форма по МДС 81-35.2004'!G2072/100),0),0)</f>
        <v>0</v>
      </c>
      <c r="Z85" s="58" t="n">
        <f aca="false">IF(Определители!I85="9",ROUND((C85+E85)*(100-Начисления!M85/100)*('Форма по МДС 81-35.2004'!G2072/100),0),0)</f>
        <v>0</v>
      </c>
      <c r="AA85" s="58" t="n">
        <f aca="false">IF(Определители!I85="9",ROUND((C85+E85)*(Начисления!M85/100)*('Форма по МДС 81-35.2004'!G2075/100),0),0)</f>
        <v>0</v>
      </c>
      <c r="AB85" s="58" t="n">
        <f aca="false">IF(Определители!I85="9",ROUND((C85+E85)*(100-Начисления!M85/100)*('Форма по МДС 81-35.2004'!G2075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2059*'Базовые цены за единицу'!AE85,0)</f>
        <v>0</v>
      </c>
      <c r="AH85" s="58" t="n">
        <f aca="false">ROUND('Форма по МДС 81-35.2004'!F2059*'Базовые цены за единицу'!AH85,0)</f>
        <v>0</v>
      </c>
      <c r="AI85" s="58" t="n">
        <f aca="false">ROUND('Форма по МДС 81-35.2004'!F2059*'Базовые цены за единицу'!AI85,0)</f>
        <v>0</v>
      </c>
      <c r="AJ85" s="58" t="n">
        <f aca="false">ROUND('Форма по МДС 81-35.2004'!F2059*'Базовые цены за единицу'!AJ85,0)</f>
        <v>0</v>
      </c>
      <c r="AK85" s="58" t="n">
        <f aca="false">ROUND('Форма по МДС 81-35.2004'!F2059*'Базовые цены за единицу'!AK85,0)</f>
        <v>0</v>
      </c>
    </row>
    <row r="86" customFormat="false" ht="10.5" hidden="false" customHeight="false" outlineLevel="0" collapsed="false">
      <c r="A86" s="63" t="str">
        <f aca="false">'Форма по МДС 81-35.2004'!A2078</f>
        <v>66.</v>
      </c>
      <c r="B86" s="63" t="e">
        <f aca="false">'Форма по МДС 81-35.2004'!H2078</f>
        <v>#VALUE!</v>
      </c>
      <c r="C86" s="63" t="n">
        <f aca="false">ROUND(SUMIF('Форма по МДС 81-35.2004'!M2078:M2096,"Г",'Форма по МДС 81-35.2004'!H2078:H2096),0)</f>
        <v>0</v>
      </c>
      <c r="D86" s="63" t="n">
        <f aca="false">ROUND(SUMIF('Форма по МДС 81-35.2004'!M2078:M2096,"IsMash",'Форма по МДС 81-35.2004'!H2078:H2096),0)</f>
        <v>0</v>
      </c>
      <c r="E86" s="63" t="n">
        <f aca="false">'Форма по МДС 81-35.2004'!H2080</f>
        <v>0</v>
      </c>
      <c r="F86" s="63" t="e">
        <f aca="false">ROUND(SUMIF('Форма по МДС 81-35.2004'!M2078:M2096,"IsMater",'Форма по МДС 81-35.2004'!H2078:H2096),0)</f>
        <v>#VALUE!</v>
      </c>
      <c r="G86" s="63" t="n">
        <f aca="false">ROUND('Форма по МДС 81-35.2004'!F2078*'Базовые цены за единицу'!G86,0)</f>
        <v>0</v>
      </c>
      <c r="H86" s="63" t="n">
        <f aca="false">ROUND('Форма по МДС 81-35.2004'!F2078*'Базовые цены за единицу'!H86,0)</f>
        <v>0</v>
      </c>
      <c r="I86" s="53" t="e">
        <f aca="false">ОКРУГЛВСЕ(SUMIF('Форма по МДС 81-35.2004'!M2078:M2096,"Г",'Форма по МДС 81-35.2004'!F2078:F2096),8)</f>
        <v>#VALUE!</v>
      </c>
      <c r="J86" s="53" t="e">
        <f aca="false">ОКРУГЛВСЕ('Форма по МДС 81-35.2004'!F2078*'Базовые цены за единицу'!J86,8)</f>
        <v>#VALUE!</v>
      </c>
      <c r="K86" s="53" t="e">
        <f aca="false">ОКРУГЛВСЕ(SUMIF('Форма по МДС 81-35.2004'!M2078:M2096,"Ж",'Форма по МДС 81-35.2004'!F2078:F2096),8)</f>
        <v>#VALUE!</v>
      </c>
      <c r="L86" s="63" t="n">
        <f aca="false">ROUND('Форма по МДС 81-35.2004'!F2078*'Базовые цены за единицу'!L86,0)</f>
        <v>0</v>
      </c>
      <c r="M86" s="63" t="n">
        <f aca="false">ROUND('Форма по МДС 81-35.2004'!F2078*'Базовые цены за единицу'!M86,0)</f>
        <v>0</v>
      </c>
      <c r="N86" s="63" t="n">
        <f aca="false">ROUND((C86+E86)*'Форма по МДС 81-35.2004'!G2091/100,0)</f>
        <v>0</v>
      </c>
      <c r="O86" s="63" t="n">
        <f aca="false">ROUND((C86+E86)*'Форма по МДС 81-35.2004'!G2094/100,0)</f>
        <v>0</v>
      </c>
      <c r="P86" s="63" t="n">
        <f aca="false">ROUND('Форма по МДС 81-35.2004'!F2078*'Базовые цены за единицу'!P86,0)</f>
        <v>0</v>
      </c>
      <c r="Q86" s="63" t="n">
        <f aca="false">ROUND('Форма по МДС 81-35.2004'!F2078*'Базовые цены за единицу'!Q86,0)</f>
        <v>0</v>
      </c>
      <c r="R86" s="63" t="n">
        <f aca="false">ROUND('Форма по МДС 81-35.2004'!F2078*'Базовые цены за единицу'!R86,0)</f>
        <v>0</v>
      </c>
      <c r="S86" s="63" t="n">
        <f aca="false">ROUND('Форма по МДС 81-35.2004'!F2078*'Базовые цены за единицу'!S86,0)</f>
        <v>0</v>
      </c>
      <c r="T86" s="63" t="n">
        <f aca="false">ROUND('Форма по МДС 81-35.2004'!F2078*'Базовые цены за единицу'!T86,0)</f>
        <v>0</v>
      </c>
      <c r="U86" s="63" t="n">
        <f aca="false">ROUND('Форма по МДС 81-35.2004'!F2078*'Базовые цены за единицу'!U86,0)</f>
        <v>0</v>
      </c>
      <c r="V86" s="63" t="n">
        <f aca="false">ROUND('Форма по МДС 81-35.2004'!F2078*'Базовые цены за единицу'!V86,0)</f>
        <v>0</v>
      </c>
      <c r="X86" s="58" t="n">
        <f aca="false">ROUND('Форма по МДС 81-35.2004'!F2078*'Базовые цены за единицу'!X86,0)</f>
        <v>0</v>
      </c>
      <c r="Y86" s="58" t="n">
        <f aca="false">IF(Определители!I86="9",ROUND((C86+E86)*(Начисления!M86/100)*('Форма по МДС 81-35.2004'!G2091/100),0),0)</f>
        <v>0</v>
      </c>
      <c r="Z86" s="58" t="n">
        <f aca="false">IF(Определители!I86="9",ROUND((C86+E86)*(100-Начисления!M86/100)*('Форма по МДС 81-35.2004'!G2091/100),0),0)</f>
        <v>0</v>
      </c>
      <c r="AA86" s="58" t="n">
        <f aca="false">IF(Определители!I86="9",ROUND((C86+E86)*(Начисления!M86/100)*('Форма по МДС 81-35.2004'!G2094/100),0),0)</f>
        <v>0</v>
      </c>
      <c r="AB86" s="58" t="n">
        <f aca="false">IF(Определители!I86="9",ROUND((C86+E86)*(100-Начисления!M86/100)*('Форма по МДС 81-35.2004'!G2094/100),0),0)</f>
        <v>0</v>
      </c>
      <c r="AC86" s="58" t="n">
        <f aca="false">IF(Определители!I86="9",ROUND(B86*Начисления!M86/100,0),0)</f>
        <v>0</v>
      </c>
      <c r="AD86" s="58" t="n">
        <f aca="false">IF(Определители!I86="9",ROUND(B86*(100-Начисления!M86)/100,0),0)</f>
        <v>0</v>
      </c>
      <c r="AE86" s="58" t="n">
        <f aca="false">ROUND('Форма по МДС 81-35.2004'!F2078*'Базовые цены за единицу'!AE86,0)</f>
        <v>0</v>
      </c>
      <c r="AH86" s="58" t="n">
        <f aca="false">ROUND('Форма по МДС 81-35.2004'!F2078*'Базовые цены за единицу'!AH86,0)</f>
        <v>0</v>
      </c>
      <c r="AI86" s="58" t="n">
        <f aca="false">ROUND('Форма по МДС 81-35.2004'!F2078*'Базовые цены за единицу'!AI86,0)</f>
        <v>0</v>
      </c>
      <c r="AJ86" s="58" t="n">
        <f aca="false">ROUND('Форма по МДС 81-35.2004'!F2078*'Базовые цены за единицу'!AJ86,0)</f>
        <v>0</v>
      </c>
      <c r="AK86" s="58" t="n">
        <f aca="false">ROUND('Форма по МДС 81-35.2004'!F2078*'Базовые цены за единицу'!AK86,0)</f>
        <v>0</v>
      </c>
    </row>
    <row r="87" customFormat="false" ht="10.5" hidden="false" customHeight="false" outlineLevel="0" collapsed="false">
      <c r="A87" s="63" t="str">
        <f aca="false">'Форма по МДС 81-35.2004'!A2097</f>
        <v>67.</v>
      </c>
      <c r="B87" s="63" t="e">
        <f aca="false">'Форма по МДС 81-35.2004'!H2097</f>
        <v>#VALUE!</v>
      </c>
      <c r="C87" s="63" t="n">
        <f aca="false">ROUND(SUMIF('Форма по МДС 81-35.2004'!M2097:M2115,"Г",'Форма по МДС 81-35.2004'!H2097:H2115),0)</f>
        <v>0</v>
      </c>
      <c r="D87" s="63" t="n">
        <f aca="false">ROUND(SUMIF('Форма по МДС 81-35.2004'!M2097:M2115,"IsMash",'Форма по МДС 81-35.2004'!H2097:H2115),0)</f>
        <v>0</v>
      </c>
      <c r="E87" s="63" t="n">
        <f aca="false">'Форма по МДС 81-35.2004'!H2099</f>
        <v>0</v>
      </c>
      <c r="F87" s="63" t="e">
        <f aca="false">ROUND(SUMIF('Форма по МДС 81-35.2004'!M2097:M2115,"IsMater",'Форма по МДС 81-35.2004'!H2097:H2115),0)</f>
        <v>#VALUE!</v>
      </c>
      <c r="G87" s="63" t="n">
        <f aca="false">ROUND('Форма по МДС 81-35.2004'!F2097*'Базовые цены за единицу'!G87,0)</f>
        <v>0</v>
      </c>
      <c r="H87" s="63" t="n">
        <f aca="false">ROUND('Форма по МДС 81-35.2004'!F2097*'Базовые цены за единицу'!H87,0)</f>
        <v>0</v>
      </c>
      <c r="I87" s="53" t="e">
        <f aca="false">ОКРУГЛВСЕ(SUMIF('Форма по МДС 81-35.2004'!M2097:M2115,"Г",'Форма по МДС 81-35.2004'!F2097:F2115),8)</f>
        <v>#VALUE!</v>
      </c>
      <c r="J87" s="53" t="e">
        <f aca="false">ОКРУГЛВСЕ('Форма по МДС 81-35.2004'!F2097*'Базовые цены за единицу'!J87,8)</f>
        <v>#VALUE!</v>
      </c>
      <c r="K87" s="53" t="e">
        <f aca="false">ОКРУГЛВСЕ(SUMIF('Форма по МДС 81-35.2004'!M2097:M2115,"Ж",'Форма по МДС 81-35.2004'!F2097:F2115),8)</f>
        <v>#VALUE!</v>
      </c>
      <c r="L87" s="63" t="n">
        <f aca="false">ROUND('Форма по МДС 81-35.2004'!F2097*'Базовые цены за единицу'!L87,0)</f>
        <v>0</v>
      </c>
      <c r="M87" s="63" t="n">
        <f aca="false">ROUND('Форма по МДС 81-35.2004'!F2097*'Базовые цены за единицу'!M87,0)</f>
        <v>0</v>
      </c>
      <c r="N87" s="63" t="n">
        <f aca="false">ROUND((C87+E87)*'Форма по МДС 81-35.2004'!G2110/100,0)</f>
        <v>0</v>
      </c>
      <c r="O87" s="63" t="n">
        <f aca="false">ROUND((C87+E87)*'Форма по МДС 81-35.2004'!G2113/100,0)</f>
        <v>0</v>
      </c>
      <c r="P87" s="63" t="n">
        <f aca="false">ROUND('Форма по МДС 81-35.2004'!F2097*'Базовые цены за единицу'!P87,0)</f>
        <v>0</v>
      </c>
      <c r="Q87" s="63" t="n">
        <f aca="false">ROUND('Форма по МДС 81-35.2004'!F2097*'Базовые цены за единицу'!Q87,0)</f>
        <v>0</v>
      </c>
      <c r="R87" s="63" t="n">
        <f aca="false">ROUND('Форма по МДС 81-35.2004'!F2097*'Базовые цены за единицу'!R87,0)</f>
        <v>0</v>
      </c>
      <c r="S87" s="63" t="n">
        <f aca="false">ROUND('Форма по МДС 81-35.2004'!F2097*'Базовые цены за единицу'!S87,0)</f>
        <v>0</v>
      </c>
      <c r="T87" s="63" t="n">
        <f aca="false">ROUND('Форма по МДС 81-35.2004'!F2097*'Базовые цены за единицу'!T87,0)</f>
        <v>0</v>
      </c>
      <c r="U87" s="63" t="n">
        <f aca="false">ROUND('Форма по МДС 81-35.2004'!F2097*'Базовые цены за единицу'!U87,0)</f>
        <v>0</v>
      </c>
      <c r="V87" s="63" t="n">
        <f aca="false">ROUND('Форма по МДС 81-35.2004'!F2097*'Базовые цены за единицу'!V87,0)</f>
        <v>0</v>
      </c>
      <c r="X87" s="58" t="n">
        <f aca="false">ROUND('Форма по МДС 81-35.2004'!F2097*'Базовые цены за единицу'!X87,0)</f>
        <v>0</v>
      </c>
      <c r="Y87" s="58" t="n">
        <f aca="false">IF(Определители!I87="9",ROUND((C87+E87)*(Начисления!M87/100)*('Форма по МДС 81-35.2004'!G2110/100),0),0)</f>
        <v>0</v>
      </c>
      <c r="Z87" s="58" t="n">
        <f aca="false">IF(Определители!I87="9",ROUND((C87+E87)*(100-Начисления!M87/100)*('Форма по МДС 81-35.2004'!G2110/100),0),0)</f>
        <v>0</v>
      </c>
      <c r="AA87" s="58" t="n">
        <f aca="false">IF(Определители!I87="9",ROUND((C87+E87)*(Начисления!M87/100)*('Форма по МДС 81-35.2004'!G2113/100),0),0)</f>
        <v>0</v>
      </c>
      <c r="AB87" s="58" t="n">
        <f aca="false">IF(Определители!I87="9",ROUND((C87+E87)*(100-Начисления!M87/100)*('Форма по МДС 81-35.2004'!G2113/100),0),0)</f>
        <v>0</v>
      </c>
      <c r="AC87" s="58" t="n">
        <f aca="false">IF(Определители!I87="9",ROUND(B87*Начисления!M87/100,0),0)</f>
        <v>0</v>
      </c>
      <c r="AD87" s="58" t="n">
        <f aca="false">IF(Определители!I87="9",ROUND(B87*(100-Начисления!M87)/100,0),0)</f>
        <v>0</v>
      </c>
      <c r="AE87" s="58" t="n">
        <f aca="false">ROUND('Форма по МДС 81-35.2004'!F2097*'Базовые цены за единицу'!AE87,0)</f>
        <v>0</v>
      </c>
      <c r="AH87" s="58" t="n">
        <f aca="false">ROUND('Форма по МДС 81-35.2004'!F2097*'Базовые цены за единицу'!AH87,0)</f>
        <v>0</v>
      </c>
      <c r="AI87" s="58" t="n">
        <f aca="false">ROUND('Форма по МДС 81-35.2004'!F2097*'Базовые цены за единицу'!AI87,0)</f>
        <v>0</v>
      </c>
      <c r="AJ87" s="58" t="n">
        <f aca="false">ROUND('Форма по МДС 81-35.2004'!F2097*'Базовые цены за единицу'!AJ87,0)</f>
        <v>0</v>
      </c>
      <c r="AK87" s="58" t="n">
        <f aca="false">ROUND('Форма по МДС 81-35.2004'!F2097*'Базовые цены за единицу'!AK87,0)</f>
        <v>0</v>
      </c>
    </row>
    <row r="88" customFormat="false" ht="10.5" hidden="false" customHeight="false" outlineLevel="0" collapsed="false">
      <c r="A88" s="63" t="str">
        <f aca="false">'Форма по МДС 81-35.2004'!A2117</f>
        <v>68.</v>
      </c>
      <c r="B88" s="63" t="e">
        <f aca="false">'Форма по МДС 81-35.2004'!H2117</f>
        <v>#VALUE!</v>
      </c>
      <c r="C88" s="63" t="e">
        <f aca="false">ROUND(SUMIF('Форма по МДС 81-35.2004'!M2117:M2141,"Г",'Форма по МДС 81-35.2004'!H2117:H2141),0)</f>
        <v>#VALUE!</v>
      </c>
      <c r="D88" s="63" t="e">
        <f aca="false">ROUND(SUMIF('Форма по МДС 81-35.2004'!M2117:M2141,"IsMash",'Форма по МДС 81-35.2004'!H2117:H2141),0)</f>
        <v>#VALUE!</v>
      </c>
      <c r="E88" s="63" t="e">
        <f aca="false">'Форма по МДС 81-35.2004'!H2120</f>
        <v>#VALUE!</v>
      </c>
      <c r="F88" s="63" t="e">
        <f aca="false">ROUND(SUMIF('Форма по МДС 81-35.2004'!M2117:M2141,"IsMater",'Форма по МДС 81-35.2004'!H2117:H2141),0)</f>
        <v>#VALUE!</v>
      </c>
      <c r="G88" s="63" t="n">
        <f aca="false">ROUND('Форма по МДС 81-35.2004'!F2117*'Базовые цены за единицу'!G88,0)</f>
        <v>486</v>
      </c>
      <c r="H88" s="63" t="n">
        <f aca="false">ROUND('Форма по МДС 81-35.2004'!F2117*'Базовые цены за единицу'!H88,0)</f>
        <v>0</v>
      </c>
      <c r="I88" s="53" t="e">
        <f aca="false">ОКРУГЛВСЕ(SUMIF('Форма по МДС 81-35.2004'!M2117:M2141,"Г",'Форма по МДС 81-35.2004'!F2117:F2141),8)</f>
        <v>#VALUE!</v>
      </c>
      <c r="J88" s="53" t="e">
        <f aca="false">ОКРУГЛВСЕ('Форма по МДС 81-35.2004'!F2117*'Базовые цены за единицу'!J88,8)</f>
        <v>#VALUE!</v>
      </c>
      <c r="K88" s="53" t="e">
        <f aca="false">ОКРУГЛВСЕ(SUMIF('Форма по МДС 81-35.2004'!M2117:M2141,"Ж",'Форма по МДС 81-35.2004'!F2117:F2141),8)</f>
        <v>#VALUE!</v>
      </c>
      <c r="L88" s="63" t="n">
        <f aca="false">ROUND('Форма по МДС 81-35.2004'!F2117*'Базовые цены за единицу'!L88,0)</f>
        <v>0</v>
      </c>
      <c r="M88" s="63" t="n">
        <f aca="false">ROUND('Форма по МДС 81-35.2004'!F2117*'Базовые цены за единицу'!M88,0)</f>
        <v>0</v>
      </c>
      <c r="N88" s="63" t="e">
        <f aca="false">ROUND((C88+E88)*'Форма по МДС 81-35.2004'!G2135/100,0)</f>
        <v>#VALUE!</v>
      </c>
      <c r="O88" s="63" t="e">
        <f aca="false">ROUND((C88+E88)*'Форма по МДС 81-35.2004'!G2138/100,0)</f>
        <v>#VALUE!</v>
      </c>
      <c r="P88" s="63" t="n">
        <f aca="false">ROUND('Форма по МДС 81-35.2004'!F2117*'Базовые цены за единицу'!P88,0)</f>
        <v>214</v>
      </c>
      <c r="Q88" s="63" t="n">
        <f aca="false">ROUND('Форма по МДС 81-35.2004'!F2117*'Базовые цены за единицу'!Q88,0)</f>
        <v>13</v>
      </c>
      <c r="R88" s="63" t="n">
        <f aca="false">ROUND('Форма по МДС 81-35.2004'!F2117*'Базовые цены за единицу'!R88,0)</f>
        <v>130</v>
      </c>
      <c r="S88" s="63" t="n">
        <f aca="false">ROUND('Форма по МДС 81-35.2004'!F2117*'Базовые цены за единицу'!S88,0)</f>
        <v>8</v>
      </c>
      <c r="T88" s="63" t="n">
        <f aca="false">ROUND('Форма по МДС 81-35.2004'!F2117*'Базовые цены за единицу'!T88,0)</f>
        <v>0</v>
      </c>
      <c r="U88" s="63" t="n">
        <f aca="false">ROUND('Форма по МДС 81-35.2004'!F2117*'Базовые цены за единицу'!U88,0)</f>
        <v>0</v>
      </c>
      <c r="V88" s="63" t="n">
        <f aca="false">ROUND('Форма по МДС 81-35.2004'!F2117*'Базовые цены за единицу'!V88,0)</f>
        <v>0</v>
      </c>
      <c r="X88" s="58" t="n">
        <f aca="false">ROUND('Форма по МДС 81-35.2004'!F2117*'Базовые цены за единицу'!X88,0)</f>
        <v>0</v>
      </c>
      <c r="Y88" s="58" t="n">
        <f aca="false">IF(Определители!I88="9",ROUND((C88+E88)*(Начисления!M88/100)*('Форма по МДС 81-35.2004'!G2135/100),0),0)</f>
        <v>0</v>
      </c>
      <c r="Z88" s="58" t="n">
        <f aca="false">IF(Определители!I88="9",ROUND((C88+E88)*(100-Начисления!M88/100)*('Форма по МДС 81-35.2004'!G2135/100),0),0)</f>
        <v>0</v>
      </c>
      <c r="AA88" s="58" t="n">
        <f aca="false">IF(Определители!I88="9",ROUND((C88+E88)*(Начисления!M88/100)*('Форма по МДС 81-35.2004'!G2138/100),0),0)</f>
        <v>0</v>
      </c>
      <c r="AB88" s="58" t="n">
        <f aca="false">IF(Определители!I88="9",ROUND((C88+E88)*(100-Начисления!M88/100)*('Форма по МДС 81-35.2004'!G2138/100),0),0)</f>
        <v>0</v>
      </c>
      <c r="AC88" s="58" t="n">
        <f aca="false">IF(Определители!I88="9",ROUND(B88*Начисления!M88/100,0),0)</f>
        <v>0</v>
      </c>
      <c r="AD88" s="58" t="n">
        <f aca="false">IF(Определители!I88="9",ROUND(B88*(100-Начисления!M88)/100,0),0)</f>
        <v>0</v>
      </c>
      <c r="AE88" s="58" t="n">
        <f aca="false">ROUND('Форма по МДС 81-35.2004'!F2117*'Базовые цены за единицу'!AE88,0)</f>
        <v>0</v>
      </c>
      <c r="AH88" s="58" t="n">
        <f aca="false">ROUND('Форма по МДС 81-35.2004'!F2117*'Базовые цены за единицу'!AH88,0)</f>
        <v>0</v>
      </c>
      <c r="AI88" s="58" t="n">
        <f aca="false">ROUND('Форма по МДС 81-35.2004'!F2117*'Базовые цены за единицу'!AI88,0)</f>
        <v>0</v>
      </c>
      <c r="AJ88" s="58" t="n">
        <f aca="false">ROUND('Форма по МДС 81-35.2004'!F2117*'Базовые цены за единицу'!AJ88,0)</f>
        <v>0</v>
      </c>
      <c r="AK88" s="58" t="n">
        <f aca="false">ROUND('Форма по МДС 81-35.2004'!F2117*'Базовые цены за единицу'!AK88,0)</f>
        <v>0</v>
      </c>
    </row>
    <row r="89" customFormat="false" ht="10.5" hidden="false" customHeight="false" outlineLevel="0" collapsed="false">
      <c r="A89" s="63" t="str">
        <f aca="false">'Форма по МДС 81-35.2004'!A2142</f>
        <v>69.</v>
      </c>
      <c r="B89" s="63" t="e">
        <f aca="false">'Форма по МДС 81-35.2004'!H2142</f>
        <v>#VALUE!</v>
      </c>
      <c r="C89" s="63" t="e">
        <f aca="false">ROUND(SUMIF('Форма по МДС 81-35.2004'!M2142:M2167,"Г",'Форма по МДС 81-35.2004'!H2142:H2167),0)</f>
        <v>#VALUE!</v>
      </c>
      <c r="D89" s="63" t="e">
        <f aca="false">ROUND(SUMIF('Форма по МДС 81-35.2004'!M2142:M2167,"IsMash",'Форма по МДС 81-35.2004'!H2142:H2167),0)</f>
        <v>#VALUE!</v>
      </c>
      <c r="E89" s="63" t="e">
        <f aca="false">'Форма по МДС 81-35.2004'!H2146</f>
        <v>#VALUE!</v>
      </c>
      <c r="F89" s="63" t="e">
        <f aca="false">ROUND(SUMIF('Форма по МДС 81-35.2004'!M2142:M2167,"IsMater",'Форма по МДС 81-35.2004'!H2142:H2167),0)</f>
        <v>#VALUE!</v>
      </c>
      <c r="G89" s="63" t="n">
        <f aca="false">ROUND('Форма по МДС 81-35.2004'!F2142*'Базовые цены за единицу'!G89,0)</f>
        <v>9</v>
      </c>
      <c r="H89" s="63" t="n">
        <f aca="false">ROUND('Форма по МДС 81-35.2004'!F2142*'Базовые цены за единицу'!H89,0)</f>
        <v>0</v>
      </c>
      <c r="I89" s="53" t="e">
        <f aca="false">ОКРУГЛВСЕ(SUMIF('Форма по МДС 81-35.2004'!M2142:M2167,"Г",'Форма по МДС 81-35.2004'!F2142:F2167),8)</f>
        <v>#VALUE!</v>
      </c>
      <c r="J89" s="53" t="e">
        <f aca="false">ОКРУГЛВСЕ('Форма по МДС 81-35.2004'!F2142*'Базовые цены за единицу'!J89,8)</f>
        <v>#VALUE!</v>
      </c>
      <c r="K89" s="53" t="e">
        <f aca="false">ОКРУГЛВСЕ(SUMIF('Форма по МДС 81-35.2004'!M2142:M2167,"Ж",'Форма по МДС 81-35.2004'!F2142:F2167),8)</f>
        <v>#VALUE!</v>
      </c>
      <c r="L89" s="63" t="n">
        <f aca="false">ROUND('Форма по МДС 81-35.2004'!F2142*'Базовые цены за единицу'!L89,0)</f>
        <v>0</v>
      </c>
      <c r="M89" s="63" t="n">
        <f aca="false">ROUND('Форма по МДС 81-35.2004'!F2142*'Базовые цены за единицу'!M89,0)</f>
        <v>0</v>
      </c>
      <c r="N89" s="63" t="e">
        <f aca="false">ROUND((C89+E89)*'Форма по МДС 81-35.2004'!G2161/100,0)</f>
        <v>#VALUE!</v>
      </c>
      <c r="O89" s="63" t="e">
        <f aca="false">ROUND((C89+E89)*'Форма по МДС 81-35.2004'!G2164/100,0)</f>
        <v>#VALUE!</v>
      </c>
      <c r="P89" s="63" t="n">
        <f aca="false">ROUND('Форма по МДС 81-35.2004'!F2142*'Базовые цены за единицу'!P89,0)</f>
        <v>4</v>
      </c>
      <c r="Q89" s="63" t="n">
        <f aca="false">ROUND('Форма по МДС 81-35.2004'!F2142*'Базовые цены за единицу'!Q89,0)</f>
        <v>0</v>
      </c>
      <c r="R89" s="63" t="n">
        <f aca="false">ROUND('Форма по МДС 81-35.2004'!F2142*'Базовые цены за единицу'!R89,0)</f>
        <v>3</v>
      </c>
      <c r="S89" s="63" t="n">
        <f aca="false">ROUND('Форма по МДС 81-35.2004'!F2142*'Базовые цены за единицу'!S89,0)</f>
        <v>0</v>
      </c>
      <c r="T89" s="63" t="n">
        <f aca="false">ROUND('Форма по МДС 81-35.2004'!F2142*'Базовые цены за единицу'!T89,0)</f>
        <v>0</v>
      </c>
      <c r="U89" s="63" t="n">
        <f aca="false">ROUND('Форма по МДС 81-35.2004'!F2142*'Базовые цены за единицу'!U89,0)</f>
        <v>0</v>
      </c>
      <c r="V89" s="63" t="n">
        <f aca="false">ROUND('Форма по МДС 81-35.2004'!F2142*'Базовые цены за единицу'!V89,0)</f>
        <v>0</v>
      </c>
      <c r="X89" s="58" t="n">
        <f aca="false">ROUND('Форма по МДС 81-35.2004'!F2142*'Базовые цены за единицу'!X89,0)</f>
        <v>0</v>
      </c>
      <c r="Y89" s="58" t="n">
        <f aca="false">IF(Определители!I89="9",ROUND((C89+E89)*(Начисления!M89/100)*('Форма по МДС 81-35.2004'!G2161/100),0),0)</f>
        <v>0</v>
      </c>
      <c r="Z89" s="58" t="n">
        <f aca="false">IF(Определители!I89="9",ROUND((C89+E89)*(100-Начисления!M89/100)*('Форма по МДС 81-35.2004'!G2161/100),0),0)</f>
        <v>0</v>
      </c>
      <c r="AA89" s="58" t="n">
        <f aca="false">IF(Определители!I89="9",ROUND((C89+E89)*(Начисления!M89/100)*('Форма по МДС 81-35.2004'!G2164/100),0),0)</f>
        <v>0</v>
      </c>
      <c r="AB89" s="58" t="n">
        <f aca="false">IF(Определители!I89="9",ROUND((C89+E89)*(100-Начисления!M89/100)*('Форма по МДС 81-35.2004'!G2164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2142*'Базовые цены за единицу'!AE89,0)</f>
        <v>0</v>
      </c>
      <c r="AH89" s="58" t="n">
        <f aca="false">ROUND('Форма по МДС 81-35.2004'!F2142*'Базовые цены за единицу'!AH89,0)</f>
        <v>0</v>
      </c>
      <c r="AI89" s="58" t="n">
        <f aca="false">ROUND('Форма по МДС 81-35.2004'!F2142*'Базовые цены за единицу'!AI89,0)</f>
        <v>0</v>
      </c>
      <c r="AJ89" s="58" t="n">
        <f aca="false">ROUND('Форма по МДС 81-35.2004'!F2142*'Базовые цены за единицу'!AJ89,0)</f>
        <v>0</v>
      </c>
      <c r="AK89" s="58" t="n">
        <f aca="false">ROUND('Форма по МДС 81-35.2004'!F2142*'Базовы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2168</f>
        <v>70.</v>
      </c>
      <c r="B90" s="63" t="e">
        <f aca="false">'Форма по МДС 81-35.2004'!H2168</f>
        <v>#VALUE!</v>
      </c>
      <c r="C90" s="63" t="n">
        <f aca="false">ROUND(SUMIF('Форма по МДС 81-35.2004'!M2168:M2185,"Г",'Форма по МДС 81-35.2004'!H2168:H2185),0)</f>
        <v>0</v>
      </c>
      <c r="D90" s="63" t="n">
        <f aca="false">ROUND(SUMIF('Форма по МДС 81-35.2004'!M2168:M2185,"IsMash",'Форма по МДС 81-35.2004'!H2168:H2185),0)</f>
        <v>0</v>
      </c>
      <c r="E90" s="63" t="n">
        <f aca="false">'Форма по МДС 81-35.2004'!H2169</f>
        <v>0</v>
      </c>
      <c r="F90" s="63" t="e">
        <f aca="false">ROUND(SUMIF('Форма по МДС 81-35.2004'!M2168:M2185,"IsMater",'Форма по МДС 81-35.2004'!H2168:H2185),0)</f>
        <v>#VALUE!</v>
      </c>
      <c r="G90" s="63" t="n">
        <f aca="false">ROUND('Форма по МДС 81-35.2004'!F2168*'Базовые цены за единицу'!G90,0)</f>
        <v>0</v>
      </c>
      <c r="H90" s="63" t="n">
        <f aca="false">ROUND('Форма по МДС 81-35.2004'!F2168*'Базовые цены за единицу'!H90,0)</f>
        <v>0</v>
      </c>
      <c r="I90" s="53" t="e">
        <f aca="false">ОКРУГЛВСЕ(SUMIF('Форма по МДС 81-35.2004'!M2168:M2185,"Г",'Форма по МДС 81-35.2004'!F2168:F2185),8)</f>
        <v>#VALUE!</v>
      </c>
      <c r="J90" s="53" t="e">
        <f aca="false">ОКРУГЛВСЕ('Форма по МДС 81-35.2004'!F2168*'Базовые цены за единицу'!J90,8)</f>
        <v>#VALUE!</v>
      </c>
      <c r="K90" s="53" t="e">
        <f aca="false">ОКРУГЛВСЕ(SUMIF('Форма по МДС 81-35.2004'!M2168:M2185,"Ж",'Форма по МДС 81-35.2004'!F2168:F2185),8)</f>
        <v>#VALUE!</v>
      </c>
      <c r="L90" s="63" t="n">
        <f aca="false">ROUND('Форма по МДС 81-35.2004'!F2168*'Базовые цены за единицу'!L90,0)</f>
        <v>0</v>
      </c>
      <c r="M90" s="63" t="n">
        <f aca="false">ROUND('Форма по МДС 81-35.2004'!F2168*'Базовые цены за единицу'!M90,0)</f>
        <v>0</v>
      </c>
      <c r="N90" s="63" t="n">
        <f aca="false">ROUND((C90+E90)*'Форма по МДС 81-35.2004'!G2180/100,0)</f>
        <v>0</v>
      </c>
      <c r="O90" s="63" t="n">
        <f aca="false">ROUND((C90+E90)*'Форма по МДС 81-35.2004'!G2183/100,0)</f>
        <v>0</v>
      </c>
      <c r="P90" s="63" t="n">
        <f aca="false">ROUND('Форма по МДС 81-35.2004'!F2168*'Базовые цены за единицу'!P90,0)</f>
        <v>0</v>
      </c>
      <c r="Q90" s="63" t="n">
        <f aca="false">ROUND('Форма по МДС 81-35.2004'!F2168*'Базовые цены за единицу'!Q90,0)</f>
        <v>0</v>
      </c>
      <c r="R90" s="63" t="n">
        <f aca="false">ROUND('Форма по МДС 81-35.2004'!F2168*'Базовые цены за единицу'!R90,0)</f>
        <v>0</v>
      </c>
      <c r="S90" s="63" t="n">
        <f aca="false">ROUND('Форма по МДС 81-35.2004'!F2168*'Базовые цены за единицу'!S90,0)</f>
        <v>0</v>
      </c>
      <c r="T90" s="63" t="n">
        <f aca="false">ROUND('Форма по МДС 81-35.2004'!F2168*'Базовые цены за единицу'!T90,0)</f>
        <v>0</v>
      </c>
      <c r="U90" s="63" t="n">
        <f aca="false">ROUND('Форма по МДС 81-35.2004'!F2168*'Базовые цены за единицу'!U90,0)</f>
        <v>0</v>
      </c>
      <c r="V90" s="63" t="n">
        <f aca="false">ROUND('Форма по МДС 81-35.2004'!F2168*'Базовые цены за единицу'!V90,0)</f>
        <v>0</v>
      </c>
      <c r="X90" s="58" t="n">
        <f aca="false">ROUND('Форма по МДС 81-35.2004'!F2168*'Базовые цены за единицу'!X90,0)</f>
        <v>0</v>
      </c>
      <c r="Y90" s="58" t="n">
        <f aca="false">IF(Определители!I90="9",ROUND((C90+E90)*(Начисления!M90/100)*('Форма по МДС 81-35.2004'!G2180/100),0),0)</f>
        <v>0</v>
      </c>
      <c r="Z90" s="58" t="n">
        <f aca="false">IF(Определители!I90="9",ROUND((C90+E90)*(100-Начисления!M90/100)*('Форма по МДС 81-35.2004'!G2180/100),0),0)</f>
        <v>0</v>
      </c>
      <c r="AA90" s="58" t="n">
        <f aca="false">IF(Определители!I90="9",ROUND((C90+E90)*(Начисления!M90/100)*('Форма по МДС 81-35.2004'!G2183/100),0),0)</f>
        <v>0</v>
      </c>
      <c r="AB90" s="58" t="n">
        <f aca="false">IF(Определители!I90="9",ROUND((C90+E90)*(100-Начисления!M90/100)*('Форма по МДС 81-35.2004'!G2183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168*'Базовые цены за единицу'!AE90,0)</f>
        <v>0</v>
      </c>
      <c r="AH90" s="58" t="n">
        <f aca="false">ROUND('Форма по МДС 81-35.2004'!F2168*'Базовые цены за единицу'!AH90,0)</f>
        <v>0</v>
      </c>
      <c r="AI90" s="58" t="n">
        <f aca="false">ROUND('Форма по МДС 81-35.2004'!F2168*'Базовые цены за единицу'!AI90,0)</f>
        <v>0</v>
      </c>
      <c r="AJ90" s="58" t="n">
        <f aca="false">ROUND('Форма по МДС 81-35.2004'!F2168*'Базовые цены за единицу'!AJ90,0)</f>
        <v>0</v>
      </c>
      <c r="AK90" s="58" t="n">
        <f aca="false">ROUND('Форма по МДС 81-35.2004'!F2168*'Базовы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186</f>
        <v>71.</v>
      </c>
      <c r="B91" s="63" t="e">
        <f aca="false">'Форма по МДС 81-35.2004'!H2186</f>
        <v>#VALUE!</v>
      </c>
      <c r="C91" s="63" t="e">
        <f aca="false">ROUND(SUMIF('Форма по МДС 81-35.2004'!M2186:M2210,"Г",'Форма по МДС 81-35.2004'!H2186:H2210),0)</f>
        <v>#VALUE!</v>
      </c>
      <c r="D91" s="63" t="e">
        <f aca="false">ROUND(SUMIF('Форма по МДС 81-35.2004'!M2186:M2210,"IsMash",'Форма по МДС 81-35.2004'!H2186:H2210),0)</f>
        <v>#VALUE!</v>
      </c>
      <c r="E91" s="63" t="n">
        <f aca="false">'Форма по МДС 81-35.2004'!H2188</f>
        <v>0</v>
      </c>
      <c r="F91" s="63" t="e">
        <f aca="false">ROUND(SUMIF('Форма по МДС 81-35.2004'!M2186:M2210,"IsMater",'Форма по МДС 81-35.2004'!H2186:H2210),0)</f>
        <v>#VALUE!</v>
      </c>
      <c r="G91" s="63" t="n">
        <f aca="false">ROUND('Форма по МДС 81-35.2004'!F2186*'Базовые цены за единицу'!G91,0)</f>
        <v>5482</v>
      </c>
      <c r="H91" s="63" t="n">
        <f aca="false">ROUND('Форма по МДС 81-35.2004'!F2186*'Базовые цены за единицу'!H91,0)</f>
        <v>0</v>
      </c>
      <c r="I91" s="53" t="e">
        <f aca="false">ОКРУГЛВСЕ(SUMIF('Форма по МДС 81-35.2004'!M2186:M2210,"Г",'Форма по МДС 81-35.2004'!F2186:F2210),8)</f>
        <v>#VALUE!</v>
      </c>
      <c r="J91" s="53" t="e">
        <f aca="false">ОКРУГЛВСЕ('Форма по МДС 81-35.2004'!F2186*'Базовые цены за единицу'!J91,8)</f>
        <v>#VALUE!</v>
      </c>
      <c r="K91" s="53" t="e">
        <f aca="false">ОКРУГЛВСЕ(SUMIF('Форма по МДС 81-35.2004'!M2186:M2210,"Ж",'Форма по МДС 81-35.2004'!F2186:F2210),8)</f>
        <v>#VALUE!</v>
      </c>
      <c r="L91" s="63" t="n">
        <f aca="false">ROUND('Форма по МДС 81-35.2004'!F2186*'Базовые цены за единицу'!L91,0)</f>
        <v>0</v>
      </c>
      <c r="M91" s="63" t="n">
        <f aca="false">ROUND('Форма по МДС 81-35.2004'!F2186*'Базовые цены за единицу'!M91,0)</f>
        <v>0</v>
      </c>
      <c r="N91" s="63" t="e">
        <f aca="false">ROUND((C91+E91)*'Форма по МДС 81-35.2004'!G2204/100,0)</f>
        <v>#VALUE!</v>
      </c>
      <c r="O91" s="63" t="e">
        <f aca="false">ROUND((C91+E91)*'Форма по МДС 81-35.2004'!G2207/100,0)</f>
        <v>#VALUE!</v>
      </c>
      <c r="P91" s="63" t="n">
        <f aca="false">ROUND('Форма по МДС 81-35.2004'!F2186*'Базовые цены за единицу'!P91,0)</f>
        <v>1554</v>
      </c>
      <c r="Q91" s="63" t="n">
        <f aca="false">ROUND('Форма по МДС 81-35.2004'!F2186*'Базовые цены за единицу'!Q91,0)</f>
        <v>0</v>
      </c>
      <c r="R91" s="63" t="n">
        <f aca="false">ROUND('Форма по МДС 81-35.2004'!F2186*'Базовые цены за единицу'!R91,0)</f>
        <v>814</v>
      </c>
      <c r="S91" s="63" t="n">
        <f aca="false">ROUND('Форма по МДС 81-35.2004'!F2186*'Базовые цены за единицу'!S91,0)</f>
        <v>0</v>
      </c>
      <c r="T91" s="63" t="n">
        <f aca="false">ROUND('Форма по МДС 81-35.2004'!F2186*'Базовые цены за единицу'!T91,0)</f>
        <v>0</v>
      </c>
      <c r="U91" s="63" t="n">
        <f aca="false">ROUND('Форма по МДС 81-35.2004'!F2186*'Базовые цены за единицу'!U91,0)</f>
        <v>0</v>
      </c>
      <c r="V91" s="63" t="n">
        <f aca="false">ROUND('Форма по МДС 81-35.2004'!F2186*'Базовые цены за единицу'!V91,0)</f>
        <v>0</v>
      </c>
      <c r="X91" s="58" t="n">
        <f aca="false">ROUND('Форма по МДС 81-35.2004'!F2186*'Базовые цены за единицу'!X91,0)</f>
        <v>0</v>
      </c>
      <c r="Y91" s="58" t="n">
        <f aca="false">IF(Определители!I91="9",ROUND((C91+E91)*(Начисления!M91/100)*('Форма по МДС 81-35.2004'!G2204/100),0),0)</f>
        <v>0</v>
      </c>
      <c r="Z91" s="58" t="n">
        <f aca="false">IF(Определители!I91="9",ROUND((C91+E91)*(100-Начисления!M91/100)*('Форма по МДС 81-35.2004'!G2204/100),0),0)</f>
        <v>0</v>
      </c>
      <c r="AA91" s="58" t="n">
        <f aca="false">IF(Определители!I91="9",ROUND((C91+E91)*(Начисления!M91/100)*('Форма по МДС 81-35.2004'!G2207/100),0),0)</f>
        <v>0</v>
      </c>
      <c r="AB91" s="58" t="n">
        <f aca="false">IF(Определители!I91="9",ROUND((C91+E91)*(100-Начисления!M91/100)*('Форма по МДС 81-35.2004'!G2207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186*'Базовые цены за единицу'!AE91,0)</f>
        <v>0</v>
      </c>
      <c r="AH91" s="58" t="n">
        <f aca="false">ROUND('Форма по МДС 81-35.2004'!F2186*'Базовые цены за единицу'!AH91,0)</f>
        <v>0</v>
      </c>
      <c r="AI91" s="58" t="n">
        <f aca="false">ROUND('Форма по МДС 81-35.2004'!F2186*'Базовые цены за единицу'!AI91,0)</f>
        <v>0</v>
      </c>
      <c r="AJ91" s="58" t="n">
        <f aca="false">ROUND('Форма по МДС 81-35.2004'!F2186*'Базовые цены за единицу'!AJ91,0)</f>
        <v>0</v>
      </c>
      <c r="AK91" s="58" t="n">
        <f aca="false">ROUND('Форма по МДС 81-35.2004'!F2186*'Базовы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212</f>
        <v>72.</v>
      </c>
      <c r="B92" s="63" t="e">
        <f aca="false">'Форма по МДС 81-35.2004'!H2212</f>
        <v>#VALUE!</v>
      </c>
      <c r="C92" s="63" t="e">
        <f aca="false">ROUND(SUMIF('Форма по МДС 81-35.2004'!M2212:M2236,"Г",'Форма по МДС 81-35.2004'!H2212:H2236),0)</f>
        <v>#VALUE!</v>
      </c>
      <c r="D92" s="63" t="e">
        <f aca="false">ROUND(SUMIF('Форма по МДС 81-35.2004'!M2212:M2236,"IsMash",'Форма по МДС 81-35.2004'!H2212:H2236),0)</f>
        <v>#VALUE!</v>
      </c>
      <c r="E92" s="63" t="e">
        <f aca="false">'Форма по МДС 81-35.2004'!H2215</f>
        <v>#VALUE!</v>
      </c>
      <c r="F92" s="63" t="e">
        <f aca="false">ROUND(SUMIF('Форма по МДС 81-35.2004'!M2212:M2236,"IsMater",'Форма по МДС 81-35.2004'!H2212:H2236),0)</f>
        <v>#VALUE!</v>
      </c>
      <c r="G92" s="63" t="n">
        <f aca="false">ROUND('Форма по МДС 81-35.2004'!F2212*'Базовые цены за единицу'!G92,0)</f>
        <v>1081</v>
      </c>
      <c r="H92" s="63" t="n">
        <f aca="false">ROUND('Форма по МДС 81-35.2004'!F2212*'Базовые цены за единицу'!H92,0)</f>
        <v>0</v>
      </c>
      <c r="I92" s="53" t="e">
        <f aca="false">ОКРУГЛВСЕ(SUMIF('Форма по МДС 81-35.2004'!M2212:M2236,"Г",'Форма по МДС 81-35.2004'!F2212:F2236),8)</f>
        <v>#VALUE!</v>
      </c>
      <c r="J92" s="53" t="e">
        <f aca="false">ОКРУГЛВСЕ('Форма по МДС 81-35.2004'!F2212*'Базовые цены за единицу'!J92,8)</f>
        <v>#VALUE!</v>
      </c>
      <c r="K92" s="53" t="e">
        <f aca="false">ОКРУГЛВСЕ(SUMIF('Форма по МДС 81-35.2004'!M2212:M2236,"Ж",'Форма по МДС 81-35.2004'!F2212:F2236),8)</f>
        <v>#VALUE!</v>
      </c>
      <c r="L92" s="63" t="n">
        <f aca="false">ROUND('Форма по МДС 81-35.2004'!F2212*'Базовые цены за единицу'!L92,0)</f>
        <v>0</v>
      </c>
      <c r="M92" s="63" t="n">
        <f aca="false">ROUND('Форма по МДС 81-35.2004'!F2212*'Базовые цены за единицу'!M92,0)</f>
        <v>0</v>
      </c>
      <c r="N92" s="63" t="e">
        <f aca="false">ROUND((C92+E92)*'Форма по МДС 81-35.2004'!G2230/100,0)</f>
        <v>#VALUE!</v>
      </c>
      <c r="O92" s="63" t="e">
        <f aca="false">ROUND((C92+E92)*'Форма по МДС 81-35.2004'!G2233/100,0)</f>
        <v>#VALUE!</v>
      </c>
      <c r="P92" s="63" t="n">
        <f aca="false">ROUND('Форма по МДС 81-35.2004'!F2212*'Базовые цены за единицу'!P92,0)</f>
        <v>475</v>
      </c>
      <c r="Q92" s="63" t="n">
        <f aca="false">ROUND('Форма по МДС 81-35.2004'!F2212*'Базовые цены за единицу'!Q92,0)</f>
        <v>29</v>
      </c>
      <c r="R92" s="63" t="n">
        <f aca="false">ROUND('Форма по МДС 81-35.2004'!F2212*'Базовые цены за единицу'!R92,0)</f>
        <v>290</v>
      </c>
      <c r="S92" s="63" t="n">
        <f aca="false">ROUND('Форма по МДС 81-35.2004'!F2212*'Базовые цены за единицу'!S92,0)</f>
        <v>17</v>
      </c>
      <c r="T92" s="63" t="n">
        <f aca="false">ROUND('Форма по МДС 81-35.2004'!F2212*'Базовые цены за единицу'!T92,0)</f>
        <v>0</v>
      </c>
      <c r="U92" s="63" t="n">
        <f aca="false">ROUND('Форма по МДС 81-35.2004'!F2212*'Базовые цены за единицу'!U92,0)</f>
        <v>0</v>
      </c>
      <c r="V92" s="63" t="n">
        <f aca="false">ROUND('Форма по МДС 81-35.2004'!F2212*'Базовые цены за единицу'!V92,0)</f>
        <v>0</v>
      </c>
      <c r="X92" s="58" t="n">
        <f aca="false">ROUND('Форма по МДС 81-35.2004'!F2212*'Базовые цены за единицу'!X92,0)</f>
        <v>0</v>
      </c>
      <c r="Y92" s="58" t="n">
        <f aca="false">IF(Определители!I92="9",ROUND((C92+E92)*(Начисления!M92/100)*('Форма по МДС 81-35.2004'!G2230/100),0),0)</f>
        <v>0</v>
      </c>
      <c r="Z92" s="58" t="n">
        <f aca="false">IF(Определители!I92="9",ROUND((C92+E92)*(100-Начисления!M92/100)*('Форма по МДС 81-35.2004'!G2230/100),0),0)</f>
        <v>0</v>
      </c>
      <c r="AA92" s="58" t="n">
        <f aca="false">IF(Определители!I92="9",ROUND((C92+E92)*(Начисления!M92/100)*('Форма по МДС 81-35.2004'!G2233/100),0),0)</f>
        <v>0</v>
      </c>
      <c r="AB92" s="58" t="n">
        <f aca="false">IF(Определители!I92="9",ROUND((C92+E92)*(100-Начисления!M92/100)*('Форма по МДС 81-35.2004'!G2233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212*'Базовые цены за единицу'!AE92,0)</f>
        <v>0</v>
      </c>
      <c r="AH92" s="58" t="n">
        <f aca="false">ROUND('Форма по МДС 81-35.2004'!F2212*'Базовые цены за единицу'!AH92,0)</f>
        <v>0</v>
      </c>
      <c r="AI92" s="58" t="n">
        <f aca="false">ROUND('Форма по МДС 81-35.2004'!F2212*'Базовые цены за единицу'!AI92,0)</f>
        <v>0</v>
      </c>
      <c r="AJ92" s="58" t="n">
        <f aca="false">ROUND('Форма по МДС 81-35.2004'!F2212*'Базовые цены за единицу'!AJ92,0)</f>
        <v>0</v>
      </c>
      <c r="AK92" s="58" t="n">
        <f aca="false">ROUND('Форма по МДС 81-35.2004'!F2212*'Базовы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237</f>
        <v>73.</v>
      </c>
      <c r="B93" s="63" t="e">
        <f aca="false">'Форма по МДС 81-35.2004'!H2237</f>
        <v>#VALUE!</v>
      </c>
      <c r="C93" s="63" t="e">
        <f aca="false">ROUND(SUMIF('Форма по МДС 81-35.2004'!M2237:M2260,"Г",'Форма по МДС 81-35.2004'!H2237:H2260),0)</f>
        <v>#VALUE!</v>
      </c>
      <c r="D93" s="63" t="e">
        <f aca="false">ROUND(SUMIF('Форма по МДС 81-35.2004'!M2237:M2260,"IsMash",'Форма по МДС 81-35.2004'!H2237:H2260),0)</f>
        <v>#VALUE!</v>
      </c>
      <c r="E93" s="63" t="e">
        <f aca="false">'Форма по МДС 81-35.2004'!H2240</f>
        <v>#VALUE!</v>
      </c>
      <c r="F93" s="63" t="e">
        <f aca="false">ROUND(SUMIF('Форма по МДС 81-35.2004'!M2237:M2260,"IsMater",'Форма по МДС 81-35.2004'!H2237:H2260),0)</f>
        <v>#VALUE!</v>
      </c>
      <c r="G93" s="63" t="n">
        <f aca="false">ROUND('Форма по МДС 81-35.2004'!F2237*'Базовые цены за единицу'!G93,0)</f>
        <v>1609</v>
      </c>
      <c r="H93" s="63" t="n">
        <f aca="false">ROUND('Форма по МДС 81-35.2004'!F2237*'Базовые цены за единицу'!H93,0)</f>
        <v>0</v>
      </c>
      <c r="I93" s="53" t="e">
        <f aca="false">ОКРУГЛВСЕ(SUMIF('Форма по МДС 81-35.2004'!M2237:M2260,"Г",'Форма по МДС 81-35.2004'!F2237:F2260),8)</f>
        <v>#VALUE!</v>
      </c>
      <c r="J93" s="53" t="e">
        <f aca="false">ОКРУГЛВСЕ('Форма по МДС 81-35.2004'!F2237*'Базовые цены за единицу'!J93,8)</f>
        <v>#VALUE!</v>
      </c>
      <c r="K93" s="53" t="e">
        <f aca="false">ОКРУГЛВСЕ(SUMIF('Форма по МДС 81-35.2004'!M2237:M2260,"Ж",'Форма по МДС 81-35.2004'!F2237:F2260),8)</f>
        <v>#VALUE!</v>
      </c>
      <c r="L93" s="63" t="n">
        <f aca="false">ROUND('Форма по МДС 81-35.2004'!F2237*'Базовые цены за единицу'!L93,0)</f>
        <v>0</v>
      </c>
      <c r="M93" s="63" t="n">
        <f aca="false">ROUND('Форма по МДС 81-35.2004'!F2237*'Базовые цены за единицу'!M93,0)</f>
        <v>0</v>
      </c>
      <c r="N93" s="63" t="e">
        <f aca="false">ROUND((C93+E93)*'Форма по МДС 81-35.2004'!G2254/100,0)</f>
        <v>#VALUE!</v>
      </c>
      <c r="O93" s="63" t="e">
        <f aca="false">ROUND((C93+E93)*'Форма по МДС 81-35.2004'!G2257/100,0)</f>
        <v>#VALUE!</v>
      </c>
      <c r="P93" s="63" t="n">
        <f aca="false">ROUND('Форма по МДС 81-35.2004'!F2237*'Базовые цены за единицу'!P93,0)</f>
        <v>36</v>
      </c>
      <c r="Q93" s="63" t="n">
        <f aca="false">ROUND('Форма по МДС 81-35.2004'!F2237*'Базовые цены за единицу'!Q93,0)</f>
        <v>28</v>
      </c>
      <c r="R93" s="63" t="n">
        <f aca="false">ROUND('Форма по МДС 81-35.2004'!F2237*'Базовые цены за единицу'!R93,0)</f>
        <v>22</v>
      </c>
      <c r="S93" s="63" t="n">
        <f aca="false">ROUND('Форма по МДС 81-35.2004'!F2237*'Базовые цены за единицу'!S93,0)</f>
        <v>17</v>
      </c>
      <c r="T93" s="63" t="n">
        <f aca="false">ROUND('Форма по МДС 81-35.2004'!F2237*'Базовые цены за единицу'!T93,0)</f>
        <v>0</v>
      </c>
      <c r="U93" s="63" t="n">
        <f aca="false">ROUND('Форма по МДС 81-35.2004'!F2237*'Базовые цены за единицу'!U93,0)</f>
        <v>0</v>
      </c>
      <c r="V93" s="63" t="n">
        <f aca="false">ROUND('Форма по МДС 81-35.2004'!F2237*'Базовые цены за единицу'!V93,0)</f>
        <v>0</v>
      </c>
      <c r="X93" s="58" t="n">
        <f aca="false">ROUND('Форма по МДС 81-35.2004'!F2237*'Базовые цены за единицу'!X93,0)</f>
        <v>0</v>
      </c>
      <c r="Y93" s="58" t="n">
        <f aca="false">IF(Определители!I93="9",ROUND((C93+E93)*(Начисления!M93/100)*('Форма по МДС 81-35.2004'!G2254/100),0),0)</f>
        <v>0</v>
      </c>
      <c r="Z93" s="58" t="n">
        <f aca="false">IF(Определители!I93="9",ROUND((C93+E93)*(100-Начисления!M93/100)*('Форма по МДС 81-35.2004'!G2254/100),0),0)</f>
        <v>0</v>
      </c>
      <c r="AA93" s="58" t="n">
        <f aca="false">IF(Определители!I93="9",ROUND((C93+E93)*(Начисления!M93/100)*('Форма по МДС 81-35.2004'!G2257/100),0),0)</f>
        <v>0</v>
      </c>
      <c r="AB93" s="58" t="n">
        <f aca="false">IF(Определители!I93="9",ROUND((C93+E93)*(100-Начисления!M93/100)*('Форма по МДС 81-35.2004'!G2257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237*'Базовые цены за единицу'!AE93,0)</f>
        <v>0</v>
      </c>
      <c r="AH93" s="58" t="n">
        <f aca="false">ROUND('Форма по МДС 81-35.2004'!F2237*'Базовые цены за единицу'!AH93,0)</f>
        <v>0</v>
      </c>
      <c r="AI93" s="58" t="n">
        <f aca="false">ROUND('Форма по МДС 81-35.2004'!F2237*'Базовые цены за единицу'!AI93,0)</f>
        <v>0</v>
      </c>
      <c r="AJ93" s="58" t="n">
        <f aca="false">ROUND('Форма по МДС 81-35.2004'!F2237*'Базовые цены за единицу'!AJ93,0)</f>
        <v>0</v>
      </c>
      <c r="AK93" s="58" t="n">
        <f aca="false">ROUND('Форма по МДС 81-35.2004'!F2237*'Базовы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2261</f>
        <v>74.</v>
      </c>
      <c r="B94" s="63" t="e">
        <f aca="false">'Форма по МДС 81-35.2004'!H2261</f>
        <v>#VALUE!</v>
      </c>
      <c r="C94" s="63" t="e">
        <f aca="false">ROUND(SUMIF('Форма по МДС 81-35.2004'!M2261:M2286,"Г",'Форма по МДС 81-35.2004'!H2261:H2286),0)</f>
        <v>#VALUE!</v>
      </c>
      <c r="D94" s="63" t="e">
        <f aca="false">ROUND(SUMIF('Форма по МДС 81-35.2004'!M2261:M2286,"IsMash",'Форма по МДС 81-35.2004'!H2261:H2286),0)</f>
        <v>#VALUE!</v>
      </c>
      <c r="E94" s="63" t="e">
        <f aca="false">'Форма по МДС 81-35.2004'!H2265</f>
        <v>#VALUE!</v>
      </c>
      <c r="F94" s="63" t="e">
        <f aca="false">ROUND(SUMIF('Форма по МДС 81-35.2004'!M2261:M2286,"IsMater",'Форма по МДС 81-35.2004'!H2261:H2286),0)</f>
        <v>#VALUE!</v>
      </c>
      <c r="G94" s="63" t="n">
        <f aca="false">ROUND('Форма по МДС 81-35.2004'!F2261*'Базовые цены за единицу'!G94,0)</f>
        <v>39</v>
      </c>
      <c r="H94" s="63" t="n">
        <f aca="false">ROUND('Форма по МДС 81-35.2004'!F2261*'Базовые цены за единицу'!H94,0)</f>
        <v>0</v>
      </c>
      <c r="I94" s="53" t="e">
        <f aca="false">ОКРУГЛВСЕ(SUMIF('Форма по МДС 81-35.2004'!M2261:M2286,"Г",'Форма по МДС 81-35.2004'!F2261:F2286),8)</f>
        <v>#VALUE!</v>
      </c>
      <c r="J94" s="53" t="e">
        <f aca="false">ОКРУГЛВСЕ('Форма по МДС 81-35.2004'!F2261*'Базовые цены за единицу'!J94,8)</f>
        <v>#VALUE!</v>
      </c>
      <c r="K94" s="53" t="e">
        <f aca="false">ОКРУГЛВСЕ(SUMIF('Форма по МДС 81-35.2004'!M2261:M2286,"Ж",'Форма по МДС 81-35.2004'!F2261:F2286),8)</f>
        <v>#VALUE!</v>
      </c>
      <c r="L94" s="63" t="n">
        <f aca="false">ROUND('Форма по МДС 81-35.2004'!F2261*'Базовые цены за единицу'!L94,0)</f>
        <v>0</v>
      </c>
      <c r="M94" s="63" t="n">
        <f aca="false">ROUND('Форма по МДС 81-35.2004'!F2261*'Базовые цены за единицу'!M94,0)</f>
        <v>0</v>
      </c>
      <c r="N94" s="63" t="e">
        <f aca="false">ROUND((C94+E94)*'Форма по МДС 81-35.2004'!G2280/100,0)</f>
        <v>#VALUE!</v>
      </c>
      <c r="O94" s="63" t="e">
        <f aca="false">ROUND((C94+E94)*'Форма по МДС 81-35.2004'!G2283/100,0)</f>
        <v>#VALUE!</v>
      </c>
      <c r="P94" s="63" t="n">
        <f aca="false">ROUND('Форма по МДС 81-35.2004'!F2261*'Базовые цены за единицу'!P94,0)</f>
        <v>18</v>
      </c>
      <c r="Q94" s="63" t="n">
        <f aca="false">ROUND('Форма по МДС 81-35.2004'!F2261*'Базовые цены за единицу'!Q94,0)</f>
        <v>0</v>
      </c>
      <c r="R94" s="63" t="n">
        <f aca="false">ROUND('Форма по МДС 81-35.2004'!F2261*'Базовые цены за единицу'!R94,0)</f>
        <v>11</v>
      </c>
      <c r="S94" s="63" t="n">
        <f aca="false">ROUND('Форма по МДС 81-35.2004'!F2261*'Базовые цены за единицу'!S94,0)</f>
        <v>0</v>
      </c>
      <c r="T94" s="63" t="n">
        <f aca="false">ROUND('Форма по МДС 81-35.2004'!F2261*'Базовые цены за единицу'!T94,0)</f>
        <v>0</v>
      </c>
      <c r="U94" s="63" t="n">
        <f aca="false">ROUND('Форма по МДС 81-35.2004'!F2261*'Базовые цены за единицу'!U94,0)</f>
        <v>0</v>
      </c>
      <c r="V94" s="63" t="n">
        <f aca="false">ROUND('Форма по МДС 81-35.2004'!F2261*'Базовые цены за единицу'!V94,0)</f>
        <v>0</v>
      </c>
      <c r="X94" s="58" t="n">
        <f aca="false">ROUND('Форма по МДС 81-35.2004'!F2261*'Базовые цены за единицу'!X94,0)</f>
        <v>0</v>
      </c>
      <c r="Y94" s="58" t="n">
        <f aca="false">IF(Определители!I94="9",ROUND((C94+E94)*(Начисления!M94/100)*('Форма по МДС 81-35.2004'!G2280/100),0),0)</f>
        <v>0</v>
      </c>
      <c r="Z94" s="58" t="n">
        <f aca="false">IF(Определители!I94="9",ROUND((C94+E94)*(100-Начисления!M94/100)*('Форма по МДС 81-35.2004'!G2280/100),0),0)</f>
        <v>0</v>
      </c>
      <c r="AA94" s="58" t="n">
        <f aca="false">IF(Определители!I94="9",ROUND((C94+E94)*(Начисления!M94/100)*('Форма по МДС 81-35.2004'!G2283/100),0),0)</f>
        <v>0</v>
      </c>
      <c r="AB94" s="58" t="n">
        <f aca="false">IF(Определители!I94="9",ROUND((C94+E94)*(100-Начисления!M94/100)*('Форма по МДС 81-35.2004'!G2283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2261*'Базовые цены за единицу'!AE94,0)</f>
        <v>0</v>
      </c>
      <c r="AH94" s="58" t="n">
        <f aca="false">ROUND('Форма по МДС 81-35.2004'!F2261*'Базовые цены за единицу'!AH94,0)</f>
        <v>0</v>
      </c>
      <c r="AI94" s="58" t="n">
        <f aca="false">ROUND('Форма по МДС 81-35.2004'!F2261*'Базовые цены за единицу'!AI94,0)</f>
        <v>0</v>
      </c>
      <c r="AJ94" s="58" t="n">
        <f aca="false">ROUND('Форма по МДС 81-35.2004'!F2261*'Базовые цены за единицу'!AJ94,0)</f>
        <v>0</v>
      </c>
      <c r="AK94" s="58" t="n">
        <f aca="false">ROUND('Форма по МДС 81-35.2004'!F2261*'Базовы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2287</f>
        <v>75.</v>
      </c>
      <c r="B95" s="63" t="e">
        <f aca="false">'Форма по МДС 81-35.2004'!H2287</f>
        <v>#VALUE!</v>
      </c>
      <c r="C95" s="63" t="n">
        <f aca="false">ROUND(SUMIF('Форма по МДС 81-35.2004'!M2287:M2305,"Г",'Форма по МДС 81-35.2004'!H2287:H2305),0)</f>
        <v>0</v>
      </c>
      <c r="D95" s="63" t="n">
        <f aca="false">ROUND(SUMIF('Форма по МДС 81-35.2004'!M2287:M2305,"IsMash",'Форма по МДС 81-35.2004'!H2287:H2305),0)</f>
        <v>0</v>
      </c>
      <c r="E95" s="63" t="n">
        <f aca="false">'Форма по МДС 81-35.2004'!H2289</f>
        <v>0</v>
      </c>
      <c r="F95" s="63" t="e">
        <f aca="false">ROUND(SUMIF('Форма по МДС 81-35.2004'!M2287:M2305,"IsMater",'Форма по МДС 81-35.2004'!H2287:H2305),0)</f>
        <v>#VALUE!</v>
      </c>
      <c r="G95" s="63" t="n">
        <f aca="false">ROUND('Форма по МДС 81-35.2004'!F2287*'Базовые цены за единицу'!G95,0)</f>
        <v>1219</v>
      </c>
      <c r="H95" s="63" t="n">
        <f aca="false">ROUND('Форма по МДС 81-35.2004'!F2287*'Базовые цены за единицу'!H95,0)</f>
        <v>0</v>
      </c>
      <c r="I95" s="53" t="e">
        <f aca="false">ОКРУГЛВСЕ(SUMIF('Форма по МДС 81-35.2004'!M2287:M2305,"Г",'Форма по МДС 81-35.2004'!F2287:F2305),8)</f>
        <v>#VALUE!</v>
      </c>
      <c r="J95" s="53" t="e">
        <f aca="false">ОКРУГЛВСЕ('Форма по МДС 81-35.2004'!F2287*'Базовые цены за единицу'!J95,8)</f>
        <v>#VALUE!</v>
      </c>
      <c r="K95" s="53" t="e">
        <f aca="false">ОКРУГЛВСЕ(SUMIF('Форма по МДС 81-35.2004'!M2287:M2305,"Ж",'Форма по МДС 81-35.2004'!F2287:F2305),8)</f>
        <v>#VALUE!</v>
      </c>
      <c r="L95" s="63" t="n">
        <f aca="false">ROUND('Форма по МДС 81-35.2004'!F2287*'Базовые цены за единицу'!L95,0)</f>
        <v>0</v>
      </c>
      <c r="M95" s="63" t="n">
        <f aca="false">ROUND('Форма по МДС 81-35.2004'!F2287*'Базовые цены за единицу'!M95,0)</f>
        <v>0</v>
      </c>
      <c r="N95" s="63" t="n">
        <f aca="false">ROUND((C95+E95)*'Форма по МДС 81-35.2004'!G2300/100,0)</f>
        <v>0</v>
      </c>
      <c r="O95" s="63" t="n">
        <f aca="false">ROUND((C95+E95)*'Форма по МДС 81-35.2004'!G2303/100,0)</f>
        <v>0</v>
      </c>
      <c r="P95" s="63" t="n">
        <f aca="false">ROUND('Форма по МДС 81-35.2004'!F2287*'Базовые цены за единицу'!P95,0)</f>
        <v>0</v>
      </c>
      <c r="Q95" s="63" t="n">
        <f aca="false">ROUND('Форма по МДС 81-35.2004'!F2287*'Базовые цены за единицу'!Q95,0)</f>
        <v>0</v>
      </c>
      <c r="R95" s="63" t="n">
        <f aca="false">ROUND('Форма по МДС 81-35.2004'!F2287*'Базовые цены за единицу'!R95,0)</f>
        <v>0</v>
      </c>
      <c r="S95" s="63" t="n">
        <f aca="false">ROUND('Форма по МДС 81-35.2004'!F2287*'Базовые цены за единицу'!S95,0)</f>
        <v>0</v>
      </c>
      <c r="T95" s="63" t="n">
        <f aca="false">ROUND('Форма по МДС 81-35.2004'!F2287*'Базовые цены за единицу'!T95,0)</f>
        <v>0</v>
      </c>
      <c r="U95" s="63" t="n">
        <f aca="false">ROUND('Форма по МДС 81-35.2004'!F2287*'Базовые цены за единицу'!U95,0)</f>
        <v>0</v>
      </c>
      <c r="V95" s="63" t="n">
        <f aca="false">ROUND('Форма по МДС 81-35.2004'!F2287*'Базовые цены за единицу'!V95,0)</f>
        <v>0</v>
      </c>
      <c r="X95" s="58" t="n">
        <f aca="false">ROUND('Форма по МДС 81-35.2004'!F2287*'Базовые цены за единицу'!X95,0)</f>
        <v>0</v>
      </c>
      <c r="Y95" s="58" t="n">
        <f aca="false">IF(Определители!I95="9",ROUND((C95+E95)*(Начисления!M95/100)*('Форма по МДС 81-35.2004'!G2300/100),0),0)</f>
        <v>0</v>
      </c>
      <c r="Z95" s="58" t="n">
        <f aca="false">IF(Определители!I95="9",ROUND((C95+E95)*(100-Начисления!M95/100)*('Форма по МДС 81-35.2004'!G2300/100),0),0)</f>
        <v>0</v>
      </c>
      <c r="AA95" s="58" t="n">
        <f aca="false">IF(Определители!I95="9",ROUND((C95+E95)*(Начисления!M95/100)*('Форма по МДС 81-35.2004'!G2303/100),0),0)</f>
        <v>0</v>
      </c>
      <c r="AB95" s="58" t="n">
        <f aca="false">IF(Определители!I95="9",ROUND((C95+E95)*(100-Начисления!M95/100)*('Форма по МДС 81-35.2004'!G2303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2287*'Базовые цены за единицу'!AE95,0)</f>
        <v>0</v>
      </c>
      <c r="AH95" s="58" t="n">
        <f aca="false">ROUND('Форма по МДС 81-35.2004'!F2287*'Базовые цены за единицу'!AH95,0)</f>
        <v>0</v>
      </c>
      <c r="AI95" s="58" t="n">
        <f aca="false">ROUND('Форма по МДС 81-35.2004'!F2287*'Базовые цены за единицу'!AI95,0)</f>
        <v>0</v>
      </c>
      <c r="AJ95" s="58" t="n">
        <f aca="false">ROUND('Форма по МДС 81-35.2004'!F2287*'Базовые цены за единицу'!AJ95,0)</f>
        <v>0</v>
      </c>
      <c r="AK95" s="58" t="n">
        <f aca="false">ROUND('Форма по МДС 81-35.2004'!F2287*'Базовы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2306</f>
        <v>76.</v>
      </c>
      <c r="B96" s="63" t="e">
        <f aca="false">'Форма по МДС 81-35.2004'!H2306</f>
        <v>#VALUE!</v>
      </c>
      <c r="C96" s="63" t="n">
        <f aca="false">ROUND(SUMIF('Форма по МДС 81-35.2004'!M2306:M2324,"Г",'Форма по МДС 81-35.2004'!H2306:H2324),0)</f>
        <v>0</v>
      </c>
      <c r="D96" s="63" t="n">
        <f aca="false">ROUND(SUMIF('Форма по МДС 81-35.2004'!M2306:M2324,"IsMash",'Форма по МДС 81-35.2004'!H2306:H2324),0)</f>
        <v>0</v>
      </c>
      <c r="E96" s="63" t="n">
        <f aca="false">'Форма по МДС 81-35.2004'!H2308</f>
        <v>0</v>
      </c>
      <c r="F96" s="63" t="e">
        <f aca="false">ROUND(SUMIF('Форма по МДС 81-35.2004'!M2306:M2324,"IsMater",'Форма по МДС 81-35.2004'!H2306:H2324),0)</f>
        <v>#VALUE!</v>
      </c>
      <c r="G96" s="63" t="n">
        <f aca="false">ROUND('Форма по МДС 81-35.2004'!F2306*'Базовые цены за единицу'!G96,0)</f>
        <v>514</v>
      </c>
      <c r="H96" s="63" t="n">
        <f aca="false">ROUND('Форма по МДС 81-35.2004'!F2306*'Базовые цены за единицу'!H96,0)</f>
        <v>0</v>
      </c>
      <c r="I96" s="53" t="e">
        <f aca="false">ОКРУГЛВСЕ(SUMIF('Форма по МДС 81-35.2004'!M2306:M2324,"Г",'Форма по МДС 81-35.2004'!F2306:F2324),8)</f>
        <v>#VALUE!</v>
      </c>
      <c r="J96" s="53" t="e">
        <f aca="false">ОКРУГЛВСЕ('Форма по МДС 81-35.2004'!F2306*'Базовые цены за единицу'!J96,8)</f>
        <v>#VALUE!</v>
      </c>
      <c r="K96" s="53" t="e">
        <f aca="false">ОКРУГЛВСЕ(SUMIF('Форма по МДС 81-35.2004'!M2306:M2324,"Ж",'Форма по МДС 81-35.2004'!F2306:F2324),8)</f>
        <v>#VALUE!</v>
      </c>
      <c r="L96" s="63" t="n">
        <f aca="false">ROUND('Форма по МДС 81-35.2004'!F2306*'Базовые цены за единицу'!L96,0)</f>
        <v>0</v>
      </c>
      <c r="M96" s="63" t="n">
        <f aca="false">ROUND('Форма по МДС 81-35.2004'!F2306*'Базовые цены за единицу'!M96,0)</f>
        <v>0</v>
      </c>
      <c r="N96" s="63" t="n">
        <f aca="false">ROUND((C96+E96)*'Форма по МДС 81-35.2004'!G2319/100,0)</f>
        <v>0</v>
      </c>
      <c r="O96" s="63" t="n">
        <f aca="false">ROUND((C96+E96)*'Форма по МДС 81-35.2004'!G2322/100,0)</f>
        <v>0</v>
      </c>
      <c r="P96" s="63" t="n">
        <f aca="false">ROUND('Форма по МДС 81-35.2004'!F2306*'Базовые цены за единицу'!P96,0)</f>
        <v>0</v>
      </c>
      <c r="Q96" s="63" t="n">
        <f aca="false">ROUND('Форма по МДС 81-35.2004'!F2306*'Базовые цены за единицу'!Q96,0)</f>
        <v>0</v>
      </c>
      <c r="R96" s="63" t="n">
        <f aca="false">ROUND('Форма по МДС 81-35.2004'!F2306*'Базовые цены за единицу'!R96,0)</f>
        <v>0</v>
      </c>
      <c r="S96" s="63" t="n">
        <f aca="false">ROUND('Форма по МДС 81-35.2004'!F2306*'Базовые цены за единицу'!S96,0)</f>
        <v>0</v>
      </c>
      <c r="T96" s="63" t="n">
        <f aca="false">ROUND('Форма по МДС 81-35.2004'!F2306*'Базовые цены за единицу'!T96,0)</f>
        <v>0</v>
      </c>
      <c r="U96" s="63" t="n">
        <f aca="false">ROUND('Форма по МДС 81-35.2004'!F2306*'Базовые цены за единицу'!U96,0)</f>
        <v>0</v>
      </c>
      <c r="V96" s="63" t="n">
        <f aca="false">ROUND('Форма по МДС 81-35.2004'!F2306*'Базовые цены за единицу'!V96,0)</f>
        <v>0</v>
      </c>
      <c r="X96" s="58" t="n">
        <f aca="false">ROUND('Форма по МДС 81-35.2004'!F2306*'Базовые цены за единицу'!X96,0)</f>
        <v>0</v>
      </c>
      <c r="Y96" s="58" t="n">
        <f aca="false">IF(Определители!I96="9",ROUND((C96+E96)*(Начисления!M96/100)*('Форма по МДС 81-35.2004'!G2319/100),0),0)</f>
        <v>0</v>
      </c>
      <c r="Z96" s="58" t="n">
        <f aca="false">IF(Определители!I96="9",ROUND((C96+E96)*(100-Начисления!M96/100)*('Форма по МДС 81-35.2004'!G2319/100),0),0)</f>
        <v>0</v>
      </c>
      <c r="AA96" s="58" t="n">
        <f aca="false">IF(Определители!I96="9",ROUND((C96+E96)*(Начисления!M96/100)*('Форма по МДС 81-35.2004'!G2322/100),0),0)</f>
        <v>0</v>
      </c>
      <c r="AB96" s="58" t="n">
        <f aca="false">IF(Определители!I96="9",ROUND((C96+E96)*(100-Начисления!M96/100)*('Форма по МДС 81-35.2004'!G2322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2306*'Базовые цены за единицу'!AE96,0)</f>
        <v>0</v>
      </c>
      <c r="AH96" s="58" t="n">
        <f aca="false">ROUND('Форма по МДС 81-35.2004'!F2306*'Базовые цены за единицу'!AH96,0)</f>
        <v>0</v>
      </c>
      <c r="AI96" s="58" t="n">
        <f aca="false">ROUND('Форма по МДС 81-35.2004'!F2306*'Базовые цены за единицу'!AI96,0)</f>
        <v>0</v>
      </c>
      <c r="AJ96" s="58" t="n">
        <f aca="false">ROUND('Форма по МДС 81-35.2004'!F2306*'Базовые цены за единицу'!AJ96,0)</f>
        <v>0</v>
      </c>
      <c r="AK96" s="58" t="n">
        <f aca="false">ROUND('Форма по МДС 81-35.2004'!F2306*'Базовы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2325</f>
        <v>77.</v>
      </c>
      <c r="B97" s="63" t="e">
        <f aca="false">'Форма по МДС 81-35.2004'!H2325</f>
        <v>#VALUE!</v>
      </c>
      <c r="C97" s="63" t="e">
        <f aca="false">ROUND(SUMIF('Форма по МДС 81-35.2004'!M2325:M2357,"Г",'Форма по МДС 81-35.2004'!H2325:H2357),0)</f>
        <v>#VALUE!</v>
      </c>
      <c r="D97" s="63" t="e">
        <f aca="false">ROUND(SUMIF('Форма по МДС 81-35.2004'!M2325:M2357,"IsMash",'Форма по МДС 81-35.2004'!H2325:H2357),0)</f>
        <v>#VALUE!</v>
      </c>
      <c r="E97" s="63" t="e">
        <f aca="false">'Форма по МДС 81-35.2004'!H2328</f>
        <v>#VALUE!</v>
      </c>
      <c r="F97" s="63" t="e">
        <f aca="false">ROUND(SUMIF('Форма по МДС 81-35.2004'!M2325:M2357,"IsMater",'Форма по МДС 81-35.2004'!H2325:H2357),0)</f>
        <v>#VALUE!</v>
      </c>
      <c r="G97" s="63" t="n">
        <f aca="false">ROUND('Форма по МДС 81-35.2004'!F2325*'Базовые цены за единицу'!G97,0)</f>
        <v>20614</v>
      </c>
      <c r="H97" s="63" t="n">
        <f aca="false">ROUND('Форма по МДС 81-35.2004'!F2325*'Базовые цены за единицу'!H97,0)</f>
        <v>0</v>
      </c>
      <c r="I97" s="53" t="e">
        <f aca="false">ОКРУГЛВСЕ(SUMIF('Форма по МДС 81-35.2004'!M2325:M2357,"Г",'Форма по МДС 81-35.2004'!F2325:F2357),8)</f>
        <v>#VALUE!</v>
      </c>
      <c r="J97" s="53" t="e">
        <f aca="false">ОКРУГЛВСЕ('Форма по МДС 81-35.2004'!F2325*'Базовые цены за единицу'!J97,8)</f>
        <v>#VALUE!</v>
      </c>
      <c r="K97" s="53" t="e">
        <f aca="false">ОКРУГЛВСЕ(SUMIF('Форма по МДС 81-35.2004'!M2325:M2357,"Ж",'Форма по МДС 81-35.2004'!F2325:F2357),8)</f>
        <v>#VALUE!</v>
      </c>
      <c r="L97" s="63" t="n">
        <f aca="false">ROUND('Форма по МДС 81-35.2004'!F2325*'Базовые цены за единицу'!L97,0)</f>
        <v>0</v>
      </c>
      <c r="M97" s="63" t="n">
        <f aca="false">ROUND('Форма по МДС 81-35.2004'!F2325*'Базовые цены за единицу'!M97,0)</f>
        <v>0</v>
      </c>
      <c r="N97" s="63" t="e">
        <f aca="false">ROUND((C97+E97)*'Форма по МДС 81-35.2004'!G2351/100,0)</f>
        <v>#VALUE!</v>
      </c>
      <c r="O97" s="63" t="e">
        <f aca="false">ROUND((C97+E97)*'Форма по МДС 81-35.2004'!G2354/100,0)</f>
        <v>#VALUE!</v>
      </c>
      <c r="P97" s="63" t="n">
        <f aca="false">ROUND('Форма по МДС 81-35.2004'!F2325*'Базовые цены за единицу'!P97,0)</f>
        <v>4108</v>
      </c>
      <c r="Q97" s="63" t="n">
        <f aca="false">ROUND('Форма по МДС 81-35.2004'!F2325*'Базовые цены за единицу'!Q97,0)</f>
        <v>27</v>
      </c>
      <c r="R97" s="63" t="n">
        <f aca="false">ROUND('Форма по МДС 81-35.2004'!F2325*'Базовые цены за единицу'!R97,0)</f>
        <v>2505</v>
      </c>
      <c r="S97" s="63" t="n">
        <f aca="false">ROUND('Форма по МДС 81-35.2004'!F2325*'Базовые цены за единицу'!S97,0)</f>
        <v>17</v>
      </c>
      <c r="T97" s="63" t="n">
        <f aca="false">ROUND('Форма по МДС 81-35.2004'!F2325*'Базовые цены за единицу'!T97,0)</f>
        <v>0</v>
      </c>
      <c r="U97" s="63" t="n">
        <f aca="false">ROUND('Форма по МДС 81-35.2004'!F2325*'Базовые цены за единицу'!U97,0)</f>
        <v>0</v>
      </c>
      <c r="V97" s="63" t="n">
        <f aca="false">ROUND('Форма по МДС 81-35.2004'!F2325*'Базовые цены за единицу'!V97,0)</f>
        <v>0</v>
      </c>
      <c r="X97" s="58" t="n">
        <f aca="false">ROUND('Форма по МДС 81-35.2004'!F2325*'Базовые цены за единицу'!X97,0)</f>
        <v>0</v>
      </c>
      <c r="Y97" s="58" t="n">
        <f aca="false">IF(Определители!I97="9",ROUND((C97+E97)*(Начисления!M97/100)*('Форма по МДС 81-35.2004'!G2351/100),0),0)</f>
        <v>0</v>
      </c>
      <c r="Z97" s="58" t="n">
        <f aca="false">IF(Определители!I97="9",ROUND((C97+E97)*(100-Начисления!M97/100)*('Форма по МДС 81-35.2004'!G2351/100),0),0)</f>
        <v>0</v>
      </c>
      <c r="AA97" s="58" t="n">
        <f aca="false">IF(Определители!I97="9",ROUND((C97+E97)*(Начисления!M97/100)*('Форма по МДС 81-35.2004'!G2354/100),0),0)</f>
        <v>0</v>
      </c>
      <c r="AB97" s="58" t="n">
        <f aca="false">IF(Определители!I97="9",ROUND((C97+E97)*(100-Начисления!M97/100)*('Форма по МДС 81-35.2004'!G2354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2325*'Базовые цены за единицу'!AE97,0)</f>
        <v>0</v>
      </c>
      <c r="AH97" s="58" t="n">
        <f aca="false">ROUND('Форма по МДС 81-35.2004'!F2325*'Базовые цены за единицу'!AH97,0)</f>
        <v>0</v>
      </c>
      <c r="AI97" s="58" t="n">
        <f aca="false">ROUND('Форма по МДС 81-35.2004'!F2325*'Базовые цены за единицу'!AI97,0)</f>
        <v>0</v>
      </c>
      <c r="AJ97" s="58" t="n">
        <f aca="false">ROUND('Форма по МДС 81-35.2004'!F2325*'Базовые цены за единицу'!AJ97,0)</f>
        <v>0</v>
      </c>
      <c r="AK97" s="58" t="n">
        <f aca="false">ROUND('Форма по МДС 81-35.2004'!F2325*'Базовы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2359</f>
        <v>78.</v>
      </c>
      <c r="B98" s="63" t="e">
        <f aca="false">'Форма по МДС 81-35.2004'!H2359</f>
        <v>#VALUE!</v>
      </c>
      <c r="C98" s="63" t="e">
        <f aca="false">ROUND(SUMIF('Форма по МДС 81-35.2004'!M2359:M2383,"Г",'Форма по МДС 81-35.2004'!H2359:H2383),0)</f>
        <v>#VALUE!</v>
      </c>
      <c r="D98" s="63" t="e">
        <f aca="false">ROUND(SUMIF('Форма по МДС 81-35.2004'!M2359:M2383,"IsMash",'Форма по МДС 81-35.2004'!H2359:H2383),0)</f>
        <v>#VALUE!</v>
      </c>
      <c r="E98" s="63" t="e">
        <f aca="false">'Форма по МДС 81-35.2004'!H2362</f>
        <v>#VALUE!</v>
      </c>
      <c r="F98" s="63" t="e">
        <f aca="false">ROUND(SUMIF('Форма по МДС 81-35.2004'!M2359:M2383,"IsMater",'Форма по МДС 81-35.2004'!H2359:H2383),0)</f>
        <v>#VALUE!</v>
      </c>
      <c r="G98" s="63" t="n">
        <f aca="false">ROUND('Форма по МДС 81-35.2004'!F2359*'Базовые цены за единицу'!G98,0)</f>
        <v>3449</v>
      </c>
      <c r="H98" s="63" t="n">
        <f aca="false">ROUND('Форма по МДС 81-35.2004'!F2359*'Базовые цены за единицу'!H98,0)</f>
        <v>0</v>
      </c>
      <c r="I98" s="53" t="e">
        <f aca="false">ОКРУГЛВСЕ(SUMIF('Форма по МДС 81-35.2004'!M2359:M2383,"Г",'Форма по МДС 81-35.2004'!F2359:F2383),8)</f>
        <v>#VALUE!</v>
      </c>
      <c r="J98" s="53" t="e">
        <f aca="false">ОКРУГЛВСЕ('Форма по МДС 81-35.2004'!F2359*'Базовые цены за единицу'!J98,8)</f>
        <v>#VALUE!</v>
      </c>
      <c r="K98" s="53" t="e">
        <f aca="false">ОКРУГЛВСЕ(SUMIF('Форма по МДС 81-35.2004'!M2359:M2383,"Ж",'Форма по МДС 81-35.2004'!F2359:F2383),8)</f>
        <v>#VALUE!</v>
      </c>
      <c r="L98" s="63" t="n">
        <f aca="false">ROUND('Форма по МДС 81-35.2004'!F2359*'Базовые цены за единицу'!L98,0)</f>
        <v>0</v>
      </c>
      <c r="M98" s="63" t="n">
        <f aca="false">ROUND('Форма по МДС 81-35.2004'!F2359*'Базовые цены за единицу'!M98,0)</f>
        <v>0</v>
      </c>
      <c r="N98" s="63" t="e">
        <f aca="false">ROUND((C98+E98)*'Форма по МДС 81-35.2004'!G2377/100,0)</f>
        <v>#VALUE!</v>
      </c>
      <c r="O98" s="63" t="e">
        <f aca="false">ROUND((C98+E98)*'Форма по МДС 81-35.2004'!G2380/100,0)</f>
        <v>#VALUE!</v>
      </c>
      <c r="P98" s="63" t="n">
        <f aca="false">ROUND('Форма по МДС 81-35.2004'!F2359*'Базовые цены за единицу'!P98,0)</f>
        <v>1515</v>
      </c>
      <c r="Q98" s="63" t="n">
        <f aca="false">ROUND('Форма по МДС 81-35.2004'!F2359*'Базовые цены за единицу'!Q98,0)</f>
        <v>91</v>
      </c>
      <c r="R98" s="63" t="n">
        <f aca="false">ROUND('Форма по МДС 81-35.2004'!F2359*'Базовые цены за единицу'!R98,0)</f>
        <v>924</v>
      </c>
      <c r="S98" s="63" t="n">
        <f aca="false">ROUND('Форма по МДС 81-35.2004'!F2359*'Базовые цены за единицу'!S98,0)</f>
        <v>56</v>
      </c>
      <c r="T98" s="63" t="n">
        <f aca="false">ROUND('Форма по МДС 81-35.2004'!F2359*'Базовые цены за единицу'!T98,0)</f>
        <v>0</v>
      </c>
      <c r="U98" s="63" t="n">
        <f aca="false">ROUND('Форма по МДС 81-35.2004'!F2359*'Базовые цены за единицу'!U98,0)</f>
        <v>0</v>
      </c>
      <c r="V98" s="63" t="n">
        <f aca="false">ROUND('Форма по МДС 81-35.2004'!F2359*'Базовые цены за единицу'!V98,0)</f>
        <v>0</v>
      </c>
      <c r="X98" s="58" t="n">
        <f aca="false">ROUND('Форма по МДС 81-35.2004'!F2359*'Базовые цены за единицу'!X98,0)</f>
        <v>0</v>
      </c>
      <c r="Y98" s="58" t="n">
        <f aca="false">IF(Определители!I98="9",ROUND((C98+E98)*(Начисления!M98/100)*('Форма по МДС 81-35.2004'!G2377/100),0),0)</f>
        <v>0</v>
      </c>
      <c r="Z98" s="58" t="n">
        <f aca="false">IF(Определители!I98="9",ROUND((C98+E98)*(100-Начисления!M98/100)*('Форма по МДС 81-35.2004'!G2377/100),0),0)</f>
        <v>0</v>
      </c>
      <c r="AA98" s="58" t="n">
        <f aca="false">IF(Определители!I98="9",ROUND((C98+E98)*(Начисления!M98/100)*('Форма по МДС 81-35.2004'!G2380/100),0),0)</f>
        <v>0</v>
      </c>
      <c r="AB98" s="58" t="n">
        <f aca="false">IF(Определители!I98="9",ROUND((C98+E98)*(100-Начисления!M98/100)*('Форма по МДС 81-35.2004'!G2380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2359*'Базовые цены за единицу'!AE98,0)</f>
        <v>0</v>
      </c>
      <c r="AH98" s="58" t="n">
        <f aca="false">ROUND('Форма по МДС 81-35.2004'!F2359*'Базовые цены за единицу'!AH98,0)</f>
        <v>0</v>
      </c>
      <c r="AI98" s="58" t="n">
        <f aca="false">ROUND('Форма по МДС 81-35.2004'!F2359*'Базовые цены за единицу'!AI98,0)</f>
        <v>0</v>
      </c>
      <c r="AJ98" s="58" t="n">
        <f aca="false">ROUND('Форма по МДС 81-35.2004'!F2359*'Базовые цены за единицу'!AJ98,0)</f>
        <v>0</v>
      </c>
      <c r="AK98" s="58" t="n">
        <f aca="false">ROUND('Форма по МДС 81-35.2004'!F2359*'Базовые цены за единицу'!AK98,0)</f>
        <v>0</v>
      </c>
    </row>
    <row r="99" customFormat="false" ht="10.5" hidden="false" customHeight="false" outlineLevel="0" collapsed="false">
      <c r="A99" s="63" t="str">
        <f aca="false">'Форма по МДС 81-35.2004'!A2384</f>
        <v>79.</v>
      </c>
      <c r="B99" s="63" t="e">
        <f aca="false">'Форма по МДС 81-35.2004'!H2384</f>
        <v>#VALUE!</v>
      </c>
      <c r="C99" s="63" t="e">
        <f aca="false">ROUND(SUMIF('Форма по МДС 81-35.2004'!M2384:M2407,"Г",'Форма по МДС 81-35.2004'!H2384:H2407),0)</f>
        <v>#VALUE!</v>
      </c>
      <c r="D99" s="63" t="e">
        <f aca="false">ROUND(SUMIF('Форма по МДС 81-35.2004'!M2384:M2407,"IsMash",'Форма по МДС 81-35.2004'!H2384:H2407),0)</f>
        <v>#VALUE!</v>
      </c>
      <c r="E99" s="63" t="e">
        <f aca="false">'Форма по МДС 81-35.2004'!H2387</f>
        <v>#VALUE!</v>
      </c>
      <c r="F99" s="63" t="e">
        <f aca="false">ROUND(SUMIF('Форма по МДС 81-35.2004'!M2384:M2407,"IsMater",'Форма по МДС 81-35.2004'!H2384:H2407),0)</f>
        <v>#VALUE!</v>
      </c>
      <c r="G99" s="63" t="n">
        <f aca="false">ROUND('Форма по МДС 81-35.2004'!F2384*'Базовые цены за единицу'!G99,0)</f>
        <v>5131</v>
      </c>
      <c r="H99" s="63" t="n">
        <f aca="false">ROUND('Форма по МДС 81-35.2004'!F2384*'Базовые цены за единицу'!H99,0)</f>
        <v>0</v>
      </c>
      <c r="I99" s="53" t="e">
        <f aca="false">ОКРУГЛВСЕ(SUMIF('Форма по МДС 81-35.2004'!M2384:M2407,"Г",'Форма по МДС 81-35.2004'!F2384:F2407),8)</f>
        <v>#VALUE!</v>
      </c>
      <c r="J99" s="53" t="e">
        <f aca="false">ОКРУГЛВСЕ('Форма по МДС 81-35.2004'!F2384*'Базовые цены за единицу'!J99,8)</f>
        <v>#VALUE!</v>
      </c>
      <c r="K99" s="53" t="e">
        <f aca="false">ОКРУГЛВСЕ(SUMIF('Форма по МДС 81-35.2004'!M2384:M2407,"Ж",'Форма по МДС 81-35.2004'!F2384:F2407),8)</f>
        <v>#VALUE!</v>
      </c>
      <c r="L99" s="63" t="n">
        <f aca="false">ROUND('Форма по МДС 81-35.2004'!F2384*'Базовые цены за единицу'!L99,0)</f>
        <v>0</v>
      </c>
      <c r="M99" s="63" t="n">
        <f aca="false">ROUND('Форма по МДС 81-35.2004'!F2384*'Базовые цены за единицу'!M99,0)</f>
        <v>0</v>
      </c>
      <c r="N99" s="63" t="e">
        <f aca="false">ROUND((C99+E99)*'Форма по МДС 81-35.2004'!G2401/100,0)</f>
        <v>#VALUE!</v>
      </c>
      <c r="O99" s="63" t="e">
        <f aca="false">ROUND((C99+E99)*'Форма по МДС 81-35.2004'!G2404/100,0)</f>
        <v>#VALUE!</v>
      </c>
      <c r="P99" s="63" t="n">
        <f aca="false">ROUND('Форма по МДС 81-35.2004'!F2384*'Базовые цены за единицу'!P99,0)</f>
        <v>115</v>
      </c>
      <c r="Q99" s="63" t="n">
        <f aca="false">ROUND('Форма по МДС 81-35.2004'!F2384*'Базовые цены за единицу'!Q99,0)</f>
        <v>91</v>
      </c>
      <c r="R99" s="63" t="n">
        <f aca="false">ROUND('Форма по МДС 81-35.2004'!F2384*'Базовые цены за единицу'!R99,0)</f>
        <v>70</v>
      </c>
      <c r="S99" s="63" t="n">
        <f aca="false">ROUND('Форма по МДС 81-35.2004'!F2384*'Базовые цены за единицу'!S99,0)</f>
        <v>55</v>
      </c>
      <c r="T99" s="63" t="n">
        <f aca="false">ROUND('Форма по МДС 81-35.2004'!F2384*'Базовые цены за единицу'!T99,0)</f>
        <v>0</v>
      </c>
      <c r="U99" s="63" t="n">
        <f aca="false">ROUND('Форма по МДС 81-35.2004'!F2384*'Базовые цены за единицу'!U99,0)</f>
        <v>0</v>
      </c>
      <c r="V99" s="63" t="n">
        <f aca="false">ROUND('Форма по МДС 81-35.2004'!F2384*'Базовые цены за единицу'!V99,0)</f>
        <v>0</v>
      </c>
      <c r="X99" s="58" t="n">
        <f aca="false">ROUND('Форма по МДС 81-35.2004'!F2384*'Базовые цены за единицу'!X99,0)</f>
        <v>0</v>
      </c>
      <c r="Y99" s="58" t="n">
        <f aca="false">IF(Определители!I99="9",ROUND((C99+E99)*(Начисления!M99/100)*('Форма по МДС 81-35.2004'!G2401/100),0),0)</f>
        <v>0</v>
      </c>
      <c r="Z99" s="58" t="n">
        <f aca="false">IF(Определители!I99="9",ROUND((C99+E99)*(100-Начисления!M99/100)*('Форма по МДС 81-35.2004'!G2401/100),0),0)</f>
        <v>0</v>
      </c>
      <c r="AA99" s="58" t="n">
        <f aca="false">IF(Определители!I99="9",ROUND((C99+E99)*(Начисления!M99/100)*('Форма по МДС 81-35.2004'!G2404/100),0),0)</f>
        <v>0</v>
      </c>
      <c r="AB99" s="58" t="n">
        <f aca="false">IF(Определители!I99="9",ROUND((C99+E99)*(100-Начисления!M99/100)*('Форма по МДС 81-35.2004'!G2404/100),0),0)</f>
        <v>0</v>
      </c>
      <c r="AC99" s="58" t="n">
        <f aca="false">IF(Определители!I99="9",ROUND(B99*Начисления!M99/100,0),0)</f>
        <v>0</v>
      </c>
      <c r="AD99" s="58" t="n">
        <f aca="false">IF(Определители!I99="9",ROUND(B99*(100-Начисления!M99)/100,0),0)</f>
        <v>0</v>
      </c>
      <c r="AE99" s="58" t="n">
        <f aca="false">ROUND('Форма по МДС 81-35.2004'!F2384*'Базовые цены за единицу'!AE99,0)</f>
        <v>0</v>
      </c>
      <c r="AH99" s="58" t="n">
        <f aca="false">ROUND('Форма по МДС 81-35.2004'!F2384*'Базовые цены за единицу'!AH99,0)</f>
        <v>0</v>
      </c>
      <c r="AI99" s="58" t="n">
        <f aca="false">ROUND('Форма по МДС 81-35.2004'!F2384*'Базовые цены за единицу'!AI99,0)</f>
        <v>0</v>
      </c>
      <c r="AJ99" s="58" t="n">
        <f aca="false">ROUND('Форма по МДС 81-35.2004'!F2384*'Базовые цены за единицу'!AJ99,0)</f>
        <v>0</v>
      </c>
      <c r="AK99" s="58" t="n">
        <f aca="false">ROUND('Форма по МДС 81-35.2004'!F2384*'Базовые цены за единицу'!AK99,0)</f>
        <v>0</v>
      </c>
    </row>
    <row r="100" customFormat="false" ht="10.5" hidden="false" customHeight="false" outlineLevel="0" collapsed="false">
      <c r="A100" s="63" t="str">
        <f aca="false">'Форма по МДС 81-35.2004'!A2408</f>
        <v>80.</v>
      </c>
      <c r="B100" s="63" t="e">
        <f aca="false">'Форма по МДС 81-35.2004'!H2408</f>
        <v>#VALUE!</v>
      </c>
      <c r="C100" s="63" t="e">
        <f aca="false">ROUND(SUMIF('Форма по МДС 81-35.2004'!M2408:M2433,"Г",'Форма по МДС 81-35.2004'!H2408:H2433),0)</f>
        <v>#VALUE!</v>
      </c>
      <c r="D100" s="63" t="e">
        <f aca="false">ROUND(SUMIF('Форма по МДС 81-35.2004'!M2408:M2433,"IsMash",'Форма по МДС 81-35.2004'!H2408:H2433),0)</f>
        <v>#VALUE!</v>
      </c>
      <c r="E100" s="63" t="e">
        <f aca="false">'Форма по МДС 81-35.2004'!H2412</f>
        <v>#VALUE!</v>
      </c>
      <c r="F100" s="63" t="e">
        <f aca="false">ROUND(SUMIF('Форма по МДС 81-35.2004'!M2408:M2433,"IsMater",'Форма по МДС 81-35.2004'!H2408:H2433),0)</f>
        <v>#VALUE!</v>
      </c>
      <c r="G100" s="63" t="n">
        <f aca="false">ROUND('Форма по МДС 81-35.2004'!F2408*'Базовые цены за единицу'!G100,0)</f>
        <v>126</v>
      </c>
      <c r="H100" s="63" t="n">
        <f aca="false">ROUND('Форма по МДС 81-35.2004'!F2408*'Базовые цены за единицу'!H100,0)</f>
        <v>0</v>
      </c>
      <c r="I100" s="53" t="e">
        <f aca="false">ОКРУГЛВСЕ(SUMIF('Форма по МДС 81-35.2004'!M2408:M2433,"Г",'Форма по МДС 81-35.2004'!F2408:F2433),8)</f>
        <v>#VALUE!</v>
      </c>
      <c r="J100" s="53" t="e">
        <f aca="false">ОКРУГЛВСЕ('Форма по МДС 81-35.2004'!F2408*'Базовые цены за единицу'!J100,8)</f>
        <v>#VALUE!</v>
      </c>
      <c r="K100" s="53" t="e">
        <f aca="false">ОКРУГЛВСЕ(SUMIF('Форма по МДС 81-35.2004'!M2408:M2433,"Ж",'Форма по МДС 81-35.2004'!F2408:F2433),8)</f>
        <v>#VALUE!</v>
      </c>
      <c r="L100" s="63" t="n">
        <f aca="false">ROUND('Форма по МДС 81-35.2004'!F2408*'Базовые цены за единицу'!L100,0)</f>
        <v>0</v>
      </c>
      <c r="M100" s="63" t="n">
        <f aca="false">ROUND('Форма по МДС 81-35.2004'!F2408*'Базовые цены за единицу'!M100,0)</f>
        <v>0</v>
      </c>
      <c r="N100" s="63" t="e">
        <f aca="false">ROUND((C100+E100)*'Форма по МДС 81-35.2004'!G2427/100,0)</f>
        <v>#VALUE!</v>
      </c>
      <c r="O100" s="63" t="e">
        <f aca="false">ROUND((C100+E100)*'Форма по МДС 81-35.2004'!G2430/100,0)</f>
        <v>#VALUE!</v>
      </c>
      <c r="P100" s="63" t="n">
        <f aca="false">ROUND('Форма по МДС 81-35.2004'!F2408*'Базовые цены за единицу'!P100,0)</f>
        <v>58</v>
      </c>
      <c r="Q100" s="63" t="n">
        <f aca="false">ROUND('Форма по МДС 81-35.2004'!F2408*'Базовые цены за единицу'!Q100,0)</f>
        <v>1</v>
      </c>
      <c r="R100" s="63" t="n">
        <f aca="false">ROUND('Форма по МДС 81-35.2004'!F2408*'Базовые цены за единицу'!R100,0)</f>
        <v>36</v>
      </c>
      <c r="S100" s="63" t="n">
        <f aca="false">ROUND('Форма по МДС 81-35.2004'!F2408*'Базовые цены за единицу'!S100,0)</f>
        <v>1</v>
      </c>
      <c r="T100" s="63" t="n">
        <f aca="false">ROUND('Форма по МДС 81-35.2004'!F2408*'Базовые цены за единицу'!T100,0)</f>
        <v>0</v>
      </c>
      <c r="U100" s="63" t="n">
        <f aca="false">ROUND('Форма по МДС 81-35.2004'!F2408*'Базовые цены за единицу'!U100,0)</f>
        <v>0</v>
      </c>
      <c r="V100" s="63" t="n">
        <f aca="false">ROUND('Форма по МДС 81-35.2004'!F2408*'Базовые цены за единицу'!V100,0)</f>
        <v>0</v>
      </c>
      <c r="X100" s="58" t="n">
        <f aca="false">ROUND('Форма по МДС 81-35.2004'!F2408*'Базовые цены за единицу'!X100,0)</f>
        <v>0</v>
      </c>
      <c r="Y100" s="58" t="n">
        <f aca="false">IF(Определители!I100="9",ROUND((C100+E100)*(Начисления!M100/100)*('Форма по МДС 81-35.2004'!G2427/100),0),0)</f>
        <v>0</v>
      </c>
      <c r="Z100" s="58" t="n">
        <f aca="false">IF(Определители!I100="9",ROUND((C100+E100)*(100-Начисления!M100/100)*('Форма по МДС 81-35.2004'!G2427/100),0),0)</f>
        <v>0</v>
      </c>
      <c r="AA100" s="58" t="n">
        <f aca="false">IF(Определители!I100="9",ROUND((C100+E100)*(Начисления!M100/100)*('Форма по МДС 81-35.2004'!G2430/100),0),0)</f>
        <v>0</v>
      </c>
      <c r="AB100" s="58" t="n">
        <f aca="false">IF(Определители!I100="9",ROUND((C100+E100)*(100-Начисления!M100/100)*('Форма по МДС 81-35.2004'!G2430/100),0),0)</f>
        <v>0</v>
      </c>
      <c r="AC100" s="58" t="n">
        <f aca="false">IF(Определители!I100="9",ROUND(B100*Начисления!M100/100,0),0)</f>
        <v>0</v>
      </c>
      <c r="AD100" s="58" t="n">
        <f aca="false">IF(Определители!I100="9",ROUND(B100*(100-Начисления!M100)/100,0),0)</f>
        <v>0</v>
      </c>
      <c r="AE100" s="58" t="n">
        <f aca="false">ROUND('Форма по МДС 81-35.2004'!F2408*'Базовые цены за единицу'!AE100,0)</f>
        <v>0</v>
      </c>
      <c r="AH100" s="58" t="n">
        <f aca="false">ROUND('Форма по МДС 81-35.2004'!F2408*'Базовые цены за единицу'!AH100,0)</f>
        <v>0</v>
      </c>
      <c r="AI100" s="58" t="n">
        <f aca="false">ROUND('Форма по МДС 81-35.2004'!F2408*'Базовые цены за единицу'!AI100,0)</f>
        <v>0</v>
      </c>
      <c r="AJ100" s="58" t="n">
        <f aca="false">ROUND('Форма по МДС 81-35.2004'!F2408*'Базовые цены за единицу'!AJ100,0)</f>
        <v>0</v>
      </c>
      <c r="AK100" s="58" t="n">
        <f aca="false">ROUND('Форма по МДС 81-35.2004'!F2408*'Базовые цены за единицу'!AK100,0)</f>
        <v>0</v>
      </c>
    </row>
    <row r="101" customFormat="false" ht="10.5" hidden="false" customHeight="false" outlineLevel="0" collapsed="false">
      <c r="A101" s="63" t="str">
        <f aca="false">'Форма по МДС 81-35.2004'!A2434</f>
        <v>81.</v>
      </c>
      <c r="B101" s="63" t="e">
        <f aca="false">'Форма по МДС 81-35.2004'!H2434</f>
        <v>#VALUE!</v>
      </c>
      <c r="C101" s="63" t="n">
        <f aca="false">ROUND(SUMIF('Форма по МДС 81-35.2004'!M2434:M2452,"Г",'Форма по МДС 81-35.2004'!H2434:H2452),0)</f>
        <v>0</v>
      </c>
      <c r="D101" s="63" t="n">
        <f aca="false">ROUND(SUMIF('Форма по МДС 81-35.2004'!M2434:M2452,"IsMash",'Форма по МДС 81-35.2004'!H2434:H2452),0)</f>
        <v>0</v>
      </c>
      <c r="E101" s="63" t="n">
        <f aca="false">'Форма по МДС 81-35.2004'!H2436</f>
        <v>0</v>
      </c>
      <c r="F101" s="63" t="e">
        <f aca="false">ROUND(SUMIF('Форма по МДС 81-35.2004'!M2434:M2452,"IsMater",'Форма по МДС 81-35.2004'!H2434:H2452),0)</f>
        <v>#VALUE!</v>
      </c>
      <c r="G101" s="63" t="n">
        <f aca="false">ROUND('Форма по МДС 81-35.2004'!F2434*'Базовые цены за единицу'!G101,0)</f>
        <v>3888</v>
      </c>
      <c r="H101" s="63" t="n">
        <f aca="false">ROUND('Форма по МДС 81-35.2004'!F2434*'Базовые цены за единицу'!H101,0)</f>
        <v>0</v>
      </c>
      <c r="I101" s="53" t="e">
        <f aca="false">ОКРУГЛВСЕ(SUMIF('Форма по МДС 81-35.2004'!M2434:M2452,"Г",'Форма по МДС 81-35.2004'!F2434:F2452),8)</f>
        <v>#VALUE!</v>
      </c>
      <c r="J101" s="53" t="e">
        <f aca="false">ОКРУГЛВСЕ('Форма по МДС 81-35.2004'!F2434*'Базовые цены за единицу'!J101,8)</f>
        <v>#VALUE!</v>
      </c>
      <c r="K101" s="53" t="e">
        <f aca="false">ОКРУГЛВСЕ(SUMIF('Форма по МДС 81-35.2004'!M2434:M2452,"Ж",'Форма по МДС 81-35.2004'!F2434:F2452),8)</f>
        <v>#VALUE!</v>
      </c>
      <c r="L101" s="63" t="n">
        <f aca="false">ROUND('Форма по МДС 81-35.2004'!F2434*'Базовые цены за единицу'!L101,0)</f>
        <v>0</v>
      </c>
      <c r="M101" s="63" t="n">
        <f aca="false">ROUND('Форма по МДС 81-35.2004'!F2434*'Базовые цены за единицу'!M101,0)</f>
        <v>0</v>
      </c>
      <c r="N101" s="63" t="n">
        <f aca="false">ROUND((C101+E101)*'Форма по МДС 81-35.2004'!G2447/100,0)</f>
        <v>0</v>
      </c>
      <c r="O101" s="63" t="n">
        <f aca="false">ROUND((C101+E101)*'Форма по МДС 81-35.2004'!G2450/100,0)</f>
        <v>0</v>
      </c>
      <c r="P101" s="63" t="n">
        <f aca="false">ROUND('Форма по МДС 81-35.2004'!F2434*'Базовые цены за единицу'!P101,0)</f>
        <v>0</v>
      </c>
      <c r="Q101" s="63" t="n">
        <f aca="false">ROUND('Форма по МДС 81-35.2004'!F2434*'Базовые цены за единицу'!Q101,0)</f>
        <v>0</v>
      </c>
      <c r="R101" s="63" t="n">
        <f aca="false">ROUND('Форма по МДС 81-35.2004'!F2434*'Базовые цены за единицу'!R101,0)</f>
        <v>0</v>
      </c>
      <c r="S101" s="63" t="n">
        <f aca="false">ROUND('Форма по МДС 81-35.2004'!F2434*'Базовые цены за единицу'!S101,0)</f>
        <v>0</v>
      </c>
      <c r="T101" s="63" t="n">
        <f aca="false">ROUND('Форма по МДС 81-35.2004'!F2434*'Базовые цены за единицу'!T101,0)</f>
        <v>0</v>
      </c>
      <c r="U101" s="63" t="n">
        <f aca="false">ROUND('Форма по МДС 81-35.2004'!F2434*'Базовые цены за единицу'!U101,0)</f>
        <v>0</v>
      </c>
      <c r="V101" s="63" t="n">
        <f aca="false">ROUND('Форма по МДС 81-35.2004'!F2434*'Базовые цены за единицу'!V101,0)</f>
        <v>0</v>
      </c>
      <c r="X101" s="58" t="n">
        <f aca="false">ROUND('Форма по МДС 81-35.2004'!F2434*'Базовые цены за единицу'!X101,0)</f>
        <v>0</v>
      </c>
      <c r="Y101" s="58" t="n">
        <f aca="false">IF(Определители!I101="9",ROUND((C101+E101)*(Начисления!M101/100)*('Форма по МДС 81-35.2004'!G2447/100),0),0)</f>
        <v>0</v>
      </c>
      <c r="Z101" s="58" t="n">
        <f aca="false">IF(Определители!I101="9",ROUND((C101+E101)*(100-Начисления!M101/100)*('Форма по МДС 81-35.2004'!G2447/100),0),0)</f>
        <v>0</v>
      </c>
      <c r="AA101" s="58" t="n">
        <f aca="false">IF(Определители!I101="9",ROUND((C101+E101)*(Начисления!M101/100)*('Форма по МДС 81-35.2004'!G2450/100),0),0)</f>
        <v>0</v>
      </c>
      <c r="AB101" s="58" t="n">
        <f aca="false">IF(Определители!I101="9",ROUND((C101+E101)*(100-Начисления!M101/100)*('Форма по МДС 81-35.2004'!G2450/100),0),0)</f>
        <v>0</v>
      </c>
      <c r="AC101" s="58" t="n">
        <f aca="false">IF(Определители!I101="9",ROUND(B101*Начисления!M101/100,0),0)</f>
        <v>0</v>
      </c>
      <c r="AD101" s="58" t="n">
        <f aca="false">IF(Определители!I101="9",ROUND(B101*(100-Начисления!M101)/100,0),0)</f>
        <v>0</v>
      </c>
      <c r="AE101" s="58" t="n">
        <f aca="false">ROUND('Форма по МДС 81-35.2004'!F2434*'Базовые цены за единицу'!AE101,0)</f>
        <v>0</v>
      </c>
      <c r="AH101" s="58" t="n">
        <f aca="false">ROUND('Форма по МДС 81-35.2004'!F2434*'Базовые цены за единицу'!AH101,0)</f>
        <v>0</v>
      </c>
      <c r="AI101" s="58" t="n">
        <f aca="false">ROUND('Форма по МДС 81-35.2004'!F2434*'Базовые цены за единицу'!AI101,0)</f>
        <v>0</v>
      </c>
      <c r="AJ101" s="58" t="n">
        <f aca="false">ROUND('Форма по МДС 81-35.2004'!F2434*'Базовые цены за единицу'!AJ101,0)</f>
        <v>0</v>
      </c>
      <c r="AK101" s="58" t="n">
        <f aca="false">ROUND('Форма по МДС 81-35.2004'!F2434*'Базовые цены за единицу'!AK101,0)</f>
        <v>0</v>
      </c>
    </row>
    <row r="102" customFormat="false" ht="10.5" hidden="false" customHeight="false" outlineLevel="0" collapsed="false">
      <c r="A102" s="63" t="str">
        <f aca="false">'Форма по МДС 81-35.2004'!A2453</f>
        <v>82.</v>
      </c>
      <c r="B102" s="63" t="e">
        <f aca="false">'Форма по МДС 81-35.2004'!H2453</f>
        <v>#VALUE!</v>
      </c>
      <c r="C102" s="63" t="n">
        <f aca="false">ROUND(SUMIF('Форма по МДС 81-35.2004'!M2453:M2471,"Г",'Форма по МДС 81-35.2004'!H2453:H2471),0)</f>
        <v>0</v>
      </c>
      <c r="D102" s="63" t="n">
        <f aca="false">ROUND(SUMIF('Форма по МДС 81-35.2004'!M2453:M2471,"IsMash",'Форма по МДС 81-35.2004'!H2453:H2471),0)</f>
        <v>0</v>
      </c>
      <c r="E102" s="63" t="n">
        <f aca="false">'Форма по МДС 81-35.2004'!H2455</f>
        <v>0</v>
      </c>
      <c r="F102" s="63" t="e">
        <f aca="false">ROUND(SUMIF('Форма по МДС 81-35.2004'!M2453:M2471,"IsMater",'Форма по МДС 81-35.2004'!H2453:H2471),0)</f>
        <v>#VALUE!</v>
      </c>
      <c r="G102" s="63" t="n">
        <f aca="false">ROUND('Форма по МДС 81-35.2004'!F2453*'Базовые цены за единицу'!G102,0)</f>
        <v>1640</v>
      </c>
      <c r="H102" s="63" t="n">
        <f aca="false">ROUND('Форма по МДС 81-35.2004'!F2453*'Базовые цены за единицу'!H102,0)</f>
        <v>0</v>
      </c>
      <c r="I102" s="53" t="e">
        <f aca="false">ОКРУГЛВСЕ(SUMIF('Форма по МДС 81-35.2004'!M2453:M2471,"Г",'Форма по МДС 81-35.2004'!F2453:F2471),8)</f>
        <v>#VALUE!</v>
      </c>
      <c r="J102" s="53" t="e">
        <f aca="false">ОКРУГЛВСЕ('Форма по МДС 81-35.2004'!F2453*'Базовые цены за единицу'!J102,8)</f>
        <v>#VALUE!</v>
      </c>
      <c r="K102" s="53" t="e">
        <f aca="false">ОКРУГЛВСЕ(SUMIF('Форма по МДС 81-35.2004'!M2453:M2471,"Ж",'Форма по МДС 81-35.2004'!F2453:F2471),8)</f>
        <v>#VALUE!</v>
      </c>
      <c r="L102" s="63" t="n">
        <f aca="false">ROUND('Форма по МДС 81-35.2004'!F2453*'Базовые цены за единицу'!L102,0)</f>
        <v>0</v>
      </c>
      <c r="M102" s="63" t="n">
        <f aca="false">ROUND('Форма по МДС 81-35.2004'!F2453*'Базовые цены за единицу'!M102,0)</f>
        <v>0</v>
      </c>
      <c r="N102" s="63" t="n">
        <f aca="false">ROUND((C102+E102)*'Форма по МДС 81-35.2004'!G2466/100,0)</f>
        <v>0</v>
      </c>
      <c r="O102" s="63" t="n">
        <f aca="false">ROUND((C102+E102)*'Форма по МДС 81-35.2004'!G2469/100,0)</f>
        <v>0</v>
      </c>
      <c r="P102" s="63" t="n">
        <f aca="false">ROUND('Форма по МДС 81-35.2004'!F2453*'Базовые цены за единицу'!P102,0)</f>
        <v>0</v>
      </c>
      <c r="Q102" s="63" t="n">
        <f aca="false">ROUND('Форма по МДС 81-35.2004'!F2453*'Базовые цены за единицу'!Q102,0)</f>
        <v>0</v>
      </c>
      <c r="R102" s="63" t="n">
        <f aca="false">ROUND('Форма по МДС 81-35.2004'!F2453*'Базовые цены за единицу'!R102,0)</f>
        <v>0</v>
      </c>
      <c r="S102" s="63" t="n">
        <f aca="false">ROUND('Форма по МДС 81-35.2004'!F2453*'Базовые цены за единицу'!S102,0)</f>
        <v>0</v>
      </c>
      <c r="T102" s="63" t="n">
        <f aca="false">ROUND('Форма по МДС 81-35.2004'!F2453*'Базовые цены за единицу'!T102,0)</f>
        <v>0</v>
      </c>
      <c r="U102" s="63" t="n">
        <f aca="false">ROUND('Форма по МДС 81-35.2004'!F2453*'Базовые цены за единицу'!U102,0)</f>
        <v>0</v>
      </c>
      <c r="V102" s="63" t="n">
        <f aca="false">ROUND('Форма по МДС 81-35.2004'!F2453*'Базовые цены за единицу'!V102,0)</f>
        <v>0</v>
      </c>
      <c r="X102" s="58" t="n">
        <f aca="false">ROUND('Форма по МДС 81-35.2004'!F2453*'Базовые цены за единицу'!X102,0)</f>
        <v>0</v>
      </c>
      <c r="Y102" s="58" t="n">
        <f aca="false">IF(Определители!I102="9",ROUND((C102+E102)*(Начисления!M102/100)*('Форма по МДС 81-35.2004'!G2466/100),0),0)</f>
        <v>0</v>
      </c>
      <c r="Z102" s="58" t="n">
        <f aca="false">IF(Определители!I102="9",ROUND((C102+E102)*(100-Начисления!M102/100)*('Форма по МДС 81-35.2004'!G2466/100),0),0)</f>
        <v>0</v>
      </c>
      <c r="AA102" s="58" t="n">
        <f aca="false">IF(Определители!I102="9",ROUND((C102+E102)*(Начисления!M102/100)*('Форма по МДС 81-35.2004'!G2469/100),0),0)</f>
        <v>0</v>
      </c>
      <c r="AB102" s="58" t="n">
        <f aca="false">IF(Определители!I102="9",ROUND((C102+E102)*(100-Начисления!M102/100)*('Форма по МДС 81-35.2004'!G2469/100),0),0)</f>
        <v>0</v>
      </c>
      <c r="AC102" s="58" t="n">
        <f aca="false">IF(Определители!I102="9",ROUND(B102*Начисления!M102/100,0),0)</f>
        <v>0</v>
      </c>
      <c r="AD102" s="58" t="n">
        <f aca="false">IF(Определители!I102="9",ROUND(B102*(100-Начисления!M102)/100,0),0)</f>
        <v>0</v>
      </c>
      <c r="AE102" s="58" t="n">
        <f aca="false">ROUND('Форма по МДС 81-35.2004'!F2453*'Базовые цены за единицу'!AE102,0)</f>
        <v>0</v>
      </c>
      <c r="AH102" s="58" t="n">
        <f aca="false">ROUND('Форма по МДС 81-35.2004'!F2453*'Базовые цены за единицу'!AH102,0)</f>
        <v>0</v>
      </c>
      <c r="AI102" s="58" t="n">
        <f aca="false">ROUND('Форма по МДС 81-35.2004'!F2453*'Базовые цены за единицу'!AI102,0)</f>
        <v>0</v>
      </c>
      <c r="AJ102" s="58" t="n">
        <f aca="false">ROUND('Форма по МДС 81-35.2004'!F2453*'Базовые цены за единицу'!AJ102,0)</f>
        <v>0</v>
      </c>
      <c r="AK102" s="58" t="n">
        <f aca="false">ROUND('Форма по МДС 81-35.2004'!F2453*'Базовые цены за единицу'!AK102,0)</f>
        <v>0</v>
      </c>
    </row>
    <row r="103" customFormat="false" ht="10.5" hidden="false" customHeight="false" outlineLevel="0" collapsed="false">
      <c r="A103" s="63" t="str">
        <f aca="false">'Форма по МДС 81-35.2004'!A2472</f>
        <v>83.</v>
      </c>
      <c r="B103" s="63" t="e">
        <f aca="false">'Форма по МДС 81-35.2004'!H2472</f>
        <v>#VALUE!</v>
      </c>
      <c r="C103" s="63" t="e">
        <f aca="false">ROUND(SUMIF('Форма по МДС 81-35.2004'!M2472:M2496,"Г",'Форма по МДС 81-35.2004'!H2472:H2496),0)</f>
        <v>#VALUE!</v>
      </c>
      <c r="D103" s="63" t="e">
        <f aca="false">ROUND(SUMIF('Форма по МДС 81-35.2004'!M2472:M2496,"IsMash",'Форма по МДС 81-35.2004'!H2472:H2496),0)</f>
        <v>#VALUE!</v>
      </c>
      <c r="E103" s="63" t="n">
        <f aca="false">'Форма по МДС 81-35.2004'!H2474</f>
        <v>0</v>
      </c>
      <c r="F103" s="63" t="n">
        <f aca="false">ROUND(SUMIF('Форма по МДС 81-35.2004'!M2472:M2496,"IsMater",'Форма по МДС 81-35.2004'!H2472:H2496),0)</f>
        <v>0</v>
      </c>
      <c r="G103" s="63" t="n">
        <f aca="false">ROUND('Форма по МДС 81-35.2004'!F2472*'Базовые цены за единицу'!G103,0)</f>
        <v>0</v>
      </c>
      <c r="H103" s="63" t="n">
        <f aca="false">ROUND('Форма по МДС 81-35.2004'!F2472*'Базовые цены за единицу'!H103,0)</f>
        <v>0</v>
      </c>
      <c r="I103" s="53" t="e">
        <f aca="false">ОКРУГЛВСЕ(SUMIF('Форма по МДС 81-35.2004'!M2472:M2496,"Г",'Форма по МДС 81-35.2004'!F2472:F2496),8)</f>
        <v>#VALUE!</v>
      </c>
      <c r="J103" s="53" t="e">
        <f aca="false">ОКРУГЛВСЕ('Форма по МДС 81-35.2004'!F2472*'Базовые цены за единицу'!J103,8)</f>
        <v>#VALUE!</v>
      </c>
      <c r="K103" s="53" t="e">
        <f aca="false">ОКРУГЛВСЕ(SUMIF('Форма по МДС 81-35.2004'!M2472:M2496,"Ж",'Форма по МДС 81-35.2004'!F2472:F2496),8)</f>
        <v>#VALUE!</v>
      </c>
      <c r="L103" s="63" t="n">
        <f aca="false">ROUND('Форма по МДС 81-35.2004'!F2472*'Базовые цены за единицу'!L103,0)</f>
        <v>0</v>
      </c>
      <c r="M103" s="63" t="n">
        <f aca="false">ROUND('Форма по МДС 81-35.2004'!F2472*'Базовые цены за единицу'!M103,0)</f>
        <v>0</v>
      </c>
      <c r="N103" s="63" t="e">
        <f aca="false">ROUND((C103+E103)*'Форма по МДС 81-35.2004'!G2490/100,0)</f>
        <v>#VALUE!</v>
      </c>
      <c r="O103" s="63" t="e">
        <f aca="false">ROUND((C103+E103)*'Форма по МДС 81-35.2004'!G2493/100,0)</f>
        <v>#VALUE!</v>
      </c>
      <c r="P103" s="63" t="n">
        <f aca="false">ROUND('Форма по МДС 81-35.2004'!F2472*'Базовые цены за единицу'!P103,0)</f>
        <v>2236</v>
      </c>
      <c r="Q103" s="63" t="n">
        <f aca="false">ROUND('Форма по МДС 81-35.2004'!F2472*'Базовые цены за единицу'!Q103,0)</f>
        <v>0</v>
      </c>
      <c r="R103" s="63" t="n">
        <f aca="false">ROUND('Форма по МДС 81-35.2004'!F2472*'Базовые цены за единицу'!R103,0)</f>
        <v>1364</v>
      </c>
      <c r="S103" s="63" t="n">
        <f aca="false">ROUND('Форма по МДС 81-35.2004'!F2472*'Базовые цены за единицу'!S103,0)</f>
        <v>0</v>
      </c>
      <c r="T103" s="63" t="n">
        <f aca="false">ROUND('Форма по МДС 81-35.2004'!F2472*'Базовые цены за единицу'!T103,0)</f>
        <v>0</v>
      </c>
      <c r="U103" s="63" t="n">
        <f aca="false">ROUND('Форма по МДС 81-35.2004'!F2472*'Базовые цены за единицу'!U103,0)</f>
        <v>0</v>
      </c>
      <c r="V103" s="63" t="n">
        <f aca="false">ROUND('Форма по МДС 81-35.2004'!F2472*'Базовые цены за единицу'!V103,0)</f>
        <v>0</v>
      </c>
      <c r="X103" s="58" t="n">
        <f aca="false">ROUND('Форма по МДС 81-35.2004'!F2472*'Базовые цены за единицу'!X103,0)</f>
        <v>0</v>
      </c>
      <c r="Y103" s="58" t="n">
        <f aca="false">IF(Определители!I103="9",ROUND((C103+E103)*(Начисления!M103/100)*('Форма по МДС 81-35.2004'!G2490/100),0),0)</f>
        <v>0</v>
      </c>
      <c r="Z103" s="58" t="n">
        <f aca="false">IF(Определители!I103="9",ROUND((C103+E103)*(100-Начисления!M103/100)*('Форма по МДС 81-35.2004'!G2490/100),0),0)</f>
        <v>0</v>
      </c>
      <c r="AA103" s="58" t="n">
        <f aca="false">IF(Определители!I103="9",ROUND((C103+E103)*(Начисления!M103/100)*('Форма по МДС 81-35.2004'!G2493/100),0),0)</f>
        <v>0</v>
      </c>
      <c r="AB103" s="58" t="n">
        <f aca="false">IF(Определители!I103="9",ROUND((C103+E103)*(100-Начисления!M103/100)*('Форма по МДС 81-35.2004'!G2493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472*'Базовые цены за единицу'!AE103,0)</f>
        <v>0</v>
      </c>
      <c r="AH103" s="58" t="n">
        <f aca="false">ROUND('Форма по МДС 81-35.2004'!F2472*'Базовые цены за единицу'!AH103,0)</f>
        <v>0</v>
      </c>
      <c r="AI103" s="58" t="n">
        <f aca="false">ROUND('Форма по МДС 81-35.2004'!F2472*'Базовые цены за единицу'!AI103,0)</f>
        <v>0</v>
      </c>
      <c r="AJ103" s="58" t="n">
        <f aca="false">ROUND('Форма по МДС 81-35.2004'!F2472*'Базовые цены за единицу'!AJ103,0)</f>
        <v>0</v>
      </c>
      <c r="AK103" s="58" t="n">
        <f aca="false">ROUND('Форма по МДС 81-35.2004'!F2472*'Базовы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497</f>
        <v>84.</v>
      </c>
      <c r="B104" s="63" t="e">
        <f aca="false">'Форма по МДС 81-35.2004'!H2497</f>
        <v>#VALUE!</v>
      </c>
      <c r="C104" s="63" t="n">
        <f aca="false">ROUND(SUMIF('Форма по МДС 81-35.2004'!M2497:M2515,"Г",'Форма по МДС 81-35.2004'!H2497:H2515),0)</f>
        <v>0</v>
      </c>
      <c r="D104" s="63" t="n">
        <f aca="false">ROUND(SUMIF('Форма по МДС 81-35.2004'!M2497:M2515,"IsMash",'Форма по МДС 81-35.2004'!H2497:H2515),0)</f>
        <v>0</v>
      </c>
      <c r="E104" s="63" t="n">
        <f aca="false">'Форма по МДС 81-35.2004'!H2499</f>
        <v>0</v>
      </c>
      <c r="F104" s="63" t="e">
        <f aca="false">ROUND(SUMIF('Форма по МДС 81-35.2004'!M2497:M2515,"IsMater",'Форма по МДС 81-35.2004'!H2497:H2515),0)</f>
        <v>#VALUE!</v>
      </c>
      <c r="G104" s="63" t="n">
        <f aca="false">ROUND('Форма по МДС 81-35.2004'!F2497*'Базовые цены за единицу'!G104,0)</f>
        <v>0</v>
      </c>
      <c r="H104" s="63" t="n">
        <f aca="false">ROUND('Форма по МДС 81-35.2004'!F2497*'Базовые цены за единицу'!H104,0)</f>
        <v>0</v>
      </c>
      <c r="I104" s="53" t="e">
        <f aca="false">ОКРУГЛВСЕ(SUMIF('Форма по МДС 81-35.2004'!M2497:M2515,"Г",'Форма по МДС 81-35.2004'!F2497:F2515),8)</f>
        <v>#VALUE!</v>
      </c>
      <c r="J104" s="53" t="e">
        <f aca="false">ОКРУГЛВСЕ('Форма по МДС 81-35.2004'!F2497*'Базовые цены за единицу'!J104,8)</f>
        <v>#VALUE!</v>
      </c>
      <c r="K104" s="53" t="e">
        <f aca="false">ОКРУГЛВСЕ(SUMIF('Форма по МДС 81-35.2004'!M2497:M2515,"Ж",'Форма по МДС 81-35.2004'!F2497:F2515),8)</f>
        <v>#VALUE!</v>
      </c>
      <c r="L104" s="63" t="n">
        <f aca="false">ROUND('Форма по МДС 81-35.2004'!F2497*'Базовые цены за единицу'!L104,0)</f>
        <v>0</v>
      </c>
      <c r="M104" s="63" t="n">
        <f aca="false">ROUND('Форма по МДС 81-35.2004'!F2497*'Базовые цены за единицу'!M104,0)</f>
        <v>0</v>
      </c>
      <c r="N104" s="63" t="n">
        <f aca="false">ROUND((C104+E104)*'Форма по МДС 81-35.2004'!G2510/100,0)</f>
        <v>0</v>
      </c>
      <c r="O104" s="63" t="n">
        <f aca="false">ROUND((C104+E104)*'Форма по МДС 81-35.2004'!G2513/100,0)</f>
        <v>0</v>
      </c>
      <c r="P104" s="63" t="n">
        <f aca="false">ROUND('Форма по МДС 81-35.2004'!F2497*'Базовые цены за единицу'!P104,0)</f>
        <v>0</v>
      </c>
      <c r="Q104" s="63" t="n">
        <f aca="false">ROUND('Форма по МДС 81-35.2004'!F2497*'Базовые цены за единицу'!Q104,0)</f>
        <v>0</v>
      </c>
      <c r="R104" s="63" t="n">
        <f aca="false">ROUND('Форма по МДС 81-35.2004'!F2497*'Базовые цены за единицу'!R104,0)</f>
        <v>0</v>
      </c>
      <c r="S104" s="63" t="n">
        <f aca="false">ROUND('Форма по МДС 81-35.2004'!F2497*'Базовые цены за единицу'!S104,0)</f>
        <v>0</v>
      </c>
      <c r="T104" s="63" t="n">
        <f aca="false">ROUND('Форма по МДС 81-35.2004'!F2497*'Базовые цены за единицу'!T104,0)</f>
        <v>0</v>
      </c>
      <c r="U104" s="63" t="n">
        <f aca="false">ROUND('Форма по МДС 81-35.2004'!F2497*'Базовые цены за единицу'!U104,0)</f>
        <v>0</v>
      </c>
      <c r="V104" s="63" t="n">
        <f aca="false">ROUND('Форма по МДС 81-35.2004'!F2497*'Базовые цены за единицу'!V104,0)</f>
        <v>0</v>
      </c>
      <c r="X104" s="58" t="n">
        <f aca="false">ROUND('Форма по МДС 81-35.2004'!F2497*'Базовые цены за единицу'!X104,0)</f>
        <v>0</v>
      </c>
      <c r="Y104" s="58" t="n">
        <f aca="false">IF(Определители!I104="9",ROUND((C104+E104)*(Начисления!M104/100)*('Форма по МДС 81-35.2004'!G2510/100),0),0)</f>
        <v>0</v>
      </c>
      <c r="Z104" s="58" t="n">
        <f aca="false">IF(Определители!I104="9",ROUND((C104+E104)*(100-Начисления!M104/100)*('Форма по МДС 81-35.2004'!G2510/100),0),0)</f>
        <v>0</v>
      </c>
      <c r="AA104" s="58" t="n">
        <f aca="false">IF(Определители!I104="9",ROUND((C104+E104)*(Начисления!M104/100)*('Форма по МДС 81-35.2004'!G2513/100),0),0)</f>
        <v>0</v>
      </c>
      <c r="AB104" s="58" t="n">
        <f aca="false">IF(Определители!I104="9",ROUND((C104+E104)*(100-Начисления!M104/100)*('Форма по МДС 81-35.2004'!G2513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497*'Базовые цены за единицу'!AE104,0)</f>
        <v>0</v>
      </c>
      <c r="AH104" s="58" t="n">
        <f aca="false">ROUND('Форма по МДС 81-35.2004'!F2497*'Базовые цены за единицу'!AH104,0)</f>
        <v>0</v>
      </c>
      <c r="AI104" s="58" t="n">
        <f aca="false">ROUND('Форма по МДС 81-35.2004'!F2497*'Базовые цены за единицу'!AI104,0)</f>
        <v>0</v>
      </c>
      <c r="AJ104" s="58" t="n">
        <f aca="false">ROUND('Форма по МДС 81-35.2004'!F2497*'Базовые цены за единицу'!AJ104,0)</f>
        <v>0</v>
      </c>
      <c r="AK104" s="58" t="n">
        <f aca="false">ROUND('Форма по МДС 81-35.2004'!F2497*'Базовы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516</f>
        <v>85.</v>
      </c>
      <c r="B105" s="63" t="e">
        <f aca="false">'Форма по МДС 81-35.2004'!H2516</f>
        <v>#VALUE!</v>
      </c>
      <c r="C105" s="63" t="n">
        <f aca="false">ROUND(SUMIF('Форма по МДС 81-35.2004'!M2516:M2534,"Г",'Форма по МДС 81-35.2004'!H2516:H2534),0)</f>
        <v>0</v>
      </c>
      <c r="D105" s="63" t="n">
        <f aca="false">ROUND(SUMIF('Форма по МДС 81-35.2004'!M2516:M2534,"IsMash",'Форма по МДС 81-35.2004'!H2516:H2534),0)</f>
        <v>0</v>
      </c>
      <c r="E105" s="63" t="n">
        <f aca="false">'Форма по МДС 81-35.2004'!H2518</f>
        <v>0</v>
      </c>
      <c r="F105" s="63" t="e">
        <f aca="false">ROUND(SUMIF('Форма по МДС 81-35.2004'!M2516:M2534,"IsMater",'Форма по МДС 81-35.2004'!H2516:H2534),0)</f>
        <v>#VALUE!</v>
      </c>
      <c r="G105" s="63" t="n">
        <f aca="false">ROUND('Форма по МДС 81-35.2004'!F2516*'Базовые цены за единицу'!G105,0)</f>
        <v>0</v>
      </c>
      <c r="H105" s="63" t="n">
        <f aca="false">ROUND('Форма по МДС 81-35.2004'!F2516*'Базовые цены за единицу'!H105,0)</f>
        <v>0</v>
      </c>
      <c r="I105" s="53" t="e">
        <f aca="false">ОКРУГЛВСЕ(SUMIF('Форма по МДС 81-35.2004'!M2516:M2534,"Г",'Форма по МДС 81-35.2004'!F2516:F2534),8)</f>
        <v>#VALUE!</v>
      </c>
      <c r="J105" s="53" t="e">
        <f aca="false">ОКРУГЛВСЕ('Форма по МДС 81-35.2004'!F2516*'Базовые цены за единицу'!J105,8)</f>
        <v>#VALUE!</v>
      </c>
      <c r="K105" s="53" t="e">
        <f aca="false">ОКРУГЛВСЕ(SUMIF('Форма по МДС 81-35.2004'!M2516:M2534,"Ж",'Форма по МДС 81-35.2004'!F2516:F2534),8)</f>
        <v>#VALUE!</v>
      </c>
      <c r="L105" s="63" t="n">
        <f aca="false">ROUND('Форма по МДС 81-35.2004'!F2516*'Базовые цены за единицу'!L105,0)</f>
        <v>0</v>
      </c>
      <c r="M105" s="63" t="n">
        <f aca="false">ROUND('Форма по МДС 81-35.2004'!F2516*'Базовые цены за единицу'!M105,0)</f>
        <v>0</v>
      </c>
      <c r="N105" s="63" t="n">
        <f aca="false">ROUND((C105+E105)*'Форма по МДС 81-35.2004'!G2529/100,0)</f>
        <v>0</v>
      </c>
      <c r="O105" s="63" t="n">
        <f aca="false">ROUND((C105+E105)*'Форма по МДС 81-35.2004'!G2532/100,0)</f>
        <v>0</v>
      </c>
      <c r="P105" s="63" t="n">
        <f aca="false">ROUND('Форма по МДС 81-35.2004'!F2516*'Базовые цены за единицу'!P105,0)</f>
        <v>0</v>
      </c>
      <c r="Q105" s="63" t="n">
        <f aca="false">ROUND('Форма по МДС 81-35.2004'!F2516*'Базовые цены за единицу'!Q105,0)</f>
        <v>0</v>
      </c>
      <c r="R105" s="63" t="n">
        <f aca="false">ROUND('Форма по МДС 81-35.2004'!F2516*'Базовые цены за единицу'!R105,0)</f>
        <v>0</v>
      </c>
      <c r="S105" s="63" t="n">
        <f aca="false">ROUND('Форма по МДС 81-35.2004'!F2516*'Базовые цены за единицу'!S105,0)</f>
        <v>0</v>
      </c>
      <c r="T105" s="63" t="n">
        <f aca="false">ROUND('Форма по МДС 81-35.2004'!F2516*'Базовые цены за единицу'!T105,0)</f>
        <v>0</v>
      </c>
      <c r="U105" s="63" t="n">
        <f aca="false">ROUND('Форма по МДС 81-35.2004'!F2516*'Базовые цены за единицу'!U105,0)</f>
        <v>0</v>
      </c>
      <c r="V105" s="63" t="n">
        <f aca="false">ROUND('Форма по МДС 81-35.2004'!F2516*'Базовые цены за единицу'!V105,0)</f>
        <v>0</v>
      </c>
      <c r="X105" s="58" t="n">
        <f aca="false">ROUND('Форма по МДС 81-35.2004'!F2516*'Базовые цены за единицу'!X105,0)</f>
        <v>0</v>
      </c>
      <c r="Y105" s="58" t="n">
        <f aca="false">IF(Определители!I105="9",ROUND((C105+E105)*(Начисления!M105/100)*('Форма по МДС 81-35.2004'!G2529/100),0),0)</f>
        <v>0</v>
      </c>
      <c r="Z105" s="58" t="n">
        <f aca="false">IF(Определители!I105="9",ROUND((C105+E105)*(100-Начисления!M105/100)*('Форма по МДС 81-35.2004'!G2529/100),0),0)</f>
        <v>0</v>
      </c>
      <c r="AA105" s="58" t="n">
        <f aca="false">IF(Определители!I105="9",ROUND((C105+E105)*(Начисления!M105/100)*('Форма по МДС 81-35.2004'!G2532/100),0),0)</f>
        <v>0</v>
      </c>
      <c r="AB105" s="58" t="n">
        <f aca="false">IF(Определители!I105="9",ROUND((C105+E105)*(100-Начисления!M105/100)*('Форма по МДС 81-35.2004'!G2532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516*'Базовые цены за единицу'!AE105,0)</f>
        <v>0</v>
      </c>
      <c r="AH105" s="58" t="n">
        <f aca="false">ROUND('Форма по МДС 81-35.2004'!F2516*'Базовые цены за единицу'!AH105,0)</f>
        <v>0</v>
      </c>
      <c r="AI105" s="58" t="n">
        <f aca="false">ROUND('Форма по МДС 81-35.2004'!F2516*'Базовые цены за единицу'!AI105,0)</f>
        <v>0</v>
      </c>
      <c r="AJ105" s="58" t="n">
        <f aca="false">ROUND('Форма по МДС 81-35.2004'!F2516*'Базовые цены за единицу'!AJ105,0)</f>
        <v>0</v>
      </c>
      <c r="AK105" s="58" t="n">
        <f aca="false">ROUND('Форма по МДС 81-35.2004'!F2516*'Базовы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535</f>
        <v>86.</v>
      </c>
      <c r="B106" s="63" t="e">
        <f aca="false">'Форма по МДС 81-35.2004'!H2535</f>
        <v>#VALUE!</v>
      </c>
      <c r="C106" s="63" t="n">
        <f aca="false">ROUND(SUMIF('Форма по МДС 81-35.2004'!M2535:M2553,"Г",'Форма по МДС 81-35.2004'!H2535:H2553),0)</f>
        <v>0</v>
      </c>
      <c r="D106" s="63" t="n">
        <f aca="false">ROUND(SUMIF('Форма по МДС 81-35.2004'!M2535:M2553,"IsMash",'Форма по МДС 81-35.2004'!H2535:H2553),0)</f>
        <v>0</v>
      </c>
      <c r="E106" s="63" t="n">
        <f aca="false">'Форма по МДС 81-35.2004'!H2537</f>
        <v>0</v>
      </c>
      <c r="F106" s="63" t="e">
        <f aca="false">ROUND(SUMIF('Форма по МДС 81-35.2004'!M2535:M2553,"IsMater",'Форма по МДС 81-35.2004'!H2535:H2553),0)</f>
        <v>#VALUE!</v>
      </c>
      <c r="G106" s="63" t="n">
        <f aca="false">ROUND('Форма по МДС 81-35.2004'!F2535*'Базовые цены за единицу'!G106,0)</f>
        <v>0</v>
      </c>
      <c r="H106" s="63" t="n">
        <f aca="false">ROUND('Форма по МДС 81-35.2004'!F2535*'Базовые цены за единицу'!H106,0)</f>
        <v>0</v>
      </c>
      <c r="I106" s="53" t="e">
        <f aca="false">ОКРУГЛВСЕ(SUMIF('Форма по МДС 81-35.2004'!M2535:M2553,"Г",'Форма по МДС 81-35.2004'!F2535:F2553),8)</f>
        <v>#VALUE!</v>
      </c>
      <c r="J106" s="53" t="e">
        <f aca="false">ОКРУГЛВСЕ('Форма по МДС 81-35.2004'!F2535*'Базовые цены за единицу'!J106,8)</f>
        <v>#VALUE!</v>
      </c>
      <c r="K106" s="53" t="e">
        <f aca="false">ОКРУГЛВСЕ(SUMIF('Форма по МДС 81-35.2004'!M2535:M2553,"Ж",'Форма по МДС 81-35.2004'!F2535:F2553),8)</f>
        <v>#VALUE!</v>
      </c>
      <c r="L106" s="63" t="n">
        <f aca="false">ROUND('Форма по МДС 81-35.2004'!F2535*'Базовые цены за единицу'!L106,0)</f>
        <v>0</v>
      </c>
      <c r="M106" s="63" t="n">
        <f aca="false">ROUND('Форма по МДС 81-35.2004'!F2535*'Базовые цены за единицу'!M106,0)</f>
        <v>0</v>
      </c>
      <c r="N106" s="63" t="n">
        <f aca="false">ROUND((C106+E106)*'Форма по МДС 81-35.2004'!G2548/100,0)</f>
        <v>0</v>
      </c>
      <c r="O106" s="63" t="n">
        <f aca="false">ROUND((C106+E106)*'Форма по МДС 81-35.2004'!G2551/100,0)</f>
        <v>0</v>
      </c>
      <c r="P106" s="63" t="n">
        <f aca="false">ROUND('Форма по МДС 81-35.2004'!F2535*'Базовые цены за единицу'!P106,0)</f>
        <v>0</v>
      </c>
      <c r="Q106" s="63" t="n">
        <f aca="false">ROUND('Форма по МДС 81-35.2004'!F2535*'Базовые цены за единицу'!Q106,0)</f>
        <v>0</v>
      </c>
      <c r="R106" s="63" t="n">
        <f aca="false">ROUND('Форма по МДС 81-35.2004'!F2535*'Базовые цены за единицу'!R106,0)</f>
        <v>0</v>
      </c>
      <c r="S106" s="63" t="n">
        <f aca="false">ROUND('Форма по МДС 81-35.2004'!F2535*'Базовые цены за единицу'!S106,0)</f>
        <v>0</v>
      </c>
      <c r="T106" s="63" t="n">
        <f aca="false">ROUND('Форма по МДС 81-35.2004'!F2535*'Базовые цены за единицу'!T106,0)</f>
        <v>0</v>
      </c>
      <c r="U106" s="63" t="n">
        <f aca="false">ROUND('Форма по МДС 81-35.2004'!F2535*'Базовые цены за единицу'!U106,0)</f>
        <v>0</v>
      </c>
      <c r="V106" s="63" t="n">
        <f aca="false">ROUND('Форма по МДС 81-35.2004'!F2535*'Базовые цены за единицу'!V106,0)</f>
        <v>0</v>
      </c>
      <c r="X106" s="58" t="n">
        <f aca="false">ROUND('Форма по МДС 81-35.2004'!F2535*'Базовые цены за единицу'!X106,0)</f>
        <v>0</v>
      </c>
      <c r="Y106" s="58" t="n">
        <f aca="false">IF(Определители!I106="9",ROUND((C106+E106)*(Начисления!M106/100)*('Форма по МДС 81-35.2004'!G2548/100),0),0)</f>
        <v>0</v>
      </c>
      <c r="Z106" s="58" t="n">
        <f aca="false">IF(Определители!I106="9",ROUND((C106+E106)*(100-Начисления!M106/100)*('Форма по МДС 81-35.2004'!G2548/100),0),0)</f>
        <v>0</v>
      </c>
      <c r="AA106" s="58" t="n">
        <f aca="false">IF(Определители!I106="9",ROUND((C106+E106)*(Начисления!M106/100)*('Форма по МДС 81-35.2004'!G2551/100),0),0)</f>
        <v>0</v>
      </c>
      <c r="AB106" s="58" t="n">
        <f aca="false">IF(Определители!I106="9",ROUND((C106+E106)*(100-Начисления!M106/100)*('Форма по МДС 81-35.2004'!G2551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535*'Базовые цены за единицу'!AE106,0)</f>
        <v>0</v>
      </c>
      <c r="AH106" s="58" t="n">
        <f aca="false">ROUND('Форма по МДС 81-35.2004'!F2535*'Базовые цены за единицу'!AH106,0)</f>
        <v>0</v>
      </c>
      <c r="AI106" s="58" t="n">
        <f aca="false">ROUND('Форма по МДС 81-35.2004'!F2535*'Базовые цены за единицу'!AI106,0)</f>
        <v>0</v>
      </c>
      <c r="AJ106" s="58" t="n">
        <f aca="false">ROUND('Форма по МДС 81-35.2004'!F2535*'Базовые цены за единицу'!AJ106,0)</f>
        <v>0</v>
      </c>
      <c r="AK106" s="58" t="n">
        <f aca="false">ROUND('Форма по МДС 81-35.2004'!F2535*'Базовы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554</f>
        <v>87.</v>
      </c>
      <c r="B107" s="63" t="e">
        <f aca="false">'Форма по МДС 81-35.2004'!H2554</f>
        <v>#VALUE!</v>
      </c>
      <c r="C107" s="63" t="n">
        <f aca="false">ROUND(SUMIF('Форма по МДС 81-35.2004'!M2554:M2572,"Г",'Форма по МДС 81-35.2004'!H2554:H2572),0)</f>
        <v>0</v>
      </c>
      <c r="D107" s="63" t="n">
        <f aca="false">ROUND(SUMIF('Форма по МДС 81-35.2004'!M2554:M2572,"IsMash",'Форма по МДС 81-35.2004'!H2554:H2572),0)</f>
        <v>0</v>
      </c>
      <c r="E107" s="63" t="n">
        <f aca="false">'Форма по МДС 81-35.2004'!H2556</f>
        <v>0</v>
      </c>
      <c r="F107" s="63" t="e">
        <f aca="false">ROUND(SUMIF('Форма по МДС 81-35.2004'!M2554:M2572,"IsMater",'Форма по МДС 81-35.2004'!H2554:H2572),0)</f>
        <v>#VALUE!</v>
      </c>
      <c r="G107" s="63" t="n">
        <f aca="false">ROUND('Форма по МДС 81-35.2004'!F2554*'Базовые цены за единицу'!G107,0)</f>
        <v>0</v>
      </c>
      <c r="H107" s="63" t="n">
        <f aca="false">ROUND('Форма по МДС 81-35.2004'!F2554*'Базовые цены за единицу'!H107,0)</f>
        <v>0</v>
      </c>
      <c r="I107" s="53" t="e">
        <f aca="false">ОКРУГЛВСЕ(SUMIF('Форма по МДС 81-35.2004'!M2554:M2572,"Г",'Форма по МДС 81-35.2004'!F2554:F2572),8)</f>
        <v>#VALUE!</v>
      </c>
      <c r="J107" s="53" t="e">
        <f aca="false">ОКРУГЛВСЕ('Форма по МДС 81-35.2004'!F2554*'Базовые цены за единицу'!J107,8)</f>
        <v>#VALUE!</v>
      </c>
      <c r="K107" s="53" t="e">
        <f aca="false">ОКРУГЛВСЕ(SUMIF('Форма по МДС 81-35.2004'!M2554:M2572,"Ж",'Форма по МДС 81-35.2004'!F2554:F2572),8)</f>
        <v>#VALUE!</v>
      </c>
      <c r="L107" s="63" t="n">
        <f aca="false">ROUND('Форма по МДС 81-35.2004'!F2554*'Базовые цены за единицу'!L107,0)</f>
        <v>0</v>
      </c>
      <c r="M107" s="63" t="n">
        <f aca="false">ROUND('Форма по МДС 81-35.2004'!F2554*'Базовые цены за единицу'!M107,0)</f>
        <v>0</v>
      </c>
      <c r="N107" s="63" t="n">
        <f aca="false">ROUND((C107+E107)*'Форма по МДС 81-35.2004'!G2567/100,0)</f>
        <v>0</v>
      </c>
      <c r="O107" s="63" t="n">
        <f aca="false">ROUND((C107+E107)*'Форма по МДС 81-35.2004'!G2570/100,0)</f>
        <v>0</v>
      </c>
      <c r="P107" s="63" t="n">
        <f aca="false">ROUND('Форма по МДС 81-35.2004'!F2554*'Базовые цены за единицу'!P107,0)</f>
        <v>0</v>
      </c>
      <c r="Q107" s="63" t="n">
        <f aca="false">ROUND('Форма по МДС 81-35.2004'!F2554*'Базовые цены за единицу'!Q107,0)</f>
        <v>0</v>
      </c>
      <c r="R107" s="63" t="n">
        <f aca="false">ROUND('Форма по МДС 81-35.2004'!F2554*'Базовые цены за единицу'!R107,0)</f>
        <v>0</v>
      </c>
      <c r="S107" s="63" t="n">
        <f aca="false">ROUND('Форма по МДС 81-35.2004'!F2554*'Базовые цены за единицу'!S107,0)</f>
        <v>0</v>
      </c>
      <c r="T107" s="63" t="n">
        <f aca="false">ROUND('Форма по МДС 81-35.2004'!F2554*'Базовые цены за единицу'!T107,0)</f>
        <v>0</v>
      </c>
      <c r="U107" s="63" t="n">
        <f aca="false">ROUND('Форма по МДС 81-35.2004'!F2554*'Базовые цены за единицу'!U107,0)</f>
        <v>0</v>
      </c>
      <c r="V107" s="63" t="n">
        <f aca="false">ROUND('Форма по МДС 81-35.2004'!F2554*'Базовые цены за единицу'!V107,0)</f>
        <v>0</v>
      </c>
      <c r="X107" s="58" t="n">
        <f aca="false">ROUND('Форма по МДС 81-35.2004'!F2554*'Базовые цены за единицу'!X107,0)</f>
        <v>0</v>
      </c>
      <c r="Y107" s="58" t="n">
        <f aca="false">IF(Определители!I107="9",ROUND((C107+E107)*(Начисления!M107/100)*('Форма по МДС 81-35.2004'!G2567/100),0),0)</f>
        <v>0</v>
      </c>
      <c r="Z107" s="58" t="n">
        <f aca="false">IF(Определители!I107="9",ROUND((C107+E107)*(100-Начисления!M107/100)*('Форма по МДС 81-35.2004'!G2567/100),0),0)</f>
        <v>0</v>
      </c>
      <c r="AA107" s="58" t="n">
        <f aca="false">IF(Определители!I107="9",ROUND((C107+E107)*(Начисления!M107/100)*('Форма по МДС 81-35.2004'!G2570/100),0),0)</f>
        <v>0</v>
      </c>
      <c r="AB107" s="58" t="n">
        <f aca="false">IF(Определители!I107="9",ROUND((C107+E107)*(100-Начисления!M107/100)*('Форма по МДС 81-35.2004'!G2570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554*'Базовые цены за единицу'!AE107,0)</f>
        <v>0</v>
      </c>
      <c r="AH107" s="58" t="n">
        <f aca="false">ROUND('Форма по МДС 81-35.2004'!F2554*'Базовые цены за единицу'!AH107,0)</f>
        <v>0</v>
      </c>
      <c r="AI107" s="58" t="n">
        <f aca="false">ROUND('Форма по МДС 81-35.2004'!F2554*'Базовые цены за единицу'!AI107,0)</f>
        <v>0</v>
      </c>
      <c r="AJ107" s="58" t="n">
        <f aca="false">ROUND('Форма по МДС 81-35.2004'!F2554*'Базовые цены за единицу'!AJ107,0)</f>
        <v>0</v>
      </c>
      <c r="AK107" s="58" t="n">
        <f aca="false">ROUND('Форма по МДС 81-35.2004'!F2554*'Базовы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574</f>
        <v>88.</v>
      </c>
      <c r="B108" s="63" t="e">
        <f aca="false">'Форма по МДС 81-35.2004'!H2574</f>
        <v>#VALUE!</v>
      </c>
      <c r="C108" s="63" t="e">
        <f aca="false">ROUND(SUMIF('Форма по МДС 81-35.2004'!M2574:M2597,"Г",'Форма по МДС 81-35.2004'!H2574:H2597),0)</f>
        <v>#VALUE!</v>
      </c>
      <c r="D108" s="63" t="e">
        <f aca="false">ROUND(SUMIF('Форма по МДС 81-35.2004'!M2574:M2597,"IsMash",'Форма по МДС 81-35.2004'!H2574:H2597),0)</f>
        <v>#VALUE!</v>
      </c>
      <c r="E108" s="63" t="n">
        <f aca="false">'Форма по МДС 81-35.2004'!H2576</f>
        <v>0</v>
      </c>
      <c r="F108" s="63" t="e">
        <f aca="false">ROUND(SUMIF('Форма по МДС 81-35.2004'!M2574:M2597,"IsMater",'Форма по МДС 81-35.2004'!H2574:H2597),0)</f>
        <v>#VALUE!</v>
      </c>
      <c r="G108" s="63" t="n">
        <f aca="false">ROUND('Форма по МДС 81-35.2004'!F2574*'Базовые цены за единицу'!G108,0)</f>
        <v>7671</v>
      </c>
      <c r="H108" s="63" t="n">
        <f aca="false">ROUND('Форма по МДС 81-35.2004'!F2574*'Базовые цены за единицу'!H108,0)</f>
        <v>0</v>
      </c>
      <c r="I108" s="53" t="e">
        <f aca="false">ОКРУГЛВСЕ(SUMIF('Форма по МДС 81-35.2004'!M2574:M2597,"Г",'Форма по МДС 81-35.2004'!F2574:F2597),8)</f>
        <v>#VALUE!</v>
      </c>
      <c r="J108" s="53" t="e">
        <f aca="false">ОКРУГЛВСЕ('Форма по МДС 81-35.2004'!F2574*'Базовые цены за единицу'!J108,8)</f>
        <v>#VALUE!</v>
      </c>
      <c r="K108" s="53" t="e">
        <f aca="false">ОКРУГЛВСЕ(SUMIF('Форма по МДС 81-35.2004'!M2574:M2597,"Ж",'Форма по МДС 81-35.2004'!F2574:F2597),8)</f>
        <v>#VALUE!</v>
      </c>
      <c r="L108" s="63" t="n">
        <f aca="false">ROUND('Форма по МДС 81-35.2004'!F2574*'Базовые цены за единицу'!L108,0)</f>
        <v>0</v>
      </c>
      <c r="M108" s="63" t="n">
        <f aca="false">ROUND('Форма по МДС 81-35.2004'!F2574*'Базовые цены за единицу'!M108,0)</f>
        <v>0</v>
      </c>
      <c r="N108" s="63" t="e">
        <f aca="false">ROUND((C108+E108)*'Форма по МДС 81-35.2004'!G2591/100,0)</f>
        <v>#VALUE!</v>
      </c>
      <c r="O108" s="63" t="e">
        <f aca="false">ROUND((C108+E108)*'Форма по МДС 81-35.2004'!G2594/100,0)</f>
        <v>#VALUE!</v>
      </c>
      <c r="P108" s="63" t="n">
        <f aca="false">ROUND('Форма по МДС 81-35.2004'!F2574*'Базовые цены за единицу'!P108,0)</f>
        <v>1006</v>
      </c>
      <c r="Q108" s="63" t="n">
        <f aca="false">ROUND('Форма по МДС 81-35.2004'!F2574*'Базовые цены за единицу'!Q108,0)</f>
        <v>0</v>
      </c>
      <c r="R108" s="63" t="n">
        <f aca="false">ROUND('Форма по МДС 81-35.2004'!F2574*'Базовые цены за единицу'!R108,0)</f>
        <v>614</v>
      </c>
      <c r="S108" s="63" t="n">
        <f aca="false">ROUND('Форма по МДС 81-35.2004'!F2574*'Базовые цены за единицу'!S108,0)</f>
        <v>0</v>
      </c>
      <c r="T108" s="63" t="n">
        <f aca="false">ROUND('Форма по МДС 81-35.2004'!F2574*'Базовые цены за единицу'!T108,0)</f>
        <v>0</v>
      </c>
      <c r="U108" s="63" t="n">
        <f aca="false">ROUND('Форма по МДС 81-35.2004'!F2574*'Базовые цены за единицу'!U108,0)</f>
        <v>0</v>
      </c>
      <c r="V108" s="63" t="n">
        <f aca="false">ROUND('Форма по МДС 81-35.2004'!F2574*'Базовые цены за единицу'!V108,0)</f>
        <v>0</v>
      </c>
      <c r="X108" s="58" t="n">
        <f aca="false">ROUND('Форма по МДС 81-35.2004'!F2574*'Базовые цены за единицу'!X108,0)</f>
        <v>0</v>
      </c>
      <c r="Y108" s="58" t="n">
        <f aca="false">IF(Определители!I108="9",ROUND((C108+E108)*(Начисления!M108/100)*('Форма по МДС 81-35.2004'!G2591/100),0),0)</f>
        <v>0</v>
      </c>
      <c r="Z108" s="58" t="n">
        <f aca="false">IF(Определители!I108="9",ROUND((C108+E108)*(100-Начисления!M108/100)*('Форма по МДС 81-35.2004'!G2591/100),0),0)</f>
        <v>0</v>
      </c>
      <c r="AA108" s="58" t="n">
        <f aca="false">IF(Определители!I108="9",ROUND((C108+E108)*(Начисления!M108/100)*('Форма по МДС 81-35.2004'!G2594/100),0),0)</f>
        <v>0</v>
      </c>
      <c r="AB108" s="58" t="n">
        <f aca="false">IF(Определители!I108="9",ROUND((C108+E108)*(100-Начисления!M108/100)*('Форма по МДС 81-35.2004'!G2594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574*'Базовые цены за единицу'!AE108,0)</f>
        <v>0</v>
      </c>
      <c r="AH108" s="58" t="n">
        <f aca="false">ROUND('Форма по МДС 81-35.2004'!F2574*'Базовые цены за единицу'!AH108,0)</f>
        <v>0</v>
      </c>
      <c r="AI108" s="58" t="n">
        <f aca="false">ROUND('Форма по МДС 81-35.2004'!F2574*'Базовые цены за единицу'!AI108,0)</f>
        <v>0</v>
      </c>
      <c r="AJ108" s="58" t="n">
        <f aca="false">ROUND('Форма по МДС 81-35.2004'!F2574*'Базовые цены за единицу'!AJ108,0)</f>
        <v>0</v>
      </c>
      <c r="AK108" s="58" t="n">
        <f aca="false">ROUND('Форма по МДС 81-35.2004'!F2574*'Базовые цены за единицу'!AK108,0)</f>
        <v>0</v>
      </c>
    </row>
    <row r="109" customFormat="false" ht="10.5" hidden="false" customHeight="false" outlineLevel="0" collapsed="false">
      <c r="A109" s="63" t="str">
        <f aca="false">'Форма по МДС 81-35.2004'!A2599</f>
        <v>89.</v>
      </c>
      <c r="B109" s="63" t="e">
        <f aca="false">'Форма по МДС 81-35.2004'!H2599</f>
        <v>#VALUE!</v>
      </c>
      <c r="C109" s="63" t="e">
        <f aca="false">ROUND(SUMIF('Форма по МДС 81-35.2004'!M2599:M2622,"Г",'Форма по МДС 81-35.2004'!H2599:H2622),0)</f>
        <v>#VALUE!</v>
      </c>
      <c r="D109" s="63" t="e">
        <f aca="false">ROUND(SUMIF('Форма по МДС 81-35.2004'!M2599:M2622,"IsMash",'Форма по МДС 81-35.2004'!H2599:H2622),0)</f>
        <v>#VALUE!</v>
      </c>
      <c r="E109" s="63" t="e">
        <f aca="false">'Форма по МДС 81-35.2004'!H2602</f>
        <v>#VALUE!</v>
      </c>
      <c r="F109" s="63" t="n">
        <f aca="false">ROUND(SUMIF('Форма по МДС 81-35.2004'!M2599:M2622,"IsMater",'Форма по МДС 81-35.2004'!H2599:H2622),0)</f>
        <v>0</v>
      </c>
      <c r="G109" s="63" t="n">
        <f aca="false">ROUND('Форма по МДС 81-35.2004'!F2599*'Базовые цены за единицу'!G109,0)</f>
        <v>0</v>
      </c>
      <c r="H109" s="63" t="n">
        <f aca="false">ROUND('Форма по МДС 81-35.2004'!F2599*'Базовые цены за единицу'!H109,0)</f>
        <v>0</v>
      </c>
      <c r="I109" s="53" t="e">
        <f aca="false">ОКРУГЛВСЕ(SUMIF('Форма по МДС 81-35.2004'!M2599:M2622,"Г",'Форма по МДС 81-35.2004'!F2599:F2622),8)</f>
        <v>#VALUE!</v>
      </c>
      <c r="J109" s="53" t="e">
        <f aca="false">ОКРУГЛВСЕ('Форма по МДС 81-35.2004'!F2599*'Базовые цены за единицу'!J109,8)</f>
        <v>#VALUE!</v>
      </c>
      <c r="K109" s="53" t="e">
        <f aca="false">ОКРУГЛВСЕ(SUMIF('Форма по МДС 81-35.2004'!M2599:M2622,"Ж",'Форма по МДС 81-35.2004'!F2599:F2622),8)</f>
        <v>#VALUE!</v>
      </c>
      <c r="L109" s="63" t="n">
        <f aca="false">ROUND('Форма по МДС 81-35.2004'!F2599*'Базовые цены за единицу'!L109,0)</f>
        <v>0</v>
      </c>
      <c r="M109" s="63" t="n">
        <f aca="false">ROUND('Форма по МДС 81-35.2004'!F2599*'Базовые цены за единицу'!M109,0)</f>
        <v>0</v>
      </c>
      <c r="N109" s="63" t="e">
        <f aca="false">ROUND((C109+E109)*'Форма по МДС 81-35.2004'!G2616/100,0)</f>
        <v>#VALUE!</v>
      </c>
      <c r="O109" s="63" t="e">
        <f aca="false">ROUND((C109+E109)*'Форма по МДС 81-35.2004'!G2619/100,0)</f>
        <v>#VALUE!</v>
      </c>
      <c r="P109" s="63" t="n">
        <f aca="false">ROUND('Форма по МДС 81-35.2004'!F2599*'Базовые цены за единицу'!P109,0)</f>
        <v>225</v>
      </c>
      <c r="Q109" s="63" t="n">
        <f aca="false">ROUND('Форма по МДС 81-35.2004'!F2599*'Базовые цены за единицу'!Q109,0)</f>
        <v>116</v>
      </c>
      <c r="R109" s="63" t="n">
        <f aca="false">ROUND('Форма по МДС 81-35.2004'!F2599*'Базовые цены за единицу'!R109,0)</f>
        <v>137</v>
      </c>
      <c r="S109" s="63" t="n">
        <f aca="false">ROUND('Форма по МДС 81-35.2004'!F2599*'Базовые цены за единицу'!S109,0)</f>
        <v>71</v>
      </c>
      <c r="T109" s="63" t="n">
        <f aca="false">ROUND('Форма по МДС 81-35.2004'!F2599*'Базовые цены за единицу'!T109,0)</f>
        <v>0</v>
      </c>
      <c r="U109" s="63" t="n">
        <f aca="false">ROUND('Форма по МДС 81-35.2004'!F2599*'Базовые цены за единицу'!U109,0)</f>
        <v>0</v>
      </c>
      <c r="V109" s="63" t="n">
        <f aca="false">ROUND('Форма по МДС 81-35.2004'!F2599*'Базовые цены за единицу'!V109,0)</f>
        <v>0</v>
      </c>
      <c r="X109" s="58" t="n">
        <f aca="false">ROUND('Форма по МДС 81-35.2004'!F2599*'Базовые цены за единицу'!X109,0)</f>
        <v>0</v>
      </c>
      <c r="Y109" s="58" t="n">
        <f aca="false">IF(Определители!I109="9",ROUND((C109+E109)*(Начисления!M109/100)*('Форма по МДС 81-35.2004'!G2616/100),0),0)</f>
        <v>0</v>
      </c>
      <c r="Z109" s="58" t="n">
        <f aca="false">IF(Определители!I109="9",ROUND((C109+E109)*(100-Начисления!M109/100)*('Форма по МДС 81-35.2004'!G2616/100),0),0)</f>
        <v>0</v>
      </c>
      <c r="AA109" s="58" t="n">
        <f aca="false">IF(Определители!I109="9",ROUND((C109+E109)*(Начисления!M109/100)*('Форма по МДС 81-35.2004'!G2619/100),0),0)</f>
        <v>0</v>
      </c>
      <c r="AB109" s="58" t="n">
        <f aca="false">IF(Определители!I109="9",ROUND((C109+E109)*(100-Начисления!M109/100)*('Форма по МДС 81-35.2004'!G2619/100),0),0)</f>
        <v>0</v>
      </c>
      <c r="AC109" s="58" t="n">
        <f aca="false">IF(Определители!I109="9",ROUND(B109*Начисления!M109/100,0),0)</f>
        <v>0</v>
      </c>
      <c r="AD109" s="58" t="n">
        <f aca="false">IF(Определители!I109="9",ROUND(B109*(100-Начисления!M109)/100,0),0)</f>
        <v>0</v>
      </c>
      <c r="AE109" s="58" t="n">
        <f aca="false">ROUND('Форма по МДС 81-35.2004'!F2599*'Базовые цены за единицу'!AE109,0)</f>
        <v>0</v>
      </c>
      <c r="AH109" s="58" t="n">
        <f aca="false">ROUND('Форма по МДС 81-35.2004'!F2599*'Базовые цены за единицу'!AH109,0)</f>
        <v>0</v>
      </c>
      <c r="AI109" s="58" t="n">
        <f aca="false">ROUND('Форма по МДС 81-35.2004'!F2599*'Базовые цены за единицу'!AI109,0)</f>
        <v>0</v>
      </c>
      <c r="AJ109" s="58" t="n">
        <f aca="false">ROUND('Форма по МДС 81-35.2004'!F2599*'Базовые цены за единицу'!AJ109,0)</f>
        <v>0</v>
      </c>
      <c r="AK109" s="58" t="n">
        <f aca="false">ROUND('Форма по МДС 81-35.2004'!F2599*'Базовые цены за единицу'!AK109,0)</f>
        <v>0</v>
      </c>
    </row>
    <row r="110" customFormat="false" ht="10.5" hidden="false" customHeight="false" outlineLevel="0" collapsed="false">
      <c r="A110" s="63" t="str">
        <f aca="false">'Форма по МДС 81-35.2004'!A2623</f>
        <v>90.</v>
      </c>
      <c r="B110" s="63" t="e">
        <f aca="false">'Форма по МДС 81-35.2004'!H2623</f>
        <v>#VALUE!</v>
      </c>
      <c r="C110" s="63" t="n">
        <f aca="false">ROUND(SUMIF('Форма по МДС 81-35.2004'!M2623:M2640,"Г",'Форма по МДС 81-35.2004'!H2623:H2640),0)</f>
        <v>0</v>
      </c>
      <c r="D110" s="63" t="n">
        <f aca="false">ROUND(SUMIF('Форма по МДС 81-35.2004'!M2623:M2640,"IsMash",'Форма по МДС 81-35.2004'!H2623:H2640),0)</f>
        <v>0</v>
      </c>
      <c r="E110" s="63" t="n">
        <f aca="false">'Форма по МДС 81-35.2004'!H2624</f>
        <v>0</v>
      </c>
      <c r="F110" s="63" t="e">
        <f aca="false">ROUND(SUMIF('Форма по МДС 81-35.2004'!M2623:M2640,"IsMater",'Форма по МДС 81-35.2004'!H2623:H2640),0)</f>
        <v>#VALUE!</v>
      </c>
      <c r="G110" s="63" t="n">
        <f aca="false">ROUND('Форма по МДС 81-35.2004'!F2623*'Базовые цены за единицу'!G110,0)</f>
        <v>0</v>
      </c>
      <c r="H110" s="63" t="n">
        <f aca="false">ROUND('Форма по МДС 81-35.2004'!F2623*'Базовые цены за единицу'!H110,0)</f>
        <v>0</v>
      </c>
      <c r="I110" s="53" t="e">
        <f aca="false">ОКРУГЛВСЕ(SUMIF('Форма по МДС 81-35.2004'!M2623:M2640,"Г",'Форма по МДС 81-35.2004'!F2623:F2640),8)</f>
        <v>#VALUE!</v>
      </c>
      <c r="J110" s="53" t="e">
        <f aca="false">ОКРУГЛВСЕ('Форма по МДС 81-35.2004'!F2623*'Базовые цены за единицу'!J110,8)</f>
        <v>#VALUE!</v>
      </c>
      <c r="K110" s="53" t="e">
        <f aca="false">ОКРУГЛВСЕ(SUMIF('Форма по МДС 81-35.2004'!M2623:M2640,"Ж",'Форма по МДС 81-35.2004'!F2623:F2640),8)</f>
        <v>#VALUE!</v>
      </c>
      <c r="L110" s="63" t="n">
        <f aca="false">ROUND('Форма по МДС 81-35.2004'!F2623*'Базовые цены за единицу'!L110,0)</f>
        <v>0</v>
      </c>
      <c r="M110" s="63" t="n">
        <f aca="false">ROUND('Форма по МДС 81-35.2004'!F2623*'Базовые цены за единицу'!M110,0)</f>
        <v>0</v>
      </c>
      <c r="N110" s="63" t="n">
        <f aca="false">ROUND((C110+E110)*'Форма по МДС 81-35.2004'!G2635/100,0)</f>
        <v>0</v>
      </c>
      <c r="O110" s="63" t="n">
        <f aca="false">ROUND((C110+E110)*'Форма по МДС 81-35.2004'!G2638/100,0)</f>
        <v>0</v>
      </c>
      <c r="P110" s="63" t="n">
        <f aca="false">ROUND('Форма по МДС 81-35.2004'!F2623*'Базовые цены за единицу'!P110,0)</f>
        <v>0</v>
      </c>
      <c r="Q110" s="63" t="n">
        <f aca="false">ROUND('Форма по МДС 81-35.2004'!F2623*'Базовые цены за единицу'!Q110,0)</f>
        <v>0</v>
      </c>
      <c r="R110" s="63" t="n">
        <f aca="false">ROUND('Форма по МДС 81-35.2004'!F2623*'Базовые цены за единицу'!R110,0)</f>
        <v>0</v>
      </c>
      <c r="S110" s="63" t="n">
        <f aca="false">ROUND('Форма по МДС 81-35.2004'!F2623*'Базовые цены за единицу'!S110,0)</f>
        <v>0</v>
      </c>
      <c r="T110" s="63" t="n">
        <f aca="false">ROUND('Форма по МДС 81-35.2004'!F2623*'Базовые цены за единицу'!T110,0)</f>
        <v>0</v>
      </c>
      <c r="U110" s="63" t="n">
        <f aca="false">ROUND('Форма по МДС 81-35.2004'!F2623*'Базовые цены за единицу'!U110,0)</f>
        <v>0</v>
      </c>
      <c r="V110" s="63" t="n">
        <f aca="false">ROUND('Форма по МДС 81-35.2004'!F2623*'Базовые цены за единицу'!V110,0)</f>
        <v>0</v>
      </c>
      <c r="X110" s="58" t="n">
        <f aca="false">ROUND('Форма по МДС 81-35.2004'!F2623*'Базовые цены за единицу'!X110,0)</f>
        <v>0</v>
      </c>
      <c r="Y110" s="58" t="n">
        <f aca="false">IF(Определители!I110="9",ROUND((C110+E110)*(Начисления!M110/100)*('Форма по МДС 81-35.2004'!G2635/100),0),0)</f>
        <v>0</v>
      </c>
      <c r="Z110" s="58" t="n">
        <f aca="false">IF(Определители!I110="9",ROUND((C110+E110)*(100-Начисления!M110/100)*('Форма по МДС 81-35.2004'!G2635/100),0),0)</f>
        <v>0</v>
      </c>
      <c r="AA110" s="58" t="n">
        <f aca="false">IF(Определители!I110="9",ROUND((C110+E110)*(Начисления!M110/100)*('Форма по МДС 81-35.2004'!G2638/100),0),0)</f>
        <v>0</v>
      </c>
      <c r="AB110" s="58" t="n">
        <f aca="false">IF(Определители!I110="9",ROUND((C110+E110)*(100-Начисления!M110/100)*('Форма по МДС 81-35.2004'!G2638/100),0),0)</f>
        <v>0</v>
      </c>
      <c r="AC110" s="58" t="n">
        <f aca="false">IF(Определители!I110="9",ROUND(B110*Начисления!M110/100,0),0)</f>
        <v>0</v>
      </c>
      <c r="AD110" s="58" t="n">
        <f aca="false">IF(Определители!I110="9",ROUND(B110*(100-Начисления!M110)/100,0),0)</f>
        <v>0</v>
      </c>
      <c r="AE110" s="58" t="n">
        <f aca="false">ROUND('Форма по МДС 81-35.2004'!F2623*'Базовые цены за единицу'!AE110,0)</f>
        <v>0</v>
      </c>
      <c r="AH110" s="58" t="n">
        <f aca="false">ROUND('Форма по МДС 81-35.2004'!F2623*'Базовые цены за единицу'!AH110,0)</f>
        <v>0</v>
      </c>
      <c r="AI110" s="58" t="n">
        <f aca="false">ROUND('Форма по МДС 81-35.2004'!F2623*'Базовые цены за единицу'!AI110,0)</f>
        <v>0</v>
      </c>
      <c r="AJ110" s="58" t="n">
        <f aca="false">ROUND('Форма по МДС 81-35.2004'!F2623*'Базовые цены за единицу'!AJ110,0)</f>
        <v>0</v>
      </c>
      <c r="AK110" s="58" t="n">
        <f aca="false">ROUND('Форма по МДС 81-35.2004'!F2623*'Базовые цены за единицу'!AK110,0)</f>
        <v>0</v>
      </c>
    </row>
    <row r="111" customFormat="false" ht="10.5" hidden="false" customHeight="false" outlineLevel="0" collapsed="false">
      <c r="A111" s="63" t="str">
        <f aca="false">'Форма по МДС 81-35.2004'!A2641</f>
        <v>91.</v>
      </c>
      <c r="B111" s="63" t="e">
        <f aca="false">'Форма по МДС 81-35.2004'!H2641</f>
        <v>#VALUE!</v>
      </c>
      <c r="C111" s="63" t="n">
        <f aca="false">ROUND(SUMIF('Форма по МДС 81-35.2004'!M2641:M2658,"Г",'Форма по МДС 81-35.2004'!H2641:H2658),0)</f>
        <v>0</v>
      </c>
      <c r="D111" s="63" t="n">
        <f aca="false">ROUND(SUMIF('Форма по МДС 81-35.2004'!M2641:M2658,"IsMash",'Форма по МДС 81-35.2004'!H2641:H2658),0)</f>
        <v>0</v>
      </c>
      <c r="E111" s="63" t="n">
        <f aca="false">'Форма по МДС 81-35.2004'!H2642</f>
        <v>0</v>
      </c>
      <c r="F111" s="63" t="e">
        <f aca="false">ROUND(SUMIF('Форма по МДС 81-35.2004'!M2641:M2658,"IsMater",'Форма по МДС 81-35.2004'!H2641:H2658),0)</f>
        <v>#VALUE!</v>
      </c>
      <c r="G111" s="63" t="n">
        <f aca="false">ROUND('Форма по МДС 81-35.2004'!F2641*'Базовые цены за единицу'!G111,0)</f>
        <v>0</v>
      </c>
      <c r="H111" s="63" t="n">
        <f aca="false">ROUND('Форма по МДС 81-35.2004'!F2641*'Базовые цены за единицу'!H111,0)</f>
        <v>0</v>
      </c>
      <c r="I111" s="53" t="e">
        <f aca="false">ОКРУГЛВСЕ(SUMIF('Форма по МДС 81-35.2004'!M2641:M2658,"Г",'Форма по МДС 81-35.2004'!F2641:F2658),8)</f>
        <v>#VALUE!</v>
      </c>
      <c r="J111" s="53" t="e">
        <f aca="false">ОКРУГЛВСЕ('Форма по МДС 81-35.2004'!F2641*'Базовые цены за единицу'!J111,8)</f>
        <v>#VALUE!</v>
      </c>
      <c r="K111" s="53" t="e">
        <f aca="false">ОКРУГЛВСЕ(SUMIF('Форма по МДС 81-35.2004'!M2641:M2658,"Ж",'Форма по МДС 81-35.2004'!F2641:F2658),8)</f>
        <v>#VALUE!</v>
      </c>
      <c r="L111" s="63" t="n">
        <f aca="false">ROUND('Форма по МДС 81-35.2004'!F2641*'Базовые цены за единицу'!L111,0)</f>
        <v>0</v>
      </c>
      <c r="M111" s="63" t="n">
        <f aca="false">ROUND('Форма по МДС 81-35.2004'!F2641*'Базовые цены за единицу'!M111,0)</f>
        <v>0</v>
      </c>
      <c r="N111" s="63" t="n">
        <f aca="false">ROUND((C111+E111)*'Форма по МДС 81-35.2004'!G2653/100,0)</f>
        <v>0</v>
      </c>
      <c r="O111" s="63" t="n">
        <f aca="false">ROUND((C111+E111)*'Форма по МДС 81-35.2004'!G2656/100,0)</f>
        <v>0</v>
      </c>
      <c r="P111" s="63" t="n">
        <f aca="false">ROUND('Форма по МДС 81-35.2004'!F2641*'Базовые цены за единицу'!P111,0)</f>
        <v>0</v>
      </c>
      <c r="Q111" s="63" t="n">
        <f aca="false">ROUND('Форма по МДС 81-35.2004'!F2641*'Базовые цены за единицу'!Q111,0)</f>
        <v>0</v>
      </c>
      <c r="R111" s="63" t="n">
        <f aca="false">ROUND('Форма по МДС 81-35.2004'!F2641*'Базовые цены за единицу'!R111,0)</f>
        <v>0</v>
      </c>
      <c r="S111" s="63" t="n">
        <f aca="false">ROUND('Форма по МДС 81-35.2004'!F2641*'Базовые цены за единицу'!S111,0)</f>
        <v>0</v>
      </c>
      <c r="T111" s="63" t="n">
        <f aca="false">ROUND('Форма по МДС 81-35.2004'!F2641*'Базовые цены за единицу'!T111,0)</f>
        <v>0</v>
      </c>
      <c r="U111" s="63" t="n">
        <f aca="false">ROUND('Форма по МДС 81-35.2004'!F2641*'Базовые цены за единицу'!U111,0)</f>
        <v>0</v>
      </c>
      <c r="V111" s="63" t="n">
        <f aca="false">ROUND('Форма по МДС 81-35.2004'!F2641*'Базовые цены за единицу'!V111,0)</f>
        <v>0</v>
      </c>
      <c r="X111" s="58" t="n">
        <f aca="false">ROUND('Форма по МДС 81-35.2004'!F2641*'Базовые цены за единицу'!X111,0)</f>
        <v>0</v>
      </c>
      <c r="Y111" s="58" t="n">
        <f aca="false">IF(Определители!I111="9",ROUND((C111+E111)*(Начисления!M111/100)*('Форма по МДС 81-35.2004'!G2653/100),0),0)</f>
        <v>0</v>
      </c>
      <c r="Z111" s="58" t="n">
        <f aca="false">IF(Определители!I111="9",ROUND((C111+E111)*(100-Начисления!M111/100)*('Форма по МДС 81-35.2004'!G2653/100),0),0)</f>
        <v>0</v>
      </c>
      <c r="AA111" s="58" t="n">
        <f aca="false">IF(Определители!I111="9",ROUND((C111+E111)*(Начисления!M111/100)*('Форма по МДС 81-35.2004'!G2656/100),0),0)</f>
        <v>0</v>
      </c>
      <c r="AB111" s="58" t="n">
        <f aca="false">IF(Определители!I111="9",ROUND((C111+E111)*(100-Начисления!M111/100)*('Форма по МДС 81-35.2004'!G2656/100),0),0)</f>
        <v>0</v>
      </c>
      <c r="AC111" s="58" t="n">
        <f aca="false">IF(Определители!I111="9",ROUND(B111*Начисления!M111/100,0),0)</f>
        <v>0</v>
      </c>
      <c r="AD111" s="58" t="n">
        <f aca="false">IF(Определители!I111="9",ROUND(B111*(100-Начисления!M111)/100,0),0)</f>
        <v>0</v>
      </c>
      <c r="AE111" s="58" t="n">
        <f aca="false">ROUND('Форма по МДС 81-35.2004'!F2641*'Базовые цены за единицу'!AE111,0)</f>
        <v>0</v>
      </c>
      <c r="AH111" s="58" t="n">
        <f aca="false">ROUND('Форма по МДС 81-35.2004'!F2641*'Базовые цены за единицу'!AH111,0)</f>
        <v>0</v>
      </c>
      <c r="AI111" s="58" t="n">
        <f aca="false">ROUND('Форма по МДС 81-35.2004'!F2641*'Базовые цены за единицу'!AI111,0)</f>
        <v>0</v>
      </c>
      <c r="AJ111" s="58" t="n">
        <f aca="false">ROUND('Форма по МДС 81-35.2004'!F2641*'Базовые цены за единицу'!AJ111,0)</f>
        <v>0</v>
      </c>
      <c r="AK111" s="58" t="n">
        <f aca="false">ROUND('Форма по МДС 81-35.2004'!F2641*'Базовые цены за единицу'!AK111,0)</f>
        <v>0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222</v>
      </c>
      <c r="C1" s="59" t="s">
        <v>1223</v>
      </c>
      <c r="D1" s="59" t="s">
        <v>1224</v>
      </c>
      <c r="E1" s="59" t="s">
        <v>1225</v>
      </c>
      <c r="F1" s="59" t="s">
        <v>1226</v>
      </c>
      <c r="G1" s="59" t="s">
        <v>1227</v>
      </c>
      <c r="H1" s="59" t="s">
        <v>1228</v>
      </c>
      <c r="I1" s="59" t="s">
        <v>1229</v>
      </c>
      <c r="J1" s="59" t="s">
        <v>1230</v>
      </c>
      <c r="K1" s="59" t="s">
        <v>1231</v>
      </c>
      <c r="L1" s="59" t="s">
        <v>1232</v>
      </c>
      <c r="M1" s="59" t="s">
        <v>1233</v>
      </c>
      <c r="N1" s="59" t="s">
        <v>1234</v>
      </c>
      <c r="O1" s="59" t="s">
        <v>1235</v>
      </c>
      <c r="P1" s="59" t="s">
        <v>1236</v>
      </c>
      <c r="Q1" s="59" t="s">
        <v>1237</v>
      </c>
      <c r="R1" s="59" t="s">
        <v>1238</v>
      </c>
      <c r="S1" s="59" t="s">
        <v>1239</v>
      </c>
      <c r="T1" s="59" t="s">
        <v>1240</v>
      </c>
      <c r="U1" s="59" t="s">
        <v>1241</v>
      </c>
      <c r="V1" s="59" t="s">
        <v>1242</v>
      </c>
      <c r="X1" s="59" t="s">
        <v>1243</v>
      </c>
      <c r="Y1" s="59" t="s">
        <v>1244</v>
      </c>
      <c r="Z1" s="59" t="s">
        <v>1245</v>
      </c>
      <c r="AA1" s="59" t="s">
        <v>1246</v>
      </c>
      <c r="AB1" s="59" t="s">
        <v>1247</v>
      </c>
      <c r="AC1" s="59" t="s">
        <v>1248</v>
      </c>
      <c r="AD1" s="59" t="s">
        <v>1249</v>
      </c>
      <c r="AE1" s="59" t="s">
        <v>1250</v>
      </c>
      <c r="AF1" s="59" t="s">
        <v>1251</v>
      </c>
      <c r="AG1" s="59" t="s">
        <v>1252</v>
      </c>
      <c r="AH1" s="59" t="s">
        <v>1253</v>
      </c>
      <c r="AI1" s="59" t="s">
        <v>1254</v>
      </c>
      <c r="AJ1" s="59" t="s">
        <v>1255</v>
      </c>
      <c r="AK1" s="59" t="s">
        <v>1256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3</f>
        <v>1.</v>
      </c>
      <c r="B9" s="63" t="e">
        <f aca="false">'Форма по МДС 81-35.2004'!J23</f>
        <v>#VALUE!</v>
      </c>
      <c r="C9" s="63" t="e">
        <f aca="false">ROUND(SUMIF('Форма по МДС 81-35.2004'!M23:M56,"Г",'Форма по МДС 81-35.2004'!J23:J56),0)</f>
        <v>#VALUE!</v>
      </c>
      <c r="D9" s="63" t="e">
        <f aca="false">ROUND(SUMIF('Форма по МДС 81-35.2004'!M23:M56,"IsMash",'Форма по МДС 81-35.2004'!J23:J56),0)</f>
        <v>#VALUE!</v>
      </c>
      <c r="E9" s="63" t="e">
        <f aca="false">'Форма по МДС 81-35.2004'!J27</f>
        <v>#VALUE!</v>
      </c>
      <c r="F9" s="63" t="e">
        <f aca="false">ROUND(SUMIF('Форма по МДС 81-35.2004'!M23:M56,"IsMater",'Форма по МДС 81-35.2004'!J23:J56),0)</f>
        <v>#VALUE!</v>
      </c>
      <c r="G9" s="63" t="n">
        <f aca="false">ROUND('Форма по МДС 81-35.2004'!F23*'Текущие цены за единицу'!G9,0)</f>
        <v>0</v>
      </c>
      <c r="H9" s="63" t="n">
        <f aca="false">ROUND('Форма по МДС 81-35.2004'!F23*'Текущие цены за единицу'!H9,0)</f>
        <v>0</v>
      </c>
      <c r="I9" s="53" t="e">
        <f aca="false">ОКРУГЛВСЕ(SUMIF('Форма по МДС 81-35.2004'!M23:M56,"Г",'Форма по МДС 81-35.2004'!F23:F56),8)</f>
        <v>#VALUE!</v>
      </c>
      <c r="J9" s="53" t="e">
        <f aca="false">ОКРУГЛВСЕ('Форма по МДС 81-35.2004'!F23*'Текущие цены за единицу'!J9,8)</f>
        <v>#VALUE!</v>
      </c>
      <c r="K9" s="53" t="e">
        <f aca="false">ОКРУГЛВСЕ(SUMIF('Форма по МДС 81-35.2004'!M23:M56,"Ж",'Форма по МДС 81-35.2004'!F23:F56),8)</f>
        <v>#VALUE!</v>
      </c>
      <c r="L9" s="63" t="n">
        <f aca="false">ROUND('Форма по МДС 81-35.2004'!F23*'Текущие цены за единицу'!L9,0)</f>
        <v>0</v>
      </c>
      <c r="M9" s="63" t="n">
        <f aca="false">ROUND('Форма по МДС 81-35.2004'!F23*'Текущие цены за единицу'!M9,0)</f>
        <v>0</v>
      </c>
      <c r="N9" s="63" t="e">
        <f aca="false">ROUND((C9+E9)*'Форма по МДС 81-35.2004'!I50/100,0)</f>
        <v>#VALUE!</v>
      </c>
      <c r="O9" s="63" t="e">
        <f aca="false">ROUND((C9+E9)*'Форма по МДС 81-35.2004'!I53/100,0)</f>
        <v>#VALUE!</v>
      </c>
      <c r="P9" s="63" t="n">
        <f aca="false">ROUND('Форма по МДС 81-35.2004'!F23*'Текущие цены за единицу'!P9,0)</f>
        <v>619</v>
      </c>
      <c r="Q9" s="63" t="n">
        <f aca="false">ROUND('Форма по МДС 81-35.2004'!F23*'Текущие цены за единицу'!Q9,0)</f>
        <v>10</v>
      </c>
      <c r="R9" s="63" t="n">
        <f aca="false">ROUND('Форма по МДС 81-35.2004'!F23*'Текущие цены за единицу'!R9,0)</f>
        <v>309</v>
      </c>
      <c r="S9" s="63" t="n">
        <f aca="false">ROUND('Форма по МДС 81-35.2004'!F23*'Текущие цены за единицу'!S9,0)</f>
        <v>5</v>
      </c>
      <c r="T9" s="63" t="n">
        <f aca="false">ROUND('Форма по МДС 81-35.2004'!F23*'Текущие цены за единицу'!T9,0)</f>
        <v>0</v>
      </c>
      <c r="U9" s="63" t="n">
        <f aca="false">ROUND('Форма по МДС 81-35.2004'!F23*'Текущие цены за единицу'!U9,0)</f>
        <v>0</v>
      </c>
      <c r="V9" s="63" t="n">
        <f aca="false">ROUND('Форма по МДС 81-35.2004'!F23*'Текущие цены за единицу'!V9,0)</f>
        <v>0</v>
      </c>
      <c r="X9" s="58" t="n">
        <f aca="false">ROUND('Форма по МДС 81-35.2004'!F23*'Текущие цены за единицу'!X9,0)</f>
        <v>0</v>
      </c>
      <c r="Y9" s="58" t="n">
        <f aca="false">IF(Определители!I9="9",ROUND((C9+E9)*(Начисления!M9/100)*('Форма по МДС 81-35.2004'!I50/100),0),0)</f>
        <v>0</v>
      </c>
      <c r="Z9" s="58" t="n">
        <f aca="false">IF(Определители!I9="9",ROUND((C9+E9)*(100-Начисления!M9/100)*('Форма по МДС 81-35.2004'!I50/100),0),0)</f>
        <v>0</v>
      </c>
      <c r="AA9" s="58" t="n">
        <f aca="false">IF(Определители!I9="9",ROUND((C9+E9)*(Начисления!M9/100)*('Форма по МДС 81-35.2004'!I53/100),0),0)</f>
        <v>0</v>
      </c>
      <c r="AB9" s="58" t="n">
        <f aca="false">IF(Определители!I9="9",ROUND((C9+E9)*(100-Начисления!M9/100)*('Форма по МДС 81-35.2004'!I53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3*'Текущие цены за единицу'!AE9,0)</f>
        <v>0</v>
      </c>
      <c r="AH9" s="58" t="n">
        <f aca="false">ROUND('Форма по МДС 81-35.2004'!F23*'Текущие цены за единицу'!AH9,0)</f>
        <v>0</v>
      </c>
      <c r="AI9" s="58" t="n">
        <f aca="false">ROUND('Форма по МДС 81-35.2004'!F23*'Текущие цены за единицу'!AI9,0)</f>
        <v>0</v>
      </c>
      <c r="AJ9" s="58" t="n">
        <f aca="false">ROUND('Форма по МДС 81-35.2004'!F23*'Текущие цены за единицу'!AJ9,0)</f>
        <v>0</v>
      </c>
      <c r="AK9" s="58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7</f>
        <v>2.</v>
      </c>
      <c r="B10" s="63" t="e">
        <f aca="false">'Форма по МДС 81-35.2004'!J57</f>
        <v>#VALUE!</v>
      </c>
      <c r="C10" s="63" t="e">
        <f aca="false">ROUND(SUMIF('Форма по МДС 81-35.2004'!M57:M90,"Г",'Форма по МДС 81-35.2004'!J57:J90),0)</f>
        <v>#VALUE!</v>
      </c>
      <c r="D10" s="63" t="e">
        <f aca="false">ROUND(SUMIF('Форма по МДС 81-35.2004'!M57:M90,"IsMash",'Форма по МДС 81-35.2004'!J57:J90),0)</f>
        <v>#VALUE!</v>
      </c>
      <c r="E10" s="63" t="e">
        <f aca="false">'Форма по МДС 81-35.2004'!J61</f>
        <v>#VALUE!</v>
      </c>
      <c r="F10" s="63" t="e">
        <f aca="false">ROUND(SUMIF('Форма по МДС 81-35.2004'!M57:M90,"IsMater",'Форма по МДС 81-35.2004'!J57:J90),0)</f>
        <v>#VALUE!</v>
      </c>
      <c r="G10" s="63" t="n">
        <f aca="false">ROUND('Форма по МДС 81-35.2004'!F57*'Текущие цены за единицу'!G10,0)</f>
        <v>0</v>
      </c>
      <c r="H10" s="63" t="n">
        <f aca="false">ROUND('Форма по МДС 81-35.2004'!F57*'Текущие цены за единицу'!H10,0)</f>
        <v>0</v>
      </c>
      <c r="I10" s="53" t="e">
        <f aca="false">ОКРУГЛВСЕ(SUMIF('Форма по МДС 81-35.2004'!M57:M90,"Г",'Форма по МДС 81-35.2004'!F57:F90),8)</f>
        <v>#VALUE!</v>
      </c>
      <c r="J10" s="53" t="e">
        <f aca="false">ОКРУГЛВСЕ('Форма по МДС 81-35.2004'!F57*'Текущие цены за единицу'!J10,8)</f>
        <v>#VALUE!</v>
      </c>
      <c r="K10" s="53" t="e">
        <f aca="false">ОКРУГЛВСЕ(SUMIF('Форма по МДС 81-35.2004'!M57:M90,"Ж",'Форма по МДС 81-35.2004'!F57:F90),8)</f>
        <v>#VALUE!</v>
      </c>
      <c r="L10" s="63" t="n">
        <f aca="false">ROUND('Форма по МДС 81-35.2004'!F57*'Текущие цены за единицу'!L10,0)</f>
        <v>0</v>
      </c>
      <c r="M10" s="63" t="n">
        <f aca="false">ROUND('Форма по МДС 81-35.2004'!F57*'Текущие цены за единицу'!M10,0)</f>
        <v>0</v>
      </c>
      <c r="N10" s="63" t="e">
        <f aca="false">ROUND((C10+E10)*'Форма по МДС 81-35.2004'!I84/100,0)</f>
        <v>#VALUE!</v>
      </c>
      <c r="O10" s="63" t="e">
        <f aca="false">ROUND((C10+E10)*'Форма по МДС 81-35.2004'!I87/100,0)</f>
        <v>#VALUE!</v>
      </c>
      <c r="P10" s="63" t="n">
        <f aca="false">ROUND('Форма по МДС 81-35.2004'!F57*'Текущие цены за единицу'!P10,0)</f>
        <v>15528</v>
      </c>
      <c r="Q10" s="63" t="n">
        <f aca="false">ROUND('Форма по МДС 81-35.2004'!F57*'Текущие цены за единицу'!Q10,0)</f>
        <v>117</v>
      </c>
      <c r="R10" s="63" t="n">
        <f aca="false">ROUND('Форма по МДС 81-35.2004'!F57*'Текущие цены за единицу'!R10,0)</f>
        <v>7764</v>
      </c>
      <c r="S10" s="63" t="n">
        <f aca="false">ROUND('Форма по МДС 81-35.2004'!F57*'Текущие цены за единицу'!S10,0)</f>
        <v>58</v>
      </c>
      <c r="T10" s="63" t="n">
        <f aca="false">ROUND('Форма по МДС 81-35.2004'!F57*'Текущие цены за единицу'!T10,0)</f>
        <v>0</v>
      </c>
      <c r="U10" s="63" t="n">
        <f aca="false">ROUND('Форма по МДС 81-35.2004'!F57*'Текущие цены за единицу'!U10,0)</f>
        <v>0</v>
      </c>
      <c r="V10" s="63" t="n">
        <f aca="false">ROUND('Форма по МДС 81-35.2004'!F57*'Текущие цены за единицу'!V10,0)</f>
        <v>0</v>
      </c>
      <c r="X10" s="58" t="n">
        <f aca="false">ROUND('Форма по МДС 81-35.2004'!F57*'Текущие цены за единицу'!X10,0)</f>
        <v>0</v>
      </c>
      <c r="Y10" s="58" t="n">
        <f aca="false">IF(Определители!I10="9",ROUND((C10+E10)*(Начисления!M10/100)*('Форма по МДС 81-35.2004'!I84/100),0),0)</f>
        <v>0</v>
      </c>
      <c r="Z10" s="58" t="n">
        <f aca="false">IF(Определители!I10="9",ROUND((C10+E10)*(100-Начисления!M10/100)*('Форма по МДС 81-35.2004'!I84/100),0),0)</f>
        <v>0</v>
      </c>
      <c r="AA10" s="58" t="n">
        <f aca="false">IF(Определители!I10="9",ROUND((C10+E10)*(Начисления!M10/100)*('Форма по МДС 81-35.2004'!I87/100),0),0)</f>
        <v>0</v>
      </c>
      <c r="AB10" s="58" t="n">
        <f aca="false">IF(Определители!I10="9",ROUND((C10+E10)*(100-Начисления!M10/100)*('Форма по МДС 81-35.2004'!I87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7*'Текущие цены за единицу'!AE10,0)</f>
        <v>0</v>
      </c>
      <c r="AH10" s="58" t="n">
        <f aca="false">ROUND('Форма по МДС 81-35.2004'!F57*'Текущие цены за единицу'!AH10,0)</f>
        <v>0</v>
      </c>
      <c r="AI10" s="58" t="n">
        <f aca="false">ROUND('Форма по МДС 81-35.2004'!F57*'Текущие цены за единицу'!AI10,0)</f>
        <v>0</v>
      </c>
      <c r="AJ10" s="58" t="n">
        <f aca="false">ROUND('Форма по МДС 81-35.2004'!F57*'Текущие цены за единицу'!AJ10,0)</f>
        <v>0</v>
      </c>
      <c r="AK10" s="58" t="n">
        <f aca="false">ROUND('Форма по МДС 81-35.2004'!F57*'Текущи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91</f>
        <v>3.</v>
      </c>
      <c r="B11" s="63" t="e">
        <f aca="false">'Форма по МДС 81-35.2004'!J91</f>
        <v>#VALUE!</v>
      </c>
      <c r="C11" s="63" t="e">
        <f aca="false">ROUND(SUMIF('Форма по МДС 81-35.2004'!M91:M117,"Г",'Форма по МДС 81-35.2004'!J91:J117),0)</f>
        <v>#VALUE!</v>
      </c>
      <c r="D11" s="63" t="e">
        <f aca="false">ROUND(SUMIF('Форма по МДС 81-35.2004'!M91:M117,"IsMash",'Форма по МДС 81-35.2004'!J91:J117),0)</f>
        <v>#VALUE!</v>
      </c>
      <c r="E11" s="63" t="e">
        <f aca="false">'Форма по МДС 81-35.2004'!J95</f>
        <v>#VALUE!</v>
      </c>
      <c r="F11" s="63" t="e">
        <f aca="false">ROUND(SUMIF('Форма по МДС 81-35.2004'!M91:M117,"IsMater",'Форма по МДС 81-35.2004'!J91:J117),0)</f>
        <v>#VALUE!</v>
      </c>
      <c r="G11" s="63" t="n">
        <f aca="false">ROUND('Форма по МДС 81-35.2004'!F91*'Текущие цены за единицу'!G11,0)</f>
        <v>0</v>
      </c>
      <c r="H11" s="63" t="n">
        <f aca="false">ROUND('Форма по МДС 81-35.2004'!F91*'Текущие цены за единицу'!H11,0)</f>
        <v>0</v>
      </c>
      <c r="I11" s="53" t="e">
        <f aca="false">ОКРУГЛВСЕ(SUMIF('Форма по МДС 81-35.2004'!M91:M117,"Г",'Форма по МДС 81-35.2004'!F91:F117),8)</f>
        <v>#VALUE!</v>
      </c>
      <c r="J11" s="53" t="e">
        <f aca="false">ОКРУГЛВСЕ('Форма по МДС 81-35.2004'!F91*'Текущие цены за единицу'!J11,8)</f>
        <v>#VALUE!</v>
      </c>
      <c r="K11" s="53" t="e">
        <f aca="false">ОКРУГЛВСЕ(SUMIF('Форма по МДС 81-35.2004'!M91:M117,"Ж",'Форма по МДС 81-35.2004'!F91:F117),8)</f>
        <v>#VALUE!</v>
      </c>
      <c r="L11" s="63" t="n">
        <f aca="false">ROUND('Форма по МДС 81-35.2004'!F91*'Текущие цены за единицу'!L11,0)</f>
        <v>0</v>
      </c>
      <c r="M11" s="63" t="n">
        <f aca="false">ROUND('Форма по МДС 81-35.2004'!F91*'Текущие цены за единицу'!M11,0)</f>
        <v>0</v>
      </c>
      <c r="N11" s="63" t="e">
        <f aca="false">ROUND((C11+E11)*'Форма по МДС 81-35.2004'!I111/100,0)</f>
        <v>#VALUE!</v>
      </c>
      <c r="O11" s="63" t="e">
        <f aca="false">ROUND((C11+E11)*'Форма по МДС 81-35.2004'!I114/100,0)</f>
        <v>#VALUE!</v>
      </c>
      <c r="P11" s="63" t="n">
        <f aca="false">ROUND('Форма по МДС 81-35.2004'!F91*'Текущие цены за единицу'!P11,0)</f>
        <v>3693</v>
      </c>
      <c r="Q11" s="63" t="n">
        <f aca="false">ROUND('Форма по МДС 81-35.2004'!F91*'Текущие цены за единицу'!Q11,0)</f>
        <v>12</v>
      </c>
      <c r="R11" s="63" t="n">
        <f aca="false">ROUND('Форма по МДС 81-35.2004'!F91*'Текущие цены за единицу'!R11,0)</f>
        <v>1846</v>
      </c>
      <c r="S11" s="63" t="n">
        <f aca="false">ROUND('Форма по МДС 81-35.2004'!F91*'Текущие цены за единицу'!S11,0)</f>
        <v>6</v>
      </c>
      <c r="T11" s="63" t="n">
        <f aca="false">ROUND('Форма по МДС 81-35.2004'!F91*'Текущие цены за единицу'!T11,0)</f>
        <v>0</v>
      </c>
      <c r="U11" s="63" t="n">
        <f aca="false">ROUND('Форма по МДС 81-35.2004'!F91*'Текущие цены за единицу'!U11,0)</f>
        <v>0</v>
      </c>
      <c r="V11" s="63" t="n">
        <f aca="false">ROUND('Форма по МДС 81-35.2004'!F91*'Текущие цены за единицу'!V11,0)</f>
        <v>0</v>
      </c>
      <c r="X11" s="58" t="n">
        <f aca="false">ROUND('Форма по МДС 81-35.2004'!F91*'Текущие цены за единицу'!X11,0)</f>
        <v>0</v>
      </c>
      <c r="Y11" s="58" t="n">
        <f aca="false">IF(Определители!I11="9",ROUND((C11+E11)*(Начисления!M11/100)*('Форма по МДС 81-35.2004'!I111/100),0),0)</f>
        <v>0</v>
      </c>
      <c r="Z11" s="58" t="n">
        <f aca="false">IF(Определители!I11="9",ROUND((C11+E11)*(100-Начисления!M11/100)*('Форма по МДС 81-35.2004'!I111/100),0),0)</f>
        <v>0</v>
      </c>
      <c r="AA11" s="58" t="n">
        <f aca="false">IF(Определители!I11="9",ROUND((C11+E11)*(Начисления!M11/100)*('Форма по МДС 81-35.2004'!I114/100),0),0)</f>
        <v>0</v>
      </c>
      <c r="AB11" s="58" t="n">
        <f aca="false">IF(Определители!I11="9",ROUND((C11+E11)*(100-Начисления!M11/100)*('Форма по МДС 81-35.2004'!I114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91*'Текущие цены за единицу'!AE11,0)</f>
        <v>0</v>
      </c>
      <c r="AH11" s="58" t="n">
        <f aca="false">ROUND('Форма по МДС 81-35.2004'!F91*'Текущие цены за единицу'!AH11,0)</f>
        <v>0</v>
      </c>
      <c r="AI11" s="58" t="n">
        <f aca="false">ROUND('Форма по МДС 81-35.2004'!F91*'Текущие цены за единицу'!AI11,0)</f>
        <v>0</v>
      </c>
      <c r="AJ11" s="58" t="n">
        <f aca="false">ROUND('Форма по МДС 81-35.2004'!F91*'Текущие цены за единицу'!AJ11,0)</f>
        <v>0</v>
      </c>
      <c r="AK11" s="58" t="n">
        <f aca="false">ROUND('Форма по МДС 81-35.2004'!F91*'Текущи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118</f>
        <v>4.</v>
      </c>
      <c r="B12" s="63" t="e">
        <f aca="false">'Форма по МДС 81-35.2004'!J118</f>
        <v>#VALUE!</v>
      </c>
      <c r="C12" s="63" t="n">
        <f aca="false">ROUND(SUMIF('Форма по МДС 81-35.2004'!M118:M136,"Г",'Форма по МДС 81-35.2004'!J118:J136),0)</f>
        <v>0</v>
      </c>
      <c r="D12" s="63" t="n">
        <f aca="false">ROUND(SUMIF('Форма по МДС 81-35.2004'!M118:M136,"IsMash",'Форма по МДС 81-35.2004'!J118:J136),0)</f>
        <v>0</v>
      </c>
      <c r="E12" s="63" t="n">
        <f aca="false">'Форма по МДС 81-35.2004'!J120</f>
        <v>0</v>
      </c>
      <c r="F12" s="63" t="e">
        <f aca="false">ROUND(SUMIF('Форма по МДС 81-35.2004'!M118:M136,"IsMater",'Форма по МДС 81-35.2004'!J118:J136),0)</f>
        <v>#VALUE!</v>
      </c>
      <c r="G12" s="63" t="n">
        <f aca="false">ROUND('Форма по МДС 81-35.2004'!F118*'Текущие цены за единицу'!G12,0)</f>
        <v>0</v>
      </c>
      <c r="H12" s="63" t="n">
        <f aca="false">ROUND('Форма по МДС 81-35.2004'!F118*'Текущие цены за единицу'!H12,0)</f>
        <v>0</v>
      </c>
      <c r="I12" s="53" t="e">
        <f aca="false">ОКРУГЛВСЕ(SUMIF('Форма по МДС 81-35.2004'!M118:M136,"Г",'Форма по МДС 81-35.2004'!F118:F136),8)</f>
        <v>#VALUE!</v>
      </c>
      <c r="J12" s="53" t="e">
        <f aca="false">ОКРУГЛВСЕ('Форма по МДС 81-35.2004'!F118*'Текущие цены за единицу'!J12,8)</f>
        <v>#VALUE!</v>
      </c>
      <c r="K12" s="53" t="e">
        <f aca="false">ОКРУГЛВСЕ(SUMIF('Форма по МДС 81-35.2004'!M118:M136,"Ж",'Форма по МДС 81-35.2004'!F118:F136),8)</f>
        <v>#VALUE!</v>
      </c>
      <c r="L12" s="63" t="n">
        <f aca="false">ROUND('Форма по МДС 81-35.2004'!F118*'Текущие цены за единицу'!L12,0)</f>
        <v>0</v>
      </c>
      <c r="M12" s="63" t="n">
        <f aca="false">ROUND('Форма по МДС 81-35.2004'!F118*'Текущие цены за единицу'!M12,0)</f>
        <v>0</v>
      </c>
      <c r="N12" s="63" t="n">
        <f aca="false">ROUND((C12+E12)*'Форма по МДС 81-35.2004'!I131/100,0)</f>
        <v>0</v>
      </c>
      <c r="O12" s="63" t="n">
        <f aca="false">ROUND((C12+E12)*'Форма по МДС 81-35.2004'!I134/100,0)</f>
        <v>0</v>
      </c>
      <c r="P12" s="63" t="n">
        <f aca="false">ROUND('Форма по МДС 81-35.2004'!F118*'Текущие цены за единицу'!P12,0)</f>
        <v>0</v>
      </c>
      <c r="Q12" s="63" t="n">
        <f aca="false">ROUND('Форма по МДС 81-35.2004'!F118*'Текущие цены за единицу'!Q12,0)</f>
        <v>0</v>
      </c>
      <c r="R12" s="63" t="n">
        <f aca="false">ROUND('Форма по МДС 81-35.2004'!F118*'Текущие цены за единицу'!R12,0)</f>
        <v>0</v>
      </c>
      <c r="S12" s="63" t="n">
        <f aca="false">ROUND('Форма по МДС 81-35.2004'!F118*'Текущие цены за единицу'!S12,0)</f>
        <v>0</v>
      </c>
      <c r="T12" s="63" t="n">
        <f aca="false">ROUND('Форма по МДС 81-35.2004'!F118*'Текущие цены за единицу'!T12,0)</f>
        <v>0</v>
      </c>
      <c r="U12" s="63" t="n">
        <f aca="false">ROUND('Форма по МДС 81-35.2004'!F118*'Текущие цены за единицу'!U12,0)</f>
        <v>0</v>
      </c>
      <c r="V12" s="63" t="n">
        <f aca="false">ROUND('Форма по МДС 81-35.2004'!F118*'Текущие цены за единицу'!V12,0)</f>
        <v>0</v>
      </c>
      <c r="X12" s="58" t="n">
        <f aca="false">ROUND('Форма по МДС 81-35.2004'!F118*'Текущие цены за единицу'!X12,0)</f>
        <v>0</v>
      </c>
      <c r="Y12" s="58" t="n">
        <f aca="false">IF(Определители!I12="9",ROUND((C12+E12)*(Начисления!M12/100)*('Форма по МДС 81-35.2004'!I131/100),0),0)</f>
        <v>0</v>
      </c>
      <c r="Z12" s="58" t="n">
        <f aca="false">IF(Определители!I12="9",ROUND((C12+E12)*(100-Начисления!M12/100)*('Форма по МДС 81-35.2004'!I131/100),0),0)</f>
        <v>0</v>
      </c>
      <c r="AA12" s="58" t="n">
        <f aca="false">IF(Определители!I12="9",ROUND((C12+E12)*(Начисления!M12/100)*('Форма по МДС 81-35.2004'!I134/100),0),0)</f>
        <v>0</v>
      </c>
      <c r="AB12" s="58" t="n">
        <f aca="false">IF(Определители!I12="9",ROUND((C12+E12)*(100-Начисления!M12/100)*('Форма по МДС 81-35.2004'!I134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118*'Текущие цены за единицу'!AE12,0)</f>
        <v>0</v>
      </c>
      <c r="AH12" s="58" t="n">
        <f aca="false">ROUND('Форма по МДС 81-35.2004'!F118*'Текущие цены за единицу'!AH12,0)</f>
        <v>0</v>
      </c>
      <c r="AI12" s="58" t="n">
        <f aca="false">ROUND('Форма по МДС 81-35.2004'!F118*'Текущие цены за единицу'!AI12,0)</f>
        <v>0</v>
      </c>
      <c r="AJ12" s="58" t="n">
        <f aca="false">ROUND('Форма по МДС 81-35.2004'!F118*'Текущие цены за единицу'!AJ12,0)</f>
        <v>0</v>
      </c>
      <c r="AK12" s="58" t="n">
        <f aca="false">ROUND('Форма по МДС 81-35.2004'!F118*'Текущи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8</f>
        <v>5.</v>
      </c>
      <c r="B13" s="63" t="e">
        <f aca="false">'Форма по МДС 81-35.2004'!J138</f>
        <v>#VALUE!</v>
      </c>
      <c r="C13" s="63" t="e">
        <f aca="false">ROUND(SUMIF('Форма по МДС 81-35.2004'!M138:M171,"Г",'Форма по МДС 81-35.2004'!J138:J171),0)</f>
        <v>#VALUE!</v>
      </c>
      <c r="D13" s="63" t="e">
        <f aca="false">ROUND(SUMIF('Форма по МДС 81-35.2004'!M138:M171,"IsMash",'Форма по МДС 81-35.2004'!J138:J171),0)</f>
        <v>#VALUE!</v>
      </c>
      <c r="E13" s="63" t="e">
        <f aca="false">'Форма по МДС 81-35.2004'!J142</f>
        <v>#VALUE!</v>
      </c>
      <c r="F13" s="63" t="e">
        <f aca="false">ROUND(SUMIF('Форма по МДС 81-35.2004'!M138:M171,"IsMater",'Форма по МДС 81-35.2004'!J138:J171),0)</f>
        <v>#VALUE!</v>
      </c>
      <c r="G13" s="63" t="n">
        <f aca="false">ROUND('Форма по МДС 81-35.2004'!F138*'Текущие цены за единицу'!G13,0)</f>
        <v>0</v>
      </c>
      <c r="H13" s="63" t="n">
        <f aca="false">ROUND('Форма по МДС 81-35.2004'!F138*'Текущие цены за единицу'!H13,0)</f>
        <v>0</v>
      </c>
      <c r="I13" s="53" t="e">
        <f aca="false">ОКРУГЛВСЕ(SUMIF('Форма по МДС 81-35.2004'!M138:M171,"Г",'Форма по МДС 81-35.2004'!F138:F171),8)</f>
        <v>#VALUE!</v>
      </c>
      <c r="J13" s="53" t="e">
        <f aca="false">ОКРУГЛВСЕ('Форма по МДС 81-35.2004'!F138*'Текущие цены за единицу'!J13,8)</f>
        <v>#VALUE!</v>
      </c>
      <c r="K13" s="53" t="e">
        <f aca="false">ОКРУГЛВСЕ(SUMIF('Форма по МДС 81-35.2004'!M138:M171,"Ж",'Форма по МДС 81-35.2004'!F138:F171),8)</f>
        <v>#VALUE!</v>
      </c>
      <c r="L13" s="63" t="n">
        <f aca="false">ROUND('Форма по МДС 81-35.2004'!F138*'Текущие цены за единицу'!L13,0)</f>
        <v>0</v>
      </c>
      <c r="M13" s="63" t="n">
        <f aca="false">ROUND('Форма по МДС 81-35.2004'!F138*'Текущие цены за единицу'!M13,0)</f>
        <v>0</v>
      </c>
      <c r="N13" s="63" t="e">
        <f aca="false">ROUND((C13+E13)*'Форма по МДС 81-35.2004'!I165/100,0)</f>
        <v>#VALUE!</v>
      </c>
      <c r="O13" s="63" t="e">
        <f aca="false">ROUND((C13+E13)*'Форма по МДС 81-35.2004'!I168/100,0)</f>
        <v>#VALUE!</v>
      </c>
      <c r="P13" s="63" t="n">
        <f aca="false">ROUND('Форма по МДС 81-35.2004'!F138*'Текущие цены за единицу'!P13,0)</f>
        <v>14831</v>
      </c>
      <c r="Q13" s="63" t="n">
        <f aca="false">ROUND('Форма по МДС 81-35.2004'!F138*'Текущие цены за единицу'!Q13,0)</f>
        <v>105</v>
      </c>
      <c r="R13" s="63" t="n">
        <f aca="false">ROUND('Форма по МДС 81-35.2004'!F138*'Текущие цены за единицу'!R13,0)</f>
        <v>7415</v>
      </c>
      <c r="S13" s="63" t="n">
        <f aca="false">ROUND('Форма по МДС 81-35.2004'!F138*'Текущие цены за единицу'!S13,0)</f>
        <v>53</v>
      </c>
      <c r="T13" s="63" t="n">
        <f aca="false">ROUND('Форма по МДС 81-35.2004'!F138*'Текущие цены за единицу'!T13,0)</f>
        <v>0</v>
      </c>
      <c r="U13" s="63" t="n">
        <f aca="false">ROUND('Форма по МДС 81-35.2004'!F138*'Текущие цены за единицу'!U13,0)</f>
        <v>0</v>
      </c>
      <c r="V13" s="63" t="n">
        <f aca="false">ROUND('Форма по МДС 81-35.2004'!F138*'Текущие цены за единицу'!V13,0)</f>
        <v>0</v>
      </c>
      <c r="X13" s="58" t="n">
        <f aca="false">ROUND('Форма по МДС 81-35.2004'!F138*'Текущие цены за единицу'!X13,0)</f>
        <v>0</v>
      </c>
      <c r="Y13" s="58" t="n">
        <f aca="false">IF(Определители!I13="9",ROUND((C13+E13)*(Начисления!M13/100)*('Форма по МДС 81-35.2004'!I165/100),0),0)</f>
        <v>0</v>
      </c>
      <c r="Z13" s="58" t="n">
        <f aca="false">IF(Определители!I13="9",ROUND((C13+E13)*(100-Начисления!M13/100)*('Форма по МДС 81-35.2004'!I165/100),0),0)</f>
        <v>0</v>
      </c>
      <c r="AA13" s="58" t="n">
        <f aca="false">IF(Определители!I13="9",ROUND((C13+E13)*(Начисления!M13/100)*('Форма по МДС 81-35.2004'!I168/100),0),0)</f>
        <v>0</v>
      </c>
      <c r="AB13" s="58" t="n">
        <f aca="false">IF(Определители!I13="9",ROUND((C13+E13)*(100-Начисления!M13/100)*('Форма по МДС 81-35.2004'!I168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8*'Текущие цены за единицу'!AE13,0)</f>
        <v>0</v>
      </c>
      <c r="AH13" s="58" t="n">
        <f aca="false">ROUND('Форма по МДС 81-35.2004'!F138*'Текущие цены за единицу'!AH13,0)</f>
        <v>0</v>
      </c>
      <c r="AI13" s="58" t="n">
        <f aca="false">ROUND('Форма по МДС 81-35.2004'!F138*'Текущие цены за единицу'!AI13,0)</f>
        <v>0</v>
      </c>
      <c r="AJ13" s="58" t="n">
        <f aca="false">ROUND('Форма по МДС 81-35.2004'!F138*'Текущие цены за единицу'!AJ13,0)</f>
        <v>0</v>
      </c>
      <c r="AK13" s="58" t="n">
        <f aca="false">ROUND('Форма по МДС 81-35.2004'!F138*'Текущие цены за единицу'!AK13,0)</f>
        <v>0</v>
      </c>
    </row>
    <row r="15" customFormat="false" ht="10.5" hidden="false" customHeight="false" outlineLevel="0" collapsed="false">
      <c r="B15" s="16" t="s">
        <v>202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63" t="str">
        <f aca="false">'Форма по МДС 81-35.2004'!A271</f>
        <v>6.</v>
      </c>
      <c r="B17" s="63" t="e">
        <f aca="false">'Форма по МДС 81-35.2004'!J271</f>
        <v>#VALUE!</v>
      </c>
      <c r="C17" s="63" t="e">
        <f aca="false">ROUND(SUMIF('Форма по МДС 81-35.2004'!M271:M299,"Г",'Форма по МДС 81-35.2004'!J271:J299),0)</f>
        <v>#VALUE!</v>
      </c>
      <c r="D17" s="63" t="e">
        <f aca="false">ROUND(SUMIF('Форма по МДС 81-35.2004'!M271:M299,"IsMash",'Форма по МДС 81-35.2004'!J271:J299),0)</f>
        <v>#VALUE!</v>
      </c>
      <c r="E17" s="63" t="n">
        <f aca="false">'Форма по МДС 81-35.2004'!J274</f>
        <v>0</v>
      </c>
      <c r="F17" s="63" t="e">
        <f aca="false">ROUND(SUMIF('Форма по МДС 81-35.2004'!M271:M299,"IsMater",'Форма по МДС 81-35.2004'!J271:J299),0)</f>
        <v>#VALUE!</v>
      </c>
      <c r="G17" s="63" t="n">
        <f aca="false">ROUND('Форма по МДС 81-35.2004'!F271*'Текущие цены за единицу'!G17,0)</f>
        <v>0</v>
      </c>
      <c r="H17" s="63" t="n">
        <f aca="false">ROUND('Форма по МДС 81-35.2004'!F271*'Текущие цены за единицу'!H17,0)</f>
        <v>0</v>
      </c>
      <c r="I17" s="53" t="e">
        <f aca="false">ОКРУГЛВСЕ(SUMIF('Форма по МДС 81-35.2004'!M271:M299,"Г",'Форма по МДС 81-35.2004'!F271:F299),8)</f>
        <v>#VALUE!</v>
      </c>
      <c r="J17" s="53" t="e">
        <f aca="false">ОКРУГЛВСЕ('Форма по МДС 81-35.2004'!F271*'Текущие цены за единицу'!J17,8)</f>
        <v>#VALUE!</v>
      </c>
      <c r="K17" s="53" t="e">
        <f aca="false">ОКРУГЛВСЕ(SUMIF('Форма по МДС 81-35.2004'!M271:M299,"Ж",'Форма по МДС 81-35.2004'!F271:F299),8)</f>
        <v>#VALUE!</v>
      </c>
      <c r="L17" s="63" t="n">
        <f aca="false">ROUND('Форма по МДС 81-35.2004'!F271*'Текущие цены за единицу'!L17,0)</f>
        <v>0</v>
      </c>
      <c r="M17" s="63" t="n">
        <f aca="false">ROUND('Форма по МДС 81-35.2004'!F271*'Текущие цены за единицу'!M17,0)</f>
        <v>0</v>
      </c>
      <c r="N17" s="63" t="e">
        <f aca="false">ROUND((C17+E17)*'Форма по МДС 81-35.2004'!I293/100,0)</f>
        <v>#VALUE!</v>
      </c>
      <c r="O17" s="63" t="e">
        <f aca="false">ROUND((C17+E17)*'Форма по МДС 81-35.2004'!I296/100,0)</f>
        <v>#VALUE!</v>
      </c>
      <c r="P17" s="63" t="n">
        <f aca="false">ROUND('Форма по МДС 81-35.2004'!F271*'Текущие цены за единицу'!P17,0)</f>
        <v>1916</v>
      </c>
      <c r="Q17" s="63" t="n">
        <f aca="false">ROUND('Форма по МДС 81-35.2004'!F271*'Текущие цены за единицу'!Q17,0)</f>
        <v>0</v>
      </c>
      <c r="R17" s="63" t="n">
        <f aca="false">ROUND('Форма по МДС 81-35.2004'!F271*'Текущие цены за единицу'!R17,0)</f>
        <v>1692</v>
      </c>
      <c r="S17" s="63" t="n">
        <f aca="false">ROUND('Форма по МДС 81-35.2004'!F271*'Текущие цены за единицу'!S17,0)</f>
        <v>0</v>
      </c>
      <c r="T17" s="63" t="n">
        <f aca="false">ROUND('Форма по МДС 81-35.2004'!F271*'Текущие цены за единицу'!T17,0)</f>
        <v>0</v>
      </c>
      <c r="U17" s="63" t="n">
        <f aca="false">ROUND('Форма по МДС 81-35.2004'!F271*'Текущие цены за единицу'!U17,0)</f>
        <v>0</v>
      </c>
      <c r="V17" s="63" t="n">
        <f aca="false">ROUND('Форма по МДС 81-35.2004'!F271*'Текущие цены за единицу'!V17,0)</f>
        <v>0</v>
      </c>
      <c r="X17" s="58" t="n">
        <f aca="false">ROUND('Форма по МДС 81-35.2004'!F271*'Текущие цены за единицу'!X17,0)</f>
        <v>0</v>
      </c>
      <c r="Y17" s="58" t="n">
        <f aca="false">IF(Определители!I17="9",ROUND((C17+E17)*(Начисления!M17/100)*('Форма по МДС 81-35.2004'!I293/100),0),0)</f>
        <v>0</v>
      </c>
      <c r="Z17" s="58" t="n">
        <f aca="false">IF(Определители!I17="9",ROUND((C17+E17)*(100-Начисления!M17/100)*('Форма по МДС 81-35.2004'!I293/100),0),0)</f>
        <v>0</v>
      </c>
      <c r="AA17" s="58" t="n">
        <f aca="false">IF(Определители!I17="9",ROUND((C17+E17)*(Начисления!M17/100)*('Форма по МДС 81-35.2004'!I296/100),0),0)</f>
        <v>0</v>
      </c>
      <c r="AB17" s="58" t="n">
        <f aca="false">IF(Определители!I17="9",ROUND((C17+E17)*(100-Начисления!M17/100)*('Форма по МДС 81-35.2004'!I296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71*'Текущие цены за единицу'!AE17,0)</f>
        <v>0</v>
      </c>
      <c r="AH17" s="58" t="n">
        <f aca="false">ROUND('Форма по МДС 81-35.2004'!F271*'Текущие цены за единицу'!AH17,0)</f>
        <v>0</v>
      </c>
      <c r="AI17" s="58" t="n">
        <f aca="false">ROUND('Форма по МДС 81-35.2004'!F271*'Текущие цены за единицу'!AI17,0)</f>
        <v>0</v>
      </c>
      <c r="AJ17" s="58" t="n">
        <f aca="false">ROUND('Форма по МДС 81-35.2004'!F271*'Текущие цены за единицу'!AJ17,0)</f>
        <v>0</v>
      </c>
      <c r="AK17" s="58" t="n">
        <f aca="false">ROUND('Форма по МДС 81-35.2004'!F271*'Текущи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300</f>
        <v>7.</v>
      </c>
      <c r="B18" s="63" t="e">
        <f aca="false">'Форма по МДС 81-35.2004'!J300</f>
        <v>#VALUE!</v>
      </c>
      <c r="C18" s="63" t="n">
        <f aca="false">ROUND(SUMIF('Форма по МДС 81-35.2004'!M300:M317,"Г",'Форма по МДС 81-35.2004'!J300:J317),0)</f>
        <v>0</v>
      </c>
      <c r="D18" s="63" t="n">
        <f aca="false">ROUND(SUMIF('Форма по МДС 81-35.2004'!M300:M317,"IsMash",'Форма по МДС 81-35.2004'!J300:J317),0)</f>
        <v>0</v>
      </c>
      <c r="E18" s="63" t="n">
        <f aca="false">'Форма по МДС 81-35.2004'!J301</f>
        <v>0</v>
      </c>
      <c r="F18" s="63" t="e">
        <f aca="false">ROUND(SUMIF('Форма по МДС 81-35.2004'!M300:M317,"IsMater",'Форма по МДС 81-35.2004'!J300:J317),0)</f>
        <v>#VALUE!</v>
      </c>
      <c r="G18" s="63" t="n">
        <f aca="false">ROUND('Форма по МДС 81-35.2004'!F300*'Текущие цены за единицу'!G18,0)</f>
        <v>0</v>
      </c>
      <c r="H18" s="63" t="n">
        <f aca="false">ROUND('Форма по МДС 81-35.2004'!F300*'Текущие цены за единицу'!H18,0)</f>
        <v>0</v>
      </c>
      <c r="I18" s="53" t="e">
        <f aca="false">ОКРУГЛВСЕ(SUMIF('Форма по МДС 81-35.2004'!M300:M317,"Г",'Форма по МДС 81-35.2004'!F300:F317),8)</f>
        <v>#VALUE!</v>
      </c>
      <c r="J18" s="53" t="e">
        <f aca="false">ОКРУГЛВСЕ('Форма по МДС 81-35.2004'!F300*'Текущие цены за единицу'!J18,8)</f>
        <v>#VALUE!</v>
      </c>
      <c r="K18" s="53" t="e">
        <f aca="false">ОКРУГЛВСЕ(SUMIF('Форма по МДС 81-35.2004'!M300:M317,"Ж",'Форма по МДС 81-35.2004'!F300:F317),8)</f>
        <v>#VALUE!</v>
      </c>
      <c r="L18" s="63" t="n">
        <f aca="false">ROUND('Форма по МДС 81-35.2004'!F300*'Текущие цены за единицу'!L18,0)</f>
        <v>0</v>
      </c>
      <c r="M18" s="63" t="n">
        <f aca="false">ROUND('Форма по МДС 81-35.2004'!F300*'Текущие цены за единицу'!M18,0)</f>
        <v>0</v>
      </c>
      <c r="N18" s="63" t="n">
        <f aca="false">ROUND((C18+E18)*'Форма по МДС 81-35.2004'!I312/100,0)</f>
        <v>0</v>
      </c>
      <c r="O18" s="63" t="n">
        <f aca="false">ROUND((C18+E18)*'Форма по МДС 81-35.2004'!I315/100,0)</f>
        <v>0</v>
      </c>
      <c r="P18" s="63" t="n">
        <f aca="false">ROUND('Форма по МДС 81-35.2004'!F300*'Текущие цены за единицу'!P18,0)</f>
        <v>0</v>
      </c>
      <c r="Q18" s="63" t="n">
        <f aca="false">ROUND('Форма по МДС 81-35.2004'!F300*'Текущие цены за единицу'!Q18,0)</f>
        <v>0</v>
      </c>
      <c r="R18" s="63" t="n">
        <f aca="false">ROUND('Форма по МДС 81-35.2004'!F300*'Текущие цены за единицу'!R18,0)</f>
        <v>0</v>
      </c>
      <c r="S18" s="63" t="n">
        <f aca="false">ROUND('Форма по МДС 81-35.2004'!F300*'Текущие цены за единицу'!S18,0)</f>
        <v>0</v>
      </c>
      <c r="T18" s="63" t="n">
        <f aca="false">ROUND('Форма по МДС 81-35.2004'!F300*'Текущие цены за единицу'!T18,0)</f>
        <v>0</v>
      </c>
      <c r="U18" s="63" t="n">
        <f aca="false">ROUND('Форма по МДС 81-35.2004'!F300*'Текущие цены за единицу'!U18,0)</f>
        <v>0</v>
      </c>
      <c r="V18" s="63" t="n">
        <f aca="false">ROUND('Форма по МДС 81-35.2004'!F300*'Текущие цены за единицу'!V18,0)</f>
        <v>0</v>
      </c>
      <c r="X18" s="58" t="n">
        <f aca="false">ROUND('Форма по МДС 81-35.2004'!F300*'Текущие цены за единицу'!X18,0)</f>
        <v>0</v>
      </c>
      <c r="Y18" s="58" t="n">
        <f aca="false">IF(Определители!I18="9",ROUND((C18+E18)*(Начисления!M18/100)*('Форма по МДС 81-35.2004'!I312/100),0),0)</f>
        <v>0</v>
      </c>
      <c r="Z18" s="58" t="n">
        <f aca="false">IF(Определители!I18="9",ROUND((C18+E18)*(100-Начисления!M18/100)*('Форма по МДС 81-35.2004'!I312/100),0),0)</f>
        <v>0</v>
      </c>
      <c r="AA18" s="58" t="n">
        <f aca="false">IF(Определители!I18="9",ROUND((C18+E18)*(Начисления!M18/100)*('Форма по МДС 81-35.2004'!I315/100),0),0)</f>
        <v>0</v>
      </c>
      <c r="AB18" s="58" t="n">
        <f aca="false">IF(Определители!I18="9",ROUND((C18+E18)*(100-Начисления!M18/100)*('Форма по МДС 81-35.2004'!I315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300*'Текущие цены за единицу'!AE18,0)</f>
        <v>0</v>
      </c>
      <c r="AH18" s="58" t="n">
        <f aca="false">ROUND('Форма по МДС 81-35.2004'!F300*'Текущие цены за единицу'!AH18,0)</f>
        <v>0</v>
      </c>
      <c r="AI18" s="58" t="n">
        <f aca="false">ROUND('Форма по МДС 81-35.2004'!F300*'Текущие цены за единицу'!AI18,0)</f>
        <v>0</v>
      </c>
      <c r="AJ18" s="58" t="n">
        <f aca="false">ROUND('Форма по МДС 81-35.2004'!F300*'Текущие цены за единицу'!AJ18,0)</f>
        <v>0</v>
      </c>
      <c r="AK18" s="58" t="n">
        <f aca="false">ROUND('Форма по МДС 81-35.2004'!F300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318</f>
        <v>8.</v>
      </c>
      <c r="B19" s="63" t="e">
        <f aca="false">'Форма по МДС 81-35.2004'!J318</f>
        <v>#VALUE!</v>
      </c>
      <c r="C19" s="63" t="e">
        <f aca="false">ROUND(SUMIF('Форма по МДС 81-35.2004'!M318:M343,"Г",'Форма по МДС 81-35.2004'!J318:J343),0)</f>
        <v>#VALUE!</v>
      </c>
      <c r="D19" s="63" t="e">
        <f aca="false">ROUND(SUMIF('Форма по МДС 81-35.2004'!M318:M343,"IsMash",'Форма по МДС 81-35.2004'!J318:J343),0)</f>
        <v>#VALUE!</v>
      </c>
      <c r="E19" s="63" t="n">
        <f aca="false">'Форма по МДС 81-35.2004'!J320</f>
        <v>0</v>
      </c>
      <c r="F19" s="63" t="e">
        <f aca="false">ROUND(SUMIF('Форма по МДС 81-35.2004'!M318:M343,"IsMater",'Форма по МДС 81-35.2004'!J318:J343),0)</f>
        <v>#VALUE!</v>
      </c>
      <c r="G19" s="63" t="n">
        <f aca="false">ROUND('Форма по МДС 81-35.2004'!F318*'Текущие цены за единицу'!G19,0)</f>
        <v>0</v>
      </c>
      <c r="H19" s="63" t="n">
        <f aca="false">ROUND('Форма по МДС 81-35.2004'!F318*'Текущие цены за единицу'!H19,0)</f>
        <v>0</v>
      </c>
      <c r="I19" s="53" t="e">
        <f aca="false">ОКРУГЛВСЕ(SUMIF('Форма по МДС 81-35.2004'!M318:M343,"Г",'Форма по МДС 81-35.2004'!F318:F343),8)</f>
        <v>#VALUE!</v>
      </c>
      <c r="J19" s="53" t="e">
        <f aca="false">ОКРУГЛВСЕ('Форма по МДС 81-35.2004'!F318*'Текущие цены за единицу'!J19,8)</f>
        <v>#VALUE!</v>
      </c>
      <c r="K19" s="53" t="e">
        <f aca="false">ОКРУГЛВСЕ(SUMIF('Форма по МДС 81-35.2004'!M318:M343,"Ж",'Форма по МДС 81-35.2004'!F318:F343),8)</f>
        <v>#VALUE!</v>
      </c>
      <c r="L19" s="63" t="n">
        <f aca="false">ROUND('Форма по МДС 81-35.2004'!F318*'Текущие цены за единицу'!L19,0)</f>
        <v>0</v>
      </c>
      <c r="M19" s="63" t="n">
        <f aca="false">ROUND('Форма по МДС 81-35.2004'!F318*'Текущие цены за единицу'!M19,0)</f>
        <v>0</v>
      </c>
      <c r="N19" s="63" t="e">
        <f aca="false">ROUND((C19+E19)*'Форма по МДС 81-35.2004'!I337/100,0)</f>
        <v>#VALUE!</v>
      </c>
      <c r="O19" s="63" t="e">
        <f aca="false">ROUND((C19+E19)*'Форма по МДС 81-35.2004'!I340/100,0)</f>
        <v>#VALUE!</v>
      </c>
      <c r="P19" s="63" t="n">
        <f aca="false">ROUND('Форма по МДС 81-35.2004'!F318*'Текущие цены за единицу'!P19,0)</f>
        <v>346</v>
      </c>
      <c r="Q19" s="63" t="n">
        <f aca="false">ROUND('Форма по МДС 81-35.2004'!F318*'Текущие цены за единицу'!Q19,0)</f>
        <v>0</v>
      </c>
      <c r="R19" s="63" t="n">
        <f aca="false">ROUND('Форма по МДС 81-35.2004'!F318*'Текущие цены за единицу'!R19,0)</f>
        <v>306</v>
      </c>
      <c r="S19" s="63" t="n">
        <f aca="false">ROUND('Форма по МДС 81-35.2004'!F318*'Текущие цены за единицу'!S19,0)</f>
        <v>0</v>
      </c>
      <c r="T19" s="63" t="n">
        <f aca="false">ROUND('Форма по МДС 81-35.2004'!F318*'Текущие цены за единицу'!T19,0)</f>
        <v>0</v>
      </c>
      <c r="U19" s="63" t="n">
        <f aca="false">ROUND('Форма по МДС 81-35.2004'!F318*'Текущие цены за единицу'!U19,0)</f>
        <v>0</v>
      </c>
      <c r="V19" s="63" t="n">
        <f aca="false">ROUND('Форма по МДС 81-35.2004'!F318*'Текущие цены за единицу'!V19,0)</f>
        <v>0</v>
      </c>
      <c r="X19" s="58" t="n">
        <f aca="false">ROUND('Форма по МДС 81-35.2004'!F318*'Текущие цены за единицу'!X19,0)</f>
        <v>0</v>
      </c>
      <c r="Y19" s="58" t="n">
        <f aca="false">IF(Определители!I19="9",ROUND((C19+E19)*(Начисления!M19/100)*('Форма по МДС 81-35.2004'!I337/100),0),0)</f>
        <v>0</v>
      </c>
      <c r="Z19" s="58" t="n">
        <f aca="false">IF(Определители!I19="9",ROUND((C19+E19)*(100-Начисления!M19/100)*('Форма по МДС 81-35.2004'!I337/100),0),0)</f>
        <v>0</v>
      </c>
      <c r="AA19" s="58" t="n">
        <f aca="false">IF(Определители!I19="9",ROUND((C19+E19)*(Начисления!M19/100)*('Форма по МДС 81-35.2004'!I340/100),0),0)</f>
        <v>0</v>
      </c>
      <c r="AB19" s="58" t="n">
        <f aca="false">IF(Определители!I19="9",ROUND((C19+E19)*(100-Начисления!M19/100)*('Форма по МДС 81-35.2004'!I340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318*'Текущие цены за единицу'!AE19,0)</f>
        <v>0</v>
      </c>
      <c r="AH19" s="58" t="n">
        <f aca="false">ROUND('Форма по МДС 81-35.2004'!F318*'Текущие цены за единицу'!AH19,0)</f>
        <v>0</v>
      </c>
      <c r="AI19" s="58" t="n">
        <f aca="false">ROUND('Форма по МДС 81-35.2004'!F318*'Текущие цены за единицу'!AI19,0)</f>
        <v>0</v>
      </c>
      <c r="AJ19" s="58" t="n">
        <f aca="false">ROUND('Форма по МДС 81-35.2004'!F318*'Текущие цены за единицу'!AJ19,0)</f>
        <v>0</v>
      </c>
      <c r="AK19" s="58" t="n">
        <f aca="false">ROUND('Форма по МДС 81-35.2004'!F318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44</f>
        <v>9.</v>
      </c>
      <c r="B20" s="63" t="e">
        <f aca="false">'Форма по МДС 81-35.2004'!J344</f>
        <v>#VALUE!</v>
      </c>
      <c r="C20" s="63" t="n">
        <f aca="false">ROUND(SUMIF('Форма по МДС 81-35.2004'!M344:M361,"Г",'Форма по МДС 81-35.2004'!J344:J361),0)</f>
        <v>0</v>
      </c>
      <c r="D20" s="63" t="n">
        <f aca="false">ROUND(SUMIF('Форма по МДС 81-35.2004'!M344:M361,"IsMash",'Форма по МДС 81-35.2004'!J344:J361),0)</f>
        <v>0</v>
      </c>
      <c r="E20" s="63" t="n">
        <f aca="false">'Форма по МДС 81-35.2004'!J345</f>
        <v>0</v>
      </c>
      <c r="F20" s="63" t="e">
        <f aca="false">ROUND(SUMIF('Форма по МДС 81-35.2004'!M344:M361,"IsMater",'Форма по МДС 81-35.2004'!J344:J361),0)</f>
        <v>#VALUE!</v>
      </c>
      <c r="G20" s="63" t="n">
        <f aca="false">ROUND('Форма по МДС 81-35.2004'!F344*'Текущие цены за единицу'!G20,0)</f>
        <v>0</v>
      </c>
      <c r="H20" s="63" t="n">
        <f aca="false">ROUND('Форма по МДС 81-35.2004'!F344*'Текущие цены за единицу'!H20,0)</f>
        <v>0</v>
      </c>
      <c r="I20" s="53" t="e">
        <f aca="false">ОКРУГЛВСЕ(SUMIF('Форма по МДС 81-35.2004'!M344:M361,"Г",'Форма по МДС 81-35.2004'!F344:F361),8)</f>
        <v>#VALUE!</v>
      </c>
      <c r="J20" s="53" t="e">
        <f aca="false">ОКРУГЛВСЕ('Форма по МДС 81-35.2004'!F344*'Текущие цены за единицу'!J20,8)</f>
        <v>#VALUE!</v>
      </c>
      <c r="K20" s="53" t="e">
        <f aca="false">ОКРУГЛВСЕ(SUMIF('Форма по МДС 81-35.2004'!M344:M361,"Ж",'Форма по МДС 81-35.2004'!F344:F361),8)</f>
        <v>#VALUE!</v>
      </c>
      <c r="L20" s="63" t="n">
        <f aca="false">ROUND('Форма по МДС 81-35.2004'!F344*'Текущие цены за единицу'!L20,0)</f>
        <v>0</v>
      </c>
      <c r="M20" s="63" t="n">
        <f aca="false">ROUND('Форма по МДС 81-35.2004'!F344*'Текущие цены за единицу'!M20,0)</f>
        <v>0</v>
      </c>
      <c r="N20" s="63" t="n">
        <f aca="false">ROUND((C20+E20)*'Форма по МДС 81-35.2004'!I356/100,0)</f>
        <v>0</v>
      </c>
      <c r="O20" s="63" t="n">
        <f aca="false">ROUND((C20+E20)*'Форма по МДС 81-35.2004'!I359/100,0)</f>
        <v>0</v>
      </c>
      <c r="P20" s="63" t="n">
        <f aca="false">ROUND('Форма по МДС 81-35.2004'!F344*'Текущие цены за единицу'!P20,0)</f>
        <v>0</v>
      </c>
      <c r="Q20" s="63" t="n">
        <f aca="false">ROUND('Форма по МДС 81-35.2004'!F344*'Текущие цены за единицу'!Q20,0)</f>
        <v>0</v>
      </c>
      <c r="R20" s="63" t="n">
        <f aca="false">ROUND('Форма по МДС 81-35.2004'!F344*'Текущие цены за единицу'!R20,0)</f>
        <v>0</v>
      </c>
      <c r="S20" s="63" t="n">
        <f aca="false">ROUND('Форма по МДС 81-35.2004'!F344*'Текущие цены за единицу'!S20,0)</f>
        <v>0</v>
      </c>
      <c r="T20" s="63" t="n">
        <f aca="false">ROUND('Форма по МДС 81-35.2004'!F344*'Текущие цены за единицу'!T20,0)</f>
        <v>0</v>
      </c>
      <c r="U20" s="63" t="n">
        <f aca="false">ROUND('Форма по МДС 81-35.2004'!F344*'Текущие цены за единицу'!U20,0)</f>
        <v>0</v>
      </c>
      <c r="V20" s="63" t="n">
        <f aca="false">ROUND('Форма по МДС 81-35.2004'!F344*'Текущие цены за единицу'!V20,0)</f>
        <v>0</v>
      </c>
      <c r="X20" s="58" t="n">
        <f aca="false">ROUND('Форма по МДС 81-35.2004'!F344*'Текущие цены за единицу'!X20,0)</f>
        <v>0</v>
      </c>
      <c r="Y20" s="58" t="n">
        <f aca="false">IF(Определители!I20="9",ROUND((C20+E20)*(Начисления!M20/100)*('Форма по МДС 81-35.2004'!I356/100),0),0)</f>
        <v>0</v>
      </c>
      <c r="Z20" s="58" t="n">
        <f aca="false">IF(Определители!I20="9",ROUND((C20+E20)*(100-Начисления!M20/100)*('Форма по МДС 81-35.2004'!I356/100),0),0)</f>
        <v>0</v>
      </c>
      <c r="AA20" s="58" t="n">
        <f aca="false">IF(Определители!I20="9",ROUND((C20+E20)*(Начисления!M20/100)*('Форма по МДС 81-35.2004'!I359/100),0),0)</f>
        <v>0</v>
      </c>
      <c r="AB20" s="58" t="n">
        <f aca="false">IF(Определители!I20="9",ROUND((C20+E20)*(100-Начисления!M20/100)*('Форма по МДС 81-35.2004'!I359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44*'Текущие цены за единицу'!AE20,0)</f>
        <v>0</v>
      </c>
      <c r="AH20" s="58" t="n">
        <f aca="false">ROUND('Форма по МДС 81-35.2004'!F344*'Текущие цены за единицу'!AH20,0)</f>
        <v>0</v>
      </c>
      <c r="AI20" s="58" t="n">
        <f aca="false">ROUND('Форма по МДС 81-35.2004'!F344*'Текущие цены за единицу'!AI20,0)</f>
        <v>0</v>
      </c>
      <c r="AJ20" s="58" t="n">
        <f aca="false">ROUND('Форма по МДС 81-35.2004'!F344*'Текущие цены за единицу'!AJ20,0)</f>
        <v>0</v>
      </c>
      <c r="AK20" s="58" t="n">
        <f aca="false">ROUND('Форма по МДС 81-35.2004'!F344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62</f>
        <v>10.</v>
      </c>
      <c r="B21" s="63" t="e">
        <f aca="false">'Форма по МДС 81-35.2004'!J362</f>
        <v>#VALUE!</v>
      </c>
      <c r="C21" s="63" t="e">
        <f aca="false">ROUND(SUMIF('Форма по МДС 81-35.2004'!M362:M391,"Г",'Форма по МДС 81-35.2004'!J362:J391),0)</f>
        <v>#VALUE!</v>
      </c>
      <c r="D21" s="63" t="e">
        <f aca="false">ROUND(SUMIF('Форма по МДС 81-35.2004'!M362:M391,"IsMash",'Форма по МДС 81-35.2004'!J362:J391),0)</f>
        <v>#VALUE!</v>
      </c>
      <c r="E21" s="63" t="n">
        <f aca="false">'Форма по МДС 81-35.2004'!J365</f>
        <v>0</v>
      </c>
      <c r="F21" s="63" t="e">
        <f aca="false">ROUND(SUMIF('Форма по МДС 81-35.2004'!M362:M391,"IsMater",'Форма по МДС 81-35.2004'!J362:J391),0)</f>
        <v>#VALUE!</v>
      </c>
      <c r="G21" s="63" t="n">
        <f aca="false">ROUND('Форма по МДС 81-35.2004'!F362*'Текущие цены за единицу'!G21,0)</f>
        <v>0</v>
      </c>
      <c r="H21" s="63" t="n">
        <f aca="false">ROUND('Форма по МДС 81-35.2004'!F362*'Текущие цены за единицу'!H21,0)</f>
        <v>0</v>
      </c>
      <c r="I21" s="53" t="e">
        <f aca="false">ОКРУГЛВСЕ(SUMIF('Форма по МДС 81-35.2004'!M362:M391,"Г",'Форма по МДС 81-35.2004'!F362:F391),8)</f>
        <v>#VALUE!</v>
      </c>
      <c r="J21" s="53" t="e">
        <f aca="false">ОКРУГЛВСЕ('Форма по МДС 81-35.2004'!F362*'Текущие цены за единицу'!J21,8)</f>
        <v>#VALUE!</v>
      </c>
      <c r="K21" s="53" t="e">
        <f aca="false">ОКРУГЛВСЕ(SUMIF('Форма по МДС 81-35.2004'!M362:M391,"Ж",'Форма по МДС 81-35.2004'!F362:F391),8)</f>
        <v>#VALUE!</v>
      </c>
      <c r="L21" s="63" t="n">
        <f aca="false">ROUND('Форма по МДС 81-35.2004'!F362*'Текущие цены за единицу'!L21,0)</f>
        <v>0</v>
      </c>
      <c r="M21" s="63" t="n">
        <f aca="false">ROUND('Форма по МДС 81-35.2004'!F362*'Текущие цены за единицу'!M21,0)</f>
        <v>0</v>
      </c>
      <c r="N21" s="63" t="e">
        <f aca="false">ROUND((C21+E21)*'Форма по МДС 81-35.2004'!I385/100,0)</f>
        <v>#VALUE!</v>
      </c>
      <c r="O21" s="63" t="e">
        <f aca="false">ROUND((C21+E21)*'Форма по МДС 81-35.2004'!I388/100,0)</f>
        <v>#VALUE!</v>
      </c>
      <c r="P21" s="63" t="n">
        <f aca="false">ROUND('Форма по МДС 81-35.2004'!F362*'Текущие цены за единицу'!P21,0)</f>
        <v>628</v>
      </c>
      <c r="Q21" s="63" t="n">
        <f aca="false">ROUND('Форма по МДС 81-35.2004'!F362*'Текущие цены за единицу'!Q21,0)</f>
        <v>0</v>
      </c>
      <c r="R21" s="63" t="n">
        <f aca="false">ROUND('Форма по МДС 81-35.2004'!F362*'Текущие цены за единицу'!R21,0)</f>
        <v>554</v>
      </c>
      <c r="S21" s="63" t="n">
        <f aca="false">ROUND('Форма по МДС 81-35.2004'!F362*'Текущие цены за единицу'!S21,0)</f>
        <v>0</v>
      </c>
      <c r="T21" s="63" t="n">
        <f aca="false">ROUND('Форма по МДС 81-35.2004'!F362*'Текущие цены за единицу'!T21,0)</f>
        <v>0</v>
      </c>
      <c r="U21" s="63" t="n">
        <f aca="false">ROUND('Форма по МДС 81-35.2004'!F362*'Текущие цены за единицу'!U21,0)</f>
        <v>0</v>
      </c>
      <c r="V21" s="63" t="n">
        <f aca="false">ROUND('Форма по МДС 81-35.2004'!F362*'Текущие цены за единицу'!V21,0)</f>
        <v>0</v>
      </c>
      <c r="X21" s="58" t="n">
        <f aca="false">ROUND('Форма по МДС 81-35.2004'!F362*'Текущие цены за единицу'!X21,0)</f>
        <v>0</v>
      </c>
      <c r="Y21" s="58" t="n">
        <f aca="false">IF(Определители!I21="9",ROUND((C21+E21)*(Начисления!M21/100)*('Форма по МДС 81-35.2004'!I385/100),0),0)</f>
        <v>0</v>
      </c>
      <c r="Z21" s="58" t="n">
        <f aca="false">IF(Определители!I21="9",ROUND((C21+E21)*(100-Начисления!M21/100)*('Форма по МДС 81-35.2004'!I385/100),0),0)</f>
        <v>0</v>
      </c>
      <c r="AA21" s="58" t="n">
        <f aca="false">IF(Определители!I21="9",ROUND((C21+E21)*(Начисления!M21/100)*('Форма по МДС 81-35.2004'!I388/100),0),0)</f>
        <v>0</v>
      </c>
      <c r="AB21" s="58" t="n">
        <f aca="false">IF(Определители!I21="9",ROUND((C21+E21)*(100-Начисления!M21/100)*('Форма по МДС 81-35.2004'!I388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62*'Текущие цены за единицу'!AE21,0)</f>
        <v>0</v>
      </c>
      <c r="AH21" s="58" t="n">
        <f aca="false">ROUND('Форма по МДС 81-35.2004'!F362*'Текущие цены за единицу'!AH21,0)</f>
        <v>0</v>
      </c>
      <c r="AI21" s="58" t="n">
        <f aca="false">ROUND('Форма по МДС 81-35.2004'!F362*'Текущие цены за единицу'!AI21,0)</f>
        <v>0</v>
      </c>
      <c r="AJ21" s="58" t="n">
        <f aca="false">ROUND('Форма по МДС 81-35.2004'!F362*'Текущие цены за единицу'!AJ21,0)</f>
        <v>0</v>
      </c>
      <c r="AK21" s="58" t="n">
        <f aca="false">ROUND('Форма по МДС 81-35.2004'!F362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392</f>
        <v>11.</v>
      </c>
      <c r="B22" s="63" t="e">
        <f aca="false">'Форма по МДС 81-35.2004'!J392</f>
        <v>#VALUE!</v>
      </c>
      <c r="C22" s="63" t="e">
        <f aca="false">ROUND(SUMIF('Форма по МДС 81-35.2004'!M392:M420,"Г",'Форма по МДС 81-35.2004'!J392:J420),0)</f>
        <v>#VALUE!</v>
      </c>
      <c r="D22" s="63" t="e">
        <f aca="false">ROUND(SUMIF('Форма по МДС 81-35.2004'!M392:M420,"IsMash",'Форма по МДС 81-35.2004'!J392:J420),0)</f>
        <v>#VALUE!</v>
      </c>
      <c r="E22" s="63" t="n">
        <f aca="false">'Форма по МДС 81-35.2004'!J395</f>
        <v>0</v>
      </c>
      <c r="F22" s="63" t="e">
        <f aca="false">ROUND(SUMIF('Форма по МДС 81-35.2004'!M392:M420,"IsMater",'Форма по МДС 81-35.2004'!J392:J420),0)</f>
        <v>#VALUE!</v>
      </c>
      <c r="G22" s="63" t="n">
        <f aca="false">ROUND('Форма по МДС 81-35.2004'!F392*'Текущие цены за единицу'!G22,0)</f>
        <v>0</v>
      </c>
      <c r="H22" s="63" t="n">
        <f aca="false">ROUND('Форма по МДС 81-35.2004'!F392*'Текущие цены за единицу'!H22,0)</f>
        <v>0</v>
      </c>
      <c r="I22" s="53" t="e">
        <f aca="false">ОКРУГЛВСЕ(SUMIF('Форма по МДС 81-35.2004'!M392:M420,"Г",'Форма по МДС 81-35.2004'!F392:F420),8)</f>
        <v>#VALUE!</v>
      </c>
      <c r="J22" s="53" t="e">
        <f aca="false">ОКРУГЛВСЕ('Форма по МДС 81-35.2004'!F392*'Текущие цены за единицу'!J22,8)</f>
        <v>#VALUE!</v>
      </c>
      <c r="K22" s="53" t="e">
        <f aca="false">ОКРУГЛВСЕ(SUMIF('Форма по МДС 81-35.2004'!M392:M420,"Ж",'Форма по МДС 81-35.2004'!F392:F420),8)</f>
        <v>#VALUE!</v>
      </c>
      <c r="L22" s="63" t="n">
        <f aca="false">ROUND('Форма по МДС 81-35.2004'!F392*'Текущие цены за единицу'!L22,0)</f>
        <v>0</v>
      </c>
      <c r="M22" s="63" t="n">
        <f aca="false">ROUND('Форма по МДС 81-35.2004'!F392*'Текущие цены за единицу'!M22,0)</f>
        <v>0</v>
      </c>
      <c r="N22" s="63" t="e">
        <f aca="false">ROUND((C22+E22)*'Форма по МДС 81-35.2004'!I414/100,0)</f>
        <v>#VALUE!</v>
      </c>
      <c r="O22" s="63" t="e">
        <f aca="false">ROUND((C22+E22)*'Форма по МДС 81-35.2004'!I417/100,0)</f>
        <v>#VALUE!</v>
      </c>
      <c r="P22" s="63" t="n">
        <f aca="false">ROUND('Форма по МДС 81-35.2004'!F392*'Текущие цены за единицу'!P22,0)</f>
        <v>21599</v>
      </c>
      <c r="Q22" s="63" t="n">
        <f aca="false">ROUND('Форма по МДС 81-35.2004'!F392*'Текущие цены за единицу'!Q22,0)</f>
        <v>0</v>
      </c>
      <c r="R22" s="63" t="n">
        <f aca="false">ROUND('Форма по МДС 81-35.2004'!F392*'Текущие цены за единицу'!R22,0)</f>
        <v>19074</v>
      </c>
      <c r="S22" s="63" t="n">
        <f aca="false">ROUND('Форма по МДС 81-35.2004'!F392*'Текущие цены за единицу'!S22,0)</f>
        <v>0</v>
      </c>
      <c r="T22" s="63" t="n">
        <f aca="false">ROUND('Форма по МДС 81-35.2004'!F392*'Текущие цены за единицу'!T22,0)</f>
        <v>0</v>
      </c>
      <c r="U22" s="63" t="n">
        <f aca="false">ROUND('Форма по МДС 81-35.2004'!F392*'Текущие цены за единицу'!U22,0)</f>
        <v>0</v>
      </c>
      <c r="V22" s="63" t="n">
        <f aca="false">ROUND('Форма по МДС 81-35.2004'!F392*'Текущие цены за единицу'!V22,0)</f>
        <v>0</v>
      </c>
      <c r="X22" s="58" t="n">
        <f aca="false">ROUND('Форма по МДС 81-35.2004'!F392*'Текущие цены за единицу'!X22,0)</f>
        <v>0</v>
      </c>
      <c r="Y22" s="58" t="n">
        <f aca="false">IF(Определители!I22="9",ROUND((C22+E22)*(Начисления!M22/100)*('Форма по МДС 81-35.2004'!I414/100),0),0)</f>
        <v>0</v>
      </c>
      <c r="Z22" s="58" t="n">
        <f aca="false">IF(Определители!I22="9",ROUND((C22+E22)*(100-Начисления!M22/100)*('Форма по МДС 81-35.2004'!I414/100),0),0)</f>
        <v>0</v>
      </c>
      <c r="AA22" s="58" t="n">
        <f aca="false">IF(Определители!I22="9",ROUND((C22+E22)*(Начисления!M22/100)*('Форма по МДС 81-35.2004'!I417/100),0),0)</f>
        <v>0</v>
      </c>
      <c r="AB22" s="58" t="n">
        <f aca="false">IF(Определители!I22="9",ROUND((C22+E22)*(100-Начисления!M22/100)*('Форма по МДС 81-35.2004'!I417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392*'Текущие цены за единицу'!AE22,0)</f>
        <v>0</v>
      </c>
      <c r="AH22" s="58" t="n">
        <f aca="false">ROUND('Форма по МДС 81-35.2004'!F392*'Текущие цены за единицу'!AH22,0)</f>
        <v>0</v>
      </c>
      <c r="AI22" s="58" t="n">
        <f aca="false">ROUND('Форма по МДС 81-35.2004'!F392*'Текущие цены за единицу'!AI22,0)</f>
        <v>0</v>
      </c>
      <c r="AJ22" s="58" t="n">
        <f aca="false">ROUND('Форма по МДС 81-35.2004'!F392*'Текущие цены за единицу'!AJ22,0)</f>
        <v>0</v>
      </c>
      <c r="AK22" s="58" t="n">
        <f aca="false">ROUND('Форма по МДС 81-35.2004'!F392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421</f>
        <v>12.</v>
      </c>
      <c r="B23" s="63" t="e">
        <f aca="false">'Форма по МДС 81-35.2004'!J421</f>
        <v>#VALUE!</v>
      </c>
      <c r="C23" s="63" t="n">
        <f aca="false">ROUND(SUMIF('Форма по МДС 81-35.2004'!M421:M438,"Г",'Форма по МДС 81-35.2004'!J421:J438),0)</f>
        <v>0</v>
      </c>
      <c r="D23" s="63" t="n">
        <f aca="false">ROUND(SUMIF('Форма по МДС 81-35.2004'!M421:M438,"IsMash",'Форма по МДС 81-35.2004'!J421:J438),0)</f>
        <v>0</v>
      </c>
      <c r="E23" s="63" t="n">
        <f aca="false">'Форма по МДС 81-35.2004'!J422</f>
        <v>0</v>
      </c>
      <c r="F23" s="63" t="e">
        <f aca="false">ROUND(SUMIF('Форма по МДС 81-35.2004'!M421:M438,"IsMater",'Форма по МДС 81-35.2004'!J421:J438),0)</f>
        <v>#VALUE!</v>
      </c>
      <c r="G23" s="63" t="n">
        <f aca="false">ROUND('Форма по МДС 81-35.2004'!F421*'Текущие цены за единицу'!G23,0)</f>
        <v>0</v>
      </c>
      <c r="H23" s="63" t="n">
        <f aca="false">ROUND('Форма по МДС 81-35.2004'!F421*'Текущие цены за единицу'!H23,0)</f>
        <v>0</v>
      </c>
      <c r="I23" s="53" t="e">
        <f aca="false">ОКРУГЛВСЕ(SUMIF('Форма по МДС 81-35.2004'!M421:M438,"Г",'Форма по МДС 81-35.2004'!F421:F438),8)</f>
        <v>#VALUE!</v>
      </c>
      <c r="J23" s="53" t="e">
        <f aca="false">ОКРУГЛВСЕ('Форма по МДС 81-35.2004'!F421*'Текущие цены за единицу'!J23,8)</f>
        <v>#VALUE!</v>
      </c>
      <c r="K23" s="53" t="e">
        <f aca="false">ОКРУГЛВСЕ(SUMIF('Форма по МДС 81-35.2004'!M421:M438,"Ж",'Форма по МДС 81-35.2004'!F421:F438),8)</f>
        <v>#VALUE!</v>
      </c>
      <c r="L23" s="63" t="n">
        <f aca="false">ROUND('Форма по МДС 81-35.2004'!F421*'Текущие цены за единицу'!L23,0)</f>
        <v>0</v>
      </c>
      <c r="M23" s="63" t="n">
        <f aca="false">ROUND('Форма по МДС 81-35.2004'!F421*'Текущие цены за единицу'!M23,0)</f>
        <v>0</v>
      </c>
      <c r="N23" s="63" t="n">
        <f aca="false">ROUND((C23+E23)*'Форма по МДС 81-35.2004'!I433/100,0)</f>
        <v>0</v>
      </c>
      <c r="O23" s="63" t="n">
        <f aca="false">ROUND((C23+E23)*'Форма по МДС 81-35.2004'!I436/100,0)</f>
        <v>0</v>
      </c>
      <c r="P23" s="63" t="n">
        <f aca="false">ROUND('Форма по МДС 81-35.2004'!F421*'Текущие цены за единицу'!P23,0)</f>
        <v>0</v>
      </c>
      <c r="Q23" s="63" t="n">
        <f aca="false">ROUND('Форма по МДС 81-35.2004'!F421*'Текущие цены за единицу'!Q23,0)</f>
        <v>0</v>
      </c>
      <c r="R23" s="63" t="n">
        <f aca="false">ROUND('Форма по МДС 81-35.2004'!F421*'Текущие цены за единицу'!R23,0)</f>
        <v>0</v>
      </c>
      <c r="S23" s="63" t="n">
        <f aca="false">ROUND('Форма по МДС 81-35.2004'!F421*'Текущие цены за единицу'!S23,0)</f>
        <v>0</v>
      </c>
      <c r="T23" s="63" t="n">
        <f aca="false">ROUND('Форма по МДС 81-35.2004'!F421*'Текущие цены за единицу'!T23,0)</f>
        <v>0</v>
      </c>
      <c r="U23" s="63" t="n">
        <f aca="false">ROUND('Форма по МДС 81-35.2004'!F421*'Текущие цены за единицу'!U23,0)</f>
        <v>0</v>
      </c>
      <c r="V23" s="63" t="n">
        <f aca="false">ROUND('Форма по МДС 81-35.2004'!F421*'Текущие цены за единицу'!V23,0)</f>
        <v>0</v>
      </c>
      <c r="X23" s="58" t="n">
        <f aca="false">ROUND('Форма по МДС 81-35.2004'!F421*'Текущие цены за единицу'!X23,0)</f>
        <v>0</v>
      </c>
      <c r="Y23" s="58" t="n">
        <f aca="false">IF(Определители!I23="9",ROUND((C23+E23)*(Начисления!M23/100)*('Форма по МДС 81-35.2004'!I433/100),0),0)</f>
        <v>0</v>
      </c>
      <c r="Z23" s="58" t="n">
        <f aca="false">IF(Определители!I23="9",ROUND((C23+E23)*(100-Начисления!M23/100)*('Форма по МДС 81-35.2004'!I433/100),0),0)</f>
        <v>0</v>
      </c>
      <c r="AA23" s="58" t="n">
        <f aca="false">IF(Определители!I23="9",ROUND((C23+E23)*(Начисления!M23/100)*('Форма по МДС 81-35.2004'!I436/100),0),0)</f>
        <v>0</v>
      </c>
      <c r="AB23" s="58" t="n">
        <f aca="false">IF(Определители!I23="9",ROUND((C23+E23)*(100-Начисления!M23/100)*('Форма по МДС 81-35.2004'!I436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421*'Текущие цены за единицу'!AE23,0)</f>
        <v>0</v>
      </c>
      <c r="AH23" s="58" t="n">
        <f aca="false">ROUND('Форма по МДС 81-35.2004'!F421*'Текущие цены за единицу'!AH23,0)</f>
        <v>0</v>
      </c>
      <c r="AI23" s="58" t="n">
        <f aca="false">ROUND('Форма по МДС 81-35.2004'!F421*'Текущие цены за единицу'!AI23,0)</f>
        <v>0</v>
      </c>
      <c r="AJ23" s="58" t="n">
        <f aca="false">ROUND('Форма по МДС 81-35.2004'!F421*'Текущие цены за единицу'!AJ23,0)</f>
        <v>0</v>
      </c>
      <c r="AK23" s="58" t="n">
        <f aca="false">ROUND('Форма по МДС 81-35.2004'!F421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39</f>
        <v>13.</v>
      </c>
      <c r="B24" s="63" t="e">
        <f aca="false">'Форма по МДС 81-35.2004'!J439</f>
        <v>#VALUE!</v>
      </c>
      <c r="C24" s="63" t="e">
        <f aca="false">ROUND(SUMIF('Форма по МДС 81-35.2004'!M439:M472,"Г",'Форма по МДС 81-35.2004'!J439:J472),0)</f>
        <v>#VALUE!</v>
      </c>
      <c r="D24" s="63" t="e">
        <f aca="false">ROUND(SUMIF('Форма по МДС 81-35.2004'!M439:M472,"IsMash",'Форма по МДС 81-35.2004'!J439:J472),0)</f>
        <v>#VALUE!</v>
      </c>
      <c r="E24" s="63" t="e">
        <f aca="false">'Форма по МДС 81-35.2004'!J443</f>
        <v>#VALUE!</v>
      </c>
      <c r="F24" s="63" t="e">
        <f aca="false">ROUND(SUMIF('Форма по МДС 81-35.2004'!M439:M472,"IsMater",'Форма по МДС 81-35.2004'!J439:J472),0)</f>
        <v>#VALUE!</v>
      </c>
      <c r="G24" s="63" t="n">
        <f aca="false">ROUND('Форма по МДС 81-35.2004'!F439*'Текущие цены за единицу'!G24,0)</f>
        <v>0</v>
      </c>
      <c r="H24" s="63" t="n">
        <f aca="false">ROUND('Форма по МДС 81-35.2004'!F439*'Текущие цены за единицу'!H24,0)</f>
        <v>0</v>
      </c>
      <c r="I24" s="53" t="e">
        <f aca="false">ОКРУГЛВСЕ(SUMIF('Форма по МДС 81-35.2004'!M439:M472,"Г",'Форма по МДС 81-35.2004'!F439:F472),8)</f>
        <v>#VALUE!</v>
      </c>
      <c r="J24" s="53" t="e">
        <f aca="false">ОКРУГЛВСЕ('Форма по МДС 81-35.2004'!F439*'Текущие цены за единицу'!J24,8)</f>
        <v>#VALUE!</v>
      </c>
      <c r="K24" s="53" t="e">
        <f aca="false">ОКРУГЛВСЕ(SUMIF('Форма по МДС 81-35.2004'!M439:M472,"Ж",'Форма по МДС 81-35.2004'!F439:F472),8)</f>
        <v>#VALUE!</v>
      </c>
      <c r="L24" s="63" t="n">
        <f aca="false">ROUND('Форма по МДС 81-35.2004'!F439*'Текущие цены за единицу'!L24,0)</f>
        <v>0</v>
      </c>
      <c r="M24" s="63" t="n">
        <f aca="false">ROUND('Форма по МДС 81-35.2004'!F439*'Текущие цены за единицу'!M24,0)</f>
        <v>0</v>
      </c>
      <c r="N24" s="63" t="e">
        <f aca="false">ROUND((C24+E24)*'Форма по МДС 81-35.2004'!I466/100,0)</f>
        <v>#VALUE!</v>
      </c>
      <c r="O24" s="63" t="e">
        <f aca="false">ROUND((C24+E24)*'Форма по МДС 81-35.2004'!I469/100,0)</f>
        <v>#VALUE!</v>
      </c>
      <c r="P24" s="63" t="n">
        <f aca="false">ROUND('Форма по МДС 81-35.2004'!F439*'Текущие цены за единицу'!P24,0)</f>
        <v>6396</v>
      </c>
      <c r="Q24" s="63" t="n">
        <f aca="false">ROUND('Форма по МДС 81-35.2004'!F439*'Текущие цены за единицу'!Q24,0)</f>
        <v>56</v>
      </c>
      <c r="R24" s="63" t="n">
        <f aca="false">ROUND('Форма по МДС 81-35.2004'!F439*'Текущие цены за единицу'!R24,0)</f>
        <v>3198</v>
      </c>
      <c r="S24" s="63" t="n">
        <f aca="false">ROUND('Форма по МДС 81-35.2004'!F439*'Текущие цены за единицу'!S24,0)</f>
        <v>28</v>
      </c>
      <c r="T24" s="63" t="n">
        <f aca="false">ROUND('Форма по МДС 81-35.2004'!F439*'Текущие цены за единицу'!T24,0)</f>
        <v>0</v>
      </c>
      <c r="U24" s="63" t="n">
        <f aca="false">ROUND('Форма по МДС 81-35.2004'!F439*'Текущие цены за единицу'!U24,0)</f>
        <v>0</v>
      </c>
      <c r="V24" s="63" t="n">
        <f aca="false">ROUND('Форма по МДС 81-35.2004'!F439*'Текущие цены за единицу'!V24,0)</f>
        <v>0</v>
      </c>
      <c r="X24" s="58" t="n">
        <f aca="false">ROUND('Форма по МДС 81-35.2004'!F439*'Текущие цены за единицу'!X24,0)</f>
        <v>0</v>
      </c>
      <c r="Y24" s="58" t="n">
        <f aca="false">IF(Определители!I24="9",ROUND((C24+E24)*(Начисления!M24/100)*('Форма по МДС 81-35.2004'!I466/100),0),0)</f>
        <v>0</v>
      </c>
      <c r="Z24" s="58" t="n">
        <f aca="false">IF(Определители!I24="9",ROUND((C24+E24)*(100-Начисления!M24/100)*('Форма по МДС 81-35.2004'!I466/100),0),0)</f>
        <v>0</v>
      </c>
      <c r="AA24" s="58" t="n">
        <f aca="false">IF(Определители!I24="9",ROUND((C24+E24)*(Начисления!M24/100)*('Форма по МДС 81-35.2004'!I469/100),0),0)</f>
        <v>0</v>
      </c>
      <c r="AB24" s="58" t="n">
        <f aca="false">IF(Определители!I24="9",ROUND((C24+E24)*(100-Начисления!M24/100)*('Форма по МДС 81-35.2004'!I469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39*'Текущие цены за единицу'!AE24,0)</f>
        <v>0</v>
      </c>
      <c r="AH24" s="58" t="n">
        <f aca="false">ROUND('Форма по МДС 81-35.2004'!F439*'Текущие цены за единицу'!AH24,0)</f>
        <v>0</v>
      </c>
      <c r="AI24" s="58" t="n">
        <f aca="false">ROUND('Форма по МДС 81-35.2004'!F439*'Текущие цены за единицу'!AI24,0)</f>
        <v>0</v>
      </c>
      <c r="AJ24" s="58" t="n">
        <f aca="false">ROUND('Форма по МДС 81-35.2004'!F439*'Текущие цены за единицу'!AJ24,0)</f>
        <v>0</v>
      </c>
      <c r="AK24" s="58" t="n">
        <f aca="false">ROUND('Форма по МДС 81-35.2004'!F439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73</f>
        <v>14.</v>
      </c>
      <c r="B25" s="63" t="e">
        <f aca="false">'Форма по МДС 81-35.2004'!J473</f>
        <v>#VALUE!</v>
      </c>
      <c r="C25" s="63" t="e">
        <f aca="false">ROUND(SUMIF('Форма по МДС 81-35.2004'!M473:M503,"Г",'Форма по МДС 81-35.2004'!J473:J503),0)</f>
        <v>#VALUE!</v>
      </c>
      <c r="D25" s="63" t="e">
        <f aca="false">ROUND(SUMIF('Форма по МДС 81-35.2004'!M473:M503,"IsMash",'Форма по МДС 81-35.2004'!J473:J503),0)</f>
        <v>#VALUE!</v>
      </c>
      <c r="E25" s="63" t="e">
        <f aca="false">'Форма по МДС 81-35.2004'!J477</f>
        <v>#VALUE!</v>
      </c>
      <c r="F25" s="63" t="e">
        <f aca="false">ROUND(SUMIF('Форма по МДС 81-35.2004'!M473:M503,"IsMater",'Форма по МДС 81-35.2004'!J473:J503),0)</f>
        <v>#VALUE!</v>
      </c>
      <c r="G25" s="63" t="n">
        <f aca="false">ROUND('Форма по МДС 81-35.2004'!F473*'Текущие цены за единицу'!G25,0)</f>
        <v>0</v>
      </c>
      <c r="H25" s="63" t="n">
        <f aca="false">ROUND('Форма по МДС 81-35.2004'!F473*'Текущие цены за единицу'!H25,0)</f>
        <v>0</v>
      </c>
      <c r="I25" s="53" t="e">
        <f aca="false">ОКРУГЛВСЕ(SUMIF('Форма по МДС 81-35.2004'!M473:M503,"Г",'Форма по МДС 81-35.2004'!F473:F503),8)</f>
        <v>#VALUE!</v>
      </c>
      <c r="J25" s="53" t="e">
        <f aca="false">ОКРУГЛВСЕ('Форма по МДС 81-35.2004'!F473*'Текущие цены за единицу'!J25,8)</f>
        <v>#VALUE!</v>
      </c>
      <c r="K25" s="53" t="e">
        <f aca="false">ОКРУГЛВСЕ(SUMIF('Форма по МДС 81-35.2004'!M473:M503,"Ж",'Форма по МДС 81-35.2004'!F473:F503),8)</f>
        <v>#VALUE!</v>
      </c>
      <c r="L25" s="63" t="n">
        <f aca="false">ROUND('Форма по МДС 81-35.2004'!F473*'Текущие цены за единицу'!L25,0)</f>
        <v>0</v>
      </c>
      <c r="M25" s="63" t="n">
        <f aca="false">ROUND('Форма по МДС 81-35.2004'!F473*'Текущие цены за единицу'!M25,0)</f>
        <v>0</v>
      </c>
      <c r="N25" s="63" t="e">
        <f aca="false">ROUND((C25+E25)*'Форма по МДС 81-35.2004'!I497/100,0)</f>
        <v>#VALUE!</v>
      </c>
      <c r="O25" s="63" t="e">
        <f aca="false">ROUND((C25+E25)*'Форма по МДС 81-35.2004'!I500/100,0)</f>
        <v>#VALUE!</v>
      </c>
      <c r="P25" s="63" t="n">
        <f aca="false">ROUND('Форма по МДС 81-35.2004'!F473*'Текущие цены за единицу'!P25,0)</f>
        <v>5407</v>
      </c>
      <c r="Q25" s="63" t="n">
        <f aca="false">ROUND('Форма по МДС 81-35.2004'!F473*'Текущие цены за единицу'!Q25,0)</f>
        <v>61</v>
      </c>
      <c r="R25" s="63" t="n">
        <f aca="false">ROUND('Форма по МДС 81-35.2004'!F473*'Текущие цены за единицу'!R25,0)</f>
        <v>2704</v>
      </c>
      <c r="S25" s="63" t="n">
        <f aca="false">ROUND('Форма по МДС 81-35.2004'!F473*'Текущие цены за единицу'!S25,0)</f>
        <v>30</v>
      </c>
      <c r="T25" s="63" t="n">
        <f aca="false">ROUND('Форма по МДС 81-35.2004'!F473*'Текущие цены за единицу'!T25,0)</f>
        <v>0</v>
      </c>
      <c r="U25" s="63" t="n">
        <f aca="false">ROUND('Форма по МДС 81-35.2004'!F473*'Текущие цены за единицу'!U25,0)</f>
        <v>0</v>
      </c>
      <c r="V25" s="63" t="n">
        <f aca="false">ROUND('Форма по МДС 81-35.2004'!F473*'Текущие цены за единицу'!V25,0)</f>
        <v>0</v>
      </c>
      <c r="X25" s="58" t="n">
        <f aca="false">ROUND('Форма по МДС 81-35.2004'!F473*'Текущие цены за единицу'!X25,0)</f>
        <v>0</v>
      </c>
      <c r="Y25" s="58" t="n">
        <f aca="false">IF(Определители!I25="9",ROUND((C25+E25)*(Начисления!M25/100)*('Форма по МДС 81-35.2004'!I497/100),0),0)</f>
        <v>0</v>
      </c>
      <c r="Z25" s="58" t="n">
        <f aca="false">IF(Определители!I25="9",ROUND((C25+E25)*(100-Начисления!M25/100)*('Форма по МДС 81-35.2004'!I497/100),0),0)</f>
        <v>0</v>
      </c>
      <c r="AA25" s="58" t="n">
        <f aca="false">IF(Определители!I25="9",ROUND((C25+E25)*(Начисления!M25/100)*('Форма по МДС 81-35.2004'!I500/100),0),0)</f>
        <v>0</v>
      </c>
      <c r="AB25" s="58" t="n">
        <f aca="false">IF(Определители!I25="9",ROUND((C25+E25)*(100-Начисления!M25/100)*('Форма по МДС 81-35.2004'!I500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73*'Текущие цены за единицу'!AE25,0)</f>
        <v>0</v>
      </c>
      <c r="AH25" s="58" t="n">
        <f aca="false">ROUND('Форма по МДС 81-35.2004'!F473*'Текущие цены за единицу'!AH25,0)</f>
        <v>0</v>
      </c>
      <c r="AI25" s="58" t="n">
        <f aca="false">ROUND('Форма по МДС 81-35.2004'!F473*'Текущие цены за единицу'!AI25,0)</f>
        <v>0</v>
      </c>
      <c r="AJ25" s="58" t="n">
        <f aca="false">ROUND('Форма по МДС 81-35.2004'!F473*'Текущие цены за единицу'!AJ25,0)</f>
        <v>0</v>
      </c>
      <c r="AK25" s="58" t="n">
        <f aca="false">ROUND('Форма по МДС 81-35.2004'!F473*'Текущие цены за единицу'!AK25,0)</f>
        <v>0</v>
      </c>
    </row>
    <row r="27" customFormat="false" ht="10.5" hidden="false" customHeight="false" outlineLevel="0" collapsed="false">
      <c r="B27" s="16" t="s">
        <v>303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0.5" hidden="false" customHeight="false" outlineLevel="0" collapsed="false">
      <c r="A29" s="63" t="str">
        <f aca="false">'Форма по МДС 81-35.2004'!A604</f>
        <v>15.</v>
      </c>
      <c r="B29" s="63" t="e">
        <f aca="false">'Форма по МДС 81-35.2004'!J604</f>
        <v>#VALUE!</v>
      </c>
      <c r="C29" s="63" t="e">
        <f aca="false">ROUND(SUMIF('Форма по МДС 81-35.2004'!M604:M645,"Г",'Форма по МДС 81-35.2004'!J604:J645),0)</f>
        <v>#VALUE!</v>
      </c>
      <c r="D29" s="63" t="e">
        <f aca="false">ROUND(SUMIF('Форма по МДС 81-35.2004'!M604:M645,"IsMash",'Форма по МДС 81-35.2004'!J604:J645),0)</f>
        <v>#VALUE!</v>
      </c>
      <c r="E29" s="63" t="e">
        <f aca="false">'Форма по МДС 81-35.2004'!J608</f>
        <v>#VALUE!</v>
      </c>
      <c r="F29" s="63" t="e">
        <f aca="false">ROUND(SUMIF('Форма по МДС 81-35.2004'!M604:M645,"IsMater",'Форма по МДС 81-35.2004'!J604:J645),0)</f>
        <v>#VALUE!</v>
      </c>
      <c r="G29" s="63" t="n">
        <f aca="false">ROUND('Форма по МДС 81-35.2004'!F604*'Текущие цены за единицу'!G29,0)</f>
        <v>0</v>
      </c>
      <c r="H29" s="63" t="n">
        <f aca="false">ROUND('Форма по МДС 81-35.2004'!F604*'Текущие цены за единицу'!H29,0)</f>
        <v>0</v>
      </c>
      <c r="I29" s="53" t="e">
        <f aca="false">ОКРУГЛВСЕ(SUMIF('Форма по МДС 81-35.2004'!M604:M645,"Г",'Форма по МДС 81-35.2004'!F604:F645),8)</f>
        <v>#VALUE!</v>
      </c>
      <c r="J29" s="53" t="e">
        <f aca="false">ОКРУГЛВСЕ('Форма по МДС 81-35.2004'!F604*'Текущие цены за единицу'!J29,8)</f>
        <v>#VALUE!</v>
      </c>
      <c r="K29" s="53" t="e">
        <f aca="false">ОКРУГЛВСЕ(SUMIF('Форма по МДС 81-35.2004'!M604:M645,"Ж",'Форма по МДС 81-35.2004'!F604:F645),8)</f>
        <v>#VALUE!</v>
      </c>
      <c r="L29" s="63" t="n">
        <f aca="false">ROUND('Форма по МДС 81-35.2004'!F604*'Текущие цены за единицу'!L29,0)</f>
        <v>0</v>
      </c>
      <c r="M29" s="63" t="n">
        <f aca="false">ROUND('Форма по МДС 81-35.2004'!F604*'Текущие цены за единицу'!M29,0)</f>
        <v>0</v>
      </c>
      <c r="N29" s="63" t="e">
        <f aca="false">ROUND((C29+E29)*'Форма по МДС 81-35.2004'!I639/100,0)</f>
        <v>#VALUE!</v>
      </c>
      <c r="O29" s="63" t="e">
        <f aca="false">ROUND((C29+E29)*'Форма по МДС 81-35.2004'!I642/100,0)</f>
        <v>#VALUE!</v>
      </c>
      <c r="P29" s="63" t="n">
        <f aca="false">ROUND('Форма по МДС 81-35.2004'!F604*'Текущие цены за единицу'!P29,0)</f>
        <v>492</v>
      </c>
      <c r="Q29" s="63" t="n">
        <f aca="false">ROUND('Форма по МДС 81-35.2004'!F604*'Текущие цены за единицу'!Q29,0)</f>
        <v>9</v>
      </c>
      <c r="R29" s="63" t="n">
        <f aca="false">ROUND('Форма по МДС 81-35.2004'!F604*'Текущие цены за единицу'!R29,0)</f>
        <v>435</v>
      </c>
      <c r="S29" s="63" t="n">
        <f aca="false">ROUND('Форма по МДС 81-35.2004'!F604*'Текущие цены за единицу'!S29,0)</f>
        <v>8</v>
      </c>
      <c r="T29" s="63" t="n">
        <f aca="false">ROUND('Форма по МДС 81-35.2004'!F604*'Текущие цены за единицу'!T29,0)</f>
        <v>0</v>
      </c>
      <c r="U29" s="63" t="n">
        <f aca="false">ROUND('Форма по МДС 81-35.2004'!F604*'Текущие цены за единицу'!U29,0)</f>
        <v>0</v>
      </c>
      <c r="V29" s="63" t="n">
        <f aca="false">ROUND('Форма по МДС 81-35.2004'!F604*'Текущие цены за единицу'!V29,0)</f>
        <v>0</v>
      </c>
      <c r="X29" s="58" t="n">
        <f aca="false">ROUND('Форма по МДС 81-35.2004'!F604*'Текущие цены за единицу'!X29,0)</f>
        <v>0</v>
      </c>
      <c r="Y29" s="58" t="n">
        <f aca="false">IF(Определители!I29="9",ROUND((C29+E29)*(Начисления!M29/100)*('Форма по МДС 81-35.2004'!I639/100),0),0)</f>
        <v>0</v>
      </c>
      <c r="Z29" s="58" t="n">
        <f aca="false">IF(Определители!I29="9",ROUND((C29+E29)*(100-Начисления!M29/100)*('Форма по МДС 81-35.2004'!I639/100),0),0)</f>
        <v>0</v>
      </c>
      <c r="AA29" s="58" t="n">
        <f aca="false">IF(Определители!I29="9",ROUND((C29+E29)*(Начисления!M29/100)*('Форма по МДС 81-35.2004'!I642/100),0),0)</f>
        <v>0</v>
      </c>
      <c r="AB29" s="58" t="n">
        <f aca="false">IF(Определители!I29="9",ROUND((C29+E29)*(100-Начисления!M29/100)*('Форма по МДС 81-35.2004'!I642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604*'Текущие цены за единицу'!AE29,0)</f>
        <v>0</v>
      </c>
      <c r="AH29" s="58" t="n">
        <f aca="false">ROUND('Форма по МДС 81-35.2004'!F604*'Текущие цены за единицу'!AH29,0)</f>
        <v>0</v>
      </c>
      <c r="AI29" s="58" t="n">
        <f aca="false">ROUND('Форма по МДС 81-35.2004'!F604*'Текущие цены за единицу'!AI29,0)</f>
        <v>0</v>
      </c>
      <c r="AJ29" s="58" t="n">
        <f aca="false">ROUND('Форма по МДС 81-35.2004'!F604*'Текущие цены за единицу'!AJ29,0)</f>
        <v>0</v>
      </c>
      <c r="AK29" s="58" t="n">
        <f aca="false">ROUND('Форма по МДС 81-35.2004'!F604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646</f>
        <v>16.</v>
      </c>
      <c r="B30" s="63" t="e">
        <f aca="false">'Форма по МДС 81-35.2004'!J646</f>
        <v>#VALUE!</v>
      </c>
      <c r="C30" s="63" t="n">
        <f aca="false">ROUND(SUMIF('Форма по МДС 81-35.2004'!M646:M663,"Г",'Форма по МДС 81-35.2004'!J646:J663),0)</f>
        <v>0</v>
      </c>
      <c r="D30" s="63" t="n">
        <f aca="false">ROUND(SUMIF('Форма по МДС 81-35.2004'!M646:M663,"IsMash",'Форма по МДС 81-35.2004'!J646:J663),0)</f>
        <v>0</v>
      </c>
      <c r="E30" s="63" t="n">
        <f aca="false">'Форма по МДС 81-35.2004'!J647</f>
        <v>0</v>
      </c>
      <c r="F30" s="63" t="e">
        <f aca="false">ROUND(SUMIF('Форма по МДС 81-35.2004'!M646:M663,"IsMater",'Форма по МДС 81-35.2004'!J646:J663),0)</f>
        <v>#VALUE!</v>
      </c>
      <c r="G30" s="63" t="n">
        <f aca="false">ROUND('Форма по МДС 81-35.2004'!F646*'Текущие цены за единицу'!G30,0)</f>
        <v>0</v>
      </c>
      <c r="H30" s="63" t="n">
        <f aca="false">ROUND('Форма по МДС 81-35.2004'!F646*'Текущие цены за единицу'!H30,0)</f>
        <v>0</v>
      </c>
      <c r="I30" s="53" t="e">
        <f aca="false">ОКРУГЛВСЕ(SUMIF('Форма по МДС 81-35.2004'!M646:M663,"Г",'Форма по МДС 81-35.2004'!F646:F663),8)</f>
        <v>#VALUE!</v>
      </c>
      <c r="J30" s="53" t="e">
        <f aca="false">ОКРУГЛВСЕ('Форма по МДС 81-35.2004'!F646*'Текущие цены за единицу'!J30,8)</f>
        <v>#VALUE!</v>
      </c>
      <c r="K30" s="53" t="e">
        <f aca="false">ОКРУГЛВСЕ(SUMIF('Форма по МДС 81-35.2004'!M646:M663,"Ж",'Форма по МДС 81-35.2004'!F646:F663),8)</f>
        <v>#VALUE!</v>
      </c>
      <c r="L30" s="63" t="n">
        <f aca="false">ROUND('Форма по МДС 81-35.2004'!F646*'Текущие цены за единицу'!L30,0)</f>
        <v>0</v>
      </c>
      <c r="M30" s="63" t="n">
        <f aca="false">ROUND('Форма по МДС 81-35.2004'!F646*'Текущие цены за единицу'!M30,0)</f>
        <v>0</v>
      </c>
      <c r="N30" s="63" t="n">
        <f aca="false">ROUND((C30+E30)*'Форма по МДС 81-35.2004'!I658/100,0)</f>
        <v>0</v>
      </c>
      <c r="O30" s="63" t="n">
        <f aca="false">ROUND((C30+E30)*'Форма по МДС 81-35.2004'!I661/100,0)</f>
        <v>0</v>
      </c>
      <c r="P30" s="63" t="n">
        <f aca="false">ROUND('Форма по МДС 81-35.2004'!F646*'Текущие цены за единицу'!P30,0)</f>
        <v>0</v>
      </c>
      <c r="Q30" s="63" t="n">
        <f aca="false">ROUND('Форма по МДС 81-35.2004'!F646*'Текущие цены за единицу'!Q30,0)</f>
        <v>0</v>
      </c>
      <c r="R30" s="63" t="n">
        <f aca="false">ROUND('Форма по МДС 81-35.2004'!F646*'Текущие цены за единицу'!R30,0)</f>
        <v>0</v>
      </c>
      <c r="S30" s="63" t="n">
        <f aca="false">ROUND('Форма по МДС 81-35.2004'!F646*'Текущие цены за единицу'!S30,0)</f>
        <v>0</v>
      </c>
      <c r="T30" s="63" t="n">
        <f aca="false">ROUND('Форма по МДС 81-35.2004'!F646*'Текущие цены за единицу'!T30,0)</f>
        <v>0</v>
      </c>
      <c r="U30" s="63" t="n">
        <f aca="false">ROUND('Форма по МДС 81-35.2004'!F646*'Текущие цены за единицу'!U30,0)</f>
        <v>0</v>
      </c>
      <c r="V30" s="63" t="n">
        <f aca="false">ROUND('Форма по МДС 81-35.2004'!F646*'Текущие цены за единицу'!V30,0)</f>
        <v>0</v>
      </c>
      <c r="X30" s="58" t="n">
        <f aca="false">ROUND('Форма по МДС 81-35.2004'!F646*'Текущие цены за единицу'!X30,0)</f>
        <v>0</v>
      </c>
      <c r="Y30" s="58" t="n">
        <f aca="false">IF(Определители!I30="9",ROUND((C30+E30)*(Начисления!M30/100)*('Форма по МДС 81-35.2004'!I658/100),0),0)</f>
        <v>0</v>
      </c>
      <c r="Z30" s="58" t="n">
        <f aca="false">IF(Определители!I30="9",ROUND((C30+E30)*(100-Начисления!M30/100)*('Форма по МДС 81-35.2004'!I658/100),0),0)</f>
        <v>0</v>
      </c>
      <c r="AA30" s="58" t="n">
        <f aca="false">IF(Определители!I30="9",ROUND((C30+E30)*(Начисления!M30/100)*('Форма по МДС 81-35.2004'!I661/100),0),0)</f>
        <v>0</v>
      </c>
      <c r="AB30" s="58" t="n">
        <f aca="false">IF(Определители!I30="9",ROUND((C30+E30)*(100-Начисления!M30/100)*('Форма по МДС 81-35.2004'!I661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646*'Текущие цены за единицу'!AE30,0)</f>
        <v>0</v>
      </c>
      <c r="AH30" s="58" t="n">
        <f aca="false">ROUND('Форма по МДС 81-35.2004'!F646*'Текущие цены за единицу'!AH30,0)</f>
        <v>0</v>
      </c>
      <c r="AI30" s="58" t="n">
        <f aca="false">ROUND('Форма по МДС 81-35.2004'!F646*'Текущие цены за единицу'!AI30,0)</f>
        <v>0</v>
      </c>
      <c r="AJ30" s="58" t="n">
        <f aca="false">ROUND('Форма по МДС 81-35.2004'!F646*'Текущие цены за единицу'!AJ30,0)</f>
        <v>0</v>
      </c>
      <c r="AK30" s="58" t="n">
        <f aca="false">ROUND('Форма по МДС 81-35.2004'!F646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665</f>
        <v>17.</v>
      </c>
      <c r="B31" s="63" t="e">
        <f aca="false">'Форма по МДС 81-35.2004'!J665</f>
        <v>#VALUE!</v>
      </c>
      <c r="C31" s="63" t="e">
        <f aca="false">ROUND(SUMIF('Форма по МДС 81-35.2004'!M665:M700,"Г",'Форма по МДС 81-35.2004'!J665:J700),0)</f>
        <v>#VALUE!</v>
      </c>
      <c r="D31" s="63" t="e">
        <f aca="false">ROUND(SUMIF('Форма по МДС 81-35.2004'!M665:M700,"IsMash",'Форма по МДС 81-35.2004'!J665:J700),0)</f>
        <v>#VALUE!</v>
      </c>
      <c r="E31" s="63" t="e">
        <f aca="false">'Форма по МДС 81-35.2004'!J669</f>
        <v>#VALUE!</v>
      </c>
      <c r="F31" s="63" t="e">
        <f aca="false">ROUND(SUMIF('Форма по МДС 81-35.2004'!M665:M700,"IsMater",'Форма по МДС 81-35.2004'!J665:J700),0)</f>
        <v>#VALUE!</v>
      </c>
      <c r="G31" s="63" t="n">
        <f aca="false">ROUND('Форма по МДС 81-35.2004'!F665*'Текущие цены за единицу'!G31,0)</f>
        <v>0</v>
      </c>
      <c r="H31" s="63" t="n">
        <f aca="false">ROUND('Форма по МДС 81-35.2004'!F665*'Текущие цены за единицу'!H31,0)</f>
        <v>0</v>
      </c>
      <c r="I31" s="53" t="e">
        <f aca="false">ОКРУГЛВСЕ(SUMIF('Форма по МДС 81-35.2004'!M665:M700,"Г",'Форма по МДС 81-35.2004'!F665:F700),8)</f>
        <v>#VALUE!</v>
      </c>
      <c r="J31" s="53" t="e">
        <f aca="false">ОКРУГЛВСЕ('Форма по МДС 81-35.2004'!F665*'Текущие цены за единицу'!J31,8)</f>
        <v>#VALUE!</v>
      </c>
      <c r="K31" s="53" t="e">
        <f aca="false">ОКРУГЛВСЕ(SUMIF('Форма по МДС 81-35.2004'!M665:M700,"Ж",'Форма по МДС 81-35.2004'!F665:F700),8)</f>
        <v>#VALUE!</v>
      </c>
      <c r="L31" s="63" t="n">
        <f aca="false">ROUND('Форма по МДС 81-35.2004'!F665*'Текущие цены за единицу'!L31,0)</f>
        <v>0</v>
      </c>
      <c r="M31" s="63" t="n">
        <f aca="false">ROUND('Форма по МДС 81-35.2004'!F665*'Текущие цены за единицу'!M31,0)</f>
        <v>0</v>
      </c>
      <c r="N31" s="63" t="e">
        <f aca="false">ROUND((C31+E31)*'Форма по МДС 81-35.2004'!I694/100,0)</f>
        <v>#VALUE!</v>
      </c>
      <c r="O31" s="63" t="e">
        <f aca="false">ROUND((C31+E31)*'Форма по МДС 81-35.2004'!I697/100,0)</f>
        <v>#VALUE!</v>
      </c>
      <c r="P31" s="63" t="n">
        <f aca="false">ROUND('Форма по МДС 81-35.2004'!F665*'Текущие цены за единицу'!P31,0)</f>
        <v>6012</v>
      </c>
      <c r="Q31" s="63" t="n">
        <f aca="false">ROUND('Форма по МДС 81-35.2004'!F665*'Текущие цены за единицу'!Q31,0)</f>
        <v>72</v>
      </c>
      <c r="R31" s="63" t="n">
        <f aca="false">ROUND('Форма по МДС 81-35.2004'!F665*'Текущие цены за единицу'!R31,0)</f>
        <v>3436</v>
      </c>
      <c r="S31" s="63" t="n">
        <f aca="false">ROUND('Форма по МДС 81-35.2004'!F665*'Текущие цены за единицу'!S31,0)</f>
        <v>41</v>
      </c>
      <c r="T31" s="63" t="n">
        <f aca="false">ROUND('Форма по МДС 81-35.2004'!F665*'Текущие цены за единицу'!T31,0)</f>
        <v>0</v>
      </c>
      <c r="U31" s="63" t="n">
        <f aca="false">ROUND('Форма по МДС 81-35.2004'!F665*'Текущие цены за единицу'!U31,0)</f>
        <v>0</v>
      </c>
      <c r="V31" s="63" t="n">
        <f aca="false">ROUND('Форма по МДС 81-35.2004'!F665*'Текущие цены за единицу'!V31,0)</f>
        <v>0</v>
      </c>
      <c r="X31" s="58" t="n">
        <f aca="false">ROUND('Форма по МДС 81-35.2004'!F665*'Текущие цены за единицу'!X31,0)</f>
        <v>0</v>
      </c>
      <c r="Y31" s="58" t="n">
        <f aca="false">IF(Определители!I31="9",ROUND((C31+E31)*(Начисления!M31/100)*('Форма по МДС 81-35.2004'!I694/100),0),0)</f>
        <v>0</v>
      </c>
      <c r="Z31" s="58" t="n">
        <f aca="false">IF(Определители!I31="9",ROUND((C31+E31)*(100-Начисления!M31/100)*('Форма по МДС 81-35.2004'!I694/100),0),0)</f>
        <v>0</v>
      </c>
      <c r="AA31" s="58" t="n">
        <f aca="false">IF(Определители!I31="9",ROUND((C31+E31)*(Начисления!M31/100)*('Форма по МДС 81-35.2004'!I697/100),0),0)</f>
        <v>0</v>
      </c>
      <c r="AB31" s="58" t="n">
        <f aca="false">IF(Определители!I31="9",ROUND((C31+E31)*(100-Начисления!M31/100)*('Форма по МДС 81-35.2004'!I697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665*'Текущие цены за единицу'!AE31,0)</f>
        <v>215</v>
      </c>
      <c r="AH31" s="58" t="n">
        <f aca="false">ROUND('Форма по МДС 81-35.2004'!F665*'Текущие цены за единицу'!AH31,0)</f>
        <v>0</v>
      </c>
      <c r="AI31" s="58" t="n">
        <f aca="false">ROUND('Форма по МДС 81-35.2004'!F665*'Текущие цены за единицу'!AI31,0)</f>
        <v>0</v>
      </c>
      <c r="AJ31" s="58" t="n">
        <f aca="false">ROUND('Форма по МДС 81-35.2004'!F665*'Текущие цены за единицу'!AJ31,0)</f>
        <v>0</v>
      </c>
      <c r="AK31" s="58" t="n">
        <f aca="false">ROUND('Форма по МДС 81-35.2004'!F665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701</f>
        <v>18.</v>
      </c>
      <c r="B32" s="63" t="e">
        <f aca="false">'Форма по МДС 81-35.2004'!J701</f>
        <v>#VALUE!</v>
      </c>
      <c r="C32" s="63" t="e">
        <f aca="false">ROUND(SUMIF('Форма по МДС 81-35.2004'!M701:M736,"Г",'Форма по МДС 81-35.2004'!J701:J736),0)</f>
        <v>#VALUE!</v>
      </c>
      <c r="D32" s="63" t="e">
        <f aca="false">ROUND(SUMIF('Форма по МДС 81-35.2004'!M701:M736,"IsMash",'Форма по МДС 81-35.2004'!J701:J736),0)</f>
        <v>#VALUE!</v>
      </c>
      <c r="E32" s="63" t="e">
        <f aca="false">'Форма по МДС 81-35.2004'!J705</f>
        <v>#VALUE!</v>
      </c>
      <c r="F32" s="63" t="e">
        <f aca="false">ROUND(SUMIF('Форма по МДС 81-35.2004'!M701:M736,"IsMater",'Форма по МДС 81-35.2004'!J701:J736),0)</f>
        <v>#VALUE!</v>
      </c>
      <c r="G32" s="63" t="n">
        <f aca="false">ROUND('Форма по МДС 81-35.2004'!F701*'Текущие цены за единицу'!G32,0)</f>
        <v>0</v>
      </c>
      <c r="H32" s="63" t="n">
        <f aca="false">ROUND('Форма по МДС 81-35.2004'!F701*'Текущие цены за единицу'!H32,0)</f>
        <v>0</v>
      </c>
      <c r="I32" s="53" t="e">
        <f aca="false">ОКРУГЛВСЕ(SUMIF('Форма по МДС 81-35.2004'!M701:M736,"Г",'Форма по МДС 81-35.2004'!F701:F736),8)</f>
        <v>#VALUE!</v>
      </c>
      <c r="J32" s="53" t="e">
        <f aca="false">ОКРУГЛВСЕ('Форма по МДС 81-35.2004'!F701*'Текущие цены за единицу'!J32,8)</f>
        <v>#VALUE!</v>
      </c>
      <c r="K32" s="53" t="e">
        <f aca="false">ОКРУГЛВСЕ(SUMIF('Форма по МДС 81-35.2004'!M701:M736,"Ж",'Форма по МДС 81-35.2004'!F701:F736),8)</f>
        <v>#VALUE!</v>
      </c>
      <c r="L32" s="63" t="n">
        <f aca="false">ROUND('Форма по МДС 81-35.2004'!F701*'Текущие цены за единицу'!L32,0)</f>
        <v>0</v>
      </c>
      <c r="M32" s="63" t="n">
        <f aca="false">ROUND('Форма по МДС 81-35.2004'!F701*'Текущие цены за единицу'!M32,0)</f>
        <v>0</v>
      </c>
      <c r="N32" s="63" t="e">
        <f aca="false">ROUND((C32+E32)*'Форма по МДС 81-35.2004'!I730/100,0)</f>
        <v>#VALUE!</v>
      </c>
      <c r="O32" s="63" t="e">
        <f aca="false">ROUND((C32+E32)*'Форма по МДС 81-35.2004'!I733/100,0)</f>
        <v>#VALUE!</v>
      </c>
      <c r="P32" s="63" t="n">
        <f aca="false">ROUND('Форма по МДС 81-35.2004'!F701*'Текущие цены за единицу'!P32,0)</f>
        <v>6495</v>
      </c>
      <c r="Q32" s="63" t="n">
        <f aca="false">ROUND('Форма по МДС 81-35.2004'!F701*'Текущие цены за единицу'!Q32,0)</f>
        <v>14</v>
      </c>
      <c r="R32" s="63" t="n">
        <f aca="false">ROUND('Форма по МДС 81-35.2004'!F701*'Текущие цены за единицу'!R32,0)</f>
        <v>5736</v>
      </c>
      <c r="S32" s="63" t="n">
        <f aca="false">ROUND('Форма по МДС 81-35.2004'!F701*'Текущие цены за единицу'!S32,0)</f>
        <v>12</v>
      </c>
      <c r="T32" s="63" t="n">
        <f aca="false">ROUND('Форма по МДС 81-35.2004'!F701*'Текущие цены за единицу'!T32,0)</f>
        <v>0</v>
      </c>
      <c r="U32" s="63" t="n">
        <f aca="false">ROUND('Форма по МДС 81-35.2004'!F701*'Текущие цены за единицу'!U32,0)</f>
        <v>0</v>
      </c>
      <c r="V32" s="63" t="n">
        <f aca="false">ROUND('Форма по МДС 81-35.2004'!F701*'Текущие цены за единицу'!V32,0)</f>
        <v>0</v>
      </c>
      <c r="X32" s="58" t="n">
        <f aca="false">ROUND('Форма по МДС 81-35.2004'!F701*'Текущие цены за единицу'!X32,0)</f>
        <v>0</v>
      </c>
      <c r="Y32" s="58" t="n">
        <f aca="false">IF(Определители!I32="9",ROUND((C32+E32)*(Начисления!M32/100)*('Форма по МДС 81-35.2004'!I730/100),0),0)</f>
        <v>0</v>
      </c>
      <c r="Z32" s="58" t="n">
        <f aca="false">IF(Определители!I32="9",ROUND((C32+E32)*(100-Начисления!M32/100)*('Форма по МДС 81-35.2004'!I730/100),0),0)</f>
        <v>0</v>
      </c>
      <c r="AA32" s="58" t="n">
        <f aca="false">IF(Определители!I32="9",ROUND((C32+E32)*(Начисления!M32/100)*('Форма по МДС 81-35.2004'!I733/100),0),0)</f>
        <v>0</v>
      </c>
      <c r="AB32" s="58" t="n">
        <f aca="false">IF(Определители!I32="9",ROUND((C32+E32)*(100-Начисления!M32/100)*('Форма по МДС 81-35.2004'!I733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701*'Текущие цены за единицу'!AE32,0)</f>
        <v>0</v>
      </c>
      <c r="AH32" s="58" t="n">
        <f aca="false">ROUND('Форма по МДС 81-35.2004'!F701*'Текущие цены за единицу'!AH32,0)</f>
        <v>0</v>
      </c>
      <c r="AI32" s="58" t="n">
        <f aca="false">ROUND('Форма по МДС 81-35.2004'!F701*'Текущие цены за единицу'!AI32,0)</f>
        <v>0</v>
      </c>
      <c r="AJ32" s="58" t="n">
        <f aca="false">ROUND('Форма по МДС 81-35.2004'!F701*'Текущие цены за единицу'!AJ32,0)</f>
        <v>0</v>
      </c>
      <c r="AK32" s="58" t="n">
        <f aca="false">ROUND('Форма по МДС 81-35.2004'!F701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737</f>
        <v>19.</v>
      </c>
      <c r="B33" s="63" t="e">
        <f aca="false">'Форма по МДС 81-35.2004'!J737</f>
        <v>#VALUE!</v>
      </c>
      <c r="C33" s="63" t="n">
        <f aca="false">ROUND(SUMIF('Форма по МДС 81-35.2004'!M737:M755,"Г",'Форма по МДС 81-35.2004'!J737:J755),0)</f>
        <v>0</v>
      </c>
      <c r="D33" s="63" t="n">
        <f aca="false">ROUND(SUMIF('Форма по МДС 81-35.2004'!M737:M755,"IsMash",'Форма по МДС 81-35.2004'!J737:J755),0)</f>
        <v>0</v>
      </c>
      <c r="E33" s="63" t="n">
        <f aca="false">'Форма по МДС 81-35.2004'!J739</f>
        <v>0</v>
      </c>
      <c r="F33" s="63" t="e">
        <f aca="false">ROUND(SUMIF('Форма по МДС 81-35.2004'!M737:M755,"IsMater",'Форма по МДС 81-35.2004'!J737:J755),0)</f>
        <v>#VALUE!</v>
      </c>
      <c r="G33" s="63" t="n">
        <f aca="false">ROUND('Форма по МДС 81-35.2004'!F737*'Текущие цены за единицу'!G33,0)</f>
        <v>0</v>
      </c>
      <c r="H33" s="63" t="n">
        <f aca="false">ROUND('Форма по МДС 81-35.2004'!F737*'Текущие цены за единицу'!H33,0)</f>
        <v>0</v>
      </c>
      <c r="I33" s="53" t="e">
        <f aca="false">ОКРУГЛВСЕ(SUMIF('Форма по МДС 81-35.2004'!M737:M755,"Г",'Форма по МДС 81-35.2004'!F737:F755),8)</f>
        <v>#VALUE!</v>
      </c>
      <c r="J33" s="53" t="e">
        <f aca="false">ОКРУГЛВСЕ('Форма по МДС 81-35.2004'!F737*'Текущие цены за единицу'!J33,8)</f>
        <v>#VALUE!</v>
      </c>
      <c r="K33" s="53" t="e">
        <f aca="false">ОКРУГЛВСЕ(SUMIF('Форма по МДС 81-35.2004'!M737:M755,"Ж",'Форма по МДС 81-35.2004'!F737:F755),8)</f>
        <v>#VALUE!</v>
      </c>
      <c r="L33" s="63" t="n">
        <f aca="false">ROUND('Форма по МДС 81-35.2004'!F737*'Текущие цены за единицу'!L33,0)</f>
        <v>0</v>
      </c>
      <c r="M33" s="63" t="n">
        <f aca="false">ROUND('Форма по МДС 81-35.2004'!F737*'Текущие цены за единицу'!M33,0)</f>
        <v>0</v>
      </c>
      <c r="N33" s="63" t="n">
        <f aca="false">ROUND((C33+E33)*'Форма по МДС 81-35.2004'!I750/100,0)</f>
        <v>0</v>
      </c>
      <c r="O33" s="63" t="n">
        <f aca="false">ROUND((C33+E33)*'Форма по МДС 81-35.2004'!I753/100,0)</f>
        <v>0</v>
      </c>
      <c r="P33" s="63" t="n">
        <f aca="false">ROUND('Форма по МДС 81-35.2004'!F737*'Текущие цены за единицу'!P33,0)</f>
        <v>0</v>
      </c>
      <c r="Q33" s="63" t="n">
        <f aca="false">ROUND('Форма по МДС 81-35.2004'!F737*'Текущие цены за единицу'!Q33,0)</f>
        <v>0</v>
      </c>
      <c r="R33" s="63" t="n">
        <f aca="false">ROUND('Форма по МДС 81-35.2004'!F737*'Текущие цены за единицу'!R33,0)</f>
        <v>0</v>
      </c>
      <c r="S33" s="63" t="n">
        <f aca="false">ROUND('Форма по МДС 81-35.2004'!F737*'Текущие цены за единицу'!S33,0)</f>
        <v>0</v>
      </c>
      <c r="T33" s="63" t="n">
        <f aca="false">ROUND('Форма по МДС 81-35.2004'!F737*'Текущие цены за единицу'!T33,0)</f>
        <v>0</v>
      </c>
      <c r="U33" s="63" t="n">
        <f aca="false">ROUND('Форма по МДС 81-35.2004'!F737*'Текущие цены за единицу'!U33,0)</f>
        <v>0</v>
      </c>
      <c r="V33" s="63" t="n">
        <f aca="false">ROUND('Форма по МДС 81-35.2004'!F737*'Текущие цены за единицу'!V33,0)</f>
        <v>0</v>
      </c>
      <c r="X33" s="58" t="n">
        <f aca="false">ROUND('Форма по МДС 81-35.2004'!F737*'Текущие цены за единицу'!X33,0)</f>
        <v>0</v>
      </c>
      <c r="Y33" s="58" t="n">
        <f aca="false">IF(Определители!I33="9",ROUND((C33+E33)*(Начисления!M33/100)*('Форма по МДС 81-35.2004'!I750/100),0),0)</f>
        <v>0</v>
      </c>
      <c r="Z33" s="58" t="n">
        <f aca="false">IF(Определители!I33="9",ROUND((C33+E33)*(100-Начисления!M33/100)*('Форма по МДС 81-35.2004'!I750/100),0),0)</f>
        <v>0</v>
      </c>
      <c r="AA33" s="58" t="n">
        <f aca="false">IF(Определители!I33="9",ROUND((C33+E33)*(Начисления!M33/100)*('Форма по МДС 81-35.2004'!I753/100),0),0)</f>
        <v>0</v>
      </c>
      <c r="AB33" s="58" t="n">
        <f aca="false">IF(Определители!I33="9",ROUND((C33+E33)*(100-Начисления!M33/100)*('Форма по МДС 81-35.2004'!I753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737*'Текущие цены за единицу'!AE33,0)</f>
        <v>0</v>
      </c>
      <c r="AH33" s="58" t="n">
        <f aca="false">ROUND('Форма по МДС 81-35.2004'!F737*'Текущие цены за единицу'!AH33,0)</f>
        <v>0</v>
      </c>
      <c r="AI33" s="58" t="n">
        <f aca="false">ROUND('Форма по МДС 81-35.2004'!F737*'Текущие цены за единицу'!AI33,0)</f>
        <v>0</v>
      </c>
      <c r="AJ33" s="58" t="n">
        <f aca="false">ROUND('Форма по МДС 81-35.2004'!F737*'Текущие цены за единицу'!AJ33,0)</f>
        <v>0</v>
      </c>
      <c r="AK33" s="58" t="n">
        <f aca="false">ROUND('Форма по МДС 81-35.2004'!F737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756</f>
        <v>20.</v>
      </c>
      <c r="B34" s="63" t="e">
        <f aca="false">'Форма по МДС 81-35.2004'!J756</f>
        <v>#VALUE!</v>
      </c>
      <c r="C34" s="63" t="n">
        <f aca="false">ROUND(SUMIF('Форма по МДС 81-35.2004'!M756:M774,"Г",'Форма по МДС 81-35.2004'!J756:J774),0)</f>
        <v>0</v>
      </c>
      <c r="D34" s="63" t="n">
        <f aca="false">ROUND(SUMIF('Форма по МДС 81-35.2004'!M756:M774,"IsMash",'Форма по МДС 81-35.2004'!J756:J774),0)</f>
        <v>0</v>
      </c>
      <c r="E34" s="63" t="n">
        <f aca="false">'Форма по МДС 81-35.2004'!J758</f>
        <v>0</v>
      </c>
      <c r="F34" s="63" t="e">
        <f aca="false">ROUND(SUMIF('Форма по МДС 81-35.2004'!M756:M774,"IsMater",'Форма по МДС 81-35.2004'!J756:J774),0)</f>
        <v>#VALUE!</v>
      </c>
      <c r="G34" s="63" t="n">
        <f aca="false">ROUND('Форма по МДС 81-35.2004'!F756*'Текущие цены за единицу'!G34,0)</f>
        <v>0</v>
      </c>
      <c r="H34" s="63" t="n">
        <f aca="false">ROUND('Форма по МДС 81-35.2004'!F756*'Текущие цены за единицу'!H34,0)</f>
        <v>0</v>
      </c>
      <c r="I34" s="53" t="e">
        <f aca="false">ОКРУГЛВСЕ(SUMIF('Форма по МДС 81-35.2004'!M756:M774,"Г",'Форма по МДС 81-35.2004'!F756:F774),8)</f>
        <v>#VALUE!</v>
      </c>
      <c r="J34" s="53" t="e">
        <f aca="false">ОКРУГЛВСЕ('Форма по МДС 81-35.2004'!F756*'Текущие цены за единицу'!J34,8)</f>
        <v>#VALUE!</v>
      </c>
      <c r="K34" s="53" t="e">
        <f aca="false">ОКРУГЛВСЕ(SUMIF('Форма по МДС 81-35.2004'!M756:M774,"Ж",'Форма по МДС 81-35.2004'!F756:F774),8)</f>
        <v>#VALUE!</v>
      </c>
      <c r="L34" s="63" t="n">
        <f aca="false">ROUND('Форма по МДС 81-35.2004'!F756*'Текущие цены за единицу'!L34,0)</f>
        <v>0</v>
      </c>
      <c r="M34" s="63" t="n">
        <f aca="false">ROUND('Форма по МДС 81-35.2004'!F756*'Текущие цены за единицу'!M34,0)</f>
        <v>0</v>
      </c>
      <c r="N34" s="63" t="n">
        <f aca="false">ROUND((C34+E34)*'Форма по МДС 81-35.2004'!I769/100,0)</f>
        <v>0</v>
      </c>
      <c r="O34" s="63" t="n">
        <f aca="false">ROUND((C34+E34)*'Форма по МДС 81-35.2004'!I772/100,0)</f>
        <v>0</v>
      </c>
      <c r="P34" s="63" t="n">
        <f aca="false">ROUND('Форма по МДС 81-35.2004'!F756*'Текущие цены за единицу'!P34,0)</f>
        <v>0</v>
      </c>
      <c r="Q34" s="63" t="n">
        <f aca="false">ROUND('Форма по МДС 81-35.2004'!F756*'Текущие цены за единицу'!Q34,0)</f>
        <v>0</v>
      </c>
      <c r="R34" s="63" t="n">
        <f aca="false">ROUND('Форма по МДС 81-35.2004'!F756*'Текущие цены за единицу'!R34,0)</f>
        <v>0</v>
      </c>
      <c r="S34" s="63" t="n">
        <f aca="false">ROUND('Форма по МДС 81-35.2004'!F756*'Текущие цены за единицу'!S34,0)</f>
        <v>0</v>
      </c>
      <c r="T34" s="63" t="n">
        <f aca="false">ROUND('Форма по МДС 81-35.2004'!F756*'Текущие цены за единицу'!T34,0)</f>
        <v>0</v>
      </c>
      <c r="U34" s="63" t="n">
        <f aca="false">ROUND('Форма по МДС 81-35.2004'!F756*'Текущие цены за единицу'!U34,0)</f>
        <v>0</v>
      </c>
      <c r="V34" s="63" t="n">
        <f aca="false">ROUND('Форма по МДС 81-35.2004'!F756*'Текущие цены за единицу'!V34,0)</f>
        <v>0</v>
      </c>
      <c r="X34" s="58" t="n">
        <f aca="false">ROUND('Форма по МДС 81-35.2004'!F756*'Текущие цены за единицу'!X34,0)</f>
        <v>0</v>
      </c>
      <c r="Y34" s="58" t="n">
        <f aca="false">IF(Определители!I34="9",ROUND((C34+E34)*(Начисления!M34/100)*('Форма по МДС 81-35.2004'!I769/100),0),0)</f>
        <v>0</v>
      </c>
      <c r="Z34" s="58" t="n">
        <f aca="false">IF(Определители!I34="9",ROUND((C34+E34)*(100-Начисления!M34/100)*('Форма по МДС 81-35.2004'!I769/100),0),0)</f>
        <v>0</v>
      </c>
      <c r="AA34" s="58" t="n">
        <f aca="false">IF(Определители!I34="9",ROUND((C34+E34)*(Начисления!M34/100)*('Форма по МДС 81-35.2004'!I772/100),0),0)</f>
        <v>0</v>
      </c>
      <c r="AB34" s="58" t="n">
        <f aca="false">IF(Определители!I34="9",ROUND((C34+E34)*(100-Начисления!M34/100)*('Форма по МДС 81-35.2004'!I772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756*'Текущие цены за единицу'!AE34,0)</f>
        <v>0</v>
      </c>
      <c r="AH34" s="58" t="n">
        <f aca="false">ROUND('Форма по МДС 81-35.2004'!F756*'Текущие цены за единицу'!AH34,0)</f>
        <v>0</v>
      </c>
      <c r="AI34" s="58" t="n">
        <f aca="false">ROUND('Форма по МДС 81-35.2004'!F756*'Текущие цены за единицу'!AI34,0)</f>
        <v>0</v>
      </c>
      <c r="AJ34" s="58" t="n">
        <f aca="false">ROUND('Форма по МДС 81-35.2004'!F756*'Текущие цены за единицу'!AJ34,0)</f>
        <v>0</v>
      </c>
      <c r="AK34" s="58" t="n">
        <f aca="false">ROUND('Форма по МДС 81-35.2004'!F756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775</f>
        <v>21.</v>
      </c>
      <c r="B35" s="63" t="e">
        <f aca="false">'Форма по МДС 81-35.2004'!J775</f>
        <v>#VALUE!</v>
      </c>
      <c r="C35" s="63" t="n">
        <f aca="false">ROUND(SUMIF('Форма по МДС 81-35.2004'!M775:M793,"Г",'Форма по МДС 81-35.2004'!J775:J793),0)</f>
        <v>0</v>
      </c>
      <c r="D35" s="63" t="n">
        <f aca="false">ROUND(SUMIF('Форма по МДС 81-35.2004'!M775:M793,"IsMash",'Форма по МДС 81-35.2004'!J775:J793),0)</f>
        <v>0</v>
      </c>
      <c r="E35" s="63" t="n">
        <f aca="false">'Форма по МДС 81-35.2004'!J777</f>
        <v>0</v>
      </c>
      <c r="F35" s="63" t="e">
        <f aca="false">ROUND(SUMIF('Форма по МДС 81-35.2004'!M775:M793,"IsMater",'Форма по МДС 81-35.2004'!J775:J793),0)</f>
        <v>#VALUE!</v>
      </c>
      <c r="G35" s="63" t="n">
        <f aca="false">ROUND('Форма по МДС 81-35.2004'!F775*'Текущие цены за единицу'!G35,0)</f>
        <v>0</v>
      </c>
      <c r="H35" s="63" t="n">
        <f aca="false">ROUND('Форма по МДС 81-35.2004'!F775*'Текущие цены за единицу'!H35,0)</f>
        <v>0</v>
      </c>
      <c r="I35" s="53" t="e">
        <f aca="false">ОКРУГЛВСЕ(SUMIF('Форма по МДС 81-35.2004'!M775:M793,"Г",'Форма по МДС 81-35.2004'!F775:F793),8)</f>
        <v>#VALUE!</v>
      </c>
      <c r="J35" s="53" t="e">
        <f aca="false">ОКРУГЛВСЕ('Форма по МДС 81-35.2004'!F775*'Текущие цены за единицу'!J35,8)</f>
        <v>#VALUE!</v>
      </c>
      <c r="K35" s="53" t="e">
        <f aca="false">ОКРУГЛВСЕ(SUMIF('Форма по МДС 81-35.2004'!M775:M793,"Ж",'Форма по МДС 81-35.2004'!F775:F793),8)</f>
        <v>#VALUE!</v>
      </c>
      <c r="L35" s="63" t="n">
        <f aca="false">ROUND('Форма по МДС 81-35.2004'!F775*'Текущие цены за единицу'!L35,0)</f>
        <v>0</v>
      </c>
      <c r="M35" s="63" t="n">
        <f aca="false">ROUND('Форма по МДС 81-35.2004'!F775*'Текущие цены за единицу'!M35,0)</f>
        <v>0</v>
      </c>
      <c r="N35" s="63" t="n">
        <f aca="false">ROUND((C35+E35)*'Форма по МДС 81-35.2004'!I788/100,0)</f>
        <v>0</v>
      </c>
      <c r="O35" s="63" t="n">
        <f aca="false">ROUND((C35+E35)*'Форма по МДС 81-35.2004'!I791/100,0)</f>
        <v>0</v>
      </c>
      <c r="P35" s="63" t="n">
        <f aca="false">ROUND('Форма по МДС 81-35.2004'!F775*'Текущие цены за единицу'!P35,0)</f>
        <v>0</v>
      </c>
      <c r="Q35" s="63" t="n">
        <f aca="false">ROUND('Форма по МДС 81-35.2004'!F775*'Текущие цены за единицу'!Q35,0)</f>
        <v>0</v>
      </c>
      <c r="R35" s="63" t="n">
        <f aca="false">ROUND('Форма по МДС 81-35.2004'!F775*'Текущие цены за единицу'!R35,0)</f>
        <v>0</v>
      </c>
      <c r="S35" s="63" t="n">
        <f aca="false">ROUND('Форма по МДС 81-35.2004'!F775*'Текущие цены за единицу'!S35,0)</f>
        <v>0</v>
      </c>
      <c r="T35" s="63" t="n">
        <f aca="false">ROUND('Форма по МДС 81-35.2004'!F775*'Текущие цены за единицу'!T35,0)</f>
        <v>0</v>
      </c>
      <c r="U35" s="63" t="n">
        <f aca="false">ROUND('Форма по МДС 81-35.2004'!F775*'Текущие цены за единицу'!U35,0)</f>
        <v>0</v>
      </c>
      <c r="V35" s="63" t="n">
        <f aca="false">ROUND('Форма по МДС 81-35.2004'!F775*'Текущие цены за единицу'!V35,0)</f>
        <v>0</v>
      </c>
      <c r="X35" s="58" t="n">
        <f aca="false">ROUND('Форма по МДС 81-35.2004'!F775*'Текущие цены за единицу'!X35,0)</f>
        <v>0</v>
      </c>
      <c r="Y35" s="58" t="n">
        <f aca="false">IF(Определители!I35="9",ROUND((C35+E35)*(Начисления!M35/100)*('Форма по МДС 81-35.2004'!I788/100),0),0)</f>
        <v>0</v>
      </c>
      <c r="Z35" s="58" t="n">
        <f aca="false">IF(Определители!I35="9",ROUND((C35+E35)*(100-Начисления!M35/100)*('Форма по МДС 81-35.2004'!I788/100),0),0)</f>
        <v>0</v>
      </c>
      <c r="AA35" s="58" t="n">
        <f aca="false">IF(Определители!I35="9",ROUND((C35+E35)*(Начисления!M35/100)*('Форма по МДС 81-35.2004'!I791/100),0),0)</f>
        <v>0</v>
      </c>
      <c r="AB35" s="58" t="n">
        <f aca="false">IF(Определители!I35="9",ROUND((C35+E35)*(100-Начисления!M35/100)*('Форма по МДС 81-35.2004'!I791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775*'Текущие цены за единицу'!AE35,0)</f>
        <v>0</v>
      </c>
      <c r="AH35" s="58" t="n">
        <f aca="false">ROUND('Форма по МДС 81-35.2004'!F775*'Текущие цены за единицу'!AH35,0)</f>
        <v>0</v>
      </c>
      <c r="AI35" s="58" t="n">
        <f aca="false">ROUND('Форма по МДС 81-35.2004'!F775*'Текущие цены за единицу'!AI35,0)</f>
        <v>0</v>
      </c>
      <c r="AJ35" s="58" t="n">
        <f aca="false">ROUND('Форма по МДС 81-35.2004'!F775*'Текущие цены за единицу'!AJ35,0)</f>
        <v>0</v>
      </c>
      <c r="AK35" s="58" t="n">
        <f aca="false">ROUND('Форма по МДС 81-35.2004'!F775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94</f>
        <v>22.</v>
      </c>
      <c r="B36" s="63" t="e">
        <f aca="false">'Форма по МДС 81-35.2004'!J794</f>
        <v>#VALUE!</v>
      </c>
      <c r="C36" s="63" t="e">
        <f aca="false">ROUND(SUMIF('Форма по МДС 81-35.2004'!M794:M821,"Г",'Форма по МДС 81-35.2004'!J794:J821),0)</f>
        <v>#VALUE!</v>
      </c>
      <c r="D36" s="63" t="e">
        <f aca="false">ROUND(SUMIF('Форма по МДС 81-35.2004'!M794:M821,"IsMash",'Форма по МДС 81-35.2004'!J794:J821),0)</f>
        <v>#VALUE!</v>
      </c>
      <c r="E36" s="63" t="e">
        <f aca="false">'Форма по МДС 81-35.2004'!J797</f>
        <v>#VALUE!</v>
      </c>
      <c r="F36" s="63" t="e">
        <f aca="false">ROUND(SUMIF('Форма по МДС 81-35.2004'!M794:M821,"IsMater",'Форма по МДС 81-35.2004'!J794:J821),0)</f>
        <v>#VALUE!</v>
      </c>
      <c r="G36" s="63" t="n">
        <f aca="false">ROUND('Форма по МДС 81-35.2004'!F794*'Текущие цены за единицу'!G36,0)</f>
        <v>0</v>
      </c>
      <c r="H36" s="63" t="n">
        <f aca="false">ROUND('Форма по МДС 81-35.2004'!F794*'Текущие цены за единицу'!H36,0)</f>
        <v>0</v>
      </c>
      <c r="I36" s="53" t="e">
        <f aca="false">ОКРУГЛВСЕ(SUMIF('Форма по МДС 81-35.2004'!M794:M821,"Г",'Форма по МДС 81-35.2004'!F794:F821),8)</f>
        <v>#VALUE!</v>
      </c>
      <c r="J36" s="53" t="e">
        <f aca="false">ОКРУГЛВСЕ('Форма по МДС 81-35.2004'!F794*'Текущие цены за единицу'!J36,8)</f>
        <v>#VALUE!</v>
      </c>
      <c r="K36" s="53" t="e">
        <f aca="false">ОКРУГЛВСЕ(SUMIF('Форма по МДС 81-35.2004'!M794:M821,"Ж",'Форма по МДС 81-35.2004'!F794:F821),8)</f>
        <v>#VALUE!</v>
      </c>
      <c r="L36" s="63" t="n">
        <f aca="false">ROUND('Форма по МДС 81-35.2004'!F794*'Текущие цены за единицу'!L36,0)</f>
        <v>0</v>
      </c>
      <c r="M36" s="63" t="n">
        <f aca="false">ROUND('Форма по МДС 81-35.2004'!F794*'Текущие цены за единицу'!M36,0)</f>
        <v>0</v>
      </c>
      <c r="N36" s="63" t="e">
        <f aca="false">ROUND((C36+E36)*'Форма по МДС 81-35.2004'!I815/100,0)</f>
        <v>#VALUE!</v>
      </c>
      <c r="O36" s="63" t="e">
        <f aca="false">ROUND((C36+E36)*'Форма по МДС 81-35.2004'!I818/100,0)</f>
        <v>#VALUE!</v>
      </c>
      <c r="P36" s="63" t="n">
        <f aca="false">ROUND('Форма по МДС 81-35.2004'!F794*'Текущие цены за единицу'!P36,0)</f>
        <v>220</v>
      </c>
      <c r="Q36" s="63" t="n">
        <f aca="false">ROUND('Форма по МДС 81-35.2004'!F794*'Текущие цены за единицу'!Q36,0)</f>
        <v>0</v>
      </c>
      <c r="R36" s="63" t="n">
        <f aca="false">ROUND('Форма по МДС 81-35.2004'!F794*'Текущие цены за единицу'!R36,0)</f>
        <v>160</v>
      </c>
      <c r="S36" s="63" t="n">
        <f aca="false">ROUND('Форма по МДС 81-35.2004'!F794*'Текущие цены за единицу'!S36,0)</f>
        <v>0</v>
      </c>
      <c r="T36" s="63" t="n">
        <f aca="false">ROUND('Форма по МДС 81-35.2004'!F794*'Текущие цены за единицу'!T36,0)</f>
        <v>0</v>
      </c>
      <c r="U36" s="63" t="n">
        <f aca="false">ROUND('Форма по МДС 81-35.2004'!F794*'Текущие цены за единицу'!U36,0)</f>
        <v>0</v>
      </c>
      <c r="V36" s="63" t="n">
        <f aca="false">ROUND('Форма по МДС 81-35.2004'!F794*'Текущие цены за единицу'!V36,0)</f>
        <v>0</v>
      </c>
      <c r="X36" s="58" t="n">
        <f aca="false">ROUND('Форма по МДС 81-35.2004'!F794*'Текущие цены за единицу'!X36,0)</f>
        <v>0</v>
      </c>
      <c r="Y36" s="58" t="n">
        <f aca="false">IF(Определители!I36="9",ROUND((C36+E36)*(Начисления!M36/100)*('Форма по МДС 81-35.2004'!I815/100),0),0)</f>
        <v>0</v>
      </c>
      <c r="Z36" s="58" t="n">
        <f aca="false">IF(Определители!I36="9",ROUND((C36+E36)*(100-Начисления!M36/100)*('Форма по МДС 81-35.2004'!I815/100),0),0)</f>
        <v>0</v>
      </c>
      <c r="AA36" s="58" t="n">
        <f aca="false">IF(Определители!I36="9",ROUND((C36+E36)*(Начисления!M36/100)*('Форма по МДС 81-35.2004'!I818/100),0),0)</f>
        <v>0</v>
      </c>
      <c r="AB36" s="58" t="n">
        <f aca="false">IF(Определители!I36="9",ROUND((C36+E36)*(100-Начисления!M36/100)*('Форма по МДС 81-35.2004'!I818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94*'Текущие цены за единицу'!AE36,0)</f>
        <v>0</v>
      </c>
      <c r="AH36" s="58" t="n">
        <f aca="false">ROUND('Форма по МДС 81-35.2004'!F794*'Текущие цены за единицу'!AH36,0)</f>
        <v>0</v>
      </c>
      <c r="AI36" s="58" t="n">
        <f aca="false">ROUND('Форма по МДС 81-35.2004'!F794*'Текущие цены за единицу'!AI36,0)</f>
        <v>0</v>
      </c>
      <c r="AJ36" s="58" t="n">
        <f aca="false">ROUND('Форма по МДС 81-35.2004'!F794*'Текущие цены за единицу'!AJ36,0)</f>
        <v>0</v>
      </c>
      <c r="AK36" s="58" t="n">
        <f aca="false">ROUND('Форма по МДС 81-35.2004'!F794*'Текущи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822</f>
        <v>23.</v>
      </c>
      <c r="B37" s="63" t="e">
        <f aca="false">'Форма по МДС 81-35.2004'!J822</f>
        <v>#VALUE!</v>
      </c>
      <c r="C37" s="63" t="e">
        <f aca="false">ROUND(SUMIF('Форма по МДС 81-35.2004'!M822:M849,"Г",'Форма по МДС 81-35.2004'!J822:J849),0)</f>
        <v>#VALUE!</v>
      </c>
      <c r="D37" s="63" t="e">
        <f aca="false">ROUND(SUMIF('Форма по МДС 81-35.2004'!M822:M849,"IsMash",'Форма по МДС 81-35.2004'!J822:J849),0)</f>
        <v>#VALUE!</v>
      </c>
      <c r="E37" s="63" t="e">
        <f aca="false">'Форма по МДС 81-35.2004'!J825</f>
        <v>#VALUE!</v>
      </c>
      <c r="F37" s="63" t="e">
        <f aca="false">ROUND(SUMIF('Форма по МДС 81-35.2004'!M822:M849,"IsMater",'Форма по МДС 81-35.2004'!J822:J849),0)</f>
        <v>#VALUE!</v>
      </c>
      <c r="G37" s="63" t="n">
        <f aca="false">ROUND('Форма по МДС 81-35.2004'!F822*'Текущие цены за единицу'!G37,0)</f>
        <v>0</v>
      </c>
      <c r="H37" s="63" t="n">
        <f aca="false">ROUND('Форма по МДС 81-35.2004'!F822*'Текущие цены за единицу'!H37,0)</f>
        <v>0</v>
      </c>
      <c r="I37" s="53" t="e">
        <f aca="false">ОКРУГЛВСЕ(SUMIF('Форма по МДС 81-35.2004'!M822:M849,"Г",'Форма по МДС 81-35.2004'!F822:F849),8)</f>
        <v>#VALUE!</v>
      </c>
      <c r="J37" s="53" t="e">
        <f aca="false">ОКРУГЛВСЕ('Форма по МДС 81-35.2004'!F822*'Текущие цены за единицу'!J37,8)</f>
        <v>#VALUE!</v>
      </c>
      <c r="K37" s="53" t="e">
        <f aca="false">ОКРУГЛВСЕ(SUMIF('Форма по МДС 81-35.2004'!M822:M849,"Ж",'Форма по МДС 81-35.2004'!F822:F849),8)</f>
        <v>#VALUE!</v>
      </c>
      <c r="L37" s="63" t="n">
        <f aca="false">ROUND('Форма по МДС 81-35.2004'!F822*'Текущие цены за единицу'!L37,0)</f>
        <v>0</v>
      </c>
      <c r="M37" s="63" t="n">
        <f aca="false">ROUND('Форма по МДС 81-35.2004'!F822*'Текущие цены за единицу'!M37,0)</f>
        <v>0</v>
      </c>
      <c r="N37" s="63" t="e">
        <f aca="false">ROUND((C37+E37)*'Форма по МДС 81-35.2004'!I843/100,0)</f>
        <v>#VALUE!</v>
      </c>
      <c r="O37" s="63" t="e">
        <f aca="false">ROUND((C37+E37)*'Форма по МДС 81-35.2004'!I846/100,0)</f>
        <v>#VALUE!</v>
      </c>
      <c r="P37" s="63" t="n">
        <f aca="false">ROUND('Форма по МДС 81-35.2004'!F822*'Текущие цены за единицу'!P37,0)</f>
        <v>271</v>
      </c>
      <c r="Q37" s="63" t="n">
        <f aca="false">ROUND('Форма по МДС 81-35.2004'!F822*'Текущие цены за единицу'!Q37,0)</f>
        <v>1</v>
      </c>
      <c r="R37" s="63" t="n">
        <f aca="false">ROUND('Форма по МДС 81-35.2004'!F822*'Текущие цены за единицу'!R37,0)</f>
        <v>197</v>
      </c>
      <c r="S37" s="63" t="n">
        <f aca="false">ROUND('Форма по МДС 81-35.2004'!F822*'Текущие цены за единицу'!S37,0)</f>
        <v>1</v>
      </c>
      <c r="T37" s="63" t="n">
        <f aca="false">ROUND('Форма по МДС 81-35.2004'!F822*'Текущие цены за единицу'!T37,0)</f>
        <v>0</v>
      </c>
      <c r="U37" s="63" t="n">
        <f aca="false">ROUND('Форма по МДС 81-35.2004'!F822*'Текущие цены за единицу'!U37,0)</f>
        <v>0</v>
      </c>
      <c r="V37" s="63" t="n">
        <f aca="false">ROUND('Форма по МДС 81-35.2004'!F822*'Текущие цены за единицу'!V37,0)</f>
        <v>0</v>
      </c>
      <c r="X37" s="58" t="n">
        <f aca="false">ROUND('Форма по МДС 81-35.2004'!F822*'Текущие цены за единицу'!X37,0)</f>
        <v>0</v>
      </c>
      <c r="Y37" s="58" t="n">
        <f aca="false">IF(Определители!I37="9",ROUND((C37+E37)*(Начисления!M37/100)*('Форма по МДС 81-35.2004'!I843/100),0),0)</f>
        <v>0</v>
      </c>
      <c r="Z37" s="58" t="n">
        <f aca="false">IF(Определители!I37="9",ROUND((C37+E37)*(100-Начисления!M37/100)*('Форма по МДС 81-35.2004'!I843/100),0),0)</f>
        <v>0</v>
      </c>
      <c r="AA37" s="58" t="n">
        <f aca="false">IF(Определители!I37="9",ROUND((C37+E37)*(Начисления!M37/100)*('Форма по МДС 81-35.2004'!I846/100),0),0)</f>
        <v>0</v>
      </c>
      <c r="AB37" s="58" t="n">
        <f aca="false">IF(Определители!I37="9",ROUND((C37+E37)*(100-Начисления!M37/100)*('Форма по МДС 81-35.2004'!I846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822*'Текущие цены за единицу'!AE37,0)</f>
        <v>0</v>
      </c>
      <c r="AH37" s="58" t="n">
        <f aca="false">ROUND('Форма по МДС 81-35.2004'!F822*'Текущие цены за единицу'!AH37,0)</f>
        <v>0</v>
      </c>
      <c r="AI37" s="58" t="n">
        <f aca="false">ROUND('Форма по МДС 81-35.2004'!F822*'Текущие цены за единицу'!AI37,0)</f>
        <v>0</v>
      </c>
      <c r="AJ37" s="58" t="n">
        <f aca="false">ROUND('Форма по МДС 81-35.2004'!F822*'Текущие цены за единицу'!AJ37,0)</f>
        <v>0</v>
      </c>
      <c r="AK37" s="58" t="n">
        <f aca="false">ROUND('Форма по МДС 81-35.2004'!F822*'Текущи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850</f>
        <v>24.</v>
      </c>
      <c r="B38" s="63" t="e">
        <f aca="false">'Форма по МДС 81-35.2004'!J850</f>
        <v>#VALUE!</v>
      </c>
      <c r="C38" s="63" t="e">
        <f aca="false">ROUND(SUMIF('Форма по МДС 81-35.2004'!M850:M870,"Г",'Форма по МДС 81-35.2004'!J850:J870),0)</f>
        <v>#VALUE!</v>
      </c>
      <c r="D38" s="63" t="e">
        <f aca="false">ROUND(SUMIF('Форма по МДС 81-35.2004'!M850:M870,"IsMash",'Форма по МДС 81-35.2004'!J850:J870),0)</f>
        <v>#VALUE!</v>
      </c>
      <c r="E38" s="63" t="n">
        <f aca="false">'Форма по МДС 81-35.2004'!J852</f>
        <v>0</v>
      </c>
      <c r="F38" s="63" t="n">
        <f aca="false">ROUND(SUMIF('Форма по МДС 81-35.2004'!M850:M870,"IsMater",'Форма по МДС 81-35.2004'!J850:J870),0)</f>
        <v>0</v>
      </c>
      <c r="G38" s="63" t="n">
        <f aca="false">ROUND('Форма по МДС 81-35.2004'!F850*'Текущие цены за единицу'!G38,0)</f>
        <v>0</v>
      </c>
      <c r="H38" s="63" t="n">
        <f aca="false">ROUND('Форма по МДС 81-35.2004'!F850*'Текущие цены за единицу'!H38,0)</f>
        <v>0</v>
      </c>
      <c r="I38" s="53" t="e">
        <f aca="false">ОКРУГЛВСЕ(SUMIF('Форма по МДС 81-35.2004'!M850:M870,"Г",'Форма по МДС 81-35.2004'!F850:F870),8)</f>
        <v>#VALUE!</v>
      </c>
      <c r="J38" s="53" t="e">
        <f aca="false">ОКРУГЛВСЕ('Форма по МДС 81-35.2004'!F850*'Текущие цены за единицу'!J38,8)</f>
        <v>#VALUE!</v>
      </c>
      <c r="K38" s="53" t="e">
        <f aca="false">ОКРУГЛВСЕ(SUMIF('Форма по МДС 81-35.2004'!M850:M870,"Ж",'Форма по МДС 81-35.2004'!F850:F870),8)</f>
        <v>#VALUE!</v>
      </c>
      <c r="L38" s="63" t="n">
        <f aca="false">ROUND('Форма по МДС 81-35.2004'!F850*'Текущие цены за единицу'!L38,0)</f>
        <v>0</v>
      </c>
      <c r="M38" s="63" t="n">
        <f aca="false">ROUND('Форма по МДС 81-35.2004'!F850*'Текущие цены за единицу'!M38,0)</f>
        <v>0</v>
      </c>
      <c r="N38" s="63" t="e">
        <f aca="false">ROUND((C38+E38)*'Форма по МДС 81-35.2004'!I864/100,0)</f>
        <v>#VALUE!</v>
      </c>
      <c r="O38" s="63" t="e">
        <f aca="false">ROUND((C38+E38)*'Форма по МДС 81-35.2004'!I867/100,0)</f>
        <v>#VALUE!</v>
      </c>
      <c r="P38" s="63" t="n">
        <f aca="false">ROUND('Форма по МДС 81-35.2004'!F850*'Текущие цены за единицу'!P38,0)</f>
        <v>701</v>
      </c>
      <c r="Q38" s="63" t="n">
        <f aca="false">ROUND('Форма по МДС 81-35.2004'!F850*'Текущие цены за единицу'!Q38,0)</f>
        <v>0</v>
      </c>
      <c r="R38" s="63" t="n">
        <f aca="false">ROUND('Форма по МДС 81-35.2004'!F850*'Текущие цены за единицу'!R38,0)</f>
        <v>417</v>
      </c>
      <c r="S38" s="63" t="n">
        <f aca="false">ROUND('Форма по МДС 81-35.2004'!F850*'Текущие цены за единицу'!S38,0)</f>
        <v>0</v>
      </c>
      <c r="T38" s="63" t="n">
        <f aca="false">ROUND('Форма по МДС 81-35.2004'!F850*'Текущие цены за единицу'!T38,0)</f>
        <v>0</v>
      </c>
      <c r="U38" s="63" t="n">
        <f aca="false">ROUND('Форма по МДС 81-35.2004'!F850*'Текущие цены за единицу'!U38,0)</f>
        <v>0</v>
      </c>
      <c r="V38" s="63" t="n">
        <f aca="false">ROUND('Форма по МДС 81-35.2004'!F850*'Текущие цены за единицу'!V38,0)</f>
        <v>0</v>
      </c>
      <c r="X38" s="58" t="n">
        <f aca="false">ROUND('Форма по МДС 81-35.2004'!F850*'Текущие цены за единицу'!X38,0)</f>
        <v>0</v>
      </c>
      <c r="Y38" s="58" t="n">
        <f aca="false">IF(Определители!I38="9",ROUND((C38+E38)*(Начисления!M38/100)*('Форма по МДС 81-35.2004'!I864/100),0),0)</f>
        <v>0</v>
      </c>
      <c r="Z38" s="58" t="n">
        <f aca="false">IF(Определители!I38="9",ROUND((C38+E38)*(100-Начисления!M38/100)*('Форма по МДС 81-35.2004'!I864/100),0),0)</f>
        <v>0</v>
      </c>
      <c r="AA38" s="58" t="n">
        <f aca="false">IF(Определители!I38="9",ROUND((C38+E38)*(Начисления!M38/100)*('Форма по МДС 81-35.2004'!I867/100),0),0)</f>
        <v>0</v>
      </c>
      <c r="AB38" s="58" t="n">
        <f aca="false">IF(Определители!I38="9",ROUND((C38+E38)*(100-Начисления!M38/100)*('Форма по МДС 81-35.2004'!I867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850*'Текущие цены за единицу'!AE38,0)</f>
        <v>0</v>
      </c>
      <c r="AH38" s="58" t="n">
        <f aca="false">ROUND('Форма по МДС 81-35.2004'!F850*'Текущие цены за единицу'!AH38,0)</f>
        <v>0</v>
      </c>
      <c r="AI38" s="58" t="n">
        <f aca="false">ROUND('Форма по МДС 81-35.2004'!F850*'Текущие цены за единицу'!AI38,0)</f>
        <v>0</v>
      </c>
      <c r="AJ38" s="58" t="n">
        <f aca="false">ROUND('Форма по МДС 81-35.2004'!F850*'Текущие цены за единицу'!AJ38,0)</f>
        <v>0</v>
      </c>
      <c r="AK38" s="58" t="n">
        <f aca="false">ROUND('Форма по МДС 81-35.2004'!F850*'Текущи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871</f>
        <v>25.</v>
      </c>
      <c r="B39" s="63" t="e">
        <f aca="false">'Форма по МДС 81-35.2004'!J871</f>
        <v>#VALUE!</v>
      </c>
      <c r="C39" s="63" t="n">
        <f aca="false">ROUND(SUMIF('Форма по МДС 81-35.2004'!M871:M889,"Г",'Форма по МДС 81-35.2004'!J871:J889),0)</f>
        <v>0</v>
      </c>
      <c r="D39" s="63" t="n">
        <f aca="false">ROUND(SUMIF('Форма по МДС 81-35.2004'!M871:M889,"IsMash",'Форма по МДС 81-35.2004'!J871:J889),0)</f>
        <v>0</v>
      </c>
      <c r="E39" s="63" t="n">
        <f aca="false">'Форма по МДС 81-35.2004'!J873</f>
        <v>0</v>
      </c>
      <c r="F39" s="63" t="e">
        <f aca="false">ROUND(SUMIF('Форма по МДС 81-35.2004'!M871:M889,"IsMater",'Форма по МДС 81-35.2004'!J871:J889),0)</f>
        <v>#VALUE!</v>
      </c>
      <c r="G39" s="63" t="n">
        <f aca="false">ROUND('Форма по МДС 81-35.2004'!F871*'Текущие цены за единицу'!G39,0)</f>
        <v>0</v>
      </c>
      <c r="H39" s="63" t="n">
        <f aca="false">ROUND('Форма по МДС 81-35.2004'!F871*'Текущие цены за единицу'!H39,0)</f>
        <v>0</v>
      </c>
      <c r="I39" s="53" t="e">
        <f aca="false">ОКРУГЛВСЕ(SUMIF('Форма по МДС 81-35.2004'!M871:M889,"Г",'Форма по МДС 81-35.2004'!F871:F889),8)</f>
        <v>#VALUE!</v>
      </c>
      <c r="J39" s="53" t="e">
        <f aca="false">ОКРУГЛВСЕ('Форма по МДС 81-35.2004'!F871*'Текущие цены за единицу'!J39,8)</f>
        <v>#VALUE!</v>
      </c>
      <c r="K39" s="53" t="e">
        <f aca="false">ОКРУГЛВСЕ(SUMIF('Форма по МДС 81-35.2004'!M871:M889,"Ж",'Форма по МДС 81-35.2004'!F871:F889),8)</f>
        <v>#VALUE!</v>
      </c>
      <c r="L39" s="63" t="n">
        <f aca="false">ROUND('Форма по МДС 81-35.2004'!F871*'Текущие цены за единицу'!L39,0)</f>
        <v>0</v>
      </c>
      <c r="M39" s="63" t="n">
        <f aca="false">ROUND('Форма по МДС 81-35.2004'!F871*'Текущие цены за единицу'!M39,0)</f>
        <v>0</v>
      </c>
      <c r="N39" s="63" t="n">
        <f aca="false">ROUND((C39+E39)*'Форма по МДС 81-35.2004'!I884/100,0)</f>
        <v>0</v>
      </c>
      <c r="O39" s="63" t="n">
        <f aca="false">ROUND((C39+E39)*'Форма по МДС 81-35.2004'!I887/100,0)</f>
        <v>0</v>
      </c>
      <c r="P39" s="63" t="n">
        <f aca="false">ROUND('Форма по МДС 81-35.2004'!F871*'Текущие цены за единицу'!P39,0)</f>
        <v>0</v>
      </c>
      <c r="Q39" s="63" t="n">
        <f aca="false">ROUND('Форма по МДС 81-35.2004'!F871*'Текущие цены за единицу'!Q39,0)</f>
        <v>0</v>
      </c>
      <c r="R39" s="63" t="n">
        <f aca="false">ROUND('Форма по МДС 81-35.2004'!F871*'Текущие цены за единицу'!R39,0)</f>
        <v>0</v>
      </c>
      <c r="S39" s="63" t="n">
        <f aca="false">ROUND('Форма по МДС 81-35.2004'!F871*'Текущие цены за единицу'!S39,0)</f>
        <v>0</v>
      </c>
      <c r="T39" s="63" t="n">
        <f aca="false">ROUND('Форма по МДС 81-35.2004'!F871*'Текущие цены за единицу'!T39,0)</f>
        <v>0</v>
      </c>
      <c r="U39" s="63" t="n">
        <f aca="false">ROUND('Форма по МДС 81-35.2004'!F871*'Текущие цены за единицу'!U39,0)</f>
        <v>0</v>
      </c>
      <c r="V39" s="63" t="n">
        <f aca="false">ROUND('Форма по МДС 81-35.2004'!F871*'Текущие цены за единицу'!V39,0)</f>
        <v>0</v>
      </c>
      <c r="X39" s="58" t="n">
        <f aca="false">ROUND('Форма по МДС 81-35.2004'!F871*'Текущие цены за единицу'!X39,0)</f>
        <v>0</v>
      </c>
      <c r="Y39" s="58" t="n">
        <f aca="false">IF(Определители!I39="9",ROUND((C39+E39)*(Начисления!M39/100)*('Форма по МДС 81-35.2004'!I884/100),0),0)</f>
        <v>0</v>
      </c>
      <c r="Z39" s="58" t="n">
        <f aca="false">IF(Определители!I39="9",ROUND((C39+E39)*(100-Начисления!M39/100)*('Форма по МДС 81-35.2004'!I884/100),0),0)</f>
        <v>0</v>
      </c>
      <c r="AA39" s="58" t="n">
        <f aca="false">IF(Определители!I39="9",ROUND((C39+E39)*(Начисления!M39/100)*('Форма по МДС 81-35.2004'!I887/100),0),0)</f>
        <v>0</v>
      </c>
      <c r="AB39" s="58" t="n">
        <f aca="false">IF(Определители!I39="9",ROUND((C39+E39)*(100-Начисления!M39/100)*('Форма по МДС 81-35.2004'!I887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871*'Текущие цены за единицу'!AE39,0)</f>
        <v>0</v>
      </c>
      <c r="AH39" s="58" t="n">
        <f aca="false">ROUND('Форма по МДС 81-35.2004'!F871*'Текущие цены за единицу'!AH39,0)</f>
        <v>0</v>
      </c>
      <c r="AI39" s="58" t="n">
        <f aca="false">ROUND('Форма по МДС 81-35.2004'!F871*'Текущие цены за единицу'!AI39,0)</f>
        <v>0</v>
      </c>
      <c r="AJ39" s="58" t="n">
        <f aca="false">ROUND('Форма по МДС 81-35.2004'!F871*'Текущие цены за единицу'!AJ39,0)</f>
        <v>0</v>
      </c>
      <c r="AK39" s="58" t="n">
        <f aca="false">ROUND('Форма по МДС 81-35.2004'!F871*'Текущие цены за единицу'!AK39,0)</f>
        <v>0</v>
      </c>
    </row>
    <row r="41" customFormat="false" ht="10.5" hidden="false" customHeight="false" outlineLevel="0" collapsed="false">
      <c r="B41" s="16" t="s">
        <v>435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63" t="str">
        <f aca="false">'Форма по МДС 81-35.2004'!A990</f>
        <v>26.</v>
      </c>
      <c r="B43" s="63" t="e">
        <f aca="false">'Форма по МДС 81-35.2004'!J990</f>
        <v>#VALUE!</v>
      </c>
      <c r="C43" s="63" t="e">
        <f aca="false">ROUND(SUMIF('Форма по МДС 81-35.2004'!M990:M1016,"Г",'Форма по МДС 81-35.2004'!J990:J1016),0)</f>
        <v>#VALUE!</v>
      </c>
      <c r="D43" s="63" t="e">
        <f aca="false">ROUND(SUMIF('Форма по МДС 81-35.2004'!M990:M1016,"IsMash",'Форма по МДС 81-35.2004'!J990:J1016),0)</f>
        <v>#VALUE!</v>
      </c>
      <c r="E43" s="63" t="e">
        <f aca="false">'Форма по МДС 81-35.2004'!J994</f>
        <v>#VALUE!</v>
      </c>
      <c r="F43" s="63" t="e">
        <f aca="false">ROUND(SUMIF('Форма по МДС 81-35.2004'!M990:M1016,"IsMater",'Форма по МДС 81-35.2004'!J990:J1016),0)</f>
        <v>#VALUE!</v>
      </c>
      <c r="G43" s="63" t="n">
        <f aca="false">ROUND('Форма по МДС 81-35.2004'!F990*'Текущие цены за единицу'!G43,0)</f>
        <v>0</v>
      </c>
      <c r="H43" s="63" t="n">
        <f aca="false">ROUND('Форма по МДС 81-35.2004'!F990*'Текущие цены за единицу'!H43,0)</f>
        <v>0</v>
      </c>
      <c r="I43" s="53" t="e">
        <f aca="false">ОКРУГЛВСЕ(SUMIF('Форма по МДС 81-35.2004'!M990:M1016,"Г",'Форма по МДС 81-35.2004'!F990:F1016),8)</f>
        <v>#VALUE!</v>
      </c>
      <c r="J43" s="53" t="e">
        <f aca="false">ОКРУГЛВСЕ('Форма по МДС 81-35.2004'!F990*'Текущие цены за единицу'!J43,8)</f>
        <v>#VALUE!</v>
      </c>
      <c r="K43" s="53" t="e">
        <f aca="false">ОКРУГЛВСЕ(SUMIF('Форма по МДС 81-35.2004'!M990:M1016,"Ж",'Форма по МДС 81-35.2004'!F990:F1016),8)</f>
        <v>#VALUE!</v>
      </c>
      <c r="L43" s="63" t="n">
        <f aca="false">ROUND('Форма по МДС 81-35.2004'!F990*'Текущие цены за единицу'!L43,0)</f>
        <v>0</v>
      </c>
      <c r="M43" s="63" t="n">
        <f aca="false">ROUND('Форма по МДС 81-35.2004'!F990*'Текущие цены за единицу'!M43,0)</f>
        <v>0</v>
      </c>
      <c r="N43" s="63" t="e">
        <f aca="false">ROUND((C43+E43)*'Форма по МДС 81-35.2004'!I1010/100,0)</f>
        <v>#VALUE!</v>
      </c>
      <c r="O43" s="63" t="e">
        <f aca="false">ROUND((C43+E43)*'Форма по МДС 81-35.2004'!I1013/100,0)</f>
        <v>#VALUE!</v>
      </c>
      <c r="P43" s="63" t="n">
        <f aca="false">ROUND('Форма по МДС 81-35.2004'!F990*'Текущие цены за единицу'!P43,0)</f>
        <v>120869</v>
      </c>
      <c r="Q43" s="63" t="n">
        <f aca="false">ROUND('Форма по МДС 81-35.2004'!F990*'Текущие цены за единицу'!Q43,0)</f>
        <v>1419</v>
      </c>
      <c r="R43" s="63" t="n">
        <f aca="false">ROUND('Форма по МДС 81-35.2004'!F990*'Текущие цены за единицу'!R43,0)</f>
        <v>59755</v>
      </c>
      <c r="S43" s="63" t="n">
        <f aca="false">ROUND('Форма по МДС 81-35.2004'!F990*'Текущие цены за единицу'!S43,0)</f>
        <v>701</v>
      </c>
      <c r="T43" s="63" t="n">
        <f aca="false">ROUND('Форма по МДС 81-35.2004'!F990*'Текущие цены за единицу'!T43,0)</f>
        <v>0</v>
      </c>
      <c r="U43" s="63" t="n">
        <f aca="false">ROUND('Форма по МДС 81-35.2004'!F990*'Текущие цены за единицу'!U43,0)</f>
        <v>0</v>
      </c>
      <c r="V43" s="63" t="n">
        <f aca="false">ROUND('Форма по МДС 81-35.2004'!F990*'Текущие цены за единицу'!V43,0)</f>
        <v>0</v>
      </c>
      <c r="X43" s="58" t="n">
        <f aca="false">ROUND('Форма по МДС 81-35.2004'!F990*'Текущие цены за единицу'!X43,0)</f>
        <v>0</v>
      </c>
      <c r="Y43" s="58" t="n">
        <f aca="false">IF(Определители!I43="9",ROUND((C43+E43)*(Начисления!M43/100)*('Форма по МДС 81-35.2004'!I1010/100),0),0)</f>
        <v>0</v>
      </c>
      <c r="Z43" s="58" t="n">
        <f aca="false">IF(Определители!I43="9",ROUND((C43+E43)*(100-Начисления!M43/100)*('Форма по МДС 81-35.2004'!I1010/100),0),0)</f>
        <v>0</v>
      </c>
      <c r="AA43" s="58" t="n">
        <f aca="false">IF(Определители!I43="9",ROUND((C43+E43)*(Начисления!M43/100)*('Форма по МДС 81-35.2004'!I1013/100),0),0)</f>
        <v>0</v>
      </c>
      <c r="AB43" s="58" t="n">
        <f aca="false">IF(Определители!I43="9",ROUND((C43+E43)*(100-Начисления!M43/100)*('Форма по МДС 81-35.2004'!I1013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990*'Текущие цены за единицу'!AE43,0)</f>
        <v>0</v>
      </c>
      <c r="AH43" s="58" t="n">
        <f aca="false">ROUND('Форма по МДС 81-35.2004'!F990*'Текущие цены за единицу'!AH43,0)</f>
        <v>0</v>
      </c>
      <c r="AI43" s="58" t="n">
        <f aca="false">ROUND('Форма по МДС 81-35.2004'!F990*'Текущие цены за единицу'!AI43,0)</f>
        <v>0</v>
      </c>
      <c r="AJ43" s="58" t="n">
        <f aca="false">ROUND('Форма по МДС 81-35.2004'!F990*'Текущие цены за единицу'!AJ43,0)</f>
        <v>0</v>
      </c>
      <c r="AK43" s="58" t="n">
        <f aca="false">ROUND('Форма по МДС 81-35.2004'!F990*'Текущи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1017</f>
        <v>27.</v>
      </c>
      <c r="B44" s="63" t="e">
        <f aca="false">'Форма по МДС 81-35.2004'!J1017</f>
        <v>#VALUE!</v>
      </c>
      <c r="C44" s="63" t="e">
        <f aca="false">ROUND(SUMIF('Форма по МДС 81-35.2004'!M1017:M1046,"Г",'Форма по МДС 81-35.2004'!J1017:J1046),0)</f>
        <v>#VALUE!</v>
      </c>
      <c r="D44" s="63" t="e">
        <f aca="false">ROUND(SUMIF('Форма по МДС 81-35.2004'!M1017:M1046,"IsMash",'Форма по МДС 81-35.2004'!J1017:J1046),0)</f>
        <v>#VALUE!</v>
      </c>
      <c r="E44" s="63" t="e">
        <f aca="false">'Форма по МДС 81-35.2004'!J1021</f>
        <v>#VALUE!</v>
      </c>
      <c r="F44" s="63" t="e">
        <f aca="false">ROUND(SUMIF('Форма по МДС 81-35.2004'!M1017:M1046,"IsMater",'Форма по МДС 81-35.2004'!J1017:J1046),0)</f>
        <v>#VALUE!</v>
      </c>
      <c r="G44" s="63" t="n">
        <f aca="false">ROUND('Форма по МДС 81-35.2004'!F1017*'Текущие цены за единицу'!G44,0)</f>
        <v>0</v>
      </c>
      <c r="H44" s="63" t="n">
        <f aca="false">ROUND('Форма по МДС 81-35.2004'!F1017*'Текущие цены за единицу'!H44,0)</f>
        <v>0</v>
      </c>
      <c r="I44" s="53" t="e">
        <f aca="false">ОКРУГЛВСЕ(SUMIF('Форма по МДС 81-35.2004'!M1017:M1046,"Г",'Форма по МДС 81-35.2004'!F1017:F1046),8)</f>
        <v>#VALUE!</v>
      </c>
      <c r="J44" s="53" t="e">
        <f aca="false">ОКРУГЛВСЕ('Форма по МДС 81-35.2004'!F1017*'Текущие цены за единицу'!J44,8)</f>
        <v>#VALUE!</v>
      </c>
      <c r="K44" s="53" t="e">
        <f aca="false">ОКРУГЛВСЕ(SUMIF('Форма по МДС 81-35.2004'!M1017:M1046,"Ж",'Форма по МДС 81-35.2004'!F1017:F1046),8)</f>
        <v>#VALUE!</v>
      </c>
      <c r="L44" s="63" t="n">
        <f aca="false">ROUND('Форма по МДС 81-35.2004'!F1017*'Текущие цены за единицу'!L44,0)</f>
        <v>0</v>
      </c>
      <c r="M44" s="63" t="n">
        <f aca="false">ROUND('Форма по МДС 81-35.2004'!F1017*'Текущие цены за единицу'!M44,0)</f>
        <v>0</v>
      </c>
      <c r="N44" s="63" t="e">
        <f aca="false">ROUND((C44+E44)*'Форма по МДС 81-35.2004'!I1040/100,0)</f>
        <v>#VALUE!</v>
      </c>
      <c r="O44" s="63" t="e">
        <f aca="false">ROUND((C44+E44)*'Форма по МДС 81-35.2004'!I1043/100,0)</f>
        <v>#VALUE!</v>
      </c>
      <c r="P44" s="63" t="n">
        <f aca="false">ROUND('Форма по МДС 81-35.2004'!F1017*'Текущие цены за единицу'!P44,0)</f>
        <v>3332</v>
      </c>
      <c r="Q44" s="63" t="n">
        <f aca="false">ROUND('Форма по МДС 81-35.2004'!F1017*'Текущие цены за единицу'!Q44,0)</f>
        <v>12</v>
      </c>
      <c r="R44" s="63" t="n">
        <f aca="false">ROUND('Форма по МДС 81-35.2004'!F1017*'Текущие цены за единицу'!R44,0)</f>
        <v>1647</v>
      </c>
      <c r="S44" s="63" t="n">
        <f aca="false">ROUND('Форма по МДС 81-35.2004'!F1017*'Текущие цены за единицу'!S44,0)</f>
        <v>6</v>
      </c>
      <c r="T44" s="63" t="n">
        <f aca="false">ROUND('Форма по МДС 81-35.2004'!F1017*'Текущие цены за единицу'!T44,0)</f>
        <v>0</v>
      </c>
      <c r="U44" s="63" t="n">
        <f aca="false">ROUND('Форма по МДС 81-35.2004'!F1017*'Текущие цены за единицу'!U44,0)</f>
        <v>0</v>
      </c>
      <c r="V44" s="63" t="n">
        <f aca="false">ROUND('Форма по МДС 81-35.2004'!F1017*'Текущие цены за единицу'!V44,0)</f>
        <v>0</v>
      </c>
      <c r="X44" s="58" t="n">
        <f aca="false">ROUND('Форма по МДС 81-35.2004'!F1017*'Текущие цены за единицу'!X44,0)</f>
        <v>0</v>
      </c>
      <c r="Y44" s="58" t="n">
        <f aca="false">IF(Определители!I44="9",ROUND((C44+E44)*(Начисления!M44/100)*('Форма по МДС 81-35.2004'!I1040/100),0),0)</f>
        <v>0</v>
      </c>
      <c r="Z44" s="58" t="n">
        <f aca="false">IF(Определители!I44="9",ROUND((C44+E44)*(100-Начисления!M44/100)*('Форма по МДС 81-35.2004'!I1040/100),0),0)</f>
        <v>0</v>
      </c>
      <c r="AA44" s="58" t="n">
        <f aca="false">IF(Определители!I44="9",ROUND((C44+E44)*(Начисления!M44/100)*('Форма по МДС 81-35.2004'!I1043/100),0),0)</f>
        <v>0</v>
      </c>
      <c r="AB44" s="58" t="n">
        <f aca="false">IF(Определители!I44="9",ROUND((C44+E44)*(100-Начисления!M44/100)*('Форма по МДС 81-35.2004'!I1043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1017*'Текущие цены за единицу'!AE44,0)</f>
        <v>0</v>
      </c>
      <c r="AH44" s="58" t="n">
        <f aca="false">ROUND('Форма по МДС 81-35.2004'!F1017*'Текущие цены за единицу'!AH44,0)</f>
        <v>0</v>
      </c>
      <c r="AI44" s="58" t="n">
        <f aca="false">ROUND('Форма по МДС 81-35.2004'!F1017*'Текущие цены за единицу'!AI44,0)</f>
        <v>0</v>
      </c>
      <c r="AJ44" s="58" t="n">
        <f aca="false">ROUND('Форма по МДС 81-35.2004'!F1017*'Текущие цены за единицу'!AJ44,0)</f>
        <v>0</v>
      </c>
      <c r="AK44" s="58" t="n">
        <f aca="false">ROUND('Форма по МДС 81-35.2004'!F1017*'Текущие цены за единицу'!AK44,0)</f>
        <v>0</v>
      </c>
    </row>
    <row r="45" customFormat="false" ht="10.5" hidden="false" customHeight="false" outlineLevel="0" collapsed="false">
      <c r="A45" s="63" t="str">
        <f aca="false">'Форма по МДС 81-35.2004'!A1047</f>
        <v>28.</v>
      </c>
      <c r="B45" s="63" t="e">
        <f aca="false">'Форма по МДС 81-35.2004'!J1047</f>
        <v>#VALUE!</v>
      </c>
      <c r="C45" s="63" t="e">
        <f aca="false">ROUND(SUMIF('Форма по МДС 81-35.2004'!M1047:M1069,"Г",'Форма по МДС 81-35.2004'!J1047:J1069),0)</f>
        <v>#VALUE!</v>
      </c>
      <c r="D45" s="63" t="e">
        <f aca="false">ROUND(SUMIF('Форма по МДС 81-35.2004'!M1047:M1069,"IsMash",'Форма по МДС 81-35.2004'!J1047:J1069),0)</f>
        <v>#VALUE!</v>
      </c>
      <c r="E45" s="63" t="n">
        <f aca="false">'Форма по МДС 81-35.2004'!J1048</f>
        <v>0</v>
      </c>
      <c r="F45" s="63" t="e">
        <f aca="false">ROUND(SUMIF('Форма по МДС 81-35.2004'!M1047:M1069,"IsMater",'Форма по МДС 81-35.2004'!J1047:J1069),0)</f>
        <v>#VALUE!</v>
      </c>
      <c r="G45" s="63" t="n">
        <f aca="false">ROUND('Форма по МДС 81-35.2004'!F1047*'Текущие цены за единицу'!G45,0)</f>
        <v>0</v>
      </c>
      <c r="H45" s="63" t="n">
        <f aca="false">ROUND('Форма по МДС 81-35.2004'!F1047*'Текущие цены за единицу'!H45,0)</f>
        <v>0</v>
      </c>
      <c r="I45" s="53" t="e">
        <f aca="false">ОКРУГЛВСЕ(SUMIF('Форма по МДС 81-35.2004'!M1047:M1069,"Г",'Форма по МДС 81-35.2004'!F1047:F1069),8)</f>
        <v>#VALUE!</v>
      </c>
      <c r="J45" s="53" t="e">
        <f aca="false">ОКРУГЛВСЕ('Форма по МДС 81-35.2004'!F1047*'Текущие цены за единицу'!J45,8)</f>
        <v>#VALUE!</v>
      </c>
      <c r="K45" s="53" t="e">
        <f aca="false">ОКРУГЛВСЕ(SUMIF('Форма по МДС 81-35.2004'!M1047:M1069,"Ж",'Форма по МДС 81-35.2004'!F1047:F1069),8)</f>
        <v>#VALUE!</v>
      </c>
      <c r="L45" s="63" t="n">
        <f aca="false">ROUND('Форма по МДС 81-35.2004'!F1047*'Текущие цены за единицу'!L45,0)</f>
        <v>0</v>
      </c>
      <c r="M45" s="63" t="n">
        <f aca="false">ROUND('Форма по МДС 81-35.2004'!F1047*'Текущие цены за единицу'!M45,0)</f>
        <v>0</v>
      </c>
      <c r="N45" s="63" t="e">
        <f aca="false">ROUND((C45+E45)*'Форма по МДС 81-35.2004'!I1063/100,0)</f>
        <v>#VALUE!</v>
      </c>
      <c r="O45" s="63" t="e">
        <f aca="false">ROUND((C45+E45)*'Форма по МДС 81-35.2004'!I1066/100,0)</f>
        <v>#VALUE!</v>
      </c>
      <c r="P45" s="63" t="n">
        <f aca="false">ROUND('Форма по МДС 81-35.2004'!F1047*'Текущие цены за единицу'!P45,0)</f>
        <v>1380</v>
      </c>
      <c r="Q45" s="63" t="n">
        <f aca="false">ROUND('Форма по МДС 81-35.2004'!F1047*'Текущие цены за единицу'!Q45,0)</f>
        <v>0</v>
      </c>
      <c r="R45" s="63" t="n">
        <f aca="false">ROUND('Форма по МДС 81-35.2004'!F1047*'Текущие цены за единицу'!R45,0)</f>
        <v>1059</v>
      </c>
      <c r="S45" s="63" t="n">
        <f aca="false">ROUND('Форма по МДС 81-35.2004'!F1047*'Текущие цены за единицу'!S45,0)</f>
        <v>0</v>
      </c>
      <c r="T45" s="63" t="n">
        <f aca="false">ROUND('Форма по МДС 81-35.2004'!F1047*'Текущие цены за единицу'!T45,0)</f>
        <v>0</v>
      </c>
      <c r="U45" s="63" t="n">
        <f aca="false">ROUND('Форма по МДС 81-35.2004'!F1047*'Текущие цены за единицу'!U45,0)</f>
        <v>0</v>
      </c>
      <c r="V45" s="63" t="n">
        <f aca="false">ROUND('Форма по МДС 81-35.2004'!F1047*'Текущие цены за единицу'!V45,0)</f>
        <v>0</v>
      </c>
      <c r="X45" s="58" t="n">
        <f aca="false">ROUND('Форма по МДС 81-35.2004'!F1047*'Текущие цены за единицу'!X45,0)</f>
        <v>0</v>
      </c>
      <c r="Y45" s="58" t="n">
        <f aca="false">IF(Определители!I45="9",ROUND((C45+E45)*(Начисления!M45/100)*('Форма по МДС 81-35.2004'!I1063/100),0),0)</f>
        <v>0</v>
      </c>
      <c r="Z45" s="58" t="n">
        <f aca="false">IF(Определители!I45="9",ROUND((C45+E45)*(100-Начисления!M45/100)*('Форма по МДС 81-35.2004'!I1063/100),0),0)</f>
        <v>0</v>
      </c>
      <c r="AA45" s="58" t="n">
        <f aca="false">IF(Определители!I45="9",ROUND((C45+E45)*(Начисления!M45/100)*('Форма по МДС 81-35.2004'!I1066/100),0),0)</f>
        <v>0</v>
      </c>
      <c r="AB45" s="58" t="n">
        <f aca="false">IF(Определители!I45="9",ROUND((C45+E45)*(100-Начисления!M45/100)*('Форма по МДС 81-35.2004'!I1066/100),0),0)</f>
        <v>0</v>
      </c>
      <c r="AC45" s="58" t="n">
        <f aca="false">IF(Определители!I45="9",ROUND(B45*Начисления!M45/100,0),0)</f>
        <v>0</v>
      </c>
      <c r="AD45" s="58" t="n">
        <f aca="false">IF(Определители!I45="9",ROUND(B45*(100-Начисления!M45)/100,0),0)</f>
        <v>0</v>
      </c>
      <c r="AE45" s="58" t="n">
        <f aca="false">ROUND('Форма по МДС 81-35.2004'!F1047*'Текущие цены за единицу'!AE45,0)</f>
        <v>0</v>
      </c>
      <c r="AH45" s="58" t="n">
        <f aca="false">ROUND('Форма по МДС 81-35.2004'!F1047*'Текущие цены за единицу'!AH45,0)</f>
        <v>0</v>
      </c>
      <c r="AI45" s="58" t="n">
        <f aca="false">ROUND('Форма по МДС 81-35.2004'!F1047*'Текущие цены за единицу'!AI45,0)</f>
        <v>0</v>
      </c>
      <c r="AJ45" s="58" t="n">
        <f aca="false">ROUND('Форма по МДС 81-35.2004'!F1047*'Текущие цены за единицу'!AJ45,0)</f>
        <v>0</v>
      </c>
      <c r="AK45" s="58" t="n">
        <f aca="false">ROUND('Форма по МДС 81-35.2004'!F1047*'Текущие цены за единицу'!AK45,0)</f>
        <v>0</v>
      </c>
    </row>
    <row r="46" customFormat="false" ht="10.5" hidden="false" customHeight="false" outlineLevel="0" collapsed="false">
      <c r="A46" s="63" t="str">
        <f aca="false">'Форма по МДС 81-35.2004'!A1070</f>
        <v>29.</v>
      </c>
      <c r="B46" s="63" t="e">
        <f aca="false">'Форма по МДС 81-35.2004'!J1070</f>
        <v>#VALUE!</v>
      </c>
      <c r="C46" s="63" t="e">
        <f aca="false">ROUND(SUMIF('Форма по МДС 81-35.2004'!M1070:M1093,"Г",'Форма по МДС 81-35.2004'!J1070:J1093),0)</f>
        <v>#VALUE!</v>
      </c>
      <c r="D46" s="63" t="e">
        <f aca="false">ROUND(SUMIF('Форма по МДС 81-35.2004'!M1070:M1093,"IsMash",'Форма по МДС 81-35.2004'!J1070:J1093),0)</f>
        <v>#VALUE!</v>
      </c>
      <c r="E46" s="63" t="e">
        <f aca="false">'Форма по МДС 81-35.2004'!J1074</f>
        <v>#VALUE!</v>
      </c>
      <c r="F46" s="63" t="e">
        <f aca="false">ROUND(SUMIF('Форма по МДС 81-35.2004'!M1070:M1093,"IsMater",'Форма по МДС 81-35.2004'!J1070:J1093),0)</f>
        <v>#VALUE!</v>
      </c>
      <c r="G46" s="63" t="n">
        <f aca="false">ROUND('Форма по МДС 81-35.2004'!F1070*'Текущие цены за единицу'!G46,0)</f>
        <v>0</v>
      </c>
      <c r="H46" s="63" t="n">
        <f aca="false">ROUND('Форма по МДС 81-35.2004'!F1070*'Текущие цены за единицу'!H46,0)</f>
        <v>0</v>
      </c>
      <c r="I46" s="53" t="e">
        <f aca="false">ОКРУГЛВСЕ(SUMIF('Форма по МДС 81-35.2004'!M1070:M1093,"Г",'Форма по МДС 81-35.2004'!F1070:F1093),8)</f>
        <v>#VALUE!</v>
      </c>
      <c r="J46" s="53" t="e">
        <f aca="false">ОКРУГЛВСЕ('Форма по МДС 81-35.2004'!F1070*'Текущие цены за единицу'!J46,8)</f>
        <v>#VALUE!</v>
      </c>
      <c r="K46" s="53" t="e">
        <f aca="false">ОКРУГЛВСЕ(SUMIF('Форма по МДС 81-35.2004'!M1070:M1093,"Ж",'Форма по МДС 81-35.2004'!F1070:F1093),8)</f>
        <v>#VALUE!</v>
      </c>
      <c r="L46" s="63" t="n">
        <f aca="false">ROUND('Форма по МДС 81-35.2004'!F1070*'Текущие цены за единицу'!L46,0)</f>
        <v>0</v>
      </c>
      <c r="M46" s="63" t="n">
        <f aca="false">ROUND('Форма по МДС 81-35.2004'!F1070*'Текущие цены за единицу'!M46,0)</f>
        <v>0</v>
      </c>
      <c r="N46" s="63" t="e">
        <f aca="false">ROUND((C46+E46)*'Форма по МДС 81-35.2004'!I1087/100,0)</f>
        <v>#VALUE!</v>
      </c>
      <c r="O46" s="63" t="e">
        <f aca="false">ROUND((C46+E46)*'Форма по МДС 81-35.2004'!I1090/100,0)</f>
        <v>#VALUE!</v>
      </c>
      <c r="P46" s="63" t="n">
        <f aca="false">ROUND('Форма по МДС 81-35.2004'!F1070*'Текущие цены за единицу'!P46,0)</f>
        <v>4681</v>
      </c>
      <c r="Q46" s="63" t="n">
        <f aca="false">ROUND('Форма по МДС 81-35.2004'!F1070*'Текущие цены за единицу'!Q46,0)</f>
        <v>46</v>
      </c>
      <c r="R46" s="63" t="n">
        <f aca="false">ROUND('Форма по МДС 81-35.2004'!F1070*'Текущие цены за единицу'!R46,0)</f>
        <v>2314</v>
      </c>
      <c r="S46" s="63" t="n">
        <f aca="false">ROUND('Форма по МДС 81-35.2004'!F1070*'Текущие цены за единицу'!S46,0)</f>
        <v>23</v>
      </c>
      <c r="T46" s="63" t="n">
        <f aca="false">ROUND('Форма по МДС 81-35.2004'!F1070*'Текущие цены за единицу'!T46,0)</f>
        <v>0</v>
      </c>
      <c r="U46" s="63" t="n">
        <f aca="false">ROUND('Форма по МДС 81-35.2004'!F1070*'Текущие цены за единицу'!U46,0)</f>
        <v>0</v>
      </c>
      <c r="V46" s="63" t="n">
        <f aca="false">ROUND('Форма по МДС 81-35.2004'!F1070*'Текущие цены за единицу'!V46,0)</f>
        <v>0</v>
      </c>
      <c r="X46" s="58" t="n">
        <f aca="false">ROUND('Форма по МДС 81-35.2004'!F1070*'Текущие цены за единицу'!X46,0)</f>
        <v>0</v>
      </c>
      <c r="Y46" s="58" t="n">
        <f aca="false">IF(Определители!I46="9",ROUND((C46+E46)*(Начисления!M46/100)*('Форма по МДС 81-35.2004'!I1087/100),0),0)</f>
        <v>0</v>
      </c>
      <c r="Z46" s="58" t="n">
        <f aca="false">IF(Определители!I46="9",ROUND((C46+E46)*(100-Начисления!M46/100)*('Форма по МДС 81-35.2004'!I1087/100),0),0)</f>
        <v>0</v>
      </c>
      <c r="AA46" s="58" t="n">
        <f aca="false">IF(Определители!I46="9",ROUND((C46+E46)*(Начисления!M46/100)*('Форма по МДС 81-35.2004'!I1090/100),0),0)</f>
        <v>0</v>
      </c>
      <c r="AB46" s="58" t="n">
        <f aca="false">IF(Определители!I46="9",ROUND((C46+E46)*(100-Начисления!M46/100)*('Форма по МДС 81-35.2004'!I1090/100),0),0)</f>
        <v>0</v>
      </c>
      <c r="AC46" s="58" t="n">
        <f aca="false">IF(Определители!I46="9",ROUND(B46*Начисления!M46/100,0),0)</f>
        <v>0</v>
      </c>
      <c r="AD46" s="58" t="n">
        <f aca="false">IF(Определители!I46="9",ROUND(B46*(100-Начисления!M46)/100,0),0)</f>
        <v>0</v>
      </c>
      <c r="AE46" s="58" t="n">
        <f aca="false">ROUND('Форма по МДС 81-35.2004'!F1070*'Текущие цены за единицу'!AE46,0)</f>
        <v>0</v>
      </c>
      <c r="AH46" s="58" t="n">
        <f aca="false">ROUND('Форма по МДС 81-35.2004'!F1070*'Текущие цены за единицу'!AH46,0)</f>
        <v>0</v>
      </c>
      <c r="AI46" s="58" t="n">
        <f aca="false">ROUND('Форма по МДС 81-35.2004'!F1070*'Текущие цены за единицу'!AI46,0)</f>
        <v>0</v>
      </c>
      <c r="AJ46" s="58" t="n">
        <f aca="false">ROUND('Форма по МДС 81-35.2004'!F1070*'Текущие цены за единицу'!AJ46,0)</f>
        <v>0</v>
      </c>
      <c r="AK46" s="58" t="n">
        <f aca="false">ROUND('Форма по МДС 81-35.2004'!F1070*'Текущие цены за единицу'!AK46,0)</f>
        <v>0</v>
      </c>
    </row>
    <row r="47" customFormat="false" ht="10.5" hidden="false" customHeight="false" outlineLevel="0" collapsed="false">
      <c r="A47" s="63" t="str">
        <f aca="false">'Форма по МДС 81-35.2004'!A1094</f>
        <v>30.</v>
      </c>
      <c r="B47" s="63" t="e">
        <f aca="false">'Форма по МДС 81-35.2004'!J1094</f>
        <v>#VALUE!</v>
      </c>
      <c r="C47" s="63" t="e">
        <f aca="false">ROUND(SUMIF('Форма по МДС 81-35.2004'!M1094:M1123,"Г",'Форма по МДС 81-35.2004'!J1094:J1123),0)</f>
        <v>#VALUE!</v>
      </c>
      <c r="D47" s="63" t="e">
        <f aca="false">ROUND(SUMIF('Форма по МДС 81-35.2004'!M1094:M1123,"IsMash",'Форма по МДС 81-35.2004'!J1094:J1123),0)</f>
        <v>#VALUE!</v>
      </c>
      <c r="E47" s="63" t="e">
        <f aca="false">'Форма по МДС 81-35.2004'!J1098</f>
        <v>#VALUE!</v>
      </c>
      <c r="F47" s="63" t="e">
        <f aca="false">ROUND(SUMIF('Форма по МДС 81-35.2004'!M1094:M1123,"IsMater",'Форма по МДС 81-35.2004'!J1094:J1123),0)</f>
        <v>#VALUE!</v>
      </c>
      <c r="G47" s="63" t="n">
        <f aca="false">ROUND('Форма по МДС 81-35.2004'!F1094*'Текущие цены за единицу'!G47,0)</f>
        <v>0</v>
      </c>
      <c r="H47" s="63" t="n">
        <f aca="false">ROUND('Форма по МДС 81-35.2004'!F1094*'Текущие цены за единицу'!H47,0)</f>
        <v>0</v>
      </c>
      <c r="I47" s="53" t="e">
        <f aca="false">ОКРУГЛВСЕ(SUMIF('Форма по МДС 81-35.2004'!M1094:M1123,"Г",'Форма по МДС 81-35.2004'!F1094:F1123),8)</f>
        <v>#VALUE!</v>
      </c>
      <c r="J47" s="53" t="e">
        <f aca="false">ОКРУГЛВСЕ('Форма по МДС 81-35.2004'!F1094*'Текущие цены за единицу'!J47,8)</f>
        <v>#VALUE!</v>
      </c>
      <c r="K47" s="53" t="e">
        <f aca="false">ОКРУГЛВСЕ(SUMIF('Форма по МДС 81-35.2004'!M1094:M1123,"Ж",'Форма по МДС 81-35.2004'!F1094:F1123),8)</f>
        <v>#VALUE!</v>
      </c>
      <c r="L47" s="63" t="n">
        <f aca="false">ROUND('Форма по МДС 81-35.2004'!F1094*'Текущие цены за единицу'!L47,0)</f>
        <v>0</v>
      </c>
      <c r="M47" s="63" t="n">
        <f aca="false">ROUND('Форма по МДС 81-35.2004'!F1094*'Текущие цены за единицу'!M47,0)</f>
        <v>0</v>
      </c>
      <c r="N47" s="63" t="e">
        <f aca="false">ROUND((C47+E47)*'Форма по МДС 81-35.2004'!I1117/100,0)</f>
        <v>#VALUE!</v>
      </c>
      <c r="O47" s="63" t="e">
        <f aca="false">ROUND((C47+E47)*'Форма по МДС 81-35.2004'!I1120/100,0)</f>
        <v>#VALUE!</v>
      </c>
      <c r="P47" s="63" t="n">
        <f aca="false">ROUND('Форма по МДС 81-35.2004'!F1094*'Текущие цены за единицу'!P47,0)</f>
        <v>5674</v>
      </c>
      <c r="Q47" s="63" t="n">
        <f aca="false">ROUND('Форма по МДС 81-35.2004'!F1094*'Текущие цены за единицу'!Q47,0)</f>
        <v>3</v>
      </c>
      <c r="R47" s="63" t="n">
        <f aca="false">ROUND('Форма по МДС 81-35.2004'!F1094*'Текущие цены за единицу'!R47,0)</f>
        <v>2805</v>
      </c>
      <c r="S47" s="63" t="n">
        <f aca="false">ROUND('Форма по МДС 81-35.2004'!F1094*'Текущие цены за единицу'!S47,0)</f>
        <v>1</v>
      </c>
      <c r="T47" s="63" t="n">
        <f aca="false">ROUND('Форма по МДС 81-35.2004'!F1094*'Текущие цены за единицу'!T47,0)</f>
        <v>0</v>
      </c>
      <c r="U47" s="63" t="n">
        <f aca="false">ROUND('Форма по МДС 81-35.2004'!F1094*'Текущие цены за единицу'!U47,0)</f>
        <v>0</v>
      </c>
      <c r="V47" s="63" t="n">
        <f aca="false">ROUND('Форма по МДС 81-35.2004'!F1094*'Текущие цены за единицу'!V47,0)</f>
        <v>0</v>
      </c>
      <c r="X47" s="58" t="n">
        <f aca="false">ROUND('Форма по МДС 81-35.2004'!F1094*'Текущие цены за единицу'!X47,0)</f>
        <v>0</v>
      </c>
      <c r="Y47" s="58" t="n">
        <f aca="false">IF(Определители!I47="9",ROUND((C47+E47)*(Начисления!M47/100)*('Форма по МДС 81-35.2004'!I1117/100),0),0)</f>
        <v>0</v>
      </c>
      <c r="Z47" s="58" t="n">
        <f aca="false">IF(Определители!I47="9",ROUND((C47+E47)*(100-Начисления!M47/100)*('Форма по МДС 81-35.2004'!I1117/100),0),0)</f>
        <v>0</v>
      </c>
      <c r="AA47" s="58" t="n">
        <f aca="false">IF(Определители!I47="9",ROUND((C47+E47)*(Начисления!M47/100)*('Форма по МДС 81-35.2004'!I1120/100),0),0)</f>
        <v>0</v>
      </c>
      <c r="AB47" s="58" t="n">
        <f aca="false">IF(Определители!I47="9",ROUND((C47+E47)*(100-Начисления!M47/100)*('Форма по МДС 81-35.2004'!I1120/100),0),0)</f>
        <v>0</v>
      </c>
      <c r="AC47" s="58" t="n">
        <f aca="false">IF(Определители!I47="9",ROUND(B47*Начисления!M47/100,0),0)</f>
        <v>0</v>
      </c>
      <c r="AD47" s="58" t="n">
        <f aca="false">IF(Определители!I47="9",ROUND(B47*(100-Начисления!M47)/100,0),0)</f>
        <v>0</v>
      </c>
      <c r="AE47" s="58" t="n">
        <f aca="false">ROUND('Форма по МДС 81-35.2004'!F1094*'Текущие цены за единицу'!AE47,0)</f>
        <v>0</v>
      </c>
      <c r="AH47" s="58" t="n">
        <f aca="false">ROUND('Форма по МДС 81-35.2004'!F1094*'Текущие цены за единицу'!AH47,0)</f>
        <v>0</v>
      </c>
      <c r="AI47" s="58" t="n">
        <f aca="false">ROUND('Форма по МДС 81-35.2004'!F1094*'Текущие цены за единицу'!AI47,0)</f>
        <v>0</v>
      </c>
      <c r="AJ47" s="58" t="n">
        <f aca="false">ROUND('Форма по МДС 81-35.2004'!F1094*'Текущие цены за единицу'!AJ47,0)</f>
        <v>0</v>
      </c>
      <c r="AK47" s="58" t="n">
        <f aca="false">ROUND('Форма по МДС 81-35.2004'!F1094*'Текущие цены за единицу'!AK47,0)</f>
        <v>0</v>
      </c>
    </row>
    <row r="48" customFormat="false" ht="10.5" hidden="false" customHeight="false" outlineLevel="0" collapsed="false">
      <c r="A48" s="63" t="str">
        <f aca="false">'Форма по МДС 81-35.2004'!A1125</f>
        <v>31.</v>
      </c>
      <c r="B48" s="63" t="e">
        <f aca="false">'Форма по МДС 81-35.2004'!J1125</f>
        <v>#VALUE!</v>
      </c>
      <c r="C48" s="63" t="e">
        <f aca="false">ROUND(SUMIF('Форма по МДС 81-35.2004'!M1125:M1153,"Г",'Форма по МДС 81-35.2004'!J1125:J1153),0)</f>
        <v>#VALUE!</v>
      </c>
      <c r="D48" s="63" t="e">
        <f aca="false">ROUND(SUMIF('Форма по МДС 81-35.2004'!M1125:M1153,"IsMash",'Форма по МДС 81-35.2004'!J1125:J1153),0)</f>
        <v>#VALUE!</v>
      </c>
      <c r="E48" s="63" t="e">
        <f aca="false">'Форма по МДС 81-35.2004'!J1129</f>
        <v>#VALUE!</v>
      </c>
      <c r="F48" s="63" t="e">
        <f aca="false">ROUND(SUMIF('Форма по МДС 81-35.2004'!M1125:M1153,"IsMater",'Форма по МДС 81-35.2004'!J1125:J1153),0)</f>
        <v>#VALUE!</v>
      </c>
      <c r="G48" s="63" t="n">
        <f aca="false">ROUND('Форма по МДС 81-35.2004'!F1125*'Текущие цены за единицу'!G48,0)</f>
        <v>0</v>
      </c>
      <c r="H48" s="63" t="n">
        <f aca="false">ROUND('Форма по МДС 81-35.2004'!F1125*'Текущие цены за единицу'!H48,0)</f>
        <v>0</v>
      </c>
      <c r="I48" s="53" t="e">
        <f aca="false">ОКРУГЛВСЕ(SUMIF('Форма по МДС 81-35.2004'!M1125:M1153,"Г",'Форма по МДС 81-35.2004'!F1125:F1153),8)</f>
        <v>#VALUE!</v>
      </c>
      <c r="J48" s="53" t="e">
        <f aca="false">ОКРУГЛВСЕ('Форма по МДС 81-35.2004'!F1125*'Текущие цены за единицу'!J48,8)</f>
        <v>#VALUE!</v>
      </c>
      <c r="K48" s="53" t="e">
        <f aca="false">ОКРУГЛВСЕ(SUMIF('Форма по МДС 81-35.2004'!M1125:M1153,"Ж",'Форма по МДС 81-35.2004'!F1125:F1153),8)</f>
        <v>#VALUE!</v>
      </c>
      <c r="L48" s="63" t="n">
        <f aca="false">ROUND('Форма по МДС 81-35.2004'!F1125*'Текущие цены за единицу'!L48,0)</f>
        <v>0</v>
      </c>
      <c r="M48" s="63" t="n">
        <f aca="false">ROUND('Форма по МДС 81-35.2004'!F1125*'Текущие цены за единицу'!M48,0)</f>
        <v>0</v>
      </c>
      <c r="N48" s="63" t="e">
        <f aca="false">ROUND((C48+E48)*'Форма по МДС 81-35.2004'!I1147/100,0)</f>
        <v>#VALUE!</v>
      </c>
      <c r="O48" s="63" t="e">
        <f aca="false">ROUND((C48+E48)*'Форма по МДС 81-35.2004'!I1150/100,0)</f>
        <v>#VALUE!</v>
      </c>
      <c r="P48" s="63" t="n">
        <f aca="false">ROUND('Форма по МДС 81-35.2004'!F1125*'Текущие цены за единицу'!P48,0)</f>
        <v>123187</v>
      </c>
      <c r="Q48" s="63" t="n">
        <f aca="false">ROUND('Форма по МДС 81-35.2004'!F1125*'Текущие цены за единицу'!Q48,0)</f>
        <v>9422</v>
      </c>
      <c r="R48" s="63" t="n">
        <f aca="false">ROUND('Форма по МДС 81-35.2004'!F1125*'Текущие цены за единицу'!R48,0)</f>
        <v>60901</v>
      </c>
      <c r="S48" s="63" t="n">
        <f aca="false">ROUND('Форма по МДС 81-35.2004'!F1125*'Текущие цены за единицу'!S48,0)</f>
        <v>4658</v>
      </c>
      <c r="T48" s="63" t="n">
        <f aca="false">ROUND('Форма по МДС 81-35.2004'!F1125*'Текущие цены за единицу'!T48,0)</f>
        <v>0</v>
      </c>
      <c r="U48" s="63" t="n">
        <f aca="false">ROUND('Форма по МДС 81-35.2004'!F1125*'Текущие цены за единицу'!U48,0)</f>
        <v>0</v>
      </c>
      <c r="V48" s="63" t="n">
        <f aca="false">ROUND('Форма по МДС 81-35.2004'!F1125*'Текущие цены за единицу'!V48,0)</f>
        <v>0</v>
      </c>
      <c r="X48" s="58" t="n">
        <f aca="false">ROUND('Форма по МДС 81-35.2004'!F1125*'Текущие цены за единицу'!X48,0)</f>
        <v>0</v>
      </c>
      <c r="Y48" s="58" t="n">
        <f aca="false">IF(Определители!I48="9",ROUND((C48+E48)*(Начисления!M48/100)*('Форма по МДС 81-35.2004'!I1147/100),0),0)</f>
        <v>0</v>
      </c>
      <c r="Z48" s="58" t="n">
        <f aca="false">IF(Определители!I48="9",ROUND((C48+E48)*(100-Начисления!M48/100)*('Форма по МДС 81-35.2004'!I1147/100),0),0)</f>
        <v>0</v>
      </c>
      <c r="AA48" s="58" t="n">
        <f aca="false">IF(Определители!I48="9",ROUND((C48+E48)*(Начисления!M48/100)*('Форма по МДС 81-35.2004'!I1150/100),0),0)</f>
        <v>0</v>
      </c>
      <c r="AB48" s="58" t="n">
        <f aca="false">IF(Определители!I48="9",ROUND((C48+E48)*(100-Начисления!M48/100)*('Форма по МДС 81-35.2004'!I1150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1125*'Текущие цены за единицу'!AE48,0)</f>
        <v>0</v>
      </c>
      <c r="AH48" s="58" t="n">
        <f aca="false">ROUND('Форма по МДС 81-35.2004'!F1125*'Текущие цены за единицу'!AH48,0)</f>
        <v>0</v>
      </c>
      <c r="AI48" s="58" t="n">
        <f aca="false">ROUND('Форма по МДС 81-35.2004'!F1125*'Текущие цены за единицу'!AI48,0)</f>
        <v>0</v>
      </c>
      <c r="AJ48" s="58" t="n">
        <f aca="false">ROUND('Форма по МДС 81-35.2004'!F1125*'Текущие цены за единицу'!AJ48,0)</f>
        <v>0</v>
      </c>
      <c r="AK48" s="58" t="n">
        <f aca="false">ROUND('Форма по МДС 81-35.2004'!F1125*'Текущи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1154</f>
        <v>32.</v>
      </c>
      <c r="B49" s="63" t="e">
        <f aca="false">'Форма по МДС 81-35.2004'!J1154</f>
        <v>#VALUE!</v>
      </c>
      <c r="C49" s="63" t="e">
        <f aca="false">ROUND(SUMIF('Форма по МДС 81-35.2004'!M1154:M1183,"Г",'Форма по МДС 81-35.2004'!J1154:J1183),0)</f>
        <v>#VALUE!</v>
      </c>
      <c r="D49" s="63" t="e">
        <f aca="false">ROUND(SUMIF('Форма по МДС 81-35.2004'!M1154:M1183,"IsMash",'Форма по МДС 81-35.2004'!J1154:J1183),0)</f>
        <v>#VALUE!</v>
      </c>
      <c r="E49" s="63" t="e">
        <f aca="false">'Форма по МДС 81-35.2004'!J1158</f>
        <v>#VALUE!</v>
      </c>
      <c r="F49" s="63" t="e">
        <f aca="false">ROUND(SUMIF('Форма по МДС 81-35.2004'!M1154:M1183,"IsMater",'Форма по МДС 81-35.2004'!J1154:J1183),0)</f>
        <v>#VALUE!</v>
      </c>
      <c r="G49" s="63" t="n">
        <f aca="false">ROUND('Форма по МДС 81-35.2004'!F1154*'Текущие цены за единицу'!G49,0)</f>
        <v>0</v>
      </c>
      <c r="H49" s="63" t="n">
        <f aca="false">ROUND('Форма по МДС 81-35.2004'!F1154*'Текущие цены за единицу'!H49,0)</f>
        <v>0</v>
      </c>
      <c r="I49" s="53" t="e">
        <f aca="false">ОКРУГЛВСЕ(SUMIF('Форма по МДС 81-35.2004'!M1154:M1183,"Г",'Форма по МДС 81-35.2004'!F1154:F1183),8)</f>
        <v>#VALUE!</v>
      </c>
      <c r="J49" s="53" t="e">
        <f aca="false">ОКРУГЛВСЕ('Форма по МДС 81-35.2004'!F1154*'Текущие цены за единицу'!J49,8)</f>
        <v>#VALUE!</v>
      </c>
      <c r="K49" s="53" t="e">
        <f aca="false">ОКРУГЛВСЕ(SUMIF('Форма по МДС 81-35.2004'!M1154:M1183,"Ж",'Форма по МДС 81-35.2004'!F1154:F1183),8)</f>
        <v>#VALUE!</v>
      </c>
      <c r="L49" s="63" t="n">
        <f aca="false">ROUND('Форма по МДС 81-35.2004'!F1154*'Текущие цены за единицу'!L49,0)</f>
        <v>0</v>
      </c>
      <c r="M49" s="63" t="n">
        <f aca="false">ROUND('Форма по МДС 81-35.2004'!F1154*'Текущие цены за единицу'!M49,0)</f>
        <v>0</v>
      </c>
      <c r="N49" s="63" t="e">
        <f aca="false">ROUND((C49+E49)*'Форма по МДС 81-35.2004'!I1177/100,0)</f>
        <v>#VALUE!</v>
      </c>
      <c r="O49" s="63" t="e">
        <f aca="false">ROUND((C49+E49)*'Форма по МДС 81-35.2004'!I1180/100,0)</f>
        <v>#VALUE!</v>
      </c>
      <c r="P49" s="63" t="n">
        <f aca="false">ROUND('Форма по МДС 81-35.2004'!F1154*'Текущие цены за единицу'!P49,0)</f>
        <v>56251</v>
      </c>
      <c r="Q49" s="63" t="n">
        <f aca="false">ROUND('Форма по МДС 81-35.2004'!F1154*'Текущие цены за единицу'!Q49,0)</f>
        <v>37</v>
      </c>
      <c r="R49" s="63" t="n">
        <f aca="false">ROUND('Форма по МДС 81-35.2004'!F1154*'Текущие цены за единицу'!R49,0)</f>
        <v>27809</v>
      </c>
      <c r="S49" s="63" t="n">
        <f aca="false">ROUND('Форма по МДС 81-35.2004'!F1154*'Текущие цены за единицу'!S49,0)</f>
        <v>18</v>
      </c>
      <c r="T49" s="63" t="n">
        <f aca="false">ROUND('Форма по МДС 81-35.2004'!F1154*'Текущие цены за единицу'!T49,0)</f>
        <v>0</v>
      </c>
      <c r="U49" s="63" t="n">
        <f aca="false">ROUND('Форма по МДС 81-35.2004'!F1154*'Текущие цены за единицу'!U49,0)</f>
        <v>0</v>
      </c>
      <c r="V49" s="63" t="n">
        <f aca="false">ROUND('Форма по МДС 81-35.2004'!F1154*'Текущие цены за единицу'!V49,0)</f>
        <v>0</v>
      </c>
      <c r="X49" s="58" t="n">
        <f aca="false">ROUND('Форма по МДС 81-35.2004'!F1154*'Текущие цены за единицу'!X49,0)</f>
        <v>0</v>
      </c>
      <c r="Y49" s="58" t="n">
        <f aca="false">IF(Определители!I49="9",ROUND((C49+E49)*(Начисления!M49/100)*('Форма по МДС 81-35.2004'!I1177/100),0),0)</f>
        <v>0</v>
      </c>
      <c r="Z49" s="58" t="n">
        <f aca="false">IF(Определители!I49="9",ROUND((C49+E49)*(100-Начисления!M49/100)*('Форма по МДС 81-35.2004'!I1177/100),0),0)</f>
        <v>0</v>
      </c>
      <c r="AA49" s="58" t="n">
        <f aca="false">IF(Определители!I49="9",ROUND((C49+E49)*(Начисления!M49/100)*('Форма по МДС 81-35.2004'!I1180/100),0),0)</f>
        <v>0</v>
      </c>
      <c r="AB49" s="58" t="n">
        <f aca="false">IF(Определители!I49="9",ROUND((C49+E49)*(100-Начисления!M49/100)*('Форма по МДС 81-35.2004'!I1180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1154*'Текущие цены за единицу'!AE49,0)</f>
        <v>0</v>
      </c>
      <c r="AH49" s="58" t="n">
        <f aca="false">ROUND('Форма по МДС 81-35.2004'!F1154*'Текущие цены за единицу'!AH49,0)</f>
        <v>0</v>
      </c>
      <c r="AI49" s="58" t="n">
        <f aca="false">ROUND('Форма по МДС 81-35.2004'!F1154*'Текущие цены за единицу'!AI49,0)</f>
        <v>0</v>
      </c>
      <c r="AJ49" s="58" t="n">
        <f aca="false">ROUND('Форма по МДС 81-35.2004'!F1154*'Текущие цены за единицу'!AJ49,0)</f>
        <v>0</v>
      </c>
      <c r="AK49" s="58" t="n">
        <f aca="false">ROUND('Форма по МДС 81-35.2004'!F1154*'Текущи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1184</f>
        <v>33.</v>
      </c>
      <c r="B50" s="63" t="e">
        <f aca="false">'Форма по МДС 81-35.2004'!J1184</f>
        <v>#VALUE!</v>
      </c>
      <c r="C50" s="63" t="e">
        <f aca="false">ROUND(SUMIF('Форма по МДС 81-35.2004'!M1184:M1216,"Г",'Форма по МДС 81-35.2004'!J1184:J1216),0)</f>
        <v>#VALUE!</v>
      </c>
      <c r="D50" s="63" t="e">
        <f aca="false">ROUND(SUMIF('Форма по МДС 81-35.2004'!M1184:M1216,"IsMash",'Форма по МДС 81-35.2004'!J1184:J1216),0)</f>
        <v>#VALUE!</v>
      </c>
      <c r="E50" s="63" t="e">
        <f aca="false">'Форма по МДС 81-35.2004'!J1188</f>
        <v>#VALUE!</v>
      </c>
      <c r="F50" s="63" t="e">
        <f aca="false">ROUND(SUMIF('Форма по МДС 81-35.2004'!M1184:M1216,"IsMater",'Форма по МДС 81-35.2004'!J1184:J1216),0)</f>
        <v>#VALUE!</v>
      </c>
      <c r="G50" s="63" t="n">
        <f aca="false">ROUND('Форма по МДС 81-35.2004'!F1184*'Текущие цены за единицу'!G50,0)</f>
        <v>0</v>
      </c>
      <c r="H50" s="63" t="n">
        <f aca="false">ROUND('Форма по МДС 81-35.2004'!F1184*'Текущие цены за единицу'!H50,0)</f>
        <v>0</v>
      </c>
      <c r="I50" s="53" t="e">
        <f aca="false">ОКРУГЛВСЕ(SUMIF('Форма по МДС 81-35.2004'!M1184:M1216,"Г",'Форма по МДС 81-35.2004'!F1184:F1216),8)</f>
        <v>#VALUE!</v>
      </c>
      <c r="J50" s="53" t="e">
        <f aca="false">ОКРУГЛВСЕ('Форма по МДС 81-35.2004'!F1184*'Текущие цены за единицу'!J50,8)</f>
        <v>#VALUE!</v>
      </c>
      <c r="K50" s="53" t="e">
        <f aca="false">ОКРУГЛВСЕ(SUMIF('Форма по МДС 81-35.2004'!M1184:M1216,"Ж",'Форма по МДС 81-35.2004'!F1184:F1216),8)</f>
        <v>#VALUE!</v>
      </c>
      <c r="L50" s="63" t="n">
        <f aca="false">ROUND('Форма по МДС 81-35.2004'!F1184*'Текущие цены за единицу'!L50,0)</f>
        <v>0</v>
      </c>
      <c r="M50" s="63" t="n">
        <f aca="false">ROUND('Форма по МДС 81-35.2004'!F1184*'Текущие цены за единицу'!M50,0)</f>
        <v>0</v>
      </c>
      <c r="N50" s="63" t="e">
        <f aca="false">ROUND((C50+E50)*'Форма по МДС 81-35.2004'!I1210/100,0)</f>
        <v>#VALUE!</v>
      </c>
      <c r="O50" s="63" t="e">
        <f aca="false">ROUND((C50+E50)*'Форма по МДС 81-35.2004'!I1213/100,0)</f>
        <v>#VALUE!</v>
      </c>
      <c r="P50" s="63" t="n">
        <f aca="false">ROUND('Форма по МДС 81-35.2004'!F1184*'Текущие цены за единицу'!P50,0)</f>
        <v>7482</v>
      </c>
      <c r="Q50" s="63" t="n">
        <f aca="false">ROUND('Форма по МДС 81-35.2004'!F1184*'Текущие цены за единицу'!Q50,0)</f>
        <v>90</v>
      </c>
      <c r="R50" s="63" t="n">
        <f aca="false">ROUND('Форма по МДС 81-35.2004'!F1184*'Текущие цены за единицу'!R50,0)</f>
        <v>3699</v>
      </c>
      <c r="S50" s="63" t="n">
        <f aca="false">ROUND('Форма по МДС 81-35.2004'!F1184*'Текущие цены за единицу'!S50,0)</f>
        <v>45</v>
      </c>
      <c r="T50" s="63" t="n">
        <f aca="false">ROUND('Форма по МДС 81-35.2004'!F1184*'Текущие цены за единицу'!T50,0)</f>
        <v>0</v>
      </c>
      <c r="U50" s="63" t="n">
        <f aca="false">ROUND('Форма по МДС 81-35.2004'!F1184*'Текущие цены за единицу'!U50,0)</f>
        <v>0</v>
      </c>
      <c r="V50" s="63" t="n">
        <f aca="false">ROUND('Форма по МДС 81-35.2004'!F1184*'Текущие цены за единицу'!V50,0)</f>
        <v>0</v>
      </c>
      <c r="X50" s="58" t="n">
        <f aca="false">ROUND('Форма по МДС 81-35.2004'!F1184*'Текущие цены за единицу'!X50,0)</f>
        <v>0</v>
      </c>
      <c r="Y50" s="58" t="n">
        <f aca="false">IF(Определители!I50="9",ROUND((C50+E50)*(Начисления!M50/100)*('Форма по МДС 81-35.2004'!I1210/100),0),0)</f>
        <v>0</v>
      </c>
      <c r="Z50" s="58" t="n">
        <f aca="false">IF(Определители!I50="9",ROUND((C50+E50)*(100-Начисления!M50/100)*('Форма по МДС 81-35.2004'!I1210/100),0),0)</f>
        <v>0</v>
      </c>
      <c r="AA50" s="58" t="n">
        <f aca="false">IF(Определители!I50="9",ROUND((C50+E50)*(Начисления!M50/100)*('Форма по МДС 81-35.2004'!I1213/100),0),0)</f>
        <v>0</v>
      </c>
      <c r="AB50" s="58" t="n">
        <f aca="false">IF(Определители!I50="9",ROUND((C50+E50)*(100-Начисления!M50/100)*('Форма по МДС 81-35.2004'!I1213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1184*'Текущие цены за единицу'!AE50,0)</f>
        <v>0</v>
      </c>
      <c r="AH50" s="58" t="n">
        <f aca="false">ROUND('Форма по МДС 81-35.2004'!F1184*'Текущие цены за единицу'!AH50,0)</f>
        <v>0</v>
      </c>
      <c r="AI50" s="58" t="n">
        <f aca="false">ROUND('Форма по МДС 81-35.2004'!F1184*'Текущие цены за единицу'!AI50,0)</f>
        <v>0</v>
      </c>
      <c r="AJ50" s="58" t="n">
        <f aca="false">ROUND('Форма по МДС 81-35.2004'!F1184*'Текущие цены за единицу'!AJ50,0)</f>
        <v>0</v>
      </c>
      <c r="AK50" s="58" t="n">
        <f aca="false">ROUND('Форма по МДС 81-35.2004'!F1184*'Текущи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218</f>
        <v>34.</v>
      </c>
      <c r="B51" s="63" t="e">
        <f aca="false">'Форма по МДС 81-35.2004'!J1218</f>
        <v>#VALUE!</v>
      </c>
      <c r="C51" s="63" t="e">
        <f aca="false">ROUND(SUMIF('Форма по МДС 81-35.2004'!M1218:M1247,"Г",'Форма по МДС 81-35.2004'!J1218:J1247),0)</f>
        <v>#VALUE!</v>
      </c>
      <c r="D51" s="63" t="e">
        <f aca="false">ROUND(SUMIF('Форма по МДС 81-35.2004'!M1218:M1247,"IsMash",'Форма по МДС 81-35.2004'!J1218:J1247),0)</f>
        <v>#VALUE!</v>
      </c>
      <c r="E51" s="63" t="e">
        <f aca="false">'Форма по МДС 81-35.2004'!J1222</f>
        <v>#VALUE!</v>
      </c>
      <c r="F51" s="63" t="e">
        <f aca="false">ROUND(SUMIF('Форма по МДС 81-35.2004'!M1218:M1247,"IsMater",'Форма по МДС 81-35.2004'!J1218:J1247),0)</f>
        <v>#VALUE!</v>
      </c>
      <c r="G51" s="63" t="n">
        <f aca="false">ROUND('Форма по МДС 81-35.2004'!F1218*'Текущие цены за единицу'!G51,0)</f>
        <v>0</v>
      </c>
      <c r="H51" s="63" t="n">
        <f aca="false">ROUND('Форма по МДС 81-35.2004'!F1218*'Текущие цены за единицу'!H51,0)</f>
        <v>0</v>
      </c>
      <c r="I51" s="53" t="e">
        <f aca="false">ОКРУГЛВСЕ(SUMIF('Форма по МДС 81-35.2004'!M1218:M1247,"Г",'Форма по МДС 81-35.2004'!F1218:F1247),8)</f>
        <v>#VALUE!</v>
      </c>
      <c r="J51" s="53" t="e">
        <f aca="false">ОКРУГЛВСЕ('Форма по МДС 81-35.2004'!F1218*'Текущие цены за единицу'!J51,8)</f>
        <v>#VALUE!</v>
      </c>
      <c r="K51" s="53" t="e">
        <f aca="false">ОКРУГЛВСЕ(SUMIF('Форма по МДС 81-35.2004'!M1218:M1247,"Ж",'Форма по МДС 81-35.2004'!F1218:F1247),8)</f>
        <v>#VALUE!</v>
      </c>
      <c r="L51" s="63" t="n">
        <f aca="false">ROUND('Форма по МДС 81-35.2004'!F1218*'Текущие цены за единицу'!L51,0)</f>
        <v>0</v>
      </c>
      <c r="M51" s="63" t="n">
        <f aca="false">ROUND('Форма по МДС 81-35.2004'!F1218*'Текущие цены за единицу'!M51,0)</f>
        <v>0</v>
      </c>
      <c r="N51" s="63" t="e">
        <f aca="false">ROUND((C51+E51)*'Форма по МДС 81-35.2004'!I1241/100,0)</f>
        <v>#VALUE!</v>
      </c>
      <c r="O51" s="63" t="e">
        <f aca="false">ROUND((C51+E51)*'Форма по МДС 81-35.2004'!I1244/100,0)</f>
        <v>#VALUE!</v>
      </c>
      <c r="P51" s="63" t="n">
        <f aca="false">ROUND('Форма по МДС 81-35.2004'!F1218*'Текущие цены за единицу'!P51,0)</f>
        <v>54314</v>
      </c>
      <c r="Q51" s="63" t="n">
        <f aca="false">ROUND('Форма по МДС 81-35.2004'!F1218*'Текущие цены за единицу'!Q51,0)</f>
        <v>35</v>
      </c>
      <c r="R51" s="63" t="n">
        <f aca="false">ROUND('Форма по МДС 81-35.2004'!F1218*'Текущие цены за единицу'!R51,0)</f>
        <v>26852</v>
      </c>
      <c r="S51" s="63" t="n">
        <f aca="false">ROUND('Форма по МДС 81-35.2004'!F1218*'Текущие цены за единицу'!S51,0)</f>
        <v>17</v>
      </c>
      <c r="T51" s="63" t="n">
        <f aca="false">ROUND('Форма по МДС 81-35.2004'!F1218*'Текущие цены за единицу'!T51,0)</f>
        <v>0</v>
      </c>
      <c r="U51" s="63" t="n">
        <f aca="false">ROUND('Форма по МДС 81-35.2004'!F1218*'Текущие цены за единицу'!U51,0)</f>
        <v>0</v>
      </c>
      <c r="V51" s="63" t="n">
        <f aca="false">ROUND('Форма по МДС 81-35.2004'!F1218*'Текущие цены за единицу'!V51,0)</f>
        <v>0</v>
      </c>
      <c r="X51" s="58" t="n">
        <f aca="false">ROUND('Форма по МДС 81-35.2004'!F1218*'Текущие цены за единицу'!X51,0)</f>
        <v>0</v>
      </c>
      <c r="Y51" s="58" t="n">
        <f aca="false">IF(Определители!I51="9",ROUND((C51+E51)*(Начисления!M51/100)*('Форма по МДС 81-35.2004'!I1241/100),0),0)</f>
        <v>0</v>
      </c>
      <c r="Z51" s="58" t="n">
        <f aca="false">IF(Определители!I51="9",ROUND((C51+E51)*(100-Начисления!M51/100)*('Форма по МДС 81-35.2004'!I1241/100),0),0)</f>
        <v>0</v>
      </c>
      <c r="AA51" s="58" t="n">
        <f aca="false">IF(Определители!I51="9",ROUND((C51+E51)*(Начисления!M51/100)*('Форма по МДС 81-35.2004'!I1244/100),0),0)</f>
        <v>0</v>
      </c>
      <c r="AB51" s="58" t="n">
        <f aca="false">IF(Определители!I51="9",ROUND((C51+E51)*(100-Начисления!M51/100)*('Форма по МДС 81-35.2004'!I1244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218*'Текущие цены за единицу'!AE51,0)</f>
        <v>0</v>
      </c>
      <c r="AH51" s="58" t="n">
        <f aca="false">ROUND('Форма по МДС 81-35.2004'!F1218*'Текущие цены за единицу'!AH51,0)</f>
        <v>0</v>
      </c>
      <c r="AI51" s="58" t="n">
        <f aca="false">ROUND('Форма по МДС 81-35.2004'!F1218*'Текущие цены за единицу'!AI51,0)</f>
        <v>0</v>
      </c>
      <c r="AJ51" s="58" t="n">
        <f aca="false">ROUND('Форма по МДС 81-35.2004'!F1218*'Текущие цены за единицу'!AJ51,0)</f>
        <v>0</v>
      </c>
      <c r="AK51" s="58" t="n">
        <f aca="false">ROUND('Форма по МДС 81-35.2004'!F1218*'Текущи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248</f>
        <v>35.</v>
      </c>
      <c r="B52" s="63" t="e">
        <f aca="false">'Форма по МДС 81-35.2004'!J1248</f>
        <v>#VALUE!</v>
      </c>
      <c r="C52" s="63" t="e">
        <f aca="false">ROUND(SUMIF('Форма по МДС 81-35.2004'!M1248:M1280,"Г",'Форма по МДС 81-35.2004'!J1248:J1280),0)</f>
        <v>#VALUE!</v>
      </c>
      <c r="D52" s="63" t="e">
        <f aca="false">ROUND(SUMIF('Форма по МДС 81-35.2004'!M1248:M1280,"IsMash",'Форма по МДС 81-35.2004'!J1248:J1280),0)</f>
        <v>#VALUE!</v>
      </c>
      <c r="E52" s="63" t="e">
        <f aca="false">'Форма по МДС 81-35.2004'!J1252</f>
        <v>#VALUE!</v>
      </c>
      <c r="F52" s="63" t="e">
        <f aca="false">ROUND(SUMIF('Форма по МДС 81-35.2004'!M1248:M1280,"IsMater",'Форма по МДС 81-35.2004'!J1248:J1280),0)</f>
        <v>#VALUE!</v>
      </c>
      <c r="G52" s="63" t="n">
        <f aca="false">ROUND('Форма по МДС 81-35.2004'!F1248*'Текущие цены за единицу'!G52,0)</f>
        <v>0</v>
      </c>
      <c r="H52" s="63" t="n">
        <f aca="false">ROUND('Форма по МДС 81-35.2004'!F1248*'Текущие цены за единицу'!H52,0)</f>
        <v>0</v>
      </c>
      <c r="I52" s="53" t="e">
        <f aca="false">ОКРУГЛВСЕ(SUMIF('Форма по МДС 81-35.2004'!M1248:M1280,"Г",'Форма по МДС 81-35.2004'!F1248:F1280),8)</f>
        <v>#VALUE!</v>
      </c>
      <c r="J52" s="53" t="e">
        <f aca="false">ОКРУГЛВСЕ('Форма по МДС 81-35.2004'!F1248*'Текущие цены за единицу'!J52,8)</f>
        <v>#VALUE!</v>
      </c>
      <c r="K52" s="53" t="e">
        <f aca="false">ОКРУГЛВСЕ(SUMIF('Форма по МДС 81-35.2004'!M1248:M1280,"Ж",'Форма по МДС 81-35.2004'!F1248:F1280),8)</f>
        <v>#VALUE!</v>
      </c>
      <c r="L52" s="63" t="n">
        <f aca="false">ROUND('Форма по МДС 81-35.2004'!F1248*'Текущие цены за единицу'!L52,0)</f>
        <v>0</v>
      </c>
      <c r="M52" s="63" t="n">
        <f aca="false">ROUND('Форма по МДС 81-35.2004'!F1248*'Текущие цены за единицу'!M52,0)</f>
        <v>0</v>
      </c>
      <c r="N52" s="63" t="e">
        <f aca="false">ROUND((C52+E52)*'Форма по МДС 81-35.2004'!I1274/100,0)</f>
        <v>#VALUE!</v>
      </c>
      <c r="O52" s="63" t="e">
        <f aca="false">ROUND((C52+E52)*'Форма по МДС 81-35.2004'!I1277/100,0)</f>
        <v>#VALUE!</v>
      </c>
      <c r="P52" s="63" t="n">
        <f aca="false">ROUND('Форма по МДС 81-35.2004'!F1248*'Текущие цены за единицу'!P52,0)</f>
        <v>26602</v>
      </c>
      <c r="Q52" s="63" t="n">
        <f aca="false">ROUND('Форма по МДС 81-35.2004'!F1248*'Текущие цены за единицу'!Q52,0)</f>
        <v>322</v>
      </c>
      <c r="R52" s="63" t="n">
        <f aca="false">ROUND('Форма по МДС 81-35.2004'!F1248*'Текущие цены за единицу'!R52,0)</f>
        <v>13152</v>
      </c>
      <c r="S52" s="63" t="n">
        <f aca="false">ROUND('Форма по МДС 81-35.2004'!F1248*'Текущие цены за единицу'!S52,0)</f>
        <v>159</v>
      </c>
      <c r="T52" s="63" t="n">
        <f aca="false">ROUND('Форма по МДС 81-35.2004'!F1248*'Текущие цены за единицу'!T52,0)</f>
        <v>0</v>
      </c>
      <c r="U52" s="63" t="n">
        <f aca="false">ROUND('Форма по МДС 81-35.2004'!F1248*'Текущие цены за единицу'!U52,0)</f>
        <v>0</v>
      </c>
      <c r="V52" s="63" t="n">
        <f aca="false">ROUND('Форма по МДС 81-35.2004'!F1248*'Текущие цены за единицу'!V52,0)</f>
        <v>0</v>
      </c>
      <c r="X52" s="58" t="n">
        <f aca="false">ROUND('Форма по МДС 81-35.2004'!F1248*'Текущие цены за единицу'!X52,0)</f>
        <v>0</v>
      </c>
      <c r="Y52" s="58" t="n">
        <f aca="false">IF(Определители!I52="9",ROUND((C52+E52)*(Начисления!M52/100)*('Форма по МДС 81-35.2004'!I1274/100),0),0)</f>
        <v>0</v>
      </c>
      <c r="Z52" s="58" t="n">
        <f aca="false">IF(Определители!I52="9",ROUND((C52+E52)*(100-Начисления!M52/100)*('Форма по МДС 81-35.2004'!I1274/100),0),0)</f>
        <v>0</v>
      </c>
      <c r="AA52" s="58" t="n">
        <f aca="false">IF(Определители!I52="9",ROUND((C52+E52)*(Начисления!M52/100)*('Форма по МДС 81-35.2004'!I1277/100),0),0)</f>
        <v>0</v>
      </c>
      <c r="AB52" s="58" t="n">
        <f aca="false">IF(Определители!I52="9",ROUND((C52+E52)*(100-Начисления!M52/100)*('Форма по МДС 81-35.2004'!I1277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248*'Текущие цены за единицу'!AE52,0)</f>
        <v>0</v>
      </c>
      <c r="AH52" s="58" t="n">
        <f aca="false">ROUND('Форма по МДС 81-35.2004'!F1248*'Текущие цены за единицу'!AH52,0)</f>
        <v>0</v>
      </c>
      <c r="AI52" s="58" t="n">
        <f aca="false">ROUND('Форма по МДС 81-35.2004'!F1248*'Текущие цены за единицу'!AI52,0)</f>
        <v>0</v>
      </c>
      <c r="AJ52" s="58" t="n">
        <f aca="false">ROUND('Форма по МДС 81-35.2004'!F1248*'Текущие цены за единицу'!AJ52,0)</f>
        <v>0</v>
      </c>
      <c r="AK52" s="58" t="n">
        <f aca="false">ROUND('Форма по МДС 81-35.2004'!F1248*'Текущие цены за единицу'!AK52,0)</f>
        <v>0</v>
      </c>
    </row>
    <row r="54" customFormat="false" ht="10.5" hidden="false" customHeight="false" outlineLevel="0" collapsed="false">
      <c r="B54" s="16" t="s">
        <v>55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0.5" hidden="false" customHeight="false" outlineLevel="0" collapsed="false">
      <c r="A56" s="63" t="str">
        <f aca="false">'Форма по МДС 81-35.2004'!A1381</f>
        <v>36.</v>
      </c>
      <c r="B56" s="63" t="e">
        <f aca="false">'Форма по МДС 81-35.2004'!J1381</f>
        <v>#VALUE!</v>
      </c>
      <c r="C56" s="63" t="e">
        <f aca="false">ROUND(SUMIF('Форма по МДС 81-35.2004'!M1381:M1405,"Г",'Форма по МДС 81-35.2004'!J1381:J1405),0)</f>
        <v>#VALUE!</v>
      </c>
      <c r="D56" s="63" t="e">
        <f aca="false">ROUND(SUMIF('Форма по МДС 81-35.2004'!M1381:M1405,"IsMash",'Форма по МДС 81-35.2004'!J1381:J1405),0)</f>
        <v>#VALUE!</v>
      </c>
      <c r="E56" s="63" t="n">
        <f aca="false">'Форма по МДС 81-35.2004'!J1383</f>
        <v>0</v>
      </c>
      <c r="F56" s="63" t="e">
        <f aca="false">ROUND(SUMIF('Форма по МДС 81-35.2004'!M1381:M1405,"IsMater",'Форма по МДС 81-35.2004'!J1381:J1405),0)</f>
        <v>#VALUE!</v>
      </c>
      <c r="G56" s="63" t="n">
        <f aca="false">ROUND('Форма по МДС 81-35.2004'!F1381*'Текущие цены за единицу'!G56,0)</f>
        <v>0</v>
      </c>
      <c r="H56" s="63" t="n">
        <f aca="false">ROUND('Форма по МДС 81-35.2004'!F1381*'Текущие цены за единицу'!H56,0)</f>
        <v>0</v>
      </c>
      <c r="I56" s="53" t="e">
        <f aca="false">ОКРУГЛВСЕ(SUMIF('Форма по МДС 81-35.2004'!M1381:M1405,"Г",'Форма по МДС 81-35.2004'!F1381:F1405),8)</f>
        <v>#VALUE!</v>
      </c>
      <c r="J56" s="53" t="e">
        <f aca="false">ОКРУГЛВСЕ('Форма по МДС 81-35.2004'!F1381*'Текущие цены за единицу'!J56,8)</f>
        <v>#VALUE!</v>
      </c>
      <c r="K56" s="53" t="e">
        <f aca="false">ОКРУГЛВСЕ(SUMIF('Форма по МДС 81-35.2004'!M1381:M1405,"Ж",'Форма по МДС 81-35.2004'!F1381:F1405),8)</f>
        <v>#VALUE!</v>
      </c>
      <c r="L56" s="63" t="n">
        <f aca="false">ROUND('Форма по МДС 81-35.2004'!F1381*'Текущие цены за единицу'!L56,0)</f>
        <v>0</v>
      </c>
      <c r="M56" s="63" t="n">
        <f aca="false">ROUND('Форма по МДС 81-35.2004'!F1381*'Текущие цены за единицу'!M56,0)</f>
        <v>0</v>
      </c>
      <c r="N56" s="63" t="e">
        <f aca="false">ROUND((C56+E56)*'Форма по МДС 81-35.2004'!I1399/100,0)</f>
        <v>#VALUE!</v>
      </c>
      <c r="O56" s="63" t="e">
        <f aca="false">ROUND((C56+E56)*'Форма по МДС 81-35.2004'!I1402/100,0)</f>
        <v>#VALUE!</v>
      </c>
      <c r="P56" s="63" t="n">
        <f aca="false">ROUND('Форма по МДС 81-35.2004'!F1381*'Текущие цены за единицу'!P56,0)</f>
        <v>18150</v>
      </c>
      <c r="Q56" s="63" t="n">
        <f aca="false">ROUND('Форма по МДС 81-35.2004'!F1381*'Текущие цены за единицу'!Q56,0)</f>
        <v>0</v>
      </c>
      <c r="R56" s="63" t="n">
        <f aca="false">ROUND('Форма по МДС 81-35.2004'!F1381*'Текущие цены за единицу'!R56,0)</f>
        <v>11958</v>
      </c>
      <c r="S56" s="63" t="n">
        <f aca="false">ROUND('Форма по МДС 81-35.2004'!F1381*'Текущие цены за единицу'!S56,0)</f>
        <v>0</v>
      </c>
      <c r="T56" s="63" t="n">
        <f aca="false">ROUND('Форма по МДС 81-35.2004'!F1381*'Текущие цены за единицу'!T56,0)</f>
        <v>0</v>
      </c>
      <c r="U56" s="63" t="n">
        <f aca="false">ROUND('Форма по МДС 81-35.2004'!F1381*'Текущие цены за единицу'!U56,0)</f>
        <v>0</v>
      </c>
      <c r="V56" s="63" t="n">
        <f aca="false">ROUND('Форма по МДС 81-35.2004'!F1381*'Текущие цены за единицу'!V56,0)</f>
        <v>0</v>
      </c>
      <c r="X56" s="58" t="n">
        <f aca="false">ROUND('Форма по МДС 81-35.2004'!F1381*'Текущие цены за единицу'!X56,0)</f>
        <v>0</v>
      </c>
      <c r="Y56" s="58" t="n">
        <f aca="false">IF(Определители!I56="9",ROUND((C56+E56)*(Начисления!M56/100)*('Форма по МДС 81-35.2004'!I1399/100),0),0)</f>
        <v>0</v>
      </c>
      <c r="Z56" s="58" t="n">
        <f aca="false">IF(Определители!I56="9",ROUND((C56+E56)*(100-Начисления!M56/100)*('Форма по МДС 81-35.2004'!I1399/100),0),0)</f>
        <v>0</v>
      </c>
      <c r="AA56" s="58" t="n">
        <f aca="false">IF(Определители!I56="9",ROUND((C56+E56)*(Начисления!M56/100)*('Форма по МДС 81-35.2004'!I1402/100),0),0)</f>
        <v>0</v>
      </c>
      <c r="AB56" s="58" t="n">
        <f aca="false">IF(Определители!I56="9",ROUND((C56+E56)*(100-Начисления!M56/100)*('Форма по МДС 81-35.2004'!I1402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381*'Текущие цены за единицу'!AE56,0)</f>
        <v>0</v>
      </c>
      <c r="AH56" s="58" t="n">
        <f aca="false">ROUND('Форма по МДС 81-35.2004'!F1381*'Текущие цены за единицу'!AH56,0)</f>
        <v>0</v>
      </c>
      <c r="AI56" s="58" t="n">
        <f aca="false">ROUND('Форма по МДС 81-35.2004'!F1381*'Текущие цены за единицу'!AI56,0)</f>
        <v>0</v>
      </c>
      <c r="AJ56" s="58" t="n">
        <f aca="false">ROUND('Форма по МДС 81-35.2004'!F1381*'Текущие цены за единицу'!AJ56,0)</f>
        <v>0</v>
      </c>
      <c r="AK56" s="58" t="n">
        <f aca="false">ROUND('Форма по МДС 81-35.2004'!F1381*'Текущи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406</f>
        <v>37.</v>
      </c>
      <c r="B57" s="63" t="e">
        <f aca="false">'Форма по МДС 81-35.2004'!J1406</f>
        <v>#VALUE!</v>
      </c>
      <c r="C57" s="63" t="n">
        <f aca="false">ROUND(SUMIF('Форма по МДС 81-35.2004'!M1406:M1423,"Г",'Форма по МДС 81-35.2004'!J1406:J1423),0)</f>
        <v>0</v>
      </c>
      <c r="D57" s="63" t="n">
        <f aca="false">ROUND(SUMIF('Форма по МДС 81-35.2004'!M1406:M1423,"IsMash",'Форма по МДС 81-35.2004'!J1406:J1423),0)</f>
        <v>0</v>
      </c>
      <c r="E57" s="63" t="n">
        <f aca="false">'Форма по МДС 81-35.2004'!J1407</f>
        <v>0</v>
      </c>
      <c r="F57" s="63" t="e">
        <f aca="false">ROUND(SUMIF('Форма по МДС 81-35.2004'!M1406:M1423,"IsMater",'Форма по МДС 81-35.2004'!J1406:J1423),0)</f>
        <v>#VALUE!</v>
      </c>
      <c r="G57" s="63" t="n">
        <f aca="false">ROUND('Форма по МДС 81-35.2004'!F1406*'Текущие цены за единицу'!G57,0)</f>
        <v>0</v>
      </c>
      <c r="H57" s="63" t="n">
        <f aca="false">ROUND('Форма по МДС 81-35.2004'!F1406*'Текущие цены за единицу'!H57,0)</f>
        <v>0</v>
      </c>
      <c r="I57" s="53" t="e">
        <f aca="false">ОКРУГЛВСЕ(SUMIF('Форма по МДС 81-35.2004'!M1406:M1423,"Г",'Форма по МДС 81-35.2004'!F1406:F1423),8)</f>
        <v>#VALUE!</v>
      </c>
      <c r="J57" s="53" t="e">
        <f aca="false">ОКРУГЛВСЕ('Форма по МДС 81-35.2004'!F1406*'Текущие цены за единицу'!J57,8)</f>
        <v>#VALUE!</v>
      </c>
      <c r="K57" s="53" t="e">
        <f aca="false">ОКРУГЛВСЕ(SUMIF('Форма по МДС 81-35.2004'!M1406:M1423,"Ж",'Форма по МДС 81-35.2004'!F1406:F1423),8)</f>
        <v>#VALUE!</v>
      </c>
      <c r="L57" s="63" t="n">
        <f aca="false">ROUND('Форма по МДС 81-35.2004'!F1406*'Текущие цены за единицу'!L57,0)</f>
        <v>0</v>
      </c>
      <c r="M57" s="63" t="n">
        <f aca="false">ROUND('Форма по МДС 81-35.2004'!F1406*'Текущие цены за единицу'!M57,0)</f>
        <v>0</v>
      </c>
      <c r="N57" s="63" t="n">
        <f aca="false">ROUND((C57+E57)*'Форма по МДС 81-35.2004'!I1418/100,0)</f>
        <v>0</v>
      </c>
      <c r="O57" s="63" t="n">
        <f aca="false">ROUND((C57+E57)*'Форма по МДС 81-35.2004'!I1421/100,0)</f>
        <v>0</v>
      </c>
      <c r="P57" s="63" t="n">
        <f aca="false">ROUND('Форма по МДС 81-35.2004'!F1406*'Текущие цены за единицу'!P57,0)</f>
        <v>0</v>
      </c>
      <c r="Q57" s="63" t="n">
        <f aca="false">ROUND('Форма по МДС 81-35.2004'!F1406*'Текущие цены за единицу'!Q57,0)</f>
        <v>0</v>
      </c>
      <c r="R57" s="63" t="n">
        <f aca="false">ROUND('Форма по МДС 81-35.2004'!F1406*'Текущие цены за единицу'!R57,0)</f>
        <v>0</v>
      </c>
      <c r="S57" s="63" t="n">
        <f aca="false">ROUND('Форма по МДС 81-35.2004'!F1406*'Текущие цены за единицу'!S57,0)</f>
        <v>0</v>
      </c>
      <c r="T57" s="63" t="n">
        <f aca="false">ROUND('Форма по МДС 81-35.2004'!F1406*'Текущие цены за единицу'!T57,0)</f>
        <v>0</v>
      </c>
      <c r="U57" s="63" t="n">
        <f aca="false">ROUND('Форма по МДС 81-35.2004'!F1406*'Текущие цены за единицу'!U57,0)</f>
        <v>0</v>
      </c>
      <c r="V57" s="63" t="n">
        <f aca="false">ROUND('Форма по МДС 81-35.2004'!F1406*'Текущие цены за единицу'!V57,0)</f>
        <v>0</v>
      </c>
      <c r="X57" s="58" t="n">
        <f aca="false">ROUND('Форма по МДС 81-35.2004'!F1406*'Текущие цены за единицу'!X57,0)</f>
        <v>0</v>
      </c>
      <c r="Y57" s="58" t="n">
        <f aca="false">IF(Определители!I57="9",ROUND((C57+E57)*(Начисления!M57/100)*('Форма по МДС 81-35.2004'!I1418/100),0),0)</f>
        <v>0</v>
      </c>
      <c r="Z57" s="58" t="n">
        <f aca="false">IF(Определители!I57="9",ROUND((C57+E57)*(100-Начисления!M57/100)*('Форма по МДС 81-35.2004'!I1418/100),0),0)</f>
        <v>0</v>
      </c>
      <c r="AA57" s="58" t="n">
        <f aca="false">IF(Определители!I57="9",ROUND((C57+E57)*(Начисления!M57/100)*('Форма по МДС 81-35.2004'!I1421/100),0),0)</f>
        <v>0</v>
      </c>
      <c r="AB57" s="58" t="n">
        <f aca="false">IF(Определители!I57="9",ROUND((C57+E57)*(100-Начисления!M57/100)*('Форма по МДС 81-35.2004'!I1421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406*'Текущие цены за единицу'!AE57,0)</f>
        <v>0</v>
      </c>
      <c r="AH57" s="58" t="n">
        <f aca="false">ROUND('Форма по МДС 81-35.2004'!F1406*'Текущие цены за единицу'!AH57,0)</f>
        <v>0</v>
      </c>
      <c r="AI57" s="58" t="n">
        <f aca="false">ROUND('Форма по МДС 81-35.2004'!F1406*'Текущие цены за единицу'!AI57,0)</f>
        <v>0</v>
      </c>
      <c r="AJ57" s="58" t="n">
        <f aca="false">ROUND('Форма по МДС 81-35.2004'!F1406*'Текущие цены за единицу'!AJ57,0)</f>
        <v>0</v>
      </c>
      <c r="AK57" s="58" t="n">
        <f aca="false">ROUND('Форма по МДС 81-35.2004'!F1406*'Текущи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425</f>
        <v>38.</v>
      </c>
      <c r="B58" s="63" t="e">
        <f aca="false">'Форма по МДС 81-35.2004'!J1425</f>
        <v>#VALUE!</v>
      </c>
      <c r="C58" s="63" t="e">
        <f aca="false">ROUND(SUMIF('Форма по МДС 81-35.2004'!M1425:M1453,"Г",'Форма по МДС 81-35.2004'!J1425:J1453),0)</f>
        <v>#VALUE!</v>
      </c>
      <c r="D58" s="63" t="e">
        <f aca="false">ROUND(SUMIF('Форма по МДС 81-35.2004'!M1425:M1453,"IsMash",'Форма по МДС 81-35.2004'!J1425:J1453),0)</f>
        <v>#VALUE!</v>
      </c>
      <c r="E58" s="63" t="e">
        <f aca="false">'Форма по МДС 81-35.2004'!J1428</f>
        <v>#VALUE!</v>
      </c>
      <c r="F58" s="63" t="e">
        <f aca="false">ROUND(SUMIF('Форма по МДС 81-35.2004'!M1425:M1453,"IsMater",'Форма по МДС 81-35.2004'!J1425:J1453),0)</f>
        <v>#VALUE!</v>
      </c>
      <c r="G58" s="63" t="n">
        <f aca="false">ROUND('Форма по МДС 81-35.2004'!F1425*'Текущие цены за единицу'!G58,0)</f>
        <v>0</v>
      </c>
      <c r="H58" s="63" t="n">
        <f aca="false">ROUND('Форма по МДС 81-35.2004'!F1425*'Текущие цены за единицу'!H58,0)</f>
        <v>0</v>
      </c>
      <c r="I58" s="53" t="e">
        <f aca="false">ОКРУГЛВСЕ(SUMIF('Форма по МДС 81-35.2004'!M1425:M1453,"Г",'Форма по МДС 81-35.2004'!F1425:F1453),8)</f>
        <v>#VALUE!</v>
      </c>
      <c r="J58" s="53" t="e">
        <f aca="false">ОКРУГЛВСЕ('Форма по МДС 81-35.2004'!F1425*'Текущие цены за единицу'!J58,8)</f>
        <v>#VALUE!</v>
      </c>
      <c r="K58" s="53" t="e">
        <f aca="false">ОКРУГЛВСЕ(SUMIF('Форма по МДС 81-35.2004'!M1425:M1453,"Ж",'Форма по МДС 81-35.2004'!F1425:F1453),8)</f>
        <v>#VALUE!</v>
      </c>
      <c r="L58" s="63" t="n">
        <f aca="false">ROUND('Форма по МДС 81-35.2004'!F1425*'Текущие цены за единицу'!L58,0)</f>
        <v>0</v>
      </c>
      <c r="M58" s="63" t="n">
        <f aca="false">ROUND('Форма по МДС 81-35.2004'!F1425*'Текущие цены за единицу'!M58,0)</f>
        <v>0</v>
      </c>
      <c r="N58" s="63" t="e">
        <f aca="false">ROUND((C58+E58)*'Форма по МДС 81-35.2004'!I1447/100,0)</f>
        <v>#VALUE!</v>
      </c>
      <c r="O58" s="63" t="e">
        <f aca="false">ROUND((C58+E58)*'Форма по МДС 81-35.2004'!I1450/100,0)</f>
        <v>#VALUE!</v>
      </c>
      <c r="P58" s="63" t="n">
        <f aca="false">ROUND('Форма по МДС 81-35.2004'!F1425*'Текущие цены за единицу'!P58,0)</f>
        <v>2075</v>
      </c>
      <c r="Q58" s="63" t="n">
        <f aca="false">ROUND('Форма по МДС 81-35.2004'!F1425*'Текущие цены за единицу'!Q58,0)</f>
        <v>309</v>
      </c>
      <c r="R58" s="63" t="n">
        <f aca="false">ROUND('Форма по МДС 81-35.2004'!F1425*'Текущие цены за единицу'!R58,0)</f>
        <v>1186</v>
      </c>
      <c r="S58" s="63" t="n">
        <f aca="false">ROUND('Форма по МДС 81-35.2004'!F1425*'Текущие цены за единицу'!S58,0)</f>
        <v>177</v>
      </c>
      <c r="T58" s="63" t="n">
        <f aca="false">ROUND('Форма по МДС 81-35.2004'!F1425*'Текущие цены за единицу'!T58,0)</f>
        <v>0</v>
      </c>
      <c r="U58" s="63" t="n">
        <f aca="false">ROUND('Форма по МДС 81-35.2004'!F1425*'Текущие цены за единицу'!U58,0)</f>
        <v>0</v>
      </c>
      <c r="V58" s="63" t="n">
        <f aca="false">ROUND('Форма по МДС 81-35.2004'!F1425*'Текущие цены за единицу'!V58,0)</f>
        <v>0</v>
      </c>
      <c r="X58" s="58" t="n">
        <f aca="false">ROUND('Форма по МДС 81-35.2004'!F1425*'Текущие цены за единицу'!X58,0)</f>
        <v>0</v>
      </c>
      <c r="Y58" s="58" t="n">
        <f aca="false">IF(Определители!I58="9",ROUND((C58+E58)*(Начисления!M58/100)*('Форма по МДС 81-35.2004'!I1447/100),0),0)</f>
        <v>0</v>
      </c>
      <c r="Z58" s="58" t="n">
        <f aca="false">IF(Определители!I58="9",ROUND((C58+E58)*(100-Начисления!M58/100)*('Форма по МДС 81-35.2004'!I1447/100),0),0)</f>
        <v>0</v>
      </c>
      <c r="AA58" s="58" t="n">
        <f aca="false">IF(Определители!I58="9",ROUND((C58+E58)*(Начисления!M58/100)*('Форма по МДС 81-35.2004'!I1450/100),0),0)</f>
        <v>0</v>
      </c>
      <c r="AB58" s="58" t="n">
        <f aca="false">IF(Определители!I58="9",ROUND((C58+E58)*(100-Начисления!M58/100)*('Форма по МДС 81-35.2004'!I1450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425*'Текущие цены за единицу'!AE58,0)</f>
        <v>0</v>
      </c>
      <c r="AH58" s="58" t="n">
        <f aca="false">ROUND('Форма по МДС 81-35.2004'!F1425*'Текущие цены за единицу'!AH58,0)</f>
        <v>0</v>
      </c>
      <c r="AI58" s="58" t="n">
        <f aca="false">ROUND('Форма по МДС 81-35.2004'!F1425*'Текущие цены за единицу'!AI58,0)</f>
        <v>0</v>
      </c>
      <c r="AJ58" s="58" t="n">
        <f aca="false">ROUND('Форма по МДС 81-35.2004'!F1425*'Текущие цены за единицу'!AJ58,0)</f>
        <v>0</v>
      </c>
      <c r="AK58" s="58" t="n">
        <f aca="false">ROUND('Форма по МДС 81-35.2004'!F1425*'Текущие цены за единицу'!AK58,0)</f>
        <v>0</v>
      </c>
    </row>
    <row r="59" customFormat="false" ht="10.5" hidden="false" customHeight="false" outlineLevel="0" collapsed="false">
      <c r="A59" s="63" t="str">
        <f aca="false">'Форма по МДС 81-35.2004'!A1454</f>
        <v>39.</v>
      </c>
      <c r="B59" s="63" t="e">
        <f aca="false">'Форма по МДС 81-35.2004'!J1454</f>
        <v>#VALUE!</v>
      </c>
      <c r="C59" s="63" t="e">
        <f aca="false">ROUND(SUMIF('Форма по МДС 81-35.2004'!M1454:M1479,"Г",'Форма по МДС 81-35.2004'!J1454:J1479),0)</f>
        <v>#VALUE!</v>
      </c>
      <c r="D59" s="63" t="e">
        <f aca="false">ROUND(SUMIF('Форма по МДС 81-35.2004'!M1454:M1479,"IsMash",'Форма по МДС 81-35.2004'!J1454:J1479),0)</f>
        <v>#VALUE!</v>
      </c>
      <c r="E59" s="63" t="n">
        <f aca="false">'Форма по МДС 81-35.2004'!J1457</f>
        <v>0</v>
      </c>
      <c r="F59" s="63" t="e">
        <f aca="false">ROUND(SUMIF('Форма по МДС 81-35.2004'!M1454:M1479,"IsMater",'Форма по МДС 81-35.2004'!J1454:J1479),0)</f>
        <v>#VALUE!</v>
      </c>
      <c r="G59" s="63" t="n">
        <f aca="false">ROUND('Форма по МДС 81-35.2004'!F1454*'Текущие цены за единицу'!G59,0)</f>
        <v>0</v>
      </c>
      <c r="H59" s="63" t="n">
        <f aca="false">ROUND('Форма по МДС 81-35.2004'!F1454*'Текущие цены за единицу'!H59,0)</f>
        <v>0</v>
      </c>
      <c r="I59" s="53" t="e">
        <f aca="false">ОКРУГЛВСЕ(SUMIF('Форма по МДС 81-35.2004'!M1454:M1479,"Г",'Форма по МДС 81-35.2004'!F1454:F1479),8)</f>
        <v>#VALUE!</v>
      </c>
      <c r="J59" s="53" t="e">
        <f aca="false">ОКРУГЛВСЕ('Форма по МДС 81-35.2004'!F1454*'Текущие цены за единицу'!J59,8)</f>
        <v>#VALUE!</v>
      </c>
      <c r="K59" s="53" t="e">
        <f aca="false">ОКРУГЛВСЕ(SUMIF('Форма по МДС 81-35.2004'!M1454:M1479,"Ж",'Форма по МДС 81-35.2004'!F1454:F1479),8)</f>
        <v>#VALUE!</v>
      </c>
      <c r="L59" s="63" t="n">
        <f aca="false">ROUND('Форма по МДС 81-35.2004'!F1454*'Текущие цены за единицу'!L59,0)</f>
        <v>0</v>
      </c>
      <c r="M59" s="63" t="n">
        <f aca="false">ROUND('Форма по МДС 81-35.2004'!F1454*'Текущие цены за единицу'!M59,0)</f>
        <v>0</v>
      </c>
      <c r="N59" s="63" t="e">
        <f aca="false">ROUND((C59+E59)*'Форма по МДС 81-35.2004'!I1473/100,0)</f>
        <v>#VALUE!</v>
      </c>
      <c r="O59" s="63" t="e">
        <f aca="false">ROUND((C59+E59)*'Форма по МДС 81-35.2004'!I1476/100,0)</f>
        <v>#VALUE!</v>
      </c>
      <c r="P59" s="63" t="n">
        <f aca="false">ROUND('Форма по МДС 81-35.2004'!F1454*'Текущие цены за единицу'!P59,0)</f>
        <v>9864</v>
      </c>
      <c r="Q59" s="63" t="n">
        <f aca="false">ROUND('Форма по МДС 81-35.2004'!F1454*'Текущие цены за единицу'!Q59,0)</f>
        <v>0</v>
      </c>
      <c r="R59" s="63" t="n">
        <f aca="false">ROUND('Форма по МДС 81-35.2004'!F1454*'Текущие цены за единицу'!R59,0)</f>
        <v>5637</v>
      </c>
      <c r="S59" s="63" t="n">
        <f aca="false">ROUND('Форма по МДС 81-35.2004'!F1454*'Текущие цены за единицу'!S59,0)</f>
        <v>0</v>
      </c>
      <c r="T59" s="63" t="n">
        <f aca="false">ROUND('Форма по МДС 81-35.2004'!F1454*'Текущие цены за единицу'!T59,0)</f>
        <v>0</v>
      </c>
      <c r="U59" s="63" t="n">
        <f aca="false">ROUND('Форма по МДС 81-35.2004'!F1454*'Текущие цены за единицу'!U59,0)</f>
        <v>0</v>
      </c>
      <c r="V59" s="63" t="n">
        <f aca="false">ROUND('Форма по МДС 81-35.2004'!F1454*'Текущие цены за единицу'!V59,0)</f>
        <v>0</v>
      </c>
      <c r="X59" s="58" t="n">
        <f aca="false">ROUND('Форма по МДС 81-35.2004'!F1454*'Текущие цены за единицу'!X59,0)</f>
        <v>0</v>
      </c>
      <c r="Y59" s="58" t="n">
        <f aca="false">IF(Определители!I59="9",ROUND((C59+E59)*(Начисления!M59/100)*('Форма по МДС 81-35.2004'!I1473/100),0),0)</f>
        <v>0</v>
      </c>
      <c r="Z59" s="58" t="n">
        <f aca="false">IF(Определители!I59="9",ROUND((C59+E59)*(100-Начисления!M59/100)*('Форма по МДС 81-35.2004'!I1473/100),0),0)</f>
        <v>0</v>
      </c>
      <c r="AA59" s="58" t="n">
        <f aca="false">IF(Определители!I59="9",ROUND((C59+E59)*(Начисления!M59/100)*('Форма по МДС 81-35.2004'!I1476/100),0),0)</f>
        <v>0</v>
      </c>
      <c r="AB59" s="58" t="n">
        <f aca="false">IF(Определители!I59="9",ROUND((C59+E59)*(100-Начисления!M59/100)*('Форма по МДС 81-35.2004'!I1476/100),0),0)</f>
        <v>0</v>
      </c>
      <c r="AC59" s="58" t="n">
        <f aca="false">IF(Определители!I59="9",ROUND(B59*Начисления!M59/100,0),0)</f>
        <v>0</v>
      </c>
      <c r="AD59" s="58" t="n">
        <f aca="false">IF(Определители!I59="9",ROUND(B59*(100-Начисления!M59)/100,0),0)</f>
        <v>0</v>
      </c>
      <c r="AE59" s="58" t="n">
        <f aca="false">ROUND('Форма по МДС 81-35.2004'!F1454*'Текущие цены за единицу'!AE59,0)</f>
        <v>0</v>
      </c>
      <c r="AH59" s="58" t="n">
        <f aca="false">ROUND('Форма по МДС 81-35.2004'!F1454*'Текущие цены за единицу'!AH59,0)</f>
        <v>0</v>
      </c>
      <c r="AI59" s="58" t="n">
        <f aca="false">ROUND('Форма по МДС 81-35.2004'!F1454*'Текущие цены за единицу'!AI59,0)</f>
        <v>0</v>
      </c>
      <c r="AJ59" s="58" t="n">
        <f aca="false">ROUND('Форма по МДС 81-35.2004'!F1454*'Текущие цены за единицу'!AJ59,0)</f>
        <v>0</v>
      </c>
      <c r="AK59" s="58" t="n">
        <f aca="false">ROUND('Форма по МДС 81-35.2004'!F1454*'Текущие цены за единицу'!AK59,0)</f>
        <v>0</v>
      </c>
    </row>
    <row r="60" customFormat="false" ht="10.5" hidden="false" customHeight="false" outlineLevel="0" collapsed="false">
      <c r="A60" s="63" t="str">
        <f aca="false">'Форма по МДС 81-35.2004'!A1480</f>
        <v>40.</v>
      </c>
      <c r="B60" s="63" t="e">
        <f aca="false">'Форма по МДС 81-35.2004'!J1480</f>
        <v>#VALUE!</v>
      </c>
      <c r="C60" s="63" t="e">
        <f aca="false">ROUND(SUMIF('Форма по МДС 81-35.2004'!M1480:M1510,"Г",'Форма по МДС 81-35.2004'!J1480:J1510),0)</f>
        <v>#VALUE!</v>
      </c>
      <c r="D60" s="63" t="e">
        <f aca="false">ROUND(SUMIF('Форма по МДС 81-35.2004'!M1480:M1510,"IsMash",'Форма по МДС 81-35.2004'!J1480:J1510),0)</f>
        <v>#VALUE!</v>
      </c>
      <c r="E60" s="63" t="e">
        <f aca="false">'Форма по МДС 81-35.2004'!J1483</f>
        <v>#VALUE!</v>
      </c>
      <c r="F60" s="63" t="e">
        <f aca="false">ROUND(SUMIF('Форма по МДС 81-35.2004'!M1480:M1510,"IsMater",'Форма по МДС 81-35.2004'!J1480:J1510),0)</f>
        <v>#VALUE!</v>
      </c>
      <c r="G60" s="63" t="n">
        <f aca="false">ROUND('Форма по МДС 81-35.2004'!F1480*'Текущие цены за единицу'!G60,0)</f>
        <v>0</v>
      </c>
      <c r="H60" s="63" t="n">
        <f aca="false">ROUND('Форма по МДС 81-35.2004'!F1480*'Текущие цены за единицу'!H60,0)</f>
        <v>0</v>
      </c>
      <c r="I60" s="53" t="e">
        <f aca="false">ОКРУГЛВСЕ(SUMIF('Форма по МДС 81-35.2004'!M1480:M1510,"Г",'Форма по МДС 81-35.2004'!F1480:F1510),8)</f>
        <v>#VALUE!</v>
      </c>
      <c r="J60" s="53" t="e">
        <f aca="false">ОКРУГЛВСЕ('Форма по МДС 81-35.2004'!F1480*'Текущие цены за единицу'!J60,8)</f>
        <v>#VALUE!</v>
      </c>
      <c r="K60" s="53" t="e">
        <f aca="false">ОКРУГЛВСЕ(SUMIF('Форма по МДС 81-35.2004'!M1480:M1510,"Ж",'Форма по МДС 81-35.2004'!F1480:F1510),8)</f>
        <v>#VALUE!</v>
      </c>
      <c r="L60" s="63" t="n">
        <f aca="false">ROUND('Форма по МДС 81-35.2004'!F1480*'Текущие цены за единицу'!L60,0)</f>
        <v>0</v>
      </c>
      <c r="M60" s="63" t="n">
        <f aca="false">ROUND('Форма по МДС 81-35.2004'!F1480*'Текущие цены за единицу'!M60,0)</f>
        <v>0</v>
      </c>
      <c r="N60" s="63" t="e">
        <f aca="false">ROUND((C60+E60)*'Форма по МДС 81-35.2004'!I1504/100,0)</f>
        <v>#VALUE!</v>
      </c>
      <c r="O60" s="63" t="e">
        <f aca="false">ROUND((C60+E60)*'Форма по МДС 81-35.2004'!I1507/100,0)</f>
        <v>#VALUE!</v>
      </c>
      <c r="P60" s="63" t="n">
        <f aca="false">ROUND('Форма по МДС 81-35.2004'!F1480*'Текущие цены за единицу'!P60,0)</f>
        <v>10627</v>
      </c>
      <c r="Q60" s="63" t="n">
        <f aca="false">ROUND('Форма по МДС 81-35.2004'!F1480*'Текущие цены за единицу'!Q60,0)</f>
        <v>110</v>
      </c>
      <c r="R60" s="63" t="n">
        <f aca="false">ROUND('Форма по МДС 81-35.2004'!F1480*'Текущие цены за единицу'!R60,0)</f>
        <v>6073</v>
      </c>
      <c r="S60" s="63" t="n">
        <f aca="false">ROUND('Форма по МДС 81-35.2004'!F1480*'Текущие цены за единицу'!S60,0)</f>
        <v>63</v>
      </c>
      <c r="T60" s="63" t="n">
        <f aca="false">ROUND('Форма по МДС 81-35.2004'!F1480*'Текущие цены за единицу'!T60,0)</f>
        <v>0</v>
      </c>
      <c r="U60" s="63" t="n">
        <f aca="false">ROUND('Форма по МДС 81-35.2004'!F1480*'Текущие цены за единицу'!U60,0)</f>
        <v>0</v>
      </c>
      <c r="V60" s="63" t="n">
        <f aca="false">ROUND('Форма по МДС 81-35.2004'!F1480*'Текущие цены за единицу'!V60,0)</f>
        <v>0</v>
      </c>
      <c r="X60" s="58" t="n">
        <f aca="false">ROUND('Форма по МДС 81-35.2004'!F1480*'Текущие цены за единицу'!X60,0)</f>
        <v>0</v>
      </c>
      <c r="Y60" s="58" t="n">
        <f aca="false">IF(Определители!I60="9",ROUND((C60+E60)*(Начисления!M60/100)*('Форма по МДС 81-35.2004'!I1504/100),0),0)</f>
        <v>0</v>
      </c>
      <c r="Z60" s="58" t="n">
        <f aca="false">IF(Определители!I60="9",ROUND((C60+E60)*(100-Начисления!M60/100)*('Форма по МДС 81-35.2004'!I1504/100),0),0)</f>
        <v>0</v>
      </c>
      <c r="AA60" s="58" t="n">
        <f aca="false">IF(Определители!I60="9",ROUND((C60+E60)*(Начисления!M60/100)*('Форма по МДС 81-35.2004'!I1507/100),0),0)</f>
        <v>0</v>
      </c>
      <c r="AB60" s="58" t="n">
        <f aca="false">IF(Определители!I60="9",ROUND((C60+E60)*(100-Начисления!M60/100)*('Форма по МДС 81-35.2004'!I1507/100),0),0)</f>
        <v>0</v>
      </c>
      <c r="AC60" s="58" t="n">
        <f aca="false">IF(Определители!I60="9",ROUND(B60*Начисления!M60/100,0),0)</f>
        <v>0</v>
      </c>
      <c r="AD60" s="58" t="n">
        <f aca="false">IF(Определители!I60="9",ROUND(B60*(100-Начисления!M60)/100,0),0)</f>
        <v>0</v>
      </c>
      <c r="AE60" s="58" t="n">
        <f aca="false">ROUND('Форма по МДС 81-35.2004'!F1480*'Текущие цены за единицу'!AE60,0)</f>
        <v>0</v>
      </c>
      <c r="AH60" s="58" t="n">
        <f aca="false">ROUND('Форма по МДС 81-35.2004'!F1480*'Текущие цены за единицу'!AH60,0)</f>
        <v>0</v>
      </c>
      <c r="AI60" s="58" t="n">
        <f aca="false">ROUND('Форма по МДС 81-35.2004'!F1480*'Текущие цены за единицу'!AI60,0)</f>
        <v>0</v>
      </c>
      <c r="AJ60" s="58" t="n">
        <f aca="false">ROUND('Форма по МДС 81-35.2004'!F1480*'Текущие цены за единицу'!AJ60,0)</f>
        <v>0</v>
      </c>
      <c r="AK60" s="58" t="n">
        <f aca="false">ROUND('Форма по МДС 81-35.2004'!F1480*'Текущие цены за единицу'!AK60,0)</f>
        <v>0</v>
      </c>
    </row>
    <row r="61" customFormat="false" ht="10.5" hidden="false" customHeight="false" outlineLevel="0" collapsed="false">
      <c r="A61" s="63" t="str">
        <f aca="false">'Форма по МДС 81-35.2004'!A1511</f>
        <v>41.</v>
      </c>
      <c r="B61" s="63" t="e">
        <f aca="false">'Форма по МДС 81-35.2004'!J1511</f>
        <v>#VALUE!</v>
      </c>
      <c r="C61" s="63" t="e">
        <f aca="false">ROUND(SUMIF('Форма по МДС 81-35.2004'!M1511:M1538,"Г",'Форма по МДС 81-35.2004'!J1511:J1538),0)</f>
        <v>#VALUE!</v>
      </c>
      <c r="D61" s="63" t="e">
        <f aca="false">ROUND(SUMIF('Форма по МДС 81-35.2004'!M1511:M1538,"IsMash",'Форма по МДС 81-35.2004'!J1511:J1538),0)</f>
        <v>#VALUE!</v>
      </c>
      <c r="E61" s="63" t="e">
        <f aca="false">'Форма по МДС 81-35.2004'!J1514</f>
        <v>#VALUE!</v>
      </c>
      <c r="F61" s="63" t="e">
        <f aca="false">ROUND(SUMIF('Форма по МДС 81-35.2004'!M1511:M1538,"IsMater",'Форма по МДС 81-35.2004'!J1511:J1538),0)</f>
        <v>#VALUE!</v>
      </c>
      <c r="G61" s="63" t="n">
        <f aca="false">ROUND('Форма по МДС 81-35.2004'!F1511*'Текущие цены за единицу'!G61,0)</f>
        <v>0</v>
      </c>
      <c r="H61" s="63" t="n">
        <f aca="false">ROUND('Форма по МДС 81-35.2004'!F1511*'Текущие цены за единицу'!H61,0)</f>
        <v>0</v>
      </c>
      <c r="I61" s="53" t="e">
        <f aca="false">ОКРУГЛВСЕ(SUMIF('Форма по МДС 81-35.2004'!M1511:M1538,"Г",'Форма по МДС 81-35.2004'!F1511:F1538),8)</f>
        <v>#VALUE!</v>
      </c>
      <c r="J61" s="53" t="e">
        <f aca="false">ОКРУГЛВСЕ('Форма по МДС 81-35.2004'!F1511*'Текущие цены за единицу'!J61,8)</f>
        <v>#VALUE!</v>
      </c>
      <c r="K61" s="53" t="e">
        <f aca="false">ОКРУГЛВСЕ(SUMIF('Форма по МДС 81-35.2004'!M1511:M1538,"Ж",'Форма по МДС 81-35.2004'!F1511:F1538),8)</f>
        <v>#VALUE!</v>
      </c>
      <c r="L61" s="63" t="n">
        <f aca="false">ROUND('Форма по МДС 81-35.2004'!F1511*'Текущие цены за единицу'!L61,0)</f>
        <v>0</v>
      </c>
      <c r="M61" s="63" t="n">
        <f aca="false">ROUND('Форма по МДС 81-35.2004'!F1511*'Текущие цены за единицу'!M61,0)</f>
        <v>0</v>
      </c>
      <c r="N61" s="63" t="e">
        <f aca="false">ROUND((C61+E61)*'Форма по МДС 81-35.2004'!I1532/100,0)</f>
        <v>#VALUE!</v>
      </c>
      <c r="O61" s="63" t="e">
        <f aca="false">ROUND((C61+E61)*'Форма по МДС 81-35.2004'!I1535/100,0)</f>
        <v>#VALUE!</v>
      </c>
      <c r="P61" s="63" t="n">
        <f aca="false">ROUND('Форма по МДС 81-35.2004'!F1511*'Текущие цены за единицу'!P61,0)</f>
        <v>10327</v>
      </c>
      <c r="Q61" s="63" t="n">
        <f aca="false">ROUND('Форма по МДС 81-35.2004'!F1511*'Текущие цены за единицу'!Q61,0)</f>
        <v>1073</v>
      </c>
      <c r="R61" s="63" t="n">
        <f aca="false">ROUND('Форма по МДС 81-35.2004'!F1511*'Текущие цены за единицу'!R61,0)</f>
        <v>5901</v>
      </c>
      <c r="S61" s="63" t="n">
        <f aca="false">ROUND('Форма по МДС 81-35.2004'!F1511*'Текущие цены за единицу'!S61,0)</f>
        <v>613</v>
      </c>
      <c r="T61" s="63" t="n">
        <f aca="false">ROUND('Форма по МДС 81-35.2004'!F1511*'Текущие цены за единицу'!T61,0)</f>
        <v>0</v>
      </c>
      <c r="U61" s="63" t="n">
        <f aca="false">ROUND('Форма по МДС 81-35.2004'!F1511*'Текущие цены за единицу'!U61,0)</f>
        <v>0</v>
      </c>
      <c r="V61" s="63" t="n">
        <f aca="false">ROUND('Форма по МДС 81-35.2004'!F1511*'Текущие цены за единицу'!V61,0)</f>
        <v>0</v>
      </c>
      <c r="X61" s="58" t="n">
        <f aca="false">ROUND('Форма по МДС 81-35.2004'!F1511*'Текущие цены за единицу'!X61,0)</f>
        <v>0</v>
      </c>
      <c r="Y61" s="58" t="n">
        <f aca="false">IF(Определители!I61="9",ROUND((C61+E61)*(Начисления!M61/100)*('Форма по МДС 81-35.2004'!I1532/100),0),0)</f>
        <v>0</v>
      </c>
      <c r="Z61" s="58" t="n">
        <f aca="false">IF(Определители!I61="9",ROUND((C61+E61)*(100-Начисления!M61/100)*('Форма по МДС 81-35.2004'!I1532/100),0),0)</f>
        <v>0</v>
      </c>
      <c r="AA61" s="58" t="n">
        <f aca="false">IF(Определители!I61="9",ROUND((C61+E61)*(Начисления!M61/100)*('Форма по МДС 81-35.2004'!I1535/100),0),0)</f>
        <v>0</v>
      </c>
      <c r="AB61" s="58" t="n">
        <f aca="false">IF(Определители!I61="9",ROUND((C61+E61)*(100-Начисления!M61/100)*('Форма по МДС 81-35.2004'!I1535/100),0),0)</f>
        <v>0</v>
      </c>
      <c r="AC61" s="58" t="n">
        <f aca="false">IF(Определители!I61="9",ROUND(B61*Начисления!M61/100,0),0)</f>
        <v>0</v>
      </c>
      <c r="AD61" s="58" t="n">
        <f aca="false">IF(Определители!I61="9",ROUND(B61*(100-Начисления!M61)/100,0),0)</f>
        <v>0</v>
      </c>
      <c r="AE61" s="58" t="n">
        <f aca="false">ROUND('Форма по МДС 81-35.2004'!F1511*'Текущие цены за единицу'!AE61,0)</f>
        <v>0</v>
      </c>
      <c r="AH61" s="58" t="n">
        <f aca="false">ROUND('Форма по МДС 81-35.2004'!F1511*'Текущие цены за единицу'!AH61,0)</f>
        <v>0</v>
      </c>
      <c r="AI61" s="58" t="n">
        <f aca="false">ROUND('Форма по МДС 81-35.2004'!F1511*'Текущие цены за единицу'!AI61,0)</f>
        <v>0</v>
      </c>
      <c r="AJ61" s="58" t="n">
        <f aca="false">ROUND('Форма по МДС 81-35.2004'!F1511*'Текущие цены за единицу'!AJ61,0)</f>
        <v>0</v>
      </c>
      <c r="AK61" s="58" t="n">
        <f aca="false">ROUND('Форма по МДС 81-35.2004'!F1511*'Текущие цены за единицу'!AK61,0)</f>
        <v>0</v>
      </c>
    </row>
    <row r="62" customFormat="false" ht="10.5" hidden="false" customHeight="false" outlineLevel="0" collapsed="false">
      <c r="A62" s="63" t="str">
        <f aca="false">'Форма по МДС 81-35.2004'!A1539</f>
        <v>42.</v>
      </c>
      <c r="B62" s="63" t="e">
        <f aca="false">'Форма по МДС 81-35.2004'!J1539</f>
        <v>#VALUE!</v>
      </c>
      <c r="C62" s="63" t="n">
        <f aca="false">ROUND(SUMIF('Форма по МДС 81-35.2004'!M1539:M1557,"Г",'Форма по МДС 81-35.2004'!J1539:J1557),0)</f>
        <v>0</v>
      </c>
      <c r="D62" s="63" t="n">
        <f aca="false">ROUND(SUMIF('Форма по МДС 81-35.2004'!M1539:M1557,"IsMash",'Форма по МДС 81-35.2004'!J1539:J1557),0)</f>
        <v>0</v>
      </c>
      <c r="E62" s="63" t="n">
        <f aca="false">'Форма по МДС 81-35.2004'!J1541</f>
        <v>0</v>
      </c>
      <c r="F62" s="63" t="e">
        <f aca="false">ROUND(SUMIF('Форма по МДС 81-35.2004'!M1539:M1557,"IsMater",'Форма по МДС 81-35.2004'!J1539:J1557),0)</f>
        <v>#VALUE!</v>
      </c>
      <c r="G62" s="63" t="n">
        <f aca="false">ROUND('Форма по МДС 81-35.2004'!F1539*'Текущие цены за единицу'!G62,0)</f>
        <v>0</v>
      </c>
      <c r="H62" s="63" t="n">
        <f aca="false">ROUND('Форма по МДС 81-35.2004'!F1539*'Текущие цены за единицу'!H62,0)</f>
        <v>0</v>
      </c>
      <c r="I62" s="53" t="e">
        <f aca="false">ОКРУГЛВСЕ(SUMIF('Форма по МДС 81-35.2004'!M1539:M1557,"Г",'Форма по МДС 81-35.2004'!F1539:F1557),8)</f>
        <v>#VALUE!</v>
      </c>
      <c r="J62" s="53" t="e">
        <f aca="false">ОКРУГЛВСЕ('Форма по МДС 81-35.2004'!F1539*'Текущие цены за единицу'!J62,8)</f>
        <v>#VALUE!</v>
      </c>
      <c r="K62" s="53" t="e">
        <f aca="false">ОКРУГЛВСЕ(SUMIF('Форма по МДС 81-35.2004'!M1539:M1557,"Ж",'Форма по МДС 81-35.2004'!F1539:F1557),8)</f>
        <v>#VALUE!</v>
      </c>
      <c r="L62" s="63" t="n">
        <f aca="false">ROUND('Форма по МДС 81-35.2004'!F1539*'Текущие цены за единицу'!L62,0)</f>
        <v>0</v>
      </c>
      <c r="M62" s="63" t="n">
        <f aca="false">ROUND('Форма по МДС 81-35.2004'!F1539*'Текущие цены за единицу'!M62,0)</f>
        <v>0</v>
      </c>
      <c r="N62" s="63" t="n">
        <f aca="false">ROUND((C62+E62)*'Форма по МДС 81-35.2004'!I1552/100,0)</f>
        <v>0</v>
      </c>
      <c r="O62" s="63" t="n">
        <f aca="false">ROUND((C62+E62)*'Форма по МДС 81-35.2004'!I1555/100,0)</f>
        <v>0</v>
      </c>
      <c r="P62" s="63" t="n">
        <f aca="false">ROUND('Форма по МДС 81-35.2004'!F1539*'Текущие цены за единицу'!P62,0)</f>
        <v>0</v>
      </c>
      <c r="Q62" s="63" t="n">
        <f aca="false">ROUND('Форма по МДС 81-35.2004'!F1539*'Текущие цены за единицу'!Q62,0)</f>
        <v>0</v>
      </c>
      <c r="R62" s="63" t="n">
        <f aca="false">ROUND('Форма по МДС 81-35.2004'!F1539*'Текущие цены за единицу'!R62,0)</f>
        <v>0</v>
      </c>
      <c r="S62" s="63" t="n">
        <f aca="false">ROUND('Форма по МДС 81-35.2004'!F1539*'Текущие цены за единицу'!S62,0)</f>
        <v>0</v>
      </c>
      <c r="T62" s="63" t="n">
        <f aca="false">ROUND('Форма по МДС 81-35.2004'!F1539*'Текущие цены за единицу'!T62,0)</f>
        <v>0</v>
      </c>
      <c r="U62" s="63" t="n">
        <f aca="false">ROUND('Форма по МДС 81-35.2004'!F1539*'Текущие цены за единицу'!U62,0)</f>
        <v>0</v>
      </c>
      <c r="V62" s="63" t="n">
        <f aca="false">ROUND('Форма по МДС 81-35.2004'!F1539*'Текущие цены за единицу'!V62,0)</f>
        <v>0</v>
      </c>
      <c r="X62" s="58" t="n">
        <f aca="false">ROUND('Форма по МДС 81-35.2004'!F1539*'Текущие цены за единицу'!X62,0)</f>
        <v>0</v>
      </c>
      <c r="Y62" s="58" t="n">
        <f aca="false">IF(Определители!I62="9",ROUND((C62+E62)*(Начисления!M62/100)*('Форма по МДС 81-35.2004'!I1552/100),0),0)</f>
        <v>0</v>
      </c>
      <c r="Z62" s="58" t="n">
        <f aca="false">IF(Определители!I62="9",ROUND((C62+E62)*(100-Начисления!M62/100)*('Форма по МДС 81-35.2004'!I1552/100),0),0)</f>
        <v>0</v>
      </c>
      <c r="AA62" s="58" t="n">
        <f aca="false">IF(Определители!I62="9",ROUND((C62+E62)*(Начисления!M62/100)*('Форма по МДС 81-35.2004'!I1555/100),0),0)</f>
        <v>0</v>
      </c>
      <c r="AB62" s="58" t="n">
        <f aca="false">IF(Определители!I62="9",ROUND((C62+E62)*(100-Начисления!M62/100)*('Форма по МДС 81-35.2004'!I1555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539*'Текущие цены за единицу'!AE62,0)</f>
        <v>0</v>
      </c>
      <c r="AH62" s="58" t="n">
        <f aca="false">ROUND('Форма по МДС 81-35.2004'!F1539*'Текущие цены за единицу'!AH62,0)</f>
        <v>0</v>
      </c>
      <c r="AI62" s="58" t="n">
        <f aca="false">ROUND('Форма по МДС 81-35.2004'!F1539*'Текущие цены за единицу'!AI62,0)</f>
        <v>0</v>
      </c>
      <c r="AJ62" s="58" t="n">
        <f aca="false">ROUND('Форма по МДС 81-35.2004'!F1539*'Текущие цены за единицу'!AJ62,0)</f>
        <v>0</v>
      </c>
      <c r="AK62" s="58" t="n">
        <f aca="false">ROUND('Форма по МДС 81-35.2004'!F1539*'Текущи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558</f>
        <v>43.</v>
      </c>
      <c r="B63" s="63" t="e">
        <f aca="false">'Форма по МДС 81-35.2004'!J1558</f>
        <v>#VALUE!</v>
      </c>
      <c r="C63" s="63" t="e">
        <f aca="false">ROUND(SUMIF('Форма по МДС 81-35.2004'!M1558:M1580,"Г",'Форма по МДС 81-35.2004'!J1558:J1580),0)</f>
        <v>#VALUE!</v>
      </c>
      <c r="D63" s="63" t="e">
        <f aca="false">ROUND(SUMIF('Форма по МДС 81-35.2004'!M1558:M1580,"IsMash",'Форма по МДС 81-35.2004'!J1558:J1580),0)</f>
        <v>#VALUE!</v>
      </c>
      <c r="E63" s="63" t="e">
        <f aca="false">'Форма по МДС 81-35.2004'!J1561</f>
        <v>#VALUE!</v>
      </c>
      <c r="F63" s="63" t="n">
        <f aca="false">ROUND(SUMIF('Форма по МДС 81-35.2004'!M1558:M1580,"IsMater",'Форма по МДС 81-35.2004'!J1558:J1580),0)</f>
        <v>0</v>
      </c>
      <c r="G63" s="63" t="n">
        <f aca="false">ROUND('Форма по МДС 81-35.2004'!F1558*'Текущие цены за единицу'!G63,0)</f>
        <v>0</v>
      </c>
      <c r="H63" s="63" t="n">
        <f aca="false">ROUND('Форма по МДС 81-35.2004'!F1558*'Текущие цены за единицу'!H63,0)</f>
        <v>0</v>
      </c>
      <c r="I63" s="53" t="e">
        <f aca="false">ОКРУГЛВСЕ(SUMIF('Форма по МДС 81-35.2004'!M1558:M1580,"Г",'Форма по МДС 81-35.2004'!F1558:F1580),8)</f>
        <v>#VALUE!</v>
      </c>
      <c r="J63" s="53" t="e">
        <f aca="false">ОКРУГЛВСЕ('Форма по МДС 81-35.2004'!F1558*'Текущие цены за единицу'!J63,8)</f>
        <v>#VALUE!</v>
      </c>
      <c r="K63" s="53" t="e">
        <f aca="false">ОКРУГЛВСЕ(SUMIF('Форма по МДС 81-35.2004'!M1558:M1580,"Ж",'Форма по МДС 81-35.2004'!F1558:F1580),8)</f>
        <v>#VALUE!</v>
      </c>
      <c r="L63" s="63" t="n">
        <f aca="false">ROUND('Форма по МДС 81-35.2004'!F1558*'Текущие цены за единицу'!L63,0)</f>
        <v>0</v>
      </c>
      <c r="M63" s="63" t="n">
        <f aca="false">ROUND('Форма по МДС 81-35.2004'!F1558*'Текущие цены за единицу'!M63,0)</f>
        <v>0</v>
      </c>
      <c r="N63" s="63" t="e">
        <f aca="false">ROUND((C63+E63)*'Форма по МДС 81-35.2004'!I1574/100,0)</f>
        <v>#VALUE!</v>
      </c>
      <c r="O63" s="63" t="e">
        <f aca="false">ROUND((C63+E63)*'Форма по МДС 81-35.2004'!I1577/100,0)</f>
        <v>#VALUE!</v>
      </c>
      <c r="P63" s="63" t="n">
        <f aca="false">ROUND('Форма по МДС 81-35.2004'!F1558*'Текущие цены за единицу'!P63,0)</f>
        <v>7295</v>
      </c>
      <c r="Q63" s="63" t="n">
        <f aca="false">ROUND('Форма по МДС 81-35.2004'!F1558*'Текущие цены за единицу'!Q63,0)</f>
        <v>2182</v>
      </c>
      <c r="R63" s="63" t="n">
        <f aca="false">ROUND('Форма по МДС 81-35.2004'!F1558*'Текущие цены за единицу'!R63,0)</f>
        <v>4168</v>
      </c>
      <c r="S63" s="63" t="n">
        <f aca="false">ROUND('Форма по МДС 81-35.2004'!F1558*'Текущие цены за единицу'!S63,0)</f>
        <v>1247</v>
      </c>
      <c r="T63" s="63" t="n">
        <f aca="false">ROUND('Форма по МДС 81-35.2004'!F1558*'Текущие цены за единицу'!T63,0)</f>
        <v>0</v>
      </c>
      <c r="U63" s="63" t="n">
        <f aca="false">ROUND('Форма по МДС 81-35.2004'!F1558*'Текущие цены за единицу'!U63,0)</f>
        <v>0</v>
      </c>
      <c r="V63" s="63" t="n">
        <f aca="false">ROUND('Форма по МДС 81-35.2004'!F1558*'Текущие цены за единицу'!V63,0)</f>
        <v>0</v>
      </c>
      <c r="X63" s="58" t="n">
        <f aca="false">ROUND('Форма по МДС 81-35.2004'!F1558*'Текущие цены за единицу'!X63,0)</f>
        <v>0</v>
      </c>
      <c r="Y63" s="58" t="n">
        <f aca="false">IF(Определители!I63="9",ROUND((C63+E63)*(Начисления!M63/100)*('Форма по МДС 81-35.2004'!I1574/100),0),0)</f>
        <v>0</v>
      </c>
      <c r="Z63" s="58" t="n">
        <f aca="false">IF(Определители!I63="9",ROUND((C63+E63)*(100-Начисления!M63/100)*('Форма по МДС 81-35.2004'!I1574/100),0),0)</f>
        <v>0</v>
      </c>
      <c r="AA63" s="58" t="n">
        <f aca="false">IF(Определители!I63="9",ROUND((C63+E63)*(Начисления!M63/100)*('Форма по МДС 81-35.2004'!I1577/100),0),0)</f>
        <v>0</v>
      </c>
      <c r="AB63" s="58" t="n">
        <f aca="false">IF(Определители!I63="9",ROUND((C63+E63)*(100-Начисления!M63/100)*('Форма по МДС 81-35.2004'!I1577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558*'Текущие цены за единицу'!AE63,0)</f>
        <v>0</v>
      </c>
      <c r="AH63" s="58" t="n">
        <f aca="false">ROUND('Форма по МДС 81-35.2004'!F1558*'Текущие цены за единицу'!AH63,0)</f>
        <v>0</v>
      </c>
      <c r="AI63" s="58" t="n">
        <f aca="false">ROUND('Форма по МДС 81-35.2004'!F1558*'Текущие цены за единицу'!AI63,0)</f>
        <v>0</v>
      </c>
      <c r="AJ63" s="58" t="n">
        <f aca="false">ROUND('Форма по МДС 81-35.2004'!F1558*'Текущие цены за единицу'!AJ63,0)</f>
        <v>0</v>
      </c>
      <c r="AK63" s="58" t="n">
        <f aca="false">ROUND('Форма по МДС 81-35.2004'!F1558*'Текущи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581</f>
        <v>44.</v>
      </c>
      <c r="B64" s="63" t="e">
        <f aca="false">'Форма по МДС 81-35.2004'!J1581</f>
        <v>#VALUE!</v>
      </c>
      <c r="C64" s="63" t="n">
        <f aca="false">ROUND(SUMIF('Форма по МДС 81-35.2004'!M1581:M1600,"Г",'Форма по МДС 81-35.2004'!J1581:J1600),0)</f>
        <v>0</v>
      </c>
      <c r="D64" s="63" t="n">
        <f aca="false">ROUND(SUMIF('Форма по МДС 81-35.2004'!M1581:M1600,"IsMash",'Форма по МДС 81-35.2004'!J1581:J1600),0)</f>
        <v>0</v>
      </c>
      <c r="E64" s="63" t="n">
        <f aca="false">'Форма по МДС 81-35.2004'!J1584</f>
        <v>0</v>
      </c>
      <c r="F64" s="63" t="e">
        <f aca="false">ROUND(SUMIF('Форма по МДС 81-35.2004'!M1581:M1600,"IsMater",'Форма по МДС 81-35.2004'!J1581:J1600),0)</f>
        <v>#VALUE!</v>
      </c>
      <c r="G64" s="63" t="n">
        <f aca="false">ROUND('Форма по МДС 81-35.2004'!F1581*'Текущие цены за единицу'!G64,0)</f>
        <v>0</v>
      </c>
      <c r="H64" s="63" t="n">
        <f aca="false">ROUND('Форма по МДС 81-35.2004'!F1581*'Текущие цены за единицу'!H64,0)</f>
        <v>0</v>
      </c>
      <c r="I64" s="53" t="e">
        <f aca="false">ОКРУГЛВСЕ(SUMIF('Форма по МДС 81-35.2004'!M1581:M1600,"Г",'Форма по МДС 81-35.2004'!F1581:F1600),8)</f>
        <v>#VALUE!</v>
      </c>
      <c r="J64" s="53" t="e">
        <f aca="false">ОКРУГЛВСЕ('Форма по МДС 81-35.2004'!F1581*'Текущие цены за единицу'!J64,8)</f>
        <v>#VALUE!</v>
      </c>
      <c r="K64" s="53" t="e">
        <f aca="false">ОКРУГЛВСЕ(SUMIF('Форма по МДС 81-35.2004'!M1581:M1600,"Ж",'Форма по МДС 81-35.2004'!F1581:F1600),8)</f>
        <v>#VALUE!</v>
      </c>
      <c r="L64" s="63" t="n">
        <f aca="false">ROUND('Форма по МДС 81-35.2004'!F1581*'Текущие цены за единицу'!L64,0)</f>
        <v>0</v>
      </c>
      <c r="M64" s="63" t="n">
        <f aca="false">ROUND('Форма по МДС 81-35.2004'!F1581*'Текущие цены за единицу'!M64,0)</f>
        <v>0</v>
      </c>
      <c r="N64" s="63" t="n">
        <f aca="false">ROUND((C64+E64)*'Форма по МДС 81-35.2004'!I1595/100,0)</f>
        <v>0</v>
      </c>
      <c r="O64" s="63" t="n">
        <f aca="false">ROUND((C64+E64)*'Форма по МДС 81-35.2004'!I1598/100,0)</f>
        <v>0</v>
      </c>
      <c r="P64" s="63" t="n">
        <f aca="false">ROUND('Форма по МДС 81-35.2004'!F1581*'Текущие цены за единицу'!P64,0)</f>
        <v>0</v>
      </c>
      <c r="Q64" s="63" t="n">
        <f aca="false">ROUND('Форма по МДС 81-35.2004'!F1581*'Текущие цены за единицу'!Q64,0)</f>
        <v>0</v>
      </c>
      <c r="R64" s="63" t="n">
        <f aca="false">ROUND('Форма по МДС 81-35.2004'!F1581*'Текущие цены за единицу'!R64,0)</f>
        <v>0</v>
      </c>
      <c r="S64" s="63" t="n">
        <f aca="false">ROUND('Форма по МДС 81-35.2004'!F1581*'Текущие цены за единицу'!S64,0)</f>
        <v>0</v>
      </c>
      <c r="T64" s="63" t="n">
        <f aca="false">ROUND('Форма по МДС 81-35.2004'!F1581*'Текущие цены за единицу'!T64,0)</f>
        <v>0</v>
      </c>
      <c r="U64" s="63" t="n">
        <f aca="false">ROUND('Форма по МДС 81-35.2004'!F1581*'Текущие цены за единицу'!U64,0)</f>
        <v>0</v>
      </c>
      <c r="V64" s="63" t="n">
        <f aca="false">ROUND('Форма по МДС 81-35.2004'!F1581*'Текущие цены за единицу'!V64,0)</f>
        <v>0</v>
      </c>
      <c r="X64" s="58" t="n">
        <f aca="false">ROUND('Форма по МДС 81-35.2004'!F1581*'Текущие цены за единицу'!X64,0)</f>
        <v>0</v>
      </c>
      <c r="Y64" s="58" t="n">
        <f aca="false">IF(Определители!I64="9",ROUND((C64+E64)*(Начисления!M64/100)*('Форма по МДС 81-35.2004'!I1595/100),0),0)</f>
        <v>0</v>
      </c>
      <c r="Z64" s="58" t="n">
        <f aca="false">IF(Определители!I64="9",ROUND((C64+E64)*(100-Начисления!M64/100)*('Форма по МДС 81-35.2004'!I1595/100),0),0)</f>
        <v>0</v>
      </c>
      <c r="AA64" s="58" t="n">
        <f aca="false">IF(Определители!I64="9",ROUND((C64+E64)*(Начисления!M64/100)*('Форма по МДС 81-35.2004'!I1598/100),0),0)</f>
        <v>0</v>
      </c>
      <c r="AB64" s="58" t="n">
        <f aca="false">IF(Определители!I64="9",ROUND((C64+E64)*(100-Начисления!M64/100)*('Форма по МДС 81-35.2004'!I1598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581*'Текущие цены за единицу'!AE64,0)</f>
        <v>0</v>
      </c>
      <c r="AH64" s="58" t="n">
        <f aca="false">ROUND('Форма по МДС 81-35.2004'!F1581*'Текущие цены за единицу'!AH64,0)</f>
        <v>0</v>
      </c>
      <c r="AI64" s="58" t="n">
        <f aca="false">ROUND('Форма по МДС 81-35.2004'!F1581*'Текущие цены за единицу'!AI64,0)</f>
        <v>0</v>
      </c>
      <c r="AJ64" s="58" t="n">
        <f aca="false">ROUND('Форма по МДС 81-35.2004'!F1581*'Текущие цены за единицу'!AJ64,0)</f>
        <v>0</v>
      </c>
      <c r="AK64" s="58" t="n">
        <f aca="false">ROUND('Форма по МДС 81-35.2004'!F1581*'Текущи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601</f>
        <v>45.</v>
      </c>
      <c r="B65" s="63" t="e">
        <f aca="false">'Форма по МДС 81-35.2004'!J1601</f>
        <v>#VALUE!</v>
      </c>
      <c r="C65" s="63" t="e">
        <f aca="false">ROUND(SUMIF('Форма по МДС 81-35.2004'!M1601:M1626,"Г",'Форма по МДС 81-35.2004'!J1601:J1626),0)</f>
        <v>#VALUE!</v>
      </c>
      <c r="D65" s="63" t="e">
        <f aca="false">ROUND(SUMIF('Форма по МДС 81-35.2004'!M1601:M1626,"IsMash",'Форма по МДС 81-35.2004'!J1601:J1626),0)</f>
        <v>#VALUE!</v>
      </c>
      <c r="E65" s="63" t="e">
        <f aca="false">'Форма по МДС 81-35.2004'!J1605</f>
        <v>#VALUE!</v>
      </c>
      <c r="F65" s="63" t="e">
        <f aca="false">ROUND(SUMIF('Форма по МДС 81-35.2004'!M1601:M1626,"IsMater",'Форма по МДС 81-35.2004'!J1601:J1626),0)</f>
        <v>#VALUE!</v>
      </c>
      <c r="G65" s="63" t="n">
        <f aca="false">ROUND('Форма по МДС 81-35.2004'!F1601*'Текущие цены за единицу'!G65,0)</f>
        <v>0</v>
      </c>
      <c r="H65" s="63" t="n">
        <f aca="false">ROUND('Форма по МДС 81-35.2004'!F1601*'Текущие цены за единицу'!H65,0)</f>
        <v>0</v>
      </c>
      <c r="I65" s="53" t="e">
        <f aca="false">ОКРУГЛВСЕ(SUMIF('Форма по МДС 81-35.2004'!M1601:M1626,"Г",'Форма по МДС 81-35.2004'!F1601:F1626),8)</f>
        <v>#VALUE!</v>
      </c>
      <c r="J65" s="53" t="e">
        <f aca="false">ОКРУГЛВСЕ('Форма по МДС 81-35.2004'!F1601*'Текущие цены за единицу'!J65,8)</f>
        <v>#VALUE!</v>
      </c>
      <c r="K65" s="53" t="e">
        <f aca="false">ОКРУГЛВСЕ(SUMIF('Форма по МДС 81-35.2004'!M1601:M1626,"Ж",'Форма по МДС 81-35.2004'!F1601:F1626),8)</f>
        <v>#VALUE!</v>
      </c>
      <c r="L65" s="63" t="n">
        <f aca="false">ROUND('Форма по МДС 81-35.2004'!F1601*'Текущие цены за единицу'!L65,0)</f>
        <v>0</v>
      </c>
      <c r="M65" s="63" t="n">
        <f aca="false">ROUND('Форма по МДС 81-35.2004'!F1601*'Текущие цены за единицу'!M65,0)</f>
        <v>0</v>
      </c>
      <c r="N65" s="63" t="e">
        <f aca="false">ROUND((C65+E65)*'Форма по МДС 81-35.2004'!I1620/100,0)</f>
        <v>#VALUE!</v>
      </c>
      <c r="O65" s="63" t="e">
        <f aca="false">ROUND((C65+E65)*'Форма по МДС 81-35.2004'!I1623/100,0)</f>
        <v>#VALUE!</v>
      </c>
      <c r="P65" s="63" t="n">
        <f aca="false">ROUND('Форма по МДС 81-35.2004'!F1601*'Текущие цены за единицу'!P65,0)</f>
        <v>3231</v>
      </c>
      <c r="Q65" s="63" t="n">
        <f aca="false">ROUND('Форма по МДС 81-35.2004'!F1601*'Текущие цены за единицу'!Q65,0)</f>
        <v>69</v>
      </c>
      <c r="R65" s="63" t="n">
        <f aca="false">ROUND('Форма по МДС 81-35.2004'!F1601*'Текущие цены за единицу'!R65,0)</f>
        <v>1888</v>
      </c>
      <c r="S65" s="63" t="n">
        <f aca="false">ROUND('Форма по МДС 81-35.2004'!F1601*'Текущие цены за единицу'!S65,0)</f>
        <v>40</v>
      </c>
      <c r="T65" s="63" t="n">
        <f aca="false">ROUND('Форма по МДС 81-35.2004'!F1601*'Текущие цены за единицу'!T65,0)</f>
        <v>0</v>
      </c>
      <c r="U65" s="63" t="n">
        <f aca="false">ROUND('Форма по МДС 81-35.2004'!F1601*'Текущие цены за единицу'!U65,0)</f>
        <v>0</v>
      </c>
      <c r="V65" s="63" t="n">
        <f aca="false">ROUND('Форма по МДС 81-35.2004'!F1601*'Текущие цены за единицу'!V65,0)</f>
        <v>0</v>
      </c>
      <c r="X65" s="58" t="n">
        <f aca="false">ROUND('Форма по МДС 81-35.2004'!F1601*'Текущие цены за единицу'!X65,0)</f>
        <v>0</v>
      </c>
      <c r="Y65" s="58" t="n">
        <f aca="false">IF(Определители!I65="9",ROUND((C65+E65)*(Начисления!M65/100)*('Форма по МДС 81-35.2004'!I1620/100),0),0)</f>
        <v>0</v>
      </c>
      <c r="Z65" s="58" t="n">
        <f aca="false">IF(Определители!I65="9",ROUND((C65+E65)*(100-Начисления!M65/100)*('Форма по МДС 81-35.2004'!I1620/100),0),0)</f>
        <v>0</v>
      </c>
      <c r="AA65" s="58" t="n">
        <f aca="false">IF(Определители!I65="9",ROUND((C65+E65)*(Начисления!M65/100)*('Форма по МДС 81-35.2004'!I1623/100),0),0)</f>
        <v>0</v>
      </c>
      <c r="AB65" s="58" t="n">
        <f aca="false">IF(Определители!I65="9",ROUND((C65+E65)*(100-Начисления!M65/100)*('Форма по МДС 81-35.2004'!I1623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601*'Текущие цены за единицу'!AE65,0)</f>
        <v>0</v>
      </c>
      <c r="AH65" s="58" t="n">
        <f aca="false">ROUND('Форма по МДС 81-35.2004'!F1601*'Текущие цены за единицу'!AH65,0)</f>
        <v>0</v>
      </c>
      <c r="AI65" s="58" t="n">
        <f aca="false">ROUND('Форма по МДС 81-35.2004'!F1601*'Текущие цены за единицу'!AI65,0)</f>
        <v>0</v>
      </c>
      <c r="AJ65" s="58" t="n">
        <f aca="false">ROUND('Форма по МДС 81-35.2004'!F1601*'Текущие цены за единицу'!AJ65,0)</f>
        <v>0</v>
      </c>
      <c r="AK65" s="58" t="n">
        <f aca="false">ROUND('Форма по МДС 81-35.2004'!F1601*'Текущи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627</f>
        <v>46.</v>
      </c>
      <c r="B66" s="63" t="e">
        <f aca="false">'Форма по МДС 81-35.2004'!J1627</f>
        <v>#VALUE!</v>
      </c>
      <c r="C66" s="63" t="n">
        <f aca="false">ROUND(SUMIF('Форма по МДС 81-35.2004'!M1627:M1645,"Г",'Форма по МДС 81-35.2004'!J1627:J1645),0)</f>
        <v>0</v>
      </c>
      <c r="D66" s="63" t="n">
        <f aca="false">ROUND(SUMIF('Форма по МДС 81-35.2004'!M1627:M1645,"IsMash",'Форма по МДС 81-35.2004'!J1627:J1645),0)</f>
        <v>0</v>
      </c>
      <c r="E66" s="63" t="n">
        <f aca="false">'Форма по МДС 81-35.2004'!J1629</f>
        <v>0</v>
      </c>
      <c r="F66" s="63" t="e">
        <f aca="false">ROUND(SUMIF('Форма по МДС 81-35.2004'!M1627:M1645,"IsMater",'Форма по МДС 81-35.2004'!J1627:J1645),0)</f>
        <v>#VALUE!</v>
      </c>
      <c r="G66" s="63" t="n">
        <f aca="false">ROUND('Форма по МДС 81-35.2004'!F1627*'Текущие цены за единицу'!G66,0)</f>
        <v>0</v>
      </c>
      <c r="H66" s="63" t="n">
        <f aca="false">ROUND('Форма по МДС 81-35.2004'!F1627*'Текущие цены за единицу'!H66,0)</f>
        <v>0</v>
      </c>
      <c r="I66" s="53" t="e">
        <f aca="false">ОКРУГЛВСЕ(SUMIF('Форма по МДС 81-35.2004'!M1627:M1645,"Г",'Форма по МДС 81-35.2004'!F1627:F1645),8)</f>
        <v>#VALUE!</v>
      </c>
      <c r="J66" s="53" t="e">
        <f aca="false">ОКРУГЛВСЕ('Форма по МДС 81-35.2004'!F1627*'Текущие цены за единицу'!J66,8)</f>
        <v>#VALUE!</v>
      </c>
      <c r="K66" s="53" t="e">
        <f aca="false">ОКРУГЛВСЕ(SUMIF('Форма по МДС 81-35.2004'!M1627:M1645,"Ж",'Форма по МДС 81-35.2004'!F1627:F1645),8)</f>
        <v>#VALUE!</v>
      </c>
      <c r="L66" s="63" t="n">
        <f aca="false">ROUND('Форма по МДС 81-35.2004'!F1627*'Текущие цены за единицу'!L66,0)</f>
        <v>0</v>
      </c>
      <c r="M66" s="63" t="n">
        <f aca="false">ROUND('Форма по МДС 81-35.2004'!F1627*'Текущие цены за единицу'!M66,0)</f>
        <v>0</v>
      </c>
      <c r="N66" s="63" t="n">
        <f aca="false">ROUND((C66+E66)*'Форма по МДС 81-35.2004'!I1640/100,0)</f>
        <v>0</v>
      </c>
      <c r="O66" s="63" t="n">
        <f aca="false">ROUND((C66+E66)*'Форма по МДС 81-35.2004'!I1643/100,0)</f>
        <v>0</v>
      </c>
      <c r="P66" s="63" t="n">
        <f aca="false">ROUND('Форма по МДС 81-35.2004'!F1627*'Текущие цены за единицу'!P66,0)</f>
        <v>0</v>
      </c>
      <c r="Q66" s="63" t="n">
        <f aca="false">ROUND('Форма по МДС 81-35.2004'!F1627*'Текущие цены за единицу'!Q66,0)</f>
        <v>0</v>
      </c>
      <c r="R66" s="63" t="n">
        <f aca="false">ROUND('Форма по МДС 81-35.2004'!F1627*'Текущие цены за единицу'!R66,0)</f>
        <v>0</v>
      </c>
      <c r="S66" s="63" t="n">
        <f aca="false">ROUND('Форма по МДС 81-35.2004'!F1627*'Текущие цены за единицу'!S66,0)</f>
        <v>0</v>
      </c>
      <c r="T66" s="63" t="n">
        <f aca="false">ROUND('Форма по МДС 81-35.2004'!F1627*'Текущие цены за единицу'!T66,0)</f>
        <v>0</v>
      </c>
      <c r="U66" s="63" t="n">
        <f aca="false">ROUND('Форма по МДС 81-35.2004'!F1627*'Текущие цены за единицу'!U66,0)</f>
        <v>0</v>
      </c>
      <c r="V66" s="63" t="n">
        <f aca="false">ROUND('Форма по МДС 81-35.2004'!F1627*'Текущие цены за единицу'!V66,0)</f>
        <v>0</v>
      </c>
      <c r="X66" s="58" t="n">
        <f aca="false">ROUND('Форма по МДС 81-35.2004'!F1627*'Текущие цены за единицу'!X66,0)</f>
        <v>0</v>
      </c>
      <c r="Y66" s="58" t="n">
        <f aca="false">IF(Определители!I66="9",ROUND((C66+E66)*(Начисления!M66/100)*('Форма по МДС 81-35.2004'!I1640/100),0),0)</f>
        <v>0</v>
      </c>
      <c r="Z66" s="58" t="n">
        <f aca="false">IF(Определители!I66="9",ROUND((C66+E66)*(100-Начисления!M66/100)*('Форма по МДС 81-35.2004'!I1640/100),0),0)</f>
        <v>0</v>
      </c>
      <c r="AA66" s="58" t="n">
        <f aca="false">IF(Определители!I66="9",ROUND((C66+E66)*(Начисления!M66/100)*('Форма по МДС 81-35.2004'!I1643/100),0),0)</f>
        <v>0</v>
      </c>
      <c r="AB66" s="58" t="n">
        <f aca="false">IF(Определители!I66="9",ROUND((C66+E66)*(100-Начисления!M66/100)*('Форма по МДС 81-35.2004'!I1643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627*'Текущие цены за единицу'!AE66,0)</f>
        <v>0</v>
      </c>
      <c r="AH66" s="58" t="n">
        <f aca="false">ROUND('Форма по МДС 81-35.2004'!F1627*'Текущие цены за единицу'!AH66,0)</f>
        <v>0</v>
      </c>
      <c r="AI66" s="58" t="n">
        <f aca="false">ROUND('Форма по МДС 81-35.2004'!F1627*'Текущие цены за единицу'!AI66,0)</f>
        <v>0</v>
      </c>
      <c r="AJ66" s="58" t="n">
        <f aca="false">ROUND('Форма по МДС 81-35.2004'!F1627*'Текущие цены за единицу'!AJ66,0)</f>
        <v>0</v>
      </c>
      <c r="AK66" s="58" t="n">
        <f aca="false">ROUND('Форма по МДС 81-35.2004'!F1627*'Текущи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646</f>
        <v>47.</v>
      </c>
      <c r="B67" s="63" t="e">
        <f aca="false">'Форма по МДС 81-35.2004'!J1646</f>
        <v>#VALUE!</v>
      </c>
      <c r="C67" s="63" t="n">
        <f aca="false">ROUND(SUMIF('Форма по МДС 81-35.2004'!M1646:M1664,"Г",'Форма по МДС 81-35.2004'!J1646:J1664),0)</f>
        <v>0</v>
      </c>
      <c r="D67" s="63" t="n">
        <f aca="false">ROUND(SUMIF('Форма по МДС 81-35.2004'!M1646:M1664,"IsMash",'Форма по МДС 81-35.2004'!J1646:J1664),0)</f>
        <v>0</v>
      </c>
      <c r="E67" s="63" t="n">
        <f aca="false">'Форма по МДС 81-35.2004'!J1648</f>
        <v>0</v>
      </c>
      <c r="F67" s="63" t="e">
        <f aca="false">ROUND(SUMIF('Форма по МДС 81-35.2004'!M1646:M1664,"IsMater",'Форма по МДС 81-35.2004'!J1646:J1664),0)</f>
        <v>#VALUE!</v>
      </c>
      <c r="G67" s="63" t="n">
        <f aca="false">ROUND('Форма по МДС 81-35.2004'!F1646*'Текущие цены за единицу'!G67,0)</f>
        <v>0</v>
      </c>
      <c r="H67" s="63" t="n">
        <f aca="false">ROUND('Форма по МДС 81-35.2004'!F1646*'Текущие цены за единицу'!H67,0)</f>
        <v>0</v>
      </c>
      <c r="I67" s="53" t="e">
        <f aca="false">ОКРУГЛВСЕ(SUMIF('Форма по МДС 81-35.2004'!M1646:M1664,"Г",'Форма по МДС 81-35.2004'!F1646:F1664),8)</f>
        <v>#VALUE!</v>
      </c>
      <c r="J67" s="53" t="e">
        <f aca="false">ОКРУГЛВСЕ('Форма по МДС 81-35.2004'!F1646*'Текущие цены за единицу'!J67,8)</f>
        <v>#VALUE!</v>
      </c>
      <c r="K67" s="53" t="e">
        <f aca="false">ОКРУГЛВСЕ(SUMIF('Форма по МДС 81-35.2004'!M1646:M1664,"Ж",'Форма по МДС 81-35.2004'!F1646:F1664),8)</f>
        <v>#VALUE!</v>
      </c>
      <c r="L67" s="63" t="n">
        <f aca="false">ROUND('Форма по МДС 81-35.2004'!F1646*'Текущие цены за единицу'!L67,0)</f>
        <v>0</v>
      </c>
      <c r="M67" s="63" t="n">
        <f aca="false">ROUND('Форма по МДС 81-35.2004'!F1646*'Текущие цены за единицу'!M67,0)</f>
        <v>0</v>
      </c>
      <c r="N67" s="63" t="n">
        <f aca="false">ROUND((C67+E67)*'Форма по МДС 81-35.2004'!I1659/100,0)</f>
        <v>0</v>
      </c>
      <c r="O67" s="63" t="n">
        <f aca="false">ROUND((C67+E67)*'Форма по МДС 81-35.2004'!I1662/100,0)</f>
        <v>0</v>
      </c>
      <c r="P67" s="63" t="n">
        <f aca="false">ROUND('Форма по МДС 81-35.2004'!F1646*'Текущие цены за единицу'!P67,0)</f>
        <v>0</v>
      </c>
      <c r="Q67" s="63" t="n">
        <f aca="false">ROUND('Форма по МДС 81-35.2004'!F1646*'Текущие цены за единицу'!Q67,0)</f>
        <v>0</v>
      </c>
      <c r="R67" s="63" t="n">
        <f aca="false">ROUND('Форма по МДС 81-35.2004'!F1646*'Текущие цены за единицу'!R67,0)</f>
        <v>0</v>
      </c>
      <c r="S67" s="63" t="n">
        <f aca="false">ROUND('Форма по МДС 81-35.2004'!F1646*'Текущие цены за единицу'!S67,0)</f>
        <v>0</v>
      </c>
      <c r="T67" s="63" t="n">
        <f aca="false">ROUND('Форма по МДС 81-35.2004'!F1646*'Текущие цены за единицу'!T67,0)</f>
        <v>0</v>
      </c>
      <c r="U67" s="63" t="n">
        <f aca="false">ROUND('Форма по МДС 81-35.2004'!F1646*'Текущие цены за единицу'!U67,0)</f>
        <v>0</v>
      </c>
      <c r="V67" s="63" t="n">
        <f aca="false">ROUND('Форма по МДС 81-35.2004'!F1646*'Текущие цены за единицу'!V67,0)</f>
        <v>0</v>
      </c>
      <c r="X67" s="58" t="n">
        <f aca="false">ROUND('Форма по МДС 81-35.2004'!F1646*'Текущие цены за единицу'!X67,0)</f>
        <v>0</v>
      </c>
      <c r="Y67" s="58" t="n">
        <f aca="false">IF(Определители!I67="9",ROUND((C67+E67)*(Начисления!M67/100)*('Форма по МДС 81-35.2004'!I1659/100),0),0)</f>
        <v>0</v>
      </c>
      <c r="Z67" s="58" t="n">
        <f aca="false">IF(Определители!I67="9",ROUND((C67+E67)*(100-Начисления!M67/100)*('Форма по МДС 81-35.2004'!I1659/100),0),0)</f>
        <v>0</v>
      </c>
      <c r="AA67" s="58" t="n">
        <f aca="false">IF(Определители!I67="9",ROUND((C67+E67)*(Начисления!M67/100)*('Форма по МДС 81-35.2004'!I1662/100),0),0)</f>
        <v>0</v>
      </c>
      <c r="AB67" s="58" t="n">
        <f aca="false">IF(Определители!I67="9",ROUND((C67+E67)*(100-Начисления!M67/100)*('Форма по МДС 81-35.2004'!I1662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646*'Текущие цены за единицу'!AE67,0)</f>
        <v>0</v>
      </c>
      <c r="AH67" s="58" t="n">
        <f aca="false">ROUND('Форма по МДС 81-35.2004'!F1646*'Текущие цены за единицу'!AH67,0)</f>
        <v>0</v>
      </c>
      <c r="AI67" s="58" t="n">
        <f aca="false">ROUND('Форма по МДС 81-35.2004'!F1646*'Текущие цены за единицу'!AI67,0)</f>
        <v>0</v>
      </c>
      <c r="AJ67" s="58" t="n">
        <f aca="false">ROUND('Форма по МДС 81-35.2004'!F1646*'Текущие цены за единицу'!AJ67,0)</f>
        <v>0</v>
      </c>
      <c r="AK67" s="58" t="n">
        <f aca="false">ROUND('Форма по МДС 81-35.2004'!F1646*'Текущи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665</f>
        <v>48.</v>
      </c>
      <c r="B68" s="63" t="e">
        <f aca="false">'Форма по МДС 81-35.2004'!J1665</f>
        <v>#VALUE!</v>
      </c>
      <c r="C68" s="63" t="n">
        <f aca="false">ROUND(SUMIF('Форма по МДС 81-35.2004'!M1665:M1683,"Г",'Форма по МДС 81-35.2004'!J1665:J1683),0)</f>
        <v>0</v>
      </c>
      <c r="D68" s="63" t="n">
        <f aca="false">ROUND(SUMIF('Форма по МДС 81-35.2004'!M1665:M1683,"IsMash",'Форма по МДС 81-35.2004'!J1665:J1683),0)</f>
        <v>0</v>
      </c>
      <c r="E68" s="63" t="n">
        <f aca="false">'Форма по МДС 81-35.2004'!J1667</f>
        <v>0</v>
      </c>
      <c r="F68" s="63" t="e">
        <f aca="false">ROUND(SUMIF('Форма по МДС 81-35.2004'!M1665:M1683,"IsMater",'Форма по МДС 81-35.2004'!J1665:J1683),0)</f>
        <v>#VALUE!</v>
      </c>
      <c r="G68" s="63" t="n">
        <f aca="false">ROUND('Форма по МДС 81-35.2004'!F1665*'Текущие цены за единицу'!G68,0)</f>
        <v>0</v>
      </c>
      <c r="H68" s="63" t="n">
        <f aca="false">ROUND('Форма по МДС 81-35.2004'!F1665*'Текущие цены за единицу'!H68,0)</f>
        <v>0</v>
      </c>
      <c r="I68" s="53" t="e">
        <f aca="false">ОКРУГЛВСЕ(SUMIF('Форма по МДС 81-35.2004'!M1665:M1683,"Г",'Форма по МДС 81-35.2004'!F1665:F1683),8)</f>
        <v>#VALUE!</v>
      </c>
      <c r="J68" s="53" t="e">
        <f aca="false">ОКРУГЛВСЕ('Форма по МДС 81-35.2004'!F1665*'Текущие цены за единицу'!J68,8)</f>
        <v>#VALUE!</v>
      </c>
      <c r="K68" s="53" t="e">
        <f aca="false">ОКРУГЛВСЕ(SUMIF('Форма по МДС 81-35.2004'!M1665:M1683,"Ж",'Форма по МДС 81-35.2004'!F1665:F1683),8)</f>
        <v>#VALUE!</v>
      </c>
      <c r="L68" s="63" t="n">
        <f aca="false">ROUND('Форма по МДС 81-35.2004'!F1665*'Текущие цены за единицу'!L68,0)</f>
        <v>0</v>
      </c>
      <c r="M68" s="63" t="n">
        <f aca="false">ROUND('Форма по МДС 81-35.2004'!F1665*'Текущие цены за единицу'!M68,0)</f>
        <v>0</v>
      </c>
      <c r="N68" s="63" t="n">
        <f aca="false">ROUND((C68+E68)*'Форма по МДС 81-35.2004'!I1678/100,0)</f>
        <v>0</v>
      </c>
      <c r="O68" s="63" t="n">
        <f aca="false">ROUND((C68+E68)*'Форма по МДС 81-35.2004'!I1681/100,0)</f>
        <v>0</v>
      </c>
      <c r="P68" s="63" t="n">
        <f aca="false">ROUND('Форма по МДС 81-35.2004'!F1665*'Текущие цены за единицу'!P68,0)</f>
        <v>0</v>
      </c>
      <c r="Q68" s="63" t="n">
        <f aca="false">ROUND('Форма по МДС 81-35.2004'!F1665*'Текущие цены за единицу'!Q68,0)</f>
        <v>0</v>
      </c>
      <c r="R68" s="63" t="n">
        <f aca="false">ROUND('Форма по МДС 81-35.2004'!F1665*'Текущие цены за единицу'!R68,0)</f>
        <v>0</v>
      </c>
      <c r="S68" s="63" t="n">
        <f aca="false">ROUND('Форма по МДС 81-35.2004'!F1665*'Текущие цены за единицу'!S68,0)</f>
        <v>0</v>
      </c>
      <c r="T68" s="63" t="n">
        <f aca="false">ROUND('Форма по МДС 81-35.2004'!F1665*'Текущие цены за единицу'!T68,0)</f>
        <v>0</v>
      </c>
      <c r="U68" s="63" t="n">
        <f aca="false">ROUND('Форма по МДС 81-35.2004'!F1665*'Текущие цены за единицу'!U68,0)</f>
        <v>0</v>
      </c>
      <c r="V68" s="63" t="n">
        <f aca="false">ROUND('Форма по МДС 81-35.2004'!F1665*'Текущие цены за единицу'!V68,0)</f>
        <v>0</v>
      </c>
      <c r="X68" s="58" t="n">
        <f aca="false">ROUND('Форма по МДС 81-35.2004'!F1665*'Текущие цены за единицу'!X68,0)</f>
        <v>0</v>
      </c>
      <c r="Y68" s="58" t="n">
        <f aca="false">IF(Определители!I68="9",ROUND((C68+E68)*(Начисления!M68/100)*('Форма по МДС 81-35.2004'!I1678/100),0),0)</f>
        <v>0</v>
      </c>
      <c r="Z68" s="58" t="n">
        <f aca="false">IF(Определители!I68="9",ROUND((C68+E68)*(100-Начисления!M68/100)*('Форма по МДС 81-35.2004'!I1678/100),0),0)</f>
        <v>0</v>
      </c>
      <c r="AA68" s="58" t="n">
        <f aca="false">IF(Определители!I68="9",ROUND((C68+E68)*(Начисления!M68/100)*('Форма по МДС 81-35.2004'!I1681/100),0),0)</f>
        <v>0</v>
      </c>
      <c r="AB68" s="58" t="n">
        <f aca="false">IF(Определители!I68="9",ROUND((C68+E68)*(100-Начисления!M68/100)*('Форма по МДС 81-35.2004'!I1681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665*'Текущие цены за единицу'!AE68,0)</f>
        <v>0</v>
      </c>
      <c r="AH68" s="58" t="n">
        <f aca="false">ROUND('Форма по МДС 81-35.2004'!F1665*'Текущие цены за единицу'!AH68,0)</f>
        <v>0</v>
      </c>
      <c r="AI68" s="58" t="n">
        <f aca="false">ROUND('Форма по МДС 81-35.2004'!F1665*'Текущие цены за единицу'!AI68,0)</f>
        <v>0</v>
      </c>
      <c r="AJ68" s="58" t="n">
        <f aca="false">ROUND('Форма по МДС 81-35.2004'!F1665*'Текущие цены за единицу'!AJ68,0)</f>
        <v>0</v>
      </c>
      <c r="AK68" s="58" t="n">
        <f aca="false">ROUND('Форма по МДС 81-35.2004'!F1665*'Текущи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684</f>
        <v>49.</v>
      </c>
      <c r="B69" s="63" t="e">
        <f aca="false">'Форма по МДС 81-35.2004'!J1684</f>
        <v>#VALUE!</v>
      </c>
      <c r="C69" s="63" t="n">
        <f aca="false">ROUND(SUMIF('Форма по МДС 81-35.2004'!M1684:M1702,"Г",'Форма по МДС 81-35.2004'!J1684:J1702),0)</f>
        <v>0</v>
      </c>
      <c r="D69" s="63" t="n">
        <f aca="false">ROUND(SUMIF('Форма по МДС 81-35.2004'!M1684:M1702,"IsMash",'Форма по МДС 81-35.2004'!J1684:J1702),0)</f>
        <v>0</v>
      </c>
      <c r="E69" s="63" t="n">
        <f aca="false">'Форма по МДС 81-35.2004'!J1686</f>
        <v>0</v>
      </c>
      <c r="F69" s="63" t="e">
        <f aca="false">ROUND(SUMIF('Форма по МДС 81-35.2004'!M1684:M1702,"IsMater",'Форма по МДС 81-35.2004'!J1684:J1702),0)</f>
        <v>#VALUE!</v>
      </c>
      <c r="G69" s="63" t="n">
        <f aca="false">ROUND('Форма по МДС 81-35.2004'!F1684*'Текущие цены за единицу'!G69,0)</f>
        <v>0</v>
      </c>
      <c r="H69" s="63" t="n">
        <f aca="false">ROUND('Форма по МДС 81-35.2004'!F1684*'Текущие цены за единицу'!H69,0)</f>
        <v>0</v>
      </c>
      <c r="I69" s="53" t="e">
        <f aca="false">ОКРУГЛВСЕ(SUMIF('Форма по МДС 81-35.2004'!M1684:M1702,"Г",'Форма по МДС 81-35.2004'!F1684:F1702),8)</f>
        <v>#VALUE!</v>
      </c>
      <c r="J69" s="53" t="e">
        <f aca="false">ОКРУГЛВСЕ('Форма по МДС 81-35.2004'!F1684*'Текущие цены за единицу'!J69,8)</f>
        <v>#VALUE!</v>
      </c>
      <c r="K69" s="53" t="e">
        <f aca="false">ОКРУГЛВСЕ(SUMIF('Форма по МДС 81-35.2004'!M1684:M1702,"Ж",'Форма по МДС 81-35.2004'!F1684:F1702),8)</f>
        <v>#VALUE!</v>
      </c>
      <c r="L69" s="63" t="n">
        <f aca="false">ROUND('Форма по МДС 81-35.2004'!F1684*'Текущие цены за единицу'!L69,0)</f>
        <v>0</v>
      </c>
      <c r="M69" s="63" t="n">
        <f aca="false">ROUND('Форма по МДС 81-35.2004'!F1684*'Текущие цены за единицу'!M69,0)</f>
        <v>0</v>
      </c>
      <c r="N69" s="63" t="n">
        <f aca="false">ROUND((C69+E69)*'Форма по МДС 81-35.2004'!I1697/100,0)</f>
        <v>0</v>
      </c>
      <c r="O69" s="63" t="n">
        <f aca="false">ROUND((C69+E69)*'Форма по МДС 81-35.2004'!I1700/100,0)</f>
        <v>0</v>
      </c>
      <c r="P69" s="63" t="n">
        <f aca="false">ROUND('Форма по МДС 81-35.2004'!F1684*'Текущие цены за единицу'!P69,0)</f>
        <v>0</v>
      </c>
      <c r="Q69" s="63" t="n">
        <f aca="false">ROUND('Форма по МДС 81-35.2004'!F1684*'Текущие цены за единицу'!Q69,0)</f>
        <v>0</v>
      </c>
      <c r="R69" s="63" t="n">
        <f aca="false">ROUND('Форма по МДС 81-35.2004'!F1684*'Текущие цены за единицу'!R69,0)</f>
        <v>0</v>
      </c>
      <c r="S69" s="63" t="n">
        <f aca="false">ROUND('Форма по МДС 81-35.2004'!F1684*'Текущие цены за единицу'!S69,0)</f>
        <v>0</v>
      </c>
      <c r="T69" s="63" t="n">
        <f aca="false">ROUND('Форма по МДС 81-35.2004'!F1684*'Текущие цены за единицу'!T69,0)</f>
        <v>0</v>
      </c>
      <c r="U69" s="63" t="n">
        <f aca="false">ROUND('Форма по МДС 81-35.2004'!F1684*'Текущие цены за единицу'!U69,0)</f>
        <v>0</v>
      </c>
      <c r="V69" s="63" t="n">
        <f aca="false">ROUND('Форма по МДС 81-35.2004'!F1684*'Текущие цены за единицу'!V69,0)</f>
        <v>0</v>
      </c>
      <c r="X69" s="58" t="n">
        <f aca="false">ROUND('Форма по МДС 81-35.2004'!F1684*'Текущие цены за единицу'!X69,0)</f>
        <v>0</v>
      </c>
      <c r="Y69" s="58" t="n">
        <f aca="false">IF(Определители!I69="9",ROUND((C69+E69)*(Начисления!M69/100)*('Форма по МДС 81-35.2004'!I1697/100),0),0)</f>
        <v>0</v>
      </c>
      <c r="Z69" s="58" t="n">
        <f aca="false">IF(Определители!I69="9",ROUND((C69+E69)*(100-Начисления!M69/100)*('Форма по МДС 81-35.2004'!I1697/100),0),0)</f>
        <v>0</v>
      </c>
      <c r="AA69" s="58" t="n">
        <f aca="false">IF(Определители!I69="9",ROUND((C69+E69)*(Начисления!M69/100)*('Форма по МДС 81-35.2004'!I1700/100),0),0)</f>
        <v>0</v>
      </c>
      <c r="AB69" s="58" t="n">
        <f aca="false">IF(Определители!I69="9",ROUND((C69+E69)*(100-Начисления!M69/100)*('Форма по МДС 81-35.2004'!I1700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684*'Текущие цены за единицу'!AE69,0)</f>
        <v>0</v>
      </c>
      <c r="AH69" s="58" t="n">
        <f aca="false">ROUND('Форма по МДС 81-35.2004'!F1684*'Текущие цены за единицу'!AH69,0)</f>
        <v>0</v>
      </c>
      <c r="AI69" s="58" t="n">
        <f aca="false">ROUND('Форма по МДС 81-35.2004'!F1684*'Текущие цены за единицу'!AI69,0)</f>
        <v>0</v>
      </c>
      <c r="AJ69" s="58" t="n">
        <f aca="false">ROUND('Форма по МДС 81-35.2004'!F1684*'Текущие цены за единицу'!AJ69,0)</f>
        <v>0</v>
      </c>
      <c r="AK69" s="58" t="n">
        <f aca="false">ROUND('Форма по МДС 81-35.2004'!F1684*'Текущи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703</f>
        <v>50.</v>
      </c>
      <c r="B70" s="63" t="e">
        <f aca="false">'Форма по МДС 81-35.2004'!J1703</f>
        <v>#VALUE!</v>
      </c>
      <c r="C70" s="63" t="e">
        <f aca="false">ROUND(SUMIF('Форма по МДС 81-35.2004'!M1703:M1735,"Г",'Форма по МДС 81-35.2004'!J1703:J1735),0)</f>
        <v>#VALUE!</v>
      </c>
      <c r="D70" s="63" t="e">
        <f aca="false">ROUND(SUMIF('Форма по МДС 81-35.2004'!M1703:M1735,"IsMash",'Форма по МДС 81-35.2004'!J1703:J1735),0)</f>
        <v>#VALUE!</v>
      </c>
      <c r="E70" s="63" t="e">
        <f aca="false">'Форма по МДС 81-35.2004'!J1706</f>
        <v>#VALUE!</v>
      </c>
      <c r="F70" s="63" t="e">
        <f aca="false">ROUND(SUMIF('Форма по МДС 81-35.2004'!M1703:M1735,"IsMater",'Форма по МДС 81-35.2004'!J1703:J1735),0)</f>
        <v>#VALUE!</v>
      </c>
      <c r="G70" s="63" t="n">
        <f aca="false">ROUND('Форма по МДС 81-35.2004'!F1703*'Текущие цены за единицу'!G70,0)</f>
        <v>0</v>
      </c>
      <c r="H70" s="63" t="n">
        <f aca="false">ROUND('Форма по МДС 81-35.2004'!F1703*'Текущие цены за единицу'!H70,0)</f>
        <v>0</v>
      </c>
      <c r="I70" s="53" t="e">
        <f aca="false">ОКРУГЛВСЕ(SUMIF('Форма по МДС 81-35.2004'!M1703:M1735,"Г",'Форма по МДС 81-35.2004'!F1703:F1735),8)</f>
        <v>#VALUE!</v>
      </c>
      <c r="J70" s="53" t="e">
        <f aca="false">ОКРУГЛВСЕ('Форма по МДС 81-35.2004'!F1703*'Текущие цены за единицу'!J70,8)</f>
        <v>#VALUE!</v>
      </c>
      <c r="K70" s="53" t="e">
        <f aca="false">ОКРУГЛВСЕ(SUMIF('Форма по МДС 81-35.2004'!M1703:M1735,"Ж",'Форма по МДС 81-35.2004'!F1703:F1735),8)</f>
        <v>#VALUE!</v>
      </c>
      <c r="L70" s="63" t="n">
        <f aca="false">ROUND('Форма по МДС 81-35.2004'!F1703*'Текущие цены за единицу'!L70,0)</f>
        <v>0</v>
      </c>
      <c r="M70" s="63" t="n">
        <f aca="false">ROUND('Форма по МДС 81-35.2004'!F1703*'Текущие цены за единицу'!M70,0)</f>
        <v>0</v>
      </c>
      <c r="N70" s="63" t="e">
        <f aca="false">ROUND((C70+E70)*'Форма по МДС 81-35.2004'!I1729/100,0)</f>
        <v>#VALUE!</v>
      </c>
      <c r="O70" s="63" t="e">
        <f aca="false">ROUND((C70+E70)*'Форма по МДС 81-35.2004'!I1732/100,0)</f>
        <v>#VALUE!</v>
      </c>
      <c r="P70" s="63" t="n">
        <f aca="false">ROUND('Форма по МДС 81-35.2004'!F1703*'Текущие цены за единицу'!P70,0)</f>
        <v>87255</v>
      </c>
      <c r="Q70" s="63" t="n">
        <f aca="false">ROUND('Форма по МДС 81-35.2004'!F1703*'Текущие цены за единицу'!Q70,0)</f>
        <v>582</v>
      </c>
      <c r="R70" s="63" t="n">
        <f aca="false">ROUND('Форма по МДС 81-35.2004'!F1703*'Текущие цены за единицу'!R70,0)</f>
        <v>49860</v>
      </c>
      <c r="S70" s="63" t="n">
        <f aca="false">ROUND('Форма по МДС 81-35.2004'!F1703*'Текущие цены за единицу'!S70,0)</f>
        <v>332</v>
      </c>
      <c r="T70" s="63" t="n">
        <f aca="false">ROUND('Форма по МДС 81-35.2004'!F1703*'Текущие цены за единицу'!T70,0)</f>
        <v>0</v>
      </c>
      <c r="U70" s="63" t="n">
        <f aca="false">ROUND('Форма по МДС 81-35.2004'!F1703*'Текущие цены за единицу'!U70,0)</f>
        <v>0</v>
      </c>
      <c r="V70" s="63" t="n">
        <f aca="false">ROUND('Форма по МДС 81-35.2004'!F1703*'Текущие цены за единицу'!V70,0)</f>
        <v>0</v>
      </c>
      <c r="X70" s="58" t="n">
        <f aca="false">ROUND('Форма по МДС 81-35.2004'!F1703*'Текущие цены за единицу'!X70,0)</f>
        <v>0</v>
      </c>
      <c r="Y70" s="58" t="n">
        <f aca="false">IF(Определители!I70="9",ROUND((C70+E70)*(Начисления!M70/100)*('Форма по МДС 81-35.2004'!I1729/100),0),0)</f>
        <v>0</v>
      </c>
      <c r="Z70" s="58" t="n">
        <f aca="false">IF(Определители!I70="9",ROUND((C70+E70)*(100-Начисления!M70/100)*('Форма по МДС 81-35.2004'!I1729/100),0),0)</f>
        <v>0</v>
      </c>
      <c r="AA70" s="58" t="n">
        <f aca="false">IF(Определители!I70="9",ROUND((C70+E70)*(Начисления!M70/100)*('Форма по МДС 81-35.2004'!I1732/100),0),0)</f>
        <v>0</v>
      </c>
      <c r="AB70" s="58" t="n">
        <f aca="false">IF(Определители!I70="9",ROUND((C70+E70)*(100-Начисления!M70/100)*('Форма по МДС 81-35.2004'!I1732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703*'Текущие цены за единицу'!AE70,0)</f>
        <v>0</v>
      </c>
      <c r="AH70" s="58" t="n">
        <f aca="false">ROUND('Форма по МДС 81-35.2004'!F1703*'Текущие цены за единицу'!AH70,0)</f>
        <v>0</v>
      </c>
      <c r="AI70" s="58" t="n">
        <f aca="false">ROUND('Форма по МДС 81-35.2004'!F1703*'Текущие цены за единицу'!AI70,0)</f>
        <v>0</v>
      </c>
      <c r="AJ70" s="58" t="n">
        <f aca="false">ROUND('Форма по МДС 81-35.2004'!F1703*'Текущие цены за единицу'!AJ70,0)</f>
        <v>0</v>
      </c>
      <c r="AK70" s="58" t="n">
        <f aca="false">ROUND('Форма по МДС 81-35.2004'!F1703*'Текущие цены за единицу'!AK70,0)</f>
        <v>0</v>
      </c>
    </row>
    <row r="71" customFormat="false" ht="10.5" hidden="false" customHeight="false" outlineLevel="0" collapsed="false">
      <c r="A71" s="63" t="str">
        <f aca="false">'Форма по МДС 81-35.2004'!A1737</f>
        <v>51.</v>
      </c>
      <c r="B71" s="63" t="e">
        <f aca="false">'Форма по МДС 81-35.2004'!J1737</f>
        <v>#VALUE!</v>
      </c>
      <c r="C71" s="63" t="e">
        <f aca="false">ROUND(SUMIF('Форма по МДС 81-35.2004'!M1737:M1765,"Г",'Форма по МДС 81-35.2004'!J1737:J1765),0)</f>
        <v>#VALUE!</v>
      </c>
      <c r="D71" s="63" t="e">
        <f aca="false">ROUND(SUMIF('Форма по МДС 81-35.2004'!M1737:M1765,"IsMash",'Форма по МДС 81-35.2004'!J1737:J1765),0)</f>
        <v>#VALUE!</v>
      </c>
      <c r="E71" s="63" t="e">
        <f aca="false">'Форма по МДС 81-35.2004'!J1740</f>
        <v>#VALUE!</v>
      </c>
      <c r="F71" s="63" t="e">
        <f aca="false">ROUND(SUMIF('Форма по МДС 81-35.2004'!M1737:M1765,"IsMater",'Форма по МДС 81-35.2004'!J1737:J1765),0)</f>
        <v>#VALUE!</v>
      </c>
      <c r="G71" s="63" t="n">
        <f aca="false">ROUND('Форма по МДС 81-35.2004'!F1737*'Текущие цены за единицу'!G71,0)</f>
        <v>0</v>
      </c>
      <c r="H71" s="63" t="n">
        <f aca="false">ROUND('Форма по МДС 81-35.2004'!F1737*'Текущие цены за единицу'!H71,0)</f>
        <v>0</v>
      </c>
      <c r="I71" s="53" t="e">
        <f aca="false">ОКРУГЛВСЕ(SUMIF('Форма по МДС 81-35.2004'!M1737:M1765,"Г",'Форма по МДС 81-35.2004'!F1737:F1765),8)</f>
        <v>#VALUE!</v>
      </c>
      <c r="J71" s="53" t="e">
        <f aca="false">ОКРУГЛВСЕ('Форма по МДС 81-35.2004'!F1737*'Текущие цены за единицу'!J71,8)</f>
        <v>#VALUE!</v>
      </c>
      <c r="K71" s="53" t="e">
        <f aca="false">ОКРУГЛВСЕ(SUMIF('Форма по МДС 81-35.2004'!M1737:M1765,"Ж",'Форма по МДС 81-35.2004'!F1737:F1765),8)</f>
        <v>#VALUE!</v>
      </c>
      <c r="L71" s="63" t="n">
        <f aca="false">ROUND('Форма по МДС 81-35.2004'!F1737*'Текущие цены за единицу'!L71,0)</f>
        <v>0</v>
      </c>
      <c r="M71" s="63" t="n">
        <f aca="false">ROUND('Форма по МДС 81-35.2004'!F1737*'Текущие цены за единицу'!M71,0)</f>
        <v>0</v>
      </c>
      <c r="N71" s="63" t="e">
        <f aca="false">ROUND((C71+E71)*'Форма по МДС 81-35.2004'!I1759/100,0)</f>
        <v>#VALUE!</v>
      </c>
      <c r="O71" s="63" t="e">
        <f aca="false">ROUND((C71+E71)*'Форма по МДС 81-35.2004'!I1762/100,0)</f>
        <v>#VALUE!</v>
      </c>
      <c r="P71" s="63" t="n">
        <f aca="false">ROUND('Форма по МДС 81-35.2004'!F1737*'Текущие цены за единицу'!P71,0)</f>
        <v>4538</v>
      </c>
      <c r="Q71" s="63" t="n">
        <f aca="false">ROUND('Форма по МДС 81-35.2004'!F1737*'Текущие цены за единицу'!Q71,0)</f>
        <v>676</v>
      </c>
      <c r="R71" s="63" t="n">
        <f aca="false">ROUND('Форма по МДС 81-35.2004'!F1737*'Текущие цены за единицу'!R71,0)</f>
        <v>2593</v>
      </c>
      <c r="S71" s="63" t="n">
        <f aca="false">ROUND('Форма по МДС 81-35.2004'!F1737*'Текущие цены за единицу'!S71,0)</f>
        <v>386</v>
      </c>
      <c r="T71" s="63" t="n">
        <f aca="false">ROUND('Форма по МДС 81-35.2004'!F1737*'Текущие цены за единицу'!T71,0)</f>
        <v>0</v>
      </c>
      <c r="U71" s="63" t="n">
        <f aca="false">ROUND('Форма по МДС 81-35.2004'!F1737*'Текущие цены за единицу'!U71,0)</f>
        <v>0</v>
      </c>
      <c r="V71" s="63" t="n">
        <f aca="false">ROUND('Форма по МДС 81-35.2004'!F1737*'Текущие цены за единицу'!V71,0)</f>
        <v>0</v>
      </c>
      <c r="X71" s="58" t="n">
        <f aca="false">ROUND('Форма по МДС 81-35.2004'!F1737*'Текущие цены за единицу'!X71,0)</f>
        <v>0</v>
      </c>
      <c r="Y71" s="58" t="n">
        <f aca="false">IF(Определители!I71="9",ROUND((C71+E71)*(Начисления!M71/100)*('Форма по МДС 81-35.2004'!I1759/100),0),0)</f>
        <v>0</v>
      </c>
      <c r="Z71" s="58" t="n">
        <f aca="false">IF(Определители!I71="9",ROUND((C71+E71)*(100-Начисления!M71/100)*('Форма по МДС 81-35.2004'!I1759/100),0),0)</f>
        <v>0</v>
      </c>
      <c r="AA71" s="58" t="n">
        <f aca="false">IF(Определители!I71="9",ROUND((C71+E71)*(Начисления!M71/100)*('Форма по МДС 81-35.2004'!I1762/100),0),0)</f>
        <v>0</v>
      </c>
      <c r="AB71" s="58" t="n">
        <f aca="false">IF(Определители!I71="9",ROUND((C71+E71)*(100-Начисления!M71/100)*('Форма по МДС 81-35.2004'!I1762/100),0),0)</f>
        <v>0</v>
      </c>
      <c r="AC71" s="58" t="n">
        <f aca="false">IF(Определители!I71="9",ROUND(B71*Начисления!M71/100,0),0)</f>
        <v>0</v>
      </c>
      <c r="AD71" s="58" t="n">
        <f aca="false">IF(Определители!I71="9",ROUND(B71*(100-Начисления!M71)/100,0),0)</f>
        <v>0</v>
      </c>
      <c r="AE71" s="58" t="n">
        <f aca="false">ROUND('Форма по МДС 81-35.2004'!F1737*'Текущие цены за единицу'!AE71,0)</f>
        <v>0</v>
      </c>
      <c r="AH71" s="58" t="n">
        <f aca="false">ROUND('Форма по МДС 81-35.2004'!F1737*'Текущие цены за единицу'!AH71,0)</f>
        <v>0</v>
      </c>
      <c r="AI71" s="58" t="n">
        <f aca="false">ROUND('Форма по МДС 81-35.2004'!F1737*'Текущие цены за единицу'!AI71,0)</f>
        <v>0</v>
      </c>
      <c r="AJ71" s="58" t="n">
        <f aca="false">ROUND('Форма по МДС 81-35.2004'!F1737*'Текущие цены за единицу'!AJ71,0)</f>
        <v>0</v>
      </c>
      <c r="AK71" s="58" t="n">
        <f aca="false">ROUND('Форма по МДС 81-35.2004'!F1737*'Текущие цены за единицу'!AK71,0)</f>
        <v>0</v>
      </c>
    </row>
    <row r="72" customFormat="false" ht="10.5" hidden="false" customHeight="false" outlineLevel="0" collapsed="false">
      <c r="A72" s="63" t="str">
        <f aca="false">'Форма по МДС 81-35.2004'!A1766</f>
        <v>52.</v>
      </c>
      <c r="B72" s="63" t="e">
        <f aca="false">'Форма по МДС 81-35.2004'!J1766</f>
        <v>#VALUE!</v>
      </c>
      <c r="C72" s="63" t="e">
        <f aca="false">ROUND(SUMIF('Форма по МДС 81-35.2004'!M1766:M1791,"Г",'Форма по МДС 81-35.2004'!J1766:J1791),0)</f>
        <v>#VALUE!</v>
      </c>
      <c r="D72" s="63" t="e">
        <f aca="false">ROUND(SUMIF('Форма по МДС 81-35.2004'!M1766:M1791,"IsMash",'Форма по МДС 81-35.2004'!J1766:J1791),0)</f>
        <v>#VALUE!</v>
      </c>
      <c r="E72" s="63" t="n">
        <f aca="false">'Форма по МДС 81-35.2004'!J1769</f>
        <v>0</v>
      </c>
      <c r="F72" s="63" t="e">
        <f aca="false">ROUND(SUMIF('Форма по МДС 81-35.2004'!M1766:M1791,"IsMater",'Форма по МДС 81-35.2004'!J1766:J1791),0)</f>
        <v>#VALUE!</v>
      </c>
      <c r="G72" s="63" t="n">
        <f aca="false">ROUND('Форма по МДС 81-35.2004'!F1766*'Текущие цены за единицу'!G72,0)</f>
        <v>0</v>
      </c>
      <c r="H72" s="63" t="n">
        <f aca="false">ROUND('Форма по МДС 81-35.2004'!F1766*'Текущие цены за единицу'!H72,0)</f>
        <v>0</v>
      </c>
      <c r="I72" s="53" t="e">
        <f aca="false">ОКРУГЛВСЕ(SUMIF('Форма по МДС 81-35.2004'!M1766:M1791,"Г",'Форма по МДС 81-35.2004'!F1766:F1791),8)</f>
        <v>#VALUE!</v>
      </c>
      <c r="J72" s="53" t="e">
        <f aca="false">ОКРУГЛВСЕ('Форма по МДС 81-35.2004'!F1766*'Текущие цены за единицу'!J72,8)</f>
        <v>#VALUE!</v>
      </c>
      <c r="K72" s="53" t="e">
        <f aca="false">ОКРУГЛВСЕ(SUMIF('Форма по МДС 81-35.2004'!M1766:M1791,"Ж",'Форма по МДС 81-35.2004'!F1766:F1791),8)</f>
        <v>#VALUE!</v>
      </c>
      <c r="L72" s="63" t="n">
        <f aca="false">ROUND('Форма по МДС 81-35.2004'!F1766*'Текущие цены за единицу'!L72,0)</f>
        <v>0</v>
      </c>
      <c r="M72" s="63" t="n">
        <f aca="false">ROUND('Форма по МДС 81-35.2004'!F1766*'Текущие цены за единицу'!M72,0)</f>
        <v>0</v>
      </c>
      <c r="N72" s="63" t="e">
        <f aca="false">ROUND((C72+E72)*'Форма по МДС 81-35.2004'!I1785/100,0)</f>
        <v>#VALUE!</v>
      </c>
      <c r="O72" s="63" t="e">
        <f aca="false">ROUND((C72+E72)*'Форма по МДС 81-35.2004'!I1788/100,0)</f>
        <v>#VALUE!</v>
      </c>
      <c r="P72" s="63" t="n">
        <f aca="false">ROUND('Форма по МДС 81-35.2004'!F1766*'Текущие цены за единицу'!P72,0)</f>
        <v>21570</v>
      </c>
      <c r="Q72" s="63" t="n">
        <f aca="false">ROUND('Форма по МДС 81-35.2004'!F1766*'Текущие цены за единицу'!Q72,0)</f>
        <v>0</v>
      </c>
      <c r="R72" s="63" t="n">
        <f aca="false">ROUND('Форма по МДС 81-35.2004'!F1766*'Текущие цены за единицу'!R72,0)</f>
        <v>12326</v>
      </c>
      <c r="S72" s="63" t="n">
        <f aca="false">ROUND('Форма по МДС 81-35.2004'!F1766*'Текущие цены за единицу'!S72,0)</f>
        <v>0</v>
      </c>
      <c r="T72" s="63" t="n">
        <f aca="false">ROUND('Форма по МДС 81-35.2004'!F1766*'Текущие цены за единицу'!T72,0)</f>
        <v>0</v>
      </c>
      <c r="U72" s="63" t="n">
        <f aca="false">ROUND('Форма по МДС 81-35.2004'!F1766*'Текущие цены за единицу'!U72,0)</f>
        <v>0</v>
      </c>
      <c r="V72" s="63" t="n">
        <f aca="false">ROUND('Форма по МДС 81-35.2004'!F1766*'Текущие цены за единицу'!V72,0)</f>
        <v>0</v>
      </c>
      <c r="X72" s="58" t="n">
        <f aca="false">ROUND('Форма по МДС 81-35.2004'!F1766*'Текущие цены за единицу'!X72,0)</f>
        <v>0</v>
      </c>
      <c r="Y72" s="58" t="n">
        <f aca="false">IF(Определители!I72="9",ROUND((C72+E72)*(Начисления!M72/100)*('Форма по МДС 81-35.2004'!I1785/100),0),0)</f>
        <v>0</v>
      </c>
      <c r="Z72" s="58" t="n">
        <f aca="false">IF(Определители!I72="9",ROUND((C72+E72)*(100-Начисления!M72/100)*('Форма по МДС 81-35.2004'!I1785/100),0),0)</f>
        <v>0</v>
      </c>
      <c r="AA72" s="58" t="n">
        <f aca="false">IF(Определители!I72="9",ROUND((C72+E72)*(Начисления!M72/100)*('Форма по МДС 81-35.2004'!I1788/100),0),0)</f>
        <v>0</v>
      </c>
      <c r="AB72" s="58" t="n">
        <f aca="false">IF(Определители!I72="9",ROUND((C72+E72)*(100-Начисления!M72/100)*('Форма по МДС 81-35.2004'!I1788/100),0),0)</f>
        <v>0</v>
      </c>
      <c r="AC72" s="58" t="n">
        <f aca="false">IF(Определители!I72="9",ROUND(B72*Начисления!M72/100,0),0)</f>
        <v>0</v>
      </c>
      <c r="AD72" s="58" t="n">
        <f aca="false">IF(Определители!I72="9",ROUND(B72*(100-Начисления!M72)/100,0),0)</f>
        <v>0</v>
      </c>
      <c r="AE72" s="58" t="n">
        <f aca="false">ROUND('Форма по МДС 81-35.2004'!F1766*'Текущие цены за единицу'!AE72,0)</f>
        <v>0</v>
      </c>
      <c r="AH72" s="58" t="n">
        <f aca="false">ROUND('Форма по МДС 81-35.2004'!F1766*'Текущие цены за единицу'!AH72,0)</f>
        <v>0</v>
      </c>
      <c r="AI72" s="58" t="n">
        <f aca="false">ROUND('Форма по МДС 81-35.2004'!F1766*'Текущие цены за единицу'!AI72,0)</f>
        <v>0</v>
      </c>
      <c r="AJ72" s="58" t="n">
        <f aca="false">ROUND('Форма по МДС 81-35.2004'!F1766*'Текущие цены за единицу'!AJ72,0)</f>
        <v>0</v>
      </c>
      <c r="AK72" s="58" t="n">
        <f aca="false">ROUND('Форма по МДС 81-35.2004'!F1766*'Текущие цены за единицу'!AK72,0)</f>
        <v>0</v>
      </c>
    </row>
    <row r="73" customFormat="false" ht="10.5" hidden="false" customHeight="false" outlineLevel="0" collapsed="false">
      <c r="A73" s="63" t="str">
        <f aca="false">'Форма по МДС 81-35.2004'!A1792</f>
        <v>53.</v>
      </c>
      <c r="B73" s="63" t="e">
        <f aca="false">'Форма по МДС 81-35.2004'!J1792</f>
        <v>#VALUE!</v>
      </c>
      <c r="C73" s="63" t="e">
        <f aca="false">ROUND(SUMIF('Форма по МДС 81-35.2004'!M1792:M1822,"Г",'Форма по МДС 81-35.2004'!J1792:J1822),0)</f>
        <v>#VALUE!</v>
      </c>
      <c r="D73" s="63" t="e">
        <f aca="false">ROUND(SUMIF('Форма по МДС 81-35.2004'!M1792:M1822,"IsMash",'Форма по МДС 81-35.2004'!J1792:J1822),0)</f>
        <v>#VALUE!</v>
      </c>
      <c r="E73" s="63" t="e">
        <f aca="false">'Форма по МДС 81-35.2004'!J1795</f>
        <v>#VALUE!</v>
      </c>
      <c r="F73" s="63" t="e">
        <f aca="false">ROUND(SUMIF('Форма по МДС 81-35.2004'!M1792:M1822,"IsMater",'Форма по МДС 81-35.2004'!J1792:J1822),0)</f>
        <v>#VALUE!</v>
      </c>
      <c r="G73" s="63" t="n">
        <f aca="false">ROUND('Форма по МДС 81-35.2004'!F1792*'Текущие цены за единицу'!G73,0)</f>
        <v>0</v>
      </c>
      <c r="H73" s="63" t="n">
        <f aca="false">ROUND('Форма по МДС 81-35.2004'!F1792*'Текущие цены за единицу'!H73,0)</f>
        <v>0</v>
      </c>
      <c r="I73" s="53" t="e">
        <f aca="false">ОКРУГЛВСЕ(SUMIF('Форма по МДС 81-35.2004'!M1792:M1822,"Г",'Форма по МДС 81-35.2004'!F1792:F1822),8)</f>
        <v>#VALUE!</v>
      </c>
      <c r="J73" s="53" t="e">
        <f aca="false">ОКРУГЛВСЕ('Форма по МДС 81-35.2004'!F1792*'Текущие цены за единицу'!J73,8)</f>
        <v>#VALUE!</v>
      </c>
      <c r="K73" s="53" t="e">
        <f aca="false">ОКРУГЛВСЕ(SUMIF('Форма по МДС 81-35.2004'!M1792:M1822,"Ж",'Форма по МДС 81-35.2004'!F1792:F1822),8)</f>
        <v>#VALUE!</v>
      </c>
      <c r="L73" s="63" t="n">
        <f aca="false">ROUND('Форма по МДС 81-35.2004'!F1792*'Текущие цены за единицу'!L73,0)</f>
        <v>0</v>
      </c>
      <c r="M73" s="63" t="n">
        <f aca="false">ROUND('Форма по МДС 81-35.2004'!F1792*'Текущие цены за единицу'!M73,0)</f>
        <v>0</v>
      </c>
      <c r="N73" s="63" t="e">
        <f aca="false">ROUND((C73+E73)*'Форма по МДС 81-35.2004'!I1816/100,0)</f>
        <v>#VALUE!</v>
      </c>
      <c r="O73" s="63" t="e">
        <f aca="false">ROUND((C73+E73)*'Форма по МДС 81-35.2004'!I1819/100,0)</f>
        <v>#VALUE!</v>
      </c>
      <c r="P73" s="63" t="n">
        <f aca="false">ROUND('Форма по МДС 81-35.2004'!F1792*'Текущие цены за единицу'!P73,0)</f>
        <v>23237</v>
      </c>
      <c r="Q73" s="63" t="n">
        <f aca="false">ROUND('Форма по МДС 81-35.2004'!F1792*'Текущие цены за единицу'!Q73,0)</f>
        <v>241</v>
      </c>
      <c r="R73" s="63" t="n">
        <f aca="false">ROUND('Форма по МДС 81-35.2004'!F1792*'Текущие цены за единицу'!R73,0)</f>
        <v>13279</v>
      </c>
      <c r="S73" s="63" t="n">
        <f aca="false">ROUND('Форма по МДС 81-35.2004'!F1792*'Текущие цены за единицу'!S73,0)</f>
        <v>138</v>
      </c>
      <c r="T73" s="63" t="n">
        <f aca="false">ROUND('Форма по МДС 81-35.2004'!F1792*'Текущие цены за единицу'!T73,0)</f>
        <v>0</v>
      </c>
      <c r="U73" s="63" t="n">
        <f aca="false">ROUND('Форма по МДС 81-35.2004'!F1792*'Текущие цены за единицу'!U73,0)</f>
        <v>0</v>
      </c>
      <c r="V73" s="63" t="n">
        <f aca="false">ROUND('Форма по МДС 81-35.2004'!F1792*'Текущие цены за единицу'!V73,0)</f>
        <v>0</v>
      </c>
      <c r="X73" s="58" t="n">
        <f aca="false">ROUND('Форма по МДС 81-35.2004'!F1792*'Текущие цены за единицу'!X73,0)</f>
        <v>0</v>
      </c>
      <c r="Y73" s="58" t="n">
        <f aca="false">IF(Определители!I73="9",ROUND((C73+E73)*(Начисления!M73/100)*('Форма по МДС 81-35.2004'!I1816/100),0),0)</f>
        <v>0</v>
      </c>
      <c r="Z73" s="58" t="n">
        <f aca="false">IF(Определители!I73="9",ROUND((C73+E73)*(100-Начисления!M73/100)*('Форма по МДС 81-35.2004'!I1816/100),0),0)</f>
        <v>0</v>
      </c>
      <c r="AA73" s="58" t="n">
        <f aca="false">IF(Определители!I73="9",ROUND((C73+E73)*(Начисления!M73/100)*('Форма по МДС 81-35.2004'!I1819/100),0),0)</f>
        <v>0</v>
      </c>
      <c r="AB73" s="58" t="n">
        <f aca="false">IF(Определители!I73="9",ROUND((C73+E73)*(100-Начисления!M73/100)*('Форма по МДС 81-35.2004'!I1819/100),0),0)</f>
        <v>0</v>
      </c>
      <c r="AC73" s="58" t="n">
        <f aca="false">IF(Определители!I73="9",ROUND(B73*Начисления!M73/100,0),0)</f>
        <v>0</v>
      </c>
      <c r="AD73" s="58" t="n">
        <f aca="false">IF(Определители!I73="9",ROUND(B73*(100-Начисления!M73)/100,0),0)</f>
        <v>0</v>
      </c>
      <c r="AE73" s="58" t="n">
        <f aca="false">ROUND('Форма по МДС 81-35.2004'!F1792*'Текущие цены за единицу'!AE73,0)</f>
        <v>0</v>
      </c>
      <c r="AH73" s="58" t="n">
        <f aca="false">ROUND('Форма по МДС 81-35.2004'!F1792*'Текущие цены за единицу'!AH73,0)</f>
        <v>0</v>
      </c>
      <c r="AI73" s="58" t="n">
        <f aca="false">ROUND('Форма по МДС 81-35.2004'!F1792*'Текущие цены за единицу'!AI73,0)</f>
        <v>0</v>
      </c>
      <c r="AJ73" s="58" t="n">
        <f aca="false">ROUND('Форма по МДС 81-35.2004'!F1792*'Текущие цены за единицу'!AJ73,0)</f>
        <v>0</v>
      </c>
      <c r="AK73" s="58" t="n">
        <f aca="false">ROUND('Форма по МДС 81-35.2004'!F1792*'Текущие цены за единицу'!AK73,0)</f>
        <v>0</v>
      </c>
    </row>
    <row r="74" customFormat="false" ht="10.5" hidden="false" customHeight="false" outlineLevel="0" collapsed="false">
      <c r="A74" s="63" t="str">
        <f aca="false">'Форма по МДС 81-35.2004'!A1823</f>
        <v>54.</v>
      </c>
      <c r="B74" s="63" t="e">
        <f aca="false">'Форма по МДС 81-35.2004'!J1823</f>
        <v>#VALUE!</v>
      </c>
      <c r="C74" s="63" t="e">
        <f aca="false">ROUND(SUMIF('Форма по МДС 81-35.2004'!M1823:M1850,"Г",'Форма по МДС 81-35.2004'!J1823:J1850),0)</f>
        <v>#VALUE!</v>
      </c>
      <c r="D74" s="63" t="e">
        <f aca="false">ROUND(SUMIF('Форма по МДС 81-35.2004'!M1823:M1850,"IsMash",'Форма по МДС 81-35.2004'!J1823:J1850),0)</f>
        <v>#VALUE!</v>
      </c>
      <c r="E74" s="63" t="e">
        <f aca="false">'Форма по МДС 81-35.2004'!J1826</f>
        <v>#VALUE!</v>
      </c>
      <c r="F74" s="63" t="e">
        <f aca="false">ROUND(SUMIF('Форма по МДС 81-35.2004'!M1823:M1850,"IsMater",'Форма по МДС 81-35.2004'!J1823:J1850),0)</f>
        <v>#VALUE!</v>
      </c>
      <c r="G74" s="63" t="n">
        <f aca="false">ROUND('Форма по МДС 81-35.2004'!F1823*'Текущие цены за единицу'!G74,0)</f>
        <v>0</v>
      </c>
      <c r="H74" s="63" t="n">
        <f aca="false">ROUND('Форма по МДС 81-35.2004'!F1823*'Текущие цены за единицу'!H74,0)</f>
        <v>0</v>
      </c>
      <c r="I74" s="53" t="e">
        <f aca="false">ОКРУГЛВСЕ(SUMIF('Форма по МДС 81-35.2004'!M1823:M1850,"Г",'Форма по МДС 81-35.2004'!F1823:F1850),8)</f>
        <v>#VALUE!</v>
      </c>
      <c r="J74" s="53" t="e">
        <f aca="false">ОКРУГЛВСЕ('Форма по МДС 81-35.2004'!F1823*'Текущие цены за единицу'!J74,8)</f>
        <v>#VALUE!</v>
      </c>
      <c r="K74" s="53" t="e">
        <f aca="false">ОКРУГЛВСЕ(SUMIF('Форма по МДС 81-35.2004'!M1823:M1850,"Ж",'Форма по МДС 81-35.2004'!F1823:F1850),8)</f>
        <v>#VALUE!</v>
      </c>
      <c r="L74" s="63" t="n">
        <f aca="false">ROUND('Форма по МДС 81-35.2004'!F1823*'Текущие цены за единицу'!L74,0)</f>
        <v>0</v>
      </c>
      <c r="M74" s="63" t="n">
        <f aca="false">ROUND('Форма по МДС 81-35.2004'!F1823*'Текущие цены за единицу'!M74,0)</f>
        <v>0</v>
      </c>
      <c r="N74" s="63" t="e">
        <f aca="false">ROUND((C74+E74)*'Форма по МДС 81-35.2004'!I1844/100,0)</f>
        <v>#VALUE!</v>
      </c>
      <c r="O74" s="63" t="e">
        <f aca="false">ROUND((C74+E74)*'Форма по МДС 81-35.2004'!I1847/100,0)</f>
        <v>#VALUE!</v>
      </c>
      <c r="P74" s="63" t="n">
        <f aca="false">ROUND('Форма по МДС 81-35.2004'!F1823*'Текущие цены за единицу'!P74,0)</f>
        <v>22581</v>
      </c>
      <c r="Q74" s="63" t="n">
        <f aca="false">ROUND('Форма по МДС 81-35.2004'!F1823*'Текущие цены за единицу'!Q74,0)</f>
        <v>2346</v>
      </c>
      <c r="R74" s="63" t="n">
        <f aca="false">ROUND('Форма по МДС 81-35.2004'!F1823*'Текущие цены за единицу'!R74,0)</f>
        <v>12903</v>
      </c>
      <c r="S74" s="63" t="n">
        <f aca="false">ROUND('Форма по МДС 81-35.2004'!F1823*'Текущие цены за единицу'!S74,0)</f>
        <v>1341</v>
      </c>
      <c r="T74" s="63" t="n">
        <f aca="false">ROUND('Форма по МДС 81-35.2004'!F1823*'Текущие цены за единицу'!T74,0)</f>
        <v>0</v>
      </c>
      <c r="U74" s="63" t="n">
        <f aca="false">ROUND('Форма по МДС 81-35.2004'!F1823*'Текущие цены за единицу'!U74,0)</f>
        <v>0</v>
      </c>
      <c r="V74" s="63" t="n">
        <f aca="false">ROUND('Форма по МДС 81-35.2004'!F1823*'Текущие цены за единицу'!V74,0)</f>
        <v>0</v>
      </c>
      <c r="X74" s="58" t="n">
        <f aca="false">ROUND('Форма по МДС 81-35.2004'!F1823*'Текущие цены за единицу'!X74,0)</f>
        <v>0</v>
      </c>
      <c r="Y74" s="58" t="n">
        <f aca="false">IF(Определители!I74="9",ROUND((C74+E74)*(Начисления!M74/100)*('Форма по МДС 81-35.2004'!I1844/100),0),0)</f>
        <v>0</v>
      </c>
      <c r="Z74" s="58" t="n">
        <f aca="false">IF(Определители!I74="9",ROUND((C74+E74)*(100-Начисления!M74/100)*('Форма по МДС 81-35.2004'!I1844/100),0),0)</f>
        <v>0</v>
      </c>
      <c r="AA74" s="58" t="n">
        <f aca="false">IF(Определители!I74="9",ROUND((C74+E74)*(Начисления!M74/100)*('Форма по МДС 81-35.2004'!I1847/100),0),0)</f>
        <v>0</v>
      </c>
      <c r="AB74" s="58" t="n">
        <f aca="false">IF(Определители!I74="9",ROUND((C74+E74)*(100-Начисления!M74/100)*('Форма по МДС 81-35.2004'!I1847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823*'Текущие цены за единицу'!AE74,0)</f>
        <v>0</v>
      </c>
      <c r="AH74" s="58" t="n">
        <f aca="false">ROUND('Форма по МДС 81-35.2004'!F1823*'Текущие цены за единицу'!AH74,0)</f>
        <v>0</v>
      </c>
      <c r="AI74" s="58" t="n">
        <f aca="false">ROUND('Форма по МДС 81-35.2004'!F1823*'Текущие цены за единицу'!AI74,0)</f>
        <v>0</v>
      </c>
      <c r="AJ74" s="58" t="n">
        <f aca="false">ROUND('Форма по МДС 81-35.2004'!F1823*'Текущие цены за единицу'!AJ74,0)</f>
        <v>0</v>
      </c>
      <c r="AK74" s="58" t="n">
        <f aca="false">ROUND('Форма по МДС 81-35.2004'!F1823*'Текущи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851</f>
        <v>55.</v>
      </c>
      <c r="B75" s="63" t="e">
        <f aca="false">'Форма по МДС 81-35.2004'!J1851</f>
        <v>#VALUE!</v>
      </c>
      <c r="C75" s="63" t="n">
        <f aca="false">ROUND(SUMIF('Форма по МДС 81-35.2004'!M1851:M1869,"Г",'Форма по МДС 81-35.2004'!J1851:J1869),0)</f>
        <v>0</v>
      </c>
      <c r="D75" s="63" t="n">
        <f aca="false">ROUND(SUMIF('Форма по МДС 81-35.2004'!M1851:M1869,"IsMash",'Форма по МДС 81-35.2004'!J1851:J1869),0)</f>
        <v>0</v>
      </c>
      <c r="E75" s="63" t="n">
        <f aca="false">'Форма по МДС 81-35.2004'!J1853</f>
        <v>0</v>
      </c>
      <c r="F75" s="63" t="e">
        <f aca="false">ROUND(SUMIF('Форма по МДС 81-35.2004'!M1851:M1869,"IsMater",'Форма по МДС 81-35.2004'!J1851:J1869),0)</f>
        <v>#VALUE!</v>
      </c>
      <c r="G75" s="63" t="n">
        <f aca="false">ROUND('Форма по МДС 81-35.2004'!F1851*'Текущие цены за единицу'!G75,0)</f>
        <v>0</v>
      </c>
      <c r="H75" s="63" t="n">
        <f aca="false">ROUND('Форма по МДС 81-35.2004'!F1851*'Текущие цены за единицу'!H75,0)</f>
        <v>0</v>
      </c>
      <c r="I75" s="53" t="e">
        <f aca="false">ОКРУГЛВСЕ(SUMIF('Форма по МДС 81-35.2004'!M1851:M1869,"Г",'Форма по МДС 81-35.2004'!F1851:F1869),8)</f>
        <v>#VALUE!</v>
      </c>
      <c r="J75" s="53" t="e">
        <f aca="false">ОКРУГЛВСЕ('Форма по МДС 81-35.2004'!F1851*'Текущие цены за единицу'!J75,8)</f>
        <v>#VALUE!</v>
      </c>
      <c r="K75" s="53" t="e">
        <f aca="false">ОКРУГЛВСЕ(SUMIF('Форма по МДС 81-35.2004'!M1851:M1869,"Ж",'Форма по МДС 81-35.2004'!F1851:F1869),8)</f>
        <v>#VALUE!</v>
      </c>
      <c r="L75" s="63" t="n">
        <f aca="false">ROUND('Форма по МДС 81-35.2004'!F1851*'Текущие цены за единицу'!L75,0)</f>
        <v>0</v>
      </c>
      <c r="M75" s="63" t="n">
        <f aca="false">ROUND('Форма по МДС 81-35.2004'!F1851*'Текущие цены за единицу'!M75,0)</f>
        <v>0</v>
      </c>
      <c r="N75" s="63" t="n">
        <f aca="false">ROUND((C75+E75)*'Форма по МДС 81-35.2004'!I1864/100,0)</f>
        <v>0</v>
      </c>
      <c r="O75" s="63" t="n">
        <f aca="false">ROUND((C75+E75)*'Форма по МДС 81-35.2004'!I1867/100,0)</f>
        <v>0</v>
      </c>
      <c r="P75" s="63" t="n">
        <f aca="false">ROUND('Форма по МДС 81-35.2004'!F1851*'Текущие цены за единицу'!P75,0)</f>
        <v>0</v>
      </c>
      <c r="Q75" s="63" t="n">
        <f aca="false">ROUND('Форма по МДС 81-35.2004'!F1851*'Текущие цены за единицу'!Q75,0)</f>
        <v>0</v>
      </c>
      <c r="R75" s="63" t="n">
        <f aca="false">ROUND('Форма по МДС 81-35.2004'!F1851*'Текущие цены за единицу'!R75,0)</f>
        <v>0</v>
      </c>
      <c r="S75" s="63" t="n">
        <f aca="false">ROUND('Форма по МДС 81-35.2004'!F1851*'Текущие цены за единицу'!S75,0)</f>
        <v>0</v>
      </c>
      <c r="T75" s="63" t="n">
        <f aca="false">ROUND('Форма по МДС 81-35.2004'!F1851*'Текущие цены за единицу'!T75,0)</f>
        <v>0</v>
      </c>
      <c r="U75" s="63" t="n">
        <f aca="false">ROUND('Форма по МДС 81-35.2004'!F1851*'Текущие цены за единицу'!U75,0)</f>
        <v>0</v>
      </c>
      <c r="V75" s="63" t="n">
        <f aca="false">ROUND('Форма по МДС 81-35.2004'!F1851*'Текущие цены за единицу'!V75,0)</f>
        <v>0</v>
      </c>
      <c r="X75" s="58" t="n">
        <f aca="false">ROUND('Форма по МДС 81-35.2004'!F1851*'Текущие цены за единицу'!X75,0)</f>
        <v>0</v>
      </c>
      <c r="Y75" s="58" t="n">
        <f aca="false">IF(Определители!I75="9",ROUND((C75+E75)*(Начисления!M75/100)*('Форма по МДС 81-35.2004'!I1864/100),0),0)</f>
        <v>0</v>
      </c>
      <c r="Z75" s="58" t="n">
        <f aca="false">IF(Определители!I75="9",ROUND((C75+E75)*(100-Начисления!M75/100)*('Форма по МДС 81-35.2004'!I1864/100),0),0)</f>
        <v>0</v>
      </c>
      <c r="AA75" s="58" t="n">
        <f aca="false">IF(Определители!I75="9",ROUND((C75+E75)*(Начисления!M75/100)*('Форма по МДС 81-35.2004'!I1867/100),0),0)</f>
        <v>0</v>
      </c>
      <c r="AB75" s="58" t="n">
        <f aca="false">IF(Определители!I75="9",ROUND((C75+E75)*(100-Начисления!M75/100)*('Форма по МДС 81-35.2004'!I1867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851*'Текущие цены за единицу'!AE75,0)</f>
        <v>0</v>
      </c>
      <c r="AH75" s="58" t="n">
        <f aca="false">ROUND('Форма по МДС 81-35.2004'!F1851*'Текущие цены за единицу'!AH75,0)</f>
        <v>0</v>
      </c>
      <c r="AI75" s="58" t="n">
        <f aca="false">ROUND('Форма по МДС 81-35.2004'!F1851*'Текущие цены за единицу'!AI75,0)</f>
        <v>0</v>
      </c>
      <c r="AJ75" s="58" t="n">
        <f aca="false">ROUND('Форма по МДС 81-35.2004'!F1851*'Текущие цены за единицу'!AJ75,0)</f>
        <v>0</v>
      </c>
      <c r="AK75" s="58" t="n">
        <f aca="false">ROUND('Форма по МДС 81-35.2004'!F1851*'Текущи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870</f>
        <v>56.</v>
      </c>
      <c r="B76" s="63" t="e">
        <f aca="false">'Форма по МДС 81-35.2004'!J1870</f>
        <v>#VALUE!</v>
      </c>
      <c r="C76" s="63" t="e">
        <f aca="false">ROUND(SUMIF('Форма по МДС 81-35.2004'!M1870:M1892,"Г",'Форма по МДС 81-35.2004'!J1870:J1892),0)</f>
        <v>#VALUE!</v>
      </c>
      <c r="D76" s="63" t="e">
        <f aca="false">ROUND(SUMIF('Форма по МДС 81-35.2004'!M1870:M1892,"IsMash",'Форма по МДС 81-35.2004'!J1870:J1892),0)</f>
        <v>#VALUE!</v>
      </c>
      <c r="E76" s="63" t="e">
        <f aca="false">'Форма по МДС 81-35.2004'!J1873</f>
        <v>#VALUE!</v>
      </c>
      <c r="F76" s="63" t="n">
        <f aca="false">ROUND(SUMIF('Форма по МДС 81-35.2004'!M1870:M1892,"IsMater",'Форма по МДС 81-35.2004'!J1870:J1892),0)</f>
        <v>0</v>
      </c>
      <c r="G76" s="63" t="n">
        <f aca="false">ROUND('Форма по МДС 81-35.2004'!F1870*'Текущие цены за единицу'!G76,0)</f>
        <v>0</v>
      </c>
      <c r="H76" s="63" t="n">
        <f aca="false">ROUND('Форма по МДС 81-35.2004'!F1870*'Текущие цены за единицу'!H76,0)</f>
        <v>0</v>
      </c>
      <c r="I76" s="53" t="e">
        <f aca="false">ОКРУГЛВСЕ(SUMIF('Форма по МДС 81-35.2004'!M1870:M1892,"Г",'Форма по МДС 81-35.2004'!F1870:F1892),8)</f>
        <v>#VALUE!</v>
      </c>
      <c r="J76" s="53" t="e">
        <f aca="false">ОКРУГЛВСЕ('Форма по МДС 81-35.2004'!F1870*'Текущие цены за единицу'!J76,8)</f>
        <v>#VALUE!</v>
      </c>
      <c r="K76" s="53" t="e">
        <f aca="false">ОКРУГЛВСЕ(SUMIF('Форма по МДС 81-35.2004'!M1870:M1892,"Ж",'Форма по МДС 81-35.2004'!F1870:F1892),8)</f>
        <v>#VALUE!</v>
      </c>
      <c r="L76" s="63" t="n">
        <f aca="false">ROUND('Форма по МДС 81-35.2004'!F1870*'Текущие цены за единицу'!L76,0)</f>
        <v>0</v>
      </c>
      <c r="M76" s="63" t="n">
        <f aca="false">ROUND('Форма по МДС 81-35.2004'!F1870*'Текущие цены за единицу'!M76,0)</f>
        <v>0</v>
      </c>
      <c r="N76" s="63" t="e">
        <f aca="false">ROUND((C76+E76)*'Форма по МДС 81-35.2004'!I1886/100,0)</f>
        <v>#VALUE!</v>
      </c>
      <c r="O76" s="63" t="e">
        <f aca="false">ROUND((C76+E76)*'Форма по МДС 81-35.2004'!I1889/100,0)</f>
        <v>#VALUE!</v>
      </c>
      <c r="P76" s="63" t="n">
        <f aca="false">ROUND('Форма по МДС 81-35.2004'!F1870*'Текущие цены за единицу'!P76,0)</f>
        <v>15951</v>
      </c>
      <c r="Q76" s="63" t="n">
        <f aca="false">ROUND('Форма по МДС 81-35.2004'!F1870*'Текущие цены за единицу'!Q76,0)</f>
        <v>4770</v>
      </c>
      <c r="R76" s="63" t="n">
        <f aca="false">ROUND('Форма по МДС 81-35.2004'!F1870*'Текущие цены за единицу'!R76,0)</f>
        <v>9115</v>
      </c>
      <c r="S76" s="63" t="n">
        <f aca="false">ROUND('Форма по МДС 81-35.2004'!F1870*'Текущие цены за единицу'!S76,0)</f>
        <v>2726</v>
      </c>
      <c r="T76" s="63" t="n">
        <f aca="false">ROUND('Форма по МДС 81-35.2004'!F1870*'Текущие цены за единицу'!T76,0)</f>
        <v>0</v>
      </c>
      <c r="U76" s="63" t="n">
        <f aca="false">ROUND('Форма по МДС 81-35.2004'!F1870*'Текущие цены за единицу'!U76,0)</f>
        <v>0</v>
      </c>
      <c r="V76" s="63" t="n">
        <f aca="false">ROUND('Форма по МДС 81-35.2004'!F1870*'Текущие цены за единицу'!V76,0)</f>
        <v>0</v>
      </c>
      <c r="X76" s="58" t="n">
        <f aca="false">ROUND('Форма по МДС 81-35.2004'!F1870*'Текущие цены за единицу'!X76,0)</f>
        <v>0</v>
      </c>
      <c r="Y76" s="58" t="n">
        <f aca="false">IF(Определители!I76="9",ROUND((C76+E76)*(Начисления!M76/100)*('Форма по МДС 81-35.2004'!I1886/100),0),0)</f>
        <v>0</v>
      </c>
      <c r="Z76" s="58" t="n">
        <f aca="false">IF(Определители!I76="9",ROUND((C76+E76)*(100-Начисления!M76/100)*('Форма по МДС 81-35.2004'!I1886/100),0),0)</f>
        <v>0</v>
      </c>
      <c r="AA76" s="58" t="n">
        <f aca="false">IF(Определители!I76="9",ROUND((C76+E76)*(Начисления!M76/100)*('Форма по МДС 81-35.2004'!I1889/100),0),0)</f>
        <v>0</v>
      </c>
      <c r="AB76" s="58" t="n">
        <f aca="false">IF(Определители!I76="9",ROUND((C76+E76)*(100-Начисления!M76/100)*('Форма по МДС 81-35.2004'!I1889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870*'Текущие цены за единицу'!AE76,0)</f>
        <v>0</v>
      </c>
      <c r="AH76" s="58" t="n">
        <f aca="false">ROUND('Форма по МДС 81-35.2004'!F1870*'Текущие цены за единицу'!AH76,0)</f>
        <v>0</v>
      </c>
      <c r="AI76" s="58" t="n">
        <f aca="false">ROUND('Форма по МДС 81-35.2004'!F1870*'Текущие цены за единицу'!AI76,0)</f>
        <v>0</v>
      </c>
      <c r="AJ76" s="58" t="n">
        <f aca="false">ROUND('Форма по МДС 81-35.2004'!F1870*'Текущие цены за единицу'!AJ76,0)</f>
        <v>0</v>
      </c>
      <c r="AK76" s="58" t="n">
        <f aca="false">ROUND('Форма по МДС 81-35.2004'!F1870*'Текущи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893</f>
        <v>57.</v>
      </c>
      <c r="B77" s="63" t="e">
        <f aca="false">'Форма по МДС 81-35.2004'!J1893</f>
        <v>#VALUE!</v>
      </c>
      <c r="C77" s="63" t="n">
        <f aca="false">ROUND(SUMIF('Форма по МДС 81-35.2004'!M1893:M1912,"Г",'Форма по МДС 81-35.2004'!J1893:J1912),0)</f>
        <v>0</v>
      </c>
      <c r="D77" s="63" t="n">
        <f aca="false">ROUND(SUMIF('Форма по МДС 81-35.2004'!M1893:M1912,"IsMash",'Форма по МДС 81-35.2004'!J1893:J1912),0)</f>
        <v>0</v>
      </c>
      <c r="E77" s="63" t="n">
        <f aca="false">'Форма по МДС 81-35.2004'!J1896</f>
        <v>0</v>
      </c>
      <c r="F77" s="63" t="e">
        <f aca="false">ROUND(SUMIF('Форма по МДС 81-35.2004'!M1893:M1912,"IsMater",'Форма по МДС 81-35.2004'!J1893:J1912),0)</f>
        <v>#VALUE!</v>
      </c>
      <c r="G77" s="63" t="n">
        <f aca="false">ROUND('Форма по МДС 81-35.2004'!F1893*'Текущие цены за единицу'!G77,0)</f>
        <v>0</v>
      </c>
      <c r="H77" s="63" t="n">
        <f aca="false">ROUND('Форма по МДС 81-35.2004'!F1893*'Текущие цены за единицу'!H77,0)</f>
        <v>0</v>
      </c>
      <c r="I77" s="53" t="e">
        <f aca="false">ОКРУГЛВСЕ(SUMIF('Форма по МДС 81-35.2004'!M1893:M1912,"Г",'Форма по МДС 81-35.2004'!F1893:F1912),8)</f>
        <v>#VALUE!</v>
      </c>
      <c r="J77" s="53" t="e">
        <f aca="false">ОКРУГЛВСЕ('Форма по МДС 81-35.2004'!F1893*'Текущие цены за единицу'!J77,8)</f>
        <v>#VALUE!</v>
      </c>
      <c r="K77" s="53" t="e">
        <f aca="false">ОКРУГЛВСЕ(SUMIF('Форма по МДС 81-35.2004'!M1893:M1912,"Ж",'Форма по МДС 81-35.2004'!F1893:F1912),8)</f>
        <v>#VALUE!</v>
      </c>
      <c r="L77" s="63" t="n">
        <f aca="false">ROUND('Форма по МДС 81-35.2004'!F1893*'Текущие цены за единицу'!L77,0)</f>
        <v>0</v>
      </c>
      <c r="M77" s="63" t="n">
        <f aca="false">ROUND('Форма по МДС 81-35.2004'!F1893*'Текущие цены за единицу'!M77,0)</f>
        <v>0</v>
      </c>
      <c r="N77" s="63" t="n">
        <f aca="false">ROUND((C77+E77)*'Форма по МДС 81-35.2004'!I1907/100,0)</f>
        <v>0</v>
      </c>
      <c r="O77" s="63" t="n">
        <f aca="false">ROUND((C77+E77)*'Форма по МДС 81-35.2004'!I1910/100,0)</f>
        <v>0</v>
      </c>
      <c r="P77" s="63" t="n">
        <f aca="false">ROUND('Форма по МДС 81-35.2004'!F1893*'Текущие цены за единицу'!P77,0)</f>
        <v>0</v>
      </c>
      <c r="Q77" s="63" t="n">
        <f aca="false">ROUND('Форма по МДС 81-35.2004'!F1893*'Текущие цены за единицу'!Q77,0)</f>
        <v>0</v>
      </c>
      <c r="R77" s="63" t="n">
        <f aca="false">ROUND('Форма по МДС 81-35.2004'!F1893*'Текущие цены за единицу'!R77,0)</f>
        <v>0</v>
      </c>
      <c r="S77" s="63" t="n">
        <f aca="false">ROUND('Форма по МДС 81-35.2004'!F1893*'Текущие цены за единицу'!S77,0)</f>
        <v>0</v>
      </c>
      <c r="T77" s="63" t="n">
        <f aca="false">ROUND('Форма по МДС 81-35.2004'!F1893*'Текущие цены за единицу'!T77,0)</f>
        <v>0</v>
      </c>
      <c r="U77" s="63" t="n">
        <f aca="false">ROUND('Форма по МДС 81-35.2004'!F1893*'Текущие цены за единицу'!U77,0)</f>
        <v>0</v>
      </c>
      <c r="V77" s="63" t="n">
        <f aca="false">ROUND('Форма по МДС 81-35.2004'!F1893*'Текущие цены за единицу'!V77,0)</f>
        <v>0</v>
      </c>
      <c r="X77" s="58" t="n">
        <f aca="false">ROUND('Форма по МДС 81-35.2004'!F1893*'Текущие цены за единицу'!X77,0)</f>
        <v>0</v>
      </c>
      <c r="Y77" s="58" t="n">
        <f aca="false">IF(Определители!I77="9",ROUND((C77+E77)*(Начисления!M77/100)*('Форма по МДС 81-35.2004'!I1907/100),0),0)</f>
        <v>0</v>
      </c>
      <c r="Z77" s="58" t="n">
        <f aca="false">IF(Определители!I77="9",ROUND((C77+E77)*(100-Начисления!M77/100)*('Форма по МДС 81-35.2004'!I1907/100),0),0)</f>
        <v>0</v>
      </c>
      <c r="AA77" s="58" t="n">
        <f aca="false">IF(Определители!I77="9",ROUND((C77+E77)*(Начисления!M77/100)*('Форма по МДС 81-35.2004'!I1910/100),0),0)</f>
        <v>0</v>
      </c>
      <c r="AB77" s="58" t="n">
        <f aca="false">IF(Определители!I77="9",ROUND((C77+E77)*(100-Начисления!M77/100)*('Форма по МДС 81-35.2004'!I1910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893*'Текущие цены за единицу'!AE77,0)</f>
        <v>0</v>
      </c>
      <c r="AH77" s="58" t="n">
        <f aca="false">ROUND('Форма по МДС 81-35.2004'!F1893*'Текущие цены за единицу'!AH77,0)</f>
        <v>0</v>
      </c>
      <c r="AI77" s="58" t="n">
        <f aca="false">ROUND('Форма по МДС 81-35.2004'!F1893*'Текущие цены за единицу'!AI77,0)</f>
        <v>0</v>
      </c>
      <c r="AJ77" s="58" t="n">
        <f aca="false">ROUND('Форма по МДС 81-35.2004'!F1893*'Текущие цены за единицу'!AJ77,0)</f>
        <v>0</v>
      </c>
      <c r="AK77" s="58" t="n">
        <f aca="false">ROUND('Форма по МДС 81-35.2004'!F1893*'Текущие цены за единицу'!AK77,0)</f>
        <v>0</v>
      </c>
    </row>
    <row r="78" customFormat="false" ht="10.5" hidden="false" customHeight="false" outlineLevel="0" collapsed="false">
      <c r="A78" s="63" t="str">
        <f aca="false">'Форма по МДС 81-35.2004'!A1913</f>
        <v>58.</v>
      </c>
      <c r="B78" s="63" t="e">
        <f aca="false">'Форма по МДС 81-35.2004'!J1913</f>
        <v>#VALUE!</v>
      </c>
      <c r="C78" s="63" t="e">
        <f aca="false">ROUND(SUMIF('Форма по МДС 81-35.2004'!M1913:M1938,"Г",'Форма по МДС 81-35.2004'!J1913:J1938),0)</f>
        <v>#VALUE!</v>
      </c>
      <c r="D78" s="63" t="e">
        <f aca="false">ROUND(SUMIF('Форма по МДС 81-35.2004'!M1913:M1938,"IsMash",'Форма по МДС 81-35.2004'!J1913:J1938),0)</f>
        <v>#VALUE!</v>
      </c>
      <c r="E78" s="63" t="e">
        <f aca="false">'Форма по МДС 81-35.2004'!J1917</f>
        <v>#VALUE!</v>
      </c>
      <c r="F78" s="63" t="e">
        <f aca="false">ROUND(SUMIF('Форма по МДС 81-35.2004'!M1913:M1938,"IsMater",'Форма по МДС 81-35.2004'!J1913:J1938),0)</f>
        <v>#VALUE!</v>
      </c>
      <c r="G78" s="63" t="n">
        <f aca="false">ROUND('Форма по МДС 81-35.2004'!F1913*'Текущие цены за единицу'!G78,0)</f>
        <v>0</v>
      </c>
      <c r="H78" s="63" t="n">
        <f aca="false">ROUND('Форма по МДС 81-35.2004'!F1913*'Текущие цены за единицу'!H78,0)</f>
        <v>0</v>
      </c>
      <c r="I78" s="53" t="e">
        <f aca="false">ОКРУГЛВСЕ(SUMIF('Форма по МДС 81-35.2004'!M1913:M1938,"Г",'Форма по МДС 81-35.2004'!F1913:F1938),8)</f>
        <v>#VALUE!</v>
      </c>
      <c r="J78" s="53" t="e">
        <f aca="false">ОКРУГЛВСЕ('Форма по МДС 81-35.2004'!F1913*'Текущие цены за единицу'!J78,8)</f>
        <v>#VALUE!</v>
      </c>
      <c r="K78" s="53" t="e">
        <f aca="false">ОКРУГЛВСЕ(SUMIF('Форма по МДС 81-35.2004'!M1913:M1938,"Ж",'Форма по МДС 81-35.2004'!F1913:F1938),8)</f>
        <v>#VALUE!</v>
      </c>
      <c r="L78" s="63" t="n">
        <f aca="false">ROUND('Форма по МДС 81-35.2004'!F1913*'Текущие цены за единицу'!L78,0)</f>
        <v>0</v>
      </c>
      <c r="M78" s="63" t="n">
        <f aca="false">ROUND('Форма по МДС 81-35.2004'!F1913*'Текущие цены за единицу'!M78,0)</f>
        <v>0</v>
      </c>
      <c r="N78" s="63" t="e">
        <f aca="false">ROUND((C78+E78)*'Форма по МДС 81-35.2004'!I1932/100,0)</f>
        <v>#VALUE!</v>
      </c>
      <c r="O78" s="63" t="e">
        <f aca="false">ROUND((C78+E78)*'Форма по МДС 81-35.2004'!I1935/100,0)</f>
        <v>#VALUE!</v>
      </c>
      <c r="P78" s="63" t="n">
        <f aca="false">ROUND('Форма по МДС 81-35.2004'!F1913*'Текущие цены за единицу'!P78,0)</f>
        <v>7065</v>
      </c>
      <c r="Q78" s="63" t="n">
        <f aca="false">ROUND('Форма по МДС 81-35.2004'!F1913*'Текущие цены за единицу'!Q78,0)</f>
        <v>150</v>
      </c>
      <c r="R78" s="63" t="n">
        <f aca="false">ROUND('Форма по МДС 81-35.2004'!F1913*'Текущие цены за единицу'!R78,0)</f>
        <v>4128</v>
      </c>
      <c r="S78" s="63" t="n">
        <f aca="false">ROUND('Форма по МДС 81-35.2004'!F1913*'Текущие цены за единицу'!S78,0)</f>
        <v>88</v>
      </c>
      <c r="T78" s="63" t="n">
        <f aca="false">ROUND('Форма по МДС 81-35.2004'!F1913*'Текущие цены за единицу'!T78,0)</f>
        <v>0</v>
      </c>
      <c r="U78" s="63" t="n">
        <f aca="false">ROUND('Форма по МДС 81-35.2004'!F1913*'Текущие цены за единицу'!U78,0)</f>
        <v>0</v>
      </c>
      <c r="V78" s="63" t="n">
        <f aca="false">ROUND('Форма по МДС 81-35.2004'!F1913*'Текущие цены за единицу'!V78,0)</f>
        <v>0</v>
      </c>
      <c r="X78" s="58" t="n">
        <f aca="false">ROUND('Форма по МДС 81-35.2004'!F1913*'Текущие цены за единицу'!X78,0)</f>
        <v>0</v>
      </c>
      <c r="Y78" s="58" t="n">
        <f aca="false">IF(Определители!I78="9",ROUND((C78+E78)*(Начисления!M78/100)*('Форма по МДС 81-35.2004'!I1932/100),0),0)</f>
        <v>0</v>
      </c>
      <c r="Z78" s="58" t="n">
        <f aca="false">IF(Определители!I78="9",ROUND((C78+E78)*(100-Начисления!M78/100)*('Форма по МДС 81-35.2004'!I1932/100),0),0)</f>
        <v>0</v>
      </c>
      <c r="AA78" s="58" t="n">
        <f aca="false">IF(Определители!I78="9",ROUND((C78+E78)*(Начисления!M78/100)*('Форма по МДС 81-35.2004'!I1935/100),0),0)</f>
        <v>0</v>
      </c>
      <c r="AB78" s="58" t="n">
        <f aca="false">IF(Определители!I78="9",ROUND((C78+E78)*(100-Начисления!M78/100)*('Форма по МДС 81-35.2004'!I1935/100),0),0)</f>
        <v>0</v>
      </c>
      <c r="AC78" s="58" t="n">
        <f aca="false">IF(Определители!I78="9",ROUND(B78*Начисления!M78/100,0),0)</f>
        <v>0</v>
      </c>
      <c r="AD78" s="58" t="n">
        <f aca="false">IF(Определители!I78="9",ROUND(B78*(100-Начисления!M78)/100,0),0)</f>
        <v>0</v>
      </c>
      <c r="AE78" s="58" t="n">
        <f aca="false">ROUND('Форма по МДС 81-35.2004'!F1913*'Текущие цены за единицу'!AE78,0)</f>
        <v>0</v>
      </c>
      <c r="AH78" s="58" t="n">
        <f aca="false">ROUND('Форма по МДС 81-35.2004'!F1913*'Текущие цены за единицу'!AH78,0)</f>
        <v>0</v>
      </c>
      <c r="AI78" s="58" t="n">
        <f aca="false">ROUND('Форма по МДС 81-35.2004'!F1913*'Текущие цены за единицу'!AI78,0)</f>
        <v>0</v>
      </c>
      <c r="AJ78" s="58" t="n">
        <f aca="false">ROUND('Форма по МДС 81-35.2004'!F1913*'Текущие цены за единицу'!AJ78,0)</f>
        <v>0</v>
      </c>
      <c r="AK78" s="58" t="n">
        <f aca="false">ROUND('Форма по МДС 81-35.2004'!F1913*'Текущие цены за единицу'!AK78,0)</f>
        <v>0</v>
      </c>
    </row>
    <row r="79" customFormat="false" ht="10.5" hidden="false" customHeight="false" outlineLevel="0" collapsed="false">
      <c r="A79" s="63" t="str">
        <f aca="false">'Форма по МДС 81-35.2004'!A1939</f>
        <v>59.</v>
      </c>
      <c r="B79" s="63" t="e">
        <f aca="false">'Форма по МДС 81-35.2004'!J1939</f>
        <v>#VALUE!</v>
      </c>
      <c r="C79" s="63" t="n">
        <f aca="false">ROUND(SUMIF('Форма по МДС 81-35.2004'!M1939:M1957,"Г",'Форма по МДС 81-35.2004'!J1939:J1957),0)</f>
        <v>0</v>
      </c>
      <c r="D79" s="63" t="n">
        <f aca="false">ROUND(SUMIF('Форма по МДС 81-35.2004'!M1939:M1957,"IsMash",'Форма по МДС 81-35.2004'!J1939:J1957),0)</f>
        <v>0</v>
      </c>
      <c r="E79" s="63" t="n">
        <f aca="false">'Форма по МДС 81-35.2004'!J1941</f>
        <v>0</v>
      </c>
      <c r="F79" s="63" t="e">
        <f aca="false">ROUND(SUMIF('Форма по МДС 81-35.2004'!M1939:M1957,"IsMater",'Форма по МДС 81-35.2004'!J1939:J1957),0)</f>
        <v>#VALUE!</v>
      </c>
      <c r="G79" s="63" t="n">
        <f aca="false">ROUND('Форма по МДС 81-35.2004'!F1939*'Текущие цены за единицу'!G79,0)</f>
        <v>0</v>
      </c>
      <c r="H79" s="63" t="n">
        <f aca="false">ROUND('Форма по МДС 81-35.2004'!F1939*'Текущие цены за единицу'!H79,0)</f>
        <v>0</v>
      </c>
      <c r="I79" s="53" t="e">
        <f aca="false">ОКРУГЛВСЕ(SUMIF('Форма по МДС 81-35.2004'!M1939:M1957,"Г",'Форма по МДС 81-35.2004'!F1939:F1957),8)</f>
        <v>#VALUE!</v>
      </c>
      <c r="J79" s="53" t="e">
        <f aca="false">ОКРУГЛВСЕ('Форма по МДС 81-35.2004'!F1939*'Текущие цены за единицу'!J79,8)</f>
        <v>#VALUE!</v>
      </c>
      <c r="K79" s="53" t="e">
        <f aca="false">ОКРУГЛВСЕ(SUMIF('Форма по МДС 81-35.2004'!M1939:M1957,"Ж",'Форма по МДС 81-35.2004'!F1939:F1957),8)</f>
        <v>#VALUE!</v>
      </c>
      <c r="L79" s="63" t="n">
        <f aca="false">ROUND('Форма по МДС 81-35.2004'!F1939*'Текущие цены за единицу'!L79,0)</f>
        <v>0</v>
      </c>
      <c r="M79" s="63" t="n">
        <f aca="false">ROUND('Форма по МДС 81-35.2004'!F1939*'Текущие цены за единицу'!M79,0)</f>
        <v>0</v>
      </c>
      <c r="N79" s="63" t="n">
        <f aca="false">ROUND((C79+E79)*'Форма по МДС 81-35.2004'!I1952/100,0)</f>
        <v>0</v>
      </c>
      <c r="O79" s="63" t="n">
        <f aca="false">ROUND((C79+E79)*'Форма по МДС 81-35.2004'!I1955/100,0)</f>
        <v>0</v>
      </c>
      <c r="P79" s="63" t="n">
        <f aca="false">ROUND('Форма по МДС 81-35.2004'!F1939*'Текущие цены за единицу'!P79,0)</f>
        <v>0</v>
      </c>
      <c r="Q79" s="63" t="n">
        <f aca="false">ROUND('Форма по МДС 81-35.2004'!F1939*'Текущие цены за единицу'!Q79,0)</f>
        <v>0</v>
      </c>
      <c r="R79" s="63" t="n">
        <f aca="false">ROUND('Форма по МДС 81-35.2004'!F1939*'Текущие цены за единицу'!R79,0)</f>
        <v>0</v>
      </c>
      <c r="S79" s="63" t="n">
        <f aca="false">ROUND('Форма по МДС 81-35.2004'!F1939*'Текущие цены за единицу'!S79,0)</f>
        <v>0</v>
      </c>
      <c r="T79" s="63" t="n">
        <f aca="false">ROUND('Форма по МДС 81-35.2004'!F1939*'Текущие цены за единицу'!T79,0)</f>
        <v>0</v>
      </c>
      <c r="U79" s="63" t="n">
        <f aca="false">ROUND('Форма по МДС 81-35.2004'!F1939*'Текущие цены за единицу'!U79,0)</f>
        <v>0</v>
      </c>
      <c r="V79" s="63" t="n">
        <f aca="false">ROUND('Форма по МДС 81-35.2004'!F1939*'Текущие цены за единицу'!V79,0)</f>
        <v>0</v>
      </c>
      <c r="X79" s="58" t="n">
        <f aca="false">ROUND('Форма по МДС 81-35.2004'!F1939*'Текущие цены за единицу'!X79,0)</f>
        <v>0</v>
      </c>
      <c r="Y79" s="58" t="n">
        <f aca="false">IF(Определители!I79="9",ROUND((C79+E79)*(Начисления!M79/100)*('Форма по МДС 81-35.2004'!I1952/100),0),0)</f>
        <v>0</v>
      </c>
      <c r="Z79" s="58" t="n">
        <f aca="false">IF(Определители!I79="9",ROUND((C79+E79)*(100-Начисления!M79/100)*('Форма по МДС 81-35.2004'!I1952/100),0),0)</f>
        <v>0</v>
      </c>
      <c r="AA79" s="58" t="n">
        <f aca="false">IF(Определители!I79="9",ROUND((C79+E79)*(Начисления!M79/100)*('Форма по МДС 81-35.2004'!I1955/100),0),0)</f>
        <v>0</v>
      </c>
      <c r="AB79" s="58" t="n">
        <f aca="false">IF(Определители!I79="9",ROUND((C79+E79)*(100-Начисления!M79/100)*('Форма по МДС 81-35.2004'!I1955/100),0),0)</f>
        <v>0</v>
      </c>
      <c r="AC79" s="58" t="n">
        <f aca="false">IF(Определители!I79="9",ROUND(B79*Начисления!M79/100,0),0)</f>
        <v>0</v>
      </c>
      <c r="AD79" s="58" t="n">
        <f aca="false">IF(Определители!I79="9",ROUND(B79*(100-Начисления!M79)/100,0),0)</f>
        <v>0</v>
      </c>
      <c r="AE79" s="58" t="n">
        <f aca="false">ROUND('Форма по МДС 81-35.2004'!F1939*'Текущие цены за единицу'!AE79,0)</f>
        <v>0</v>
      </c>
      <c r="AH79" s="58" t="n">
        <f aca="false">ROUND('Форма по МДС 81-35.2004'!F1939*'Текущие цены за единицу'!AH79,0)</f>
        <v>0</v>
      </c>
      <c r="AI79" s="58" t="n">
        <f aca="false">ROUND('Форма по МДС 81-35.2004'!F1939*'Текущие цены за единицу'!AI79,0)</f>
        <v>0</v>
      </c>
      <c r="AJ79" s="58" t="n">
        <f aca="false">ROUND('Форма по МДС 81-35.2004'!F1939*'Текущие цены за единицу'!AJ79,0)</f>
        <v>0</v>
      </c>
      <c r="AK79" s="58" t="n">
        <f aca="false">ROUND('Форма по МДС 81-35.2004'!F1939*'Текущие цены за единицу'!AK79,0)</f>
        <v>0</v>
      </c>
    </row>
    <row r="80" customFormat="false" ht="10.5" hidden="false" customHeight="false" outlineLevel="0" collapsed="false">
      <c r="A80" s="63" t="str">
        <f aca="false">'Форма по МДС 81-35.2004'!A1958</f>
        <v>60.</v>
      </c>
      <c r="B80" s="63" t="e">
        <f aca="false">'Форма по МДС 81-35.2004'!J1958</f>
        <v>#VALUE!</v>
      </c>
      <c r="C80" s="63" t="n">
        <f aca="false">ROUND(SUMIF('Форма по МДС 81-35.2004'!M1958:M1976,"Г",'Форма по МДС 81-35.2004'!J1958:J1976),0)</f>
        <v>0</v>
      </c>
      <c r="D80" s="63" t="n">
        <f aca="false">ROUND(SUMIF('Форма по МДС 81-35.2004'!M1958:M1976,"IsMash",'Форма по МДС 81-35.2004'!J1958:J1976),0)</f>
        <v>0</v>
      </c>
      <c r="E80" s="63" t="n">
        <f aca="false">'Форма по МДС 81-35.2004'!J1960</f>
        <v>0</v>
      </c>
      <c r="F80" s="63" t="e">
        <f aca="false">ROUND(SUMIF('Форма по МДС 81-35.2004'!M1958:M1976,"IsMater",'Форма по МДС 81-35.2004'!J1958:J1976),0)</f>
        <v>#VALUE!</v>
      </c>
      <c r="G80" s="63" t="n">
        <f aca="false">ROUND('Форма по МДС 81-35.2004'!F1958*'Текущие цены за единицу'!G80,0)</f>
        <v>0</v>
      </c>
      <c r="H80" s="63" t="n">
        <f aca="false">ROUND('Форма по МДС 81-35.2004'!F1958*'Текущие цены за единицу'!H80,0)</f>
        <v>0</v>
      </c>
      <c r="I80" s="53" t="e">
        <f aca="false">ОКРУГЛВСЕ(SUMIF('Форма по МДС 81-35.2004'!M1958:M1976,"Г",'Форма по МДС 81-35.2004'!F1958:F1976),8)</f>
        <v>#VALUE!</v>
      </c>
      <c r="J80" s="53" t="e">
        <f aca="false">ОКРУГЛВСЕ('Форма по МДС 81-35.2004'!F1958*'Текущие цены за единицу'!J80,8)</f>
        <v>#VALUE!</v>
      </c>
      <c r="K80" s="53" t="e">
        <f aca="false">ОКРУГЛВСЕ(SUMIF('Форма по МДС 81-35.2004'!M1958:M1976,"Ж",'Форма по МДС 81-35.2004'!F1958:F1976),8)</f>
        <v>#VALUE!</v>
      </c>
      <c r="L80" s="63" t="n">
        <f aca="false">ROUND('Форма по МДС 81-35.2004'!F1958*'Текущие цены за единицу'!L80,0)</f>
        <v>0</v>
      </c>
      <c r="M80" s="63" t="n">
        <f aca="false">ROUND('Форма по МДС 81-35.2004'!F1958*'Текущие цены за единицу'!M80,0)</f>
        <v>0</v>
      </c>
      <c r="N80" s="63" t="n">
        <f aca="false">ROUND((C80+E80)*'Форма по МДС 81-35.2004'!I1971/100,0)</f>
        <v>0</v>
      </c>
      <c r="O80" s="63" t="n">
        <f aca="false">ROUND((C80+E80)*'Форма по МДС 81-35.2004'!I1974/100,0)</f>
        <v>0</v>
      </c>
      <c r="P80" s="63" t="n">
        <f aca="false">ROUND('Форма по МДС 81-35.2004'!F1958*'Текущие цены за единицу'!P80,0)</f>
        <v>0</v>
      </c>
      <c r="Q80" s="63" t="n">
        <f aca="false">ROUND('Форма по МДС 81-35.2004'!F1958*'Текущие цены за единицу'!Q80,0)</f>
        <v>0</v>
      </c>
      <c r="R80" s="63" t="n">
        <f aca="false">ROUND('Форма по МДС 81-35.2004'!F1958*'Текущие цены за единицу'!R80,0)</f>
        <v>0</v>
      </c>
      <c r="S80" s="63" t="n">
        <f aca="false">ROUND('Форма по МДС 81-35.2004'!F1958*'Текущие цены за единицу'!S80,0)</f>
        <v>0</v>
      </c>
      <c r="T80" s="63" t="n">
        <f aca="false">ROUND('Форма по МДС 81-35.2004'!F1958*'Текущие цены за единицу'!T80,0)</f>
        <v>0</v>
      </c>
      <c r="U80" s="63" t="n">
        <f aca="false">ROUND('Форма по МДС 81-35.2004'!F1958*'Текущие цены за единицу'!U80,0)</f>
        <v>0</v>
      </c>
      <c r="V80" s="63" t="n">
        <f aca="false">ROUND('Форма по МДС 81-35.2004'!F1958*'Текущие цены за единицу'!V80,0)</f>
        <v>0</v>
      </c>
      <c r="X80" s="58" t="n">
        <f aca="false">ROUND('Форма по МДС 81-35.2004'!F1958*'Текущие цены за единицу'!X80,0)</f>
        <v>0</v>
      </c>
      <c r="Y80" s="58" t="n">
        <f aca="false">IF(Определители!I80="9",ROUND((C80+E80)*(Начисления!M80/100)*('Форма по МДС 81-35.2004'!I1971/100),0),0)</f>
        <v>0</v>
      </c>
      <c r="Z80" s="58" t="n">
        <f aca="false">IF(Определители!I80="9",ROUND((C80+E80)*(100-Начисления!M80/100)*('Форма по МДС 81-35.2004'!I1971/100),0),0)</f>
        <v>0</v>
      </c>
      <c r="AA80" s="58" t="n">
        <f aca="false">IF(Определители!I80="9",ROUND((C80+E80)*(Начисления!M80/100)*('Форма по МДС 81-35.2004'!I1974/100),0),0)</f>
        <v>0</v>
      </c>
      <c r="AB80" s="58" t="n">
        <f aca="false">IF(Определители!I80="9",ROUND((C80+E80)*(100-Начисления!M80/100)*('Форма по МДС 81-35.2004'!I1974/100),0),0)</f>
        <v>0</v>
      </c>
      <c r="AC80" s="58" t="n">
        <f aca="false">IF(Определители!I80="9",ROUND(B80*Начисления!M80/100,0),0)</f>
        <v>0</v>
      </c>
      <c r="AD80" s="58" t="n">
        <f aca="false">IF(Определители!I80="9",ROUND(B80*(100-Начисления!M80)/100,0),0)</f>
        <v>0</v>
      </c>
      <c r="AE80" s="58" t="n">
        <f aca="false">ROUND('Форма по МДС 81-35.2004'!F1958*'Текущие цены за единицу'!AE80,0)</f>
        <v>0</v>
      </c>
      <c r="AH80" s="58" t="n">
        <f aca="false">ROUND('Форма по МДС 81-35.2004'!F1958*'Текущие цены за единицу'!AH80,0)</f>
        <v>0</v>
      </c>
      <c r="AI80" s="58" t="n">
        <f aca="false">ROUND('Форма по МДС 81-35.2004'!F1958*'Текущие цены за единицу'!AI80,0)</f>
        <v>0</v>
      </c>
      <c r="AJ80" s="58" t="n">
        <f aca="false">ROUND('Форма по МДС 81-35.2004'!F1958*'Текущие цены за единицу'!AJ80,0)</f>
        <v>0</v>
      </c>
      <c r="AK80" s="58" t="n">
        <f aca="false">ROUND('Форма по МДС 81-35.2004'!F1958*'Текущие цены за единицу'!AK80,0)</f>
        <v>0</v>
      </c>
    </row>
    <row r="81" customFormat="false" ht="10.5" hidden="false" customHeight="false" outlineLevel="0" collapsed="false">
      <c r="A81" s="63" t="str">
        <f aca="false">'Форма по МДС 81-35.2004'!A1977</f>
        <v>61.</v>
      </c>
      <c r="B81" s="63" t="e">
        <f aca="false">'Форма по МДС 81-35.2004'!J1977</f>
        <v>#VALUE!</v>
      </c>
      <c r="C81" s="63" t="n">
        <f aca="false">ROUND(SUMIF('Форма по МДС 81-35.2004'!M1977:M1995,"Г",'Форма по МДС 81-35.2004'!J1977:J1995),0)</f>
        <v>0</v>
      </c>
      <c r="D81" s="63" t="n">
        <f aca="false">ROUND(SUMIF('Форма по МДС 81-35.2004'!M1977:M1995,"IsMash",'Форма по МДС 81-35.2004'!J1977:J1995),0)</f>
        <v>0</v>
      </c>
      <c r="E81" s="63" t="n">
        <f aca="false">'Форма по МДС 81-35.2004'!J1979</f>
        <v>0</v>
      </c>
      <c r="F81" s="63" t="e">
        <f aca="false">ROUND(SUMIF('Форма по МДС 81-35.2004'!M1977:M1995,"IsMater",'Форма по МДС 81-35.2004'!J1977:J1995),0)</f>
        <v>#VALUE!</v>
      </c>
      <c r="G81" s="63" t="n">
        <f aca="false">ROUND('Форма по МДС 81-35.2004'!F1977*'Текущие цены за единицу'!G81,0)</f>
        <v>0</v>
      </c>
      <c r="H81" s="63" t="n">
        <f aca="false">ROUND('Форма по МДС 81-35.2004'!F1977*'Текущие цены за единицу'!H81,0)</f>
        <v>0</v>
      </c>
      <c r="I81" s="53" t="e">
        <f aca="false">ОКРУГЛВСЕ(SUMIF('Форма по МДС 81-35.2004'!M1977:M1995,"Г",'Форма по МДС 81-35.2004'!F1977:F1995),8)</f>
        <v>#VALUE!</v>
      </c>
      <c r="J81" s="53" t="e">
        <f aca="false">ОКРУГЛВСЕ('Форма по МДС 81-35.2004'!F1977*'Текущие цены за единицу'!J81,8)</f>
        <v>#VALUE!</v>
      </c>
      <c r="K81" s="53" t="e">
        <f aca="false">ОКРУГЛВСЕ(SUMIF('Форма по МДС 81-35.2004'!M1977:M1995,"Ж",'Форма по МДС 81-35.2004'!F1977:F1995),8)</f>
        <v>#VALUE!</v>
      </c>
      <c r="L81" s="63" t="n">
        <f aca="false">ROUND('Форма по МДС 81-35.2004'!F1977*'Текущие цены за единицу'!L81,0)</f>
        <v>0</v>
      </c>
      <c r="M81" s="63" t="n">
        <f aca="false">ROUND('Форма по МДС 81-35.2004'!F1977*'Текущие цены за единицу'!M81,0)</f>
        <v>0</v>
      </c>
      <c r="N81" s="63" t="n">
        <f aca="false">ROUND((C81+E81)*'Форма по МДС 81-35.2004'!I1990/100,0)</f>
        <v>0</v>
      </c>
      <c r="O81" s="63" t="n">
        <f aca="false">ROUND((C81+E81)*'Форма по МДС 81-35.2004'!I1993/100,0)</f>
        <v>0</v>
      </c>
      <c r="P81" s="63" t="n">
        <f aca="false">ROUND('Форма по МДС 81-35.2004'!F1977*'Текущие цены за единицу'!P81,0)</f>
        <v>0</v>
      </c>
      <c r="Q81" s="63" t="n">
        <f aca="false">ROUND('Форма по МДС 81-35.2004'!F1977*'Текущие цены за единицу'!Q81,0)</f>
        <v>0</v>
      </c>
      <c r="R81" s="63" t="n">
        <f aca="false">ROUND('Форма по МДС 81-35.2004'!F1977*'Текущие цены за единицу'!R81,0)</f>
        <v>0</v>
      </c>
      <c r="S81" s="63" t="n">
        <f aca="false">ROUND('Форма по МДС 81-35.2004'!F1977*'Текущие цены за единицу'!S81,0)</f>
        <v>0</v>
      </c>
      <c r="T81" s="63" t="n">
        <f aca="false">ROUND('Форма по МДС 81-35.2004'!F1977*'Текущие цены за единицу'!T81,0)</f>
        <v>0</v>
      </c>
      <c r="U81" s="63" t="n">
        <f aca="false">ROUND('Форма по МДС 81-35.2004'!F1977*'Текущие цены за единицу'!U81,0)</f>
        <v>0</v>
      </c>
      <c r="V81" s="63" t="n">
        <f aca="false">ROUND('Форма по МДС 81-35.2004'!F1977*'Текущие цены за единицу'!V81,0)</f>
        <v>0</v>
      </c>
      <c r="X81" s="58" t="n">
        <f aca="false">ROUND('Форма по МДС 81-35.2004'!F1977*'Текущие цены за единицу'!X81,0)</f>
        <v>0</v>
      </c>
      <c r="Y81" s="58" t="n">
        <f aca="false">IF(Определители!I81="9",ROUND((C81+E81)*(Начисления!M81/100)*('Форма по МДС 81-35.2004'!I1990/100),0),0)</f>
        <v>0</v>
      </c>
      <c r="Z81" s="58" t="n">
        <f aca="false">IF(Определители!I81="9",ROUND((C81+E81)*(100-Начисления!M81/100)*('Форма по МДС 81-35.2004'!I1990/100),0),0)</f>
        <v>0</v>
      </c>
      <c r="AA81" s="58" t="n">
        <f aca="false">IF(Определители!I81="9",ROUND((C81+E81)*(Начисления!M81/100)*('Форма по МДС 81-35.2004'!I1993/100),0),0)</f>
        <v>0</v>
      </c>
      <c r="AB81" s="58" t="n">
        <f aca="false">IF(Определители!I81="9",ROUND((C81+E81)*(100-Начисления!M81/100)*('Форма по МДС 81-35.2004'!I1993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1977*'Текущие цены за единицу'!AE81,0)</f>
        <v>0</v>
      </c>
      <c r="AH81" s="58" t="n">
        <f aca="false">ROUND('Форма по МДС 81-35.2004'!F1977*'Текущие цены за единицу'!AH81,0)</f>
        <v>0</v>
      </c>
      <c r="AI81" s="58" t="n">
        <f aca="false">ROUND('Форма по МДС 81-35.2004'!F1977*'Текущие цены за единицу'!AI81,0)</f>
        <v>0</v>
      </c>
      <c r="AJ81" s="58" t="n">
        <f aca="false">ROUND('Форма по МДС 81-35.2004'!F1977*'Текущие цены за единицу'!AJ81,0)</f>
        <v>0</v>
      </c>
      <c r="AK81" s="58" t="n">
        <f aca="false">ROUND('Форма по МДС 81-35.2004'!F1977*'Текущи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1996</f>
        <v>62.</v>
      </c>
      <c r="B82" s="63" t="e">
        <f aca="false">'Форма по МДС 81-35.2004'!J1996</f>
        <v>#VALUE!</v>
      </c>
      <c r="C82" s="63" t="n">
        <f aca="false">ROUND(SUMIF('Форма по МДС 81-35.2004'!M1996:M2014,"Г",'Форма по МДС 81-35.2004'!J1996:J2014),0)</f>
        <v>0</v>
      </c>
      <c r="D82" s="63" t="n">
        <f aca="false">ROUND(SUMIF('Форма по МДС 81-35.2004'!M1996:M2014,"IsMash",'Форма по МДС 81-35.2004'!J1996:J2014),0)</f>
        <v>0</v>
      </c>
      <c r="E82" s="63" t="n">
        <f aca="false">'Форма по МДС 81-35.2004'!J1998</f>
        <v>0</v>
      </c>
      <c r="F82" s="63" t="e">
        <f aca="false">ROUND(SUMIF('Форма по МДС 81-35.2004'!M1996:M2014,"IsMater",'Форма по МДС 81-35.2004'!J1996:J2014),0)</f>
        <v>#VALUE!</v>
      </c>
      <c r="G82" s="63" t="n">
        <f aca="false">ROUND('Форма по МДС 81-35.2004'!F1996*'Текущие цены за единицу'!G82,0)</f>
        <v>0</v>
      </c>
      <c r="H82" s="63" t="n">
        <f aca="false">ROUND('Форма по МДС 81-35.2004'!F1996*'Текущие цены за единицу'!H82,0)</f>
        <v>0</v>
      </c>
      <c r="I82" s="53" t="e">
        <f aca="false">ОКРУГЛВСЕ(SUMIF('Форма по МДС 81-35.2004'!M1996:M2014,"Г",'Форма по МДС 81-35.2004'!F1996:F2014),8)</f>
        <v>#VALUE!</v>
      </c>
      <c r="J82" s="53" t="e">
        <f aca="false">ОКРУГЛВСЕ('Форма по МДС 81-35.2004'!F1996*'Текущие цены за единицу'!J82,8)</f>
        <v>#VALUE!</v>
      </c>
      <c r="K82" s="53" t="e">
        <f aca="false">ОКРУГЛВСЕ(SUMIF('Форма по МДС 81-35.2004'!M1996:M2014,"Ж",'Форма по МДС 81-35.2004'!F1996:F2014),8)</f>
        <v>#VALUE!</v>
      </c>
      <c r="L82" s="63" t="n">
        <f aca="false">ROUND('Форма по МДС 81-35.2004'!F1996*'Текущие цены за единицу'!L82,0)</f>
        <v>0</v>
      </c>
      <c r="M82" s="63" t="n">
        <f aca="false">ROUND('Форма по МДС 81-35.2004'!F1996*'Текущие цены за единицу'!M82,0)</f>
        <v>0</v>
      </c>
      <c r="N82" s="63" t="n">
        <f aca="false">ROUND((C82+E82)*'Форма по МДС 81-35.2004'!I2009/100,0)</f>
        <v>0</v>
      </c>
      <c r="O82" s="63" t="n">
        <f aca="false">ROUND((C82+E82)*'Форма по МДС 81-35.2004'!I2012/100,0)</f>
        <v>0</v>
      </c>
      <c r="P82" s="63" t="n">
        <f aca="false">ROUND('Форма по МДС 81-35.2004'!F1996*'Текущие цены за единицу'!P82,0)</f>
        <v>0</v>
      </c>
      <c r="Q82" s="63" t="n">
        <f aca="false">ROUND('Форма по МДС 81-35.2004'!F1996*'Текущие цены за единицу'!Q82,0)</f>
        <v>0</v>
      </c>
      <c r="R82" s="63" t="n">
        <f aca="false">ROUND('Форма по МДС 81-35.2004'!F1996*'Текущие цены за единицу'!R82,0)</f>
        <v>0</v>
      </c>
      <c r="S82" s="63" t="n">
        <f aca="false">ROUND('Форма по МДС 81-35.2004'!F1996*'Текущие цены за единицу'!S82,0)</f>
        <v>0</v>
      </c>
      <c r="T82" s="63" t="n">
        <f aca="false">ROUND('Форма по МДС 81-35.2004'!F1996*'Текущие цены за единицу'!T82,0)</f>
        <v>0</v>
      </c>
      <c r="U82" s="63" t="n">
        <f aca="false">ROUND('Форма по МДС 81-35.2004'!F1996*'Текущие цены за единицу'!U82,0)</f>
        <v>0</v>
      </c>
      <c r="V82" s="63" t="n">
        <f aca="false">ROUND('Форма по МДС 81-35.2004'!F1996*'Текущие цены за единицу'!V82,0)</f>
        <v>0</v>
      </c>
      <c r="X82" s="58" t="n">
        <f aca="false">ROUND('Форма по МДС 81-35.2004'!F1996*'Текущие цены за единицу'!X82,0)</f>
        <v>0</v>
      </c>
      <c r="Y82" s="58" t="n">
        <f aca="false">IF(Определители!I82="9",ROUND((C82+E82)*(Начисления!M82/100)*('Форма по МДС 81-35.2004'!I2009/100),0),0)</f>
        <v>0</v>
      </c>
      <c r="Z82" s="58" t="n">
        <f aca="false">IF(Определители!I82="9",ROUND((C82+E82)*(100-Начисления!M82/100)*('Форма по МДС 81-35.2004'!I2009/100),0),0)</f>
        <v>0</v>
      </c>
      <c r="AA82" s="58" t="n">
        <f aca="false">IF(Определители!I82="9",ROUND((C82+E82)*(Начисления!M82/100)*('Форма по МДС 81-35.2004'!I2012/100),0),0)</f>
        <v>0</v>
      </c>
      <c r="AB82" s="58" t="n">
        <f aca="false">IF(Определители!I82="9",ROUND((C82+E82)*(100-Начисления!M82/100)*('Форма по МДС 81-35.2004'!I2012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1996*'Текущие цены за единицу'!AE82,0)</f>
        <v>0</v>
      </c>
      <c r="AH82" s="58" t="n">
        <f aca="false">ROUND('Форма по МДС 81-35.2004'!F1996*'Текущие цены за единицу'!AH82,0)</f>
        <v>0</v>
      </c>
      <c r="AI82" s="58" t="n">
        <f aca="false">ROUND('Форма по МДС 81-35.2004'!F1996*'Текущие цены за единицу'!AI82,0)</f>
        <v>0</v>
      </c>
      <c r="AJ82" s="58" t="n">
        <f aca="false">ROUND('Форма по МДС 81-35.2004'!F1996*'Текущие цены за единицу'!AJ82,0)</f>
        <v>0</v>
      </c>
      <c r="AK82" s="58" t="n">
        <f aca="false">ROUND('Форма по МДС 81-35.2004'!F1996*'Текущи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2015</f>
        <v>63.</v>
      </c>
      <c r="B83" s="63" t="e">
        <f aca="false">'Форма по МДС 81-35.2004'!J2015</f>
        <v>#VALUE!</v>
      </c>
      <c r="C83" s="63" t="e">
        <f aca="false">ROUND(SUMIF('Форма по МДС 81-35.2004'!M2015:M2039,"Г",'Форма по МДС 81-35.2004'!J2015:J2039),0)</f>
        <v>#VALUE!</v>
      </c>
      <c r="D83" s="63" t="e">
        <f aca="false">ROUND(SUMIF('Форма по МДС 81-35.2004'!M2015:M2039,"IsMash",'Форма по МДС 81-35.2004'!J2015:J2039),0)</f>
        <v>#VALUE!</v>
      </c>
      <c r="E83" s="63" t="n">
        <f aca="false">'Форма по МДС 81-35.2004'!J2017</f>
        <v>0</v>
      </c>
      <c r="F83" s="63" t="n">
        <f aca="false">ROUND(SUMIF('Форма по МДС 81-35.2004'!M2015:M2039,"IsMater",'Форма по МДС 81-35.2004'!J2015:J2039),0)</f>
        <v>0</v>
      </c>
      <c r="G83" s="63" t="n">
        <f aca="false">ROUND('Форма по МДС 81-35.2004'!F2015*'Текущие цены за единицу'!G83,0)</f>
        <v>0</v>
      </c>
      <c r="H83" s="63" t="n">
        <f aca="false">ROUND('Форма по МДС 81-35.2004'!F2015*'Текущие цены за единицу'!H83,0)</f>
        <v>0</v>
      </c>
      <c r="I83" s="53" t="e">
        <f aca="false">ОКРУГЛВСЕ(SUMIF('Форма по МДС 81-35.2004'!M2015:M2039,"Г",'Форма по МДС 81-35.2004'!F2015:F2039),8)</f>
        <v>#VALUE!</v>
      </c>
      <c r="J83" s="53" t="e">
        <f aca="false">ОКРУГЛВСЕ('Форма по МДС 81-35.2004'!F2015*'Текущие цены за единицу'!J83,8)</f>
        <v>#VALUE!</v>
      </c>
      <c r="K83" s="53" t="e">
        <f aca="false">ОКРУГЛВСЕ(SUMIF('Форма по МДС 81-35.2004'!M2015:M2039,"Ж",'Форма по МДС 81-35.2004'!F2015:F2039),8)</f>
        <v>#VALUE!</v>
      </c>
      <c r="L83" s="63" t="n">
        <f aca="false">ROUND('Форма по МДС 81-35.2004'!F2015*'Текущие цены за единицу'!L83,0)</f>
        <v>0</v>
      </c>
      <c r="M83" s="63" t="n">
        <f aca="false">ROUND('Форма по МДС 81-35.2004'!F2015*'Текущие цены за единицу'!M83,0)</f>
        <v>0</v>
      </c>
      <c r="N83" s="63" t="e">
        <f aca="false">ROUND((C83+E83)*'Форма по МДС 81-35.2004'!I2033/100,0)</f>
        <v>#VALUE!</v>
      </c>
      <c r="O83" s="63" t="e">
        <f aca="false">ROUND((C83+E83)*'Форма по МДС 81-35.2004'!I2036/100,0)</f>
        <v>#VALUE!</v>
      </c>
      <c r="P83" s="63" t="n">
        <f aca="false">ROUND('Форма по МДС 81-35.2004'!F2015*'Текущие цены за единицу'!P83,0)</f>
        <v>32568</v>
      </c>
      <c r="Q83" s="63" t="n">
        <f aca="false">ROUND('Форма по МДС 81-35.2004'!F2015*'Текущие цены за единицу'!Q83,0)</f>
        <v>0</v>
      </c>
      <c r="R83" s="63" t="n">
        <f aca="false">ROUND('Форма по МДС 81-35.2004'!F2015*'Текущие цены за единицу'!R83,0)</f>
        <v>18610</v>
      </c>
      <c r="S83" s="63" t="n">
        <f aca="false">ROUND('Форма по МДС 81-35.2004'!F2015*'Текущие цены за единицу'!S83,0)</f>
        <v>0</v>
      </c>
      <c r="T83" s="63" t="n">
        <f aca="false">ROUND('Форма по МДС 81-35.2004'!F2015*'Текущие цены за единицу'!T83,0)</f>
        <v>0</v>
      </c>
      <c r="U83" s="63" t="n">
        <f aca="false">ROUND('Форма по МДС 81-35.2004'!F2015*'Текущие цены за единицу'!U83,0)</f>
        <v>0</v>
      </c>
      <c r="V83" s="63" t="n">
        <f aca="false">ROUND('Форма по МДС 81-35.2004'!F2015*'Текущие цены за единицу'!V83,0)</f>
        <v>0</v>
      </c>
      <c r="X83" s="58" t="n">
        <f aca="false">ROUND('Форма по МДС 81-35.2004'!F2015*'Текущие цены за единицу'!X83,0)</f>
        <v>0</v>
      </c>
      <c r="Y83" s="58" t="n">
        <f aca="false">IF(Определители!I83="9",ROUND((C83+E83)*(Начисления!M83/100)*('Форма по МДС 81-35.2004'!I2033/100),0),0)</f>
        <v>0</v>
      </c>
      <c r="Z83" s="58" t="n">
        <f aca="false">IF(Определители!I83="9",ROUND((C83+E83)*(100-Начисления!M83/100)*('Форма по МДС 81-35.2004'!I2033/100),0),0)</f>
        <v>0</v>
      </c>
      <c r="AA83" s="58" t="n">
        <f aca="false">IF(Определители!I83="9",ROUND((C83+E83)*(Начисления!M83/100)*('Форма по МДС 81-35.2004'!I2036/100),0),0)</f>
        <v>0</v>
      </c>
      <c r="AB83" s="58" t="n">
        <f aca="false">IF(Определители!I83="9",ROUND((C83+E83)*(100-Начисления!M83/100)*('Форма по МДС 81-35.2004'!I2036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2015*'Текущие цены за единицу'!AE83,0)</f>
        <v>0</v>
      </c>
      <c r="AH83" s="58" t="n">
        <f aca="false">ROUND('Форма по МДС 81-35.2004'!F2015*'Текущие цены за единицу'!AH83,0)</f>
        <v>0</v>
      </c>
      <c r="AI83" s="58" t="n">
        <f aca="false">ROUND('Форма по МДС 81-35.2004'!F2015*'Текущие цены за единицу'!AI83,0)</f>
        <v>0</v>
      </c>
      <c r="AJ83" s="58" t="n">
        <f aca="false">ROUND('Форма по МДС 81-35.2004'!F2015*'Текущие цены за единицу'!AJ83,0)</f>
        <v>0</v>
      </c>
      <c r="AK83" s="58" t="n">
        <f aca="false">ROUND('Форма по МДС 81-35.2004'!F2015*'Текущи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2040</f>
        <v>64.</v>
      </c>
      <c r="B84" s="63" t="e">
        <f aca="false">'Форма по МДС 81-35.2004'!J2040</f>
        <v>#VALUE!</v>
      </c>
      <c r="C84" s="63" t="n">
        <f aca="false">ROUND(SUMIF('Форма по МДС 81-35.2004'!M2040:M2058,"Г",'Форма по МДС 81-35.2004'!J2040:J2058),0)</f>
        <v>0</v>
      </c>
      <c r="D84" s="63" t="n">
        <f aca="false">ROUND(SUMIF('Форма по МДС 81-35.2004'!M2040:M2058,"IsMash",'Форма по МДС 81-35.2004'!J2040:J2058),0)</f>
        <v>0</v>
      </c>
      <c r="E84" s="63" t="n">
        <f aca="false">'Форма по МДС 81-35.2004'!J2042</f>
        <v>0</v>
      </c>
      <c r="F84" s="63" t="e">
        <f aca="false">ROUND(SUMIF('Форма по МДС 81-35.2004'!M2040:M2058,"IsMater",'Форма по МДС 81-35.2004'!J2040:J2058),0)</f>
        <v>#VALUE!</v>
      </c>
      <c r="G84" s="63" t="n">
        <f aca="false">ROUND('Форма по МДС 81-35.2004'!F2040*'Текущие цены за единицу'!G84,0)</f>
        <v>0</v>
      </c>
      <c r="H84" s="63" t="n">
        <f aca="false">ROUND('Форма по МДС 81-35.2004'!F2040*'Текущие цены за единицу'!H84,0)</f>
        <v>0</v>
      </c>
      <c r="I84" s="53" t="e">
        <f aca="false">ОКРУГЛВСЕ(SUMIF('Форма по МДС 81-35.2004'!M2040:M2058,"Г",'Форма по МДС 81-35.2004'!F2040:F2058),8)</f>
        <v>#VALUE!</v>
      </c>
      <c r="J84" s="53" t="e">
        <f aca="false">ОКРУГЛВСЕ('Форма по МДС 81-35.2004'!F2040*'Текущие цены за единицу'!J84,8)</f>
        <v>#VALUE!</v>
      </c>
      <c r="K84" s="53" t="e">
        <f aca="false">ОКРУГЛВСЕ(SUMIF('Форма по МДС 81-35.2004'!M2040:M2058,"Ж",'Форма по МДС 81-35.2004'!F2040:F2058),8)</f>
        <v>#VALUE!</v>
      </c>
      <c r="L84" s="63" t="n">
        <f aca="false">ROUND('Форма по МДС 81-35.2004'!F2040*'Текущие цены за единицу'!L84,0)</f>
        <v>0</v>
      </c>
      <c r="M84" s="63" t="n">
        <f aca="false">ROUND('Форма по МДС 81-35.2004'!F2040*'Текущие цены за единицу'!M84,0)</f>
        <v>0</v>
      </c>
      <c r="N84" s="63" t="n">
        <f aca="false">ROUND((C84+E84)*'Форма по МДС 81-35.2004'!I2053/100,0)</f>
        <v>0</v>
      </c>
      <c r="O84" s="63" t="n">
        <f aca="false">ROUND((C84+E84)*'Форма по МДС 81-35.2004'!I2056/100,0)</f>
        <v>0</v>
      </c>
      <c r="P84" s="63" t="n">
        <f aca="false">ROUND('Форма по МДС 81-35.2004'!F2040*'Текущие цены за единицу'!P84,0)</f>
        <v>0</v>
      </c>
      <c r="Q84" s="63" t="n">
        <f aca="false">ROUND('Форма по МДС 81-35.2004'!F2040*'Текущие цены за единицу'!Q84,0)</f>
        <v>0</v>
      </c>
      <c r="R84" s="63" t="n">
        <f aca="false">ROUND('Форма по МДС 81-35.2004'!F2040*'Текущие цены за единицу'!R84,0)</f>
        <v>0</v>
      </c>
      <c r="S84" s="63" t="n">
        <f aca="false">ROUND('Форма по МДС 81-35.2004'!F2040*'Текущие цены за единицу'!S84,0)</f>
        <v>0</v>
      </c>
      <c r="T84" s="63" t="n">
        <f aca="false">ROUND('Форма по МДС 81-35.2004'!F2040*'Текущие цены за единицу'!T84,0)</f>
        <v>0</v>
      </c>
      <c r="U84" s="63" t="n">
        <f aca="false">ROUND('Форма по МДС 81-35.2004'!F2040*'Текущие цены за единицу'!U84,0)</f>
        <v>0</v>
      </c>
      <c r="V84" s="63" t="n">
        <f aca="false">ROUND('Форма по МДС 81-35.2004'!F2040*'Текущие цены за единицу'!V84,0)</f>
        <v>0</v>
      </c>
      <c r="X84" s="58" t="n">
        <f aca="false">ROUND('Форма по МДС 81-35.2004'!F2040*'Текущие цены за единицу'!X84,0)</f>
        <v>0</v>
      </c>
      <c r="Y84" s="58" t="n">
        <f aca="false">IF(Определители!I84="9",ROUND((C84+E84)*(Начисления!M84/100)*('Форма по МДС 81-35.2004'!I2053/100),0),0)</f>
        <v>0</v>
      </c>
      <c r="Z84" s="58" t="n">
        <f aca="false">IF(Определители!I84="9",ROUND((C84+E84)*(100-Начисления!M84/100)*('Форма по МДС 81-35.2004'!I2053/100),0),0)</f>
        <v>0</v>
      </c>
      <c r="AA84" s="58" t="n">
        <f aca="false">IF(Определители!I84="9",ROUND((C84+E84)*(Начисления!M84/100)*('Форма по МДС 81-35.2004'!I2056/100),0),0)</f>
        <v>0</v>
      </c>
      <c r="AB84" s="58" t="n">
        <f aca="false">IF(Определители!I84="9",ROUND((C84+E84)*(100-Начисления!M84/100)*('Форма по МДС 81-35.2004'!I2056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2040*'Текущие цены за единицу'!AE84,0)</f>
        <v>0</v>
      </c>
      <c r="AH84" s="58" t="n">
        <f aca="false">ROUND('Форма по МДС 81-35.2004'!F2040*'Текущие цены за единицу'!AH84,0)</f>
        <v>0</v>
      </c>
      <c r="AI84" s="58" t="n">
        <f aca="false">ROUND('Форма по МДС 81-35.2004'!F2040*'Текущие цены за единицу'!AI84,0)</f>
        <v>0</v>
      </c>
      <c r="AJ84" s="58" t="n">
        <f aca="false">ROUND('Форма по МДС 81-35.2004'!F2040*'Текущие цены за единицу'!AJ84,0)</f>
        <v>0</v>
      </c>
      <c r="AK84" s="58" t="n">
        <f aca="false">ROUND('Форма по МДС 81-35.2004'!F2040*'Текущи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2059</f>
        <v>65.</v>
      </c>
      <c r="B85" s="63" t="e">
        <f aca="false">'Форма по МДС 81-35.2004'!J2059</f>
        <v>#VALUE!</v>
      </c>
      <c r="C85" s="63" t="n">
        <f aca="false">ROUND(SUMIF('Форма по МДС 81-35.2004'!M2059:M2077,"Г",'Форма по МДС 81-35.2004'!J2059:J2077),0)</f>
        <v>0</v>
      </c>
      <c r="D85" s="63" t="n">
        <f aca="false">ROUND(SUMIF('Форма по МДС 81-35.2004'!M2059:M2077,"IsMash",'Форма по МДС 81-35.2004'!J2059:J2077),0)</f>
        <v>0</v>
      </c>
      <c r="E85" s="63" t="n">
        <f aca="false">'Форма по МДС 81-35.2004'!J2061</f>
        <v>0</v>
      </c>
      <c r="F85" s="63" t="e">
        <f aca="false">ROUND(SUMIF('Форма по МДС 81-35.2004'!M2059:M2077,"IsMater",'Форма по МДС 81-35.2004'!J2059:J2077),0)</f>
        <v>#VALUE!</v>
      </c>
      <c r="G85" s="63" t="n">
        <f aca="false">ROUND('Форма по МДС 81-35.2004'!F2059*'Текущие цены за единицу'!G85,0)</f>
        <v>0</v>
      </c>
      <c r="H85" s="63" t="n">
        <f aca="false">ROUND('Форма по МДС 81-35.2004'!F2059*'Текущие цены за единицу'!H85,0)</f>
        <v>0</v>
      </c>
      <c r="I85" s="53" t="e">
        <f aca="false">ОКРУГЛВСЕ(SUMIF('Форма по МДС 81-35.2004'!M2059:M2077,"Г",'Форма по МДС 81-35.2004'!F2059:F2077),8)</f>
        <v>#VALUE!</v>
      </c>
      <c r="J85" s="53" t="e">
        <f aca="false">ОКРУГЛВСЕ('Форма по МДС 81-35.2004'!F2059*'Текущие цены за единицу'!J85,8)</f>
        <v>#VALUE!</v>
      </c>
      <c r="K85" s="53" t="e">
        <f aca="false">ОКРУГЛВСЕ(SUMIF('Форма по МДС 81-35.2004'!M2059:M2077,"Ж",'Форма по МДС 81-35.2004'!F2059:F2077),8)</f>
        <v>#VALUE!</v>
      </c>
      <c r="L85" s="63" t="n">
        <f aca="false">ROUND('Форма по МДС 81-35.2004'!F2059*'Текущие цены за единицу'!L85,0)</f>
        <v>0</v>
      </c>
      <c r="M85" s="63" t="n">
        <f aca="false">ROUND('Форма по МДС 81-35.2004'!F2059*'Текущие цены за единицу'!M85,0)</f>
        <v>0</v>
      </c>
      <c r="N85" s="63" t="n">
        <f aca="false">ROUND((C85+E85)*'Форма по МДС 81-35.2004'!I2072/100,0)</f>
        <v>0</v>
      </c>
      <c r="O85" s="63" t="n">
        <f aca="false">ROUND((C85+E85)*'Форма по МДС 81-35.2004'!I2075/100,0)</f>
        <v>0</v>
      </c>
      <c r="P85" s="63" t="n">
        <f aca="false">ROUND('Форма по МДС 81-35.2004'!F2059*'Текущие цены за единицу'!P85,0)</f>
        <v>0</v>
      </c>
      <c r="Q85" s="63" t="n">
        <f aca="false">ROUND('Форма по МДС 81-35.2004'!F2059*'Текущие цены за единицу'!Q85,0)</f>
        <v>0</v>
      </c>
      <c r="R85" s="63" t="n">
        <f aca="false">ROUND('Форма по МДС 81-35.2004'!F2059*'Текущие цены за единицу'!R85,0)</f>
        <v>0</v>
      </c>
      <c r="S85" s="63" t="n">
        <f aca="false">ROUND('Форма по МДС 81-35.2004'!F2059*'Текущие цены за единицу'!S85,0)</f>
        <v>0</v>
      </c>
      <c r="T85" s="63" t="n">
        <f aca="false">ROUND('Форма по МДС 81-35.2004'!F2059*'Текущие цены за единицу'!T85,0)</f>
        <v>0</v>
      </c>
      <c r="U85" s="63" t="n">
        <f aca="false">ROUND('Форма по МДС 81-35.2004'!F2059*'Текущие цены за единицу'!U85,0)</f>
        <v>0</v>
      </c>
      <c r="V85" s="63" t="n">
        <f aca="false">ROUND('Форма по МДС 81-35.2004'!F2059*'Текущие цены за единицу'!V85,0)</f>
        <v>0</v>
      </c>
      <c r="X85" s="58" t="n">
        <f aca="false">ROUND('Форма по МДС 81-35.2004'!F2059*'Текущие цены за единицу'!X85,0)</f>
        <v>0</v>
      </c>
      <c r="Y85" s="58" t="n">
        <f aca="false">IF(Определители!I85="9",ROUND((C85+E85)*(Начисления!M85/100)*('Форма по МДС 81-35.2004'!I2072/100),0),0)</f>
        <v>0</v>
      </c>
      <c r="Z85" s="58" t="n">
        <f aca="false">IF(Определители!I85="9",ROUND((C85+E85)*(100-Начисления!M85/100)*('Форма по МДС 81-35.2004'!I2072/100),0),0)</f>
        <v>0</v>
      </c>
      <c r="AA85" s="58" t="n">
        <f aca="false">IF(Определители!I85="9",ROUND((C85+E85)*(Начисления!M85/100)*('Форма по МДС 81-35.2004'!I2075/100),0),0)</f>
        <v>0</v>
      </c>
      <c r="AB85" s="58" t="n">
        <f aca="false">IF(Определители!I85="9",ROUND((C85+E85)*(100-Начисления!M85/100)*('Форма по МДС 81-35.2004'!I2075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2059*'Текущие цены за единицу'!AE85,0)</f>
        <v>0</v>
      </c>
      <c r="AH85" s="58" t="n">
        <f aca="false">ROUND('Форма по МДС 81-35.2004'!F2059*'Текущие цены за единицу'!AH85,0)</f>
        <v>0</v>
      </c>
      <c r="AI85" s="58" t="n">
        <f aca="false">ROUND('Форма по МДС 81-35.2004'!F2059*'Текущие цены за единицу'!AI85,0)</f>
        <v>0</v>
      </c>
      <c r="AJ85" s="58" t="n">
        <f aca="false">ROUND('Форма по МДС 81-35.2004'!F2059*'Текущие цены за единицу'!AJ85,0)</f>
        <v>0</v>
      </c>
      <c r="AK85" s="58" t="n">
        <f aca="false">ROUND('Форма по МДС 81-35.2004'!F2059*'Текущие цены за единицу'!AK85,0)</f>
        <v>0</v>
      </c>
    </row>
    <row r="86" customFormat="false" ht="10.5" hidden="false" customHeight="false" outlineLevel="0" collapsed="false">
      <c r="A86" s="63" t="str">
        <f aca="false">'Форма по МДС 81-35.2004'!A2078</f>
        <v>66.</v>
      </c>
      <c r="B86" s="63" t="e">
        <f aca="false">'Форма по МДС 81-35.2004'!J2078</f>
        <v>#VALUE!</v>
      </c>
      <c r="C86" s="63" t="n">
        <f aca="false">ROUND(SUMIF('Форма по МДС 81-35.2004'!M2078:M2096,"Г",'Форма по МДС 81-35.2004'!J2078:J2096),0)</f>
        <v>0</v>
      </c>
      <c r="D86" s="63" t="n">
        <f aca="false">ROUND(SUMIF('Форма по МДС 81-35.2004'!M2078:M2096,"IsMash",'Форма по МДС 81-35.2004'!J2078:J2096),0)</f>
        <v>0</v>
      </c>
      <c r="E86" s="63" t="n">
        <f aca="false">'Форма по МДС 81-35.2004'!J2080</f>
        <v>0</v>
      </c>
      <c r="F86" s="63" t="e">
        <f aca="false">ROUND(SUMIF('Форма по МДС 81-35.2004'!M2078:M2096,"IsMater",'Форма по МДС 81-35.2004'!J2078:J2096),0)</f>
        <v>#VALUE!</v>
      </c>
      <c r="G86" s="63" t="n">
        <f aca="false">ROUND('Форма по МДС 81-35.2004'!F2078*'Текущие цены за единицу'!G86,0)</f>
        <v>0</v>
      </c>
      <c r="H86" s="63" t="n">
        <f aca="false">ROUND('Форма по МДС 81-35.2004'!F2078*'Текущие цены за единицу'!H86,0)</f>
        <v>0</v>
      </c>
      <c r="I86" s="53" t="e">
        <f aca="false">ОКРУГЛВСЕ(SUMIF('Форма по МДС 81-35.2004'!M2078:M2096,"Г",'Форма по МДС 81-35.2004'!F2078:F2096),8)</f>
        <v>#VALUE!</v>
      </c>
      <c r="J86" s="53" t="e">
        <f aca="false">ОКРУГЛВСЕ('Форма по МДС 81-35.2004'!F2078*'Текущие цены за единицу'!J86,8)</f>
        <v>#VALUE!</v>
      </c>
      <c r="K86" s="53" t="e">
        <f aca="false">ОКРУГЛВСЕ(SUMIF('Форма по МДС 81-35.2004'!M2078:M2096,"Ж",'Форма по МДС 81-35.2004'!F2078:F2096),8)</f>
        <v>#VALUE!</v>
      </c>
      <c r="L86" s="63" t="n">
        <f aca="false">ROUND('Форма по МДС 81-35.2004'!F2078*'Текущие цены за единицу'!L86,0)</f>
        <v>0</v>
      </c>
      <c r="M86" s="63" t="n">
        <f aca="false">ROUND('Форма по МДС 81-35.2004'!F2078*'Текущие цены за единицу'!M86,0)</f>
        <v>0</v>
      </c>
      <c r="N86" s="63" t="n">
        <f aca="false">ROUND((C86+E86)*'Форма по МДС 81-35.2004'!I2091/100,0)</f>
        <v>0</v>
      </c>
      <c r="O86" s="63" t="n">
        <f aca="false">ROUND((C86+E86)*'Форма по МДС 81-35.2004'!I2094/100,0)</f>
        <v>0</v>
      </c>
      <c r="P86" s="63" t="n">
        <f aca="false">ROUND('Форма по МДС 81-35.2004'!F2078*'Текущие цены за единицу'!P86,0)</f>
        <v>0</v>
      </c>
      <c r="Q86" s="63" t="n">
        <f aca="false">ROUND('Форма по МДС 81-35.2004'!F2078*'Текущие цены за единицу'!Q86,0)</f>
        <v>0</v>
      </c>
      <c r="R86" s="63" t="n">
        <f aca="false">ROUND('Форма по МДС 81-35.2004'!F2078*'Текущие цены за единицу'!R86,0)</f>
        <v>0</v>
      </c>
      <c r="S86" s="63" t="n">
        <f aca="false">ROUND('Форма по МДС 81-35.2004'!F2078*'Текущие цены за единицу'!S86,0)</f>
        <v>0</v>
      </c>
      <c r="T86" s="63" t="n">
        <f aca="false">ROUND('Форма по МДС 81-35.2004'!F2078*'Текущие цены за единицу'!T86,0)</f>
        <v>0</v>
      </c>
      <c r="U86" s="63" t="n">
        <f aca="false">ROUND('Форма по МДС 81-35.2004'!F2078*'Текущие цены за единицу'!U86,0)</f>
        <v>0</v>
      </c>
      <c r="V86" s="63" t="n">
        <f aca="false">ROUND('Форма по МДС 81-35.2004'!F2078*'Текущие цены за единицу'!V86,0)</f>
        <v>0</v>
      </c>
      <c r="X86" s="58" t="n">
        <f aca="false">ROUND('Форма по МДС 81-35.2004'!F2078*'Текущие цены за единицу'!X86,0)</f>
        <v>0</v>
      </c>
      <c r="Y86" s="58" t="n">
        <f aca="false">IF(Определители!I86="9",ROUND((C86+E86)*(Начисления!M86/100)*('Форма по МДС 81-35.2004'!I2091/100),0),0)</f>
        <v>0</v>
      </c>
      <c r="Z86" s="58" t="n">
        <f aca="false">IF(Определители!I86="9",ROUND((C86+E86)*(100-Начисления!M86/100)*('Форма по МДС 81-35.2004'!I2091/100),0),0)</f>
        <v>0</v>
      </c>
      <c r="AA86" s="58" t="n">
        <f aca="false">IF(Определители!I86="9",ROUND((C86+E86)*(Начисления!M86/100)*('Форма по МДС 81-35.2004'!I2094/100),0),0)</f>
        <v>0</v>
      </c>
      <c r="AB86" s="58" t="n">
        <f aca="false">IF(Определители!I86="9",ROUND((C86+E86)*(100-Начисления!M86/100)*('Форма по МДС 81-35.2004'!I2094/100),0),0)</f>
        <v>0</v>
      </c>
      <c r="AC86" s="58" t="n">
        <f aca="false">IF(Определители!I86="9",ROUND(B86*Начисления!M86/100,0),0)</f>
        <v>0</v>
      </c>
      <c r="AD86" s="58" t="n">
        <f aca="false">IF(Определители!I86="9",ROUND(B86*(100-Начисления!M86)/100,0),0)</f>
        <v>0</v>
      </c>
      <c r="AE86" s="58" t="n">
        <f aca="false">ROUND('Форма по МДС 81-35.2004'!F2078*'Текущие цены за единицу'!AE86,0)</f>
        <v>0</v>
      </c>
      <c r="AH86" s="58" t="n">
        <f aca="false">ROUND('Форма по МДС 81-35.2004'!F2078*'Текущие цены за единицу'!AH86,0)</f>
        <v>0</v>
      </c>
      <c r="AI86" s="58" t="n">
        <f aca="false">ROUND('Форма по МДС 81-35.2004'!F2078*'Текущие цены за единицу'!AI86,0)</f>
        <v>0</v>
      </c>
      <c r="AJ86" s="58" t="n">
        <f aca="false">ROUND('Форма по МДС 81-35.2004'!F2078*'Текущие цены за единицу'!AJ86,0)</f>
        <v>0</v>
      </c>
      <c r="AK86" s="58" t="n">
        <f aca="false">ROUND('Форма по МДС 81-35.2004'!F2078*'Текущие цены за единицу'!AK86,0)</f>
        <v>0</v>
      </c>
    </row>
    <row r="87" customFormat="false" ht="10.5" hidden="false" customHeight="false" outlineLevel="0" collapsed="false">
      <c r="A87" s="63" t="str">
        <f aca="false">'Форма по МДС 81-35.2004'!A2097</f>
        <v>67.</v>
      </c>
      <c r="B87" s="63" t="e">
        <f aca="false">'Форма по МДС 81-35.2004'!J2097</f>
        <v>#VALUE!</v>
      </c>
      <c r="C87" s="63" t="n">
        <f aca="false">ROUND(SUMIF('Форма по МДС 81-35.2004'!M2097:M2115,"Г",'Форма по МДС 81-35.2004'!J2097:J2115),0)</f>
        <v>0</v>
      </c>
      <c r="D87" s="63" t="n">
        <f aca="false">ROUND(SUMIF('Форма по МДС 81-35.2004'!M2097:M2115,"IsMash",'Форма по МДС 81-35.2004'!J2097:J2115),0)</f>
        <v>0</v>
      </c>
      <c r="E87" s="63" t="n">
        <f aca="false">'Форма по МДС 81-35.2004'!J2099</f>
        <v>0</v>
      </c>
      <c r="F87" s="63" t="e">
        <f aca="false">ROUND(SUMIF('Форма по МДС 81-35.2004'!M2097:M2115,"IsMater",'Форма по МДС 81-35.2004'!J2097:J2115),0)</f>
        <v>#VALUE!</v>
      </c>
      <c r="G87" s="63" t="n">
        <f aca="false">ROUND('Форма по МДС 81-35.2004'!F2097*'Текущие цены за единицу'!G87,0)</f>
        <v>0</v>
      </c>
      <c r="H87" s="63" t="n">
        <f aca="false">ROUND('Форма по МДС 81-35.2004'!F2097*'Текущие цены за единицу'!H87,0)</f>
        <v>0</v>
      </c>
      <c r="I87" s="53" t="e">
        <f aca="false">ОКРУГЛВСЕ(SUMIF('Форма по МДС 81-35.2004'!M2097:M2115,"Г",'Форма по МДС 81-35.2004'!F2097:F2115),8)</f>
        <v>#VALUE!</v>
      </c>
      <c r="J87" s="53" t="e">
        <f aca="false">ОКРУГЛВСЕ('Форма по МДС 81-35.2004'!F2097*'Текущие цены за единицу'!J87,8)</f>
        <v>#VALUE!</v>
      </c>
      <c r="K87" s="53" t="e">
        <f aca="false">ОКРУГЛВСЕ(SUMIF('Форма по МДС 81-35.2004'!M2097:M2115,"Ж",'Форма по МДС 81-35.2004'!F2097:F2115),8)</f>
        <v>#VALUE!</v>
      </c>
      <c r="L87" s="63" t="n">
        <f aca="false">ROUND('Форма по МДС 81-35.2004'!F2097*'Текущие цены за единицу'!L87,0)</f>
        <v>0</v>
      </c>
      <c r="M87" s="63" t="n">
        <f aca="false">ROUND('Форма по МДС 81-35.2004'!F2097*'Текущие цены за единицу'!M87,0)</f>
        <v>0</v>
      </c>
      <c r="N87" s="63" t="n">
        <f aca="false">ROUND((C87+E87)*'Форма по МДС 81-35.2004'!I2110/100,0)</f>
        <v>0</v>
      </c>
      <c r="O87" s="63" t="n">
        <f aca="false">ROUND((C87+E87)*'Форма по МДС 81-35.2004'!I2113/100,0)</f>
        <v>0</v>
      </c>
      <c r="P87" s="63" t="n">
        <f aca="false">ROUND('Форма по МДС 81-35.2004'!F2097*'Текущие цены за единицу'!P87,0)</f>
        <v>0</v>
      </c>
      <c r="Q87" s="63" t="n">
        <f aca="false">ROUND('Форма по МДС 81-35.2004'!F2097*'Текущие цены за единицу'!Q87,0)</f>
        <v>0</v>
      </c>
      <c r="R87" s="63" t="n">
        <f aca="false">ROUND('Форма по МДС 81-35.2004'!F2097*'Текущие цены за единицу'!R87,0)</f>
        <v>0</v>
      </c>
      <c r="S87" s="63" t="n">
        <f aca="false">ROUND('Форма по МДС 81-35.2004'!F2097*'Текущие цены за единицу'!S87,0)</f>
        <v>0</v>
      </c>
      <c r="T87" s="63" t="n">
        <f aca="false">ROUND('Форма по МДС 81-35.2004'!F2097*'Текущие цены за единицу'!T87,0)</f>
        <v>0</v>
      </c>
      <c r="U87" s="63" t="n">
        <f aca="false">ROUND('Форма по МДС 81-35.2004'!F2097*'Текущие цены за единицу'!U87,0)</f>
        <v>0</v>
      </c>
      <c r="V87" s="63" t="n">
        <f aca="false">ROUND('Форма по МДС 81-35.2004'!F2097*'Текущие цены за единицу'!V87,0)</f>
        <v>0</v>
      </c>
      <c r="X87" s="58" t="n">
        <f aca="false">ROUND('Форма по МДС 81-35.2004'!F2097*'Текущие цены за единицу'!X87,0)</f>
        <v>0</v>
      </c>
      <c r="Y87" s="58" t="n">
        <f aca="false">IF(Определители!I87="9",ROUND((C87+E87)*(Начисления!M87/100)*('Форма по МДС 81-35.2004'!I2110/100),0),0)</f>
        <v>0</v>
      </c>
      <c r="Z87" s="58" t="n">
        <f aca="false">IF(Определители!I87="9",ROUND((C87+E87)*(100-Начисления!M87/100)*('Форма по МДС 81-35.2004'!I2110/100),0),0)</f>
        <v>0</v>
      </c>
      <c r="AA87" s="58" t="n">
        <f aca="false">IF(Определители!I87="9",ROUND((C87+E87)*(Начисления!M87/100)*('Форма по МДС 81-35.2004'!I2113/100),0),0)</f>
        <v>0</v>
      </c>
      <c r="AB87" s="58" t="n">
        <f aca="false">IF(Определители!I87="9",ROUND((C87+E87)*(100-Начисления!M87/100)*('Форма по МДС 81-35.2004'!I2113/100),0),0)</f>
        <v>0</v>
      </c>
      <c r="AC87" s="58" t="n">
        <f aca="false">IF(Определители!I87="9",ROUND(B87*Начисления!M87/100,0),0)</f>
        <v>0</v>
      </c>
      <c r="AD87" s="58" t="n">
        <f aca="false">IF(Определители!I87="9",ROUND(B87*(100-Начисления!M87)/100,0),0)</f>
        <v>0</v>
      </c>
      <c r="AE87" s="58" t="n">
        <f aca="false">ROUND('Форма по МДС 81-35.2004'!F2097*'Текущие цены за единицу'!AE87,0)</f>
        <v>0</v>
      </c>
      <c r="AH87" s="58" t="n">
        <f aca="false">ROUND('Форма по МДС 81-35.2004'!F2097*'Текущие цены за единицу'!AH87,0)</f>
        <v>0</v>
      </c>
      <c r="AI87" s="58" t="n">
        <f aca="false">ROUND('Форма по МДС 81-35.2004'!F2097*'Текущие цены за единицу'!AI87,0)</f>
        <v>0</v>
      </c>
      <c r="AJ87" s="58" t="n">
        <f aca="false">ROUND('Форма по МДС 81-35.2004'!F2097*'Текущие цены за единицу'!AJ87,0)</f>
        <v>0</v>
      </c>
      <c r="AK87" s="58" t="n">
        <f aca="false">ROUND('Форма по МДС 81-35.2004'!F2097*'Текущие цены за единицу'!AK87,0)</f>
        <v>0</v>
      </c>
    </row>
    <row r="88" customFormat="false" ht="10.5" hidden="false" customHeight="false" outlineLevel="0" collapsed="false">
      <c r="A88" s="63" t="str">
        <f aca="false">'Форма по МДС 81-35.2004'!A2117</f>
        <v>68.</v>
      </c>
      <c r="B88" s="63" t="e">
        <f aca="false">'Форма по МДС 81-35.2004'!J2117</f>
        <v>#VALUE!</v>
      </c>
      <c r="C88" s="63" t="e">
        <f aca="false">ROUND(SUMIF('Форма по МДС 81-35.2004'!M2117:M2141,"Г",'Форма по МДС 81-35.2004'!J2117:J2141),0)</f>
        <v>#VALUE!</v>
      </c>
      <c r="D88" s="63" t="e">
        <f aca="false">ROUND(SUMIF('Форма по МДС 81-35.2004'!M2117:M2141,"IsMash",'Форма по МДС 81-35.2004'!J2117:J2141),0)</f>
        <v>#VALUE!</v>
      </c>
      <c r="E88" s="63" t="e">
        <f aca="false">'Форма по МДС 81-35.2004'!J2120</f>
        <v>#VALUE!</v>
      </c>
      <c r="F88" s="63" t="e">
        <f aca="false">ROUND(SUMIF('Форма по МДС 81-35.2004'!M2117:M2141,"IsMater",'Форма по МДС 81-35.2004'!J2117:J2141),0)</f>
        <v>#VALUE!</v>
      </c>
      <c r="G88" s="63" t="n">
        <f aca="false">ROUND('Форма по МДС 81-35.2004'!F2117*'Текущие цены за единицу'!G88,0)</f>
        <v>0</v>
      </c>
      <c r="H88" s="63" t="n">
        <f aca="false">ROUND('Форма по МДС 81-35.2004'!F2117*'Текущие цены за единицу'!H88,0)</f>
        <v>0</v>
      </c>
      <c r="I88" s="53" t="e">
        <f aca="false">ОКРУГЛВСЕ(SUMIF('Форма по МДС 81-35.2004'!M2117:M2141,"Г",'Форма по МДС 81-35.2004'!F2117:F2141),8)</f>
        <v>#VALUE!</v>
      </c>
      <c r="J88" s="53" t="e">
        <f aca="false">ОКРУГЛВСЕ('Форма по МДС 81-35.2004'!F2117*'Текущие цены за единицу'!J88,8)</f>
        <v>#VALUE!</v>
      </c>
      <c r="K88" s="53" t="e">
        <f aca="false">ОКРУГЛВСЕ(SUMIF('Форма по МДС 81-35.2004'!M2117:M2141,"Ж",'Форма по МДС 81-35.2004'!F2117:F2141),8)</f>
        <v>#VALUE!</v>
      </c>
      <c r="L88" s="63" t="n">
        <f aca="false">ROUND('Форма по МДС 81-35.2004'!F2117*'Текущие цены за единицу'!L88,0)</f>
        <v>0</v>
      </c>
      <c r="M88" s="63" t="n">
        <f aca="false">ROUND('Форма по МДС 81-35.2004'!F2117*'Текущие цены за единицу'!M88,0)</f>
        <v>0</v>
      </c>
      <c r="N88" s="63" t="e">
        <f aca="false">ROUND((C88+E88)*'Форма по МДС 81-35.2004'!I2135/100,0)</f>
        <v>#VALUE!</v>
      </c>
      <c r="O88" s="63" t="e">
        <f aca="false">ROUND((C88+E88)*'Форма по МДС 81-35.2004'!I2138/100,0)</f>
        <v>#VALUE!</v>
      </c>
      <c r="P88" s="63" t="n">
        <f aca="false">ROUND('Форма по МДС 81-35.2004'!F2117*'Текущие цены за единицу'!P88,0)</f>
        <v>3451</v>
      </c>
      <c r="Q88" s="63" t="n">
        <f aca="false">ROUND('Форма по МДС 81-35.2004'!F2117*'Текущие цены за единицу'!Q88,0)</f>
        <v>208</v>
      </c>
      <c r="R88" s="63" t="n">
        <f aca="false">ROUND('Форма по МДС 81-35.2004'!F2117*'Текущие цены за единицу'!R88,0)</f>
        <v>1972</v>
      </c>
      <c r="S88" s="63" t="n">
        <f aca="false">ROUND('Форма по МДС 81-35.2004'!F2117*'Текущие цены за единицу'!S88,0)</f>
        <v>119</v>
      </c>
      <c r="T88" s="63" t="n">
        <f aca="false">ROUND('Форма по МДС 81-35.2004'!F2117*'Текущие цены за единицу'!T88,0)</f>
        <v>0</v>
      </c>
      <c r="U88" s="63" t="n">
        <f aca="false">ROUND('Форма по МДС 81-35.2004'!F2117*'Текущие цены за единицу'!U88,0)</f>
        <v>0</v>
      </c>
      <c r="V88" s="63" t="n">
        <f aca="false">ROUND('Форма по МДС 81-35.2004'!F2117*'Текущие цены за единицу'!V88,0)</f>
        <v>0</v>
      </c>
      <c r="X88" s="58" t="n">
        <f aca="false">ROUND('Форма по МДС 81-35.2004'!F2117*'Текущие цены за единицу'!X88,0)</f>
        <v>0</v>
      </c>
      <c r="Y88" s="58" t="n">
        <f aca="false">IF(Определители!I88="9",ROUND((C88+E88)*(Начисления!M88/100)*('Форма по МДС 81-35.2004'!I2135/100),0),0)</f>
        <v>0</v>
      </c>
      <c r="Z88" s="58" t="n">
        <f aca="false">IF(Определители!I88="9",ROUND((C88+E88)*(100-Начисления!M88/100)*('Форма по МДС 81-35.2004'!I2135/100),0),0)</f>
        <v>0</v>
      </c>
      <c r="AA88" s="58" t="n">
        <f aca="false">IF(Определители!I88="9",ROUND((C88+E88)*(Начисления!M88/100)*('Форма по МДС 81-35.2004'!I2138/100),0),0)</f>
        <v>0</v>
      </c>
      <c r="AB88" s="58" t="n">
        <f aca="false">IF(Определители!I88="9",ROUND((C88+E88)*(100-Начисления!M88/100)*('Форма по МДС 81-35.2004'!I2138/100),0),0)</f>
        <v>0</v>
      </c>
      <c r="AC88" s="58" t="n">
        <f aca="false">IF(Определители!I88="9",ROUND(B88*Начисления!M88/100,0),0)</f>
        <v>0</v>
      </c>
      <c r="AD88" s="58" t="n">
        <f aca="false">IF(Определители!I88="9",ROUND(B88*(100-Начисления!M88)/100,0),0)</f>
        <v>0</v>
      </c>
      <c r="AE88" s="58" t="n">
        <f aca="false">ROUND('Форма по МДС 81-35.2004'!F2117*'Текущие цены за единицу'!AE88,0)</f>
        <v>0</v>
      </c>
      <c r="AH88" s="58" t="n">
        <f aca="false">ROUND('Форма по МДС 81-35.2004'!F2117*'Текущие цены за единицу'!AH88,0)</f>
        <v>0</v>
      </c>
      <c r="AI88" s="58" t="n">
        <f aca="false">ROUND('Форма по МДС 81-35.2004'!F2117*'Текущие цены за единицу'!AI88,0)</f>
        <v>0</v>
      </c>
      <c r="AJ88" s="58" t="n">
        <f aca="false">ROUND('Форма по МДС 81-35.2004'!F2117*'Текущие цены за единицу'!AJ88,0)</f>
        <v>0</v>
      </c>
      <c r="AK88" s="58" t="n">
        <f aca="false">ROUND('Форма по МДС 81-35.2004'!F2117*'Текущие цены за единицу'!AK88,0)</f>
        <v>0</v>
      </c>
    </row>
    <row r="89" customFormat="false" ht="10.5" hidden="false" customHeight="false" outlineLevel="0" collapsed="false">
      <c r="A89" s="63" t="str">
        <f aca="false">'Форма по МДС 81-35.2004'!A2142</f>
        <v>69.</v>
      </c>
      <c r="B89" s="63" t="e">
        <f aca="false">'Форма по МДС 81-35.2004'!J2142</f>
        <v>#VALUE!</v>
      </c>
      <c r="C89" s="63" t="e">
        <f aca="false">ROUND(SUMIF('Форма по МДС 81-35.2004'!M2142:M2167,"Г",'Форма по МДС 81-35.2004'!J2142:J2167),0)</f>
        <v>#VALUE!</v>
      </c>
      <c r="D89" s="63" t="e">
        <f aca="false">ROUND(SUMIF('Форма по МДС 81-35.2004'!M2142:M2167,"IsMash",'Форма по МДС 81-35.2004'!J2142:J2167),0)</f>
        <v>#VALUE!</v>
      </c>
      <c r="E89" s="63" t="e">
        <f aca="false">'Форма по МДС 81-35.2004'!J2146</f>
        <v>#VALUE!</v>
      </c>
      <c r="F89" s="63" t="e">
        <f aca="false">ROUND(SUMIF('Форма по МДС 81-35.2004'!M2142:M2167,"IsMater",'Форма по МДС 81-35.2004'!J2142:J2167),0)</f>
        <v>#VALUE!</v>
      </c>
      <c r="G89" s="63" t="n">
        <f aca="false">ROUND('Форма по МДС 81-35.2004'!F2142*'Текущие цены за единицу'!G89,0)</f>
        <v>0</v>
      </c>
      <c r="H89" s="63" t="n">
        <f aca="false">ROUND('Форма по МДС 81-35.2004'!F2142*'Текущие цены за единицу'!H89,0)</f>
        <v>0</v>
      </c>
      <c r="I89" s="53" t="e">
        <f aca="false">ОКРУГЛВСЕ(SUMIF('Форма по МДС 81-35.2004'!M2142:M2167,"Г",'Форма по МДС 81-35.2004'!F2142:F2167),8)</f>
        <v>#VALUE!</v>
      </c>
      <c r="J89" s="53" t="e">
        <f aca="false">ОКРУГЛВСЕ('Форма по МДС 81-35.2004'!F2142*'Текущие цены за единицу'!J89,8)</f>
        <v>#VALUE!</v>
      </c>
      <c r="K89" s="53" t="e">
        <f aca="false">ОКРУГЛВСЕ(SUMIF('Форма по МДС 81-35.2004'!M2142:M2167,"Ж",'Форма по МДС 81-35.2004'!F2142:F2167),8)</f>
        <v>#VALUE!</v>
      </c>
      <c r="L89" s="63" t="n">
        <f aca="false">ROUND('Форма по МДС 81-35.2004'!F2142*'Текущие цены за единицу'!L89,0)</f>
        <v>0</v>
      </c>
      <c r="M89" s="63" t="n">
        <f aca="false">ROUND('Форма по МДС 81-35.2004'!F2142*'Текущие цены за единицу'!M89,0)</f>
        <v>0</v>
      </c>
      <c r="N89" s="63" t="e">
        <f aca="false">ROUND((C89+E89)*'Форма по МДС 81-35.2004'!I2161/100,0)</f>
        <v>#VALUE!</v>
      </c>
      <c r="O89" s="63" t="e">
        <f aca="false">ROUND((C89+E89)*'Форма по МДС 81-35.2004'!I2164/100,0)</f>
        <v>#VALUE!</v>
      </c>
      <c r="P89" s="63" t="n">
        <f aca="false">ROUND('Форма по МДС 81-35.2004'!F2142*'Текущие цены за единицу'!P89,0)</f>
        <v>67</v>
      </c>
      <c r="Q89" s="63" t="n">
        <f aca="false">ROUND('Форма по МДС 81-35.2004'!F2142*'Текущие цены за единицу'!Q89,0)</f>
        <v>1</v>
      </c>
      <c r="R89" s="63" t="n">
        <f aca="false">ROUND('Форма по МДС 81-35.2004'!F2142*'Текущие цены за единицу'!R89,0)</f>
        <v>39</v>
      </c>
      <c r="S89" s="63" t="n">
        <f aca="false">ROUND('Форма по МДС 81-35.2004'!F2142*'Текущие цены за единицу'!S89,0)</f>
        <v>1</v>
      </c>
      <c r="T89" s="63" t="n">
        <f aca="false">ROUND('Форма по МДС 81-35.2004'!F2142*'Текущие цены за единицу'!T89,0)</f>
        <v>0</v>
      </c>
      <c r="U89" s="63" t="n">
        <f aca="false">ROUND('Форма по МДС 81-35.2004'!F2142*'Текущие цены за единицу'!U89,0)</f>
        <v>0</v>
      </c>
      <c r="V89" s="63" t="n">
        <f aca="false">ROUND('Форма по МДС 81-35.2004'!F2142*'Текущие цены за единицу'!V89,0)</f>
        <v>0</v>
      </c>
      <c r="X89" s="58" t="n">
        <f aca="false">ROUND('Форма по МДС 81-35.2004'!F2142*'Текущие цены за единицу'!X89,0)</f>
        <v>0</v>
      </c>
      <c r="Y89" s="58" t="n">
        <f aca="false">IF(Определители!I89="9",ROUND((C89+E89)*(Начисления!M89/100)*('Форма по МДС 81-35.2004'!I2161/100),0),0)</f>
        <v>0</v>
      </c>
      <c r="Z89" s="58" t="n">
        <f aca="false">IF(Определители!I89="9",ROUND((C89+E89)*(100-Начисления!M89/100)*('Форма по МДС 81-35.2004'!I2161/100),0),0)</f>
        <v>0</v>
      </c>
      <c r="AA89" s="58" t="n">
        <f aca="false">IF(Определители!I89="9",ROUND((C89+E89)*(Начисления!M89/100)*('Форма по МДС 81-35.2004'!I2164/100),0),0)</f>
        <v>0</v>
      </c>
      <c r="AB89" s="58" t="n">
        <f aca="false">IF(Определители!I89="9",ROUND((C89+E89)*(100-Начисления!M89/100)*('Форма по МДС 81-35.2004'!I2164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2142*'Текущие цены за единицу'!AE89,0)</f>
        <v>0</v>
      </c>
      <c r="AH89" s="58" t="n">
        <f aca="false">ROUND('Форма по МДС 81-35.2004'!F2142*'Текущие цены за единицу'!AH89,0)</f>
        <v>0</v>
      </c>
      <c r="AI89" s="58" t="n">
        <f aca="false">ROUND('Форма по МДС 81-35.2004'!F2142*'Текущие цены за единицу'!AI89,0)</f>
        <v>0</v>
      </c>
      <c r="AJ89" s="58" t="n">
        <f aca="false">ROUND('Форма по МДС 81-35.2004'!F2142*'Текущие цены за единицу'!AJ89,0)</f>
        <v>0</v>
      </c>
      <c r="AK89" s="58" t="n">
        <f aca="false">ROUND('Форма по МДС 81-35.2004'!F2142*'Текущи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2168</f>
        <v>70.</v>
      </c>
      <c r="B90" s="63" t="e">
        <f aca="false">'Форма по МДС 81-35.2004'!J2168</f>
        <v>#VALUE!</v>
      </c>
      <c r="C90" s="63" t="n">
        <f aca="false">ROUND(SUMIF('Форма по МДС 81-35.2004'!M2168:M2185,"Г",'Форма по МДС 81-35.2004'!J2168:J2185),0)</f>
        <v>0</v>
      </c>
      <c r="D90" s="63" t="n">
        <f aca="false">ROUND(SUMIF('Форма по МДС 81-35.2004'!M2168:M2185,"IsMash",'Форма по МДС 81-35.2004'!J2168:J2185),0)</f>
        <v>0</v>
      </c>
      <c r="E90" s="63" t="n">
        <f aca="false">'Форма по МДС 81-35.2004'!J2169</f>
        <v>0</v>
      </c>
      <c r="F90" s="63" t="e">
        <f aca="false">ROUND(SUMIF('Форма по МДС 81-35.2004'!M2168:M2185,"IsMater",'Форма по МДС 81-35.2004'!J2168:J2185),0)</f>
        <v>#VALUE!</v>
      </c>
      <c r="G90" s="63" t="n">
        <f aca="false">ROUND('Форма по МДС 81-35.2004'!F2168*'Текущие цены за единицу'!G90,0)</f>
        <v>0</v>
      </c>
      <c r="H90" s="63" t="n">
        <f aca="false">ROUND('Форма по МДС 81-35.2004'!F2168*'Текущие цены за единицу'!H90,0)</f>
        <v>0</v>
      </c>
      <c r="I90" s="53" t="e">
        <f aca="false">ОКРУГЛВСЕ(SUMIF('Форма по МДС 81-35.2004'!M2168:M2185,"Г",'Форма по МДС 81-35.2004'!F2168:F2185),8)</f>
        <v>#VALUE!</v>
      </c>
      <c r="J90" s="53" t="e">
        <f aca="false">ОКРУГЛВСЕ('Форма по МДС 81-35.2004'!F2168*'Текущие цены за единицу'!J90,8)</f>
        <v>#VALUE!</v>
      </c>
      <c r="K90" s="53" t="e">
        <f aca="false">ОКРУГЛВСЕ(SUMIF('Форма по МДС 81-35.2004'!M2168:M2185,"Ж",'Форма по МДС 81-35.2004'!F2168:F2185),8)</f>
        <v>#VALUE!</v>
      </c>
      <c r="L90" s="63" t="n">
        <f aca="false">ROUND('Форма по МДС 81-35.2004'!F2168*'Текущие цены за единицу'!L90,0)</f>
        <v>0</v>
      </c>
      <c r="M90" s="63" t="n">
        <f aca="false">ROUND('Форма по МДС 81-35.2004'!F2168*'Текущие цены за единицу'!M90,0)</f>
        <v>0</v>
      </c>
      <c r="N90" s="63" t="n">
        <f aca="false">ROUND((C90+E90)*'Форма по МДС 81-35.2004'!I2180/100,0)</f>
        <v>0</v>
      </c>
      <c r="O90" s="63" t="n">
        <f aca="false">ROUND((C90+E90)*'Форма по МДС 81-35.2004'!I2183/100,0)</f>
        <v>0</v>
      </c>
      <c r="P90" s="63" t="n">
        <f aca="false">ROUND('Форма по МДС 81-35.2004'!F2168*'Текущие цены за единицу'!P90,0)</f>
        <v>0</v>
      </c>
      <c r="Q90" s="63" t="n">
        <f aca="false">ROUND('Форма по МДС 81-35.2004'!F2168*'Текущие цены за единицу'!Q90,0)</f>
        <v>0</v>
      </c>
      <c r="R90" s="63" t="n">
        <f aca="false">ROUND('Форма по МДС 81-35.2004'!F2168*'Текущие цены за единицу'!R90,0)</f>
        <v>0</v>
      </c>
      <c r="S90" s="63" t="n">
        <f aca="false">ROUND('Форма по МДС 81-35.2004'!F2168*'Текущие цены за единицу'!S90,0)</f>
        <v>0</v>
      </c>
      <c r="T90" s="63" t="n">
        <f aca="false">ROUND('Форма по МДС 81-35.2004'!F2168*'Текущие цены за единицу'!T90,0)</f>
        <v>0</v>
      </c>
      <c r="U90" s="63" t="n">
        <f aca="false">ROUND('Форма по МДС 81-35.2004'!F2168*'Текущие цены за единицу'!U90,0)</f>
        <v>0</v>
      </c>
      <c r="V90" s="63" t="n">
        <f aca="false">ROUND('Форма по МДС 81-35.2004'!F2168*'Текущие цены за единицу'!V90,0)</f>
        <v>0</v>
      </c>
      <c r="X90" s="58" t="n">
        <f aca="false">ROUND('Форма по МДС 81-35.2004'!F2168*'Текущие цены за единицу'!X90,0)</f>
        <v>0</v>
      </c>
      <c r="Y90" s="58" t="n">
        <f aca="false">IF(Определители!I90="9",ROUND((C90+E90)*(Начисления!M90/100)*('Форма по МДС 81-35.2004'!I2180/100),0),0)</f>
        <v>0</v>
      </c>
      <c r="Z90" s="58" t="n">
        <f aca="false">IF(Определители!I90="9",ROUND((C90+E90)*(100-Начисления!M90/100)*('Форма по МДС 81-35.2004'!I2180/100),0),0)</f>
        <v>0</v>
      </c>
      <c r="AA90" s="58" t="n">
        <f aca="false">IF(Определители!I90="9",ROUND((C90+E90)*(Начисления!M90/100)*('Форма по МДС 81-35.2004'!I2183/100),0),0)</f>
        <v>0</v>
      </c>
      <c r="AB90" s="58" t="n">
        <f aca="false">IF(Определители!I90="9",ROUND((C90+E90)*(100-Начисления!M90/100)*('Форма по МДС 81-35.2004'!I2183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168*'Текущие цены за единицу'!AE90,0)</f>
        <v>0</v>
      </c>
      <c r="AH90" s="58" t="n">
        <f aca="false">ROUND('Форма по МДС 81-35.2004'!F2168*'Текущие цены за единицу'!AH90,0)</f>
        <v>0</v>
      </c>
      <c r="AI90" s="58" t="n">
        <f aca="false">ROUND('Форма по МДС 81-35.2004'!F2168*'Текущие цены за единицу'!AI90,0)</f>
        <v>0</v>
      </c>
      <c r="AJ90" s="58" t="n">
        <f aca="false">ROUND('Форма по МДС 81-35.2004'!F2168*'Текущие цены за единицу'!AJ90,0)</f>
        <v>0</v>
      </c>
      <c r="AK90" s="58" t="n">
        <f aca="false">ROUND('Форма по МДС 81-35.2004'!F2168*'Текущи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186</f>
        <v>71.</v>
      </c>
      <c r="B91" s="63" t="e">
        <f aca="false">'Форма по МДС 81-35.2004'!J2186</f>
        <v>#VALUE!</v>
      </c>
      <c r="C91" s="63" t="e">
        <f aca="false">ROUND(SUMIF('Форма по МДС 81-35.2004'!M2186:M2210,"Г",'Форма по МДС 81-35.2004'!J2186:J2210),0)</f>
        <v>#VALUE!</v>
      </c>
      <c r="D91" s="63" t="e">
        <f aca="false">ROUND(SUMIF('Форма по МДС 81-35.2004'!M2186:M2210,"IsMash",'Форма по МДС 81-35.2004'!J2186:J2210),0)</f>
        <v>#VALUE!</v>
      </c>
      <c r="E91" s="63" t="n">
        <f aca="false">'Форма по МДС 81-35.2004'!J2188</f>
        <v>0</v>
      </c>
      <c r="F91" s="63" t="e">
        <f aca="false">ROUND(SUMIF('Форма по МДС 81-35.2004'!M2186:M2210,"IsMater",'Форма по МДС 81-35.2004'!J2186:J2210),0)</f>
        <v>#VALUE!</v>
      </c>
      <c r="G91" s="63" t="n">
        <f aca="false">ROUND('Форма по МДС 81-35.2004'!F2186*'Текущие цены за единицу'!G91,0)</f>
        <v>0</v>
      </c>
      <c r="H91" s="63" t="n">
        <f aca="false">ROUND('Форма по МДС 81-35.2004'!F2186*'Текущие цены за единицу'!H91,0)</f>
        <v>0</v>
      </c>
      <c r="I91" s="53" t="e">
        <f aca="false">ОКРУГЛВСЕ(SUMIF('Форма по МДС 81-35.2004'!M2186:M2210,"Г",'Форма по МДС 81-35.2004'!F2186:F2210),8)</f>
        <v>#VALUE!</v>
      </c>
      <c r="J91" s="53" t="e">
        <f aca="false">ОКРУГЛВСЕ('Форма по МДС 81-35.2004'!F2186*'Текущие цены за единицу'!J91,8)</f>
        <v>#VALUE!</v>
      </c>
      <c r="K91" s="53" t="e">
        <f aca="false">ОКРУГЛВСЕ(SUMIF('Форма по МДС 81-35.2004'!M2186:M2210,"Ж",'Форма по МДС 81-35.2004'!F2186:F2210),8)</f>
        <v>#VALUE!</v>
      </c>
      <c r="L91" s="63" t="n">
        <f aca="false">ROUND('Форма по МДС 81-35.2004'!F2186*'Текущие цены за единицу'!L91,0)</f>
        <v>0</v>
      </c>
      <c r="M91" s="63" t="n">
        <f aca="false">ROUND('Форма по МДС 81-35.2004'!F2186*'Текущие цены за единицу'!M91,0)</f>
        <v>0</v>
      </c>
      <c r="N91" s="63" t="e">
        <f aca="false">ROUND((C91+E91)*'Форма по МДС 81-35.2004'!I2204/100,0)</f>
        <v>#VALUE!</v>
      </c>
      <c r="O91" s="63" t="e">
        <f aca="false">ROUND((C91+E91)*'Форма по МДС 81-35.2004'!I2207/100,0)</f>
        <v>#VALUE!</v>
      </c>
      <c r="P91" s="63" t="n">
        <f aca="false">ROUND('Форма по МДС 81-35.2004'!F2186*'Текущие цены за единицу'!P91,0)</f>
        <v>24946</v>
      </c>
      <c r="Q91" s="63" t="n">
        <f aca="false">ROUND('Форма по МДС 81-35.2004'!F2186*'Текущие цены за единицу'!Q91,0)</f>
        <v>0</v>
      </c>
      <c r="R91" s="63" t="n">
        <f aca="false">ROUND('Форма по МДС 81-35.2004'!F2186*'Текущие цены за единицу'!R91,0)</f>
        <v>12333</v>
      </c>
      <c r="S91" s="63" t="n">
        <f aca="false">ROUND('Форма по МДС 81-35.2004'!F2186*'Текущие цены за единицу'!S91,0)</f>
        <v>0</v>
      </c>
      <c r="T91" s="63" t="n">
        <f aca="false">ROUND('Форма по МДС 81-35.2004'!F2186*'Текущие цены за единицу'!T91,0)</f>
        <v>0</v>
      </c>
      <c r="U91" s="63" t="n">
        <f aca="false">ROUND('Форма по МДС 81-35.2004'!F2186*'Текущие цены за единицу'!U91,0)</f>
        <v>0</v>
      </c>
      <c r="V91" s="63" t="n">
        <f aca="false">ROUND('Форма по МДС 81-35.2004'!F2186*'Текущие цены за единицу'!V91,0)</f>
        <v>0</v>
      </c>
      <c r="X91" s="58" t="n">
        <f aca="false">ROUND('Форма по МДС 81-35.2004'!F2186*'Текущие цены за единицу'!X91,0)</f>
        <v>0</v>
      </c>
      <c r="Y91" s="58" t="n">
        <f aca="false">IF(Определители!I91="9",ROUND((C91+E91)*(Начисления!M91/100)*('Форма по МДС 81-35.2004'!I2204/100),0),0)</f>
        <v>0</v>
      </c>
      <c r="Z91" s="58" t="n">
        <f aca="false">IF(Определители!I91="9",ROUND((C91+E91)*(100-Начисления!M91/100)*('Форма по МДС 81-35.2004'!I2204/100),0),0)</f>
        <v>0</v>
      </c>
      <c r="AA91" s="58" t="n">
        <f aca="false">IF(Определители!I91="9",ROUND((C91+E91)*(Начисления!M91/100)*('Форма по МДС 81-35.2004'!I2207/100),0),0)</f>
        <v>0</v>
      </c>
      <c r="AB91" s="58" t="n">
        <f aca="false">IF(Определители!I91="9",ROUND((C91+E91)*(100-Начисления!M91/100)*('Форма по МДС 81-35.2004'!I2207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186*'Текущие цены за единицу'!AE91,0)</f>
        <v>0</v>
      </c>
      <c r="AH91" s="58" t="n">
        <f aca="false">ROUND('Форма по МДС 81-35.2004'!F2186*'Текущие цены за единицу'!AH91,0)</f>
        <v>0</v>
      </c>
      <c r="AI91" s="58" t="n">
        <f aca="false">ROUND('Форма по МДС 81-35.2004'!F2186*'Текущие цены за единицу'!AI91,0)</f>
        <v>0</v>
      </c>
      <c r="AJ91" s="58" t="n">
        <f aca="false">ROUND('Форма по МДС 81-35.2004'!F2186*'Текущие цены за единицу'!AJ91,0)</f>
        <v>0</v>
      </c>
      <c r="AK91" s="58" t="n">
        <f aca="false">ROUND('Форма по МДС 81-35.2004'!F2186*'Текущи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212</f>
        <v>72.</v>
      </c>
      <c r="B92" s="63" t="e">
        <f aca="false">'Форма по МДС 81-35.2004'!J2212</f>
        <v>#VALUE!</v>
      </c>
      <c r="C92" s="63" t="e">
        <f aca="false">ROUND(SUMIF('Форма по МДС 81-35.2004'!M2212:M2236,"Г",'Форма по МДС 81-35.2004'!J2212:J2236),0)</f>
        <v>#VALUE!</v>
      </c>
      <c r="D92" s="63" t="e">
        <f aca="false">ROUND(SUMIF('Форма по МДС 81-35.2004'!M2212:M2236,"IsMash",'Форма по МДС 81-35.2004'!J2212:J2236),0)</f>
        <v>#VALUE!</v>
      </c>
      <c r="E92" s="63" t="e">
        <f aca="false">'Форма по МДС 81-35.2004'!J2215</f>
        <v>#VALUE!</v>
      </c>
      <c r="F92" s="63" t="e">
        <f aca="false">ROUND(SUMIF('Форма по МДС 81-35.2004'!M2212:M2236,"IsMater",'Форма по МДС 81-35.2004'!J2212:J2236),0)</f>
        <v>#VALUE!</v>
      </c>
      <c r="G92" s="63" t="n">
        <f aca="false">ROUND('Форма по МДС 81-35.2004'!F2212*'Текущие цены за единицу'!G92,0)</f>
        <v>0</v>
      </c>
      <c r="H92" s="63" t="n">
        <f aca="false">ROUND('Форма по МДС 81-35.2004'!F2212*'Текущие цены за единицу'!H92,0)</f>
        <v>0</v>
      </c>
      <c r="I92" s="53" t="e">
        <f aca="false">ОКРУГЛВСЕ(SUMIF('Форма по МДС 81-35.2004'!M2212:M2236,"Г",'Форма по МДС 81-35.2004'!F2212:F2236),8)</f>
        <v>#VALUE!</v>
      </c>
      <c r="J92" s="53" t="e">
        <f aca="false">ОКРУГЛВСЕ('Форма по МДС 81-35.2004'!F2212*'Текущие цены за единицу'!J92,8)</f>
        <v>#VALUE!</v>
      </c>
      <c r="K92" s="53" t="e">
        <f aca="false">ОКРУГЛВСЕ(SUMIF('Форма по МДС 81-35.2004'!M2212:M2236,"Ж",'Форма по МДС 81-35.2004'!F2212:F2236),8)</f>
        <v>#VALUE!</v>
      </c>
      <c r="L92" s="63" t="n">
        <f aca="false">ROUND('Форма по МДС 81-35.2004'!F2212*'Текущие цены за единицу'!L92,0)</f>
        <v>0</v>
      </c>
      <c r="M92" s="63" t="n">
        <f aca="false">ROUND('Форма по МДС 81-35.2004'!F2212*'Текущие цены за единицу'!M92,0)</f>
        <v>0</v>
      </c>
      <c r="N92" s="63" t="e">
        <f aca="false">ROUND((C92+E92)*'Форма по МДС 81-35.2004'!I2230/100,0)</f>
        <v>#VALUE!</v>
      </c>
      <c r="O92" s="63" t="e">
        <f aca="false">ROUND((C92+E92)*'Форма по МДС 81-35.2004'!I2233/100,0)</f>
        <v>#VALUE!</v>
      </c>
      <c r="P92" s="63" t="n">
        <f aca="false">ROUND('Форма по МДС 81-35.2004'!F2212*'Текущие цены за единицу'!P92,0)</f>
        <v>7676</v>
      </c>
      <c r="Q92" s="63" t="n">
        <f aca="false">ROUND('Форма по МДС 81-35.2004'!F2212*'Текущие цены за единицу'!Q92,0)</f>
        <v>462</v>
      </c>
      <c r="R92" s="63" t="n">
        <f aca="false">ROUND('Форма по МДС 81-35.2004'!F2212*'Текущие цены за единицу'!R92,0)</f>
        <v>4387</v>
      </c>
      <c r="S92" s="63" t="n">
        <f aca="false">ROUND('Форма по МДС 81-35.2004'!F2212*'Текущие цены за единицу'!S92,0)</f>
        <v>264</v>
      </c>
      <c r="T92" s="63" t="n">
        <f aca="false">ROUND('Форма по МДС 81-35.2004'!F2212*'Текущие цены за единицу'!T92,0)</f>
        <v>0</v>
      </c>
      <c r="U92" s="63" t="n">
        <f aca="false">ROUND('Форма по МДС 81-35.2004'!F2212*'Текущие цены за единицу'!U92,0)</f>
        <v>0</v>
      </c>
      <c r="V92" s="63" t="n">
        <f aca="false">ROUND('Форма по МДС 81-35.2004'!F2212*'Текущие цены за единицу'!V92,0)</f>
        <v>0</v>
      </c>
      <c r="X92" s="58" t="n">
        <f aca="false">ROUND('Форма по МДС 81-35.2004'!F2212*'Текущие цены за единицу'!X92,0)</f>
        <v>0</v>
      </c>
      <c r="Y92" s="58" t="n">
        <f aca="false">IF(Определители!I92="9",ROUND((C92+E92)*(Начисления!M92/100)*('Форма по МДС 81-35.2004'!I2230/100),0),0)</f>
        <v>0</v>
      </c>
      <c r="Z92" s="58" t="n">
        <f aca="false">IF(Определители!I92="9",ROUND((C92+E92)*(100-Начисления!M92/100)*('Форма по МДС 81-35.2004'!I2230/100),0),0)</f>
        <v>0</v>
      </c>
      <c r="AA92" s="58" t="n">
        <f aca="false">IF(Определители!I92="9",ROUND((C92+E92)*(Начисления!M92/100)*('Форма по МДС 81-35.2004'!I2233/100),0),0)</f>
        <v>0</v>
      </c>
      <c r="AB92" s="58" t="n">
        <f aca="false">IF(Определители!I92="9",ROUND((C92+E92)*(100-Начисления!M92/100)*('Форма по МДС 81-35.2004'!I2233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212*'Текущие цены за единицу'!AE92,0)</f>
        <v>0</v>
      </c>
      <c r="AH92" s="58" t="n">
        <f aca="false">ROUND('Форма по МДС 81-35.2004'!F2212*'Текущие цены за единицу'!AH92,0)</f>
        <v>0</v>
      </c>
      <c r="AI92" s="58" t="n">
        <f aca="false">ROUND('Форма по МДС 81-35.2004'!F2212*'Текущие цены за единицу'!AI92,0)</f>
        <v>0</v>
      </c>
      <c r="AJ92" s="58" t="n">
        <f aca="false">ROUND('Форма по МДС 81-35.2004'!F2212*'Текущие цены за единицу'!AJ92,0)</f>
        <v>0</v>
      </c>
      <c r="AK92" s="58" t="n">
        <f aca="false">ROUND('Форма по МДС 81-35.2004'!F2212*'Текущи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237</f>
        <v>73.</v>
      </c>
      <c r="B93" s="63" t="e">
        <f aca="false">'Форма по МДС 81-35.2004'!J2237</f>
        <v>#VALUE!</v>
      </c>
      <c r="C93" s="63" t="e">
        <f aca="false">ROUND(SUMIF('Форма по МДС 81-35.2004'!M2237:M2260,"Г",'Форма по МДС 81-35.2004'!J2237:J2260),0)</f>
        <v>#VALUE!</v>
      </c>
      <c r="D93" s="63" t="e">
        <f aca="false">ROUND(SUMIF('Форма по МДС 81-35.2004'!M2237:M2260,"IsMash",'Форма по МДС 81-35.2004'!J2237:J2260),0)</f>
        <v>#VALUE!</v>
      </c>
      <c r="E93" s="63" t="e">
        <f aca="false">'Форма по МДС 81-35.2004'!J2240</f>
        <v>#VALUE!</v>
      </c>
      <c r="F93" s="63" t="e">
        <f aca="false">ROUND(SUMIF('Форма по МДС 81-35.2004'!M2237:M2260,"IsMater",'Форма по МДС 81-35.2004'!J2237:J2260),0)</f>
        <v>#VALUE!</v>
      </c>
      <c r="G93" s="63" t="n">
        <f aca="false">ROUND('Форма по МДС 81-35.2004'!F2237*'Текущие цены за единицу'!G93,0)</f>
        <v>0</v>
      </c>
      <c r="H93" s="63" t="n">
        <f aca="false">ROUND('Форма по МДС 81-35.2004'!F2237*'Текущие цены за единицу'!H93,0)</f>
        <v>0</v>
      </c>
      <c r="I93" s="53" t="e">
        <f aca="false">ОКРУГЛВСЕ(SUMIF('Форма по МДС 81-35.2004'!M2237:M2260,"Г",'Форма по МДС 81-35.2004'!F2237:F2260),8)</f>
        <v>#VALUE!</v>
      </c>
      <c r="J93" s="53" t="e">
        <f aca="false">ОКРУГЛВСЕ('Форма по МДС 81-35.2004'!F2237*'Текущие цены за единицу'!J93,8)</f>
        <v>#VALUE!</v>
      </c>
      <c r="K93" s="53" t="e">
        <f aca="false">ОКРУГЛВСЕ(SUMIF('Форма по МДС 81-35.2004'!M2237:M2260,"Ж",'Форма по МДС 81-35.2004'!F2237:F2260),8)</f>
        <v>#VALUE!</v>
      </c>
      <c r="L93" s="63" t="n">
        <f aca="false">ROUND('Форма по МДС 81-35.2004'!F2237*'Текущие цены за единицу'!L93,0)</f>
        <v>0</v>
      </c>
      <c r="M93" s="63" t="n">
        <f aca="false">ROUND('Форма по МДС 81-35.2004'!F2237*'Текущие цены за единицу'!M93,0)</f>
        <v>0</v>
      </c>
      <c r="N93" s="63" t="e">
        <f aca="false">ROUND((C93+E93)*'Форма по МДС 81-35.2004'!I2254/100,0)</f>
        <v>#VALUE!</v>
      </c>
      <c r="O93" s="63" t="e">
        <f aca="false">ROUND((C93+E93)*'Форма по МДС 81-35.2004'!I2257/100,0)</f>
        <v>#VALUE!</v>
      </c>
      <c r="P93" s="63" t="n">
        <f aca="false">ROUND('Форма по МДС 81-35.2004'!F2237*'Текущие цены за единицу'!P93,0)</f>
        <v>583</v>
      </c>
      <c r="Q93" s="63" t="n">
        <f aca="false">ROUND('Форма по МДС 81-35.2004'!F2237*'Текущие цены за единицу'!Q93,0)</f>
        <v>459</v>
      </c>
      <c r="R93" s="63" t="n">
        <f aca="false">ROUND('Форма по МДС 81-35.2004'!F2237*'Текущие цены за единицу'!R93,0)</f>
        <v>333</v>
      </c>
      <c r="S93" s="63" t="n">
        <f aca="false">ROUND('Форма по МДС 81-35.2004'!F2237*'Текущие цены за единицу'!S93,0)</f>
        <v>262</v>
      </c>
      <c r="T93" s="63" t="n">
        <f aca="false">ROUND('Форма по МДС 81-35.2004'!F2237*'Текущие цены за единицу'!T93,0)</f>
        <v>0</v>
      </c>
      <c r="U93" s="63" t="n">
        <f aca="false">ROUND('Форма по МДС 81-35.2004'!F2237*'Текущие цены за единицу'!U93,0)</f>
        <v>0</v>
      </c>
      <c r="V93" s="63" t="n">
        <f aca="false">ROUND('Форма по МДС 81-35.2004'!F2237*'Текущие цены за единицу'!V93,0)</f>
        <v>0</v>
      </c>
      <c r="X93" s="58" t="n">
        <f aca="false">ROUND('Форма по МДС 81-35.2004'!F2237*'Текущие цены за единицу'!X93,0)</f>
        <v>0</v>
      </c>
      <c r="Y93" s="58" t="n">
        <f aca="false">IF(Определители!I93="9",ROUND((C93+E93)*(Начисления!M93/100)*('Форма по МДС 81-35.2004'!I2254/100),0),0)</f>
        <v>0</v>
      </c>
      <c r="Z93" s="58" t="n">
        <f aca="false">IF(Определители!I93="9",ROUND((C93+E93)*(100-Начисления!M93/100)*('Форма по МДС 81-35.2004'!I2254/100),0),0)</f>
        <v>0</v>
      </c>
      <c r="AA93" s="58" t="n">
        <f aca="false">IF(Определители!I93="9",ROUND((C93+E93)*(Начисления!M93/100)*('Форма по МДС 81-35.2004'!I2257/100),0),0)</f>
        <v>0</v>
      </c>
      <c r="AB93" s="58" t="n">
        <f aca="false">IF(Определители!I93="9",ROUND((C93+E93)*(100-Начисления!M93/100)*('Форма по МДС 81-35.2004'!I2257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237*'Текущие цены за единицу'!AE93,0)</f>
        <v>0</v>
      </c>
      <c r="AH93" s="58" t="n">
        <f aca="false">ROUND('Форма по МДС 81-35.2004'!F2237*'Текущие цены за единицу'!AH93,0)</f>
        <v>0</v>
      </c>
      <c r="AI93" s="58" t="n">
        <f aca="false">ROUND('Форма по МДС 81-35.2004'!F2237*'Текущие цены за единицу'!AI93,0)</f>
        <v>0</v>
      </c>
      <c r="AJ93" s="58" t="n">
        <f aca="false">ROUND('Форма по МДС 81-35.2004'!F2237*'Текущие цены за единицу'!AJ93,0)</f>
        <v>0</v>
      </c>
      <c r="AK93" s="58" t="n">
        <f aca="false">ROUND('Форма по МДС 81-35.2004'!F2237*'Текущи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2261</f>
        <v>74.</v>
      </c>
      <c r="B94" s="63" t="e">
        <f aca="false">'Форма по МДС 81-35.2004'!J2261</f>
        <v>#VALUE!</v>
      </c>
      <c r="C94" s="63" t="e">
        <f aca="false">ROUND(SUMIF('Форма по МДС 81-35.2004'!M2261:M2286,"Г",'Форма по МДС 81-35.2004'!J2261:J2286),0)</f>
        <v>#VALUE!</v>
      </c>
      <c r="D94" s="63" t="e">
        <f aca="false">ROUND(SUMIF('Форма по МДС 81-35.2004'!M2261:M2286,"IsMash",'Форма по МДС 81-35.2004'!J2261:J2286),0)</f>
        <v>#VALUE!</v>
      </c>
      <c r="E94" s="63" t="e">
        <f aca="false">'Форма по МДС 81-35.2004'!J2265</f>
        <v>#VALUE!</v>
      </c>
      <c r="F94" s="63" t="e">
        <f aca="false">ROUND(SUMIF('Форма по МДС 81-35.2004'!M2261:M2286,"IsMater",'Форма по МДС 81-35.2004'!J2261:J2286),0)</f>
        <v>#VALUE!</v>
      </c>
      <c r="G94" s="63" t="n">
        <f aca="false">ROUND('Форма по МДС 81-35.2004'!F2261*'Текущие цены за единицу'!G94,0)</f>
        <v>0</v>
      </c>
      <c r="H94" s="63" t="n">
        <f aca="false">ROUND('Форма по МДС 81-35.2004'!F2261*'Текущие цены за единицу'!H94,0)</f>
        <v>0</v>
      </c>
      <c r="I94" s="53" t="e">
        <f aca="false">ОКРУГЛВСЕ(SUMIF('Форма по МДС 81-35.2004'!M2261:M2286,"Г",'Форма по МДС 81-35.2004'!F2261:F2286),8)</f>
        <v>#VALUE!</v>
      </c>
      <c r="J94" s="53" t="e">
        <f aca="false">ОКРУГЛВСЕ('Форма по МДС 81-35.2004'!F2261*'Текущие цены за единицу'!J94,8)</f>
        <v>#VALUE!</v>
      </c>
      <c r="K94" s="53" t="e">
        <f aca="false">ОКРУГЛВСЕ(SUMIF('Форма по МДС 81-35.2004'!M2261:M2286,"Ж",'Форма по МДС 81-35.2004'!F2261:F2286),8)</f>
        <v>#VALUE!</v>
      </c>
      <c r="L94" s="63" t="n">
        <f aca="false">ROUND('Форма по МДС 81-35.2004'!F2261*'Текущие цены за единицу'!L94,0)</f>
        <v>0</v>
      </c>
      <c r="M94" s="63" t="n">
        <f aca="false">ROUND('Форма по МДС 81-35.2004'!F2261*'Текущие цены за единицу'!M94,0)</f>
        <v>0</v>
      </c>
      <c r="N94" s="63" t="e">
        <f aca="false">ROUND((C94+E94)*'Форма по МДС 81-35.2004'!I2280/100,0)</f>
        <v>#VALUE!</v>
      </c>
      <c r="O94" s="63" t="e">
        <f aca="false">ROUND((C94+E94)*'Форма по МДС 81-35.2004'!I2283/100,0)</f>
        <v>#VALUE!</v>
      </c>
      <c r="P94" s="63" t="n">
        <f aca="false">ROUND('Форма по МДС 81-35.2004'!F2261*'Текущие цены за единицу'!P94,0)</f>
        <v>292</v>
      </c>
      <c r="Q94" s="63" t="n">
        <f aca="false">ROUND('Форма по МДС 81-35.2004'!F2261*'Текущие цены за единицу'!Q94,0)</f>
        <v>6</v>
      </c>
      <c r="R94" s="63" t="n">
        <f aca="false">ROUND('Форма по МДС 81-35.2004'!F2261*'Текущие цены за единицу'!R94,0)</f>
        <v>171</v>
      </c>
      <c r="S94" s="63" t="n">
        <f aca="false">ROUND('Форма по МДС 81-35.2004'!F2261*'Текущие цены за единицу'!S94,0)</f>
        <v>4</v>
      </c>
      <c r="T94" s="63" t="n">
        <f aca="false">ROUND('Форма по МДС 81-35.2004'!F2261*'Текущие цены за единицу'!T94,0)</f>
        <v>0</v>
      </c>
      <c r="U94" s="63" t="n">
        <f aca="false">ROUND('Форма по МДС 81-35.2004'!F2261*'Текущие цены за единицу'!U94,0)</f>
        <v>0</v>
      </c>
      <c r="V94" s="63" t="n">
        <f aca="false">ROUND('Форма по МДС 81-35.2004'!F2261*'Текущие цены за единицу'!V94,0)</f>
        <v>0</v>
      </c>
      <c r="X94" s="58" t="n">
        <f aca="false">ROUND('Форма по МДС 81-35.2004'!F2261*'Текущие цены за единицу'!X94,0)</f>
        <v>0</v>
      </c>
      <c r="Y94" s="58" t="n">
        <f aca="false">IF(Определители!I94="9",ROUND((C94+E94)*(Начисления!M94/100)*('Форма по МДС 81-35.2004'!I2280/100),0),0)</f>
        <v>0</v>
      </c>
      <c r="Z94" s="58" t="n">
        <f aca="false">IF(Определители!I94="9",ROUND((C94+E94)*(100-Начисления!M94/100)*('Форма по МДС 81-35.2004'!I2280/100),0),0)</f>
        <v>0</v>
      </c>
      <c r="AA94" s="58" t="n">
        <f aca="false">IF(Определители!I94="9",ROUND((C94+E94)*(Начисления!M94/100)*('Форма по МДС 81-35.2004'!I2283/100),0),0)</f>
        <v>0</v>
      </c>
      <c r="AB94" s="58" t="n">
        <f aca="false">IF(Определители!I94="9",ROUND((C94+E94)*(100-Начисления!M94/100)*('Форма по МДС 81-35.2004'!I2283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2261*'Текущие цены за единицу'!AE94,0)</f>
        <v>0</v>
      </c>
      <c r="AH94" s="58" t="n">
        <f aca="false">ROUND('Форма по МДС 81-35.2004'!F2261*'Текущие цены за единицу'!AH94,0)</f>
        <v>0</v>
      </c>
      <c r="AI94" s="58" t="n">
        <f aca="false">ROUND('Форма по МДС 81-35.2004'!F2261*'Текущие цены за единицу'!AI94,0)</f>
        <v>0</v>
      </c>
      <c r="AJ94" s="58" t="n">
        <f aca="false">ROUND('Форма по МДС 81-35.2004'!F2261*'Текущие цены за единицу'!AJ94,0)</f>
        <v>0</v>
      </c>
      <c r="AK94" s="58" t="n">
        <f aca="false">ROUND('Форма по МДС 81-35.2004'!F2261*'Текущи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2287</f>
        <v>75.</v>
      </c>
      <c r="B95" s="63" t="e">
        <f aca="false">'Форма по МДС 81-35.2004'!J2287</f>
        <v>#VALUE!</v>
      </c>
      <c r="C95" s="63" t="n">
        <f aca="false">ROUND(SUMIF('Форма по МДС 81-35.2004'!M2287:M2305,"Г",'Форма по МДС 81-35.2004'!J2287:J2305),0)</f>
        <v>0</v>
      </c>
      <c r="D95" s="63" t="n">
        <f aca="false">ROUND(SUMIF('Форма по МДС 81-35.2004'!M2287:M2305,"IsMash",'Форма по МДС 81-35.2004'!J2287:J2305),0)</f>
        <v>0</v>
      </c>
      <c r="E95" s="63" t="n">
        <f aca="false">'Форма по МДС 81-35.2004'!J2289</f>
        <v>0</v>
      </c>
      <c r="F95" s="63" t="e">
        <f aca="false">ROUND(SUMIF('Форма по МДС 81-35.2004'!M2287:M2305,"IsMater",'Форма по МДС 81-35.2004'!J2287:J2305),0)</f>
        <v>#VALUE!</v>
      </c>
      <c r="G95" s="63" t="n">
        <f aca="false">ROUND('Форма по МДС 81-35.2004'!F2287*'Текущие цены за единицу'!G95,0)</f>
        <v>0</v>
      </c>
      <c r="H95" s="63" t="n">
        <f aca="false">ROUND('Форма по МДС 81-35.2004'!F2287*'Текущие цены за единицу'!H95,0)</f>
        <v>0</v>
      </c>
      <c r="I95" s="53" t="e">
        <f aca="false">ОКРУГЛВСЕ(SUMIF('Форма по МДС 81-35.2004'!M2287:M2305,"Г",'Форма по МДС 81-35.2004'!F2287:F2305),8)</f>
        <v>#VALUE!</v>
      </c>
      <c r="J95" s="53" t="e">
        <f aca="false">ОКРУГЛВСЕ('Форма по МДС 81-35.2004'!F2287*'Текущие цены за единицу'!J95,8)</f>
        <v>#VALUE!</v>
      </c>
      <c r="K95" s="53" t="e">
        <f aca="false">ОКРУГЛВСЕ(SUMIF('Форма по МДС 81-35.2004'!M2287:M2305,"Ж",'Форма по МДС 81-35.2004'!F2287:F2305),8)</f>
        <v>#VALUE!</v>
      </c>
      <c r="L95" s="63" t="n">
        <f aca="false">ROUND('Форма по МДС 81-35.2004'!F2287*'Текущие цены за единицу'!L95,0)</f>
        <v>0</v>
      </c>
      <c r="M95" s="63" t="n">
        <f aca="false">ROUND('Форма по МДС 81-35.2004'!F2287*'Текущие цены за единицу'!M95,0)</f>
        <v>0</v>
      </c>
      <c r="N95" s="63" t="n">
        <f aca="false">ROUND((C95+E95)*'Форма по МДС 81-35.2004'!I2300/100,0)</f>
        <v>0</v>
      </c>
      <c r="O95" s="63" t="n">
        <f aca="false">ROUND((C95+E95)*'Форма по МДС 81-35.2004'!I2303/100,0)</f>
        <v>0</v>
      </c>
      <c r="P95" s="63" t="n">
        <f aca="false">ROUND('Форма по МДС 81-35.2004'!F2287*'Текущие цены за единицу'!P95,0)</f>
        <v>0</v>
      </c>
      <c r="Q95" s="63" t="n">
        <f aca="false">ROUND('Форма по МДС 81-35.2004'!F2287*'Текущие цены за единицу'!Q95,0)</f>
        <v>0</v>
      </c>
      <c r="R95" s="63" t="n">
        <f aca="false">ROUND('Форма по МДС 81-35.2004'!F2287*'Текущие цены за единицу'!R95,0)</f>
        <v>0</v>
      </c>
      <c r="S95" s="63" t="n">
        <f aca="false">ROUND('Форма по МДС 81-35.2004'!F2287*'Текущие цены за единицу'!S95,0)</f>
        <v>0</v>
      </c>
      <c r="T95" s="63" t="n">
        <f aca="false">ROUND('Форма по МДС 81-35.2004'!F2287*'Текущие цены за единицу'!T95,0)</f>
        <v>0</v>
      </c>
      <c r="U95" s="63" t="n">
        <f aca="false">ROUND('Форма по МДС 81-35.2004'!F2287*'Текущие цены за единицу'!U95,0)</f>
        <v>0</v>
      </c>
      <c r="V95" s="63" t="n">
        <f aca="false">ROUND('Форма по МДС 81-35.2004'!F2287*'Текущие цены за единицу'!V95,0)</f>
        <v>0</v>
      </c>
      <c r="X95" s="58" t="n">
        <f aca="false">ROUND('Форма по МДС 81-35.2004'!F2287*'Текущие цены за единицу'!X95,0)</f>
        <v>0</v>
      </c>
      <c r="Y95" s="58" t="n">
        <f aca="false">IF(Определители!I95="9",ROUND((C95+E95)*(Начисления!M95/100)*('Форма по МДС 81-35.2004'!I2300/100),0),0)</f>
        <v>0</v>
      </c>
      <c r="Z95" s="58" t="n">
        <f aca="false">IF(Определители!I95="9",ROUND((C95+E95)*(100-Начисления!M95/100)*('Форма по МДС 81-35.2004'!I2300/100),0),0)</f>
        <v>0</v>
      </c>
      <c r="AA95" s="58" t="n">
        <f aca="false">IF(Определители!I95="9",ROUND((C95+E95)*(Начисления!M95/100)*('Форма по МДС 81-35.2004'!I2303/100),0),0)</f>
        <v>0</v>
      </c>
      <c r="AB95" s="58" t="n">
        <f aca="false">IF(Определители!I95="9",ROUND((C95+E95)*(100-Начисления!M95/100)*('Форма по МДС 81-35.2004'!I2303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2287*'Текущие цены за единицу'!AE95,0)</f>
        <v>0</v>
      </c>
      <c r="AH95" s="58" t="n">
        <f aca="false">ROUND('Форма по МДС 81-35.2004'!F2287*'Текущие цены за единицу'!AH95,0)</f>
        <v>0</v>
      </c>
      <c r="AI95" s="58" t="n">
        <f aca="false">ROUND('Форма по МДС 81-35.2004'!F2287*'Текущие цены за единицу'!AI95,0)</f>
        <v>0</v>
      </c>
      <c r="AJ95" s="58" t="n">
        <f aca="false">ROUND('Форма по МДС 81-35.2004'!F2287*'Текущие цены за единицу'!AJ95,0)</f>
        <v>0</v>
      </c>
      <c r="AK95" s="58" t="n">
        <f aca="false">ROUND('Форма по МДС 81-35.2004'!F2287*'Текущи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2306</f>
        <v>76.</v>
      </c>
      <c r="B96" s="63" t="e">
        <f aca="false">'Форма по МДС 81-35.2004'!J2306</f>
        <v>#VALUE!</v>
      </c>
      <c r="C96" s="63" t="n">
        <f aca="false">ROUND(SUMIF('Форма по МДС 81-35.2004'!M2306:M2324,"Г",'Форма по МДС 81-35.2004'!J2306:J2324),0)</f>
        <v>0</v>
      </c>
      <c r="D96" s="63" t="n">
        <f aca="false">ROUND(SUMIF('Форма по МДС 81-35.2004'!M2306:M2324,"IsMash",'Форма по МДС 81-35.2004'!J2306:J2324),0)</f>
        <v>0</v>
      </c>
      <c r="E96" s="63" t="n">
        <f aca="false">'Форма по МДС 81-35.2004'!J2308</f>
        <v>0</v>
      </c>
      <c r="F96" s="63" t="e">
        <f aca="false">ROUND(SUMIF('Форма по МДС 81-35.2004'!M2306:M2324,"IsMater",'Форма по МДС 81-35.2004'!J2306:J2324),0)</f>
        <v>#VALUE!</v>
      </c>
      <c r="G96" s="63" t="n">
        <f aca="false">ROUND('Форма по МДС 81-35.2004'!F2306*'Текущие цены за единицу'!G96,0)</f>
        <v>0</v>
      </c>
      <c r="H96" s="63" t="n">
        <f aca="false">ROUND('Форма по МДС 81-35.2004'!F2306*'Текущие цены за единицу'!H96,0)</f>
        <v>0</v>
      </c>
      <c r="I96" s="53" t="e">
        <f aca="false">ОКРУГЛВСЕ(SUMIF('Форма по МДС 81-35.2004'!M2306:M2324,"Г",'Форма по МДС 81-35.2004'!F2306:F2324),8)</f>
        <v>#VALUE!</v>
      </c>
      <c r="J96" s="53" t="e">
        <f aca="false">ОКРУГЛВСЕ('Форма по МДС 81-35.2004'!F2306*'Текущие цены за единицу'!J96,8)</f>
        <v>#VALUE!</v>
      </c>
      <c r="K96" s="53" t="e">
        <f aca="false">ОКРУГЛВСЕ(SUMIF('Форма по МДС 81-35.2004'!M2306:M2324,"Ж",'Форма по МДС 81-35.2004'!F2306:F2324),8)</f>
        <v>#VALUE!</v>
      </c>
      <c r="L96" s="63" t="n">
        <f aca="false">ROUND('Форма по МДС 81-35.2004'!F2306*'Текущие цены за единицу'!L96,0)</f>
        <v>0</v>
      </c>
      <c r="M96" s="63" t="n">
        <f aca="false">ROUND('Форма по МДС 81-35.2004'!F2306*'Текущие цены за единицу'!M96,0)</f>
        <v>0</v>
      </c>
      <c r="N96" s="63" t="n">
        <f aca="false">ROUND((C96+E96)*'Форма по МДС 81-35.2004'!I2319/100,0)</f>
        <v>0</v>
      </c>
      <c r="O96" s="63" t="n">
        <f aca="false">ROUND((C96+E96)*'Форма по МДС 81-35.2004'!I2322/100,0)</f>
        <v>0</v>
      </c>
      <c r="P96" s="63" t="n">
        <f aca="false">ROUND('Форма по МДС 81-35.2004'!F2306*'Текущие цены за единицу'!P96,0)</f>
        <v>0</v>
      </c>
      <c r="Q96" s="63" t="n">
        <f aca="false">ROUND('Форма по МДС 81-35.2004'!F2306*'Текущие цены за единицу'!Q96,0)</f>
        <v>0</v>
      </c>
      <c r="R96" s="63" t="n">
        <f aca="false">ROUND('Форма по МДС 81-35.2004'!F2306*'Текущие цены за единицу'!R96,0)</f>
        <v>0</v>
      </c>
      <c r="S96" s="63" t="n">
        <f aca="false">ROUND('Форма по МДС 81-35.2004'!F2306*'Текущие цены за единицу'!S96,0)</f>
        <v>0</v>
      </c>
      <c r="T96" s="63" t="n">
        <f aca="false">ROUND('Форма по МДС 81-35.2004'!F2306*'Текущие цены за единицу'!T96,0)</f>
        <v>0</v>
      </c>
      <c r="U96" s="63" t="n">
        <f aca="false">ROUND('Форма по МДС 81-35.2004'!F2306*'Текущие цены за единицу'!U96,0)</f>
        <v>0</v>
      </c>
      <c r="V96" s="63" t="n">
        <f aca="false">ROUND('Форма по МДС 81-35.2004'!F2306*'Текущие цены за единицу'!V96,0)</f>
        <v>0</v>
      </c>
      <c r="X96" s="58" t="n">
        <f aca="false">ROUND('Форма по МДС 81-35.2004'!F2306*'Текущие цены за единицу'!X96,0)</f>
        <v>0</v>
      </c>
      <c r="Y96" s="58" t="n">
        <f aca="false">IF(Определители!I96="9",ROUND((C96+E96)*(Начисления!M96/100)*('Форма по МДС 81-35.2004'!I2319/100),0),0)</f>
        <v>0</v>
      </c>
      <c r="Z96" s="58" t="n">
        <f aca="false">IF(Определители!I96="9",ROUND((C96+E96)*(100-Начисления!M96/100)*('Форма по МДС 81-35.2004'!I2319/100),0),0)</f>
        <v>0</v>
      </c>
      <c r="AA96" s="58" t="n">
        <f aca="false">IF(Определители!I96="9",ROUND((C96+E96)*(Начисления!M96/100)*('Форма по МДС 81-35.2004'!I2322/100),0),0)</f>
        <v>0</v>
      </c>
      <c r="AB96" s="58" t="n">
        <f aca="false">IF(Определители!I96="9",ROUND((C96+E96)*(100-Начисления!M96/100)*('Форма по МДС 81-35.2004'!I2322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2306*'Текущие цены за единицу'!AE96,0)</f>
        <v>0</v>
      </c>
      <c r="AH96" s="58" t="n">
        <f aca="false">ROUND('Форма по МДС 81-35.2004'!F2306*'Текущие цены за единицу'!AH96,0)</f>
        <v>0</v>
      </c>
      <c r="AI96" s="58" t="n">
        <f aca="false">ROUND('Форма по МДС 81-35.2004'!F2306*'Текущие цены за единицу'!AI96,0)</f>
        <v>0</v>
      </c>
      <c r="AJ96" s="58" t="n">
        <f aca="false">ROUND('Форма по МДС 81-35.2004'!F2306*'Текущие цены за единицу'!AJ96,0)</f>
        <v>0</v>
      </c>
      <c r="AK96" s="58" t="n">
        <f aca="false">ROUND('Форма по МДС 81-35.2004'!F2306*'Текущи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2325</f>
        <v>77.</v>
      </c>
      <c r="B97" s="63" t="e">
        <f aca="false">'Форма по МДС 81-35.2004'!J2325</f>
        <v>#VALUE!</v>
      </c>
      <c r="C97" s="63" t="e">
        <f aca="false">ROUND(SUMIF('Форма по МДС 81-35.2004'!M2325:M2357,"Г",'Форма по МДС 81-35.2004'!J2325:J2357),0)</f>
        <v>#VALUE!</v>
      </c>
      <c r="D97" s="63" t="e">
        <f aca="false">ROUND(SUMIF('Форма по МДС 81-35.2004'!M2325:M2357,"IsMash",'Форма по МДС 81-35.2004'!J2325:J2357),0)</f>
        <v>#VALUE!</v>
      </c>
      <c r="E97" s="63" t="e">
        <f aca="false">'Форма по МДС 81-35.2004'!J2328</f>
        <v>#VALUE!</v>
      </c>
      <c r="F97" s="63" t="e">
        <f aca="false">ROUND(SUMIF('Форма по МДС 81-35.2004'!M2325:M2357,"IsMater",'Форма по МДС 81-35.2004'!J2325:J2357),0)</f>
        <v>#VALUE!</v>
      </c>
      <c r="G97" s="63" t="n">
        <f aca="false">ROUND('Форма по МДС 81-35.2004'!F2325*'Текущие цены за единицу'!G97,0)</f>
        <v>0</v>
      </c>
      <c r="H97" s="63" t="n">
        <f aca="false">ROUND('Форма по МДС 81-35.2004'!F2325*'Текущие цены за единицу'!H97,0)</f>
        <v>0</v>
      </c>
      <c r="I97" s="53" t="e">
        <f aca="false">ОКРУГЛВСЕ(SUMIF('Форма по МДС 81-35.2004'!M2325:M2357,"Г",'Форма по МДС 81-35.2004'!F2325:F2357),8)</f>
        <v>#VALUE!</v>
      </c>
      <c r="J97" s="53" t="e">
        <f aca="false">ОКРУГЛВСЕ('Форма по МДС 81-35.2004'!F2325*'Текущие цены за единицу'!J97,8)</f>
        <v>#VALUE!</v>
      </c>
      <c r="K97" s="53" t="e">
        <f aca="false">ОКРУГЛВСЕ(SUMIF('Форма по МДС 81-35.2004'!M2325:M2357,"Ж",'Форма по МДС 81-35.2004'!F2325:F2357),8)</f>
        <v>#VALUE!</v>
      </c>
      <c r="L97" s="63" t="n">
        <f aca="false">ROUND('Форма по МДС 81-35.2004'!F2325*'Текущие цены за единицу'!L97,0)</f>
        <v>0</v>
      </c>
      <c r="M97" s="63" t="n">
        <f aca="false">ROUND('Форма по МДС 81-35.2004'!F2325*'Текущие цены за единицу'!M97,0)</f>
        <v>0</v>
      </c>
      <c r="N97" s="63" t="e">
        <f aca="false">ROUND((C97+E97)*'Форма по МДС 81-35.2004'!I2351/100,0)</f>
        <v>#VALUE!</v>
      </c>
      <c r="O97" s="63" t="e">
        <f aca="false">ROUND((C97+E97)*'Форма по МДС 81-35.2004'!I2354/100,0)</f>
        <v>#VALUE!</v>
      </c>
      <c r="P97" s="63" t="n">
        <f aca="false">ROUND('Форма по МДС 81-35.2004'!F2325*'Текущие цены за единицу'!P97,0)</f>
        <v>66372</v>
      </c>
      <c r="Q97" s="63" t="n">
        <f aca="false">ROUND('Форма по МДС 81-35.2004'!F2325*'Текущие цены за единицу'!Q97,0)</f>
        <v>442</v>
      </c>
      <c r="R97" s="63" t="n">
        <f aca="false">ROUND('Форма по МДС 81-35.2004'!F2325*'Текущие цены за единицу'!R97,0)</f>
        <v>37927</v>
      </c>
      <c r="S97" s="63" t="n">
        <f aca="false">ROUND('Форма по МДС 81-35.2004'!F2325*'Текущие цены за единицу'!S97,0)</f>
        <v>253</v>
      </c>
      <c r="T97" s="63" t="n">
        <f aca="false">ROUND('Форма по МДС 81-35.2004'!F2325*'Текущие цены за единицу'!T97,0)</f>
        <v>0</v>
      </c>
      <c r="U97" s="63" t="n">
        <f aca="false">ROUND('Форма по МДС 81-35.2004'!F2325*'Текущие цены за единицу'!U97,0)</f>
        <v>0</v>
      </c>
      <c r="V97" s="63" t="n">
        <f aca="false">ROUND('Форма по МДС 81-35.2004'!F2325*'Текущие цены за единицу'!V97,0)</f>
        <v>0</v>
      </c>
      <c r="X97" s="58" t="n">
        <f aca="false">ROUND('Форма по МДС 81-35.2004'!F2325*'Текущие цены за единицу'!X97,0)</f>
        <v>0</v>
      </c>
      <c r="Y97" s="58" t="n">
        <f aca="false">IF(Определители!I97="9",ROUND((C97+E97)*(Начисления!M97/100)*('Форма по МДС 81-35.2004'!I2351/100),0),0)</f>
        <v>0</v>
      </c>
      <c r="Z97" s="58" t="n">
        <f aca="false">IF(Определители!I97="9",ROUND((C97+E97)*(100-Начисления!M97/100)*('Форма по МДС 81-35.2004'!I2351/100),0),0)</f>
        <v>0</v>
      </c>
      <c r="AA97" s="58" t="n">
        <f aca="false">IF(Определители!I97="9",ROUND((C97+E97)*(Начисления!M97/100)*('Форма по МДС 81-35.2004'!I2354/100),0),0)</f>
        <v>0</v>
      </c>
      <c r="AB97" s="58" t="n">
        <f aca="false">IF(Определители!I97="9",ROUND((C97+E97)*(100-Начисления!M97/100)*('Форма по МДС 81-35.2004'!I2354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2325*'Текущие цены за единицу'!AE97,0)</f>
        <v>0</v>
      </c>
      <c r="AH97" s="58" t="n">
        <f aca="false">ROUND('Форма по МДС 81-35.2004'!F2325*'Текущие цены за единицу'!AH97,0)</f>
        <v>0</v>
      </c>
      <c r="AI97" s="58" t="n">
        <f aca="false">ROUND('Форма по МДС 81-35.2004'!F2325*'Текущие цены за единицу'!AI97,0)</f>
        <v>0</v>
      </c>
      <c r="AJ97" s="58" t="n">
        <f aca="false">ROUND('Форма по МДС 81-35.2004'!F2325*'Текущие цены за единицу'!AJ97,0)</f>
        <v>0</v>
      </c>
      <c r="AK97" s="58" t="n">
        <f aca="false">ROUND('Форма по МДС 81-35.2004'!F2325*'Текущи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2359</f>
        <v>78.</v>
      </c>
      <c r="B98" s="63" t="e">
        <f aca="false">'Форма по МДС 81-35.2004'!J2359</f>
        <v>#VALUE!</v>
      </c>
      <c r="C98" s="63" t="e">
        <f aca="false">ROUND(SUMIF('Форма по МДС 81-35.2004'!M2359:M2383,"Г",'Форма по МДС 81-35.2004'!J2359:J2383),0)</f>
        <v>#VALUE!</v>
      </c>
      <c r="D98" s="63" t="e">
        <f aca="false">ROUND(SUMIF('Форма по МДС 81-35.2004'!M2359:M2383,"IsMash",'Форма по МДС 81-35.2004'!J2359:J2383),0)</f>
        <v>#VALUE!</v>
      </c>
      <c r="E98" s="63" t="e">
        <f aca="false">'Форма по МДС 81-35.2004'!J2362</f>
        <v>#VALUE!</v>
      </c>
      <c r="F98" s="63" t="e">
        <f aca="false">ROUND(SUMIF('Форма по МДС 81-35.2004'!M2359:M2383,"IsMater",'Форма по МДС 81-35.2004'!J2359:J2383),0)</f>
        <v>#VALUE!</v>
      </c>
      <c r="G98" s="63" t="n">
        <f aca="false">ROUND('Форма по МДС 81-35.2004'!F2359*'Текущие цены за единицу'!G98,0)</f>
        <v>0</v>
      </c>
      <c r="H98" s="63" t="n">
        <f aca="false">ROUND('Форма по МДС 81-35.2004'!F2359*'Текущие цены за единицу'!H98,0)</f>
        <v>0</v>
      </c>
      <c r="I98" s="53" t="e">
        <f aca="false">ОКРУГЛВСЕ(SUMIF('Форма по МДС 81-35.2004'!M2359:M2383,"Г",'Форма по МДС 81-35.2004'!F2359:F2383),8)</f>
        <v>#VALUE!</v>
      </c>
      <c r="J98" s="53" t="e">
        <f aca="false">ОКРУГЛВСЕ('Форма по МДС 81-35.2004'!F2359*'Текущие цены за единицу'!J98,8)</f>
        <v>#VALUE!</v>
      </c>
      <c r="K98" s="53" t="e">
        <f aca="false">ОКРУГЛВСЕ(SUMIF('Форма по МДС 81-35.2004'!M2359:M2383,"Ж",'Форма по МДС 81-35.2004'!F2359:F2383),8)</f>
        <v>#VALUE!</v>
      </c>
      <c r="L98" s="63" t="n">
        <f aca="false">ROUND('Форма по МДС 81-35.2004'!F2359*'Текущие цены за единицу'!L98,0)</f>
        <v>0</v>
      </c>
      <c r="M98" s="63" t="n">
        <f aca="false">ROUND('Форма по МДС 81-35.2004'!F2359*'Текущие цены за единицу'!M98,0)</f>
        <v>0</v>
      </c>
      <c r="N98" s="63" t="e">
        <f aca="false">ROUND((C98+E98)*'Форма по МДС 81-35.2004'!I2377/100,0)</f>
        <v>#VALUE!</v>
      </c>
      <c r="O98" s="63" t="e">
        <f aca="false">ROUND((C98+E98)*'Форма по МДС 81-35.2004'!I2380/100,0)</f>
        <v>#VALUE!</v>
      </c>
      <c r="P98" s="63" t="n">
        <f aca="false">ROUND('Форма по МДС 81-35.2004'!F2359*'Текущие цены за единицу'!P98,0)</f>
        <v>24483</v>
      </c>
      <c r="Q98" s="63" t="n">
        <f aca="false">ROUND('Форма по МДС 81-35.2004'!F2359*'Текущие цены за единицу'!Q98,0)</f>
        <v>1474</v>
      </c>
      <c r="R98" s="63" t="n">
        <f aca="false">ROUND('Форма по МДС 81-35.2004'!F2359*'Текущие цены за единицу'!R98,0)</f>
        <v>13990</v>
      </c>
      <c r="S98" s="63" t="n">
        <f aca="false">ROUND('Форма по МДС 81-35.2004'!F2359*'Текущие цены за единицу'!S98,0)</f>
        <v>842</v>
      </c>
      <c r="T98" s="63" t="n">
        <f aca="false">ROUND('Форма по МДС 81-35.2004'!F2359*'Текущие цены за единицу'!T98,0)</f>
        <v>0</v>
      </c>
      <c r="U98" s="63" t="n">
        <f aca="false">ROUND('Форма по МДС 81-35.2004'!F2359*'Текущие цены за единицу'!U98,0)</f>
        <v>0</v>
      </c>
      <c r="V98" s="63" t="n">
        <f aca="false">ROUND('Форма по МДС 81-35.2004'!F2359*'Текущие цены за единицу'!V98,0)</f>
        <v>0</v>
      </c>
      <c r="X98" s="58" t="n">
        <f aca="false">ROUND('Форма по МДС 81-35.2004'!F2359*'Текущие цены за единицу'!X98,0)</f>
        <v>0</v>
      </c>
      <c r="Y98" s="58" t="n">
        <f aca="false">IF(Определители!I98="9",ROUND((C98+E98)*(Начисления!M98/100)*('Форма по МДС 81-35.2004'!I2377/100),0),0)</f>
        <v>0</v>
      </c>
      <c r="Z98" s="58" t="n">
        <f aca="false">IF(Определители!I98="9",ROUND((C98+E98)*(100-Начисления!M98/100)*('Форма по МДС 81-35.2004'!I2377/100),0),0)</f>
        <v>0</v>
      </c>
      <c r="AA98" s="58" t="n">
        <f aca="false">IF(Определители!I98="9",ROUND((C98+E98)*(Начисления!M98/100)*('Форма по МДС 81-35.2004'!I2380/100),0),0)</f>
        <v>0</v>
      </c>
      <c r="AB98" s="58" t="n">
        <f aca="false">IF(Определители!I98="9",ROUND((C98+E98)*(100-Начисления!M98/100)*('Форма по МДС 81-35.2004'!I2380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2359*'Текущие цены за единицу'!AE98,0)</f>
        <v>0</v>
      </c>
      <c r="AH98" s="58" t="n">
        <f aca="false">ROUND('Форма по МДС 81-35.2004'!F2359*'Текущие цены за единицу'!AH98,0)</f>
        <v>0</v>
      </c>
      <c r="AI98" s="58" t="n">
        <f aca="false">ROUND('Форма по МДС 81-35.2004'!F2359*'Текущие цены за единицу'!AI98,0)</f>
        <v>0</v>
      </c>
      <c r="AJ98" s="58" t="n">
        <f aca="false">ROUND('Форма по МДС 81-35.2004'!F2359*'Текущие цены за единицу'!AJ98,0)</f>
        <v>0</v>
      </c>
      <c r="AK98" s="58" t="n">
        <f aca="false">ROUND('Форма по МДС 81-35.2004'!F2359*'Текущие цены за единицу'!AK98,0)</f>
        <v>0</v>
      </c>
    </row>
    <row r="99" customFormat="false" ht="10.5" hidden="false" customHeight="false" outlineLevel="0" collapsed="false">
      <c r="A99" s="63" t="str">
        <f aca="false">'Форма по МДС 81-35.2004'!A2384</f>
        <v>79.</v>
      </c>
      <c r="B99" s="63" t="e">
        <f aca="false">'Форма по МДС 81-35.2004'!J2384</f>
        <v>#VALUE!</v>
      </c>
      <c r="C99" s="63" t="e">
        <f aca="false">ROUND(SUMIF('Форма по МДС 81-35.2004'!M2384:M2407,"Г",'Форма по МДС 81-35.2004'!J2384:J2407),0)</f>
        <v>#VALUE!</v>
      </c>
      <c r="D99" s="63" t="e">
        <f aca="false">ROUND(SUMIF('Форма по МДС 81-35.2004'!M2384:M2407,"IsMash",'Форма по МДС 81-35.2004'!J2384:J2407),0)</f>
        <v>#VALUE!</v>
      </c>
      <c r="E99" s="63" t="e">
        <f aca="false">'Форма по МДС 81-35.2004'!J2387</f>
        <v>#VALUE!</v>
      </c>
      <c r="F99" s="63" t="e">
        <f aca="false">ROUND(SUMIF('Форма по МДС 81-35.2004'!M2384:M2407,"IsMater",'Форма по МДС 81-35.2004'!J2384:J2407),0)</f>
        <v>#VALUE!</v>
      </c>
      <c r="G99" s="63" t="n">
        <f aca="false">ROUND('Форма по МДС 81-35.2004'!F2384*'Текущие цены за единицу'!G99,0)</f>
        <v>0</v>
      </c>
      <c r="H99" s="63" t="n">
        <f aca="false">ROUND('Форма по МДС 81-35.2004'!F2384*'Текущие цены за единицу'!H99,0)</f>
        <v>0</v>
      </c>
      <c r="I99" s="53" t="e">
        <f aca="false">ОКРУГЛВСЕ(SUMIF('Форма по МДС 81-35.2004'!M2384:M2407,"Г",'Форма по МДС 81-35.2004'!F2384:F2407),8)</f>
        <v>#VALUE!</v>
      </c>
      <c r="J99" s="53" t="e">
        <f aca="false">ОКРУГЛВСЕ('Форма по МДС 81-35.2004'!F2384*'Текущие цены за единицу'!J99,8)</f>
        <v>#VALUE!</v>
      </c>
      <c r="K99" s="53" t="e">
        <f aca="false">ОКРУГЛВСЕ(SUMIF('Форма по МДС 81-35.2004'!M2384:M2407,"Ж",'Форма по МДС 81-35.2004'!F2384:F2407),8)</f>
        <v>#VALUE!</v>
      </c>
      <c r="L99" s="63" t="n">
        <f aca="false">ROUND('Форма по МДС 81-35.2004'!F2384*'Текущие цены за единицу'!L99,0)</f>
        <v>0</v>
      </c>
      <c r="M99" s="63" t="n">
        <f aca="false">ROUND('Форма по МДС 81-35.2004'!F2384*'Текущие цены за единицу'!M99,0)</f>
        <v>0</v>
      </c>
      <c r="N99" s="63" t="e">
        <f aca="false">ROUND((C99+E99)*'Форма по МДС 81-35.2004'!I2401/100,0)</f>
        <v>#VALUE!</v>
      </c>
      <c r="O99" s="63" t="e">
        <f aca="false">ROUND((C99+E99)*'Форма по МДС 81-35.2004'!I2404/100,0)</f>
        <v>#VALUE!</v>
      </c>
      <c r="P99" s="63" t="n">
        <f aca="false">ROUND('Форма по МДС 81-35.2004'!F2384*'Текущие цены за единицу'!P99,0)</f>
        <v>1859</v>
      </c>
      <c r="Q99" s="63" t="n">
        <f aca="false">ROUND('Форма по МДС 81-35.2004'!F2384*'Текущие цены за единицу'!Q99,0)</f>
        <v>1462</v>
      </c>
      <c r="R99" s="63" t="n">
        <f aca="false">ROUND('Форма по МДС 81-35.2004'!F2384*'Текущие цены за единицу'!R99,0)</f>
        <v>1062</v>
      </c>
      <c r="S99" s="63" t="n">
        <f aca="false">ROUND('Форма по МДС 81-35.2004'!F2384*'Текущие цены за единицу'!S99,0)</f>
        <v>836</v>
      </c>
      <c r="T99" s="63" t="n">
        <f aca="false">ROUND('Форма по МДС 81-35.2004'!F2384*'Текущие цены за единицу'!T99,0)</f>
        <v>0</v>
      </c>
      <c r="U99" s="63" t="n">
        <f aca="false">ROUND('Форма по МДС 81-35.2004'!F2384*'Текущие цены за единицу'!U99,0)</f>
        <v>0</v>
      </c>
      <c r="V99" s="63" t="n">
        <f aca="false">ROUND('Форма по МДС 81-35.2004'!F2384*'Текущие цены за единицу'!V99,0)</f>
        <v>0</v>
      </c>
      <c r="X99" s="58" t="n">
        <f aca="false">ROUND('Форма по МДС 81-35.2004'!F2384*'Текущие цены за единицу'!X99,0)</f>
        <v>0</v>
      </c>
      <c r="Y99" s="58" t="n">
        <f aca="false">IF(Определители!I99="9",ROUND((C99+E99)*(Начисления!M99/100)*('Форма по МДС 81-35.2004'!I2401/100),0),0)</f>
        <v>0</v>
      </c>
      <c r="Z99" s="58" t="n">
        <f aca="false">IF(Определители!I99="9",ROUND((C99+E99)*(100-Начисления!M99/100)*('Форма по МДС 81-35.2004'!I2401/100),0),0)</f>
        <v>0</v>
      </c>
      <c r="AA99" s="58" t="n">
        <f aca="false">IF(Определители!I99="9",ROUND((C99+E99)*(Начисления!M99/100)*('Форма по МДС 81-35.2004'!I2404/100),0),0)</f>
        <v>0</v>
      </c>
      <c r="AB99" s="58" t="n">
        <f aca="false">IF(Определители!I99="9",ROUND((C99+E99)*(100-Начисления!M99/100)*('Форма по МДС 81-35.2004'!I2404/100),0),0)</f>
        <v>0</v>
      </c>
      <c r="AC99" s="58" t="n">
        <f aca="false">IF(Определители!I99="9",ROUND(B99*Начисления!M99/100,0),0)</f>
        <v>0</v>
      </c>
      <c r="AD99" s="58" t="n">
        <f aca="false">IF(Определители!I99="9",ROUND(B99*(100-Начисления!M99)/100,0),0)</f>
        <v>0</v>
      </c>
      <c r="AE99" s="58" t="n">
        <f aca="false">ROUND('Форма по МДС 81-35.2004'!F2384*'Текущие цены за единицу'!AE99,0)</f>
        <v>0</v>
      </c>
      <c r="AH99" s="58" t="n">
        <f aca="false">ROUND('Форма по МДС 81-35.2004'!F2384*'Текущие цены за единицу'!AH99,0)</f>
        <v>0</v>
      </c>
      <c r="AI99" s="58" t="n">
        <f aca="false">ROUND('Форма по МДС 81-35.2004'!F2384*'Текущие цены за единицу'!AI99,0)</f>
        <v>0</v>
      </c>
      <c r="AJ99" s="58" t="n">
        <f aca="false">ROUND('Форма по МДС 81-35.2004'!F2384*'Текущие цены за единицу'!AJ99,0)</f>
        <v>0</v>
      </c>
      <c r="AK99" s="58" t="n">
        <f aca="false">ROUND('Форма по МДС 81-35.2004'!F2384*'Текущие цены за единицу'!AK99,0)</f>
        <v>0</v>
      </c>
    </row>
    <row r="100" customFormat="false" ht="10.5" hidden="false" customHeight="false" outlineLevel="0" collapsed="false">
      <c r="A100" s="63" t="str">
        <f aca="false">'Форма по МДС 81-35.2004'!A2408</f>
        <v>80.</v>
      </c>
      <c r="B100" s="63" t="e">
        <f aca="false">'Форма по МДС 81-35.2004'!J2408</f>
        <v>#VALUE!</v>
      </c>
      <c r="C100" s="63" t="e">
        <f aca="false">ROUND(SUMIF('Форма по МДС 81-35.2004'!M2408:M2433,"Г",'Форма по МДС 81-35.2004'!J2408:J2433),0)</f>
        <v>#VALUE!</v>
      </c>
      <c r="D100" s="63" t="e">
        <f aca="false">ROUND(SUMIF('Форма по МДС 81-35.2004'!M2408:M2433,"IsMash",'Форма по МДС 81-35.2004'!J2408:J2433),0)</f>
        <v>#VALUE!</v>
      </c>
      <c r="E100" s="63" t="e">
        <f aca="false">'Форма по МДС 81-35.2004'!J2412</f>
        <v>#VALUE!</v>
      </c>
      <c r="F100" s="63" t="e">
        <f aca="false">ROUND(SUMIF('Форма по МДС 81-35.2004'!M2408:M2433,"IsMater",'Форма по МДС 81-35.2004'!J2408:J2433),0)</f>
        <v>#VALUE!</v>
      </c>
      <c r="G100" s="63" t="n">
        <f aca="false">ROUND('Форма по МДС 81-35.2004'!F2408*'Текущие цены за единицу'!G100,0)</f>
        <v>0</v>
      </c>
      <c r="H100" s="63" t="n">
        <f aca="false">ROUND('Форма по МДС 81-35.2004'!F2408*'Текущие цены за единицу'!H100,0)</f>
        <v>0</v>
      </c>
      <c r="I100" s="53" t="e">
        <f aca="false">ОКРУГЛВСЕ(SUMIF('Форма по МДС 81-35.2004'!M2408:M2433,"Г",'Форма по МДС 81-35.2004'!F2408:F2433),8)</f>
        <v>#VALUE!</v>
      </c>
      <c r="J100" s="53" t="e">
        <f aca="false">ОКРУГЛВСЕ('Форма по МДС 81-35.2004'!F2408*'Текущие цены за единицу'!J100,8)</f>
        <v>#VALUE!</v>
      </c>
      <c r="K100" s="53" t="e">
        <f aca="false">ОКРУГЛВСЕ(SUMIF('Форма по МДС 81-35.2004'!M2408:M2433,"Ж",'Форма по МДС 81-35.2004'!F2408:F2433),8)</f>
        <v>#VALUE!</v>
      </c>
      <c r="L100" s="63" t="n">
        <f aca="false">ROUND('Форма по МДС 81-35.2004'!F2408*'Текущие цены за единицу'!L100,0)</f>
        <v>0</v>
      </c>
      <c r="M100" s="63" t="n">
        <f aca="false">ROUND('Форма по МДС 81-35.2004'!F2408*'Текущие цены за единицу'!M100,0)</f>
        <v>0</v>
      </c>
      <c r="N100" s="63" t="e">
        <f aca="false">ROUND((C100+E100)*'Форма по МДС 81-35.2004'!I2427/100,0)</f>
        <v>#VALUE!</v>
      </c>
      <c r="O100" s="63" t="e">
        <f aca="false">ROUND((C100+E100)*'Форма по МДС 81-35.2004'!I2430/100,0)</f>
        <v>#VALUE!</v>
      </c>
      <c r="P100" s="63" t="n">
        <f aca="false">ROUND('Форма по МДС 81-35.2004'!F2408*'Текущие цены за единицу'!P100,0)</f>
        <v>933</v>
      </c>
      <c r="Q100" s="63" t="n">
        <f aca="false">ROUND('Форма по МДС 81-35.2004'!F2408*'Текущие цены за единицу'!Q100,0)</f>
        <v>20</v>
      </c>
      <c r="R100" s="63" t="n">
        <f aca="false">ROUND('Форма по МДС 81-35.2004'!F2408*'Текущие цены за единицу'!R100,0)</f>
        <v>545</v>
      </c>
      <c r="S100" s="63" t="n">
        <f aca="false">ROUND('Форма по МДС 81-35.2004'!F2408*'Текущие цены за единицу'!S100,0)</f>
        <v>12</v>
      </c>
      <c r="T100" s="63" t="n">
        <f aca="false">ROUND('Форма по МДС 81-35.2004'!F2408*'Текущие цены за единицу'!T100,0)</f>
        <v>0</v>
      </c>
      <c r="U100" s="63" t="n">
        <f aca="false">ROUND('Форма по МДС 81-35.2004'!F2408*'Текущие цены за единицу'!U100,0)</f>
        <v>0</v>
      </c>
      <c r="V100" s="63" t="n">
        <f aca="false">ROUND('Форма по МДС 81-35.2004'!F2408*'Текущие цены за единицу'!V100,0)</f>
        <v>0</v>
      </c>
      <c r="X100" s="58" t="n">
        <f aca="false">ROUND('Форма по МДС 81-35.2004'!F2408*'Текущие цены за единицу'!X100,0)</f>
        <v>0</v>
      </c>
      <c r="Y100" s="58" t="n">
        <f aca="false">IF(Определители!I100="9",ROUND((C100+E100)*(Начисления!M100/100)*('Форма по МДС 81-35.2004'!I2427/100),0),0)</f>
        <v>0</v>
      </c>
      <c r="Z100" s="58" t="n">
        <f aca="false">IF(Определители!I100="9",ROUND((C100+E100)*(100-Начисления!M100/100)*('Форма по МДС 81-35.2004'!I2427/100),0),0)</f>
        <v>0</v>
      </c>
      <c r="AA100" s="58" t="n">
        <f aca="false">IF(Определители!I100="9",ROUND((C100+E100)*(Начисления!M100/100)*('Форма по МДС 81-35.2004'!I2430/100),0),0)</f>
        <v>0</v>
      </c>
      <c r="AB100" s="58" t="n">
        <f aca="false">IF(Определители!I100="9",ROUND((C100+E100)*(100-Начисления!M100/100)*('Форма по МДС 81-35.2004'!I2430/100),0),0)</f>
        <v>0</v>
      </c>
      <c r="AC100" s="58" t="n">
        <f aca="false">IF(Определители!I100="9",ROUND(B100*Начисления!M100/100,0),0)</f>
        <v>0</v>
      </c>
      <c r="AD100" s="58" t="n">
        <f aca="false">IF(Определители!I100="9",ROUND(B100*(100-Начисления!M100)/100,0),0)</f>
        <v>0</v>
      </c>
      <c r="AE100" s="58" t="n">
        <f aca="false">ROUND('Форма по МДС 81-35.2004'!F2408*'Текущие цены за единицу'!AE100,0)</f>
        <v>0</v>
      </c>
      <c r="AH100" s="58" t="n">
        <f aca="false">ROUND('Форма по МДС 81-35.2004'!F2408*'Текущие цены за единицу'!AH100,0)</f>
        <v>0</v>
      </c>
      <c r="AI100" s="58" t="n">
        <f aca="false">ROUND('Форма по МДС 81-35.2004'!F2408*'Текущие цены за единицу'!AI100,0)</f>
        <v>0</v>
      </c>
      <c r="AJ100" s="58" t="n">
        <f aca="false">ROUND('Форма по МДС 81-35.2004'!F2408*'Текущие цены за единицу'!AJ100,0)</f>
        <v>0</v>
      </c>
      <c r="AK100" s="58" t="n">
        <f aca="false">ROUND('Форма по МДС 81-35.2004'!F2408*'Текущие цены за единицу'!AK100,0)</f>
        <v>0</v>
      </c>
    </row>
    <row r="101" customFormat="false" ht="10.5" hidden="false" customHeight="false" outlineLevel="0" collapsed="false">
      <c r="A101" s="63" t="str">
        <f aca="false">'Форма по МДС 81-35.2004'!A2434</f>
        <v>81.</v>
      </c>
      <c r="B101" s="63" t="e">
        <f aca="false">'Форма по МДС 81-35.2004'!J2434</f>
        <v>#VALUE!</v>
      </c>
      <c r="C101" s="63" t="n">
        <f aca="false">ROUND(SUMIF('Форма по МДС 81-35.2004'!M2434:M2452,"Г",'Форма по МДС 81-35.2004'!J2434:J2452),0)</f>
        <v>0</v>
      </c>
      <c r="D101" s="63" t="n">
        <f aca="false">ROUND(SUMIF('Форма по МДС 81-35.2004'!M2434:M2452,"IsMash",'Форма по МДС 81-35.2004'!J2434:J2452),0)</f>
        <v>0</v>
      </c>
      <c r="E101" s="63" t="n">
        <f aca="false">'Форма по МДС 81-35.2004'!J2436</f>
        <v>0</v>
      </c>
      <c r="F101" s="63" t="e">
        <f aca="false">ROUND(SUMIF('Форма по МДС 81-35.2004'!M2434:M2452,"IsMater",'Форма по МДС 81-35.2004'!J2434:J2452),0)</f>
        <v>#VALUE!</v>
      </c>
      <c r="G101" s="63" t="n">
        <f aca="false">ROUND('Форма по МДС 81-35.2004'!F2434*'Текущие цены за единицу'!G101,0)</f>
        <v>0</v>
      </c>
      <c r="H101" s="63" t="n">
        <f aca="false">ROUND('Форма по МДС 81-35.2004'!F2434*'Текущие цены за единицу'!H101,0)</f>
        <v>0</v>
      </c>
      <c r="I101" s="53" t="e">
        <f aca="false">ОКРУГЛВСЕ(SUMIF('Форма по МДС 81-35.2004'!M2434:M2452,"Г",'Форма по МДС 81-35.2004'!F2434:F2452),8)</f>
        <v>#VALUE!</v>
      </c>
      <c r="J101" s="53" t="e">
        <f aca="false">ОКРУГЛВСЕ('Форма по МДС 81-35.2004'!F2434*'Текущие цены за единицу'!J101,8)</f>
        <v>#VALUE!</v>
      </c>
      <c r="K101" s="53" t="e">
        <f aca="false">ОКРУГЛВСЕ(SUMIF('Форма по МДС 81-35.2004'!M2434:M2452,"Ж",'Форма по МДС 81-35.2004'!F2434:F2452),8)</f>
        <v>#VALUE!</v>
      </c>
      <c r="L101" s="63" t="n">
        <f aca="false">ROUND('Форма по МДС 81-35.2004'!F2434*'Текущие цены за единицу'!L101,0)</f>
        <v>0</v>
      </c>
      <c r="M101" s="63" t="n">
        <f aca="false">ROUND('Форма по МДС 81-35.2004'!F2434*'Текущие цены за единицу'!M101,0)</f>
        <v>0</v>
      </c>
      <c r="N101" s="63" t="n">
        <f aca="false">ROUND((C101+E101)*'Форма по МДС 81-35.2004'!I2447/100,0)</f>
        <v>0</v>
      </c>
      <c r="O101" s="63" t="n">
        <f aca="false">ROUND((C101+E101)*'Форма по МДС 81-35.2004'!I2450/100,0)</f>
        <v>0</v>
      </c>
      <c r="P101" s="63" t="n">
        <f aca="false">ROUND('Форма по МДС 81-35.2004'!F2434*'Текущие цены за единицу'!P101,0)</f>
        <v>0</v>
      </c>
      <c r="Q101" s="63" t="n">
        <f aca="false">ROUND('Форма по МДС 81-35.2004'!F2434*'Текущие цены за единицу'!Q101,0)</f>
        <v>0</v>
      </c>
      <c r="R101" s="63" t="n">
        <f aca="false">ROUND('Форма по МДС 81-35.2004'!F2434*'Текущие цены за единицу'!R101,0)</f>
        <v>0</v>
      </c>
      <c r="S101" s="63" t="n">
        <f aca="false">ROUND('Форма по МДС 81-35.2004'!F2434*'Текущие цены за единицу'!S101,0)</f>
        <v>0</v>
      </c>
      <c r="T101" s="63" t="n">
        <f aca="false">ROUND('Форма по МДС 81-35.2004'!F2434*'Текущие цены за единицу'!T101,0)</f>
        <v>0</v>
      </c>
      <c r="U101" s="63" t="n">
        <f aca="false">ROUND('Форма по МДС 81-35.2004'!F2434*'Текущие цены за единицу'!U101,0)</f>
        <v>0</v>
      </c>
      <c r="V101" s="63" t="n">
        <f aca="false">ROUND('Форма по МДС 81-35.2004'!F2434*'Текущие цены за единицу'!V101,0)</f>
        <v>0</v>
      </c>
      <c r="X101" s="58" t="n">
        <f aca="false">ROUND('Форма по МДС 81-35.2004'!F2434*'Текущие цены за единицу'!X101,0)</f>
        <v>0</v>
      </c>
      <c r="Y101" s="58" t="n">
        <f aca="false">IF(Определители!I101="9",ROUND((C101+E101)*(Начисления!M101/100)*('Форма по МДС 81-35.2004'!I2447/100),0),0)</f>
        <v>0</v>
      </c>
      <c r="Z101" s="58" t="n">
        <f aca="false">IF(Определители!I101="9",ROUND((C101+E101)*(100-Начисления!M101/100)*('Форма по МДС 81-35.2004'!I2447/100),0),0)</f>
        <v>0</v>
      </c>
      <c r="AA101" s="58" t="n">
        <f aca="false">IF(Определители!I101="9",ROUND((C101+E101)*(Начисления!M101/100)*('Форма по МДС 81-35.2004'!I2450/100),0),0)</f>
        <v>0</v>
      </c>
      <c r="AB101" s="58" t="n">
        <f aca="false">IF(Определители!I101="9",ROUND((C101+E101)*(100-Начисления!M101/100)*('Форма по МДС 81-35.2004'!I2450/100),0),0)</f>
        <v>0</v>
      </c>
      <c r="AC101" s="58" t="n">
        <f aca="false">IF(Определители!I101="9",ROUND(B101*Начисления!M101/100,0),0)</f>
        <v>0</v>
      </c>
      <c r="AD101" s="58" t="n">
        <f aca="false">IF(Определители!I101="9",ROUND(B101*(100-Начисления!M101)/100,0),0)</f>
        <v>0</v>
      </c>
      <c r="AE101" s="58" t="n">
        <f aca="false">ROUND('Форма по МДС 81-35.2004'!F2434*'Текущие цены за единицу'!AE101,0)</f>
        <v>0</v>
      </c>
      <c r="AH101" s="58" t="n">
        <f aca="false">ROUND('Форма по МДС 81-35.2004'!F2434*'Текущие цены за единицу'!AH101,0)</f>
        <v>0</v>
      </c>
      <c r="AI101" s="58" t="n">
        <f aca="false">ROUND('Форма по МДС 81-35.2004'!F2434*'Текущие цены за единицу'!AI101,0)</f>
        <v>0</v>
      </c>
      <c r="AJ101" s="58" t="n">
        <f aca="false">ROUND('Форма по МДС 81-35.2004'!F2434*'Текущие цены за единицу'!AJ101,0)</f>
        <v>0</v>
      </c>
      <c r="AK101" s="58" t="n">
        <f aca="false">ROUND('Форма по МДС 81-35.2004'!F2434*'Текущие цены за единицу'!AK101,0)</f>
        <v>0</v>
      </c>
    </row>
    <row r="102" customFormat="false" ht="10.5" hidden="false" customHeight="false" outlineLevel="0" collapsed="false">
      <c r="A102" s="63" t="str">
        <f aca="false">'Форма по МДС 81-35.2004'!A2453</f>
        <v>82.</v>
      </c>
      <c r="B102" s="63" t="e">
        <f aca="false">'Форма по МДС 81-35.2004'!J2453</f>
        <v>#VALUE!</v>
      </c>
      <c r="C102" s="63" t="n">
        <f aca="false">ROUND(SUMIF('Форма по МДС 81-35.2004'!M2453:M2471,"Г",'Форма по МДС 81-35.2004'!J2453:J2471),0)</f>
        <v>0</v>
      </c>
      <c r="D102" s="63" t="n">
        <f aca="false">ROUND(SUMIF('Форма по МДС 81-35.2004'!M2453:M2471,"IsMash",'Форма по МДС 81-35.2004'!J2453:J2471),0)</f>
        <v>0</v>
      </c>
      <c r="E102" s="63" t="n">
        <f aca="false">'Форма по МДС 81-35.2004'!J2455</f>
        <v>0</v>
      </c>
      <c r="F102" s="63" t="e">
        <f aca="false">ROUND(SUMIF('Форма по МДС 81-35.2004'!M2453:M2471,"IsMater",'Форма по МДС 81-35.2004'!J2453:J2471),0)</f>
        <v>#VALUE!</v>
      </c>
      <c r="G102" s="63" t="n">
        <f aca="false">ROUND('Форма по МДС 81-35.2004'!F2453*'Текущие цены за единицу'!G102,0)</f>
        <v>0</v>
      </c>
      <c r="H102" s="63" t="n">
        <f aca="false">ROUND('Форма по МДС 81-35.2004'!F2453*'Текущие цены за единицу'!H102,0)</f>
        <v>0</v>
      </c>
      <c r="I102" s="53" t="e">
        <f aca="false">ОКРУГЛВСЕ(SUMIF('Форма по МДС 81-35.2004'!M2453:M2471,"Г",'Форма по МДС 81-35.2004'!F2453:F2471),8)</f>
        <v>#VALUE!</v>
      </c>
      <c r="J102" s="53" t="e">
        <f aca="false">ОКРУГЛВСЕ('Форма по МДС 81-35.2004'!F2453*'Текущие цены за единицу'!J102,8)</f>
        <v>#VALUE!</v>
      </c>
      <c r="K102" s="53" t="e">
        <f aca="false">ОКРУГЛВСЕ(SUMIF('Форма по МДС 81-35.2004'!M2453:M2471,"Ж",'Форма по МДС 81-35.2004'!F2453:F2471),8)</f>
        <v>#VALUE!</v>
      </c>
      <c r="L102" s="63" t="n">
        <f aca="false">ROUND('Форма по МДС 81-35.2004'!F2453*'Текущие цены за единицу'!L102,0)</f>
        <v>0</v>
      </c>
      <c r="M102" s="63" t="n">
        <f aca="false">ROUND('Форма по МДС 81-35.2004'!F2453*'Текущие цены за единицу'!M102,0)</f>
        <v>0</v>
      </c>
      <c r="N102" s="63" t="n">
        <f aca="false">ROUND((C102+E102)*'Форма по МДС 81-35.2004'!I2466/100,0)</f>
        <v>0</v>
      </c>
      <c r="O102" s="63" t="n">
        <f aca="false">ROUND((C102+E102)*'Форма по МДС 81-35.2004'!I2469/100,0)</f>
        <v>0</v>
      </c>
      <c r="P102" s="63" t="n">
        <f aca="false">ROUND('Форма по МДС 81-35.2004'!F2453*'Текущие цены за единицу'!P102,0)</f>
        <v>0</v>
      </c>
      <c r="Q102" s="63" t="n">
        <f aca="false">ROUND('Форма по МДС 81-35.2004'!F2453*'Текущие цены за единицу'!Q102,0)</f>
        <v>0</v>
      </c>
      <c r="R102" s="63" t="n">
        <f aca="false">ROUND('Форма по МДС 81-35.2004'!F2453*'Текущие цены за единицу'!R102,0)</f>
        <v>0</v>
      </c>
      <c r="S102" s="63" t="n">
        <f aca="false">ROUND('Форма по МДС 81-35.2004'!F2453*'Текущие цены за единицу'!S102,0)</f>
        <v>0</v>
      </c>
      <c r="T102" s="63" t="n">
        <f aca="false">ROUND('Форма по МДС 81-35.2004'!F2453*'Текущие цены за единицу'!T102,0)</f>
        <v>0</v>
      </c>
      <c r="U102" s="63" t="n">
        <f aca="false">ROUND('Форма по МДС 81-35.2004'!F2453*'Текущие цены за единицу'!U102,0)</f>
        <v>0</v>
      </c>
      <c r="V102" s="63" t="n">
        <f aca="false">ROUND('Форма по МДС 81-35.2004'!F2453*'Текущие цены за единицу'!V102,0)</f>
        <v>0</v>
      </c>
      <c r="X102" s="58" t="n">
        <f aca="false">ROUND('Форма по МДС 81-35.2004'!F2453*'Текущие цены за единицу'!X102,0)</f>
        <v>0</v>
      </c>
      <c r="Y102" s="58" t="n">
        <f aca="false">IF(Определители!I102="9",ROUND((C102+E102)*(Начисления!M102/100)*('Форма по МДС 81-35.2004'!I2466/100),0),0)</f>
        <v>0</v>
      </c>
      <c r="Z102" s="58" t="n">
        <f aca="false">IF(Определители!I102="9",ROUND((C102+E102)*(100-Начисления!M102/100)*('Форма по МДС 81-35.2004'!I2466/100),0),0)</f>
        <v>0</v>
      </c>
      <c r="AA102" s="58" t="n">
        <f aca="false">IF(Определители!I102="9",ROUND((C102+E102)*(Начисления!M102/100)*('Форма по МДС 81-35.2004'!I2469/100),0),0)</f>
        <v>0</v>
      </c>
      <c r="AB102" s="58" t="n">
        <f aca="false">IF(Определители!I102="9",ROUND((C102+E102)*(100-Начисления!M102/100)*('Форма по МДС 81-35.2004'!I2469/100),0),0)</f>
        <v>0</v>
      </c>
      <c r="AC102" s="58" t="n">
        <f aca="false">IF(Определители!I102="9",ROUND(B102*Начисления!M102/100,0),0)</f>
        <v>0</v>
      </c>
      <c r="AD102" s="58" t="n">
        <f aca="false">IF(Определители!I102="9",ROUND(B102*(100-Начисления!M102)/100,0),0)</f>
        <v>0</v>
      </c>
      <c r="AE102" s="58" t="n">
        <f aca="false">ROUND('Форма по МДС 81-35.2004'!F2453*'Текущие цены за единицу'!AE102,0)</f>
        <v>0</v>
      </c>
      <c r="AH102" s="58" t="n">
        <f aca="false">ROUND('Форма по МДС 81-35.2004'!F2453*'Текущие цены за единицу'!AH102,0)</f>
        <v>0</v>
      </c>
      <c r="AI102" s="58" t="n">
        <f aca="false">ROUND('Форма по МДС 81-35.2004'!F2453*'Текущие цены за единицу'!AI102,0)</f>
        <v>0</v>
      </c>
      <c r="AJ102" s="58" t="n">
        <f aca="false">ROUND('Форма по МДС 81-35.2004'!F2453*'Текущие цены за единицу'!AJ102,0)</f>
        <v>0</v>
      </c>
      <c r="AK102" s="58" t="n">
        <f aca="false">ROUND('Форма по МДС 81-35.2004'!F2453*'Текущие цены за единицу'!AK102,0)</f>
        <v>0</v>
      </c>
    </row>
    <row r="103" customFormat="false" ht="10.5" hidden="false" customHeight="false" outlineLevel="0" collapsed="false">
      <c r="A103" s="63" t="str">
        <f aca="false">'Форма по МДС 81-35.2004'!A2472</f>
        <v>83.</v>
      </c>
      <c r="B103" s="63" t="e">
        <f aca="false">'Форма по МДС 81-35.2004'!J2472</f>
        <v>#VALUE!</v>
      </c>
      <c r="C103" s="63" t="e">
        <f aca="false">ROUND(SUMIF('Форма по МДС 81-35.2004'!M2472:M2496,"Г",'Форма по МДС 81-35.2004'!J2472:J2496),0)</f>
        <v>#VALUE!</v>
      </c>
      <c r="D103" s="63" t="e">
        <f aca="false">ROUND(SUMIF('Форма по МДС 81-35.2004'!M2472:M2496,"IsMash",'Форма по МДС 81-35.2004'!J2472:J2496),0)</f>
        <v>#VALUE!</v>
      </c>
      <c r="E103" s="63" t="n">
        <f aca="false">'Форма по МДС 81-35.2004'!J2474</f>
        <v>0</v>
      </c>
      <c r="F103" s="63" t="n">
        <f aca="false">ROUND(SUMIF('Форма по МДС 81-35.2004'!M2472:M2496,"IsMater",'Форма по МДС 81-35.2004'!J2472:J2496),0)</f>
        <v>0</v>
      </c>
      <c r="G103" s="63" t="n">
        <f aca="false">ROUND('Форма по МДС 81-35.2004'!F2472*'Текущие цены за единицу'!G103,0)</f>
        <v>0</v>
      </c>
      <c r="H103" s="63" t="n">
        <f aca="false">ROUND('Форма по МДС 81-35.2004'!F2472*'Текущие цены за единицу'!H103,0)</f>
        <v>0</v>
      </c>
      <c r="I103" s="53" t="e">
        <f aca="false">ОКРУГЛВСЕ(SUMIF('Форма по МДС 81-35.2004'!M2472:M2496,"Г",'Форма по МДС 81-35.2004'!F2472:F2496),8)</f>
        <v>#VALUE!</v>
      </c>
      <c r="J103" s="53" t="e">
        <f aca="false">ОКРУГЛВСЕ('Форма по МДС 81-35.2004'!F2472*'Текущие цены за единицу'!J103,8)</f>
        <v>#VALUE!</v>
      </c>
      <c r="K103" s="53" t="e">
        <f aca="false">ОКРУГЛВСЕ(SUMIF('Форма по МДС 81-35.2004'!M2472:M2496,"Ж",'Форма по МДС 81-35.2004'!F2472:F2496),8)</f>
        <v>#VALUE!</v>
      </c>
      <c r="L103" s="63" t="n">
        <f aca="false">ROUND('Форма по МДС 81-35.2004'!F2472*'Текущие цены за единицу'!L103,0)</f>
        <v>0</v>
      </c>
      <c r="M103" s="63" t="n">
        <f aca="false">ROUND('Форма по МДС 81-35.2004'!F2472*'Текущие цены за единицу'!M103,0)</f>
        <v>0</v>
      </c>
      <c r="N103" s="63" t="e">
        <f aca="false">ROUND((C103+E103)*'Форма по МДС 81-35.2004'!I2490/100,0)</f>
        <v>#VALUE!</v>
      </c>
      <c r="O103" s="63" t="e">
        <f aca="false">ROUND((C103+E103)*'Форма по МДС 81-35.2004'!I2493/100,0)</f>
        <v>#VALUE!</v>
      </c>
      <c r="P103" s="63" t="n">
        <f aca="false">ROUND('Форма по МДС 81-35.2004'!F2472*'Текущие цены за единицу'!P103,0)</f>
        <v>36132</v>
      </c>
      <c r="Q103" s="63" t="n">
        <f aca="false">ROUND('Форма по МДС 81-35.2004'!F2472*'Текущие цены за единицу'!Q103,0)</f>
        <v>0</v>
      </c>
      <c r="R103" s="63" t="n">
        <f aca="false">ROUND('Форма по МДС 81-35.2004'!F2472*'Текущие цены за единицу'!R103,0)</f>
        <v>20647</v>
      </c>
      <c r="S103" s="63" t="n">
        <f aca="false">ROUND('Форма по МДС 81-35.2004'!F2472*'Текущие цены за единицу'!S103,0)</f>
        <v>0</v>
      </c>
      <c r="T103" s="63" t="n">
        <f aca="false">ROUND('Форма по МДС 81-35.2004'!F2472*'Текущие цены за единицу'!T103,0)</f>
        <v>0</v>
      </c>
      <c r="U103" s="63" t="n">
        <f aca="false">ROUND('Форма по МДС 81-35.2004'!F2472*'Текущие цены за единицу'!U103,0)</f>
        <v>0</v>
      </c>
      <c r="V103" s="63" t="n">
        <f aca="false">ROUND('Форма по МДС 81-35.2004'!F2472*'Текущие цены за единицу'!V103,0)</f>
        <v>0</v>
      </c>
      <c r="X103" s="58" t="n">
        <f aca="false">ROUND('Форма по МДС 81-35.2004'!F2472*'Текущие цены за единицу'!X103,0)</f>
        <v>0</v>
      </c>
      <c r="Y103" s="58" t="n">
        <f aca="false">IF(Определители!I103="9",ROUND((C103+E103)*(Начисления!M103/100)*('Форма по МДС 81-35.2004'!I2490/100),0),0)</f>
        <v>0</v>
      </c>
      <c r="Z103" s="58" t="n">
        <f aca="false">IF(Определители!I103="9",ROUND((C103+E103)*(100-Начисления!M103/100)*('Форма по МДС 81-35.2004'!I2490/100),0),0)</f>
        <v>0</v>
      </c>
      <c r="AA103" s="58" t="n">
        <f aca="false">IF(Определители!I103="9",ROUND((C103+E103)*(Начисления!M103/100)*('Форма по МДС 81-35.2004'!I2493/100),0),0)</f>
        <v>0</v>
      </c>
      <c r="AB103" s="58" t="n">
        <f aca="false">IF(Определители!I103="9",ROUND((C103+E103)*(100-Начисления!M103/100)*('Форма по МДС 81-35.2004'!I2493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472*'Текущие цены за единицу'!AE103,0)</f>
        <v>0</v>
      </c>
      <c r="AH103" s="58" t="n">
        <f aca="false">ROUND('Форма по МДС 81-35.2004'!F2472*'Текущие цены за единицу'!AH103,0)</f>
        <v>0</v>
      </c>
      <c r="AI103" s="58" t="n">
        <f aca="false">ROUND('Форма по МДС 81-35.2004'!F2472*'Текущие цены за единицу'!AI103,0)</f>
        <v>0</v>
      </c>
      <c r="AJ103" s="58" t="n">
        <f aca="false">ROUND('Форма по МДС 81-35.2004'!F2472*'Текущие цены за единицу'!AJ103,0)</f>
        <v>0</v>
      </c>
      <c r="AK103" s="58" t="n">
        <f aca="false">ROUND('Форма по МДС 81-35.2004'!F2472*'Текущи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497</f>
        <v>84.</v>
      </c>
      <c r="B104" s="63" t="e">
        <f aca="false">'Форма по МДС 81-35.2004'!J2497</f>
        <v>#VALUE!</v>
      </c>
      <c r="C104" s="63" t="n">
        <f aca="false">ROUND(SUMIF('Форма по МДС 81-35.2004'!M2497:M2515,"Г",'Форма по МДС 81-35.2004'!J2497:J2515),0)</f>
        <v>0</v>
      </c>
      <c r="D104" s="63" t="n">
        <f aca="false">ROUND(SUMIF('Форма по МДС 81-35.2004'!M2497:M2515,"IsMash",'Форма по МДС 81-35.2004'!J2497:J2515),0)</f>
        <v>0</v>
      </c>
      <c r="E104" s="63" t="n">
        <f aca="false">'Форма по МДС 81-35.2004'!J2499</f>
        <v>0</v>
      </c>
      <c r="F104" s="63" t="e">
        <f aca="false">ROUND(SUMIF('Форма по МДС 81-35.2004'!M2497:M2515,"IsMater",'Форма по МДС 81-35.2004'!J2497:J2515),0)</f>
        <v>#VALUE!</v>
      </c>
      <c r="G104" s="63" t="n">
        <f aca="false">ROUND('Форма по МДС 81-35.2004'!F2497*'Текущие цены за единицу'!G104,0)</f>
        <v>0</v>
      </c>
      <c r="H104" s="63" t="n">
        <f aca="false">ROUND('Форма по МДС 81-35.2004'!F2497*'Текущие цены за единицу'!H104,0)</f>
        <v>0</v>
      </c>
      <c r="I104" s="53" t="e">
        <f aca="false">ОКРУГЛВСЕ(SUMIF('Форма по МДС 81-35.2004'!M2497:M2515,"Г",'Форма по МДС 81-35.2004'!F2497:F2515),8)</f>
        <v>#VALUE!</v>
      </c>
      <c r="J104" s="53" t="e">
        <f aca="false">ОКРУГЛВСЕ('Форма по МДС 81-35.2004'!F2497*'Текущие цены за единицу'!J104,8)</f>
        <v>#VALUE!</v>
      </c>
      <c r="K104" s="53" t="e">
        <f aca="false">ОКРУГЛВСЕ(SUMIF('Форма по МДС 81-35.2004'!M2497:M2515,"Ж",'Форма по МДС 81-35.2004'!F2497:F2515),8)</f>
        <v>#VALUE!</v>
      </c>
      <c r="L104" s="63" t="n">
        <f aca="false">ROUND('Форма по МДС 81-35.2004'!F2497*'Текущие цены за единицу'!L104,0)</f>
        <v>0</v>
      </c>
      <c r="M104" s="63" t="n">
        <f aca="false">ROUND('Форма по МДС 81-35.2004'!F2497*'Текущие цены за единицу'!M104,0)</f>
        <v>0</v>
      </c>
      <c r="N104" s="63" t="n">
        <f aca="false">ROUND((C104+E104)*'Форма по МДС 81-35.2004'!I2510/100,0)</f>
        <v>0</v>
      </c>
      <c r="O104" s="63" t="n">
        <f aca="false">ROUND((C104+E104)*'Форма по МДС 81-35.2004'!I2513/100,0)</f>
        <v>0</v>
      </c>
      <c r="P104" s="63" t="n">
        <f aca="false">ROUND('Форма по МДС 81-35.2004'!F2497*'Текущие цены за единицу'!P104,0)</f>
        <v>0</v>
      </c>
      <c r="Q104" s="63" t="n">
        <f aca="false">ROUND('Форма по МДС 81-35.2004'!F2497*'Текущие цены за единицу'!Q104,0)</f>
        <v>0</v>
      </c>
      <c r="R104" s="63" t="n">
        <f aca="false">ROUND('Форма по МДС 81-35.2004'!F2497*'Текущие цены за единицу'!R104,0)</f>
        <v>0</v>
      </c>
      <c r="S104" s="63" t="n">
        <f aca="false">ROUND('Форма по МДС 81-35.2004'!F2497*'Текущие цены за единицу'!S104,0)</f>
        <v>0</v>
      </c>
      <c r="T104" s="63" t="n">
        <f aca="false">ROUND('Форма по МДС 81-35.2004'!F2497*'Текущие цены за единицу'!T104,0)</f>
        <v>0</v>
      </c>
      <c r="U104" s="63" t="n">
        <f aca="false">ROUND('Форма по МДС 81-35.2004'!F2497*'Текущие цены за единицу'!U104,0)</f>
        <v>0</v>
      </c>
      <c r="V104" s="63" t="n">
        <f aca="false">ROUND('Форма по МДС 81-35.2004'!F2497*'Текущие цены за единицу'!V104,0)</f>
        <v>0</v>
      </c>
      <c r="X104" s="58" t="n">
        <f aca="false">ROUND('Форма по МДС 81-35.2004'!F2497*'Текущие цены за единицу'!X104,0)</f>
        <v>0</v>
      </c>
      <c r="Y104" s="58" t="n">
        <f aca="false">IF(Определители!I104="9",ROUND((C104+E104)*(Начисления!M104/100)*('Форма по МДС 81-35.2004'!I2510/100),0),0)</f>
        <v>0</v>
      </c>
      <c r="Z104" s="58" t="n">
        <f aca="false">IF(Определители!I104="9",ROUND((C104+E104)*(100-Начисления!M104/100)*('Форма по МДС 81-35.2004'!I2510/100),0),0)</f>
        <v>0</v>
      </c>
      <c r="AA104" s="58" t="n">
        <f aca="false">IF(Определители!I104="9",ROUND((C104+E104)*(Начисления!M104/100)*('Форма по МДС 81-35.2004'!I2513/100),0),0)</f>
        <v>0</v>
      </c>
      <c r="AB104" s="58" t="n">
        <f aca="false">IF(Определители!I104="9",ROUND((C104+E104)*(100-Начисления!M104/100)*('Форма по МДС 81-35.2004'!I2513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497*'Текущие цены за единицу'!AE104,0)</f>
        <v>0</v>
      </c>
      <c r="AH104" s="58" t="n">
        <f aca="false">ROUND('Форма по МДС 81-35.2004'!F2497*'Текущие цены за единицу'!AH104,0)</f>
        <v>0</v>
      </c>
      <c r="AI104" s="58" t="n">
        <f aca="false">ROUND('Форма по МДС 81-35.2004'!F2497*'Текущие цены за единицу'!AI104,0)</f>
        <v>0</v>
      </c>
      <c r="AJ104" s="58" t="n">
        <f aca="false">ROUND('Форма по МДС 81-35.2004'!F2497*'Текущие цены за единицу'!AJ104,0)</f>
        <v>0</v>
      </c>
      <c r="AK104" s="58" t="n">
        <f aca="false">ROUND('Форма по МДС 81-35.2004'!F2497*'Текущи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516</f>
        <v>85.</v>
      </c>
      <c r="B105" s="63" t="e">
        <f aca="false">'Форма по МДС 81-35.2004'!J2516</f>
        <v>#VALUE!</v>
      </c>
      <c r="C105" s="63" t="n">
        <f aca="false">ROUND(SUMIF('Форма по МДС 81-35.2004'!M2516:M2534,"Г",'Форма по МДС 81-35.2004'!J2516:J2534),0)</f>
        <v>0</v>
      </c>
      <c r="D105" s="63" t="n">
        <f aca="false">ROUND(SUMIF('Форма по МДС 81-35.2004'!M2516:M2534,"IsMash",'Форма по МДС 81-35.2004'!J2516:J2534),0)</f>
        <v>0</v>
      </c>
      <c r="E105" s="63" t="n">
        <f aca="false">'Форма по МДС 81-35.2004'!J2518</f>
        <v>0</v>
      </c>
      <c r="F105" s="63" t="e">
        <f aca="false">ROUND(SUMIF('Форма по МДС 81-35.2004'!M2516:M2534,"IsMater",'Форма по МДС 81-35.2004'!J2516:J2534),0)</f>
        <v>#VALUE!</v>
      </c>
      <c r="G105" s="63" t="n">
        <f aca="false">ROUND('Форма по МДС 81-35.2004'!F2516*'Текущие цены за единицу'!G105,0)</f>
        <v>0</v>
      </c>
      <c r="H105" s="63" t="n">
        <f aca="false">ROUND('Форма по МДС 81-35.2004'!F2516*'Текущие цены за единицу'!H105,0)</f>
        <v>0</v>
      </c>
      <c r="I105" s="53" t="e">
        <f aca="false">ОКРУГЛВСЕ(SUMIF('Форма по МДС 81-35.2004'!M2516:M2534,"Г",'Форма по МДС 81-35.2004'!F2516:F2534),8)</f>
        <v>#VALUE!</v>
      </c>
      <c r="J105" s="53" t="e">
        <f aca="false">ОКРУГЛВСЕ('Форма по МДС 81-35.2004'!F2516*'Текущие цены за единицу'!J105,8)</f>
        <v>#VALUE!</v>
      </c>
      <c r="K105" s="53" t="e">
        <f aca="false">ОКРУГЛВСЕ(SUMIF('Форма по МДС 81-35.2004'!M2516:M2534,"Ж",'Форма по МДС 81-35.2004'!F2516:F2534),8)</f>
        <v>#VALUE!</v>
      </c>
      <c r="L105" s="63" t="n">
        <f aca="false">ROUND('Форма по МДС 81-35.2004'!F2516*'Текущие цены за единицу'!L105,0)</f>
        <v>0</v>
      </c>
      <c r="M105" s="63" t="n">
        <f aca="false">ROUND('Форма по МДС 81-35.2004'!F2516*'Текущие цены за единицу'!M105,0)</f>
        <v>0</v>
      </c>
      <c r="N105" s="63" t="n">
        <f aca="false">ROUND((C105+E105)*'Форма по МДС 81-35.2004'!I2529/100,0)</f>
        <v>0</v>
      </c>
      <c r="O105" s="63" t="n">
        <f aca="false">ROUND((C105+E105)*'Форма по МДС 81-35.2004'!I2532/100,0)</f>
        <v>0</v>
      </c>
      <c r="P105" s="63" t="n">
        <f aca="false">ROUND('Форма по МДС 81-35.2004'!F2516*'Текущие цены за единицу'!P105,0)</f>
        <v>0</v>
      </c>
      <c r="Q105" s="63" t="n">
        <f aca="false">ROUND('Форма по МДС 81-35.2004'!F2516*'Текущие цены за единицу'!Q105,0)</f>
        <v>0</v>
      </c>
      <c r="R105" s="63" t="n">
        <f aca="false">ROUND('Форма по МДС 81-35.2004'!F2516*'Текущие цены за единицу'!R105,0)</f>
        <v>0</v>
      </c>
      <c r="S105" s="63" t="n">
        <f aca="false">ROUND('Форма по МДС 81-35.2004'!F2516*'Текущие цены за единицу'!S105,0)</f>
        <v>0</v>
      </c>
      <c r="T105" s="63" t="n">
        <f aca="false">ROUND('Форма по МДС 81-35.2004'!F2516*'Текущие цены за единицу'!T105,0)</f>
        <v>0</v>
      </c>
      <c r="U105" s="63" t="n">
        <f aca="false">ROUND('Форма по МДС 81-35.2004'!F2516*'Текущие цены за единицу'!U105,0)</f>
        <v>0</v>
      </c>
      <c r="V105" s="63" t="n">
        <f aca="false">ROUND('Форма по МДС 81-35.2004'!F2516*'Текущие цены за единицу'!V105,0)</f>
        <v>0</v>
      </c>
      <c r="X105" s="58" t="n">
        <f aca="false">ROUND('Форма по МДС 81-35.2004'!F2516*'Текущие цены за единицу'!X105,0)</f>
        <v>0</v>
      </c>
      <c r="Y105" s="58" t="n">
        <f aca="false">IF(Определители!I105="9",ROUND((C105+E105)*(Начисления!M105/100)*('Форма по МДС 81-35.2004'!I2529/100),0),0)</f>
        <v>0</v>
      </c>
      <c r="Z105" s="58" t="n">
        <f aca="false">IF(Определители!I105="9",ROUND((C105+E105)*(100-Начисления!M105/100)*('Форма по МДС 81-35.2004'!I2529/100),0),0)</f>
        <v>0</v>
      </c>
      <c r="AA105" s="58" t="n">
        <f aca="false">IF(Определители!I105="9",ROUND((C105+E105)*(Начисления!M105/100)*('Форма по МДС 81-35.2004'!I2532/100),0),0)</f>
        <v>0</v>
      </c>
      <c r="AB105" s="58" t="n">
        <f aca="false">IF(Определители!I105="9",ROUND((C105+E105)*(100-Начисления!M105/100)*('Форма по МДС 81-35.2004'!I2532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516*'Текущие цены за единицу'!AE105,0)</f>
        <v>0</v>
      </c>
      <c r="AH105" s="58" t="n">
        <f aca="false">ROUND('Форма по МДС 81-35.2004'!F2516*'Текущие цены за единицу'!AH105,0)</f>
        <v>0</v>
      </c>
      <c r="AI105" s="58" t="n">
        <f aca="false">ROUND('Форма по МДС 81-35.2004'!F2516*'Текущие цены за единицу'!AI105,0)</f>
        <v>0</v>
      </c>
      <c r="AJ105" s="58" t="n">
        <f aca="false">ROUND('Форма по МДС 81-35.2004'!F2516*'Текущие цены за единицу'!AJ105,0)</f>
        <v>0</v>
      </c>
      <c r="AK105" s="58" t="n">
        <f aca="false">ROUND('Форма по МДС 81-35.2004'!F2516*'Текущи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535</f>
        <v>86.</v>
      </c>
      <c r="B106" s="63" t="e">
        <f aca="false">'Форма по МДС 81-35.2004'!J2535</f>
        <v>#VALUE!</v>
      </c>
      <c r="C106" s="63" t="n">
        <f aca="false">ROUND(SUMIF('Форма по МДС 81-35.2004'!M2535:M2553,"Г",'Форма по МДС 81-35.2004'!J2535:J2553),0)</f>
        <v>0</v>
      </c>
      <c r="D106" s="63" t="n">
        <f aca="false">ROUND(SUMIF('Форма по МДС 81-35.2004'!M2535:M2553,"IsMash",'Форма по МДС 81-35.2004'!J2535:J2553),0)</f>
        <v>0</v>
      </c>
      <c r="E106" s="63" t="n">
        <f aca="false">'Форма по МДС 81-35.2004'!J2537</f>
        <v>0</v>
      </c>
      <c r="F106" s="63" t="e">
        <f aca="false">ROUND(SUMIF('Форма по МДС 81-35.2004'!M2535:M2553,"IsMater",'Форма по МДС 81-35.2004'!J2535:J2553),0)</f>
        <v>#VALUE!</v>
      </c>
      <c r="G106" s="63" t="n">
        <f aca="false">ROUND('Форма по МДС 81-35.2004'!F2535*'Текущие цены за единицу'!G106,0)</f>
        <v>0</v>
      </c>
      <c r="H106" s="63" t="n">
        <f aca="false">ROUND('Форма по МДС 81-35.2004'!F2535*'Текущие цены за единицу'!H106,0)</f>
        <v>0</v>
      </c>
      <c r="I106" s="53" t="e">
        <f aca="false">ОКРУГЛВСЕ(SUMIF('Форма по МДС 81-35.2004'!M2535:M2553,"Г",'Форма по МДС 81-35.2004'!F2535:F2553),8)</f>
        <v>#VALUE!</v>
      </c>
      <c r="J106" s="53" t="e">
        <f aca="false">ОКРУГЛВСЕ('Форма по МДС 81-35.2004'!F2535*'Текущие цены за единицу'!J106,8)</f>
        <v>#VALUE!</v>
      </c>
      <c r="K106" s="53" t="e">
        <f aca="false">ОКРУГЛВСЕ(SUMIF('Форма по МДС 81-35.2004'!M2535:M2553,"Ж",'Форма по МДС 81-35.2004'!F2535:F2553),8)</f>
        <v>#VALUE!</v>
      </c>
      <c r="L106" s="63" t="n">
        <f aca="false">ROUND('Форма по МДС 81-35.2004'!F2535*'Текущие цены за единицу'!L106,0)</f>
        <v>0</v>
      </c>
      <c r="M106" s="63" t="n">
        <f aca="false">ROUND('Форма по МДС 81-35.2004'!F2535*'Текущие цены за единицу'!M106,0)</f>
        <v>0</v>
      </c>
      <c r="N106" s="63" t="n">
        <f aca="false">ROUND((C106+E106)*'Форма по МДС 81-35.2004'!I2548/100,0)</f>
        <v>0</v>
      </c>
      <c r="O106" s="63" t="n">
        <f aca="false">ROUND((C106+E106)*'Форма по МДС 81-35.2004'!I2551/100,0)</f>
        <v>0</v>
      </c>
      <c r="P106" s="63" t="n">
        <f aca="false">ROUND('Форма по МДС 81-35.2004'!F2535*'Текущие цены за единицу'!P106,0)</f>
        <v>0</v>
      </c>
      <c r="Q106" s="63" t="n">
        <f aca="false">ROUND('Форма по МДС 81-35.2004'!F2535*'Текущие цены за единицу'!Q106,0)</f>
        <v>0</v>
      </c>
      <c r="R106" s="63" t="n">
        <f aca="false">ROUND('Форма по МДС 81-35.2004'!F2535*'Текущие цены за единицу'!R106,0)</f>
        <v>0</v>
      </c>
      <c r="S106" s="63" t="n">
        <f aca="false">ROUND('Форма по МДС 81-35.2004'!F2535*'Текущие цены за единицу'!S106,0)</f>
        <v>0</v>
      </c>
      <c r="T106" s="63" t="n">
        <f aca="false">ROUND('Форма по МДС 81-35.2004'!F2535*'Текущие цены за единицу'!T106,0)</f>
        <v>0</v>
      </c>
      <c r="U106" s="63" t="n">
        <f aca="false">ROUND('Форма по МДС 81-35.2004'!F2535*'Текущие цены за единицу'!U106,0)</f>
        <v>0</v>
      </c>
      <c r="V106" s="63" t="n">
        <f aca="false">ROUND('Форма по МДС 81-35.2004'!F2535*'Текущие цены за единицу'!V106,0)</f>
        <v>0</v>
      </c>
      <c r="X106" s="58" t="n">
        <f aca="false">ROUND('Форма по МДС 81-35.2004'!F2535*'Текущие цены за единицу'!X106,0)</f>
        <v>0</v>
      </c>
      <c r="Y106" s="58" t="n">
        <f aca="false">IF(Определители!I106="9",ROUND((C106+E106)*(Начисления!M106/100)*('Форма по МДС 81-35.2004'!I2548/100),0),0)</f>
        <v>0</v>
      </c>
      <c r="Z106" s="58" t="n">
        <f aca="false">IF(Определители!I106="9",ROUND((C106+E106)*(100-Начисления!M106/100)*('Форма по МДС 81-35.2004'!I2548/100),0),0)</f>
        <v>0</v>
      </c>
      <c r="AA106" s="58" t="n">
        <f aca="false">IF(Определители!I106="9",ROUND((C106+E106)*(Начисления!M106/100)*('Форма по МДС 81-35.2004'!I2551/100),0),0)</f>
        <v>0</v>
      </c>
      <c r="AB106" s="58" t="n">
        <f aca="false">IF(Определители!I106="9",ROUND((C106+E106)*(100-Начисления!M106/100)*('Форма по МДС 81-35.2004'!I2551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535*'Текущие цены за единицу'!AE106,0)</f>
        <v>0</v>
      </c>
      <c r="AH106" s="58" t="n">
        <f aca="false">ROUND('Форма по МДС 81-35.2004'!F2535*'Текущие цены за единицу'!AH106,0)</f>
        <v>0</v>
      </c>
      <c r="AI106" s="58" t="n">
        <f aca="false">ROUND('Форма по МДС 81-35.2004'!F2535*'Текущие цены за единицу'!AI106,0)</f>
        <v>0</v>
      </c>
      <c r="AJ106" s="58" t="n">
        <f aca="false">ROUND('Форма по МДС 81-35.2004'!F2535*'Текущие цены за единицу'!AJ106,0)</f>
        <v>0</v>
      </c>
      <c r="AK106" s="58" t="n">
        <f aca="false">ROUND('Форма по МДС 81-35.2004'!F2535*'Текущи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554</f>
        <v>87.</v>
      </c>
      <c r="B107" s="63" t="e">
        <f aca="false">'Форма по МДС 81-35.2004'!J2554</f>
        <v>#VALUE!</v>
      </c>
      <c r="C107" s="63" t="n">
        <f aca="false">ROUND(SUMIF('Форма по МДС 81-35.2004'!M2554:M2572,"Г",'Форма по МДС 81-35.2004'!J2554:J2572),0)</f>
        <v>0</v>
      </c>
      <c r="D107" s="63" t="n">
        <f aca="false">ROUND(SUMIF('Форма по МДС 81-35.2004'!M2554:M2572,"IsMash",'Форма по МДС 81-35.2004'!J2554:J2572),0)</f>
        <v>0</v>
      </c>
      <c r="E107" s="63" t="n">
        <f aca="false">'Форма по МДС 81-35.2004'!J2556</f>
        <v>0</v>
      </c>
      <c r="F107" s="63" t="e">
        <f aca="false">ROUND(SUMIF('Форма по МДС 81-35.2004'!M2554:M2572,"IsMater",'Форма по МДС 81-35.2004'!J2554:J2572),0)</f>
        <v>#VALUE!</v>
      </c>
      <c r="G107" s="63" t="n">
        <f aca="false">ROUND('Форма по МДС 81-35.2004'!F2554*'Текущие цены за единицу'!G107,0)</f>
        <v>0</v>
      </c>
      <c r="H107" s="63" t="n">
        <f aca="false">ROUND('Форма по МДС 81-35.2004'!F2554*'Текущие цены за единицу'!H107,0)</f>
        <v>0</v>
      </c>
      <c r="I107" s="53" t="e">
        <f aca="false">ОКРУГЛВСЕ(SUMIF('Форма по МДС 81-35.2004'!M2554:M2572,"Г",'Форма по МДС 81-35.2004'!F2554:F2572),8)</f>
        <v>#VALUE!</v>
      </c>
      <c r="J107" s="53" t="e">
        <f aca="false">ОКРУГЛВСЕ('Форма по МДС 81-35.2004'!F2554*'Текущие цены за единицу'!J107,8)</f>
        <v>#VALUE!</v>
      </c>
      <c r="K107" s="53" t="e">
        <f aca="false">ОКРУГЛВСЕ(SUMIF('Форма по МДС 81-35.2004'!M2554:M2572,"Ж",'Форма по МДС 81-35.2004'!F2554:F2572),8)</f>
        <v>#VALUE!</v>
      </c>
      <c r="L107" s="63" t="n">
        <f aca="false">ROUND('Форма по МДС 81-35.2004'!F2554*'Текущие цены за единицу'!L107,0)</f>
        <v>0</v>
      </c>
      <c r="M107" s="63" t="n">
        <f aca="false">ROUND('Форма по МДС 81-35.2004'!F2554*'Текущие цены за единицу'!M107,0)</f>
        <v>0</v>
      </c>
      <c r="N107" s="63" t="n">
        <f aca="false">ROUND((C107+E107)*'Форма по МДС 81-35.2004'!I2567/100,0)</f>
        <v>0</v>
      </c>
      <c r="O107" s="63" t="n">
        <f aca="false">ROUND((C107+E107)*'Форма по МДС 81-35.2004'!I2570/100,0)</f>
        <v>0</v>
      </c>
      <c r="P107" s="63" t="n">
        <f aca="false">ROUND('Форма по МДС 81-35.2004'!F2554*'Текущие цены за единицу'!P107,0)</f>
        <v>0</v>
      </c>
      <c r="Q107" s="63" t="n">
        <f aca="false">ROUND('Форма по МДС 81-35.2004'!F2554*'Текущие цены за единицу'!Q107,0)</f>
        <v>0</v>
      </c>
      <c r="R107" s="63" t="n">
        <f aca="false">ROUND('Форма по МДС 81-35.2004'!F2554*'Текущие цены за единицу'!R107,0)</f>
        <v>0</v>
      </c>
      <c r="S107" s="63" t="n">
        <f aca="false">ROUND('Форма по МДС 81-35.2004'!F2554*'Текущие цены за единицу'!S107,0)</f>
        <v>0</v>
      </c>
      <c r="T107" s="63" t="n">
        <f aca="false">ROUND('Форма по МДС 81-35.2004'!F2554*'Текущие цены за единицу'!T107,0)</f>
        <v>0</v>
      </c>
      <c r="U107" s="63" t="n">
        <f aca="false">ROUND('Форма по МДС 81-35.2004'!F2554*'Текущие цены за единицу'!U107,0)</f>
        <v>0</v>
      </c>
      <c r="V107" s="63" t="n">
        <f aca="false">ROUND('Форма по МДС 81-35.2004'!F2554*'Текущие цены за единицу'!V107,0)</f>
        <v>0</v>
      </c>
      <c r="X107" s="58" t="n">
        <f aca="false">ROUND('Форма по МДС 81-35.2004'!F2554*'Текущие цены за единицу'!X107,0)</f>
        <v>0</v>
      </c>
      <c r="Y107" s="58" t="n">
        <f aca="false">IF(Определители!I107="9",ROUND((C107+E107)*(Начисления!M107/100)*('Форма по МДС 81-35.2004'!I2567/100),0),0)</f>
        <v>0</v>
      </c>
      <c r="Z107" s="58" t="n">
        <f aca="false">IF(Определители!I107="9",ROUND((C107+E107)*(100-Начисления!M107/100)*('Форма по МДС 81-35.2004'!I2567/100),0),0)</f>
        <v>0</v>
      </c>
      <c r="AA107" s="58" t="n">
        <f aca="false">IF(Определители!I107="9",ROUND((C107+E107)*(Начисления!M107/100)*('Форма по МДС 81-35.2004'!I2570/100),0),0)</f>
        <v>0</v>
      </c>
      <c r="AB107" s="58" t="n">
        <f aca="false">IF(Определители!I107="9",ROUND((C107+E107)*(100-Начисления!M107/100)*('Форма по МДС 81-35.2004'!I2570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554*'Текущие цены за единицу'!AE107,0)</f>
        <v>0</v>
      </c>
      <c r="AH107" s="58" t="n">
        <f aca="false">ROUND('Форма по МДС 81-35.2004'!F2554*'Текущие цены за единицу'!AH107,0)</f>
        <v>0</v>
      </c>
      <c r="AI107" s="58" t="n">
        <f aca="false">ROUND('Форма по МДС 81-35.2004'!F2554*'Текущие цены за единицу'!AI107,0)</f>
        <v>0</v>
      </c>
      <c r="AJ107" s="58" t="n">
        <f aca="false">ROUND('Форма по МДС 81-35.2004'!F2554*'Текущие цены за единицу'!AJ107,0)</f>
        <v>0</v>
      </c>
      <c r="AK107" s="58" t="n">
        <f aca="false">ROUND('Форма по МДС 81-35.2004'!F2554*'Текущи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574</f>
        <v>88.</v>
      </c>
      <c r="B108" s="63" t="e">
        <f aca="false">'Форма по МДС 81-35.2004'!J2574</f>
        <v>#VALUE!</v>
      </c>
      <c r="C108" s="63" t="e">
        <f aca="false">ROUND(SUMIF('Форма по МДС 81-35.2004'!M2574:M2597,"Г",'Форма по МДС 81-35.2004'!J2574:J2597),0)</f>
        <v>#VALUE!</v>
      </c>
      <c r="D108" s="63" t="e">
        <f aca="false">ROUND(SUMIF('Форма по МДС 81-35.2004'!M2574:M2597,"IsMash",'Форма по МДС 81-35.2004'!J2574:J2597),0)</f>
        <v>#VALUE!</v>
      </c>
      <c r="E108" s="63" t="n">
        <f aca="false">'Форма по МДС 81-35.2004'!J2576</f>
        <v>0</v>
      </c>
      <c r="F108" s="63" t="e">
        <f aca="false">ROUND(SUMIF('Форма по МДС 81-35.2004'!M2574:M2597,"IsMater",'Форма по МДС 81-35.2004'!J2574:J2597),0)</f>
        <v>#VALUE!</v>
      </c>
      <c r="G108" s="63" t="n">
        <f aca="false">ROUND('Форма по МДС 81-35.2004'!F2574*'Текущие цены за единицу'!G108,0)</f>
        <v>0</v>
      </c>
      <c r="H108" s="63" t="n">
        <f aca="false">ROUND('Форма по МДС 81-35.2004'!F2574*'Текущие цены за единицу'!H108,0)</f>
        <v>0</v>
      </c>
      <c r="I108" s="53" t="e">
        <f aca="false">ОКРУГЛВСЕ(SUMIF('Форма по МДС 81-35.2004'!M2574:M2597,"Г",'Форма по МДС 81-35.2004'!F2574:F2597),8)</f>
        <v>#VALUE!</v>
      </c>
      <c r="J108" s="53" t="e">
        <f aca="false">ОКРУГЛВСЕ('Форма по МДС 81-35.2004'!F2574*'Текущие цены за единицу'!J108,8)</f>
        <v>#VALUE!</v>
      </c>
      <c r="K108" s="53" t="e">
        <f aca="false">ОКРУГЛВСЕ(SUMIF('Форма по МДС 81-35.2004'!M2574:M2597,"Ж",'Форма по МДС 81-35.2004'!F2574:F2597),8)</f>
        <v>#VALUE!</v>
      </c>
      <c r="L108" s="63" t="n">
        <f aca="false">ROUND('Форма по МДС 81-35.2004'!F2574*'Текущие цены за единицу'!L108,0)</f>
        <v>0</v>
      </c>
      <c r="M108" s="63" t="n">
        <f aca="false">ROUND('Форма по МДС 81-35.2004'!F2574*'Текущие цены за единицу'!M108,0)</f>
        <v>0</v>
      </c>
      <c r="N108" s="63" t="e">
        <f aca="false">ROUND((C108+E108)*'Форма по МДС 81-35.2004'!I2591/100,0)</f>
        <v>#VALUE!</v>
      </c>
      <c r="O108" s="63" t="e">
        <f aca="false">ROUND((C108+E108)*'Форма по МДС 81-35.2004'!I2594/100,0)</f>
        <v>#VALUE!</v>
      </c>
      <c r="P108" s="63" t="n">
        <f aca="false">ROUND('Форма по МДС 81-35.2004'!F2574*'Текущие цены за единицу'!P108,0)</f>
        <v>16265</v>
      </c>
      <c r="Q108" s="63" t="n">
        <f aca="false">ROUND('Форма по МДС 81-35.2004'!F2574*'Текущие цены за единицу'!Q108,0)</f>
        <v>0</v>
      </c>
      <c r="R108" s="63" t="n">
        <f aca="false">ROUND('Форма по МДС 81-35.2004'!F2574*'Текущие цены за единицу'!R108,0)</f>
        <v>9294</v>
      </c>
      <c r="S108" s="63" t="n">
        <f aca="false">ROUND('Форма по МДС 81-35.2004'!F2574*'Текущие цены за единицу'!S108,0)</f>
        <v>0</v>
      </c>
      <c r="T108" s="63" t="n">
        <f aca="false">ROUND('Форма по МДС 81-35.2004'!F2574*'Текущие цены за единицу'!T108,0)</f>
        <v>0</v>
      </c>
      <c r="U108" s="63" t="n">
        <f aca="false">ROUND('Форма по МДС 81-35.2004'!F2574*'Текущие цены за единицу'!U108,0)</f>
        <v>0</v>
      </c>
      <c r="V108" s="63" t="n">
        <f aca="false">ROUND('Форма по МДС 81-35.2004'!F2574*'Текущие цены за единицу'!V108,0)</f>
        <v>0</v>
      </c>
      <c r="X108" s="58" t="n">
        <f aca="false">ROUND('Форма по МДС 81-35.2004'!F2574*'Текущие цены за единицу'!X108,0)</f>
        <v>0</v>
      </c>
      <c r="Y108" s="58" t="n">
        <f aca="false">IF(Определители!I108="9",ROUND((C108+E108)*(Начисления!M108/100)*('Форма по МДС 81-35.2004'!I2591/100),0),0)</f>
        <v>0</v>
      </c>
      <c r="Z108" s="58" t="n">
        <f aca="false">IF(Определители!I108="9",ROUND((C108+E108)*(100-Начисления!M108/100)*('Форма по МДС 81-35.2004'!I2591/100),0),0)</f>
        <v>0</v>
      </c>
      <c r="AA108" s="58" t="n">
        <f aca="false">IF(Определители!I108="9",ROUND((C108+E108)*(Начисления!M108/100)*('Форма по МДС 81-35.2004'!I2594/100),0),0)</f>
        <v>0</v>
      </c>
      <c r="AB108" s="58" t="n">
        <f aca="false">IF(Определители!I108="9",ROUND((C108+E108)*(100-Начисления!M108/100)*('Форма по МДС 81-35.2004'!I2594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574*'Текущие цены за единицу'!AE108,0)</f>
        <v>0</v>
      </c>
      <c r="AH108" s="58" t="n">
        <f aca="false">ROUND('Форма по МДС 81-35.2004'!F2574*'Текущие цены за единицу'!AH108,0)</f>
        <v>0</v>
      </c>
      <c r="AI108" s="58" t="n">
        <f aca="false">ROUND('Форма по МДС 81-35.2004'!F2574*'Текущие цены за единицу'!AI108,0)</f>
        <v>0</v>
      </c>
      <c r="AJ108" s="58" t="n">
        <f aca="false">ROUND('Форма по МДС 81-35.2004'!F2574*'Текущие цены за единицу'!AJ108,0)</f>
        <v>0</v>
      </c>
      <c r="AK108" s="58" t="n">
        <f aca="false">ROUND('Форма по МДС 81-35.2004'!F2574*'Текущие цены за единицу'!AK108,0)</f>
        <v>0</v>
      </c>
    </row>
    <row r="109" customFormat="false" ht="10.5" hidden="false" customHeight="false" outlineLevel="0" collapsed="false">
      <c r="A109" s="63" t="str">
        <f aca="false">'Форма по МДС 81-35.2004'!A2599</f>
        <v>89.</v>
      </c>
      <c r="B109" s="63" t="e">
        <f aca="false">'Форма по МДС 81-35.2004'!J2599</f>
        <v>#VALUE!</v>
      </c>
      <c r="C109" s="63" t="e">
        <f aca="false">ROUND(SUMIF('Форма по МДС 81-35.2004'!M2599:M2622,"Г",'Форма по МДС 81-35.2004'!J2599:J2622),0)</f>
        <v>#VALUE!</v>
      </c>
      <c r="D109" s="63" t="e">
        <f aca="false">ROUND(SUMIF('Форма по МДС 81-35.2004'!M2599:M2622,"IsMash",'Форма по МДС 81-35.2004'!J2599:J2622),0)</f>
        <v>#VALUE!</v>
      </c>
      <c r="E109" s="63" t="e">
        <f aca="false">'Форма по МДС 81-35.2004'!J2602</f>
        <v>#VALUE!</v>
      </c>
      <c r="F109" s="63" t="n">
        <f aca="false">ROUND(SUMIF('Форма по МДС 81-35.2004'!M2599:M2622,"IsMater",'Форма по МДС 81-35.2004'!J2599:J2622),0)</f>
        <v>0</v>
      </c>
      <c r="G109" s="63" t="n">
        <f aca="false">ROUND('Форма по МДС 81-35.2004'!F2599*'Текущие цены за единицу'!G109,0)</f>
        <v>0</v>
      </c>
      <c r="H109" s="63" t="n">
        <f aca="false">ROUND('Форма по МДС 81-35.2004'!F2599*'Текущие цены за единицу'!H109,0)</f>
        <v>0</v>
      </c>
      <c r="I109" s="53" t="e">
        <f aca="false">ОКРУГЛВСЕ(SUMIF('Форма по МДС 81-35.2004'!M2599:M2622,"Г",'Форма по МДС 81-35.2004'!F2599:F2622),8)</f>
        <v>#VALUE!</v>
      </c>
      <c r="J109" s="53" t="e">
        <f aca="false">ОКРУГЛВСЕ('Форма по МДС 81-35.2004'!F2599*'Текущие цены за единицу'!J109,8)</f>
        <v>#VALUE!</v>
      </c>
      <c r="K109" s="53" t="e">
        <f aca="false">ОКРУГЛВСЕ(SUMIF('Форма по МДС 81-35.2004'!M2599:M2622,"Ж",'Форма по МДС 81-35.2004'!F2599:F2622),8)</f>
        <v>#VALUE!</v>
      </c>
      <c r="L109" s="63" t="n">
        <f aca="false">ROUND('Форма по МДС 81-35.2004'!F2599*'Текущие цены за единицу'!L109,0)</f>
        <v>0</v>
      </c>
      <c r="M109" s="63" t="n">
        <f aca="false">ROUND('Форма по МДС 81-35.2004'!F2599*'Текущие цены за единицу'!M109,0)</f>
        <v>0</v>
      </c>
      <c r="N109" s="63" t="e">
        <f aca="false">ROUND((C109+E109)*'Форма по МДС 81-35.2004'!I2616/100,0)</f>
        <v>#VALUE!</v>
      </c>
      <c r="O109" s="63" t="e">
        <f aca="false">ROUND((C109+E109)*'Форма по МДС 81-35.2004'!I2619/100,0)</f>
        <v>#VALUE!</v>
      </c>
      <c r="P109" s="63" t="n">
        <f aca="false">ROUND('Форма по МДС 81-35.2004'!F2599*'Текущие цены за единицу'!P109,0)</f>
        <v>3632</v>
      </c>
      <c r="Q109" s="63" t="n">
        <f aca="false">ROUND('Форма по МДС 81-35.2004'!F2599*'Текущие цены за единицу'!Q109,0)</f>
        <v>1875</v>
      </c>
      <c r="R109" s="63" t="n">
        <f aca="false">ROUND('Форма по МДС 81-35.2004'!F2599*'Текущие цены за единицу'!R109,0)</f>
        <v>2076</v>
      </c>
      <c r="S109" s="63" t="n">
        <f aca="false">ROUND('Форма по МДС 81-35.2004'!F2599*'Текущие цены за единицу'!S109,0)</f>
        <v>1072</v>
      </c>
      <c r="T109" s="63" t="n">
        <f aca="false">ROUND('Форма по МДС 81-35.2004'!F2599*'Текущие цены за единицу'!T109,0)</f>
        <v>0</v>
      </c>
      <c r="U109" s="63" t="n">
        <f aca="false">ROUND('Форма по МДС 81-35.2004'!F2599*'Текущие цены за единицу'!U109,0)</f>
        <v>0</v>
      </c>
      <c r="V109" s="63" t="n">
        <f aca="false">ROUND('Форма по МДС 81-35.2004'!F2599*'Текущие цены за единицу'!V109,0)</f>
        <v>0</v>
      </c>
      <c r="X109" s="58" t="n">
        <f aca="false">ROUND('Форма по МДС 81-35.2004'!F2599*'Текущие цены за единицу'!X109,0)</f>
        <v>0</v>
      </c>
      <c r="Y109" s="58" t="n">
        <f aca="false">IF(Определители!I109="9",ROUND((C109+E109)*(Начисления!M109/100)*('Форма по МДС 81-35.2004'!I2616/100),0),0)</f>
        <v>0</v>
      </c>
      <c r="Z109" s="58" t="n">
        <f aca="false">IF(Определители!I109="9",ROUND((C109+E109)*(100-Начисления!M109/100)*('Форма по МДС 81-35.2004'!I2616/100),0),0)</f>
        <v>0</v>
      </c>
      <c r="AA109" s="58" t="n">
        <f aca="false">IF(Определители!I109="9",ROUND((C109+E109)*(Начисления!M109/100)*('Форма по МДС 81-35.2004'!I2619/100),0),0)</f>
        <v>0</v>
      </c>
      <c r="AB109" s="58" t="n">
        <f aca="false">IF(Определители!I109="9",ROUND((C109+E109)*(100-Начисления!M109/100)*('Форма по МДС 81-35.2004'!I2619/100),0),0)</f>
        <v>0</v>
      </c>
      <c r="AC109" s="58" t="n">
        <f aca="false">IF(Определители!I109="9",ROUND(B109*Начисления!M109/100,0),0)</f>
        <v>0</v>
      </c>
      <c r="AD109" s="58" t="n">
        <f aca="false">IF(Определители!I109="9",ROUND(B109*(100-Начисления!M109)/100,0),0)</f>
        <v>0</v>
      </c>
      <c r="AE109" s="58" t="n">
        <f aca="false">ROUND('Форма по МДС 81-35.2004'!F2599*'Текущие цены за единицу'!AE109,0)</f>
        <v>0</v>
      </c>
      <c r="AH109" s="58" t="n">
        <f aca="false">ROUND('Форма по МДС 81-35.2004'!F2599*'Текущие цены за единицу'!AH109,0)</f>
        <v>0</v>
      </c>
      <c r="AI109" s="58" t="n">
        <f aca="false">ROUND('Форма по МДС 81-35.2004'!F2599*'Текущие цены за единицу'!AI109,0)</f>
        <v>0</v>
      </c>
      <c r="AJ109" s="58" t="n">
        <f aca="false">ROUND('Форма по МДС 81-35.2004'!F2599*'Текущие цены за единицу'!AJ109,0)</f>
        <v>0</v>
      </c>
      <c r="AK109" s="58" t="n">
        <f aca="false">ROUND('Форма по МДС 81-35.2004'!F2599*'Текущие цены за единицу'!AK109,0)</f>
        <v>0</v>
      </c>
    </row>
    <row r="110" customFormat="false" ht="10.5" hidden="false" customHeight="false" outlineLevel="0" collapsed="false">
      <c r="A110" s="63" t="str">
        <f aca="false">'Форма по МДС 81-35.2004'!A2623</f>
        <v>90.</v>
      </c>
      <c r="B110" s="63" t="e">
        <f aca="false">'Форма по МДС 81-35.2004'!J2623</f>
        <v>#VALUE!</v>
      </c>
      <c r="C110" s="63" t="n">
        <f aca="false">ROUND(SUMIF('Форма по МДС 81-35.2004'!M2623:M2640,"Г",'Форма по МДС 81-35.2004'!J2623:J2640),0)</f>
        <v>0</v>
      </c>
      <c r="D110" s="63" t="n">
        <f aca="false">ROUND(SUMIF('Форма по МДС 81-35.2004'!M2623:M2640,"IsMash",'Форма по МДС 81-35.2004'!J2623:J2640),0)</f>
        <v>0</v>
      </c>
      <c r="E110" s="63" t="n">
        <f aca="false">'Форма по МДС 81-35.2004'!J2624</f>
        <v>0</v>
      </c>
      <c r="F110" s="63" t="e">
        <f aca="false">ROUND(SUMIF('Форма по МДС 81-35.2004'!M2623:M2640,"IsMater",'Форма по МДС 81-35.2004'!J2623:J2640),0)</f>
        <v>#VALUE!</v>
      </c>
      <c r="G110" s="63" t="n">
        <f aca="false">ROUND('Форма по МДС 81-35.2004'!F2623*'Текущие цены за единицу'!G110,0)</f>
        <v>0</v>
      </c>
      <c r="H110" s="63" t="n">
        <f aca="false">ROUND('Форма по МДС 81-35.2004'!F2623*'Текущие цены за единицу'!H110,0)</f>
        <v>0</v>
      </c>
      <c r="I110" s="53" t="e">
        <f aca="false">ОКРУГЛВСЕ(SUMIF('Форма по МДС 81-35.2004'!M2623:M2640,"Г",'Форма по МДС 81-35.2004'!F2623:F2640),8)</f>
        <v>#VALUE!</v>
      </c>
      <c r="J110" s="53" t="e">
        <f aca="false">ОКРУГЛВСЕ('Форма по МДС 81-35.2004'!F2623*'Текущие цены за единицу'!J110,8)</f>
        <v>#VALUE!</v>
      </c>
      <c r="K110" s="53" t="e">
        <f aca="false">ОКРУГЛВСЕ(SUMIF('Форма по МДС 81-35.2004'!M2623:M2640,"Ж",'Форма по МДС 81-35.2004'!F2623:F2640),8)</f>
        <v>#VALUE!</v>
      </c>
      <c r="L110" s="63" t="n">
        <f aca="false">ROUND('Форма по МДС 81-35.2004'!F2623*'Текущие цены за единицу'!L110,0)</f>
        <v>0</v>
      </c>
      <c r="M110" s="63" t="n">
        <f aca="false">ROUND('Форма по МДС 81-35.2004'!F2623*'Текущие цены за единицу'!M110,0)</f>
        <v>0</v>
      </c>
      <c r="N110" s="63" t="n">
        <f aca="false">ROUND((C110+E110)*'Форма по МДС 81-35.2004'!I2635/100,0)</f>
        <v>0</v>
      </c>
      <c r="O110" s="63" t="n">
        <f aca="false">ROUND((C110+E110)*'Форма по МДС 81-35.2004'!I2638/100,0)</f>
        <v>0</v>
      </c>
      <c r="P110" s="63" t="n">
        <f aca="false">ROUND('Форма по МДС 81-35.2004'!F2623*'Текущие цены за единицу'!P110,0)</f>
        <v>0</v>
      </c>
      <c r="Q110" s="63" t="n">
        <f aca="false">ROUND('Форма по МДС 81-35.2004'!F2623*'Текущие цены за единицу'!Q110,0)</f>
        <v>0</v>
      </c>
      <c r="R110" s="63" t="n">
        <f aca="false">ROUND('Форма по МДС 81-35.2004'!F2623*'Текущие цены за единицу'!R110,0)</f>
        <v>0</v>
      </c>
      <c r="S110" s="63" t="n">
        <f aca="false">ROUND('Форма по МДС 81-35.2004'!F2623*'Текущие цены за единицу'!S110,0)</f>
        <v>0</v>
      </c>
      <c r="T110" s="63" t="n">
        <f aca="false">ROUND('Форма по МДС 81-35.2004'!F2623*'Текущие цены за единицу'!T110,0)</f>
        <v>0</v>
      </c>
      <c r="U110" s="63" t="n">
        <f aca="false">ROUND('Форма по МДС 81-35.2004'!F2623*'Текущие цены за единицу'!U110,0)</f>
        <v>0</v>
      </c>
      <c r="V110" s="63" t="n">
        <f aca="false">ROUND('Форма по МДС 81-35.2004'!F2623*'Текущие цены за единицу'!V110,0)</f>
        <v>0</v>
      </c>
      <c r="X110" s="58" t="n">
        <f aca="false">ROUND('Форма по МДС 81-35.2004'!F2623*'Текущие цены за единицу'!X110,0)</f>
        <v>0</v>
      </c>
      <c r="Y110" s="58" t="n">
        <f aca="false">IF(Определители!I110="9",ROUND((C110+E110)*(Начисления!M110/100)*('Форма по МДС 81-35.2004'!I2635/100),0),0)</f>
        <v>0</v>
      </c>
      <c r="Z110" s="58" t="n">
        <f aca="false">IF(Определители!I110="9",ROUND((C110+E110)*(100-Начисления!M110/100)*('Форма по МДС 81-35.2004'!I2635/100),0),0)</f>
        <v>0</v>
      </c>
      <c r="AA110" s="58" t="n">
        <f aca="false">IF(Определители!I110="9",ROUND((C110+E110)*(Начисления!M110/100)*('Форма по МДС 81-35.2004'!I2638/100),0),0)</f>
        <v>0</v>
      </c>
      <c r="AB110" s="58" t="n">
        <f aca="false">IF(Определители!I110="9",ROUND((C110+E110)*(100-Начисления!M110/100)*('Форма по МДС 81-35.2004'!I2638/100),0),0)</f>
        <v>0</v>
      </c>
      <c r="AC110" s="58" t="n">
        <f aca="false">IF(Определители!I110="9",ROUND(B110*Начисления!M110/100,0),0)</f>
        <v>0</v>
      </c>
      <c r="AD110" s="58" t="n">
        <f aca="false">IF(Определители!I110="9",ROUND(B110*(100-Начисления!M110)/100,0),0)</f>
        <v>0</v>
      </c>
      <c r="AE110" s="58" t="n">
        <f aca="false">ROUND('Форма по МДС 81-35.2004'!F2623*'Текущие цены за единицу'!AE110,0)</f>
        <v>0</v>
      </c>
      <c r="AH110" s="58" t="n">
        <f aca="false">ROUND('Форма по МДС 81-35.2004'!F2623*'Текущие цены за единицу'!AH110,0)</f>
        <v>0</v>
      </c>
      <c r="AI110" s="58" t="n">
        <f aca="false">ROUND('Форма по МДС 81-35.2004'!F2623*'Текущие цены за единицу'!AI110,0)</f>
        <v>0</v>
      </c>
      <c r="AJ110" s="58" t="n">
        <f aca="false">ROUND('Форма по МДС 81-35.2004'!F2623*'Текущие цены за единицу'!AJ110,0)</f>
        <v>0</v>
      </c>
      <c r="AK110" s="58" t="n">
        <f aca="false">ROUND('Форма по МДС 81-35.2004'!F2623*'Текущие цены за единицу'!AK110,0)</f>
        <v>0</v>
      </c>
    </row>
    <row r="111" customFormat="false" ht="10.5" hidden="false" customHeight="false" outlineLevel="0" collapsed="false">
      <c r="A111" s="63" t="str">
        <f aca="false">'Форма по МДС 81-35.2004'!A2641</f>
        <v>91.</v>
      </c>
      <c r="B111" s="63" t="e">
        <f aca="false">'Форма по МДС 81-35.2004'!J2641</f>
        <v>#VALUE!</v>
      </c>
      <c r="C111" s="63" t="n">
        <f aca="false">ROUND(SUMIF('Форма по МДС 81-35.2004'!M2641:M2658,"Г",'Форма по МДС 81-35.2004'!J2641:J2658),0)</f>
        <v>0</v>
      </c>
      <c r="D111" s="63" t="n">
        <f aca="false">ROUND(SUMIF('Форма по МДС 81-35.2004'!M2641:M2658,"IsMash",'Форма по МДС 81-35.2004'!J2641:J2658),0)</f>
        <v>0</v>
      </c>
      <c r="E111" s="63" t="n">
        <f aca="false">'Форма по МДС 81-35.2004'!J2642</f>
        <v>0</v>
      </c>
      <c r="F111" s="63" t="e">
        <f aca="false">ROUND(SUMIF('Форма по МДС 81-35.2004'!M2641:M2658,"IsMater",'Форма по МДС 81-35.2004'!J2641:J2658),0)</f>
        <v>#VALUE!</v>
      </c>
      <c r="G111" s="63" t="n">
        <f aca="false">ROUND('Форма по МДС 81-35.2004'!F2641*'Текущие цены за единицу'!G111,0)</f>
        <v>0</v>
      </c>
      <c r="H111" s="63" t="n">
        <f aca="false">ROUND('Форма по МДС 81-35.2004'!F2641*'Текущие цены за единицу'!H111,0)</f>
        <v>0</v>
      </c>
      <c r="I111" s="53" t="e">
        <f aca="false">ОКРУГЛВСЕ(SUMIF('Форма по МДС 81-35.2004'!M2641:M2658,"Г",'Форма по МДС 81-35.2004'!F2641:F2658),8)</f>
        <v>#VALUE!</v>
      </c>
      <c r="J111" s="53" t="e">
        <f aca="false">ОКРУГЛВСЕ('Форма по МДС 81-35.2004'!F2641*'Текущие цены за единицу'!J111,8)</f>
        <v>#VALUE!</v>
      </c>
      <c r="K111" s="53" t="e">
        <f aca="false">ОКРУГЛВСЕ(SUMIF('Форма по МДС 81-35.2004'!M2641:M2658,"Ж",'Форма по МДС 81-35.2004'!F2641:F2658),8)</f>
        <v>#VALUE!</v>
      </c>
      <c r="L111" s="63" t="n">
        <f aca="false">ROUND('Форма по МДС 81-35.2004'!F2641*'Текущие цены за единицу'!L111,0)</f>
        <v>0</v>
      </c>
      <c r="M111" s="63" t="n">
        <f aca="false">ROUND('Форма по МДС 81-35.2004'!F2641*'Текущие цены за единицу'!M111,0)</f>
        <v>0</v>
      </c>
      <c r="N111" s="63" t="n">
        <f aca="false">ROUND((C111+E111)*'Форма по МДС 81-35.2004'!I2653/100,0)</f>
        <v>0</v>
      </c>
      <c r="O111" s="63" t="n">
        <f aca="false">ROUND((C111+E111)*'Форма по МДС 81-35.2004'!I2656/100,0)</f>
        <v>0</v>
      </c>
      <c r="P111" s="63" t="n">
        <f aca="false">ROUND('Форма по МДС 81-35.2004'!F2641*'Текущие цены за единицу'!P111,0)</f>
        <v>0</v>
      </c>
      <c r="Q111" s="63" t="n">
        <f aca="false">ROUND('Форма по МДС 81-35.2004'!F2641*'Текущие цены за единицу'!Q111,0)</f>
        <v>0</v>
      </c>
      <c r="R111" s="63" t="n">
        <f aca="false">ROUND('Форма по МДС 81-35.2004'!F2641*'Текущие цены за единицу'!R111,0)</f>
        <v>0</v>
      </c>
      <c r="S111" s="63" t="n">
        <f aca="false">ROUND('Форма по МДС 81-35.2004'!F2641*'Текущие цены за единицу'!S111,0)</f>
        <v>0</v>
      </c>
      <c r="T111" s="63" t="n">
        <f aca="false">ROUND('Форма по МДС 81-35.2004'!F2641*'Текущие цены за единицу'!T111,0)</f>
        <v>0</v>
      </c>
      <c r="U111" s="63" t="n">
        <f aca="false">ROUND('Форма по МДС 81-35.2004'!F2641*'Текущие цены за единицу'!U111,0)</f>
        <v>0</v>
      </c>
      <c r="V111" s="63" t="n">
        <f aca="false">ROUND('Форма по МДС 81-35.2004'!F2641*'Текущие цены за единицу'!V111,0)</f>
        <v>0</v>
      </c>
      <c r="X111" s="58" t="n">
        <f aca="false">ROUND('Форма по МДС 81-35.2004'!F2641*'Текущие цены за единицу'!X111,0)</f>
        <v>0</v>
      </c>
      <c r="Y111" s="58" t="n">
        <f aca="false">IF(Определители!I111="9",ROUND((C111+E111)*(Начисления!M111/100)*('Форма по МДС 81-35.2004'!I2653/100),0),0)</f>
        <v>0</v>
      </c>
      <c r="Z111" s="58" t="n">
        <f aca="false">IF(Определители!I111="9",ROUND((C111+E111)*(100-Начисления!M111/100)*('Форма по МДС 81-35.2004'!I2653/100),0),0)</f>
        <v>0</v>
      </c>
      <c r="AA111" s="58" t="n">
        <f aca="false">IF(Определители!I111="9",ROUND((C111+E111)*(Начисления!M111/100)*('Форма по МДС 81-35.2004'!I2656/100),0),0)</f>
        <v>0</v>
      </c>
      <c r="AB111" s="58" t="n">
        <f aca="false">IF(Определители!I111="9",ROUND((C111+E111)*(100-Начисления!M111/100)*('Форма по МДС 81-35.2004'!I2656/100),0),0)</f>
        <v>0</v>
      </c>
      <c r="AC111" s="58" t="n">
        <f aca="false">IF(Определители!I111="9",ROUND(B111*Начисления!M111/100,0),0)</f>
        <v>0</v>
      </c>
      <c r="AD111" s="58" t="n">
        <f aca="false">IF(Определители!I111="9",ROUND(B111*(100-Начисления!M111)/100,0),0)</f>
        <v>0</v>
      </c>
      <c r="AE111" s="58" t="n">
        <f aca="false">ROUND('Форма по МДС 81-35.2004'!F2641*'Текущие цены за единицу'!AE111,0)</f>
        <v>0</v>
      </c>
      <c r="AH111" s="58" t="n">
        <f aca="false">ROUND('Форма по МДС 81-35.2004'!F2641*'Текущие цены за единицу'!AH111,0)</f>
        <v>0</v>
      </c>
      <c r="AI111" s="58" t="n">
        <f aca="false">ROUND('Форма по МДС 81-35.2004'!F2641*'Текущие цены за единицу'!AI111,0)</f>
        <v>0</v>
      </c>
      <c r="AJ111" s="58" t="n">
        <f aca="false">ROUND('Форма по МДС 81-35.2004'!F2641*'Текущие цены за единицу'!AJ111,0)</f>
        <v>0</v>
      </c>
      <c r="AK111" s="58" t="n">
        <f aca="false">ROUND('Форма по МДС 81-35.2004'!F2641*'Текущие цены за единицу'!AK111,0)</f>
        <v>0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259</v>
      </c>
      <c r="C1" s="59" t="s">
        <v>1260</v>
      </c>
      <c r="D1" s="59" t="s">
        <v>1261</v>
      </c>
      <c r="E1" s="59" t="s">
        <v>1262</v>
      </c>
      <c r="F1" s="59" t="s">
        <v>1263</v>
      </c>
      <c r="G1" s="59" t="s">
        <v>1264</v>
      </c>
      <c r="H1" s="59" t="s">
        <v>1265</v>
      </c>
      <c r="I1" s="59" t="s">
        <v>1266</v>
      </c>
      <c r="J1" s="59" t="s">
        <v>1267</v>
      </c>
      <c r="K1" s="59" t="s">
        <v>1268</v>
      </c>
      <c r="L1" s="59" t="s">
        <v>1269</v>
      </c>
      <c r="M1" s="59" t="s">
        <v>1270</v>
      </c>
      <c r="N1" s="59" t="s">
        <v>1271</v>
      </c>
      <c r="O1" s="59" t="s">
        <v>1272</v>
      </c>
      <c r="P1" s="59" t="s">
        <v>1273</v>
      </c>
      <c r="Q1" s="59" t="s">
        <v>1274</v>
      </c>
      <c r="R1" s="59" t="s">
        <v>1275</v>
      </c>
      <c r="S1" s="59" t="s">
        <v>1276</v>
      </c>
      <c r="T1" s="59" t="s">
        <v>1277</v>
      </c>
      <c r="U1" s="59" t="s">
        <v>1278</v>
      </c>
      <c r="V1" s="59" t="s">
        <v>1279</v>
      </c>
      <c r="W1" s="59" t="s">
        <v>1280</v>
      </c>
      <c r="X1" s="59" t="s">
        <v>1281</v>
      </c>
      <c r="Y1" s="59" t="s">
        <v>1282</v>
      </c>
      <c r="Z1" s="59" t="s">
        <v>1283</v>
      </c>
      <c r="AA1" s="59" t="s">
        <v>1284</v>
      </c>
      <c r="AB1" s="59" t="s">
        <v>1285</v>
      </c>
      <c r="AC1" s="59" t="s">
        <v>1286</v>
      </c>
      <c r="AD1" s="59" t="s">
        <v>1287</v>
      </c>
      <c r="AE1" s="59" t="s">
        <v>1288</v>
      </c>
      <c r="AF1" s="59" t="s">
        <v>1289</v>
      </c>
      <c r="AG1" s="59" t="s">
        <v>1290</v>
      </c>
      <c r="AH1" s="59" t="s">
        <v>1291</v>
      </c>
      <c r="AI1" s="59" t="s">
        <v>1292</v>
      </c>
      <c r="AJ1" s="59" t="s">
        <v>1293</v>
      </c>
      <c r="AK1" s="59" t="s">
        <v>1294</v>
      </c>
      <c r="AL1" s="59" t="s">
        <v>1295</v>
      </c>
      <c r="AM1" s="59" t="s">
        <v>1296</v>
      </c>
      <c r="AN1" s="59" t="s">
        <v>1297</v>
      </c>
      <c r="AO1" s="59" t="s">
        <v>1298</v>
      </c>
      <c r="AP1" s="59" t="s">
        <v>1299</v>
      </c>
      <c r="AQ1" s="59" t="s">
        <v>1300</v>
      </c>
      <c r="AR1" s="59" t="s">
        <v>1301</v>
      </c>
      <c r="AS1" s="59" t="s">
        <v>1302</v>
      </c>
      <c r="AT1" s="59" t="s">
        <v>1303</v>
      </c>
      <c r="AU1" s="59" t="s">
        <v>1304</v>
      </c>
      <c r="AV1" s="59" t="s">
        <v>1305</v>
      </c>
      <c r="AW1" s="59" t="s">
        <v>1306</v>
      </c>
      <c r="AX1" s="59" t="s">
        <v>130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3</f>
        <v>1.</v>
      </c>
      <c r="B9" s="53" t="n">
        <v>1</v>
      </c>
      <c r="C9" s="53" t="n">
        <v>1</v>
      </c>
      <c r="D9" s="53" t="n">
        <v>1.25</v>
      </c>
      <c r="E9" s="53" t="n">
        <v>1.25</v>
      </c>
      <c r="F9" s="53" t="n">
        <v>1.15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0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1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57</f>
        <v>2.</v>
      </c>
      <c r="B10" s="53" t="n">
        <v>1</v>
      </c>
      <c r="C10" s="53" t="n">
        <v>1</v>
      </c>
      <c r="D10" s="53" t="n">
        <v>1.25</v>
      </c>
      <c r="E10" s="53" t="n">
        <v>1.25</v>
      </c>
      <c r="F10" s="53" t="n">
        <v>1.15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0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91</f>
        <v>3.</v>
      </c>
      <c r="B11" s="53" t="n">
        <v>1</v>
      </c>
      <c r="C11" s="53" t="n">
        <v>1</v>
      </c>
      <c r="D11" s="53" t="n">
        <v>1.25</v>
      </c>
      <c r="E11" s="53" t="n">
        <v>1.25</v>
      </c>
      <c r="F11" s="53" t="n">
        <v>1.15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0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118</f>
        <v>4.</v>
      </c>
      <c r="B12" s="53" t="n">
        <v>1</v>
      </c>
      <c r="C12" s="53" t="n">
        <v>1</v>
      </c>
      <c r="D12" s="53" t="n">
        <v>1</v>
      </c>
      <c r="E12" s="53" t="n">
        <v>1</v>
      </c>
      <c r="F12" s="53" t="n">
        <v>1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1</v>
      </c>
      <c r="AX12" s="53" t="n">
        <v>1</v>
      </c>
    </row>
    <row r="13" customFormat="false" ht="10.5" hidden="false" customHeight="false" outlineLevel="0" collapsed="false">
      <c r="A13" s="53" t="str">
        <f aca="false">'Форма по МДС 81-35.2004'!A138</f>
        <v>5.</v>
      </c>
      <c r="B13" s="53" t="n">
        <v>1</v>
      </c>
      <c r="C13" s="53" t="n">
        <v>1</v>
      </c>
      <c r="D13" s="53" t="n">
        <v>1.25</v>
      </c>
      <c r="E13" s="53" t="n">
        <v>1.25</v>
      </c>
      <c r="F13" s="53" t="n">
        <v>1.15</v>
      </c>
      <c r="G13" s="53" t="n">
        <v>1</v>
      </c>
      <c r="H13" s="53" t="n">
        <v>1</v>
      </c>
      <c r="I13" s="53" t="n">
        <v>1</v>
      </c>
      <c r="J13" s="53" t="n">
        <v>1</v>
      </c>
      <c r="K13" s="53" t="n">
        <v>0</v>
      </c>
      <c r="L13" s="53" t="n">
        <v>0</v>
      </c>
      <c r="M13" s="53" t="n">
        <v>100</v>
      </c>
      <c r="N13" s="53" t="n">
        <v>0</v>
      </c>
      <c r="O13" s="53" t="n">
        <v>0</v>
      </c>
      <c r="P13" s="53" t="n">
        <v>1</v>
      </c>
      <c r="Q13" s="53" t="n">
        <v>1</v>
      </c>
      <c r="R13" s="53" t="n">
        <v>0</v>
      </c>
      <c r="S13" s="53" t="n">
        <v>0</v>
      </c>
      <c r="T13" s="53" t="n">
        <v>1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.7</v>
      </c>
      <c r="AH13" s="53" t="n">
        <v>1.6</v>
      </c>
      <c r="AI13" s="53" t="n">
        <v>1.29</v>
      </c>
      <c r="AJ13" s="53" t="n">
        <v>0.092</v>
      </c>
      <c r="AK13" s="53" t="n">
        <v>0.18</v>
      </c>
      <c r="AL13" s="53" t="n">
        <v>1</v>
      </c>
      <c r="AM13" s="53" t="n">
        <v>1</v>
      </c>
      <c r="AN13" s="53" t="n">
        <v>0.2</v>
      </c>
      <c r="AO13" s="53" t="n">
        <v>1.5</v>
      </c>
      <c r="AP13" s="53" t="n">
        <v>1</v>
      </c>
      <c r="AQ13" s="53" t="n">
        <v>1</v>
      </c>
      <c r="AR13" s="53" t="n">
        <v>1</v>
      </c>
      <c r="AS13" s="53" t="n">
        <v>1</v>
      </c>
      <c r="AT13" s="53" t="n">
        <v>1</v>
      </c>
      <c r="AU13" s="53" t="n">
        <v>100</v>
      </c>
      <c r="AV13" s="53" t="n">
        <v>1</v>
      </c>
      <c r="AW13" s="53" t="n">
        <v>1</v>
      </c>
      <c r="AX13" s="53" t="n">
        <v>1</v>
      </c>
    </row>
    <row r="15" customFormat="false" ht="10.5" hidden="false" customHeight="false" outlineLevel="0" collapsed="false">
      <c r="B15" s="16" t="s">
        <v>202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0.5" hidden="false" customHeight="false" outlineLevel="0" collapsed="false">
      <c r="A17" s="53" t="str">
        <f aca="false">'Форма по МДС 81-35.2004'!A271</f>
        <v>6.</v>
      </c>
      <c r="B17" s="53" t="n">
        <v>1</v>
      </c>
      <c r="C17" s="53" t="n">
        <v>1</v>
      </c>
      <c r="D17" s="53" t="n">
        <v>1.25</v>
      </c>
      <c r="E17" s="53" t="n">
        <v>1.25</v>
      </c>
      <c r="F17" s="53" t="n">
        <v>1.15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100</v>
      </c>
      <c r="N17" s="53" t="n">
        <v>0</v>
      </c>
      <c r="O17" s="53" t="n">
        <v>0</v>
      </c>
      <c r="P17" s="53" t="n">
        <v>1</v>
      </c>
      <c r="Q17" s="53" t="n">
        <v>1</v>
      </c>
      <c r="R17" s="53" t="n">
        <v>0</v>
      </c>
      <c r="S17" s="53" t="n">
        <v>0</v>
      </c>
      <c r="T17" s="53" t="n">
        <v>1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1.7</v>
      </c>
      <c r="AH17" s="53" t="n">
        <v>1.6</v>
      </c>
      <c r="AI17" s="53" t="n">
        <v>1.29</v>
      </c>
      <c r="AJ17" s="53" t="n">
        <v>0.092</v>
      </c>
      <c r="AK17" s="53" t="n">
        <v>0.18</v>
      </c>
      <c r="AL17" s="53" t="n">
        <v>1</v>
      </c>
      <c r="AM17" s="53" t="n">
        <v>1</v>
      </c>
      <c r="AN17" s="53" t="n">
        <v>0.2</v>
      </c>
      <c r="AO17" s="53" t="n">
        <v>1.5</v>
      </c>
      <c r="AP17" s="53" t="n">
        <v>1</v>
      </c>
      <c r="AQ17" s="53" t="n">
        <v>1</v>
      </c>
      <c r="AR17" s="53" t="n">
        <v>1</v>
      </c>
      <c r="AS17" s="53" t="n">
        <v>1</v>
      </c>
      <c r="AT17" s="53" t="n">
        <v>1</v>
      </c>
      <c r="AU17" s="53" t="n">
        <v>100</v>
      </c>
      <c r="AV17" s="53" t="n">
        <v>1</v>
      </c>
      <c r="AW17" s="53" t="n">
        <v>1</v>
      </c>
      <c r="AX17" s="53" t="n">
        <v>1</v>
      </c>
    </row>
    <row r="18" customFormat="false" ht="10.5" hidden="false" customHeight="false" outlineLevel="0" collapsed="false">
      <c r="A18" s="53" t="str">
        <f aca="false">'Форма по МДС 81-35.2004'!A300</f>
        <v>7.</v>
      </c>
      <c r="B18" s="53" t="n">
        <v>1</v>
      </c>
      <c r="C18" s="53" t="n">
        <v>1</v>
      </c>
      <c r="D18" s="53" t="n">
        <v>1</v>
      </c>
      <c r="E18" s="53" t="n">
        <v>1</v>
      </c>
      <c r="F18" s="53" t="n">
        <v>1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0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1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318</f>
        <v>8.</v>
      </c>
      <c r="B19" s="53" t="n">
        <v>1</v>
      </c>
      <c r="C19" s="53" t="n">
        <v>1</v>
      </c>
      <c r="D19" s="53" t="n">
        <v>1.25</v>
      </c>
      <c r="E19" s="53" t="n">
        <v>1.25</v>
      </c>
      <c r="F19" s="53" t="n">
        <v>1.15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1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344</f>
        <v>9.</v>
      </c>
      <c r="B20" s="53" t="n">
        <v>1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1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362</f>
        <v>10.</v>
      </c>
      <c r="B21" s="53" t="n">
        <v>1</v>
      </c>
      <c r="C21" s="53" t="n">
        <v>1</v>
      </c>
      <c r="D21" s="53" t="n">
        <v>1.25</v>
      </c>
      <c r="E21" s="53" t="n">
        <v>1.25</v>
      </c>
      <c r="F21" s="53" t="n">
        <v>1.15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1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392</f>
        <v>11.</v>
      </c>
      <c r="B22" s="53" t="n">
        <v>1</v>
      </c>
      <c r="C22" s="53" t="n">
        <v>1</v>
      </c>
      <c r="D22" s="53" t="n">
        <v>1.25</v>
      </c>
      <c r="E22" s="53" t="n">
        <v>1.25</v>
      </c>
      <c r="F22" s="53" t="n">
        <v>1.15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0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421</f>
        <v>12.</v>
      </c>
      <c r="B23" s="53" t="n">
        <v>1</v>
      </c>
      <c r="C23" s="53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0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439</f>
        <v>13.</v>
      </c>
      <c r="B24" s="53" t="n">
        <v>1</v>
      </c>
      <c r="C24" s="53" t="n">
        <v>1</v>
      </c>
      <c r="D24" s="53" t="n">
        <v>1.25</v>
      </c>
      <c r="E24" s="53" t="n">
        <v>1.25</v>
      </c>
      <c r="F24" s="53" t="n">
        <v>1.15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473</f>
        <v>14.</v>
      </c>
      <c r="B25" s="53" t="n">
        <v>1</v>
      </c>
      <c r="C25" s="53" t="n">
        <v>1</v>
      </c>
      <c r="D25" s="53" t="n">
        <v>1.25</v>
      </c>
      <c r="E25" s="53" t="n">
        <v>1.25</v>
      </c>
      <c r="F25" s="53" t="n">
        <v>1.15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7" customFormat="false" ht="10.5" hidden="false" customHeight="false" outlineLevel="0" collapsed="false">
      <c r="B27" s="16" t="s">
        <v>303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0.5" hidden="false" customHeight="false" outlineLevel="0" collapsed="false">
      <c r="A29" s="53" t="str">
        <f aca="false">'Форма по МДС 81-35.2004'!A604</f>
        <v>15.</v>
      </c>
      <c r="B29" s="53" t="n">
        <v>1</v>
      </c>
      <c r="C29" s="53" t="n">
        <v>1</v>
      </c>
      <c r="D29" s="53" t="n">
        <v>1.25</v>
      </c>
      <c r="E29" s="53" t="n">
        <v>1.25</v>
      </c>
      <c r="F29" s="53" t="n">
        <v>1.15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0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646</f>
        <v>16.</v>
      </c>
      <c r="B30" s="53" t="n">
        <v>1</v>
      </c>
      <c r="C30" s="53" t="n">
        <v>1</v>
      </c>
      <c r="D30" s="53" t="n">
        <v>1</v>
      </c>
      <c r="E30" s="53" t="n">
        <v>1</v>
      </c>
      <c r="F30" s="53" t="n">
        <v>1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665</f>
        <v>17.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2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701</f>
        <v>18.</v>
      </c>
      <c r="B32" s="53" t="n">
        <v>1</v>
      </c>
      <c r="C32" s="53" t="n">
        <v>1</v>
      </c>
      <c r="D32" s="53" t="n">
        <v>1.25</v>
      </c>
      <c r="E32" s="53" t="n">
        <v>1.25</v>
      </c>
      <c r="F32" s="53" t="n">
        <v>1.15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737</f>
        <v>19.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1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756</f>
        <v>20.</v>
      </c>
      <c r="B34" s="53" t="n">
        <v>1</v>
      </c>
      <c r="C34" s="53" t="n">
        <v>1</v>
      </c>
      <c r="D34" s="53" t="n">
        <v>1</v>
      </c>
      <c r="E34" s="53" t="n">
        <v>1</v>
      </c>
      <c r="F34" s="53" t="n">
        <v>1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775</f>
        <v>21.</v>
      </c>
      <c r="B35" s="53" t="n">
        <v>1</v>
      </c>
      <c r="C35" s="53" t="n">
        <v>1</v>
      </c>
      <c r="D35" s="53" t="n">
        <v>1</v>
      </c>
      <c r="E35" s="53" t="n">
        <v>1</v>
      </c>
      <c r="F35" s="53" t="n">
        <v>1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1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794</f>
        <v>22.</v>
      </c>
      <c r="B36" s="53" t="n">
        <v>1</v>
      </c>
      <c r="C36" s="53" t="n">
        <v>1</v>
      </c>
      <c r="D36" s="53" t="n">
        <v>1.25</v>
      </c>
      <c r="E36" s="53" t="n">
        <v>1.25</v>
      </c>
      <c r="F36" s="53" t="n">
        <v>1.15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  <row r="37" customFormat="false" ht="10.5" hidden="false" customHeight="false" outlineLevel="0" collapsed="false">
      <c r="A37" s="53" t="str">
        <f aca="false">'Форма по МДС 81-35.2004'!A822</f>
        <v>23.</v>
      </c>
      <c r="B37" s="53" t="n">
        <v>1</v>
      </c>
      <c r="C37" s="53" t="n">
        <v>1</v>
      </c>
      <c r="D37" s="53" t="n">
        <v>2.5</v>
      </c>
      <c r="E37" s="53" t="n">
        <v>2.5</v>
      </c>
      <c r="F37" s="53" t="n">
        <v>2.3</v>
      </c>
      <c r="G37" s="53" t="n">
        <v>1</v>
      </c>
      <c r="H37" s="53" t="n">
        <v>1</v>
      </c>
      <c r="I37" s="53" t="n">
        <v>1</v>
      </c>
      <c r="J37" s="53" t="n">
        <v>1</v>
      </c>
      <c r="K37" s="53" t="n">
        <v>0</v>
      </c>
      <c r="L37" s="53" t="n">
        <v>0</v>
      </c>
      <c r="M37" s="53" t="n">
        <v>10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0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1.7</v>
      </c>
      <c r="AH37" s="53" t="n">
        <v>1.6</v>
      </c>
      <c r="AI37" s="53" t="n">
        <v>1.29</v>
      </c>
      <c r="AJ37" s="53" t="n">
        <v>0.092</v>
      </c>
      <c r="AK37" s="53" t="n">
        <v>0.18</v>
      </c>
      <c r="AL37" s="53" t="n">
        <v>1</v>
      </c>
      <c r="AM37" s="53" t="n">
        <v>1</v>
      </c>
      <c r="AN37" s="53" t="n">
        <v>0.2</v>
      </c>
      <c r="AO37" s="53" t="n">
        <v>1.5</v>
      </c>
      <c r="AP37" s="53" t="n">
        <v>1</v>
      </c>
      <c r="AQ37" s="53" t="n">
        <v>1</v>
      </c>
      <c r="AR37" s="53" t="n">
        <v>1</v>
      </c>
      <c r="AS37" s="53" t="n">
        <v>1</v>
      </c>
      <c r="AT37" s="53" t="n">
        <v>1</v>
      </c>
      <c r="AU37" s="53" t="n">
        <v>100</v>
      </c>
      <c r="AV37" s="53" t="n">
        <v>1</v>
      </c>
      <c r="AW37" s="53" t="n">
        <v>2</v>
      </c>
      <c r="AX37" s="53" t="n">
        <v>1</v>
      </c>
    </row>
    <row r="38" customFormat="false" ht="10.5" hidden="false" customHeight="false" outlineLevel="0" collapsed="false">
      <c r="A38" s="53" t="str">
        <f aca="false">'Форма по МДС 81-35.2004'!A850</f>
        <v>24.</v>
      </c>
      <c r="B38" s="53" t="n">
        <v>1</v>
      </c>
      <c r="C38" s="53" t="n">
        <v>1</v>
      </c>
      <c r="D38" s="53" t="n">
        <v>1</v>
      </c>
      <c r="E38" s="53" t="n">
        <v>1</v>
      </c>
      <c r="F38" s="53" t="n">
        <v>1</v>
      </c>
      <c r="G38" s="53" t="n">
        <v>1</v>
      </c>
      <c r="H38" s="53" t="n">
        <v>1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v>100</v>
      </c>
      <c r="N38" s="53" t="n">
        <v>0</v>
      </c>
      <c r="O38" s="53" t="n">
        <v>0</v>
      </c>
      <c r="P38" s="53" t="n">
        <v>1</v>
      </c>
      <c r="Q38" s="53" t="n">
        <v>1</v>
      </c>
      <c r="R38" s="53" t="n">
        <v>0</v>
      </c>
      <c r="S38" s="53" t="n">
        <v>0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1.7</v>
      </c>
      <c r="AH38" s="53" t="n">
        <v>1.6</v>
      </c>
      <c r="AI38" s="53" t="n">
        <v>1.29</v>
      </c>
      <c r="AJ38" s="53" t="n">
        <v>0.092</v>
      </c>
      <c r="AK38" s="53" t="n">
        <v>0.18</v>
      </c>
      <c r="AL38" s="53" t="n">
        <v>1</v>
      </c>
      <c r="AM38" s="53" t="n">
        <v>1</v>
      </c>
      <c r="AN38" s="53" t="n">
        <v>0.2</v>
      </c>
      <c r="AO38" s="53" t="n">
        <v>1.5</v>
      </c>
      <c r="AP38" s="53" t="n">
        <v>1</v>
      </c>
      <c r="AQ38" s="53" t="n">
        <v>1</v>
      </c>
      <c r="AR38" s="53" t="n">
        <v>1</v>
      </c>
      <c r="AS38" s="53" t="n">
        <v>1</v>
      </c>
      <c r="AT38" s="53" t="n">
        <v>1</v>
      </c>
      <c r="AU38" s="53" t="n">
        <v>100</v>
      </c>
      <c r="AV38" s="53" t="n">
        <v>1</v>
      </c>
      <c r="AW38" s="53" t="n">
        <v>1</v>
      </c>
      <c r="AX38" s="53" t="n">
        <v>1</v>
      </c>
    </row>
    <row r="39" customFormat="false" ht="10.5" hidden="false" customHeight="false" outlineLevel="0" collapsed="false">
      <c r="A39" s="53" t="str">
        <f aca="false">'Форма по МДС 81-35.2004'!A871</f>
        <v>25.</v>
      </c>
      <c r="B39" s="53" t="n">
        <v>1</v>
      </c>
      <c r="C39" s="53" t="n">
        <v>1</v>
      </c>
      <c r="D39" s="53" t="n">
        <v>1</v>
      </c>
      <c r="E39" s="53" t="n">
        <v>1</v>
      </c>
      <c r="F39" s="53" t="n">
        <v>1</v>
      </c>
      <c r="G39" s="53" t="n">
        <v>1</v>
      </c>
      <c r="H39" s="53" t="n">
        <v>1</v>
      </c>
      <c r="I39" s="53" t="n">
        <v>1</v>
      </c>
      <c r="J39" s="53" t="n">
        <v>1</v>
      </c>
      <c r="K39" s="53" t="n">
        <v>0</v>
      </c>
      <c r="L39" s="53" t="n">
        <v>0</v>
      </c>
      <c r="M39" s="53" t="n">
        <v>100</v>
      </c>
      <c r="N39" s="53" t="n">
        <v>0</v>
      </c>
      <c r="O39" s="53" t="n">
        <v>0</v>
      </c>
      <c r="P39" s="53" t="n">
        <v>1</v>
      </c>
      <c r="Q39" s="53" t="n">
        <v>1</v>
      </c>
      <c r="R39" s="53" t="n">
        <v>0</v>
      </c>
      <c r="S39" s="53" t="n">
        <v>0</v>
      </c>
      <c r="T39" s="53" t="n">
        <v>1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1.7</v>
      </c>
      <c r="AH39" s="53" t="n">
        <v>1.6</v>
      </c>
      <c r="AI39" s="53" t="n">
        <v>1.29</v>
      </c>
      <c r="AJ39" s="53" t="n">
        <v>0.092</v>
      </c>
      <c r="AK39" s="53" t="n">
        <v>0.18</v>
      </c>
      <c r="AL39" s="53" t="n">
        <v>1</v>
      </c>
      <c r="AM39" s="53" t="n">
        <v>1</v>
      </c>
      <c r="AN39" s="53" t="n">
        <v>0.2</v>
      </c>
      <c r="AO39" s="53" t="n">
        <v>1.5</v>
      </c>
      <c r="AP39" s="53" t="n">
        <v>1</v>
      </c>
      <c r="AQ39" s="53" t="n">
        <v>1</v>
      </c>
      <c r="AR39" s="53" t="n">
        <v>1</v>
      </c>
      <c r="AS39" s="53" t="n">
        <v>1</v>
      </c>
      <c r="AT39" s="53" t="n">
        <v>1</v>
      </c>
      <c r="AU39" s="53" t="n">
        <v>100</v>
      </c>
      <c r="AV39" s="53" t="n">
        <v>1</v>
      </c>
      <c r="AW39" s="53" t="n">
        <v>1</v>
      </c>
      <c r="AX39" s="53" t="n">
        <v>1</v>
      </c>
    </row>
    <row r="41" customFormat="false" ht="10.5" hidden="false" customHeight="false" outlineLevel="0" collapsed="false">
      <c r="B41" s="16" t="s">
        <v>435</v>
      </c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10.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0.5" hidden="false" customHeight="false" outlineLevel="0" collapsed="false">
      <c r="A43" s="53" t="str">
        <f aca="false">'Форма по МДС 81-35.2004'!A990</f>
        <v>26.</v>
      </c>
      <c r="B43" s="53" t="n">
        <v>1</v>
      </c>
      <c r="C43" s="53" t="n">
        <v>1</v>
      </c>
      <c r="D43" s="53" t="n">
        <v>1.25</v>
      </c>
      <c r="E43" s="53" t="n">
        <v>1.25</v>
      </c>
      <c r="F43" s="53" t="n">
        <v>1.15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0</v>
      </c>
      <c r="L43" s="53" t="n">
        <v>0</v>
      </c>
      <c r="M43" s="53" t="n">
        <v>100</v>
      </c>
      <c r="N43" s="53" t="n">
        <v>0</v>
      </c>
      <c r="O43" s="53" t="n">
        <v>0</v>
      </c>
      <c r="P43" s="53" t="n">
        <v>1</v>
      </c>
      <c r="Q43" s="53" t="n">
        <v>1</v>
      </c>
      <c r="R43" s="53" t="n">
        <v>0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.7</v>
      </c>
      <c r="AH43" s="53" t="n">
        <v>1.6</v>
      </c>
      <c r="AI43" s="53" t="n">
        <v>1.29</v>
      </c>
      <c r="AJ43" s="53" t="n">
        <v>0.092</v>
      </c>
      <c r="AK43" s="53" t="n">
        <v>0.18</v>
      </c>
      <c r="AL43" s="53" t="n">
        <v>1</v>
      </c>
      <c r="AM43" s="53" t="n">
        <v>1</v>
      </c>
      <c r="AN43" s="53" t="n">
        <v>0.2</v>
      </c>
      <c r="AO43" s="53" t="n">
        <v>1.5</v>
      </c>
      <c r="AP43" s="53" t="n">
        <v>1</v>
      </c>
      <c r="AQ43" s="53" t="n">
        <v>1</v>
      </c>
      <c r="AR43" s="53" t="n">
        <v>1</v>
      </c>
      <c r="AS43" s="53" t="n">
        <v>1</v>
      </c>
      <c r="AT43" s="53" t="n">
        <v>1</v>
      </c>
      <c r="AU43" s="53" t="n">
        <v>100</v>
      </c>
      <c r="AV43" s="53" t="n">
        <v>1</v>
      </c>
      <c r="AW43" s="53" t="n">
        <v>1</v>
      </c>
      <c r="AX43" s="53" t="n">
        <v>1</v>
      </c>
    </row>
    <row r="44" customFormat="false" ht="10.5" hidden="false" customHeight="false" outlineLevel="0" collapsed="false">
      <c r="A44" s="53" t="str">
        <f aca="false">'Форма по МДС 81-35.2004'!A1017</f>
        <v>27.</v>
      </c>
      <c r="B44" s="53" t="n">
        <v>1</v>
      </c>
      <c r="C44" s="53" t="n">
        <v>1</v>
      </c>
      <c r="D44" s="53" t="n">
        <v>1.25</v>
      </c>
      <c r="E44" s="53" t="n">
        <v>1.25</v>
      </c>
      <c r="F44" s="53" t="n">
        <v>1.15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0</v>
      </c>
      <c r="L44" s="53" t="n">
        <v>0</v>
      </c>
      <c r="M44" s="53" t="n">
        <v>10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.7</v>
      </c>
      <c r="AH44" s="53" t="n">
        <v>1.6</v>
      </c>
      <c r="AI44" s="53" t="n">
        <v>1.29</v>
      </c>
      <c r="AJ44" s="53" t="n">
        <v>0.092</v>
      </c>
      <c r="AK44" s="53" t="n">
        <v>0.18</v>
      </c>
      <c r="AL44" s="53" t="n">
        <v>1</v>
      </c>
      <c r="AM44" s="53" t="n">
        <v>1</v>
      </c>
      <c r="AN44" s="53" t="n">
        <v>0.2</v>
      </c>
      <c r="AO44" s="53" t="n">
        <v>1.5</v>
      </c>
      <c r="AP44" s="53" t="n">
        <v>1</v>
      </c>
      <c r="AQ44" s="53" t="n">
        <v>1</v>
      </c>
      <c r="AR44" s="53" t="n">
        <v>1</v>
      </c>
      <c r="AS44" s="53" t="n">
        <v>1</v>
      </c>
      <c r="AT44" s="53" t="n">
        <v>1</v>
      </c>
      <c r="AU44" s="53" t="n">
        <v>100</v>
      </c>
      <c r="AV44" s="53" t="n">
        <v>1</v>
      </c>
      <c r="AW44" s="53" t="n">
        <v>1</v>
      </c>
      <c r="AX44" s="53" t="n">
        <v>1</v>
      </c>
    </row>
    <row r="45" customFormat="false" ht="10.5" hidden="false" customHeight="false" outlineLevel="0" collapsed="false">
      <c r="A45" s="53" t="str">
        <f aca="false">'Форма по МДС 81-35.2004'!A1047</f>
        <v>28.</v>
      </c>
      <c r="B45" s="53" t="n">
        <v>1</v>
      </c>
      <c r="C45" s="53" t="n">
        <v>1</v>
      </c>
      <c r="D45" s="53" t="n">
        <v>1</v>
      </c>
      <c r="E45" s="53" t="n">
        <v>1</v>
      </c>
      <c r="F45" s="53" t="n">
        <v>1</v>
      </c>
      <c r="G45" s="53" t="n">
        <v>1</v>
      </c>
      <c r="H45" s="53" t="n">
        <v>1</v>
      </c>
      <c r="I45" s="53" t="n">
        <v>1</v>
      </c>
      <c r="J45" s="53" t="n">
        <v>1</v>
      </c>
      <c r="K45" s="53" t="n">
        <v>0</v>
      </c>
      <c r="L45" s="53" t="n">
        <v>0</v>
      </c>
      <c r="M45" s="53" t="n">
        <v>100</v>
      </c>
      <c r="N45" s="53" t="n">
        <v>0</v>
      </c>
      <c r="O45" s="53" t="n">
        <v>0</v>
      </c>
      <c r="P45" s="53" t="n">
        <v>1</v>
      </c>
      <c r="Q45" s="53" t="n">
        <v>1</v>
      </c>
      <c r="R45" s="53" t="n">
        <v>0</v>
      </c>
      <c r="S45" s="53" t="n">
        <v>0</v>
      </c>
      <c r="T45" s="53" t="n">
        <v>1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1.7</v>
      </c>
      <c r="AH45" s="53" t="n">
        <v>1.6</v>
      </c>
      <c r="AI45" s="53" t="n">
        <v>1.29</v>
      </c>
      <c r="AJ45" s="53" t="n">
        <v>0.092</v>
      </c>
      <c r="AK45" s="53" t="n">
        <v>0.18</v>
      </c>
      <c r="AL45" s="53" t="n">
        <v>1</v>
      </c>
      <c r="AM45" s="53" t="n">
        <v>1</v>
      </c>
      <c r="AN45" s="53" t="n">
        <v>0.2</v>
      </c>
      <c r="AO45" s="53" t="n">
        <v>1.5</v>
      </c>
      <c r="AP45" s="53" t="n">
        <v>1</v>
      </c>
      <c r="AQ45" s="53" t="n">
        <v>1</v>
      </c>
      <c r="AR45" s="53" t="n">
        <v>1</v>
      </c>
      <c r="AS45" s="53" t="n">
        <v>1</v>
      </c>
      <c r="AT45" s="53" t="n">
        <v>1</v>
      </c>
      <c r="AU45" s="53" t="n">
        <v>100</v>
      </c>
      <c r="AV45" s="53" t="n">
        <v>1</v>
      </c>
      <c r="AW45" s="53" t="n">
        <v>1</v>
      </c>
      <c r="AX45" s="53" t="n">
        <v>1</v>
      </c>
    </row>
    <row r="46" customFormat="false" ht="10.5" hidden="false" customHeight="false" outlineLevel="0" collapsed="false">
      <c r="A46" s="53" t="str">
        <f aca="false">'Форма по МДС 81-35.2004'!A1070</f>
        <v>29.</v>
      </c>
      <c r="B46" s="53" t="n">
        <v>1</v>
      </c>
      <c r="C46" s="53" t="n">
        <v>1</v>
      </c>
      <c r="D46" s="53" t="n">
        <v>1.25</v>
      </c>
      <c r="E46" s="53" t="n">
        <v>1.25</v>
      </c>
      <c r="F46" s="53" t="n">
        <v>1.15</v>
      </c>
      <c r="G46" s="53" t="n">
        <v>1</v>
      </c>
      <c r="H46" s="53" t="n">
        <v>1</v>
      </c>
      <c r="I46" s="53" t="n">
        <v>1</v>
      </c>
      <c r="J46" s="53" t="n">
        <v>1</v>
      </c>
      <c r="K46" s="53" t="n">
        <v>0</v>
      </c>
      <c r="L46" s="53" t="n">
        <v>0</v>
      </c>
      <c r="M46" s="53" t="n">
        <v>100</v>
      </c>
      <c r="N46" s="53" t="n">
        <v>0</v>
      </c>
      <c r="O46" s="53" t="n">
        <v>0</v>
      </c>
      <c r="P46" s="53" t="n">
        <v>1</v>
      </c>
      <c r="Q46" s="53" t="n">
        <v>1</v>
      </c>
      <c r="R46" s="53" t="n">
        <v>0</v>
      </c>
      <c r="S46" s="53" t="n">
        <v>0</v>
      </c>
      <c r="T46" s="53" t="n">
        <v>1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1.7</v>
      </c>
      <c r="AH46" s="53" t="n">
        <v>1.6</v>
      </c>
      <c r="AI46" s="53" t="n">
        <v>1.29</v>
      </c>
      <c r="AJ46" s="53" t="n">
        <v>0.092</v>
      </c>
      <c r="AK46" s="53" t="n">
        <v>0.18</v>
      </c>
      <c r="AL46" s="53" t="n">
        <v>1</v>
      </c>
      <c r="AM46" s="53" t="n">
        <v>1</v>
      </c>
      <c r="AN46" s="53" t="n">
        <v>0.2</v>
      </c>
      <c r="AO46" s="53" t="n">
        <v>1.5</v>
      </c>
      <c r="AP46" s="53" t="n">
        <v>1</v>
      </c>
      <c r="AQ46" s="53" t="n">
        <v>1</v>
      </c>
      <c r="AR46" s="53" t="n">
        <v>1</v>
      </c>
      <c r="AS46" s="53" t="n">
        <v>1</v>
      </c>
      <c r="AT46" s="53" t="n">
        <v>1</v>
      </c>
      <c r="AU46" s="53" t="n">
        <v>100</v>
      </c>
      <c r="AV46" s="53" t="n">
        <v>1</v>
      </c>
      <c r="AW46" s="53" t="n">
        <v>1</v>
      </c>
      <c r="AX46" s="53" t="n">
        <v>1</v>
      </c>
    </row>
    <row r="47" customFormat="false" ht="10.5" hidden="false" customHeight="false" outlineLevel="0" collapsed="false">
      <c r="A47" s="53" t="str">
        <f aca="false">'Форма по МДС 81-35.2004'!A1094</f>
        <v>30.</v>
      </c>
      <c r="B47" s="53" t="n">
        <v>1</v>
      </c>
      <c r="C47" s="53" t="n">
        <v>1</v>
      </c>
      <c r="D47" s="53" t="n">
        <v>1.25</v>
      </c>
      <c r="E47" s="53" t="n">
        <v>1.25</v>
      </c>
      <c r="F47" s="53" t="n">
        <v>1.15</v>
      </c>
      <c r="G47" s="53" t="n">
        <v>1</v>
      </c>
      <c r="H47" s="53" t="n">
        <v>1</v>
      </c>
      <c r="I47" s="53" t="n">
        <v>1</v>
      </c>
      <c r="J47" s="53" t="n">
        <v>1</v>
      </c>
      <c r="K47" s="53" t="n">
        <v>0</v>
      </c>
      <c r="L47" s="53" t="n">
        <v>0</v>
      </c>
      <c r="M47" s="53" t="n">
        <v>100</v>
      </c>
      <c r="N47" s="53" t="n">
        <v>0</v>
      </c>
      <c r="O47" s="53" t="n">
        <v>0</v>
      </c>
      <c r="P47" s="53" t="n">
        <v>1</v>
      </c>
      <c r="Q47" s="53" t="n">
        <v>1</v>
      </c>
      <c r="R47" s="53" t="n">
        <v>0</v>
      </c>
      <c r="S47" s="53" t="n">
        <v>0</v>
      </c>
      <c r="T47" s="53" t="n">
        <v>1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1.7</v>
      </c>
      <c r="AH47" s="53" t="n">
        <v>1.6</v>
      </c>
      <c r="AI47" s="53" t="n">
        <v>1.29</v>
      </c>
      <c r="AJ47" s="53" t="n">
        <v>0.092</v>
      </c>
      <c r="AK47" s="53" t="n">
        <v>0.18</v>
      </c>
      <c r="AL47" s="53" t="n">
        <v>1</v>
      </c>
      <c r="AM47" s="53" t="n">
        <v>1</v>
      </c>
      <c r="AN47" s="53" t="n">
        <v>0.2</v>
      </c>
      <c r="AO47" s="53" t="n">
        <v>1.5</v>
      </c>
      <c r="AP47" s="53" t="n">
        <v>1</v>
      </c>
      <c r="AQ47" s="53" t="n">
        <v>1</v>
      </c>
      <c r="AR47" s="53" t="n">
        <v>1</v>
      </c>
      <c r="AS47" s="53" t="n">
        <v>1</v>
      </c>
      <c r="AT47" s="53" t="n">
        <v>1</v>
      </c>
      <c r="AU47" s="53" t="n">
        <v>100</v>
      </c>
      <c r="AV47" s="53" t="n">
        <v>1</v>
      </c>
      <c r="AW47" s="53" t="n">
        <v>1</v>
      </c>
      <c r="AX47" s="53" t="n">
        <v>1</v>
      </c>
    </row>
    <row r="48" customFormat="false" ht="10.5" hidden="false" customHeight="false" outlineLevel="0" collapsed="false">
      <c r="A48" s="53" t="str">
        <f aca="false">'Форма по МДС 81-35.2004'!A1125</f>
        <v>31.</v>
      </c>
      <c r="B48" s="53" t="n">
        <v>1</v>
      </c>
      <c r="C48" s="53" t="n">
        <v>1</v>
      </c>
      <c r="D48" s="53" t="n">
        <v>1.25</v>
      </c>
      <c r="E48" s="53" t="n">
        <v>1.25</v>
      </c>
      <c r="F48" s="53" t="n">
        <v>1.15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0</v>
      </c>
      <c r="L48" s="53" t="n">
        <v>0</v>
      </c>
      <c r="M48" s="53" t="n">
        <v>10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.7</v>
      </c>
      <c r="AH48" s="53" t="n">
        <v>1.6</v>
      </c>
      <c r="AI48" s="53" t="n">
        <v>1.29</v>
      </c>
      <c r="AJ48" s="53" t="n">
        <v>0.092</v>
      </c>
      <c r="AK48" s="53" t="n">
        <v>0.18</v>
      </c>
      <c r="AL48" s="53" t="n">
        <v>1</v>
      </c>
      <c r="AM48" s="53" t="n">
        <v>1</v>
      </c>
      <c r="AN48" s="53" t="n">
        <v>0.2</v>
      </c>
      <c r="AO48" s="53" t="n">
        <v>1.5</v>
      </c>
      <c r="AP48" s="53" t="n">
        <v>1</v>
      </c>
      <c r="AQ48" s="53" t="n">
        <v>1</v>
      </c>
      <c r="AR48" s="53" t="n">
        <v>1</v>
      </c>
      <c r="AS48" s="53" t="n">
        <v>1</v>
      </c>
      <c r="AT48" s="53" t="n">
        <v>1</v>
      </c>
      <c r="AU48" s="53" t="n">
        <v>100</v>
      </c>
      <c r="AV48" s="53" t="n">
        <v>1</v>
      </c>
      <c r="AW48" s="53" t="n">
        <v>1</v>
      </c>
      <c r="AX48" s="53" t="n">
        <v>1</v>
      </c>
    </row>
    <row r="49" customFormat="false" ht="10.5" hidden="false" customHeight="false" outlineLevel="0" collapsed="false">
      <c r="A49" s="53" t="str">
        <f aca="false">'Форма по МДС 81-35.2004'!A1154</f>
        <v>32.</v>
      </c>
      <c r="B49" s="53" t="n">
        <v>1</v>
      </c>
      <c r="C49" s="53" t="n">
        <v>1</v>
      </c>
      <c r="D49" s="53" t="n">
        <v>1.25</v>
      </c>
      <c r="E49" s="53" t="n">
        <v>1.25</v>
      </c>
      <c r="F49" s="53" t="n">
        <v>1.15</v>
      </c>
      <c r="G49" s="53" t="n">
        <v>1</v>
      </c>
      <c r="H49" s="53" t="n">
        <v>1</v>
      </c>
      <c r="I49" s="53" t="n">
        <v>1</v>
      </c>
      <c r="J49" s="53" t="n">
        <v>1</v>
      </c>
      <c r="K49" s="53" t="n">
        <v>0</v>
      </c>
      <c r="L49" s="53" t="n">
        <v>0</v>
      </c>
      <c r="M49" s="53" t="n">
        <v>100</v>
      </c>
      <c r="N49" s="53" t="n">
        <v>0</v>
      </c>
      <c r="O49" s="53" t="n">
        <v>0</v>
      </c>
      <c r="P49" s="53" t="n">
        <v>1</v>
      </c>
      <c r="Q49" s="53" t="n">
        <v>1</v>
      </c>
      <c r="R49" s="53" t="n">
        <v>0</v>
      </c>
      <c r="S49" s="53" t="n">
        <v>0</v>
      </c>
      <c r="T49" s="53" t="n">
        <v>1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1.7</v>
      </c>
      <c r="AH49" s="53" t="n">
        <v>1.6</v>
      </c>
      <c r="AI49" s="53" t="n">
        <v>1.29</v>
      </c>
      <c r="AJ49" s="53" t="n">
        <v>0.092</v>
      </c>
      <c r="AK49" s="53" t="n">
        <v>0.18</v>
      </c>
      <c r="AL49" s="53" t="n">
        <v>1</v>
      </c>
      <c r="AM49" s="53" t="n">
        <v>1</v>
      </c>
      <c r="AN49" s="53" t="n">
        <v>0.2</v>
      </c>
      <c r="AO49" s="53" t="n">
        <v>1.5</v>
      </c>
      <c r="AP49" s="53" t="n">
        <v>1</v>
      </c>
      <c r="AQ49" s="53" t="n">
        <v>1</v>
      </c>
      <c r="AR49" s="53" t="n">
        <v>1</v>
      </c>
      <c r="AS49" s="53" t="n">
        <v>1</v>
      </c>
      <c r="AT49" s="53" t="n">
        <v>1</v>
      </c>
      <c r="AU49" s="53" t="n">
        <v>100</v>
      </c>
      <c r="AV49" s="53" t="n">
        <v>1</v>
      </c>
      <c r="AW49" s="53" t="n">
        <v>1</v>
      </c>
      <c r="AX49" s="53" t="n">
        <v>1</v>
      </c>
    </row>
    <row r="50" customFormat="false" ht="10.5" hidden="false" customHeight="false" outlineLevel="0" collapsed="false">
      <c r="A50" s="53" t="str">
        <f aca="false">'Форма по МДС 81-35.2004'!A1184</f>
        <v>33.</v>
      </c>
      <c r="B50" s="53" t="n">
        <v>1</v>
      </c>
      <c r="C50" s="53" t="n">
        <v>1</v>
      </c>
      <c r="D50" s="53" t="n">
        <v>1.25</v>
      </c>
      <c r="E50" s="53" t="n">
        <v>1.25</v>
      </c>
      <c r="F50" s="53" t="n">
        <v>1.15</v>
      </c>
      <c r="G50" s="53" t="n">
        <v>1</v>
      </c>
      <c r="H50" s="53" t="n">
        <v>1</v>
      </c>
      <c r="I50" s="53" t="n">
        <v>1</v>
      </c>
      <c r="J50" s="53" t="n">
        <v>1</v>
      </c>
      <c r="K50" s="53" t="n">
        <v>0</v>
      </c>
      <c r="L50" s="53" t="n">
        <v>0</v>
      </c>
      <c r="M50" s="53" t="n">
        <v>100</v>
      </c>
      <c r="N50" s="53" t="n">
        <v>0</v>
      </c>
      <c r="O50" s="53" t="n">
        <v>0</v>
      </c>
      <c r="P50" s="53" t="n">
        <v>1</v>
      </c>
      <c r="Q50" s="53" t="n">
        <v>1</v>
      </c>
      <c r="R50" s="53" t="n">
        <v>0</v>
      </c>
      <c r="S50" s="53" t="n">
        <v>0</v>
      </c>
      <c r="T50" s="53" t="n">
        <v>1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1.7</v>
      </c>
      <c r="AH50" s="53" t="n">
        <v>1.6</v>
      </c>
      <c r="AI50" s="53" t="n">
        <v>1.29</v>
      </c>
      <c r="AJ50" s="53" t="n">
        <v>0.092</v>
      </c>
      <c r="AK50" s="53" t="n">
        <v>0.18</v>
      </c>
      <c r="AL50" s="53" t="n">
        <v>1</v>
      </c>
      <c r="AM50" s="53" t="n">
        <v>1</v>
      </c>
      <c r="AN50" s="53" t="n">
        <v>0.2</v>
      </c>
      <c r="AO50" s="53" t="n">
        <v>1.5</v>
      </c>
      <c r="AP50" s="53" t="n">
        <v>1</v>
      </c>
      <c r="AQ50" s="53" t="n">
        <v>1</v>
      </c>
      <c r="AR50" s="53" t="n">
        <v>1</v>
      </c>
      <c r="AS50" s="53" t="n">
        <v>1</v>
      </c>
      <c r="AT50" s="53" t="n">
        <v>1</v>
      </c>
      <c r="AU50" s="53" t="n">
        <v>100</v>
      </c>
      <c r="AV50" s="53" t="n">
        <v>1</v>
      </c>
      <c r="AW50" s="53" t="n">
        <v>1</v>
      </c>
      <c r="AX50" s="53" t="n">
        <v>1</v>
      </c>
    </row>
    <row r="51" customFormat="false" ht="10.5" hidden="false" customHeight="false" outlineLevel="0" collapsed="false">
      <c r="A51" s="53" t="str">
        <f aca="false">'Форма по МДС 81-35.2004'!A1218</f>
        <v>34.</v>
      </c>
      <c r="B51" s="53" t="n">
        <v>1</v>
      </c>
      <c r="C51" s="53" t="n">
        <v>1</v>
      </c>
      <c r="D51" s="53" t="n">
        <v>1.25</v>
      </c>
      <c r="E51" s="53" t="n">
        <v>1.25</v>
      </c>
      <c r="F51" s="53" t="n">
        <v>1.15</v>
      </c>
      <c r="G51" s="53" t="n">
        <v>1</v>
      </c>
      <c r="H51" s="53" t="n">
        <v>1</v>
      </c>
      <c r="I51" s="53" t="n">
        <v>1</v>
      </c>
      <c r="J51" s="53" t="n">
        <v>1</v>
      </c>
      <c r="K51" s="53" t="n">
        <v>0</v>
      </c>
      <c r="L51" s="53" t="n">
        <v>0</v>
      </c>
      <c r="M51" s="53" t="n">
        <v>100</v>
      </c>
      <c r="N51" s="53" t="n">
        <v>0</v>
      </c>
      <c r="O51" s="53" t="n">
        <v>0</v>
      </c>
      <c r="P51" s="53" t="n">
        <v>1</v>
      </c>
      <c r="Q51" s="53" t="n">
        <v>1</v>
      </c>
      <c r="R51" s="53" t="n">
        <v>0</v>
      </c>
      <c r="S51" s="53" t="n">
        <v>0</v>
      </c>
      <c r="T51" s="53" t="n">
        <v>1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1.7</v>
      </c>
      <c r="AH51" s="53" t="n">
        <v>1.6</v>
      </c>
      <c r="AI51" s="53" t="n">
        <v>1.29</v>
      </c>
      <c r="AJ51" s="53" t="n">
        <v>0.092</v>
      </c>
      <c r="AK51" s="53" t="n">
        <v>0.18</v>
      </c>
      <c r="AL51" s="53" t="n">
        <v>1</v>
      </c>
      <c r="AM51" s="53" t="n">
        <v>1</v>
      </c>
      <c r="AN51" s="53" t="n">
        <v>0.2</v>
      </c>
      <c r="AO51" s="53" t="n">
        <v>1.5</v>
      </c>
      <c r="AP51" s="53" t="n">
        <v>1</v>
      </c>
      <c r="AQ51" s="53" t="n">
        <v>1</v>
      </c>
      <c r="AR51" s="53" t="n">
        <v>1</v>
      </c>
      <c r="AS51" s="53" t="n">
        <v>1</v>
      </c>
      <c r="AT51" s="53" t="n">
        <v>1</v>
      </c>
      <c r="AU51" s="53" t="n">
        <v>100</v>
      </c>
      <c r="AV51" s="53" t="n">
        <v>1</v>
      </c>
      <c r="AW51" s="53" t="n">
        <v>1</v>
      </c>
      <c r="AX51" s="53" t="n">
        <v>1</v>
      </c>
    </row>
    <row r="52" customFormat="false" ht="10.5" hidden="false" customHeight="false" outlineLevel="0" collapsed="false">
      <c r="A52" s="53" t="str">
        <f aca="false">'Форма по МДС 81-35.2004'!A1248</f>
        <v>35.</v>
      </c>
      <c r="B52" s="53" t="n">
        <v>1</v>
      </c>
      <c r="C52" s="53" t="n">
        <v>1</v>
      </c>
      <c r="D52" s="53" t="n">
        <v>1.25</v>
      </c>
      <c r="E52" s="53" t="n">
        <v>1.25</v>
      </c>
      <c r="F52" s="53" t="n">
        <v>1.15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0</v>
      </c>
      <c r="L52" s="53" t="n">
        <v>0</v>
      </c>
      <c r="M52" s="53" t="n">
        <v>100</v>
      </c>
      <c r="N52" s="53" t="n">
        <v>0</v>
      </c>
      <c r="O52" s="53" t="n">
        <v>0</v>
      </c>
      <c r="P52" s="53" t="n">
        <v>1</v>
      </c>
      <c r="Q52" s="53" t="n">
        <v>1</v>
      </c>
      <c r="R52" s="53" t="n">
        <v>0</v>
      </c>
      <c r="S52" s="53" t="n">
        <v>0</v>
      </c>
      <c r="T52" s="53" t="n">
        <v>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1.7</v>
      </c>
      <c r="AH52" s="53" t="n">
        <v>1.6</v>
      </c>
      <c r="AI52" s="53" t="n">
        <v>1.29</v>
      </c>
      <c r="AJ52" s="53" t="n">
        <v>0.092</v>
      </c>
      <c r="AK52" s="53" t="n">
        <v>0.18</v>
      </c>
      <c r="AL52" s="53" t="n">
        <v>1</v>
      </c>
      <c r="AM52" s="53" t="n">
        <v>1</v>
      </c>
      <c r="AN52" s="53" t="n">
        <v>0.2</v>
      </c>
      <c r="AO52" s="53" t="n">
        <v>1.5</v>
      </c>
      <c r="AP52" s="53" t="n">
        <v>1</v>
      </c>
      <c r="AQ52" s="53" t="n">
        <v>1</v>
      </c>
      <c r="AR52" s="53" t="n">
        <v>1</v>
      </c>
      <c r="AS52" s="53" t="n">
        <v>1</v>
      </c>
      <c r="AT52" s="53" t="n">
        <v>1</v>
      </c>
      <c r="AU52" s="53" t="n">
        <v>100</v>
      </c>
      <c r="AV52" s="53" t="n">
        <v>1</v>
      </c>
      <c r="AW52" s="53" t="n">
        <v>1</v>
      </c>
      <c r="AX52" s="53" t="n">
        <v>1</v>
      </c>
    </row>
    <row r="54" customFormat="false" ht="10.5" hidden="false" customHeight="false" outlineLevel="0" collapsed="false">
      <c r="B54" s="16" t="s">
        <v>555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0.5" hidden="false" customHeight="false" outlineLevel="0" collapsed="false">
      <c r="A56" s="53" t="str">
        <f aca="false">'Форма по МДС 81-35.2004'!A1381</f>
        <v>36.</v>
      </c>
      <c r="B56" s="53" t="n">
        <v>1</v>
      </c>
      <c r="C56" s="53" t="n">
        <v>1</v>
      </c>
      <c r="D56" s="53" t="n">
        <v>1.25</v>
      </c>
      <c r="E56" s="53" t="n">
        <v>1.25</v>
      </c>
      <c r="F56" s="53" t="n">
        <v>1.15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0</v>
      </c>
      <c r="L56" s="53" t="n">
        <v>0</v>
      </c>
      <c r="M56" s="53" t="n">
        <v>100</v>
      </c>
      <c r="N56" s="53" t="n">
        <v>0</v>
      </c>
      <c r="O56" s="53" t="n">
        <v>0</v>
      </c>
      <c r="P56" s="53" t="n">
        <v>1</v>
      </c>
      <c r="Q56" s="53" t="n">
        <v>1</v>
      </c>
      <c r="R56" s="53" t="n">
        <v>0</v>
      </c>
      <c r="S56" s="53" t="n">
        <v>0</v>
      </c>
      <c r="T56" s="53" t="n">
        <v>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1.7</v>
      </c>
      <c r="AH56" s="53" t="n">
        <v>1.6</v>
      </c>
      <c r="AI56" s="53" t="n">
        <v>1.29</v>
      </c>
      <c r="AJ56" s="53" t="n">
        <v>0.092</v>
      </c>
      <c r="AK56" s="53" t="n">
        <v>0.18</v>
      </c>
      <c r="AL56" s="53" t="n">
        <v>1</v>
      </c>
      <c r="AM56" s="53" t="n">
        <v>1</v>
      </c>
      <c r="AN56" s="53" t="n">
        <v>0.2</v>
      </c>
      <c r="AO56" s="53" t="n">
        <v>1.5</v>
      </c>
      <c r="AP56" s="53" t="n">
        <v>1</v>
      </c>
      <c r="AQ56" s="53" t="n">
        <v>1</v>
      </c>
      <c r="AR56" s="53" t="n">
        <v>1</v>
      </c>
      <c r="AS56" s="53" t="n">
        <v>1</v>
      </c>
      <c r="AT56" s="53" t="n">
        <v>1</v>
      </c>
      <c r="AU56" s="53" t="n">
        <v>100</v>
      </c>
      <c r="AV56" s="53" t="n">
        <v>1</v>
      </c>
      <c r="AW56" s="53" t="n">
        <v>1</v>
      </c>
      <c r="AX56" s="53" t="n">
        <v>1</v>
      </c>
    </row>
    <row r="57" customFormat="false" ht="10.5" hidden="false" customHeight="false" outlineLevel="0" collapsed="false">
      <c r="A57" s="53" t="str">
        <f aca="false">'Форма по МДС 81-35.2004'!A1406</f>
        <v>37.</v>
      </c>
      <c r="B57" s="53" t="n">
        <v>1</v>
      </c>
      <c r="C57" s="53" t="n">
        <v>1</v>
      </c>
      <c r="D57" s="53" t="n">
        <v>1</v>
      </c>
      <c r="E57" s="53" t="n">
        <v>1</v>
      </c>
      <c r="F57" s="53" t="n">
        <v>1</v>
      </c>
      <c r="G57" s="53" t="n">
        <v>1</v>
      </c>
      <c r="H57" s="53" t="n">
        <v>1</v>
      </c>
      <c r="I57" s="53" t="n">
        <v>1</v>
      </c>
      <c r="J57" s="53" t="n">
        <v>1</v>
      </c>
      <c r="K57" s="53" t="n">
        <v>0</v>
      </c>
      <c r="L57" s="53" t="n">
        <v>0</v>
      </c>
      <c r="M57" s="53" t="n">
        <v>100</v>
      </c>
      <c r="N57" s="53" t="n">
        <v>0</v>
      </c>
      <c r="O57" s="53" t="n">
        <v>0</v>
      </c>
      <c r="P57" s="53" t="n">
        <v>1</v>
      </c>
      <c r="Q57" s="53" t="n">
        <v>1</v>
      </c>
      <c r="R57" s="53" t="n">
        <v>0</v>
      </c>
      <c r="S57" s="53" t="n">
        <v>0</v>
      </c>
      <c r="T57" s="53" t="n">
        <v>1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1.7</v>
      </c>
      <c r="AH57" s="53" t="n">
        <v>1.6</v>
      </c>
      <c r="AI57" s="53" t="n">
        <v>1.29</v>
      </c>
      <c r="AJ57" s="53" t="n">
        <v>0.092</v>
      </c>
      <c r="AK57" s="53" t="n">
        <v>0.18</v>
      </c>
      <c r="AL57" s="53" t="n">
        <v>1</v>
      </c>
      <c r="AM57" s="53" t="n">
        <v>1</v>
      </c>
      <c r="AN57" s="53" t="n">
        <v>0.2</v>
      </c>
      <c r="AO57" s="53" t="n">
        <v>1.5</v>
      </c>
      <c r="AP57" s="53" t="n">
        <v>1</v>
      </c>
      <c r="AQ57" s="53" t="n">
        <v>1</v>
      </c>
      <c r="AR57" s="53" t="n">
        <v>1</v>
      </c>
      <c r="AS57" s="53" t="n">
        <v>1</v>
      </c>
      <c r="AT57" s="53" t="n">
        <v>1</v>
      </c>
      <c r="AU57" s="53" t="n">
        <v>100</v>
      </c>
      <c r="AV57" s="53" t="n">
        <v>1</v>
      </c>
      <c r="AW57" s="53" t="n">
        <v>1</v>
      </c>
      <c r="AX57" s="53" t="n">
        <v>1</v>
      </c>
    </row>
    <row r="58" customFormat="false" ht="10.5" hidden="false" customHeight="false" outlineLevel="0" collapsed="false">
      <c r="A58" s="53" t="str">
        <f aca="false">'Форма по МДС 81-35.2004'!A1425</f>
        <v>38.</v>
      </c>
      <c r="B58" s="53" t="n">
        <v>1</v>
      </c>
      <c r="C58" s="53" t="n">
        <v>1</v>
      </c>
      <c r="D58" s="53" t="n">
        <v>1.25</v>
      </c>
      <c r="E58" s="53" t="n">
        <v>1.25</v>
      </c>
      <c r="F58" s="53" t="n">
        <v>1.15</v>
      </c>
      <c r="G58" s="53" t="n">
        <v>1</v>
      </c>
      <c r="H58" s="53" t="n">
        <v>1</v>
      </c>
      <c r="I58" s="53" t="n">
        <v>1</v>
      </c>
      <c r="J58" s="53" t="n">
        <v>1</v>
      </c>
      <c r="K58" s="53" t="n">
        <v>0</v>
      </c>
      <c r="L58" s="53" t="n">
        <v>0</v>
      </c>
      <c r="M58" s="53" t="n">
        <v>100</v>
      </c>
      <c r="N58" s="53" t="n">
        <v>0</v>
      </c>
      <c r="O58" s="53" t="n">
        <v>0</v>
      </c>
      <c r="P58" s="53" t="n">
        <v>1</v>
      </c>
      <c r="Q58" s="53" t="n">
        <v>1</v>
      </c>
      <c r="R58" s="53" t="n">
        <v>0</v>
      </c>
      <c r="S58" s="53" t="n">
        <v>0</v>
      </c>
      <c r="T58" s="53" t="n">
        <v>1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1.7</v>
      </c>
      <c r="AH58" s="53" t="n">
        <v>1.6</v>
      </c>
      <c r="AI58" s="53" t="n">
        <v>1.29</v>
      </c>
      <c r="AJ58" s="53" t="n">
        <v>0.092</v>
      </c>
      <c r="AK58" s="53" t="n">
        <v>0.18</v>
      </c>
      <c r="AL58" s="53" t="n">
        <v>1</v>
      </c>
      <c r="AM58" s="53" t="n">
        <v>1</v>
      </c>
      <c r="AN58" s="53" t="n">
        <v>0.2</v>
      </c>
      <c r="AO58" s="53" t="n">
        <v>1.5</v>
      </c>
      <c r="AP58" s="53" t="n">
        <v>1</v>
      </c>
      <c r="AQ58" s="53" t="n">
        <v>1</v>
      </c>
      <c r="AR58" s="53" t="n">
        <v>1</v>
      </c>
      <c r="AS58" s="53" t="n">
        <v>1</v>
      </c>
      <c r="AT58" s="53" t="n">
        <v>1</v>
      </c>
      <c r="AU58" s="53" t="n">
        <v>100</v>
      </c>
      <c r="AV58" s="53" t="n">
        <v>1</v>
      </c>
      <c r="AW58" s="53" t="n">
        <v>1</v>
      </c>
      <c r="AX58" s="53" t="n">
        <v>1</v>
      </c>
    </row>
    <row r="59" customFormat="false" ht="10.5" hidden="false" customHeight="false" outlineLevel="0" collapsed="false">
      <c r="A59" s="53" t="str">
        <f aca="false">'Форма по МДС 81-35.2004'!A1454</f>
        <v>39.</v>
      </c>
      <c r="B59" s="53" t="n">
        <v>1</v>
      </c>
      <c r="C59" s="53" t="n">
        <v>1</v>
      </c>
      <c r="D59" s="53" t="n">
        <v>1.25</v>
      </c>
      <c r="E59" s="53" t="n">
        <v>1.25</v>
      </c>
      <c r="F59" s="53" t="n">
        <v>1.15</v>
      </c>
      <c r="G59" s="53" t="n">
        <v>1</v>
      </c>
      <c r="H59" s="53" t="n">
        <v>1</v>
      </c>
      <c r="I59" s="53" t="n">
        <v>1</v>
      </c>
      <c r="J59" s="53" t="n">
        <v>1</v>
      </c>
      <c r="K59" s="53" t="n">
        <v>0</v>
      </c>
      <c r="L59" s="53" t="n">
        <v>0</v>
      </c>
      <c r="M59" s="53" t="n">
        <v>100</v>
      </c>
      <c r="N59" s="53" t="n">
        <v>0</v>
      </c>
      <c r="O59" s="53" t="n">
        <v>0</v>
      </c>
      <c r="P59" s="53" t="n">
        <v>1</v>
      </c>
      <c r="Q59" s="53" t="n">
        <v>1</v>
      </c>
      <c r="R59" s="53" t="n">
        <v>0</v>
      </c>
      <c r="S59" s="53" t="n">
        <v>0</v>
      </c>
      <c r="T59" s="53" t="n">
        <v>1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1.7</v>
      </c>
      <c r="AH59" s="53" t="n">
        <v>1.6</v>
      </c>
      <c r="AI59" s="53" t="n">
        <v>1.29</v>
      </c>
      <c r="AJ59" s="53" t="n">
        <v>0.092</v>
      </c>
      <c r="AK59" s="53" t="n">
        <v>0.18</v>
      </c>
      <c r="AL59" s="53" t="n">
        <v>1</v>
      </c>
      <c r="AM59" s="53" t="n">
        <v>1</v>
      </c>
      <c r="AN59" s="53" t="n">
        <v>0.2</v>
      </c>
      <c r="AO59" s="53" t="n">
        <v>1.5</v>
      </c>
      <c r="AP59" s="53" t="n">
        <v>1</v>
      </c>
      <c r="AQ59" s="53" t="n">
        <v>1</v>
      </c>
      <c r="AR59" s="53" t="n">
        <v>1</v>
      </c>
      <c r="AS59" s="53" t="n">
        <v>1</v>
      </c>
      <c r="AT59" s="53" t="n">
        <v>1</v>
      </c>
      <c r="AU59" s="53" t="n">
        <v>100</v>
      </c>
      <c r="AV59" s="53" t="n">
        <v>1</v>
      </c>
      <c r="AW59" s="53" t="n">
        <v>1</v>
      </c>
      <c r="AX59" s="53" t="n">
        <v>1</v>
      </c>
    </row>
    <row r="60" customFormat="false" ht="10.5" hidden="false" customHeight="false" outlineLevel="0" collapsed="false">
      <c r="A60" s="53" t="str">
        <f aca="false">'Форма по МДС 81-35.2004'!A1480</f>
        <v>40.</v>
      </c>
      <c r="B60" s="53" t="n">
        <v>1</v>
      </c>
      <c r="C60" s="53" t="n">
        <v>1</v>
      </c>
      <c r="D60" s="53" t="n">
        <v>1.25</v>
      </c>
      <c r="E60" s="53" t="n">
        <v>1.25</v>
      </c>
      <c r="F60" s="53" t="n">
        <v>1.15</v>
      </c>
      <c r="G60" s="53" t="n">
        <v>1</v>
      </c>
      <c r="H60" s="53" t="n">
        <v>1</v>
      </c>
      <c r="I60" s="53" t="n">
        <v>1</v>
      </c>
      <c r="J60" s="53" t="n">
        <v>1</v>
      </c>
      <c r="K60" s="53" t="n">
        <v>0</v>
      </c>
      <c r="L60" s="53" t="n">
        <v>0</v>
      </c>
      <c r="M60" s="53" t="n">
        <v>100</v>
      </c>
      <c r="N60" s="53" t="n">
        <v>0</v>
      </c>
      <c r="O60" s="53" t="n">
        <v>0</v>
      </c>
      <c r="P60" s="53" t="n">
        <v>1</v>
      </c>
      <c r="Q60" s="53" t="n">
        <v>1</v>
      </c>
      <c r="R60" s="53" t="n">
        <v>0</v>
      </c>
      <c r="S60" s="53" t="n">
        <v>0</v>
      </c>
      <c r="T60" s="53" t="n">
        <v>1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1.7</v>
      </c>
      <c r="AH60" s="53" t="n">
        <v>1.6</v>
      </c>
      <c r="AI60" s="53" t="n">
        <v>1.29</v>
      </c>
      <c r="AJ60" s="53" t="n">
        <v>0.092</v>
      </c>
      <c r="AK60" s="53" t="n">
        <v>0.18</v>
      </c>
      <c r="AL60" s="53" t="n">
        <v>1</v>
      </c>
      <c r="AM60" s="53" t="n">
        <v>1</v>
      </c>
      <c r="AN60" s="53" t="n">
        <v>0.2</v>
      </c>
      <c r="AO60" s="53" t="n">
        <v>1.5</v>
      </c>
      <c r="AP60" s="53" t="n">
        <v>1</v>
      </c>
      <c r="AQ60" s="53" t="n">
        <v>1</v>
      </c>
      <c r="AR60" s="53" t="n">
        <v>1</v>
      </c>
      <c r="AS60" s="53" t="n">
        <v>1</v>
      </c>
      <c r="AT60" s="53" t="n">
        <v>1</v>
      </c>
      <c r="AU60" s="53" t="n">
        <v>100</v>
      </c>
      <c r="AV60" s="53" t="n">
        <v>1</v>
      </c>
      <c r="AW60" s="53" t="n">
        <v>1</v>
      </c>
      <c r="AX60" s="53" t="n">
        <v>1</v>
      </c>
    </row>
    <row r="61" customFormat="false" ht="10.5" hidden="false" customHeight="false" outlineLevel="0" collapsed="false">
      <c r="A61" s="53" t="str">
        <f aca="false">'Форма по МДС 81-35.2004'!A1511</f>
        <v>41.</v>
      </c>
      <c r="B61" s="53" t="n">
        <v>1</v>
      </c>
      <c r="C61" s="53" t="n">
        <v>1</v>
      </c>
      <c r="D61" s="53" t="n">
        <v>1.25</v>
      </c>
      <c r="E61" s="53" t="n">
        <v>1.25</v>
      </c>
      <c r="F61" s="53" t="n">
        <v>1.15</v>
      </c>
      <c r="G61" s="53" t="n">
        <v>1</v>
      </c>
      <c r="H61" s="53" t="n">
        <v>1</v>
      </c>
      <c r="I61" s="53" t="n">
        <v>1</v>
      </c>
      <c r="J61" s="53" t="n">
        <v>1</v>
      </c>
      <c r="K61" s="53" t="n">
        <v>0</v>
      </c>
      <c r="L61" s="53" t="n">
        <v>0</v>
      </c>
      <c r="M61" s="53" t="n">
        <v>100</v>
      </c>
      <c r="N61" s="53" t="n">
        <v>0</v>
      </c>
      <c r="O61" s="53" t="n">
        <v>0</v>
      </c>
      <c r="P61" s="53" t="n">
        <v>1</v>
      </c>
      <c r="Q61" s="53" t="n">
        <v>1</v>
      </c>
      <c r="R61" s="53" t="n">
        <v>0</v>
      </c>
      <c r="S61" s="53" t="n">
        <v>0</v>
      </c>
      <c r="T61" s="53" t="n">
        <v>1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1.7</v>
      </c>
      <c r="AH61" s="53" t="n">
        <v>1.6</v>
      </c>
      <c r="AI61" s="53" t="n">
        <v>1.29</v>
      </c>
      <c r="AJ61" s="53" t="n">
        <v>0.092</v>
      </c>
      <c r="AK61" s="53" t="n">
        <v>0.18</v>
      </c>
      <c r="AL61" s="53" t="n">
        <v>1</v>
      </c>
      <c r="AM61" s="53" t="n">
        <v>1</v>
      </c>
      <c r="AN61" s="53" t="n">
        <v>0.2</v>
      </c>
      <c r="AO61" s="53" t="n">
        <v>1.5</v>
      </c>
      <c r="AP61" s="53" t="n">
        <v>1</v>
      </c>
      <c r="AQ61" s="53" t="n">
        <v>1</v>
      </c>
      <c r="AR61" s="53" t="n">
        <v>1</v>
      </c>
      <c r="AS61" s="53" t="n">
        <v>1</v>
      </c>
      <c r="AT61" s="53" t="n">
        <v>1</v>
      </c>
      <c r="AU61" s="53" t="n">
        <v>100</v>
      </c>
      <c r="AV61" s="53" t="n">
        <v>1</v>
      </c>
      <c r="AW61" s="53" t="n">
        <v>1</v>
      </c>
      <c r="AX61" s="53" t="n">
        <v>1</v>
      </c>
    </row>
    <row r="62" customFormat="false" ht="10.5" hidden="false" customHeight="false" outlineLevel="0" collapsed="false">
      <c r="A62" s="53" t="str">
        <f aca="false">'Форма по МДС 81-35.2004'!A1539</f>
        <v>42.</v>
      </c>
      <c r="B62" s="53" t="n">
        <v>1</v>
      </c>
      <c r="C62" s="53" t="n">
        <v>1</v>
      </c>
      <c r="D62" s="53" t="n">
        <v>1.25</v>
      </c>
      <c r="E62" s="53" t="n">
        <v>1.25</v>
      </c>
      <c r="F62" s="53" t="n">
        <v>1.15</v>
      </c>
      <c r="G62" s="53" t="n">
        <v>1</v>
      </c>
      <c r="H62" s="53" t="n">
        <v>1</v>
      </c>
      <c r="I62" s="53" t="n">
        <v>1</v>
      </c>
      <c r="J62" s="53" t="n">
        <v>1</v>
      </c>
      <c r="K62" s="53" t="n">
        <v>0</v>
      </c>
      <c r="L62" s="53" t="n">
        <v>0</v>
      </c>
      <c r="M62" s="53" t="n">
        <v>100</v>
      </c>
      <c r="N62" s="53" t="n">
        <v>0</v>
      </c>
      <c r="O62" s="53" t="n">
        <v>0</v>
      </c>
      <c r="P62" s="53" t="n">
        <v>1</v>
      </c>
      <c r="Q62" s="53" t="n">
        <v>1</v>
      </c>
      <c r="R62" s="53" t="n">
        <v>0</v>
      </c>
      <c r="S62" s="53" t="n">
        <v>0</v>
      </c>
      <c r="T62" s="53" t="n">
        <v>1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.7</v>
      </c>
      <c r="AH62" s="53" t="n">
        <v>1.6</v>
      </c>
      <c r="AI62" s="53" t="n">
        <v>1.29</v>
      </c>
      <c r="AJ62" s="53" t="n">
        <v>0.092</v>
      </c>
      <c r="AK62" s="53" t="n">
        <v>0.18</v>
      </c>
      <c r="AL62" s="53" t="n">
        <v>1</v>
      </c>
      <c r="AM62" s="53" t="n">
        <v>1</v>
      </c>
      <c r="AN62" s="53" t="n">
        <v>0.2</v>
      </c>
      <c r="AO62" s="53" t="n">
        <v>1.5</v>
      </c>
      <c r="AP62" s="53" t="n">
        <v>1</v>
      </c>
      <c r="AQ62" s="53" t="n">
        <v>1</v>
      </c>
      <c r="AR62" s="53" t="n">
        <v>1</v>
      </c>
      <c r="AS62" s="53" t="n">
        <v>1</v>
      </c>
      <c r="AT62" s="53" t="n">
        <v>1</v>
      </c>
      <c r="AU62" s="53" t="n">
        <v>100</v>
      </c>
      <c r="AV62" s="53" t="n">
        <v>1</v>
      </c>
      <c r="AW62" s="53" t="n">
        <v>1</v>
      </c>
      <c r="AX62" s="53" t="n">
        <v>1</v>
      </c>
    </row>
    <row r="63" customFormat="false" ht="10.5" hidden="false" customHeight="false" outlineLevel="0" collapsed="false">
      <c r="A63" s="53" t="str">
        <f aca="false">'Форма по МДС 81-35.2004'!A1558</f>
        <v>43.</v>
      </c>
      <c r="B63" s="53" t="n">
        <v>1</v>
      </c>
      <c r="C63" s="53" t="n">
        <v>1</v>
      </c>
      <c r="D63" s="53" t="n">
        <v>30</v>
      </c>
      <c r="E63" s="53" t="n">
        <v>30</v>
      </c>
      <c r="F63" s="53" t="n">
        <v>27.6</v>
      </c>
      <c r="G63" s="53" t="n">
        <v>1</v>
      </c>
      <c r="H63" s="53" t="n">
        <v>1</v>
      </c>
      <c r="I63" s="53" t="n">
        <v>1</v>
      </c>
      <c r="J63" s="53" t="n">
        <v>1</v>
      </c>
      <c r="K63" s="53" t="n">
        <v>0</v>
      </c>
      <c r="L63" s="53" t="n">
        <v>0</v>
      </c>
      <c r="M63" s="53" t="n">
        <v>100</v>
      </c>
      <c r="N63" s="53" t="n">
        <v>0</v>
      </c>
      <c r="O63" s="53" t="n">
        <v>0</v>
      </c>
      <c r="P63" s="53" t="n">
        <v>1</v>
      </c>
      <c r="Q63" s="53" t="n">
        <v>1</v>
      </c>
      <c r="R63" s="53" t="n">
        <v>0</v>
      </c>
      <c r="S63" s="53" t="n">
        <v>0</v>
      </c>
      <c r="T63" s="53" t="n">
        <v>1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1.7</v>
      </c>
      <c r="AH63" s="53" t="n">
        <v>1.6</v>
      </c>
      <c r="AI63" s="53" t="n">
        <v>1.29</v>
      </c>
      <c r="AJ63" s="53" t="n">
        <v>0.092</v>
      </c>
      <c r="AK63" s="53" t="n">
        <v>0.18</v>
      </c>
      <c r="AL63" s="53" t="n">
        <v>1</v>
      </c>
      <c r="AM63" s="53" t="n">
        <v>1</v>
      </c>
      <c r="AN63" s="53" t="n">
        <v>0.2</v>
      </c>
      <c r="AO63" s="53" t="n">
        <v>1.5</v>
      </c>
      <c r="AP63" s="53" t="n">
        <v>1</v>
      </c>
      <c r="AQ63" s="53" t="n">
        <v>1</v>
      </c>
      <c r="AR63" s="53" t="n">
        <v>1</v>
      </c>
      <c r="AS63" s="53" t="n">
        <v>1</v>
      </c>
      <c r="AT63" s="53" t="n">
        <v>1</v>
      </c>
      <c r="AU63" s="53" t="n">
        <v>100</v>
      </c>
      <c r="AV63" s="53" t="n">
        <v>1</v>
      </c>
      <c r="AW63" s="53" t="n">
        <v>24</v>
      </c>
      <c r="AX63" s="53" t="n">
        <v>1</v>
      </c>
    </row>
    <row r="64" customFormat="false" ht="10.5" hidden="false" customHeight="false" outlineLevel="0" collapsed="false">
      <c r="A64" s="53" t="str">
        <f aca="false">'Форма по МДС 81-35.2004'!A1581</f>
        <v>44.</v>
      </c>
      <c r="B64" s="53" t="n">
        <v>1</v>
      </c>
      <c r="C64" s="53" t="n">
        <v>1</v>
      </c>
      <c r="D64" s="53" t="n">
        <v>30</v>
      </c>
      <c r="E64" s="53" t="n">
        <v>30</v>
      </c>
      <c r="F64" s="53" t="n">
        <v>27.6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0</v>
      </c>
      <c r="L64" s="53" t="n">
        <v>0</v>
      </c>
      <c r="M64" s="53" t="n">
        <v>100</v>
      </c>
      <c r="N64" s="53" t="n">
        <v>0</v>
      </c>
      <c r="O64" s="53" t="n">
        <v>0</v>
      </c>
      <c r="P64" s="53" t="n">
        <v>1</v>
      </c>
      <c r="Q64" s="53" t="n">
        <v>1</v>
      </c>
      <c r="R64" s="53" t="n">
        <v>0</v>
      </c>
      <c r="S64" s="53" t="n">
        <v>0</v>
      </c>
      <c r="T64" s="53" t="n">
        <v>1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1.7</v>
      </c>
      <c r="AH64" s="53" t="n">
        <v>1.6</v>
      </c>
      <c r="AI64" s="53" t="n">
        <v>1.29</v>
      </c>
      <c r="AJ64" s="53" t="n">
        <v>0.092</v>
      </c>
      <c r="AK64" s="53" t="n">
        <v>0.18</v>
      </c>
      <c r="AL64" s="53" t="n">
        <v>1</v>
      </c>
      <c r="AM64" s="53" t="n">
        <v>1</v>
      </c>
      <c r="AN64" s="53" t="n">
        <v>0.2</v>
      </c>
      <c r="AO64" s="53" t="n">
        <v>1.5</v>
      </c>
      <c r="AP64" s="53" t="n">
        <v>1</v>
      </c>
      <c r="AQ64" s="53" t="n">
        <v>1</v>
      </c>
      <c r="AR64" s="53" t="n">
        <v>1</v>
      </c>
      <c r="AS64" s="53" t="n">
        <v>1</v>
      </c>
      <c r="AT64" s="53" t="n">
        <v>1</v>
      </c>
      <c r="AU64" s="53" t="n">
        <v>100</v>
      </c>
      <c r="AV64" s="53" t="n">
        <v>1</v>
      </c>
      <c r="AW64" s="53" t="n">
        <v>24</v>
      </c>
      <c r="AX64" s="53" t="n">
        <v>1</v>
      </c>
    </row>
    <row r="65" customFormat="false" ht="10.5" hidden="false" customHeight="false" outlineLevel="0" collapsed="false">
      <c r="A65" s="53" t="str">
        <f aca="false">'Форма по МДС 81-35.2004'!A1601</f>
        <v>45.</v>
      </c>
      <c r="B65" s="53" t="n">
        <v>1</v>
      </c>
      <c r="C65" s="53" t="n">
        <v>1</v>
      </c>
      <c r="D65" s="53" t="n">
        <v>1.25</v>
      </c>
      <c r="E65" s="53" t="n">
        <v>1.25</v>
      </c>
      <c r="F65" s="53" t="n">
        <v>1.15</v>
      </c>
      <c r="G65" s="53" t="n">
        <v>1</v>
      </c>
      <c r="H65" s="53" t="n">
        <v>1</v>
      </c>
      <c r="I65" s="53" t="n">
        <v>1</v>
      </c>
      <c r="J65" s="53" t="n">
        <v>1</v>
      </c>
      <c r="K65" s="53" t="n">
        <v>0</v>
      </c>
      <c r="L65" s="53" t="n">
        <v>0</v>
      </c>
      <c r="M65" s="53" t="n">
        <v>100</v>
      </c>
      <c r="N65" s="53" t="n">
        <v>0</v>
      </c>
      <c r="O65" s="53" t="n">
        <v>0</v>
      </c>
      <c r="P65" s="53" t="n">
        <v>1</v>
      </c>
      <c r="Q65" s="53" t="n">
        <v>1</v>
      </c>
      <c r="R65" s="53" t="n">
        <v>0</v>
      </c>
      <c r="S65" s="53" t="n">
        <v>0</v>
      </c>
      <c r="T65" s="53" t="n">
        <v>1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1.7</v>
      </c>
      <c r="AH65" s="53" t="n">
        <v>1.6</v>
      </c>
      <c r="AI65" s="53" t="n">
        <v>1.29</v>
      </c>
      <c r="AJ65" s="53" t="n">
        <v>0.092</v>
      </c>
      <c r="AK65" s="53" t="n">
        <v>0.18</v>
      </c>
      <c r="AL65" s="53" t="n">
        <v>1</v>
      </c>
      <c r="AM65" s="53" t="n">
        <v>1</v>
      </c>
      <c r="AN65" s="53" t="n">
        <v>0.2</v>
      </c>
      <c r="AO65" s="53" t="n">
        <v>1.5</v>
      </c>
      <c r="AP65" s="53" t="n">
        <v>1</v>
      </c>
      <c r="AQ65" s="53" t="n">
        <v>1</v>
      </c>
      <c r="AR65" s="53" t="n">
        <v>1</v>
      </c>
      <c r="AS65" s="53" t="n">
        <v>1</v>
      </c>
      <c r="AT65" s="53" t="n">
        <v>1</v>
      </c>
      <c r="AU65" s="53" t="n">
        <v>100</v>
      </c>
      <c r="AV65" s="53" t="n">
        <v>1</v>
      </c>
      <c r="AW65" s="53" t="n">
        <v>1</v>
      </c>
      <c r="AX65" s="53" t="n">
        <v>1</v>
      </c>
    </row>
    <row r="66" customFormat="false" ht="10.5" hidden="false" customHeight="false" outlineLevel="0" collapsed="false">
      <c r="A66" s="53" t="str">
        <f aca="false">'Форма по МДС 81-35.2004'!A1627</f>
        <v>46.</v>
      </c>
      <c r="B66" s="53" t="n">
        <v>1</v>
      </c>
      <c r="C66" s="53" t="n">
        <v>1</v>
      </c>
      <c r="D66" s="53" t="n">
        <v>1</v>
      </c>
      <c r="E66" s="53" t="n">
        <v>1</v>
      </c>
      <c r="F66" s="53" t="n">
        <v>1</v>
      </c>
      <c r="G66" s="53" t="n">
        <v>1</v>
      </c>
      <c r="H66" s="53" t="n">
        <v>1</v>
      </c>
      <c r="I66" s="53" t="n">
        <v>1</v>
      </c>
      <c r="J66" s="53" t="n">
        <v>1</v>
      </c>
      <c r="K66" s="53" t="n">
        <v>0</v>
      </c>
      <c r="L66" s="53" t="n">
        <v>0</v>
      </c>
      <c r="M66" s="53" t="n">
        <v>100</v>
      </c>
      <c r="N66" s="53" t="n">
        <v>0</v>
      </c>
      <c r="O66" s="53" t="n">
        <v>0</v>
      </c>
      <c r="P66" s="53" t="n">
        <v>1</v>
      </c>
      <c r="Q66" s="53" t="n">
        <v>1</v>
      </c>
      <c r="R66" s="53" t="n">
        <v>0</v>
      </c>
      <c r="S66" s="53" t="n">
        <v>0</v>
      </c>
      <c r="T66" s="53" t="n">
        <v>1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1.7</v>
      </c>
      <c r="AH66" s="53" t="n">
        <v>1.6</v>
      </c>
      <c r="AI66" s="53" t="n">
        <v>1.29</v>
      </c>
      <c r="AJ66" s="53" t="n">
        <v>0.092</v>
      </c>
      <c r="AK66" s="53" t="n">
        <v>0.18</v>
      </c>
      <c r="AL66" s="53" t="n">
        <v>1</v>
      </c>
      <c r="AM66" s="53" t="n">
        <v>1</v>
      </c>
      <c r="AN66" s="53" t="n">
        <v>0.2</v>
      </c>
      <c r="AO66" s="53" t="n">
        <v>1.5</v>
      </c>
      <c r="AP66" s="53" t="n">
        <v>1</v>
      </c>
      <c r="AQ66" s="53" t="n">
        <v>1</v>
      </c>
      <c r="AR66" s="53" t="n">
        <v>1</v>
      </c>
      <c r="AS66" s="53" t="n">
        <v>1</v>
      </c>
      <c r="AT66" s="53" t="n">
        <v>1</v>
      </c>
      <c r="AU66" s="53" t="n">
        <v>100</v>
      </c>
      <c r="AV66" s="53" t="n">
        <v>1</v>
      </c>
      <c r="AW66" s="53" t="n">
        <v>1</v>
      </c>
      <c r="AX66" s="53" t="n">
        <v>1</v>
      </c>
    </row>
    <row r="67" customFormat="false" ht="10.5" hidden="false" customHeight="false" outlineLevel="0" collapsed="false">
      <c r="A67" s="53" t="str">
        <f aca="false">'Форма по МДС 81-35.2004'!A1646</f>
        <v>47.</v>
      </c>
      <c r="B67" s="53" t="n">
        <v>1</v>
      </c>
      <c r="C67" s="53" t="n">
        <v>1</v>
      </c>
      <c r="D67" s="53" t="n">
        <v>1</v>
      </c>
      <c r="E67" s="53" t="n">
        <v>1</v>
      </c>
      <c r="F67" s="53" t="n">
        <v>1</v>
      </c>
      <c r="G67" s="53" t="n">
        <v>1</v>
      </c>
      <c r="H67" s="53" t="n">
        <v>1</v>
      </c>
      <c r="I67" s="53" t="n">
        <v>1</v>
      </c>
      <c r="J67" s="53" t="n">
        <v>1</v>
      </c>
      <c r="K67" s="53" t="n">
        <v>0</v>
      </c>
      <c r="L67" s="53" t="n">
        <v>0</v>
      </c>
      <c r="M67" s="53" t="n">
        <v>100</v>
      </c>
      <c r="N67" s="53" t="n">
        <v>0</v>
      </c>
      <c r="O67" s="53" t="n">
        <v>0</v>
      </c>
      <c r="P67" s="53" t="n">
        <v>1</v>
      </c>
      <c r="Q67" s="53" t="n">
        <v>1</v>
      </c>
      <c r="R67" s="53" t="n">
        <v>0</v>
      </c>
      <c r="S67" s="53" t="n">
        <v>0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1.7</v>
      </c>
      <c r="AH67" s="53" t="n">
        <v>1.6</v>
      </c>
      <c r="AI67" s="53" t="n">
        <v>1.29</v>
      </c>
      <c r="AJ67" s="53" t="n">
        <v>0.092</v>
      </c>
      <c r="AK67" s="53" t="n">
        <v>0.18</v>
      </c>
      <c r="AL67" s="53" t="n">
        <v>1</v>
      </c>
      <c r="AM67" s="53" t="n">
        <v>1</v>
      </c>
      <c r="AN67" s="53" t="n">
        <v>0.2</v>
      </c>
      <c r="AO67" s="53" t="n">
        <v>1.5</v>
      </c>
      <c r="AP67" s="53" t="n">
        <v>1</v>
      </c>
      <c r="AQ67" s="53" t="n">
        <v>1</v>
      </c>
      <c r="AR67" s="53" t="n">
        <v>1</v>
      </c>
      <c r="AS67" s="53" t="n">
        <v>1</v>
      </c>
      <c r="AT67" s="53" t="n">
        <v>1</v>
      </c>
      <c r="AU67" s="53" t="n">
        <v>100</v>
      </c>
      <c r="AV67" s="53" t="n">
        <v>1</v>
      </c>
      <c r="AW67" s="53" t="n">
        <v>1</v>
      </c>
      <c r="AX67" s="53" t="n">
        <v>1</v>
      </c>
    </row>
    <row r="68" customFormat="false" ht="10.5" hidden="false" customHeight="false" outlineLevel="0" collapsed="false">
      <c r="A68" s="53" t="str">
        <f aca="false">'Форма по МДС 81-35.2004'!A1665</f>
        <v>48.</v>
      </c>
      <c r="B68" s="53" t="n">
        <v>1</v>
      </c>
      <c r="C68" s="53" t="n">
        <v>1</v>
      </c>
      <c r="D68" s="53" t="n">
        <v>1</v>
      </c>
      <c r="E68" s="53" t="n">
        <v>1</v>
      </c>
      <c r="F68" s="53" t="n">
        <v>1</v>
      </c>
      <c r="G68" s="53" t="n">
        <v>1</v>
      </c>
      <c r="H68" s="53" t="n">
        <v>1</v>
      </c>
      <c r="I68" s="53" t="n">
        <v>1</v>
      </c>
      <c r="J68" s="53" t="n">
        <v>1</v>
      </c>
      <c r="K68" s="53" t="n">
        <v>0</v>
      </c>
      <c r="L68" s="53" t="n">
        <v>0</v>
      </c>
      <c r="M68" s="53" t="n">
        <v>100</v>
      </c>
      <c r="N68" s="53" t="n">
        <v>0</v>
      </c>
      <c r="O68" s="53" t="n">
        <v>0</v>
      </c>
      <c r="P68" s="53" t="n">
        <v>1</v>
      </c>
      <c r="Q68" s="53" t="n">
        <v>1</v>
      </c>
      <c r="R68" s="53" t="n">
        <v>0</v>
      </c>
      <c r="S68" s="53" t="n">
        <v>0</v>
      </c>
      <c r="T68" s="53" t="n">
        <v>1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1.7</v>
      </c>
      <c r="AH68" s="53" t="n">
        <v>1.6</v>
      </c>
      <c r="AI68" s="53" t="n">
        <v>1.29</v>
      </c>
      <c r="AJ68" s="53" t="n">
        <v>0.092</v>
      </c>
      <c r="AK68" s="53" t="n">
        <v>0.18</v>
      </c>
      <c r="AL68" s="53" t="n">
        <v>1</v>
      </c>
      <c r="AM68" s="53" t="n">
        <v>1</v>
      </c>
      <c r="AN68" s="53" t="n">
        <v>0.2</v>
      </c>
      <c r="AO68" s="53" t="n">
        <v>1.5</v>
      </c>
      <c r="AP68" s="53" t="n">
        <v>1</v>
      </c>
      <c r="AQ68" s="53" t="n">
        <v>1</v>
      </c>
      <c r="AR68" s="53" t="n">
        <v>1</v>
      </c>
      <c r="AS68" s="53" t="n">
        <v>1</v>
      </c>
      <c r="AT68" s="53" t="n">
        <v>1</v>
      </c>
      <c r="AU68" s="53" t="n">
        <v>100</v>
      </c>
      <c r="AV68" s="53" t="n">
        <v>1</v>
      </c>
      <c r="AW68" s="53" t="n">
        <v>1</v>
      </c>
      <c r="AX68" s="53" t="n">
        <v>1</v>
      </c>
    </row>
    <row r="69" customFormat="false" ht="10.5" hidden="false" customHeight="false" outlineLevel="0" collapsed="false">
      <c r="A69" s="53" t="str">
        <f aca="false">'Форма по МДС 81-35.2004'!A1684</f>
        <v>49.</v>
      </c>
      <c r="B69" s="53" t="n">
        <v>1</v>
      </c>
      <c r="C69" s="53" t="n">
        <v>1</v>
      </c>
      <c r="D69" s="53" t="n">
        <v>1</v>
      </c>
      <c r="E69" s="53" t="n">
        <v>1</v>
      </c>
      <c r="F69" s="53" t="n">
        <v>1</v>
      </c>
      <c r="G69" s="53" t="n">
        <v>1</v>
      </c>
      <c r="H69" s="53" t="n">
        <v>1</v>
      </c>
      <c r="I69" s="53" t="n">
        <v>1</v>
      </c>
      <c r="J69" s="53" t="n">
        <v>1</v>
      </c>
      <c r="K69" s="53" t="n">
        <v>0</v>
      </c>
      <c r="L69" s="53" t="n">
        <v>0</v>
      </c>
      <c r="M69" s="53" t="n">
        <v>100</v>
      </c>
      <c r="N69" s="53" t="n">
        <v>0</v>
      </c>
      <c r="O69" s="53" t="n">
        <v>0</v>
      </c>
      <c r="P69" s="53" t="n">
        <v>1</v>
      </c>
      <c r="Q69" s="53" t="n">
        <v>1</v>
      </c>
      <c r="R69" s="53" t="n">
        <v>0</v>
      </c>
      <c r="S69" s="53" t="n">
        <v>0</v>
      </c>
      <c r="T69" s="53" t="n">
        <v>1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1.7</v>
      </c>
      <c r="AH69" s="53" t="n">
        <v>1.6</v>
      </c>
      <c r="AI69" s="53" t="n">
        <v>1.29</v>
      </c>
      <c r="AJ69" s="53" t="n">
        <v>0.092</v>
      </c>
      <c r="AK69" s="53" t="n">
        <v>0.18</v>
      </c>
      <c r="AL69" s="53" t="n">
        <v>1</v>
      </c>
      <c r="AM69" s="53" t="n">
        <v>1</v>
      </c>
      <c r="AN69" s="53" t="n">
        <v>0.2</v>
      </c>
      <c r="AO69" s="53" t="n">
        <v>1.5</v>
      </c>
      <c r="AP69" s="53" t="n">
        <v>1</v>
      </c>
      <c r="AQ69" s="53" t="n">
        <v>1</v>
      </c>
      <c r="AR69" s="53" t="n">
        <v>1</v>
      </c>
      <c r="AS69" s="53" t="n">
        <v>1</v>
      </c>
      <c r="AT69" s="53" t="n">
        <v>1</v>
      </c>
      <c r="AU69" s="53" t="n">
        <v>100</v>
      </c>
      <c r="AV69" s="53" t="n">
        <v>1</v>
      </c>
      <c r="AW69" s="53" t="n">
        <v>1</v>
      </c>
      <c r="AX69" s="53" t="n">
        <v>1</v>
      </c>
    </row>
    <row r="70" customFormat="false" ht="10.5" hidden="false" customHeight="false" outlineLevel="0" collapsed="false">
      <c r="A70" s="53" t="str">
        <f aca="false">'Форма по МДС 81-35.2004'!A1703</f>
        <v>50.</v>
      </c>
      <c r="B70" s="53" t="n">
        <v>1</v>
      </c>
      <c r="C70" s="53" t="n">
        <v>1</v>
      </c>
      <c r="D70" s="53" t="n">
        <v>1.25</v>
      </c>
      <c r="E70" s="53" t="n">
        <v>1.25</v>
      </c>
      <c r="F70" s="53" t="n">
        <v>1.15</v>
      </c>
      <c r="G70" s="53" t="n">
        <v>1</v>
      </c>
      <c r="H70" s="53" t="n">
        <v>1</v>
      </c>
      <c r="I70" s="53" t="n">
        <v>1</v>
      </c>
      <c r="J70" s="53" t="n">
        <v>1</v>
      </c>
      <c r="K70" s="53" t="n">
        <v>0</v>
      </c>
      <c r="L70" s="53" t="n">
        <v>0</v>
      </c>
      <c r="M70" s="53" t="n">
        <v>100</v>
      </c>
      <c r="N70" s="53" t="n">
        <v>0</v>
      </c>
      <c r="O70" s="53" t="n">
        <v>0</v>
      </c>
      <c r="P70" s="53" t="n">
        <v>1</v>
      </c>
      <c r="Q70" s="53" t="n">
        <v>1</v>
      </c>
      <c r="R70" s="53" t="n">
        <v>0</v>
      </c>
      <c r="S70" s="53" t="n">
        <v>0</v>
      </c>
      <c r="T70" s="53" t="n">
        <v>1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1.7</v>
      </c>
      <c r="AH70" s="53" t="n">
        <v>1.6</v>
      </c>
      <c r="AI70" s="53" t="n">
        <v>1.29</v>
      </c>
      <c r="AJ70" s="53" t="n">
        <v>0.092</v>
      </c>
      <c r="AK70" s="53" t="n">
        <v>0.18</v>
      </c>
      <c r="AL70" s="53" t="n">
        <v>1</v>
      </c>
      <c r="AM70" s="53" t="n">
        <v>1</v>
      </c>
      <c r="AN70" s="53" t="n">
        <v>0.2</v>
      </c>
      <c r="AO70" s="53" t="n">
        <v>1.5</v>
      </c>
      <c r="AP70" s="53" t="n">
        <v>1</v>
      </c>
      <c r="AQ70" s="53" t="n">
        <v>1</v>
      </c>
      <c r="AR70" s="53" t="n">
        <v>1</v>
      </c>
      <c r="AS70" s="53" t="n">
        <v>1</v>
      </c>
      <c r="AT70" s="53" t="n">
        <v>1</v>
      </c>
      <c r="AU70" s="53" t="n">
        <v>100</v>
      </c>
      <c r="AV70" s="53" t="n">
        <v>1</v>
      </c>
      <c r="AW70" s="53" t="n">
        <v>1</v>
      </c>
      <c r="AX70" s="53" t="n">
        <v>1</v>
      </c>
    </row>
    <row r="71" customFormat="false" ht="10.5" hidden="false" customHeight="false" outlineLevel="0" collapsed="false">
      <c r="A71" s="53" t="str">
        <f aca="false">'Форма по МДС 81-35.2004'!A1737</f>
        <v>51.</v>
      </c>
      <c r="B71" s="53" t="n">
        <v>1</v>
      </c>
      <c r="C71" s="53" t="n">
        <v>1</v>
      </c>
      <c r="D71" s="53" t="n">
        <v>1.25</v>
      </c>
      <c r="E71" s="53" t="n">
        <v>1.25</v>
      </c>
      <c r="F71" s="53" t="n">
        <v>1.15</v>
      </c>
      <c r="G71" s="53" t="n">
        <v>1</v>
      </c>
      <c r="H71" s="53" t="n">
        <v>1</v>
      </c>
      <c r="I71" s="53" t="n">
        <v>1</v>
      </c>
      <c r="J71" s="53" t="n">
        <v>1</v>
      </c>
      <c r="K71" s="53" t="n">
        <v>0</v>
      </c>
      <c r="L71" s="53" t="n">
        <v>0</v>
      </c>
      <c r="M71" s="53" t="n">
        <v>100</v>
      </c>
      <c r="N71" s="53" t="n">
        <v>0</v>
      </c>
      <c r="O71" s="53" t="n">
        <v>0</v>
      </c>
      <c r="P71" s="53" t="n">
        <v>1</v>
      </c>
      <c r="Q71" s="53" t="n">
        <v>1</v>
      </c>
      <c r="R71" s="53" t="n">
        <v>0</v>
      </c>
      <c r="S71" s="53" t="n">
        <v>0</v>
      </c>
      <c r="T71" s="53" t="n">
        <v>1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53" t="n">
        <v>1.7</v>
      </c>
      <c r="AH71" s="53" t="n">
        <v>1.6</v>
      </c>
      <c r="AI71" s="53" t="n">
        <v>1.29</v>
      </c>
      <c r="AJ71" s="53" t="n">
        <v>0.092</v>
      </c>
      <c r="AK71" s="53" t="n">
        <v>0.18</v>
      </c>
      <c r="AL71" s="53" t="n">
        <v>1</v>
      </c>
      <c r="AM71" s="53" t="n">
        <v>1</v>
      </c>
      <c r="AN71" s="53" t="n">
        <v>0.2</v>
      </c>
      <c r="AO71" s="53" t="n">
        <v>1.5</v>
      </c>
      <c r="AP71" s="53" t="n">
        <v>1</v>
      </c>
      <c r="AQ71" s="53" t="n">
        <v>1</v>
      </c>
      <c r="AR71" s="53" t="n">
        <v>1</v>
      </c>
      <c r="AS71" s="53" t="n">
        <v>1</v>
      </c>
      <c r="AT71" s="53" t="n">
        <v>1</v>
      </c>
      <c r="AU71" s="53" t="n">
        <v>100</v>
      </c>
      <c r="AV71" s="53" t="n">
        <v>1</v>
      </c>
      <c r="AW71" s="53" t="n">
        <v>1</v>
      </c>
      <c r="AX71" s="53" t="n">
        <v>1</v>
      </c>
    </row>
    <row r="72" customFormat="false" ht="10.5" hidden="false" customHeight="false" outlineLevel="0" collapsed="false">
      <c r="A72" s="53" t="str">
        <f aca="false">'Форма по МДС 81-35.2004'!A1766</f>
        <v>52.</v>
      </c>
      <c r="B72" s="53" t="n">
        <v>1</v>
      </c>
      <c r="C72" s="53" t="n">
        <v>1</v>
      </c>
      <c r="D72" s="53" t="n">
        <v>1.25</v>
      </c>
      <c r="E72" s="53" t="n">
        <v>1.25</v>
      </c>
      <c r="F72" s="53" t="n">
        <v>1.15</v>
      </c>
      <c r="G72" s="53" t="n">
        <v>1</v>
      </c>
      <c r="H72" s="53" t="n">
        <v>1</v>
      </c>
      <c r="I72" s="53" t="n">
        <v>1</v>
      </c>
      <c r="J72" s="53" t="n">
        <v>1</v>
      </c>
      <c r="K72" s="53" t="n">
        <v>0</v>
      </c>
      <c r="L72" s="53" t="n">
        <v>0</v>
      </c>
      <c r="M72" s="53" t="n">
        <v>100</v>
      </c>
      <c r="N72" s="53" t="n">
        <v>0</v>
      </c>
      <c r="O72" s="53" t="n">
        <v>0</v>
      </c>
      <c r="P72" s="53" t="n">
        <v>1</v>
      </c>
      <c r="Q72" s="53" t="n">
        <v>1</v>
      </c>
      <c r="R72" s="53" t="n">
        <v>0</v>
      </c>
      <c r="S72" s="53" t="n">
        <v>0</v>
      </c>
      <c r="T72" s="53" t="n">
        <v>1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53" t="n">
        <v>1.7</v>
      </c>
      <c r="AH72" s="53" t="n">
        <v>1.6</v>
      </c>
      <c r="AI72" s="53" t="n">
        <v>1.29</v>
      </c>
      <c r="AJ72" s="53" t="n">
        <v>0.092</v>
      </c>
      <c r="AK72" s="53" t="n">
        <v>0.18</v>
      </c>
      <c r="AL72" s="53" t="n">
        <v>1</v>
      </c>
      <c r="AM72" s="53" t="n">
        <v>1</v>
      </c>
      <c r="AN72" s="53" t="n">
        <v>0.2</v>
      </c>
      <c r="AO72" s="53" t="n">
        <v>1.5</v>
      </c>
      <c r="AP72" s="53" t="n">
        <v>1</v>
      </c>
      <c r="AQ72" s="53" t="n">
        <v>1</v>
      </c>
      <c r="AR72" s="53" t="n">
        <v>1</v>
      </c>
      <c r="AS72" s="53" t="n">
        <v>1</v>
      </c>
      <c r="AT72" s="53" t="n">
        <v>1</v>
      </c>
      <c r="AU72" s="53" t="n">
        <v>100</v>
      </c>
      <c r="AV72" s="53" t="n">
        <v>1</v>
      </c>
      <c r="AW72" s="53" t="n">
        <v>1</v>
      </c>
      <c r="AX72" s="53" t="n">
        <v>1</v>
      </c>
    </row>
    <row r="73" customFormat="false" ht="10.5" hidden="false" customHeight="false" outlineLevel="0" collapsed="false">
      <c r="A73" s="53" t="str">
        <f aca="false">'Форма по МДС 81-35.2004'!A1792</f>
        <v>53.</v>
      </c>
      <c r="B73" s="53" t="n">
        <v>1</v>
      </c>
      <c r="C73" s="53" t="n">
        <v>1</v>
      </c>
      <c r="D73" s="53" t="n">
        <v>1.25</v>
      </c>
      <c r="E73" s="53" t="n">
        <v>1.25</v>
      </c>
      <c r="F73" s="53" t="n">
        <v>1.15</v>
      </c>
      <c r="G73" s="53" t="n">
        <v>1</v>
      </c>
      <c r="H73" s="53" t="n">
        <v>1</v>
      </c>
      <c r="I73" s="53" t="n">
        <v>1</v>
      </c>
      <c r="J73" s="53" t="n">
        <v>1</v>
      </c>
      <c r="K73" s="53" t="n">
        <v>0</v>
      </c>
      <c r="L73" s="53" t="n">
        <v>0</v>
      </c>
      <c r="M73" s="53" t="n">
        <v>100</v>
      </c>
      <c r="N73" s="53" t="n">
        <v>0</v>
      </c>
      <c r="O73" s="53" t="n">
        <v>0</v>
      </c>
      <c r="P73" s="53" t="n">
        <v>1</v>
      </c>
      <c r="Q73" s="53" t="n">
        <v>1</v>
      </c>
      <c r="R73" s="53" t="n">
        <v>0</v>
      </c>
      <c r="S73" s="53" t="n">
        <v>0</v>
      </c>
      <c r="T73" s="53" t="n">
        <v>1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1.7</v>
      </c>
      <c r="AH73" s="53" t="n">
        <v>1.6</v>
      </c>
      <c r="AI73" s="53" t="n">
        <v>1.29</v>
      </c>
      <c r="AJ73" s="53" t="n">
        <v>0.092</v>
      </c>
      <c r="AK73" s="53" t="n">
        <v>0.18</v>
      </c>
      <c r="AL73" s="53" t="n">
        <v>1</v>
      </c>
      <c r="AM73" s="53" t="n">
        <v>1</v>
      </c>
      <c r="AN73" s="53" t="n">
        <v>0.2</v>
      </c>
      <c r="AO73" s="53" t="n">
        <v>1.5</v>
      </c>
      <c r="AP73" s="53" t="n">
        <v>1</v>
      </c>
      <c r="AQ73" s="53" t="n">
        <v>1</v>
      </c>
      <c r="AR73" s="53" t="n">
        <v>1</v>
      </c>
      <c r="AS73" s="53" t="n">
        <v>1</v>
      </c>
      <c r="AT73" s="53" t="n">
        <v>1</v>
      </c>
      <c r="AU73" s="53" t="n">
        <v>100</v>
      </c>
      <c r="AV73" s="53" t="n">
        <v>1</v>
      </c>
      <c r="AW73" s="53" t="n">
        <v>1</v>
      </c>
      <c r="AX73" s="53" t="n">
        <v>1</v>
      </c>
    </row>
    <row r="74" customFormat="false" ht="10.5" hidden="false" customHeight="false" outlineLevel="0" collapsed="false">
      <c r="A74" s="53" t="str">
        <f aca="false">'Форма по МДС 81-35.2004'!A1823</f>
        <v>54.</v>
      </c>
      <c r="B74" s="53" t="n">
        <v>1</v>
      </c>
      <c r="C74" s="53" t="n">
        <v>1</v>
      </c>
      <c r="D74" s="53" t="n">
        <v>1.25</v>
      </c>
      <c r="E74" s="53" t="n">
        <v>1.25</v>
      </c>
      <c r="F74" s="53" t="n">
        <v>1.15</v>
      </c>
      <c r="G74" s="53" t="n">
        <v>1</v>
      </c>
      <c r="H74" s="53" t="n">
        <v>1</v>
      </c>
      <c r="I74" s="53" t="n">
        <v>1</v>
      </c>
      <c r="J74" s="53" t="n">
        <v>1</v>
      </c>
      <c r="K74" s="53" t="n">
        <v>0</v>
      </c>
      <c r="L74" s="53" t="n">
        <v>0</v>
      </c>
      <c r="M74" s="53" t="n">
        <v>100</v>
      </c>
      <c r="N74" s="53" t="n">
        <v>0</v>
      </c>
      <c r="O74" s="53" t="n">
        <v>0</v>
      </c>
      <c r="P74" s="53" t="n">
        <v>1</v>
      </c>
      <c r="Q74" s="53" t="n">
        <v>1</v>
      </c>
      <c r="R74" s="53" t="n">
        <v>0</v>
      </c>
      <c r="S74" s="53" t="n">
        <v>0</v>
      </c>
      <c r="T74" s="53" t="n">
        <v>1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.7</v>
      </c>
      <c r="AH74" s="53" t="n">
        <v>1.6</v>
      </c>
      <c r="AI74" s="53" t="n">
        <v>1.29</v>
      </c>
      <c r="AJ74" s="53" t="n">
        <v>0.092</v>
      </c>
      <c r="AK74" s="53" t="n">
        <v>0.18</v>
      </c>
      <c r="AL74" s="53" t="n">
        <v>1</v>
      </c>
      <c r="AM74" s="53" t="n">
        <v>1</v>
      </c>
      <c r="AN74" s="53" t="n">
        <v>0.2</v>
      </c>
      <c r="AO74" s="53" t="n">
        <v>1.5</v>
      </c>
      <c r="AP74" s="53" t="n">
        <v>1</v>
      </c>
      <c r="AQ74" s="53" t="n">
        <v>1</v>
      </c>
      <c r="AR74" s="53" t="n">
        <v>1</v>
      </c>
      <c r="AS74" s="53" t="n">
        <v>1</v>
      </c>
      <c r="AT74" s="53" t="n">
        <v>1</v>
      </c>
      <c r="AU74" s="53" t="n">
        <v>100</v>
      </c>
      <c r="AV74" s="53" t="n">
        <v>1</v>
      </c>
      <c r="AW74" s="53" t="n">
        <v>1</v>
      </c>
      <c r="AX74" s="53" t="n">
        <v>1</v>
      </c>
    </row>
    <row r="75" customFormat="false" ht="10.5" hidden="false" customHeight="false" outlineLevel="0" collapsed="false">
      <c r="A75" s="53" t="str">
        <f aca="false">'Форма по МДС 81-35.2004'!A1851</f>
        <v>55.</v>
      </c>
      <c r="B75" s="53" t="n">
        <v>1</v>
      </c>
      <c r="C75" s="53" t="n">
        <v>1</v>
      </c>
      <c r="D75" s="53" t="n">
        <v>1.25</v>
      </c>
      <c r="E75" s="53" t="n">
        <v>1.25</v>
      </c>
      <c r="F75" s="53" t="n">
        <v>1.15</v>
      </c>
      <c r="G75" s="53" t="n">
        <v>1</v>
      </c>
      <c r="H75" s="53" t="n">
        <v>1</v>
      </c>
      <c r="I75" s="53" t="n">
        <v>1</v>
      </c>
      <c r="J75" s="53" t="n">
        <v>1</v>
      </c>
      <c r="K75" s="53" t="n">
        <v>0</v>
      </c>
      <c r="L75" s="53" t="n">
        <v>0</v>
      </c>
      <c r="M75" s="53" t="n">
        <v>100</v>
      </c>
      <c r="N75" s="53" t="n">
        <v>0</v>
      </c>
      <c r="O75" s="53" t="n">
        <v>0</v>
      </c>
      <c r="P75" s="53" t="n">
        <v>1</v>
      </c>
      <c r="Q75" s="53" t="n">
        <v>1</v>
      </c>
      <c r="R75" s="53" t="n">
        <v>0</v>
      </c>
      <c r="S75" s="53" t="n">
        <v>0</v>
      </c>
      <c r="T75" s="53" t="n">
        <v>1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1.7</v>
      </c>
      <c r="AH75" s="53" t="n">
        <v>1.6</v>
      </c>
      <c r="AI75" s="53" t="n">
        <v>1.29</v>
      </c>
      <c r="AJ75" s="53" t="n">
        <v>0.092</v>
      </c>
      <c r="AK75" s="53" t="n">
        <v>0.18</v>
      </c>
      <c r="AL75" s="53" t="n">
        <v>1</v>
      </c>
      <c r="AM75" s="53" t="n">
        <v>1</v>
      </c>
      <c r="AN75" s="53" t="n">
        <v>0.2</v>
      </c>
      <c r="AO75" s="53" t="n">
        <v>1.5</v>
      </c>
      <c r="AP75" s="53" t="n">
        <v>1</v>
      </c>
      <c r="AQ75" s="53" t="n">
        <v>1</v>
      </c>
      <c r="AR75" s="53" t="n">
        <v>1</v>
      </c>
      <c r="AS75" s="53" t="n">
        <v>1</v>
      </c>
      <c r="AT75" s="53" t="n">
        <v>1</v>
      </c>
      <c r="AU75" s="53" t="n">
        <v>100</v>
      </c>
      <c r="AV75" s="53" t="n">
        <v>1</v>
      </c>
      <c r="AW75" s="53" t="n">
        <v>1</v>
      </c>
      <c r="AX75" s="53" t="n">
        <v>1</v>
      </c>
    </row>
    <row r="76" customFormat="false" ht="10.5" hidden="false" customHeight="false" outlineLevel="0" collapsed="false">
      <c r="A76" s="53" t="str">
        <f aca="false">'Форма по МДС 81-35.2004'!A1870</f>
        <v>56.</v>
      </c>
      <c r="B76" s="53" t="n">
        <v>1</v>
      </c>
      <c r="C76" s="53" t="n">
        <v>1</v>
      </c>
      <c r="D76" s="53" t="n">
        <v>30</v>
      </c>
      <c r="E76" s="53" t="n">
        <v>30</v>
      </c>
      <c r="F76" s="53" t="n">
        <v>27.6</v>
      </c>
      <c r="G76" s="53" t="n">
        <v>1</v>
      </c>
      <c r="H76" s="53" t="n">
        <v>1</v>
      </c>
      <c r="I76" s="53" t="n">
        <v>1</v>
      </c>
      <c r="J76" s="53" t="n">
        <v>1</v>
      </c>
      <c r="K76" s="53" t="n">
        <v>0</v>
      </c>
      <c r="L76" s="53" t="n">
        <v>0</v>
      </c>
      <c r="M76" s="53" t="n">
        <v>100</v>
      </c>
      <c r="N76" s="53" t="n">
        <v>0</v>
      </c>
      <c r="O76" s="53" t="n">
        <v>0</v>
      </c>
      <c r="P76" s="53" t="n">
        <v>1</v>
      </c>
      <c r="Q76" s="53" t="n">
        <v>1</v>
      </c>
      <c r="R76" s="53" t="n">
        <v>0</v>
      </c>
      <c r="S76" s="53" t="n">
        <v>0</v>
      </c>
      <c r="T76" s="53" t="n">
        <v>1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1.7</v>
      </c>
      <c r="AH76" s="53" t="n">
        <v>1.6</v>
      </c>
      <c r="AI76" s="53" t="n">
        <v>1.29</v>
      </c>
      <c r="AJ76" s="53" t="n">
        <v>0.092</v>
      </c>
      <c r="AK76" s="53" t="n">
        <v>0.18</v>
      </c>
      <c r="AL76" s="53" t="n">
        <v>1</v>
      </c>
      <c r="AM76" s="53" t="n">
        <v>1</v>
      </c>
      <c r="AN76" s="53" t="n">
        <v>0.2</v>
      </c>
      <c r="AO76" s="53" t="n">
        <v>1.5</v>
      </c>
      <c r="AP76" s="53" t="n">
        <v>1</v>
      </c>
      <c r="AQ76" s="53" t="n">
        <v>1</v>
      </c>
      <c r="AR76" s="53" t="n">
        <v>1</v>
      </c>
      <c r="AS76" s="53" t="n">
        <v>1</v>
      </c>
      <c r="AT76" s="53" t="n">
        <v>1</v>
      </c>
      <c r="AU76" s="53" t="n">
        <v>100</v>
      </c>
      <c r="AV76" s="53" t="n">
        <v>1</v>
      </c>
      <c r="AW76" s="53" t="n">
        <v>24</v>
      </c>
      <c r="AX76" s="53" t="n">
        <v>1</v>
      </c>
    </row>
    <row r="77" customFormat="false" ht="10.5" hidden="false" customHeight="false" outlineLevel="0" collapsed="false">
      <c r="A77" s="53" t="str">
        <f aca="false">'Форма по МДС 81-35.2004'!A1893</f>
        <v>57.</v>
      </c>
      <c r="B77" s="53" t="n">
        <v>1</v>
      </c>
      <c r="C77" s="53" t="n">
        <v>1</v>
      </c>
      <c r="D77" s="53" t="n">
        <v>30</v>
      </c>
      <c r="E77" s="53" t="n">
        <v>30</v>
      </c>
      <c r="F77" s="53" t="n">
        <v>27.6</v>
      </c>
      <c r="G77" s="53" t="n">
        <v>1</v>
      </c>
      <c r="H77" s="53" t="n">
        <v>1</v>
      </c>
      <c r="I77" s="53" t="n">
        <v>1</v>
      </c>
      <c r="J77" s="53" t="n">
        <v>1</v>
      </c>
      <c r="K77" s="53" t="n">
        <v>0</v>
      </c>
      <c r="L77" s="53" t="n">
        <v>0</v>
      </c>
      <c r="M77" s="53" t="n">
        <v>100</v>
      </c>
      <c r="N77" s="53" t="n">
        <v>0</v>
      </c>
      <c r="O77" s="53" t="n">
        <v>0</v>
      </c>
      <c r="P77" s="53" t="n">
        <v>1</v>
      </c>
      <c r="Q77" s="53" t="n">
        <v>1</v>
      </c>
      <c r="R77" s="53" t="n">
        <v>0</v>
      </c>
      <c r="S77" s="53" t="n">
        <v>0</v>
      </c>
      <c r="T77" s="53" t="n">
        <v>1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1.7</v>
      </c>
      <c r="AH77" s="53" t="n">
        <v>1.6</v>
      </c>
      <c r="AI77" s="53" t="n">
        <v>1.29</v>
      </c>
      <c r="AJ77" s="53" t="n">
        <v>0.092</v>
      </c>
      <c r="AK77" s="53" t="n">
        <v>0.18</v>
      </c>
      <c r="AL77" s="53" t="n">
        <v>1</v>
      </c>
      <c r="AM77" s="53" t="n">
        <v>1</v>
      </c>
      <c r="AN77" s="53" t="n">
        <v>0.2</v>
      </c>
      <c r="AO77" s="53" t="n">
        <v>1.5</v>
      </c>
      <c r="AP77" s="53" t="n">
        <v>1</v>
      </c>
      <c r="AQ77" s="53" t="n">
        <v>1</v>
      </c>
      <c r="AR77" s="53" t="n">
        <v>1</v>
      </c>
      <c r="AS77" s="53" t="n">
        <v>1</v>
      </c>
      <c r="AT77" s="53" t="n">
        <v>1</v>
      </c>
      <c r="AU77" s="53" t="n">
        <v>100</v>
      </c>
      <c r="AV77" s="53" t="n">
        <v>1</v>
      </c>
      <c r="AW77" s="53" t="n">
        <v>24</v>
      </c>
      <c r="AX77" s="53" t="n">
        <v>1</v>
      </c>
    </row>
    <row r="78" customFormat="false" ht="10.5" hidden="false" customHeight="false" outlineLevel="0" collapsed="false">
      <c r="A78" s="53" t="str">
        <f aca="false">'Форма по МДС 81-35.2004'!A1913</f>
        <v>58.</v>
      </c>
      <c r="B78" s="53" t="n">
        <v>1</v>
      </c>
      <c r="C78" s="53" t="n">
        <v>1</v>
      </c>
      <c r="D78" s="53" t="n">
        <v>1.25</v>
      </c>
      <c r="E78" s="53" t="n">
        <v>1.25</v>
      </c>
      <c r="F78" s="53" t="n">
        <v>1.15</v>
      </c>
      <c r="G78" s="53" t="n">
        <v>1</v>
      </c>
      <c r="H78" s="53" t="n">
        <v>1</v>
      </c>
      <c r="I78" s="53" t="n">
        <v>1</v>
      </c>
      <c r="J78" s="53" t="n">
        <v>1</v>
      </c>
      <c r="K78" s="53" t="n">
        <v>0</v>
      </c>
      <c r="L78" s="53" t="n">
        <v>0</v>
      </c>
      <c r="M78" s="53" t="n">
        <v>100</v>
      </c>
      <c r="N78" s="53" t="n">
        <v>0</v>
      </c>
      <c r="O78" s="53" t="n">
        <v>0</v>
      </c>
      <c r="P78" s="53" t="n">
        <v>1</v>
      </c>
      <c r="Q78" s="53" t="n">
        <v>1</v>
      </c>
      <c r="R78" s="53" t="n">
        <v>0</v>
      </c>
      <c r="S78" s="53" t="n">
        <v>0</v>
      </c>
      <c r="T78" s="53" t="n">
        <v>1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1.7</v>
      </c>
      <c r="AH78" s="53" t="n">
        <v>1.6</v>
      </c>
      <c r="AI78" s="53" t="n">
        <v>1.29</v>
      </c>
      <c r="AJ78" s="53" t="n">
        <v>0.092</v>
      </c>
      <c r="AK78" s="53" t="n">
        <v>0.18</v>
      </c>
      <c r="AL78" s="53" t="n">
        <v>1</v>
      </c>
      <c r="AM78" s="53" t="n">
        <v>1</v>
      </c>
      <c r="AN78" s="53" t="n">
        <v>0.2</v>
      </c>
      <c r="AO78" s="53" t="n">
        <v>1.5</v>
      </c>
      <c r="AP78" s="53" t="n">
        <v>1</v>
      </c>
      <c r="AQ78" s="53" t="n">
        <v>1</v>
      </c>
      <c r="AR78" s="53" t="n">
        <v>1</v>
      </c>
      <c r="AS78" s="53" t="n">
        <v>1</v>
      </c>
      <c r="AT78" s="53" t="n">
        <v>1</v>
      </c>
      <c r="AU78" s="53" t="n">
        <v>100</v>
      </c>
      <c r="AV78" s="53" t="n">
        <v>1</v>
      </c>
      <c r="AW78" s="53" t="n">
        <v>1</v>
      </c>
      <c r="AX78" s="53" t="n">
        <v>1</v>
      </c>
    </row>
    <row r="79" customFormat="false" ht="10.5" hidden="false" customHeight="false" outlineLevel="0" collapsed="false">
      <c r="A79" s="53" t="str">
        <f aca="false">'Форма по МДС 81-35.2004'!A1939</f>
        <v>59.</v>
      </c>
      <c r="B79" s="53" t="n">
        <v>1</v>
      </c>
      <c r="C79" s="53" t="n">
        <v>1</v>
      </c>
      <c r="D79" s="53" t="n">
        <v>1</v>
      </c>
      <c r="E79" s="53" t="n">
        <v>1</v>
      </c>
      <c r="F79" s="53" t="n">
        <v>1</v>
      </c>
      <c r="G79" s="53" t="n">
        <v>1</v>
      </c>
      <c r="H79" s="53" t="n">
        <v>1</v>
      </c>
      <c r="I79" s="53" t="n">
        <v>1</v>
      </c>
      <c r="J79" s="53" t="n">
        <v>1</v>
      </c>
      <c r="K79" s="53" t="n">
        <v>0</v>
      </c>
      <c r="L79" s="53" t="n">
        <v>0</v>
      </c>
      <c r="M79" s="53" t="n">
        <v>100</v>
      </c>
      <c r="N79" s="53" t="n">
        <v>0</v>
      </c>
      <c r="O79" s="53" t="n">
        <v>0</v>
      </c>
      <c r="P79" s="53" t="n">
        <v>1</v>
      </c>
      <c r="Q79" s="53" t="n">
        <v>1</v>
      </c>
      <c r="R79" s="53" t="n">
        <v>0</v>
      </c>
      <c r="S79" s="53" t="n">
        <v>0</v>
      </c>
      <c r="T79" s="53" t="n">
        <v>1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1.7</v>
      </c>
      <c r="AH79" s="53" t="n">
        <v>1.6</v>
      </c>
      <c r="AI79" s="53" t="n">
        <v>1.29</v>
      </c>
      <c r="AJ79" s="53" t="n">
        <v>0.092</v>
      </c>
      <c r="AK79" s="53" t="n">
        <v>0.18</v>
      </c>
      <c r="AL79" s="53" t="n">
        <v>1</v>
      </c>
      <c r="AM79" s="53" t="n">
        <v>1</v>
      </c>
      <c r="AN79" s="53" t="n">
        <v>0.2</v>
      </c>
      <c r="AO79" s="53" t="n">
        <v>1.5</v>
      </c>
      <c r="AP79" s="53" t="n">
        <v>1</v>
      </c>
      <c r="AQ79" s="53" t="n">
        <v>1</v>
      </c>
      <c r="AR79" s="53" t="n">
        <v>1</v>
      </c>
      <c r="AS79" s="53" t="n">
        <v>1</v>
      </c>
      <c r="AT79" s="53" t="n">
        <v>1</v>
      </c>
      <c r="AU79" s="53" t="n">
        <v>100</v>
      </c>
      <c r="AV79" s="53" t="n">
        <v>1</v>
      </c>
      <c r="AW79" s="53" t="n">
        <v>1</v>
      </c>
      <c r="AX79" s="53" t="n">
        <v>1</v>
      </c>
    </row>
    <row r="80" customFormat="false" ht="10.5" hidden="false" customHeight="false" outlineLevel="0" collapsed="false">
      <c r="A80" s="53" t="str">
        <f aca="false">'Форма по МДС 81-35.2004'!A1958</f>
        <v>60.</v>
      </c>
      <c r="B80" s="53" t="n">
        <v>1</v>
      </c>
      <c r="C80" s="53" t="n">
        <v>1</v>
      </c>
      <c r="D80" s="53" t="n">
        <v>1</v>
      </c>
      <c r="E80" s="53" t="n">
        <v>1</v>
      </c>
      <c r="F80" s="53" t="n">
        <v>1</v>
      </c>
      <c r="G80" s="53" t="n">
        <v>1</v>
      </c>
      <c r="H80" s="53" t="n">
        <v>1</v>
      </c>
      <c r="I80" s="53" t="n">
        <v>1</v>
      </c>
      <c r="J80" s="53" t="n">
        <v>1</v>
      </c>
      <c r="K80" s="53" t="n">
        <v>0</v>
      </c>
      <c r="L80" s="53" t="n">
        <v>0</v>
      </c>
      <c r="M80" s="53" t="n">
        <v>100</v>
      </c>
      <c r="N80" s="53" t="n">
        <v>0</v>
      </c>
      <c r="O80" s="53" t="n">
        <v>0</v>
      </c>
      <c r="P80" s="53" t="n">
        <v>1</v>
      </c>
      <c r="Q80" s="53" t="n">
        <v>1</v>
      </c>
      <c r="R80" s="53" t="n">
        <v>0</v>
      </c>
      <c r="S80" s="53" t="n">
        <v>0</v>
      </c>
      <c r="T80" s="53" t="n">
        <v>1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1.7</v>
      </c>
      <c r="AH80" s="53" t="n">
        <v>1.6</v>
      </c>
      <c r="AI80" s="53" t="n">
        <v>1.29</v>
      </c>
      <c r="AJ80" s="53" t="n">
        <v>0.092</v>
      </c>
      <c r="AK80" s="53" t="n">
        <v>0.18</v>
      </c>
      <c r="AL80" s="53" t="n">
        <v>1</v>
      </c>
      <c r="AM80" s="53" t="n">
        <v>1</v>
      </c>
      <c r="AN80" s="53" t="n">
        <v>0.2</v>
      </c>
      <c r="AO80" s="53" t="n">
        <v>1.5</v>
      </c>
      <c r="AP80" s="53" t="n">
        <v>1</v>
      </c>
      <c r="AQ80" s="53" t="n">
        <v>1</v>
      </c>
      <c r="AR80" s="53" t="n">
        <v>1</v>
      </c>
      <c r="AS80" s="53" t="n">
        <v>1</v>
      </c>
      <c r="AT80" s="53" t="n">
        <v>1</v>
      </c>
      <c r="AU80" s="53" t="n">
        <v>100</v>
      </c>
      <c r="AV80" s="53" t="n">
        <v>1</v>
      </c>
      <c r="AW80" s="53" t="n">
        <v>1</v>
      </c>
      <c r="AX80" s="53" t="n">
        <v>1</v>
      </c>
    </row>
    <row r="81" customFormat="false" ht="10.5" hidden="false" customHeight="false" outlineLevel="0" collapsed="false">
      <c r="A81" s="53" t="str">
        <f aca="false">'Форма по МДС 81-35.2004'!A1977</f>
        <v>61.</v>
      </c>
      <c r="B81" s="53" t="n">
        <v>1</v>
      </c>
      <c r="C81" s="53" t="n">
        <v>1</v>
      </c>
      <c r="D81" s="53" t="n">
        <v>1</v>
      </c>
      <c r="E81" s="53" t="n">
        <v>1</v>
      </c>
      <c r="F81" s="53" t="n">
        <v>1</v>
      </c>
      <c r="G81" s="53" t="n">
        <v>1</v>
      </c>
      <c r="H81" s="53" t="n">
        <v>1</v>
      </c>
      <c r="I81" s="53" t="n">
        <v>1</v>
      </c>
      <c r="J81" s="53" t="n">
        <v>1</v>
      </c>
      <c r="K81" s="53" t="n">
        <v>0</v>
      </c>
      <c r="L81" s="53" t="n">
        <v>0</v>
      </c>
      <c r="M81" s="53" t="n">
        <v>100</v>
      </c>
      <c r="N81" s="53" t="n">
        <v>0</v>
      </c>
      <c r="O81" s="53" t="n">
        <v>0</v>
      </c>
      <c r="P81" s="53" t="n">
        <v>1</v>
      </c>
      <c r="Q81" s="53" t="n">
        <v>1</v>
      </c>
      <c r="R81" s="53" t="n">
        <v>0</v>
      </c>
      <c r="S81" s="53" t="n">
        <v>0</v>
      </c>
      <c r="T81" s="53" t="n">
        <v>1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1.7</v>
      </c>
      <c r="AH81" s="53" t="n">
        <v>1.6</v>
      </c>
      <c r="AI81" s="53" t="n">
        <v>1.29</v>
      </c>
      <c r="AJ81" s="53" t="n">
        <v>0.092</v>
      </c>
      <c r="AK81" s="53" t="n">
        <v>0.18</v>
      </c>
      <c r="AL81" s="53" t="n">
        <v>1</v>
      </c>
      <c r="AM81" s="53" t="n">
        <v>1</v>
      </c>
      <c r="AN81" s="53" t="n">
        <v>0.2</v>
      </c>
      <c r="AO81" s="53" t="n">
        <v>1.5</v>
      </c>
      <c r="AP81" s="53" t="n">
        <v>1</v>
      </c>
      <c r="AQ81" s="53" t="n">
        <v>1</v>
      </c>
      <c r="AR81" s="53" t="n">
        <v>1</v>
      </c>
      <c r="AS81" s="53" t="n">
        <v>1</v>
      </c>
      <c r="AT81" s="53" t="n">
        <v>1</v>
      </c>
      <c r="AU81" s="53" t="n">
        <v>100</v>
      </c>
      <c r="AV81" s="53" t="n">
        <v>1</v>
      </c>
      <c r="AW81" s="53" t="n">
        <v>1</v>
      </c>
      <c r="AX81" s="53" t="n">
        <v>1</v>
      </c>
    </row>
    <row r="82" customFormat="false" ht="10.5" hidden="false" customHeight="false" outlineLevel="0" collapsed="false">
      <c r="A82" s="53" t="str">
        <f aca="false">'Форма по МДС 81-35.2004'!A1996</f>
        <v>62.</v>
      </c>
      <c r="B82" s="53" t="n">
        <v>1</v>
      </c>
      <c r="C82" s="53" t="n">
        <v>1</v>
      </c>
      <c r="D82" s="53" t="n">
        <v>1</v>
      </c>
      <c r="E82" s="53" t="n">
        <v>1</v>
      </c>
      <c r="F82" s="53" t="n">
        <v>1</v>
      </c>
      <c r="G82" s="53" t="n">
        <v>1</v>
      </c>
      <c r="H82" s="53" t="n">
        <v>1</v>
      </c>
      <c r="I82" s="53" t="n">
        <v>1</v>
      </c>
      <c r="J82" s="53" t="n">
        <v>1</v>
      </c>
      <c r="K82" s="53" t="n">
        <v>0</v>
      </c>
      <c r="L82" s="53" t="n">
        <v>0</v>
      </c>
      <c r="M82" s="53" t="n">
        <v>100</v>
      </c>
      <c r="N82" s="53" t="n">
        <v>0</v>
      </c>
      <c r="O82" s="53" t="n">
        <v>0</v>
      </c>
      <c r="P82" s="53" t="n">
        <v>1</v>
      </c>
      <c r="Q82" s="53" t="n">
        <v>1</v>
      </c>
      <c r="R82" s="53" t="n">
        <v>0</v>
      </c>
      <c r="S82" s="53" t="n">
        <v>0</v>
      </c>
      <c r="T82" s="53" t="n">
        <v>1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1.7</v>
      </c>
      <c r="AH82" s="53" t="n">
        <v>1.6</v>
      </c>
      <c r="AI82" s="53" t="n">
        <v>1.29</v>
      </c>
      <c r="AJ82" s="53" t="n">
        <v>0.092</v>
      </c>
      <c r="AK82" s="53" t="n">
        <v>0.18</v>
      </c>
      <c r="AL82" s="53" t="n">
        <v>1</v>
      </c>
      <c r="AM82" s="53" t="n">
        <v>1</v>
      </c>
      <c r="AN82" s="53" t="n">
        <v>0.2</v>
      </c>
      <c r="AO82" s="53" t="n">
        <v>1.5</v>
      </c>
      <c r="AP82" s="53" t="n">
        <v>1</v>
      </c>
      <c r="AQ82" s="53" t="n">
        <v>1</v>
      </c>
      <c r="AR82" s="53" t="n">
        <v>1</v>
      </c>
      <c r="AS82" s="53" t="n">
        <v>1</v>
      </c>
      <c r="AT82" s="53" t="n">
        <v>1</v>
      </c>
      <c r="AU82" s="53" t="n">
        <v>100</v>
      </c>
      <c r="AV82" s="53" t="n">
        <v>1</v>
      </c>
      <c r="AW82" s="53" t="n">
        <v>1</v>
      </c>
      <c r="AX82" s="53" t="n">
        <v>1</v>
      </c>
    </row>
    <row r="83" customFormat="false" ht="10.5" hidden="false" customHeight="false" outlineLevel="0" collapsed="false">
      <c r="A83" s="53" t="str">
        <f aca="false">'Форма по МДС 81-35.2004'!A2015</f>
        <v>63.</v>
      </c>
      <c r="B83" s="53" t="n">
        <v>1</v>
      </c>
      <c r="C83" s="53" t="n">
        <v>1</v>
      </c>
      <c r="D83" s="53" t="n">
        <v>1.25</v>
      </c>
      <c r="E83" s="53" t="n">
        <v>1.25</v>
      </c>
      <c r="F83" s="53" t="n">
        <v>1.15</v>
      </c>
      <c r="G83" s="53" t="n">
        <v>1</v>
      </c>
      <c r="H83" s="53" t="n">
        <v>1</v>
      </c>
      <c r="I83" s="53" t="n">
        <v>1</v>
      </c>
      <c r="J83" s="53" t="n">
        <v>1</v>
      </c>
      <c r="K83" s="53" t="n">
        <v>0</v>
      </c>
      <c r="L83" s="53" t="n">
        <v>0</v>
      </c>
      <c r="M83" s="53" t="n">
        <v>100</v>
      </c>
      <c r="N83" s="53" t="n">
        <v>0</v>
      </c>
      <c r="O83" s="53" t="n">
        <v>0</v>
      </c>
      <c r="P83" s="53" t="n">
        <v>1</v>
      </c>
      <c r="Q83" s="53" t="n">
        <v>1</v>
      </c>
      <c r="R83" s="53" t="n">
        <v>0</v>
      </c>
      <c r="S83" s="53" t="n">
        <v>0</v>
      </c>
      <c r="T83" s="53" t="n">
        <v>1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1.7</v>
      </c>
      <c r="AH83" s="53" t="n">
        <v>1.6</v>
      </c>
      <c r="AI83" s="53" t="n">
        <v>1.29</v>
      </c>
      <c r="AJ83" s="53" t="n">
        <v>0.092</v>
      </c>
      <c r="AK83" s="53" t="n">
        <v>0.18</v>
      </c>
      <c r="AL83" s="53" t="n">
        <v>1</v>
      </c>
      <c r="AM83" s="53" t="n">
        <v>1</v>
      </c>
      <c r="AN83" s="53" t="n">
        <v>0.2</v>
      </c>
      <c r="AO83" s="53" t="n">
        <v>1.5</v>
      </c>
      <c r="AP83" s="53" t="n">
        <v>1</v>
      </c>
      <c r="AQ83" s="53" t="n">
        <v>1</v>
      </c>
      <c r="AR83" s="53" t="n">
        <v>1</v>
      </c>
      <c r="AS83" s="53" t="n">
        <v>1</v>
      </c>
      <c r="AT83" s="53" t="n">
        <v>1</v>
      </c>
      <c r="AU83" s="53" t="n">
        <v>100</v>
      </c>
      <c r="AV83" s="53" t="n">
        <v>1</v>
      </c>
      <c r="AW83" s="53" t="n">
        <v>1</v>
      </c>
      <c r="AX83" s="53" t="n">
        <v>1</v>
      </c>
    </row>
    <row r="84" customFormat="false" ht="10.5" hidden="false" customHeight="false" outlineLevel="0" collapsed="false">
      <c r="A84" s="53" t="str">
        <f aca="false">'Форма по МДС 81-35.2004'!A2040</f>
        <v>64.</v>
      </c>
      <c r="B84" s="53" t="n">
        <v>1</v>
      </c>
      <c r="C84" s="53" t="n">
        <v>1</v>
      </c>
      <c r="D84" s="53" t="n">
        <v>1</v>
      </c>
      <c r="E84" s="53" t="n">
        <v>1</v>
      </c>
      <c r="F84" s="53" t="n">
        <v>1</v>
      </c>
      <c r="G84" s="53" t="n">
        <v>1</v>
      </c>
      <c r="H84" s="53" t="n">
        <v>1</v>
      </c>
      <c r="I84" s="53" t="n">
        <v>1</v>
      </c>
      <c r="J84" s="53" t="n">
        <v>1</v>
      </c>
      <c r="K84" s="53" t="n">
        <v>0</v>
      </c>
      <c r="L84" s="53" t="n">
        <v>0</v>
      </c>
      <c r="M84" s="53" t="n">
        <v>100</v>
      </c>
      <c r="N84" s="53" t="n">
        <v>0</v>
      </c>
      <c r="O84" s="53" t="n">
        <v>0</v>
      </c>
      <c r="P84" s="53" t="n">
        <v>1</v>
      </c>
      <c r="Q84" s="53" t="n">
        <v>1</v>
      </c>
      <c r="R84" s="53" t="n">
        <v>0</v>
      </c>
      <c r="S84" s="53" t="n">
        <v>0</v>
      </c>
      <c r="T84" s="53" t="n">
        <v>1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1.7</v>
      </c>
      <c r="AH84" s="53" t="n">
        <v>1.6</v>
      </c>
      <c r="AI84" s="53" t="n">
        <v>1.29</v>
      </c>
      <c r="AJ84" s="53" t="n">
        <v>0.092</v>
      </c>
      <c r="AK84" s="53" t="n">
        <v>0.18</v>
      </c>
      <c r="AL84" s="53" t="n">
        <v>1</v>
      </c>
      <c r="AM84" s="53" t="n">
        <v>1</v>
      </c>
      <c r="AN84" s="53" t="n">
        <v>0.2</v>
      </c>
      <c r="AO84" s="53" t="n">
        <v>1.5</v>
      </c>
      <c r="AP84" s="53" t="n">
        <v>1</v>
      </c>
      <c r="AQ84" s="53" t="n">
        <v>1</v>
      </c>
      <c r="AR84" s="53" t="n">
        <v>1</v>
      </c>
      <c r="AS84" s="53" t="n">
        <v>1</v>
      </c>
      <c r="AT84" s="53" t="n">
        <v>1</v>
      </c>
      <c r="AU84" s="53" t="n">
        <v>100</v>
      </c>
      <c r="AV84" s="53" t="n">
        <v>1</v>
      </c>
      <c r="AW84" s="53" t="n">
        <v>1</v>
      </c>
      <c r="AX84" s="53" t="n">
        <v>1</v>
      </c>
    </row>
    <row r="85" customFormat="false" ht="10.5" hidden="false" customHeight="false" outlineLevel="0" collapsed="false">
      <c r="A85" s="53" t="str">
        <f aca="false">'Форма по МДС 81-35.2004'!A2059</f>
        <v>65.</v>
      </c>
      <c r="B85" s="53" t="n">
        <v>1</v>
      </c>
      <c r="C85" s="53" t="n">
        <v>1</v>
      </c>
      <c r="D85" s="53" t="n">
        <v>1</v>
      </c>
      <c r="E85" s="53" t="n">
        <v>1</v>
      </c>
      <c r="F85" s="53" t="n">
        <v>1</v>
      </c>
      <c r="G85" s="53" t="n">
        <v>1</v>
      </c>
      <c r="H85" s="53" t="n">
        <v>1</v>
      </c>
      <c r="I85" s="53" t="n">
        <v>1</v>
      </c>
      <c r="J85" s="53" t="n">
        <v>1</v>
      </c>
      <c r="K85" s="53" t="n">
        <v>0</v>
      </c>
      <c r="L85" s="53" t="n">
        <v>0</v>
      </c>
      <c r="M85" s="53" t="n">
        <v>100</v>
      </c>
      <c r="N85" s="53" t="n">
        <v>0</v>
      </c>
      <c r="O85" s="53" t="n">
        <v>0</v>
      </c>
      <c r="P85" s="53" t="n">
        <v>1</v>
      </c>
      <c r="Q85" s="53" t="n">
        <v>1</v>
      </c>
      <c r="R85" s="53" t="n">
        <v>0</v>
      </c>
      <c r="S85" s="53" t="n">
        <v>0</v>
      </c>
      <c r="T85" s="53" t="n">
        <v>1</v>
      </c>
      <c r="U85" s="53" t="n">
        <v>0</v>
      </c>
      <c r="V85" s="53" t="n">
        <v>0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1.7</v>
      </c>
      <c r="AH85" s="53" t="n">
        <v>1.6</v>
      </c>
      <c r="AI85" s="53" t="n">
        <v>1.29</v>
      </c>
      <c r="AJ85" s="53" t="n">
        <v>0.092</v>
      </c>
      <c r="AK85" s="53" t="n">
        <v>0.18</v>
      </c>
      <c r="AL85" s="53" t="n">
        <v>1</v>
      </c>
      <c r="AM85" s="53" t="n">
        <v>1</v>
      </c>
      <c r="AN85" s="53" t="n">
        <v>0.2</v>
      </c>
      <c r="AO85" s="53" t="n">
        <v>1.5</v>
      </c>
      <c r="AP85" s="53" t="n">
        <v>1</v>
      </c>
      <c r="AQ85" s="53" t="n">
        <v>1</v>
      </c>
      <c r="AR85" s="53" t="n">
        <v>1</v>
      </c>
      <c r="AS85" s="53" t="n">
        <v>1</v>
      </c>
      <c r="AT85" s="53" t="n">
        <v>1</v>
      </c>
      <c r="AU85" s="53" t="n">
        <v>100</v>
      </c>
      <c r="AV85" s="53" t="n">
        <v>1</v>
      </c>
      <c r="AW85" s="53" t="n">
        <v>1</v>
      </c>
      <c r="AX85" s="53" t="n">
        <v>1</v>
      </c>
    </row>
    <row r="86" customFormat="false" ht="10.5" hidden="false" customHeight="false" outlineLevel="0" collapsed="false">
      <c r="A86" s="53" t="str">
        <f aca="false">'Форма по МДС 81-35.2004'!A2078</f>
        <v>66.</v>
      </c>
      <c r="B86" s="53" t="n">
        <v>1</v>
      </c>
      <c r="C86" s="53" t="n">
        <v>1</v>
      </c>
      <c r="D86" s="53" t="n">
        <v>1</v>
      </c>
      <c r="E86" s="53" t="n">
        <v>1</v>
      </c>
      <c r="F86" s="53" t="n">
        <v>1</v>
      </c>
      <c r="G86" s="53" t="n">
        <v>1</v>
      </c>
      <c r="H86" s="53" t="n">
        <v>1</v>
      </c>
      <c r="I86" s="53" t="n">
        <v>1</v>
      </c>
      <c r="J86" s="53" t="n">
        <v>1</v>
      </c>
      <c r="K86" s="53" t="n">
        <v>0</v>
      </c>
      <c r="L86" s="53" t="n">
        <v>0</v>
      </c>
      <c r="M86" s="53" t="n">
        <v>100</v>
      </c>
      <c r="N86" s="53" t="n">
        <v>0</v>
      </c>
      <c r="O86" s="53" t="n">
        <v>0</v>
      </c>
      <c r="P86" s="53" t="n">
        <v>1</v>
      </c>
      <c r="Q86" s="53" t="n">
        <v>1</v>
      </c>
      <c r="R86" s="53" t="n">
        <v>0</v>
      </c>
      <c r="S86" s="53" t="n">
        <v>0</v>
      </c>
      <c r="T86" s="53" t="n">
        <v>1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v>0</v>
      </c>
      <c r="AE86" s="53" t="n">
        <v>0</v>
      </c>
      <c r="AF86" s="53" t="n">
        <v>0</v>
      </c>
      <c r="AG86" s="53" t="n">
        <v>1.7</v>
      </c>
      <c r="AH86" s="53" t="n">
        <v>1.6</v>
      </c>
      <c r="AI86" s="53" t="n">
        <v>1.29</v>
      </c>
      <c r="AJ86" s="53" t="n">
        <v>0.092</v>
      </c>
      <c r="AK86" s="53" t="n">
        <v>0.18</v>
      </c>
      <c r="AL86" s="53" t="n">
        <v>1</v>
      </c>
      <c r="AM86" s="53" t="n">
        <v>1</v>
      </c>
      <c r="AN86" s="53" t="n">
        <v>0.2</v>
      </c>
      <c r="AO86" s="53" t="n">
        <v>1.5</v>
      </c>
      <c r="AP86" s="53" t="n">
        <v>1</v>
      </c>
      <c r="AQ86" s="53" t="n">
        <v>1</v>
      </c>
      <c r="AR86" s="53" t="n">
        <v>1</v>
      </c>
      <c r="AS86" s="53" t="n">
        <v>1</v>
      </c>
      <c r="AT86" s="53" t="n">
        <v>1</v>
      </c>
      <c r="AU86" s="53" t="n">
        <v>100</v>
      </c>
      <c r="AV86" s="53" t="n">
        <v>1</v>
      </c>
      <c r="AW86" s="53" t="n">
        <v>1</v>
      </c>
      <c r="AX86" s="53" t="n">
        <v>1</v>
      </c>
    </row>
    <row r="87" customFormat="false" ht="10.5" hidden="false" customHeight="false" outlineLevel="0" collapsed="false">
      <c r="A87" s="53" t="str">
        <f aca="false">'Форма по МДС 81-35.2004'!A2097</f>
        <v>67.</v>
      </c>
      <c r="B87" s="53" t="n">
        <v>1</v>
      </c>
      <c r="C87" s="53" t="n">
        <v>1</v>
      </c>
      <c r="D87" s="53" t="n">
        <v>1</v>
      </c>
      <c r="E87" s="53" t="n">
        <v>1</v>
      </c>
      <c r="F87" s="53" t="n">
        <v>1</v>
      </c>
      <c r="G87" s="53" t="n">
        <v>1</v>
      </c>
      <c r="H87" s="53" t="n">
        <v>1</v>
      </c>
      <c r="I87" s="53" t="n">
        <v>1</v>
      </c>
      <c r="J87" s="53" t="n">
        <v>1</v>
      </c>
      <c r="K87" s="53" t="n">
        <v>0</v>
      </c>
      <c r="L87" s="53" t="n">
        <v>0</v>
      </c>
      <c r="M87" s="53" t="n">
        <v>100</v>
      </c>
      <c r="N87" s="53" t="n">
        <v>0</v>
      </c>
      <c r="O87" s="53" t="n">
        <v>0</v>
      </c>
      <c r="P87" s="53" t="n">
        <v>1</v>
      </c>
      <c r="Q87" s="53" t="n">
        <v>1</v>
      </c>
      <c r="R87" s="53" t="n">
        <v>0</v>
      </c>
      <c r="S87" s="53" t="n">
        <v>0</v>
      </c>
      <c r="T87" s="53" t="n">
        <v>1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</v>
      </c>
      <c r="AF87" s="53" t="n">
        <v>0</v>
      </c>
      <c r="AG87" s="53" t="n">
        <v>1.7</v>
      </c>
      <c r="AH87" s="53" t="n">
        <v>1.6</v>
      </c>
      <c r="AI87" s="53" t="n">
        <v>1.29</v>
      </c>
      <c r="AJ87" s="53" t="n">
        <v>0.092</v>
      </c>
      <c r="AK87" s="53" t="n">
        <v>0.18</v>
      </c>
      <c r="AL87" s="53" t="n">
        <v>1</v>
      </c>
      <c r="AM87" s="53" t="n">
        <v>1</v>
      </c>
      <c r="AN87" s="53" t="n">
        <v>0.2</v>
      </c>
      <c r="AO87" s="53" t="n">
        <v>1.5</v>
      </c>
      <c r="AP87" s="53" t="n">
        <v>1</v>
      </c>
      <c r="AQ87" s="53" t="n">
        <v>1</v>
      </c>
      <c r="AR87" s="53" t="n">
        <v>1</v>
      </c>
      <c r="AS87" s="53" t="n">
        <v>1</v>
      </c>
      <c r="AT87" s="53" t="n">
        <v>1</v>
      </c>
      <c r="AU87" s="53" t="n">
        <v>100</v>
      </c>
      <c r="AV87" s="53" t="n">
        <v>1</v>
      </c>
      <c r="AW87" s="53" t="n">
        <v>1</v>
      </c>
      <c r="AX87" s="53" t="n">
        <v>1</v>
      </c>
    </row>
    <row r="88" customFormat="false" ht="10.5" hidden="false" customHeight="false" outlineLevel="0" collapsed="false">
      <c r="A88" s="53" t="str">
        <f aca="false">'Форма по МДС 81-35.2004'!A2117</f>
        <v>68.</v>
      </c>
      <c r="B88" s="53" t="n">
        <v>1</v>
      </c>
      <c r="C88" s="53" t="n">
        <v>1</v>
      </c>
      <c r="D88" s="53" t="n">
        <v>1.25</v>
      </c>
      <c r="E88" s="53" t="n">
        <v>1.25</v>
      </c>
      <c r="F88" s="53" t="n">
        <v>1.15</v>
      </c>
      <c r="G88" s="53" t="n">
        <v>1</v>
      </c>
      <c r="H88" s="53" t="n">
        <v>1</v>
      </c>
      <c r="I88" s="53" t="n">
        <v>1</v>
      </c>
      <c r="J88" s="53" t="n">
        <v>1</v>
      </c>
      <c r="K88" s="53" t="n">
        <v>0</v>
      </c>
      <c r="L88" s="53" t="n">
        <v>0</v>
      </c>
      <c r="M88" s="53" t="n">
        <v>100</v>
      </c>
      <c r="N88" s="53" t="n">
        <v>0</v>
      </c>
      <c r="O88" s="53" t="n">
        <v>0</v>
      </c>
      <c r="P88" s="53" t="n">
        <v>1</v>
      </c>
      <c r="Q88" s="53" t="n">
        <v>1</v>
      </c>
      <c r="R88" s="53" t="n">
        <v>0</v>
      </c>
      <c r="S88" s="53" t="n">
        <v>0</v>
      </c>
      <c r="T88" s="53" t="n">
        <v>1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1.7</v>
      </c>
      <c r="AH88" s="53" t="n">
        <v>1.6</v>
      </c>
      <c r="AI88" s="53" t="n">
        <v>1.29</v>
      </c>
      <c r="AJ88" s="53" t="n">
        <v>0.092</v>
      </c>
      <c r="AK88" s="53" t="n">
        <v>0.18</v>
      </c>
      <c r="AL88" s="53" t="n">
        <v>1</v>
      </c>
      <c r="AM88" s="53" t="n">
        <v>1</v>
      </c>
      <c r="AN88" s="53" t="n">
        <v>0.2</v>
      </c>
      <c r="AO88" s="53" t="n">
        <v>1.5</v>
      </c>
      <c r="AP88" s="53" t="n">
        <v>1</v>
      </c>
      <c r="AQ88" s="53" t="n">
        <v>1</v>
      </c>
      <c r="AR88" s="53" t="n">
        <v>1</v>
      </c>
      <c r="AS88" s="53" t="n">
        <v>1</v>
      </c>
      <c r="AT88" s="53" t="n">
        <v>1</v>
      </c>
      <c r="AU88" s="53" t="n">
        <v>100</v>
      </c>
      <c r="AV88" s="53" t="n">
        <v>1</v>
      </c>
      <c r="AW88" s="53" t="n">
        <v>1</v>
      </c>
      <c r="AX88" s="53" t="n">
        <v>1</v>
      </c>
    </row>
    <row r="89" customFormat="false" ht="10.5" hidden="false" customHeight="false" outlineLevel="0" collapsed="false">
      <c r="A89" s="53" t="str">
        <f aca="false">'Форма по МДС 81-35.2004'!A2142</f>
        <v>69.</v>
      </c>
      <c r="B89" s="53" t="n">
        <v>1</v>
      </c>
      <c r="C89" s="53" t="n">
        <v>1</v>
      </c>
      <c r="D89" s="53" t="n">
        <v>1.25</v>
      </c>
      <c r="E89" s="53" t="n">
        <v>1.25</v>
      </c>
      <c r="F89" s="53" t="n">
        <v>1.15</v>
      </c>
      <c r="G89" s="53" t="n">
        <v>1</v>
      </c>
      <c r="H89" s="53" t="n">
        <v>1</v>
      </c>
      <c r="I89" s="53" t="n">
        <v>1</v>
      </c>
      <c r="J89" s="53" t="n">
        <v>1</v>
      </c>
      <c r="K89" s="53" t="n">
        <v>0</v>
      </c>
      <c r="L89" s="53" t="n">
        <v>0</v>
      </c>
      <c r="M89" s="53" t="n">
        <v>100</v>
      </c>
      <c r="N89" s="53" t="n">
        <v>0</v>
      </c>
      <c r="O89" s="53" t="n">
        <v>0</v>
      </c>
      <c r="P89" s="53" t="n">
        <v>1</v>
      </c>
      <c r="Q89" s="53" t="n">
        <v>1</v>
      </c>
      <c r="R89" s="53" t="n">
        <v>0</v>
      </c>
      <c r="S89" s="53" t="n">
        <v>0</v>
      </c>
      <c r="T89" s="53" t="n">
        <v>1</v>
      </c>
      <c r="U89" s="53" t="n">
        <v>0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0</v>
      </c>
      <c r="AB89" s="53" t="n">
        <v>0</v>
      </c>
      <c r="AC89" s="53" t="n">
        <v>0</v>
      </c>
      <c r="AD89" s="53" t="n">
        <v>0</v>
      </c>
      <c r="AE89" s="53" t="n">
        <v>0</v>
      </c>
      <c r="AF89" s="53" t="n">
        <v>0</v>
      </c>
      <c r="AG89" s="53" t="n">
        <v>1.7</v>
      </c>
      <c r="AH89" s="53" t="n">
        <v>1.6</v>
      </c>
      <c r="AI89" s="53" t="n">
        <v>1.29</v>
      </c>
      <c r="AJ89" s="53" t="n">
        <v>0.092</v>
      </c>
      <c r="AK89" s="53" t="n">
        <v>0.18</v>
      </c>
      <c r="AL89" s="53" t="n">
        <v>1</v>
      </c>
      <c r="AM89" s="53" t="n">
        <v>1</v>
      </c>
      <c r="AN89" s="53" t="n">
        <v>0.2</v>
      </c>
      <c r="AO89" s="53" t="n">
        <v>1.5</v>
      </c>
      <c r="AP89" s="53" t="n">
        <v>1</v>
      </c>
      <c r="AQ89" s="53" t="n">
        <v>1</v>
      </c>
      <c r="AR89" s="53" t="n">
        <v>1</v>
      </c>
      <c r="AS89" s="53" t="n">
        <v>1</v>
      </c>
      <c r="AT89" s="53" t="n">
        <v>1</v>
      </c>
      <c r="AU89" s="53" t="n">
        <v>100</v>
      </c>
      <c r="AV89" s="53" t="n">
        <v>1</v>
      </c>
      <c r="AW89" s="53" t="n">
        <v>1</v>
      </c>
      <c r="AX89" s="53" t="n">
        <v>1</v>
      </c>
    </row>
    <row r="90" customFormat="false" ht="10.5" hidden="false" customHeight="false" outlineLevel="0" collapsed="false">
      <c r="A90" s="53" t="str">
        <f aca="false">'Форма по МДС 81-35.2004'!A2168</f>
        <v>70.</v>
      </c>
      <c r="B90" s="53" t="n">
        <v>1</v>
      </c>
      <c r="C90" s="53" t="n">
        <v>1</v>
      </c>
      <c r="D90" s="53" t="n">
        <v>1</v>
      </c>
      <c r="E90" s="53" t="n">
        <v>1</v>
      </c>
      <c r="F90" s="53" t="n">
        <v>1</v>
      </c>
      <c r="G90" s="53" t="n">
        <v>1</v>
      </c>
      <c r="H90" s="53" t="n">
        <v>1</v>
      </c>
      <c r="I90" s="53" t="n">
        <v>1</v>
      </c>
      <c r="J90" s="53" t="n">
        <v>1</v>
      </c>
      <c r="K90" s="53" t="n">
        <v>0</v>
      </c>
      <c r="L90" s="53" t="n">
        <v>0</v>
      </c>
      <c r="M90" s="53" t="n">
        <v>100</v>
      </c>
      <c r="N90" s="53" t="n">
        <v>0</v>
      </c>
      <c r="O90" s="53" t="n">
        <v>0</v>
      </c>
      <c r="P90" s="53" t="n">
        <v>1</v>
      </c>
      <c r="Q90" s="53" t="n">
        <v>1</v>
      </c>
      <c r="R90" s="53" t="n">
        <v>0</v>
      </c>
      <c r="S90" s="53" t="n">
        <v>0</v>
      </c>
      <c r="T90" s="53" t="n">
        <v>1</v>
      </c>
      <c r="U90" s="53" t="n">
        <v>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1.7</v>
      </c>
      <c r="AH90" s="53" t="n">
        <v>1.6</v>
      </c>
      <c r="AI90" s="53" t="n">
        <v>1.29</v>
      </c>
      <c r="AJ90" s="53" t="n">
        <v>0.092</v>
      </c>
      <c r="AK90" s="53" t="n">
        <v>0.18</v>
      </c>
      <c r="AL90" s="53" t="n">
        <v>1</v>
      </c>
      <c r="AM90" s="53" t="n">
        <v>1</v>
      </c>
      <c r="AN90" s="53" t="n">
        <v>0.2</v>
      </c>
      <c r="AO90" s="53" t="n">
        <v>1.5</v>
      </c>
      <c r="AP90" s="53" t="n">
        <v>1</v>
      </c>
      <c r="AQ90" s="53" t="n">
        <v>1</v>
      </c>
      <c r="AR90" s="53" t="n">
        <v>1</v>
      </c>
      <c r="AS90" s="53" t="n">
        <v>1</v>
      </c>
      <c r="AT90" s="53" t="n">
        <v>1</v>
      </c>
      <c r="AU90" s="53" t="n">
        <v>100</v>
      </c>
      <c r="AV90" s="53" t="n">
        <v>1</v>
      </c>
      <c r="AW90" s="53" t="n">
        <v>1</v>
      </c>
      <c r="AX90" s="53" t="n">
        <v>1</v>
      </c>
    </row>
    <row r="91" customFormat="false" ht="10.5" hidden="false" customHeight="false" outlineLevel="0" collapsed="false">
      <c r="A91" s="53" t="str">
        <f aca="false">'Форма по МДС 81-35.2004'!A2186</f>
        <v>71.</v>
      </c>
      <c r="B91" s="53" t="n">
        <v>1</v>
      </c>
      <c r="C91" s="53" t="n">
        <v>1</v>
      </c>
      <c r="D91" s="53" t="n">
        <v>1.25</v>
      </c>
      <c r="E91" s="53" t="n">
        <v>1.25</v>
      </c>
      <c r="F91" s="53" t="n">
        <v>1.15</v>
      </c>
      <c r="G91" s="53" t="n">
        <v>1</v>
      </c>
      <c r="H91" s="53" t="n">
        <v>1</v>
      </c>
      <c r="I91" s="53" t="n">
        <v>1</v>
      </c>
      <c r="J91" s="53" t="n">
        <v>1</v>
      </c>
      <c r="K91" s="53" t="n">
        <v>0</v>
      </c>
      <c r="L91" s="53" t="n">
        <v>0</v>
      </c>
      <c r="M91" s="53" t="n">
        <v>100</v>
      </c>
      <c r="N91" s="53" t="n">
        <v>0</v>
      </c>
      <c r="O91" s="53" t="n">
        <v>0</v>
      </c>
      <c r="P91" s="53" t="n">
        <v>1</v>
      </c>
      <c r="Q91" s="53" t="n">
        <v>1</v>
      </c>
      <c r="R91" s="53" t="n">
        <v>0</v>
      </c>
      <c r="S91" s="53" t="n">
        <v>0</v>
      </c>
      <c r="T91" s="53" t="n">
        <v>1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1.7</v>
      </c>
      <c r="AH91" s="53" t="n">
        <v>1.6</v>
      </c>
      <c r="AI91" s="53" t="n">
        <v>1.29</v>
      </c>
      <c r="AJ91" s="53" t="n">
        <v>0.092</v>
      </c>
      <c r="AK91" s="53" t="n">
        <v>0.18</v>
      </c>
      <c r="AL91" s="53" t="n">
        <v>1</v>
      </c>
      <c r="AM91" s="53" t="n">
        <v>1</v>
      </c>
      <c r="AN91" s="53" t="n">
        <v>0.2</v>
      </c>
      <c r="AO91" s="53" t="n">
        <v>1.5</v>
      </c>
      <c r="AP91" s="53" t="n">
        <v>1</v>
      </c>
      <c r="AQ91" s="53" t="n">
        <v>1</v>
      </c>
      <c r="AR91" s="53" t="n">
        <v>1</v>
      </c>
      <c r="AS91" s="53" t="n">
        <v>1</v>
      </c>
      <c r="AT91" s="53" t="n">
        <v>1</v>
      </c>
      <c r="AU91" s="53" t="n">
        <v>100</v>
      </c>
      <c r="AV91" s="53" t="n">
        <v>1</v>
      </c>
      <c r="AW91" s="53" t="n">
        <v>1</v>
      </c>
      <c r="AX91" s="53" t="n">
        <v>1</v>
      </c>
    </row>
    <row r="92" customFormat="false" ht="10.5" hidden="false" customHeight="false" outlineLevel="0" collapsed="false">
      <c r="A92" s="53" t="str">
        <f aca="false">'Форма по МДС 81-35.2004'!A2212</f>
        <v>72.</v>
      </c>
      <c r="B92" s="53" t="n">
        <v>1</v>
      </c>
      <c r="C92" s="53" t="n">
        <v>1</v>
      </c>
      <c r="D92" s="53" t="n">
        <v>1.25</v>
      </c>
      <c r="E92" s="53" t="n">
        <v>1.25</v>
      </c>
      <c r="F92" s="53" t="n">
        <v>1.15</v>
      </c>
      <c r="G92" s="53" t="n">
        <v>1</v>
      </c>
      <c r="H92" s="53" t="n">
        <v>1</v>
      </c>
      <c r="I92" s="53" t="n">
        <v>1</v>
      </c>
      <c r="J92" s="53" t="n">
        <v>1</v>
      </c>
      <c r="K92" s="53" t="n">
        <v>0</v>
      </c>
      <c r="L92" s="53" t="n">
        <v>0</v>
      </c>
      <c r="M92" s="53" t="n">
        <v>100</v>
      </c>
      <c r="N92" s="53" t="n">
        <v>0</v>
      </c>
      <c r="O92" s="53" t="n">
        <v>0</v>
      </c>
      <c r="P92" s="53" t="n">
        <v>1</v>
      </c>
      <c r="Q92" s="53" t="n">
        <v>1</v>
      </c>
      <c r="R92" s="53" t="n">
        <v>0</v>
      </c>
      <c r="S92" s="53" t="n">
        <v>0</v>
      </c>
      <c r="T92" s="53" t="n">
        <v>1</v>
      </c>
      <c r="U92" s="53" t="n">
        <v>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n">
        <v>1.7</v>
      </c>
      <c r="AH92" s="53" t="n">
        <v>1.6</v>
      </c>
      <c r="AI92" s="53" t="n">
        <v>1.29</v>
      </c>
      <c r="AJ92" s="53" t="n">
        <v>0.092</v>
      </c>
      <c r="AK92" s="53" t="n">
        <v>0.18</v>
      </c>
      <c r="AL92" s="53" t="n">
        <v>1</v>
      </c>
      <c r="AM92" s="53" t="n">
        <v>1</v>
      </c>
      <c r="AN92" s="53" t="n">
        <v>0.2</v>
      </c>
      <c r="AO92" s="53" t="n">
        <v>1.5</v>
      </c>
      <c r="AP92" s="53" t="n">
        <v>1</v>
      </c>
      <c r="AQ92" s="53" t="n">
        <v>1</v>
      </c>
      <c r="AR92" s="53" t="n">
        <v>1</v>
      </c>
      <c r="AS92" s="53" t="n">
        <v>1</v>
      </c>
      <c r="AT92" s="53" t="n">
        <v>1</v>
      </c>
      <c r="AU92" s="53" t="n">
        <v>100</v>
      </c>
      <c r="AV92" s="53" t="n">
        <v>1</v>
      </c>
      <c r="AW92" s="53" t="n">
        <v>1</v>
      </c>
      <c r="AX92" s="53" t="n">
        <v>1</v>
      </c>
    </row>
    <row r="93" customFormat="false" ht="10.5" hidden="false" customHeight="false" outlineLevel="0" collapsed="false">
      <c r="A93" s="53" t="str">
        <f aca="false">'Форма по МДС 81-35.2004'!A2237</f>
        <v>73.</v>
      </c>
      <c r="B93" s="53" t="n">
        <v>1</v>
      </c>
      <c r="C93" s="53" t="n">
        <v>1</v>
      </c>
      <c r="D93" s="53" t="n">
        <v>7.5</v>
      </c>
      <c r="E93" s="53" t="n">
        <v>7.5</v>
      </c>
      <c r="F93" s="53" t="n">
        <v>6.9</v>
      </c>
      <c r="G93" s="53" t="n">
        <v>1</v>
      </c>
      <c r="H93" s="53" t="n">
        <v>1</v>
      </c>
      <c r="I93" s="53" t="n">
        <v>1</v>
      </c>
      <c r="J93" s="53" t="n">
        <v>1</v>
      </c>
      <c r="K93" s="53" t="n">
        <v>0</v>
      </c>
      <c r="L93" s="53" t="n">
        <v>0</v>
      </c>
      <c r="M93" s="53" t="n">
        <v>100</v>
      </c>
      <c r="N93" s="53" t="n">
        <v>0</v>
      </c>
      <c r="O93" s="53" t="n">
        <v>0</v>
      </c>
      <c r="P93" s="53" t="n">
        <v>1</v>
      </c>
      <c r="Q93" s="53" t="n">
        <v>1</v>
      </c>
      <c r="R93" s="53" t="n">
        <v>0</v>
      </c>
      <c r="S93" s="53" t="n">
        <v>0</v>
      </c>
      <c r="T93" s="53" t="n">
        <v>1</v>
      </c>
      <c r="U93" s="53" t="n">
        <v>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1.7</v>
      </c>
      <c r="AH93" s="53" t="n">
        <v>1.6</v>
      </c>
      <c r="AI93" s="53" t="n">
        <v>1.29</v>
      </c>
      <c r="AJ93" s="53" t="n">
        <v>0.092</v>
      </c>
      <c r="AK93" s="53" t="n">
        <v>0.18</v>
      </c>
      <c r="AL93" s="53" t="n">
        <v>1</v>
      </c>
      <c r="AM93" s="53" t="n">
        <v>1</v>
      </c>
      <c r="AN93" s="53" t="n">
        <v>0.2</v>
      </c>
      <c r="AO93" s="53" t="n">
        <v>1.5</v>
      </c>
      <c r="AP93" s="53" t="n">
        <v>1</v>
      </c>
      <c r="AQ93" s="53" t="n">
        <v>1</v>
      </c>
      <c r="AR93" s="53" t="n">
        <v>1</v>
      </c>
      <c r="AS93" s="53" t="n">
        <v>1</v>
      </c>
      <c r="AT93" s="53" t="n">
        <v>1</v>
      </c>
      <c r="AU93" s="53" t="n">
        <v>100</v>
      </c>
      <c r="AV93" s="53" t="n">
        <v>1</v>
      </c>
      <c r="AW93" s="53" t="n">
        <v>6</v>
      </c>
      <c r="AX93" s="53" t="n">
        <v>1</v>
      </c>
    </row>
    <row r="94" customFormat="false" ht="10.5" hidden="false" customHeight="false" outlineLevel="0" collapsed="false">
      <c r="A94" s="53" t="str">
        <f aca="false">'Форма по МДС 81-35.2004'!A2261</f>
        <v>74.</v>
      </c>
      <c r="B94" s="53" t="n">
        <v>1</v>
      </c>
      <c r="C94" s="53" t="n">
        <v>1</v>
      </c>
      <c r="D94" s="53" t="n">
        <v>1.25</v>
      </c>
      <c r="E94" s="53" t="n">
        <v>1.25</v>
      </c>
      <c r="F94" s="53" t="n">
        <v>1.15</v>
      </c>
      <c r="G94" s="53" t="n">
        <v>1</v>
      </c>
      <c r="H94" s="53" t="n">
        <v>1</v>
      </c>
      <c r="I94" s="53" t="n">
        <v>1</v>
      </c>
      <c r="J94" s="53" t="n">
        <v>1</v>
      </c>
      <c r="K94" s="53" t="n">
        <v>0</v>
      </c>
      <c r="L94" s="53" t="n">
        <v>0</v>
      </c>
      <c r="M94" s="53" t="n">
        <v>100</v>
      </c>
      <c r="N94" s="53" t="n">
        <v>0</v>
      </c>
      <c r="O94" s="53" t="n">
        <v>0</v>
      </c>
      <c r="P94" s="53" t="n">
        <v>1</v>
      </c>
      <c r="Q94" s="53" t="n">
        <v>1</v>
      </c>
      <c r="R94" s="53" t="n">
        <v>0</v>
      </c>
      <c r="S94" s="53" t="n">
        <v>0</v>
      </c>
      <c r="T94" s="53" t="n">
        <v>1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0</v>
      </c>
      <c r="AE94" s="53" t="n">
        <v>0</v>
      </c>
      <c r="AF94" s="53" t="n">
        <v>0</v>
      </c>
      <c r="AG94" s="53" t="n">
        <v>1.7</v>
      </c>
      <c r="AH94" s="53" t="n">
        <v>1.6</v>
      </c>
      <c r="AI94" s="53" t="n">
        <v>1.29</v>
      </c>
      <c r="AJ94" s="53" t="n">
        <v>0.092</v>
      </c>
      <c r="AK94" s="53" t="n">
        <v>0.18</v>
      </c>
      <c r="AL94" s="53" t="n">
        <v>1</v>
      </c>
      <c r="AM94" s="53" t="n">
        <v>1</v>
      </c>
      <c r="AN94" s="53" t="n">
        <v>0.2</v>
      </c>
      <c r="AO94" s="53" t="n">
        <v>1.5</v>
      </c>
      <c r="AP94" s="53" t="n">
        <v>1</v>
      </c>
      <c r="AQ94" s="53" t="n">
        <v>1</v>
      </c>
      <c r="AR94" s="53" t="n">
        <v>1</v>
      </c>
      <c r="AS94" s="53" t="n">
        <v>1</v>
      </c>
      <c r="AT94" s="53" t="n">
        <v>1</v>
      </c>
      <c r="AU94" s="53" t="n">
        <v>100</v>
      </c>
      <c r="AV94" s="53" t="n">
        <v>1</v>
      </c>
      <c r="AW94" s="53" t="n">
        <v>1</v>
      </c>
      <c r="AX94" s="53" t="n">
        <v>1</v>
      </c>
    </row>
    <row r="95" customFormat="false" ht="10.5" hidden="false" customHeight="false" outlineLevel="0" collapsed="false">
      <c r="A95" s="53" t="str">
        <f aca="false">'Форма по МДС 81-35.2004'!A2287</f>
        <v>75.</v>
      </c>
      <c r="B95" s="53" t="n">
        <v>1</v>
      </c>
      <c r="C95" s="53" t="n">
        <v>1</v>
      </c>
      <c r="D95" s="53" t="n">
        <v>1</v>
      </c>
      <c r="E95" s="53" t="n">
        <v>1</v>
      </c>
      <c r="F95" s="53" t="n">
        <v>1</v>
      </c>
      <c r="G95" s="53" t="n">
        <v>1</v>
      </c>
      <c r="H95" s="53" t="n">
        <v>1</v>
      </c>
      <c r="I95" s="53" t="n">
        <v>1</v>
      </c>
      <c r="J95" s="53" t="n">
        <v>1</v>
      </c>
      <c r="K95" s="53" t="n">
        <v>0</v>
      </c>
      <c r="L95" s="53" t="n">
        <v>0</v>
      </c>
      <c r="M95" s="53" t="n">
        <v>100</v>
      </c>
      <c r="N95" s="53" t="n">
        <v>0</v>
      </c>
      <c r="O95" s="53" t="n">
        <v>0</v>
      </c>
      <c r="P95" s="53" t="n">
        <v>1</v>
      </c>
      <c r="Q95" s="53" t="n">
        <v>1</v>
      </c>
      <c r="R95" s="53" t="n">
        <v>0</v>
      </c>
      <c r="S95" s="53" t="n">
        <v>0</v>
      </c>
      <c r="T95" s="53" t="n">
        <v>1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1.7</v>
      </c>
      <c r="AH95" s="53" t="n">
        <v>1.6</v>
      </c>
      <c r="AI95" s="53" t="n">
        <v>1.29</v>
      </c>
      <c r="AJ95" s="53" t="n">
        <v>0.092</v>
      </c>
      <c r="AK95" s="53" t="n">
        <v>0.18</v>
      </c>
      <c r="AL95" s="53" t="n">
        <v>1</v>
      </c>
      <c r="AM95" s="53" t="n">
        <v>1</v>
      </c>
      <c r="AN95" s="53" t="n">
        <v>0.2</v>
      </c>
      <c r="AO95" s="53" t="n">
        <v>1.5</v>
      </c>
      <c r="AP95" s="53" t="n">
        <v>1</v>
      </c>
      <c r="AQ95" s="53" t="n">
        <v>1</v>
      </c>
      <c r="AR95" s="53" t="n">
        <v>1</v>
      </c>
      <c r="AS95" s="53" t="n">
        <v>1</v>
      </c>
      <c r="AT95" s="53" t="n">
        <v>1</v>
      </c>
      <c r="AU95" s="53" t="n">
        <v>100</v>
      </c>
      <c r="AV95" s="53" t="n">
        <v>1</v>
      </c>
      <c r="AW95" s="53" t="n">
        <v>1</v>
      </c>
      <c r="AX95" s="53" t="n">
        <v>1</v>
      </c>
    </row>
    <row r="96" customFormat="false" ht="10.5" hidden="false" customHeight="false" outlineLevel="0" collapsed="false">
      <c r="A96" s="53" t="str">
        <f aca="false">'Форма по МДС 81-35.2004'!A2306</f>
        <v>76.</v>
      </c>
      <c r="B96" s="53" t="n">
        <v>1</v>
      </c>
      <c r="C96" s="53" t="n">
        <v>1</v>
      </c>
      <c r="D96" s="53" t="n">
        <v>1</v>
      </c>
      <c r="E96" s="53" t="n">
        <v>1</v>
      </c>
      <c r="F96" s="53" t="n">
        <v>1</v>
      </c>
      <c r="G96" s="53" t="n">
        <v>1</v>
      </c>
      <c r="H96" s="53" t="n">
        <v>1</v>
      </c>
      <c r="I96" s="53" t="n">
        <v>1</v>
      </c>
      <c r="J96" s="53" t="n">
        <v>1</v>
      </c>
      <c r="K96" s="53" t="n">
        <v>0</v>
      </c>
      <c r="L96" s="53" t="n">
        <v>0</v>
      </c>
      <c r="M96" s="53" t="n">
        <v>100</v>
      </c>
      <c r="N96" s="53" t="n">
        <v>0</v>
      </c>
      <c r="O96" s="53" t="n">
        <v>0</v>
      </c>
      <c r="P96" s="53" t="n">
        <v>1</v>
      </c>
      <c r="Q96" s="53" t="n">
        <v>1</v>
      </c>
      <c r="R96" s="53" t="n">
        <v>0</v>
      </c>
      <c r="S96" s="53" t="n">
        <v>0</v>
      </c>
      <c r="T96" s="53" t="n">
        <v>1</v>
      </c>
      <c r="U96" s="53" t="n">
        <v>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1.7</v>
      </c>
      <c r="AH96" s="53" t="n">
        <v>1.6</v>
      </c>
      <c r="AI96" s="53" t="n">
        <v>1.29</v>
      </c>
      <c r="AJ96" s="53" t="n">
        <v>0.092</v>
      </c>
      <c r="AK96" s="53" t="n">
        <v>0.18</v>
      </c>
      <c r="AL96" s="53" t="n">
        <v>1</v>
      </c>
      <c r="AM96" s="53" t="n">
        <v>1</v>
      </c>
      <c r="AN96" s="53" t="n">
        <v>0.2</v>
      </c>
      <c r="AO96" s="53" t="n">
        <v>1.5</v>
      </c>
      <c r="AP96" s="53" t="n">
        <v>1</v>
      </c>
      <c r="AQ96" s="53" t="n">
        <v>1</v>
      </c>
      <c r="AR96" s="53" t="n">
        <v>1</v>
      </c>
      <c r="AS96" s="53" t="n">
        <v>1</v>
      </c>
      <c r="AT96" s="53" t="n">
        <v>1</v>
      </c>
      <c r="AU96" s="53" t="n">
        <v>100</v>
      </c>
      <c r="AV96" s="53" t="n">
        <v>1</v>
      </c>
      <c r="AW96" s="53" t="n">
        <v>1</v>
      </c>
      <c r="AX96" s="53" t="n">
        <v>1</v>
      </c>
    </row>
    <row r="97" customFormat="false" ht="10.5" hidden="false" customHeight="false" outlineLevel="0" collapsed="false">
      <c r="A97" s="53" t="str">
        <f aca="false">'Форма по МДС 81-35.2004'!A2325</f>
        <v>77.</v>
      </c>
      <c r="B97" s="53" t="n">
        <v>1</v>
      </c>
      <c r="C97" s="53" t="n">
        <v>1</v>
      </c>
      <c r="D97" s="53" t="n">
        <v>1.25</v>
      </c>
      <c r="E97" s="53" t="n">
        <v>1.25</v>
      </c>
      <c r="F97" s="53" t="n">
        <v>1.15</v>
      </c>
      <c r="G97" s="53" t="n">
        <v>1</v>
      </c>
      <c r="H97" s="53" t="n">
        <v>1</v>
      </c>
      <c r="I97" s="53" t="n">
        <v>1</v>
      </c>
      <c r="J97" s="53" t="n">
        <v>1</v>
      </c>
      <c r="K97" s="53" t="n">
        <v>0</v>
      </c>
      <c r="L97" s="53" t="n">
        <v>0</v>
      </c>
      <c r="M97" s="53" t="n">
        <v>100</v>
      </c>
      <c r="N97" s="53" t="n">
        <v>0</v>
      </c>
      <c r="O97" s="53" t="n">
        <v>0</v>
      </c>
      <c r="P97" s="53" t="n">
        <v>1</v>
      </c>
      <c r="Q97" s="53" t="n">
        <v>1</v>
      </c>
      <c r="R97" s="53" t="n">
        <v>0</v>
      </c>
      <c r="S97" s="53" t="n">
        <v>0</v>
      </c>
      <c r="T97" s="53" t="n">
        <v>1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1.7</v>
      </c>
      <c r="AH97" s="53" t="n">
        <v>1.6</v>
      </c>
      <c r="AI97" s="53" t="n">
        <v>1.29</v>
      </c>
      <c r="AJ97" s="53" t="n">
        <v>0.092</v>
      </c>
      <c r="AK97" s="53" t="n">
        <v>0.18</v>
      </c>
      <c r="AL97" s="53" t="n">
        <v>1</v>
      </c>
      <c r="AM97" s="53" t="n">
        <v>1</v>
      </c>
      <c r="AN97" s="53" t="n">
        <v>0.2</v>
      </c>
      <c r="AO97" s="53" t="n">
        <v>1.5</v>
      </c>
      <c r="AP97" s="53" t="n">
        <v>1</v>
      </c>
      <c r="AQ97" s="53" t="n">
        <v>1</v>
      </c>
      <c r="AR97" s="53" t="n">
        <v>1</v>
      </c>
      <c r="AS97" s="53" t="n">
        <v>1</v>
      </c>
      <c r="AT97" s="53" t="n">
        <v>1</v>
      </c>
      <c r="AU97" s="53" t="n">
        <v>100</v>
      </c>
      <c r="AV97" s="53" t="n">
        <v>1</v>
      </c>
      <c r="AW97" s="53" t="n">
        <v>1</v>
      </c>
      <c r="AX97" s="53" t="n">
        <v>1</v>
      </c>
    </row>
    <row r="98" customFormat="false" ht="10.5" hidden="false" customHeight="false" outlineLevel="0" collapsed="false">
      <c r="A98" s="53" t="str">
        <f aca="false">'Форма по МДС 81-35.2004'!A2359</f>
        <v>78.</v>
      </c>
      <c r="B98" s="53" t="n">
        <v>1</v>
      </c>
      <c r="C98" s="53" t="n">
        <v>1</v>
      </c>
      <c r="D98" s="53" t="n">
        <v>1.25</v>
      </c>
      <c r="E98" s="53" t="n">
        <v>1.25</v>
      </c>
      <c r="F98" s="53" t="n">
        <v>1.15</v>
      </c>
      <c r="G98" s="53" t="n">
        <v>1</v>
      </c>
      <c r="H98" s="53" t="n">
        <v>1</v>
      </c>
      <c r="I98" s="53" t="n">
        <v>1</v>
      </c>
      <c r="J98" s="53" t="n">
        <v>1</v>
      </c>
      <c r="K98" s="53" t="n">
        <v>0</v>
      </c>
      <c r="L98" s="53" t="n">
        <v>0</v>
      </c>
      <c r="M98" s="53" t="n">
        <v>100</v>
      </c>
      <c r="N98" s="53" t="n">
        <v>0</v>
      </c>
      <c r="O98" s="53" t="n">
        <v>0</v>
      </c>
      <c r="P98" s="53" t="n">
        <v>1</v>
      </c>
      <c r="Q98" s="53" t="n">
        <v>1</v>
      </c>
      <c r="R98" s="53" t="n">
        <v>0</v>
      </c>
      <c r="S98" s="53" t="n">
        <v>0</v>
      </c>
      <c r="T98" s="53" t="n">
        <v>1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1.7</v>
      </c>
      <c r="AH98" s="53" t="n">
        <v>1.6</v>
      </c>
      <c r="AI98" s="53" t="n">
        <v>1.29</v>
      </c>
      <c r="AJ98" s="53" t="n">
        <v>0.092</v>
      </c>
      <c r="AK98" s="53" t="n">
        <v>0.18</v>
      </c>
      <c r="AL98" s="53" t="n">
        <v>1</v>
      </c>
      <c r="AM98" s="53" t="n">
        <v>1</v>
      </c>
      <c r="AN98" s="53" t="n">
        <v>0.2</v>
      </c>
      <c r="AO98" s="53" t="n">
        <v>1.5</v>
      </c>
      <c r="AP98" s="53" t="n">
        <v>1</v>
      </c>
      <c r="AQ98" s="53" t="n">
        <v>1</v>
      </c>
      <c r="AR98" s="53" t="n">
        <v>1</v>
      </c>
      <c r="AS98" s="53" t="n">
        <v>1</v>
      </c>
      <c r="AT98" s="53" t="n">
        <v>1</v>
      </c>
      <c r="AU98" s="53" t="n">
        <v>100</v>
      </c>
      <c r="AV98" s="53" t="n">
        <v>1</v>
      </c>
      <c r="AW98" s="53" t="n">
        <v>1</v>
      </c>
      <c r="AX98" s="53" t="n">
        <v>1</v>
      </c>
    </row>
    <row r="99" customFormat="false" ht="10.5" hidden="false" customHeight="false" outlineLevel="0" collapsed="false">
      <c r="A99" s="53" t="str">
        <f aca="false">'Форма по МДС 81-35.2004'!A2384</f>
        <v>79.</v>
      </c>
      <c r="B99" s="53" t="n">
        <v>1</v>
      </c>
      <c r="C99" s="53" t="n">
        <v>1</v>
      </c>
      <c r="D99" s="53" t="n">
        <v>7.5</v>
      </c>
      <c r="E99" s="53" t="n">
        <v>7.5</v>
      </c>
      <c r="F99" s="53" t="n">
        <v>6.9</v>
      </c>
      <c r="G99" s="53" t="n">
        <v>1</v>
      </c>
      <c r="H99" s="53" t="n">
        <v>1</v>
      </c>
      <c r="I99" s="53" t="n">
        <v>1</v>
      </c>
      <c r="J99" s="53" t="n">
        <v>1</v>
      </c>
      <c r="K99" s="53" t="n">
        <v>0</v>
      </c>
      <c r="L99" s="53" t="n">
        <v>0</v>
      </c>
      <c r="M99" s="53" t="n">
        <v>100</v>
      </c>
      <c r="N99" s="53" t="n">
        <v>0</v>
      </c>
      <c r="O99" s="53" t="n">
        <v>0</v>
      </c>
      <c r="P99" s="53" t="n">
        <v>1</v>
      </c>
      <c r="Q99" s="53" t="n">
        <v>1</v>
      </c>
      <c r="R99" s="53" t="n">
        <v>0</v>
      </c>
      <c r="S99" s="53" t="n">
        <v>0</v>
      </c>
      <c r="T99" s="53" t="n">
        <v>1</v>
      </c>
      <c r="U99" s="53" t="n">
        <v>0</v>
      </c>
      <c r="V99" s="53" t="n">
        <v>0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0</v>
      </c>
      <c r="AB99" s="53" t="n">
        <v>0</v>
      </c>
      <c r="AC99" s="53" t="n">
        <v>0</v>
      </c>
      <c r="AD99" s="53" t="n">
        <v>0</v>
      </c>
      <c r="AE99" s="53" t="n">
        <v>0</v>
      </c>
      <c r="AF99" s="53" t="n">
        <v>0</v>
      </c>
      <c r="AG99" s="53" t="n">
        <v>1.7</v>
      </c>
      <c r="AH99" s="53" t="n">
        <v>1.6</v>
      </c>
      <c r="AI99" s="53" t="n">
        <v>1.29</v>
      </c>
      <c r="AJ99" s="53" t="n">
        <v>0.092</v>
      </c>
      <c r="AK99" s="53" t="n">
        <v>0.18</v>
      </c>
      <c r="AL99" s="53" t="n">
        <v>1</v>
      </c>
      <c r="AM99" s="53" t="n">
        <v>1</v>
      </c>
      <c r="AN99" s="53" t="n">
        <v>0.2</v>
      </c>
      <c r="AO99" s="53" t="n">
        <v>1.5</v>
      </c>
      <c r="AP99" s="53" t="n">
        <v>1</v>
      </c>
      <c r="AQ99" s="53" t="n">
        <v>1</v>
      </c>
      <c r="AR99" s="53" t="n">
        <v>1</v>
      </c>
      <c r="AS99" s="53" t="n">
        <v>1</v>
      </c>
      <c r="AT99" s="53" t="n">
        <v>1</v>
      </c>
      <c r="AU99" s="53" t="n">
        <v>100</v>
      </c>
      <c r="AV99" s="53" t="n">
        <v>1</v>
      </c>
      <c r="AW99" s="53" t="n">
        <v>6</v>
      </c>
      <c r="AX99" s="53" t="n">
        <v>1</v>
      </c>
    </row>
    <row r="100" customFormat="false" ht="10.5" hidden="false" customHeight="false" outlineLevel="0" collapsed="false">
      <c r="A100" s="53" t="str">
        <f aca="false">'Форма по МДС 81-35.2004'!A2408</f>
        <v>80.</v>
      </c>
      <c r="B100" s="53" t="n">
        <v>1</v>
      </c>
      <c r="C100" s="53" t="n">
        <v>1</v>
      </c>
      <c r="D100" s="53" t="n">
        <v>1.25</v>
      </c>
      <c r="E100" s="53" t="n">
        <v>1.25</v>
      </c>
      <c r="F100" s="53" t="n">
        <v>1.15</v>
      </c>
      <c r="G100" s="53" t="n">
        <v>1</v>
      </c>
      <c r="H100" s="53" t="n">
        <v>1</v>
      </c>
      <c r="I100" s="53" t="n">
        <v>1</v>
      </c>
      <c r="J100" s="53" t="n">
        <v>1</v>
      </c>
      <c r="K100" s="53" t="n">
        <v>0</v>
      </c>
      <c r="L100" s="53" t="n">
        <v>0</v>
      </c>
      <c r="M100" s="53" t="n">
        <v>100</v>
      </c>
      <c r="N100" s="53" t="n">
        <v>0</v>
      </c>
      <c r="O100" s="53" t="n">
        <v>0</v>
      </c>
      <c r="P100" s="53" t="n">
        <v>1</v>
      </c>
      <c r="Q100" s="53" t="n">
        <v>1</v>
      </c>
      <c r="R100" s="53" t="n">
        <v>0</v>
      </c>
      <c r="S100" s="53" t="n">
        <v>0</v>
      </c>
      <c r="T100" s="53" t="n">
        <v>1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 t="n">
        <v>1.7</v>
      </c>
      <c r="AH100" s="53" t="n">
        <v>1.6</v>
      </c>
      <c r="AI100" s="53" t="n">
        <v>1.29</v>
      </c>
      <c r="AJ100" s="53" t="n">
        <v>0.092</v>
      </c>
      <c r="AK100" s="53" t="n">
        <v>0.18</v>
      </c>
      <c r="AL100" s="53" t="n">
        <v>1</v>
      </c>
      <c r="AM100" s="53" t="n">
        <v>1</v>
      </c>
      <c r="AN100" s="53" t="n">
        <v>0.2</v>
      </c>
      <c r="AO100" s="53" t="n">
        <v>1.5</v>
      </c>
      <c r="AP100" s="53" t="n">
        <v>1</v>
      </c>
      <c r="AQ100" s="53" t="n">
        <v>1</v>
      </c>
      <c r="AR100" s="53" t="n">
        <v>1</v>
      </c>
      <c r="AS100" s="53" t="n">
        <v>1</v>
      </c>
      <c r="AT100" s="53" t="n">
        <v>1</v>
      </c>
      <c r="AU100" s="53" t="n">
        <v>100</v>
      </c>
      <c r="AV100" s="53" t="n">
        <v>1</v>
      </c>
      <c r="AW100" s="53" t="n">
        <v>1</v>
      </c>
      <c r="AX100" s="53" t="n">
        <v>1</v>
      </c>
    </row>
    <row r="101" customFormat="false" ht="10.5" hidden="false" customHeight="false" outlineLevel="0" collapsed="false">
      <c r="A101" s="53" t="str">
        <f aca="false">'Форма по МДС 81-35.2004'!A2434</f>
        <v>81.</v>
      </c>
      <c r="B101" s="53" t="n">
        <v>1</v>
      </c>
      <c r="C101" s="53" t="n">
        <v>1</v>
      </c>
      <c r="D101" s="53" t="n">
        <v>1</v>
      </c>
      <c r="E101" s="53" t="n">
        <v>1</v>
      </c>
      <c r="F101" s="53" t="n">
        <v>1</v>
      </c>
      <c r="G101" s="53" t="n">
        <v>1</v>
      </c>
      <c r="H101" s="53" t="n">
        <v>1</v>
      </c>
      <c r="I101" s="53" t="n">
        <v>1</v>
      </c>
      <c r="J101" s="53" t="n">
        <v>1</v>
      </c>
      <c r="K101" s="53" t="n">
        <v>0</v>
      </c>
      <c r="L101" s="53" t="n">
        <v>0</v>
      </c>
      <c r="M101" s="53" t="n">
        <v>100</v>
      </c>
      <c r="N101" s="53" t="n">
        <v>0</v>
      </c>
      <c r="O101" s="53" t="n">
        <v>0</v>
      </c>
      <c r="P101" s="53" t="n">
        <v>1</v>
      </c>
      <c r="Q101" s="53" t="n">
        <v>1</v>
      </c>
      <c r="R101" s="53" t="n">
        <v>0</v>
      </c>
      <c r="S101" s="53" t="n">
        <v>0</v>
      </c>
      <c r="T101" s="53" t="n">
        <v>1</v>
      </c>
      <c r="U101" s="53" t="n">
        <v>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1.7</v>
      </c>
      <c r="AH101" s="53" t="n">
        <v>1.6</v>
      </c>
      <c r="AI101" s="53" t="n">
        <v>1.29</v>
      </c>
      <c r="AJ101" s="53" t="n">
        <v>0.092</v>
      </c>
      <c r="AK101" s="53" t="n">
        <v>0.18</v>
      </c>
      <c r="AL101" s="53" t="n">
        <v>1</v>
      </c>
      <c r="AM101" s="53" t="n">
        <v>1</v>
      </c>
      <c r="AN101" s="53" t="n">
        <v>0.2</v>
      </c>
      <c r="AO101" s="53" t="n">
        <v>1.5</v>
      </c>
      <c r="AP101" s="53" t="n">
        <v>1</v>
      </c>
      <c r="AQ101" s="53" t="n">
        <v>1</v>
      </c>
      <c r="AR101" s="53" t="n">
        <v>1</v>
      </c>
      <c r="AS101" s="53" t="n">
        <v>1</v>
      </c>
      <c r="AT101" s="53" t="n">
        <v>1</v>
      </c>
      <c r="AU101" s="53" t="n">
        <v>100</v>
      </c>
      <c r="AV101" s="53" t="n">
        <v>1</v>
      </c>
      <c r="AW101" s="53" t="n">
        <v>1</v>
      </c>
      <c r="AX101" s="53" t="n">
        <v>1</v>
      </c>
    </row>
    <row r="102" customFormat="false" ht="10.5" hidden="false" customHeight="false" outlineLevel="0" collapsed="false">
      <c r="A102" s="53" t="str">
        <f aca="false">'Форма по МДС 81-35.2004'!A2453</f>
        <v>82.</v>
      </c>
      <c r="B102" s="53" t="n">
        <v>1</v>
      </c>
      <c r="C102" s="53" t="n">
        <v>1</v>
      </c>
      <c r="D102" s="53" t="n">
        <v>1</v>
      </c>
      <c r="E102" s="53" t="n">
        <v>1</v>
      </c>
      <c r="F102" s="53" t="n">
        <v>1</v>
      </c>
      <c r="G102" s="53" t="n">
        <v>1</v>
      </c>
      <c r="H102" s="53" t="n">
        <v>1</v>
      </c>
      <c r="I102" s="53" t="n">
        <v>1</v>
      </c>
      <c r="J102" s="53" t="n">
        <v>1</v>
      </c>
      <c r="K102" s="53" t="n">
        <v>0</v>
      </c>
      <c r="L102" s="53" t="n">
        <v>0</v>
      </c>
      <c r="M102" s="53" t="n">
        <v>100</v>
      </c>
      <c r="N102" s="53" t="n">
        <v>0</v>
      </c>
      <c r="O102" s="53" t="n">
        <v>0</v>
      </c>
      <c r="P102" s="53" t="n">
        <v>1</v>
      </c>
      <c r="Q102" s="53" t="n">
        <v>1</v>
      </c>
      <c r="R102" s="53" t="n">
        <v>0</v>
      </c>
      <c r="S102" s="53" t="n">
        <v>0</v>
      </c>
      <c r="T102" s="53" t="n">
        <v>1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1.7</v>
      </c>
      <c r="AH102" s="53" t="n">
        <v>1.6</v>
      </c>
      <c r="AI102" s="53" t="n">
        <v>1.29</v>
      </c>
      <c r="AJ102" s="53" t="n">
        <v>0.092</v>
      </c>
      <c r="AK102" s="53" t="n">
        <v>0.18</v>
      </c>
      <c r="AL102" s="53" t="n">
        <v>1</v>
      </c>
      <c r="AM102" s="53" t="n">
        <v>1</v>
      </c>
      <c r="AN102" s="53" t="n">
        <v>0.2</v>
      </c>
      <c r="AO102" s="53" t="n">
        <v>1.5</v>
      </c>
      <c r="AP102" s="53" t="n">
        <v>1</v>
      </c>
      <c r="AQ102" s="53" t="n">
        <v>1</v>
      </c>
      <c r="AR102" s="53" t="n">
        <v>1</v>
      </c>
      <c r="AS102" s="53" t="n">
        <v>1</v>
      </c>
      <c r="AT102" s="53" t="n">
        <v>1</v>
      </c>
      <c r="AU102" s="53" t="n">
        <v>100</v>
      </c>
      <c r="AV102" s="53" t="n">
        <v>1</v>
      </c>
      <c r="AW102" s="53" t="n">
        <v>1</v>
      </c>
      <c r="AX102" s="53" t="n">
        <v>1</v>
      </c>
    </row>
    <row r="103" customFormat="false" ht="10.5" hidden="false" customHeight="false" outlineLevel="0" collapsed="false">
      <c r="A103" s="53" t="str">
        <f aca="false">'Форма по МДС 81-35.2004'!A2472</f>
        <v>83.</v>
      </c>
      <c r="B103" s="53" t="n">
        <v>1</v>
      </c>
      <c r="C103" s="53" t="n">
        <v>1</v>
      </c>
      <c r="D103" s="53" t="n">
        <v>1.25</v>
      </c>
      <c r="E103" s="53" t="n">
        <v>1.25</v>
      </c>
      <c r="F103" s="53" t="n">
        <v>1.15</v>
      </c>
      <c r="G103" s="53" t="n">
        <v>1</v>
      </c>
      <c r="H103" s="53" t="n">
        <v>1</v>
      </c>
      <c r="I103" s="53" t="n">
        <v>1</v>
      </c>
      <c r="J103" s="53" t="n">
        <v>1</v>
      </c>
      <c r="K103" s="53" t="n">
        <v>0</v>
      </c>
      <c r="L103" s="53" t="n">
        <v>0</v>
      </c>
      <c r="M103" s="53" t="n">
        <v>100</v>
      </c>
      <c r="N103" s="53" t="n">
        <v>0</v>
      </c>
      <c r="O103" s="53" t="n">
        <v>0</v>
      </c>
      <c r="P103" s="53" t="n">
        <v>1</v>
      </c>
      <c r="Q103" s="53" t="n">
        <v>1</v>
      </c>
      <c r="R103" s="53" t="n">
        <v>0</v>
      </c>
      <c r="S103" s="53" t="n">
        <v>0</v>
      </c>
      <c r="T103" s="53" t="n">
        <v>1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 t="n">
        <v>1.7</v>
      </c>
      <c r="AH103" s="53" t="n">
        <v>1.6</v>
      </c>
      <c r="AI103" s="53" t="n">
        <v>1.29</v>
      </c>
      <c r="AJ103" s="53" t="n">
        <v>0.092</v>
      </c>
      <c r="AK103" s="53" t="n">
        <v>0.18</v>
      </c>
      <c r="AL103" s="53" t="n">
        <v>1</v>
      </c>
      <c r="AM103" s="53" t="n">
        <v>1</v>
      </c>
      <c r="AN103" s="53" t="n">
        <v>0.2</v>
      </c>
      <c r="AO103" s="53" t="n">
        <v>1.5</v>
      </c>
      <c r="AP103" s="53" t="n">
        <v>1</v>
      </c>
      <c r="AQ103" s="53" t="n">
        <v>1</v>
      </c>
      <c r="AR103" s="53" t="n">
        <v>1</v>
      </c>
      <c r="AS103" s="53" t="n">
        <v>1</v>
      </c>
      <c r="AT103" s="53" t="n">
        <v>1</v>
      </c>
      <c r="AU103" s="53" t="n">
        <v>100</v>
      </c>
      <c r="AV103" s="53" t="n">
        <v>1</v>
      </c>
      <c r="AW103" s="53" t="n">
        <v>1</v>
      </c>
      <c r="AX103" s="53" t="n">
        <v>1</v>
      </c>
    </row>
    <row r="104" customFormat="false" ht="10.5" hidden="false" customHeight="false" outlineLevel="0" collapsed="false">
      <c r="A104" s="53" t="str">
        <f aca="false">'Форма по МДС 81-35.2004'!A2497</f>
        <v>84.</v>
      </c>
      <c r="B104" s="53" t="n">
        <v>1</v>
      </c>
      <c r="C104" s="53" t="n">
        <v>1</v>
      </c>
      <c r="D104" s="53" t="n">
        <v>1</v>
      </c>
      <c r="E104" s="53" t="n">
        <v>1</v>
      </c>
      <c r="F104" s="53" t="n">
        <v>1</v>
      </c>
      <c r="G104" s="53" t="n">
        <v>1</v>
      </c>
      <c r="H104" s="53" t="n">
        <v>1</v>
      </c>
      <c r="I104" s="53" t="n">
        <v>1</v>
      </c>
      <c r="J104" s="53" t="n">
        <v>1</v>
      </c>
      <c r="K104" s="53" t="n">
        <v>0</v>
      </c>
      <c r="L104" s="53" t="n">
        <v>0</v>
      </c>
      <c r="M104" s="53" t="n">
        <v>100</v>
      </c>
      <c r="N104" s="53" t="n">
        <v>0</v>
      </c>
      <c r="O104" s="53" t="n">
        <v>0</v>
      </c>
      <c r="P104" s="53" t="n">
        <v>1</v>
      </c>
      <c r="Q104" s="53" t="n">
        <v>1</v>
      </c>
      <c r="R104" s="53" t="n">
        <v>0</v>
      </c>
      <c r="S104" s="53" t="n">
        <v>0</v>
      </c>
      <c r="T104" s="53" t="n">
        <v>1</v>
      </c>
      <c r="U104" s="53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</v>
      </c>
      <c r="AF104" s="53" t="n">
        <v>0</v>
      </c>
      <c r="AG104" s="53" t="n">
        <v>1.7</v>
      </c>
      <c r="AH104" s="53" t="n">
        <v>1.6</v>
      </c>
      <c r="AI104" s="53" t="n">
        <v>1.29</v>
      </c>
      <c r="AJ104" s="53" t="n">
        <v>0.092</v>
      </c>
      <c r="AK104" s="53" t="n">
        <v>0.18</v>
      </c>
      <c r="AL104" s="53" t="n">
        <v>1</v>
      </c>
      <c r="AM104" s="53" t="n">
        <v>1</v>
      </c>
      <c r="AN104" s="53" t="n">
        <v>0.2</v>
      </c>
      <c r="AO104" s="53" t="n">
        <v>1.5</v>
      </c>
      <c r="AP104" s="53" t="n">
        <v>1</v>
      </c>
      <c r="AQ104" s="53" t="n">
        <v>1</v>
      </c>
      <c r="AR104" s="53" t="n">
        <v>1</v>
      </c>
      <c r="AS104" s="53" t="n">
        <v>1</v>
      </c>
      <c r="AT104" s="53" t="n">
        <v>1</v>
      </c>
      <c r="AU104" s="53" t="n">
        <v>100</v>
      </c>
      <c r="AV104" s="53" t="n">
        <v>1</v>
      </c>
      <c r="AW104" s="53" t="n">
        <v>1</v>
      </c>
      <c r="AX104" s="53" t="n">
        <v>1</v>
      </c>
    </row>
    <row r="105" customFormat="false" ht="10.5" hidden="false" customHeight="false" outlineLevel="0" collapsed="false">
      <c r="A105" s="53" t="str">
        <f aca="false">'Форма по МДС 81-35.2004'!A2516</f>
        <v>85.</v>
      </c>
      <c r="B105" s="53" t="n">
        <v>1</v>
      </c>
      <c r="C105" s="53" t="n">
        <v>1</v>
      </c>
      <c r="D105" s="53" t="n">
        <v>1</v>
      </c>
      <c r="E105" s="53" t="n">
        <v>1</v>
      </c>
      <c r="F105" s="53" t="n">
        <v>1</v>
      </c>
      <c r="G105" s="53" t="n">
        <v>1</v>
      </c>
      <c r="H105" s="53" t="n">
        <v>1</v>
      </c>
      <c r="I105" s="53" t="n">
        <v>1</v>
      </c>
      <c r="J105" s="53" t="n">
        <v>1</v>
      </c>
      <c r="K105" s="53" t="n">
        <v>0</v>
      </c>
      <c r="L105" s="53" t="n">
        <v>0</v>
      </c>
      <c r="M105" s="53" t="n">
        <v>100</v>
      </c>
      <c r="N105" s="53" t="n">
        <v>0</v>
      </c>
      <c r="O105" s="53" t="n">
        <v>0</v>
      </c>
      <c r="P105" s="53" t="n">
        <v>1</v>
      </c>
      <c r="Q105" s="53" t="n">
        <v>1</v>
      </c>
      <c r="R105" s="53" t="n">
        <v>0</v>
      </c>
      <c r="S105" s="53" t="n">
        <v>0</v>
      </c>
      <c r="T105" s="53" t="n">
        <v>1</v>
      </c>
      <c r="U105" s="53" t="n">
        <v>0</v>
      </c>
      <c r="V105" s="53" t="n">
        <v>0</v>
      </c>
      <c r="W105" s="53" t="n">
        <v>0</v>
      </c>
      <c r="X105" s="53" t="n">
        <v>0</v>
      </c>
      <c r="Y105" s="53" t="n">
        <v>0</v>
      </c>
      <c r="Z105" s="53" t="n">
        <v>0</v>
      </c>
      <c r="AA105" s="53" t="n">
        <v>0</v>
      </c>
      <c r="AB105" s="53" t="n">
        <v>0</v>
      </c>
      <c r="AC105" s="53" t="n">
        <v>0</v>
      </c>
      <c r="AD105" s="53" t="n">
        <v>0</v>
      </c>
      <c r="AE105" s="53" t="n">
        <v>0</v>
      </c>
      <c r="AF105" s="53" t="n">
        <v>0</v>
      </c>
      <c r="AG105" s="53" t="n">
        <v>1.7</v>
      </c>
      <c r="AH105" s="53" t="n">
        <v>1.6</v>
      </c>
      <c r="AI105" s="53" t="n">
        <v>1.29</v>
      </c>
      <c r="AJ105" s="53" t="n">
        <v>0.092</v>
      </c>
      <c r="AK105" s="53" t="n">
        <v>0.18</v>
      </c>
      <c r="AL105" s="53" t="n">
        <v>1</v>
      </c>
      <c r="AM105" s="53" t="n">
        <v>1</v>
      </c>
      <c r="AN105" s="53" t="n">
        <v>0.2</v>
      </c>
      <c r="AO105" s="53" t="n">
        <v>1.5</v>
      </c>
      <c r="AP105" s="53" t="n">
        <v>1</v>
      </c>
      <c r="AQ105" s="53" t="n">
        <v>1</v>
      </c>
      <c r="AR105" s="53" t="n">
        <v>1</v>
      </c>
      <c r="AS105" s="53" t="n">
        <v>1</v>
      </c>
      <c r="AT105" s="53" t="n">
        <v>1</v>
      </c>
      <c r="AU105" s="53" t="n">
        <v>100</v>
      </c>
      <c r="AV105" s="53" t="n">
        <v>1</v>
      </c>
      <c r="AW105" s="53" t="n">
        <v>1</v>
      </c>
      <c r="AX105" s="53" t="n">
        <v>1</v>
      </c>
    </row>
    <row r="106" customFormat="false" ht="10.5" hidden="false" customHeight="false" outlineLevel="0" collapsed="false">
      <c r="A106" s="53" t="str">
        <f aca="false">'Форма по МДС 81-35.2004'!A2535</f>
        <v>86.</v>
      </c>
      <c r="B106" s="53" t="n">
        <v>1</v>
      </c>
      <c r="C106" s="53" t="n">
        <v>1</v>
      </c>
      <c r="D106" s="53" t="n">
        <v>1</v>
      </c>
      <c r="E106" s="53" t="n">
        <v>1</v>
      </c>
      <c r="F106" s="53" t="n">
        <v>1</v>
      </c>
      <c r="G106" s="53" t="n">
        <v>1</v>
      </c>
      <c r="H106" s="53" t="n">
        <v>1</v>
      </c>
      <c r="I106" s="53" t="n">
        <v>1</v>
      </c>
      <c r="J106" s="53" t="n">
        <v>1</v>
      </c>
      <c r="K106" s="53" t="n">
        <v>0</v>
      </c>
      <c r="L106" s="53" t="n">
        <v>0</v>
      </c>
      <c r="M106" s="53" t="n">
        <v>100</v>
      </c>
      <c r="N106" s="53" t="n">
        <v>0</v>
      </c>
      <c r="O106" s="53" t="n">
        <v>0</v>
      </c>
      <c r="P106" s="53" t="n">
        <v>1</v>
      </c>
      <c r="Q106" s="53" t="n">
        <v>1</v>
      </c>
      <c r="R106" s="53" t="n">
        <v>0</v>
      </c>
      <c r="S106" s="53" t="n">
        <v>0</v>
      </c>
      <c r="T106" s="53" t="n">
        <v>1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 t="n">
        <v>1.7</v>
      </c>
      <c r="AH106" s="53" t="n">
        <v>1.6</v>
      </c>
      <c r="AI106" s="53" t="n">
        <v>1.29</v>
      </c>
      <c r="AJ106" s="53" t="n">
        <v>0.092</v>
      </c>
      <c r="AK106" s="53" t="n">
        <v>0.18</v>
      </c>
      <c r="AL106" s="53" t="n">
        <v>1</v>
      </c>
      <c r="AM106" s="53" t="n">
        <v>1</v>
      </c>
      <c r="AN106" s="53" t="n">
        <v>0.2</v>
      </c>
      <c r="AO106" s="53" t="n">
        <v>1.5</v>
      </c>
      <c r="AP106" s="53" t="n">
        <v>1</v>
      </c>
      <c r="AQ106" s="53" t="n">
        <v>1</v>
      </c>
      <c r="AR106" s="53" t="n">
        <v>1</v>
      </c>
      <c r="AS106" s="53" t="n">
        <v>1</v>
      </c>
      <c r="AT106" s="53" t="n">
        <v>1</v>
      </c>
      <c r="AU106" s="53" t="n">
        <v>100</v>
      </c>
      <c r="AV106" s="53" t="n">
        <v>1</v>
      </c>
      <c r="AW106" s="53" t="n">
        <v>1</v>
      </c>
      <c r="AX106" s="53" t="n">
        <v>1</v>
      </c>
    </row>
    <row r="107" customFormat="false" ht="10.5" hidden="false" customHeight="false" outlineLevel="0" collapsed="false">
      <c r="A107" s="53" t="str">
        <f aca="false">'Форма по МДС 81-35.2004'!A2554</f>
        <v>87.</v>
      </c>
      <c r="B107" s="53" t="n">
        <v>1</v>
      </c>
      <c r="C107" s="53" t="n">
        <v>1</v>
      </c>
      <c r="D107" s="53" t="n">
        <v>1</v>
      </c>
      <c r="E107" s="53" t="n">
        <v>1</v>
      </c>
      <c r="F107" s="53" t="n">
        <v>1</v>
      </c>
      <c r="G107" s="53" t="n">
        <v>1</v>
      </c>
      <c r="H107" s="53" t="n">
        <v>1</v>
      </c>
      <c r="I107" s="53" t="n">
        <v>1</v>
      </c>
      <c r="J107" s="53" t="n">
        <v>1</v>
      </c>
      <c r="K107" s="53" t="n">
        <v>0</v>
      </c>
      <c r="L107" s="53" t="n">
        <v>0</v>
      </c>
      <c r="M107" s="53" t="n">
        <v>100</v>
      </c>
      <c r="N107" s="53" t="n">
        <v>0</v>
      </c>
      <c r="O107" s="53" t="n">
        <v>0</v>
      </c>
      <c r="P107" s="53" t="n">
        <v>1</v>
      </c>
      <c r="Q107" s="53" t="n">
        <v>1</v>
      </c>
      <c r="R107" s="53" t="n">
        <v>0</v>
      </c>
      <c r="S107" s="53" t="n">
        <v>0</v>
      </c>
      <c r="T107" s="53" t="n">
        <v>1</v>
      </c>
      <c r="U107" s="53" t="n">
        <v>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3" t="n">
        <v>0</v>
      </c>
      <c r="AE107" s="53" t="n">
        <v>0</v>
      </c>
      <c r="AF107" s="53" t="n">
        <v>0</v>
      </c>
      <c r="AG107" s="53" t="n">
        <v>1.7</v>
      </c>
      <c r="AH107" s="53" t="n">
        <v>1.6</v>
      </c>
      <c r="AI107" s="53" t="n">
        <v>1.29</v>
      </c>
      <c r="AJ107" s="53" t="n">
        <v>0.092</v>
      </c>
      <c r="AK107" s="53" t="n">
        <v>0.18</v>
      </c>
      <c r="AL107" s="53" t="n">
        <v>1</v>
      </c>
      <c r="AM107" s="53" t="n">
        <v>1</v>
      </c>
      <c r="AN107" s="53" t="n">
        <v>0.2</v>
      </c>
      <c r="AO107" s="53" t="n">
        <v>1.5</v>
      </c>
      <c r="AP107" s="53" t="n">
        <v>1</v>
      </c>
      <c r="AQ107" s="53" t="n">
        <v>1</v>
      </c>
      <c r="AR107" s="53" t="n">
        <v>1</v>
      </c>
      <c r="AS107" s="53" t="n">
        <v>1</v>
      </c>
      <c r="AT107" s="53" t="n">
        <v>1</v>
      </c>
      <c r="AU107" s="53" t="n">
        <v>100</v>
      </c>
      <c r="AV107" s="53" t="n">
        <v>1</v>
      </c>
      <c r="AW107" s="53" t="n">
        <v>1</v>
      </c>
      <c r="AX107" s="53" t="n">
        <v>1</v>
      </c>
    </row>
    <row r="108" customFormat="false" ht="10.5" hidden="false" customHeight="false" outlineLevel="0" collapsed="false">
      <c r="A108" s="53" t="str">
        <f aca="false">'Форма по МДС 81-35.2004'!A2574</f>
        <v>88.</v>
      </c>
      <c r="B108" s="53" t="n">
        <v>1</v>
      </c>
      <c r="C108" s="53" t="n">
        <v>1</v>
      </c>
      <c r="D108" s="53" t="n">
        <v>1.25</v>
      </c>
      <c r="E108" s="53" t="n">
        <v>1.25</v>
      </c>
      <c r="F108" s="53" t="n">
        <v>1.15</v>
      </c>
      <c r="G108" s="53" t="n">
        <v>1</v>
      </c>
      <c r="H108" s="53" t="n">
        <v>1</v>
      </c>
      <c r="I108" s="53" t="n">
        <v>1</v>
      </c>
      <c r="J108" s="53" t="n">
        <v>1</v>
      </c>
      <c r="K108" s="53" t="n">
        <v>0</v>
      </c>
      <c r="L108" s="53" t="n">
        <v>0</v>
      </c>
      <c r="M108" s="53" t="n">
        <v>100</v>
      </c>
      <c r="N108" s="53" t="n">
        <v>0</v>
      </c>
      <c r="O108" s="53" t="n">
        <v>0</v>
      </c>
      <c r="P108" s="53" t="n">
        <v>1</v>
      </c>
      <c r="Q108" s="53" t="n">
        <v>1</v>
      </c>
      <c r="R108" s="53" t="n">
        <v>0</v>
      </c>
      <c r="S108" s="53" t="n">
        <v>0</v>
      </c>
      <c r="T108" s="53" t="n">
        <v>1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1.7</v>
      </c>
      <c r="AH108" s="53" t="n">
        <v>1.6</v>
      </c>
      <c r="AI108" s="53" t="n">
        <v>1.29</v>
      </c>
      <c r="AJ108" s="53" t="n">
        <v>0.092</v>
      </c>
      <c r="AK108" s="53" t="n">
        <v>0.18</v>
      </c>
      <c r="AL108" s="53" t="n">
        <v>1</v>
      </c>
      <c r="AM108" s="53" t="n">
        <v>1</v>
      </c>
      <c r="AN108" s="53" t="n">
        <v>0.2</v>
      </c>
      <c r="AO108" s="53" t="n">
        <v>1.5</v>
      </c>
      <c r="AP108" s="53" t="n">
        <v>1</v>
      </c>
      <c r="AQ108" s="53" t="n">
        <v>1</v>
      </c>
      <c r="AR108" s="53" t="n">
        <v>1</v>
      </c>
      <c r="AS108" s="53" t="n">
        <v>1</v>
      </c>
      <c r="AT108" s="53" t="n">
        <v>1</v>
      </c>
      <c r="AU108" s="53" t="n">
        <v>100</v>
      </c>
      <c r="AV108" s="53" t="n">
        <v>1</v>
      </c>
      <c r="AW108" s="53" t="n">
        <v>1</v>
      </c>
      <c r="AX108" s="53" t="n">
        <v>1</v>
      </c>
    </row>
    <row r="109" customFormat="false" ht="10.5" hidden="false" customHeight="false" outlineLevel="0" collapsed="false">
      <c r="A109" s="53" t="str">
        <f aca="false">'Форма по МДС 81-35.2004'!A2599</f>
        <v>89.</v>
      </c>
      <c r="B109" s="53" t="n">
        <v>1</v>
      </c>
      <c r="C109" s="53" t="n">
        <v>1</v>
      </c>
      <c r="D109" s="53" t="n">
        <v>1.25</v>
      </c>
      <c r="E109" s="53" t="n">
        <v>1.25</v>
      </c>
      <c r="F109" s="53" t="n">
        <v>1.15</v>
      </c>
      <c r="G109" s="53" t="n">
        <v>1</v>
      </c>
      <c r="H109" s="53" t="n">
        <v>1</v>
      </c>
      <c r="I109" s="53" t="n">
        <v>1</v>
      </c>
      <c r="J109" s="53" t="n">
        <v>1</v>
      </c>
      <c r="K109" s="53" t="n">
        <v>0</v>
      </c>
      <c r="L109" s="53" t="n">
        <v>0</v>
      </c>
      <c r="M109" s="53" t="n">
        <v>100</v>
      </c>
      <c r="N109" s="53" t="n">
        <v>0</v>
      </c>
      <c r="O109" s="53" t="n">
        <v>0</v>
      </c>
      <c r="P109" s="53" t="n">
        <v>1</v>
      </c>
      <c r="Q109" s="53" t="n">
        <v>1</v>
      </c>
      <c r="R109" s="53" t="n">
        <v>0</v>
      </c>
      <c r="S109" s="53" t="n">
        <v>0</v>
      </c>
      <c r="T109" s="53" t="n">
        <v>1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1.7</v>
      </c>
      <c r="AH109" s="53" t="n">
        <v>1.6</v>
      </c>
      <c r="AI109" s="53" t="n">
        <v>1.29</v>
      </c>
      <c r="AJ109" s="53" t="n">
        <v>0.092</v>
      </c>
      <c r="AK109" s="53" t="n">
        <v>0.18</v>
      </c>
      <c r="AL109" s="53" t="n">
        <v>1</v>
      </c>
      <c r="AM109" s="53" t="n">
        <v>1</v>
      </c>
      <c r="AN109" s="53" t="n">
        <v>0.2</v>
      </c>
      <c r="AO109" s="53" t="n">
        <v>1.5</v>
      </c>
      <c r="AP109" s="53" t="n">
        <v>1</v>
      </c>
      <c r="AQ109" s="53" t="n">
        <v>1</v>
      </c>
      <c r="AR109" s="53" t="n">
        <v>1</v>
      </c>
      <c r="AS109" s="53" t="n">
        <v>1</v>
      </c>
      <c r="AT109" s="53" t="n">
        <v>1</v>
      </c>
      <c r="AU109" s="53" t="n">
        <v>100</v>
      </c>
      <c r="AV109" s="53" t="n">
        <v>1</v>
      </c>
      <c r="AW109" s="53" t="n">
        <v>1</v>
      </c>
      <c r="AX109" s="53" t="n">
        <v>1</v>
      </c>
    </row>
    <row r="110" customFormat="false" ht="10.5" hidden="false" customHeight="false" outlineLevel="0" collapsed="false">
      <c r="A110" s="53" t="str">
        <f aca="false">'Форма по МДС 81-35.2004'!A2623</f>
        <v>90.</v>
      </c>
      <c r="B110" s="53" t="n">
        <v>1</v>
      </c>
      <c r="C110" s="53" t="n">
        <v>1</v>
      </c>
      <c r="D110" s="53" t="n">
        <v>1</v>
      </c>
      <c r="E110" s="53" t="n">
        <v>1</v>
      </c>
      <c r="F110" s="53" t="n">
        <v>1</v>
      </c>
      <c r="G110" s="53" t="n">
        <v>1</v>
      </c>
      <c r="H110" s="53" t="n">
        <v>1</v>
      </c>
      <c r="I110" s="53" t="n">
        <v>1</v>
      </c>
      <c r="J110" s="53" t="n">
        <v>1</v>
      </c>
      <c r="K110" s="53" t="n">
        <v>0</v>
      </c>
      <c r="L110" s="53" t="n">
        <v>0</v>
      </c>
      <c r="M110" s="53" t="n">
        <v>100</v>
      </c>
      <c r="N110" s="53" t="n">
        <v>0</v>
      </c>
      <c r="O110" s="53" t="n">
        <v>0</v>
      </c>
      <c r="P110" s="53" t="n">
        <v>1</v>
      </c>
      <c r="Q110" s="53" t="n">
        <v>1</v>
      </c>
      <c r="R110" s="53" t="n">
        <v>0</v>
      </c>
      <c r="S110" s="53" t="n">
        <v>0</v>
      </c>
      <c r="T110" s="53" t="n">
        <v>1</v>
      </c>
      <c r="U110" s="53" t="n">
        <v>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0</v>
      </c>
      <c r="AA110" s="53" t="n">
        <v>0</v>
      </c>
      <c r="AB110" s="53" t="n">
        <v>0</v>
      </c>
      <c r="AC110" s="53" t="n">
        <v>0</v>
      </c>
      <c r="AD110" s="53" t="n">
        <v>0</v>
      </c>
      <c r="AE110" s="53" t="n">
        <v>0</v>
      </c>
      <c r="AF110" s="53" t="n">
        <v>0</v>
      </c>
      <c r="AG110" s="53" t="n">
        <v>1.7</v>
      </c>
      <c r="AH110" s="53" t="n">
        <v>1.6</v>
      </c>
      <c r="AI110" s="53" t="n">
        <v>1.29</v>
      </c>
      <c r="AJ110" s="53" t="n">
        <v>0.092</v>
      </c>
      <c r="AK110" s="53" t="n">
        <v>0.18</v>
      </c>
      <c r="AL110" s="53" t="n">
        <v>1</v>
      </c>
      <c r="AM110" s="53" t="n">
        <v>1</v>
      </c>
      <c r="AN110" s="53" t="n">
        <v>0.2</v>
      </c>
      <c r="AO110" s="53" t="n">
        <v>1.5</v>
      </c>
      <c r="AP110" s="53" t="n">
        <v>1</v>
      </c>
      <c r="AQ110" s="53" t="n">
        <v>1</v>
      </c>
      <c r="AR110" s="53" t="n">
        <v>1</v>
      </c>
      <c r="AS110" s="53" t="n">
        <v>1</v>
      </c>
      <c r="AT110" s="53" t="n">
        <v>1</v>
      </c>
      <c r="AU110" s="53" t="n">
        <v>100</v>
      </c>
      <c r="AV110" s="53" t="n">
        <v>1</v>
      </c>
      <c r="AW110" s="53" t="n">
        <v>1</v>
      </c>
      <c r="AX110" s="53" t="n">
        <v>1</v>
      </c>
    </row>
    <row r="111" customFormat="false" ht="10.5" hidden="false" customHeight="false" outlineLevel="0" collapsed="false">
      <c r="A111" s="53" t="str">
        <f aca="false">'Форма по МДС 81-35.2004'!A2641</f>
        <v>91.</v>
      </c>
      <c r="B111" s="53" t="n">
        <v>1</v>
      </c>
      <c r="C111" s="53" t="n">
        <v>1</v>
      </c>
      <c r="D111" s="53" t="n">
        <v>1</v>
      </c>
      <c r="E111" s="53" t="n">
        <v>1</v>
      </c>
      <c r="F111" s="53" t="n">
        <v>1</v>
      </c>
      <c r="G111" s="53" t="n">
        <v>1</v>
      </c>
      <c r="H111" s="53" t="n">
        <v>1</v>
      </c>
      <c r="I111" s="53" t="n">
        <v>1</v>
      </c>
      <c r="J111" s="53" t="n">
        <v>1</v>
      </c>
      <c r="K111" s="53" t="n">
        <v>0</v>
      </c>
      <c r="L111" s="53" t="n">
        <v>0</v>
      </c>
      <c r="M111" s="53" t="n">
        <v>100</v>
      </c>
      <c r="N111" s="53" t="n">
        <v>0</v>
      </c>
      <c r="O111" s="53" t="n">
        <v>0</v>
      </c>
      <c r="P111" s="53" t="n">
        <v>1</v>
      </c>
      <c r="Q111" s="53" t="n">
        <v>1</v>
      </c>
      <c r="R111" s="53" t="n">
        <v>0</v>
      </c>
      <c r="S111" s="53" t="n">
        <v>0</v>
      </c>
      <c r="T111" s="53" t="n">
        <v>1</v>
      </c>
      <c r="U111" s="53" t="n">
        <v>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0</v>
      </c>
      <c r="AG111" s="53" t="n">
        <v>1.7</v>
      </c>
      <c r="AH111" s="53" t="n">
        <v>1.6</v>
      </c>
      <c r="AI111" s="53" t="n">
        <v>1.29</v>
      </c>
      <c r="AJ111" s="53" t="n">
        <v>0.092</v>
      </c>
      <c r="AK111" s="53" t="n">
        <v>0.18</v>
      </c>
      <c r="AL111" s="53" t="n">
        <v>1</v>
      </c>
      <c r="AM111" s="53" t="n">
        <v>1</v>
      </c>
      <c r="AN111" s="53" t="n">
        <v>0.2</v>
      </c>
      <c r="AO111" s="53" t="n">
        <v>1.5</v>
      </c>
      <c r="AP111" s="53" t="n">
        <v>1</v>
      </c>
      <c r="AQ111" s="53" t="n">
        <v>1</v>
      </c>
      <c r="AR111" s="53" t="n">
        <v>1</v>
      </c>
      <c r="AS111" s="53" t="n">
        <v>1</v>
      </c>
      <c r="AT111" s="53" t="n">
        <v>1</v>
      </c>
      <c r="AU111" s="53" t="n">
        <v>100</v>
      </c>
      <c r="AV111" s="53" t="n">
        <v>1</v>
      </c>
      <c r="AW111" s="53" t="n">
        <v>1</v>
      </c>
      <c r="AX111" s="53" t="n">
        <v>1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1308</v>
      </c>
      <c r="C1" s="59" t="s">
        <v>1309</v>
      </c>
      <c r="D1" s="59" t="s">
        <v>1310</v>
      </c>
      <c r="E1" s="59" t="s">
        <v>1311</v>
      </c>
      <c r="F1" s="59" t="s">
        <v>1312</v>
      </c>
      <c r="G1" s="59" t="s">
        <v>1313</v>
      </c>
      <c r="H1" s="59" t="s">
        <v>1314</v>
      </c>
      <c r="I1" s="59" t="s">
        <v>1315</v>
      </c>
      <c r="J1" s="59" t="s">
        <v>1316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1257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1258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4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3</f>
        <v>1.</v>
      </c>
      <c r="B9" s="65" t="s">
        <v>966</v>
      </c>
      <c r="C9" s="65" t="s">
        <v>966</v>
      </c>
      <c r="D9" s="65" t="s">
        <v>1317</v>
      </c>
      <c r="E9" s="65" t="s">
        <v>1317</v>
      </c>
      <c r="F9" s="65" t="s">
        <v>957</v>
      </c>
      <c r="G9" s="65" t="s">
        <v>1317</v>
      </c>
      <c r="H9" s="65" t="s">
        <v>1317</v>
      </c>
      <c r="I9" s="65" t="s">
        <v>971</v>
      </c>
      <c r="J9" s="65" t="s">
        <v>1317</v>
      </c>
    </row>
    <row r="10" customFormat="false" ht="10.5" hidden="false" customHeight="false" outlineLevel="0" collapsed="false">
      <c r="A10" s="64" t="str">
        <f aca="false">'Форма по МДС 81-35.2004'!A57</f>
        <v>2.</v>
      </c>
      <c r="B10" s="65" t="s">
        <v>966</v>
      </c>
      <c r="C10" s="65" t="s">
        <v>966</v>
      </c>
      <c r="D10" s="65" t="s">
        <v>1317</v>
      </c>
      <c r="E10" s="65" t="s">
        <v>1317</v>
      </c>
      <c r="F10" s="65" t="s">
        <v>957</v>
      </c>
      <c r="G10" s="65" t="s">
        <v>1317</v>
      </c>
      <c r="H10" s="65" t="s">
        <v>1317</v>
      </c>
      <c r="I10" s="65" t="s">
        <v>971</v>
      </c>
      <c r="J10" s="65" t="s">
        <v>1317</v>
      </c>
    </row>
    <row r="11" customFormat="false" ht="10.5" hidden="false" customHeight="false" outlineLevel="0" collapsed="false">
      <c r="A11" s="64" t="str">
        <f aca="false">'Форма по МДС 81-35.2004'!A91</f>
        <v>3.</v>
      </c>
      <c r="B11" s="65" t="s">
        <v>966</v>
      </c>
      <c r="C11" s="65" t="s">
        <v>966</v>
      </c>
      <c r="D11" s="65" t="s">
        <v>1317</v>
      </c>
      <c r="E11" s="65" t="s">
        <v>1317</v>
      </c>
      <c r="F11" s="65" t="s">
        <v>957</v>
      </c>
      <c r="G11" s="65" t="s">
        <v>1317</v>
      </c>
      <c r="H11" s="65" t="s">
        <v>1317</v>
      </c>
      <c r="I11" s="65" t="s">
        <v>971</v>
      </c>
      <c r="J11" s="65" t="s">
        <v>1317</v>
      </c>
    </row>
    <row r="12" customFormat="false" ht="10.5" hidden="false" customHeight="false" outlineLevel="0" collapsed="false">
      <c r="A12" s="64" t="str">
        <f aca="false">'Форма по МДС 81-35.2004'!A118</f>
        <v>4.</v>
      </c>
      <c r="B12" s="65" t="s">
        <v>966</v>
      </c>
      <c r="C12" s="65" t="s">
        <v>966</v>
      </c>
      <c r="D12" s="65" t="s">
        <v>1317</v>
      </c>
      <c r="E12" s="65" t="s">
        <v>1317</v>
      </c>
      <c r="F12" s="65" t="s">
        <v>957</v>
      </c>
      <c r="G12" s="65" t="s">
        <v>966</v>
      </c>
      <c r="H12" s="65" t="s">
        <v>1317</v>
      </c>
      <c r="I12" s="65" t="s">
        <v>971</v>
      </c>
      <c r="J12" s="65" t="s">
        <v>1317</v>
      </c>
    </row>
    <row r="13" customFormat="false" ht="10.5" hidden="false" customHeight="false" outlineLevel="0" collapsed="false">
      <c r="A13" s="64" t="str">
        <f aca="false">'Форма по МДС 81-35.2004'!A138</f>
        <v>5.</v>
      </c>
      <c r="B13" s="65" t="s">
        <v>966</v>
      </c>
      <c r="C13" s="65" t="s">
        <v>966</v>
      </c>
      <c r="D13" s="65" t="s">
        <v>1317</v>
      </c>
      <c r="E13" s="65" t="s">
        <v>1317</v>
      </c>
      <c r="F13" s="65" t="s">
        <v>957</v>
      </c>
      <c r="G13" s="65" t="s">
        <v>1317</v>
      </c>
      <c r="H13" s="65" t="s">
        <v>1317</v>
      </c>
      <c r="I13" s="65" t="s">
        <v>971</v>
      </c>
      <c r="J13" s="65" t="s">
        <v>1317</v>
      </c>
    </row>
    <row r="15" customFormat="false" ht="10.5" hidden="false" customHeight="false" outlineLevel="0" collapsed="false">
      <c r="B15" s="69" t="s">
        <v>202</v>
      </c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0.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0.5" hidden="false" customHeight="false" outlineLevel="0" collapsed="false">
      <c r="A17" s="64" t="str">
        <f aca="false">'Форма по МДС 81-35.2004'!A271</f>
        <v>6.</v>
      </c>
      <c r="B17" s="65" t="s">
        <v>966</v>
      </c>
      <c r="C17" s="65" t="s">
        <v>966</v>
      </c>
      <c r="D17" s="65" t="s">
        <v>1317</v>
      </c>
      <c r="E17" s="65" t="s">
        <v>1317</v>
      </c>
      <c r="F17" s="65" t="s">
        <v>966</v>
      </c>
      <c r="G17" s="65" t="s">
        <v>1317</v>
      </c>
      <c r="H17" s="65" t="s">
        <v>1317</v>
      </c>
      <c r="I17" s="65" t="s">
        <v>974</v>
      </c>
      <c r="J17" s="65" t="s">
        <v>1317</v>
      </c>
    </row>
    <row r="18" customFormat="false" ht="10.5" hidden="false" customHeight="false" outlineLevel="0" collapsed="false">
      <c r="A18" s="64" t="str">
        <f aca="false">'Форма по МДС 81-35.2004'!A300</f>
        <v>7.</v>
      </c>
      <c r="B18" s="65" t="s">
        <v>966</v>
      </c>
      <c r="C18" s="65" t="s">
        <v>966</v>
      </c>
      <c r="D18" s="65" t="s">
        <v>1317</v>
      </c>
      <c r="E18" s="65" t="s">
        <v>1317</v>
      </c>
      <c r="F18" s="65" t="s">
        <v>957</v>
      </c>
      <c r="G18" s="65" t="s">
        <v>966</v>
      </c>
      <c r="H18" s="65" t="s">
        <v>1317</v>
      </c>
      <c r="I18" s="65" t="s">
        <v>971</v>
      </c>
      <c r="J18" s="65" t="s">
        <v>1317</v>
      </c>
    </row>
    <row r="19" customFormat="false" ht="10.5" hidden="false" customHeight="false" outlineLevel="0" collapsed="false">
      <c r="A19" s="64" t="str">
        <f aca="false">'Форма по МДС 81-35.2004'!A318</f>
        <v>8.</v>
      </c>
      <c r="B19" s="65" t="s">
        <v>966</v>
      </c>
      <c r="C19" s="65" t="s">
        <v>966</v>
      </c>
      <c r="D19" s="65" t="s">
        <v>1317</v>
      </c>
      <c r="E19" s="65" t="s">
        <v>1317</v>
      </c>
      <c r="F19" s="65" t="s">
        <v>966</v>
      </c>
      <c r="G19" s="65" t="s">
        <v>1317</v>
      </c>
      <c r="H19" s="65" t="s">
        <v>1317</v>
      </c>
      <c r="I19" s="65" t="s">
        <v>974</v>
      </c>
      <c r="J19" s="65" t="s">
        <v>1317</v>
      </c>
    </row>
    <row r="20" customFormat="false" ht="10.5" hidden="false" customHeight="false" outlineLevel="0" collapsed="false">
      <c r="A20" s="64" t="str">
        <f aca="false">'Форма по МДС 81-35.2004'!A344</f>
        <v>9.</v>
      </c>
      <c r="B20" s="65" t="s">
        <v>966</v>
      </c>
      <c r="C20" s="65" t="s">
        <v>966</v>
      </c>
      <c r="D20" s="65" t="s">
        <v>1317</v>
      </c>
      <c r="E20" s="65" t="s">
        <v>1317</v>
      </c>
      <c r="F20" s="65" t="s">
        <v>957</v>
      </c>
      <c r="G20" s="65" t="s">
        <v>966</v>
      </c>
      <c r="H20" s="65" t="s">
        <v>1317</v>
      </c>
      <c r="I20" s="65" t="s">
        <v>971</v>
      </c>
      <c r="J20" s="65" t="s">
        <v>1317</v>
      </c>
    </row>
    <row r="21" customFormat="false" ht="10.5" hidden="false" customHeight="false" outlineLevel="0" collapsed="false">
      <c r="A21" s="64" t="str">
        <f aca="false">'Форма по МДС 81-35.2004'!A362</f>
        <v>10.</v>
      </c>
      <c r="B21" s="65" t="s">
        <v>966</v>
      </c>
      <c r="C21" s="65" t="s">
        <v>966</v>
      </c>
      <c r="D21" s="65" t="s">
        <v>1317</v>
      </c>
      <c r="E21" s="65" t="s">
        <v>1317</v>
      </c>
      <c r="F21" s="65" t="s">
        <v>966</v>
      </c>
      <c r="G21" s="65" t="s">
        <v>1317</v>
      </c>
      <c r="H21" s="65" t="s">
        <v>1317</v>
      </c>
      <c r="I21" s="65" t="s">
        <v>974</v>
      </c>
      <c r="J21" s="65" t="s">
        <v>1317</v>
      </c>
    </row>
    <row r="22" customFormat="false" ht="10.5" hidden="false" customHeight="false" outlineLevel="0" collapsed="false">
      <c r="A22" s="64" t="str">
        <f aca="false">'Форма по МДС 81-35.2004'!A392</f>
        <v>11.</v>
      </c>
      <c r="B22" s="65" t="s">
        <v>966</v>
      </c>
      <c r="C22" s="65" t="s">
        <v>966</v>
      </c>
      <c r="D22" s="65" t="s">
        <v>1317</v>
      </c>
      <c r="E22" s="65" t="s">
        <v>1317</v>
      </c>
      <c r="F22" s="65" t="s">
        <v>966</v>
      </c>
      <c r="G22" s="65" t="s">
        <v>1317</v>
      </c>
      <c r="H22" s="65" t="s">
        <v>1317</v>
      </c>
      <c r="I22" s="65" t="s">
        <v>974</v>
      </c>
      <c r="J22" s="65" t="s">
        <v>1317</v>
      </c>
    </row>
    <row r="23" customFormat="false" ht="10.5" hidden="false" customHeight="false" outlineLevel="0" collapsed="false">
      <c r="A23" s="64" t="str">
        <f aca="false">'Форма по МДС 81-35.2004'!A421</f>
        <v>12.</v>
      </c>
      <c r="B23" s="65" t="s">
        <v>966</v>
      </c>
      <c r="C23" s="65" t="s">
        <v>966</v>
      </c>
      <c r="D23" s="65" t="s">
        <v>1317</v>
      </c>
      <c r="E23" s="65" t="s">
        <v>1317</v>
      </c>
      <c r="F23" s="65" t="s">
        <v>957</v>
      </c>
      <c r="G23" s="65" t="s">
        <v>966</v>
      </c>
      <c r="H23" s="65" t="s">
        <v>1317</v>
      </c>
      <c r="I23" s="65" t="s">
        <v>971</v>
      </c>
      <c r="J23" s="65" t="s">
        <v>1317</v>
      </c>
    </row>
    <row r="24" customFormat="false" ht="10.5" hidden="false" customHeight="false" outlineLevel="0" collapsed="false">
      <c r="A24" s="64" t="str">
        <f aca="false">'Форма по МДС 81-35.2004'!A439</f>
        <v>13.</v>
      </c>
      <c r="B24" s="65" t="s">
        <v>966</v>
      </c>
      <c r="C24" s="65" t="s">
        <v>966</v>
      </c>
      <c r="D24" s="65" t="s">
        <v>1317</v>
      </c>
      <c r="E24" s="65" t="s">
        <v>1317</v>
      </c>
      <c r="F24" s="65" t="s">
        <v>957</v>
      </c>
      <c r="G24" s="65" t="s">
        <v>1317</v>
      </c>
      <c r="H24" s="65" t="s">
        <v>1317</v>
      </c>
      <c r="I24" s="65" t="s">
        <v>971</v>
      </c>
      <c r="J24" s="65" t="s">
        <v>1317</v>
      </c>
    </row>
    <row r="25" customFormat="false" ht="10.5" hidden="false" customHeight="false" outlineLevel="0" collapsed="false">
      <c r="A25" s="64" t="str">
        <f aca="false">'Форма по МДС 81-35.2004'!A473</f>
        <v>14.</v>
      </c>
      <c r="B25" s="65" t="s">
        <v>966</v>
      </c>
      <c r="C25" s="65" t="s">
        <v>966</v>
      </c>
      <c r="D25" s="65" t="s">
        <v>1317</v>
      </c>
      <c r="E25" s="65" t="s">
        <v>1317</v>
      </c>
      <c r="F25" s="65" t="s">
        <v>957</v>
      </c>
      <c r="G25" s="65" t="s">
        <v>1317</v>
      </c>
      <c r="H25" s="65" t="s">
        <v>1317</v>
      </c>
      <c r="I25" s="65" t="s">
        <v>971</v>
      </c>
      <c r="J25" s="65" t="s">
        <v>1317</v>
      </c>
    </row>
    <row r="27" customFormat="false" ht="10.5" hidden="false" customHeight="false" outlineLevel="0" collapsed="false">
      <c r="B27" s="69" t="s">
        <v>303</v>
      </c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10.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0.5" hidden="false" customHeight="false" outlineLevel="0" collapsed="false">
      <c r="A29" s="64" t="str">
        <f aca="false">'Форма по МДС 81-35.2004'!A604</f>
        <v>15.</v>
      </c>
      <c r="B29" s="65" t="s">
        <v>966</v>
      </c>
      <c r="C29" s="65" t="s">
        <v>966</v>
      </c>
      <c r="D29" s="65" t="s">
        <v>1317</v>
      </c>
      <c r="E29" s="65" t="s">
        <v>1317</v>
      </c>
      <c r="F29" s="65" t="s">
        <v>966</v>
      </c>
      <c r="G29" s="65" t="s">
        <v>1317</v>
      </c>
      <c r="H29" s="65" t="s">
        <v>1317</v>
      </c>
      <c r="I29" s="65" t="s">
        <v>974</v>
      </c>
      <c r="J29" s="65" t="s">
        <v>1317</v>
      </c>
    </row>
    <row r="30" customFormat="false" ht="10.5" hidden="false" customHeight="false" outlineLevel="0" collapsed="false">
      <c r="A30" s="64" t="str">
        <f aca="false">'Форма по МДС 81-35.2004'!A646</f>
        <v>16.</v>
      </c>
      <c r="B30" s="65" t="s">
        <v>966</v>
      </c>
      <c r="C30" s="65" t="s">
        <v>966</v>
      </c>
      <c r="D30" s="65" t="s">
        <v>1317</v>
      </c>
      <c r="E30" s="65" t="s">
        <v>1317</v>
      </c>
      <c r="F30" s="65" t="s">
        <v>957</v>
      </c>
      <c r="G30" s="65" t="s">
        <v>966</v>
      </c>
      <c r="H30" s="65" t="s">
        <v>1317</v>
      </c>
      <c r="I30" s="65" t="s">
        <v>971</v>
      </c>
      <c r="J30" s="65" t="s">
        <v>1317</v>
      </c>
    </row>
    <row r="31" customFormat="false" ht="10.5" hidden="false" customHeight="false" outlineLevel="0" collapsed="false">
      <c r="A31" s="64" t="str">
        <f aca="false">'Форма по МДС 81-35.2004'!A665</f>
        <v>17.</v>
      </c>
      <c r="B31" s="65" t="s">
        <v>966</v>
      </c>
      <c r="C31" s="65" t="s">
        <v>974</v>
      </c>
      <c r="D31" s="65" t="s">
        <v>1317</v>
      </c>
      <c r="E31" s="65" t="s">
        <v>1317</v>
      </c>
      <c r="F31" s="65" t="s">
        <v>1001</v>
      </c>
      <c r="G31" s="65" t="s">
        <v>1317</v>
      </c>
      <c r="H31" s="65" t="s">
        <v>1317</v>
      </c>
      <c r="I31" s="65" t="s">
        <v>966</v>
      </c>
      <c r="J31" s="65" t="s">
        <v>1317</v>
      </c>
    </row>
    <row r="32" customFormat="false" ht="10.5" hidden="false" customHeight="false" outlineLevel="0" collapsed="false">
      <c r="A32" s="64" t="str">
        <f aca="false">'Форма по МДС 81-35.2004'!A701</f>
        <v>18.</v>
      </c>
      <c r="B32" s="65" t="s">
        <v>966</v>
      </c>
      <c r="C32" s="65" t="s">
        <v>966</v>
      </c>
      <c r="D32" s="65" t="s">
        <v>1317</v>
      </c>
      <c r="E32" s="65" t="s">
        <v>1317</v>
      </c>
      <c r="F32" s="65" t="s">
        <v>966</v>
      </c>
      <c r="G32" s="65" t="s">
        <v>1317</v>
      </c>
      <c r="H32" s="65" t="s">
        <v>1317</v>
      </c>
      <c r="I32" s="65" t="s">
        <v>974</v>
      </c>
      <c r="J32" s="65" t="s">
        <v>1317</v>
      </c>
    </row>
    <row r="33" customFormat="false" ht="10.5" hidden="false" customHeight="false" outlineLevel="0" collapsed="false">
      <c r="A33" s="64" t="str">
        <f aca="false">'Форма по МДС 81-35.2004'!A737</f>
        <v>19.</v>
      </c>
      <c r="B33" s="65" t="s">
        <v>966</v>
      </c>
      <c r="C33" s="65" t="s">
        <v>966</v>
      </c>
      <c r="D33" s="65" t="s">
        <v>1317</v>
      </c>
      <c r="E33" s="65" t="s">
        <v>1317</v>
      </c>
      <c r="F33" s="65" t="s">
        <v>957</v>
      </c>
      <c r="G33" s="65" t="s">
        <v>966</v>
      </c>
      <c r="H33" s="65" t="s">
        <v>1317</v>
      </c>
      <c r="I33" s="65" t="s">
        <v>971</v>
      </c>
      <c r="J33" s="65" t="s">
        <v>1317</v>
      </c>
    </row>
    <row r="34" customFormat="false" ht="10.5" hidden="false" customHeight="false" outlineLevel="0" collapsed="false">
      <c r="A34" s="64" t="str">
        <f aca="false">'Форма по МДС 81-35.2004'!A756</f>
        <v>20.</v>
      </c>
      <c r="B34" s="65" t="s">
        <v>966</v>
      </c>
      <c r="C34" s="65" t="s">
        <v>966</v>
      </c>
      <c r="D34" s="65" t="s">
        <v>1317</v>
      </c>
      <c r="E34" s="65" t="s">
        <v>1317</v>
      </c>
      <c r="F34" s="65" t="s">
        <v>957</v>
      </c>
      <c r="G34" s="65" t="s">
        <v>966</v>
      </c>
      <c r="H34" s="65" t="s">
        <v>1317</v>
      </c>
      <c r="I34" s="65" t="s">
        <v>971</v>
      </c>
      <c r="J34" s="65" t="s">
        <v>1317</v>
      </c>
    </row>
    <row r="35" customFormat="false" ht="10.5" hidden="false" customHeight="false" outlineLevel="0" collapsed="false">
      <c r="A35" s="64" t="str">
        <f aca="false">'Форма по МДС 81-35.2004'!A775</f>
        <v>21.</v>
      </c>
      <c r="B35" s="65" t="s">
        <v>966</v>
      </c>
      <c r="C35" s="65" t="s">
        <v>966</v>
      </c>
      <c r="D35" s="65" t="s">
        <v>1317</v>
      </c>
      <c r="E35" s="65" t="s">
        <v>1317</v>
      </c>
      <c r="F35" s="65" t="s">
        <v>957</v>
      </c>
      <c r="G35" s="65" t="s">
        <v>966</v>
      </c>
      <c r="H35" s="65" t="s">
        <v>1317</v>
      </c>
      <c r="I35" s="65" t="s">
        <v>971</v>
      </c>
      <c r="J35" s="65" t="s">
        <v>1317</v>
      </c>
    </row>
    <row r="36" customFormat="false" ht="10.5" hidden="false" customHeight="false" outlineLevel="0" collapsed="false">
      <c r="A36" s="64" t="str">
        <f aca="false">'Форма по МДС 81-35.2004'!A794</f>
        <v>22.</v>
      </c>
      <c r="B36" s="65" t="s">
        <v>966</v>
      </c>
      <c r="C36" s="65" t="s">
        <v>966</v>
      </c>
      <c r="D36" s="65" t="s">
        <v>1317</v>
      </c>
      <c r="E36" s="65" t="s">
        <v>1317</v>
      </c>
      <c r="F36" s="65" t="s">
        <v>957</v>
      </c>
      <c r="G36" s="65" t="s">
        <v>1317</v>
      </c>
      <c r="H36" s="65" t="s">
        <v>1317</v>
      </c>
      <c r="I36" s="65" t="s">
        <v>971</v>
      </c>
      <c r="J36" s="65" t="s">
        <v>1317</v>
      </c>
    </row>
    <row r="37" customFormat="false" ht="10.5" hidden="false" customHeight="false" outlineLevel="0" collapsed="false">
      <c r="A37" s="64" t="str">
        <f aca="false">'Форма по МДС 81-35.2004'!A822</f>
        <v>23.</v>
      </c>
      <c r="B37" s="65" t="s">
        <v>966</v>
      </c>
      <c r="C37" s="65" t="s">
        <v>966</v>
      </c>
      <c r="D37" s="65" t="s">
        <v>1317</v>
      </c>
      <c r="E37" s="65" t="s">
        <v>1317</v>
      </c>
      <c r="F37" s="65" t="s">
        <v>957</v>
      </c>
      <c r="G37" s="65" t="s">
        <v>1317</v>
      </c>
      <c r="H37" s="65" t="s">
        <v>1317</v>
      </c>
      <c r="I37" s="65" t="s">
        <v>971</v>
      </c>
      <c r="J37" s="65" t="s">
        <v>1317</v>
      </c>
    </row>
    <row r="38" customFormat="false" ht="10.5" hidden="false" customHeight="false" outlineLevel="0" collapsed="false">
      <c r="A38" s="64" t="str">
        <f aca="false">'Форма по МДС 81-35.2004'!A850</f>
        <v>24.</v>
      </c>
      <c r="B38" s="65" t="s">
        <v>966</v>
      </c>
      <c r="C38" s="65" t="s">
        <v>966</v>
      </c>
      <c r="D38" s="65" t="s">
        <v>1317</v>
      </c>
      <c r="E38" s="65" t="s">
        <v>1317</v>
      </c>
      <c r="F38" s="65" t="s">
        <v>957</v>
      </c>
      <c r="G38" s="65" t="s">
        <v>1317</v>
      </c>
      <c r="H38" s="65" t="s">
        <v>1317</v>
      </c>
      <c r="I38" s="65" t="s">
        <v>971</v>
      </c>
      <c r="J38" s="65" t="s">
        <v>1317</v>
      </c>
    </row>
    <row r="39" customFormat="false" ht="10.5" hidden="false" customHeight="false" outlineLevel="0" collapsed="false">
      <c r="A39" s="64" t="str">
        <f aca="false">'Форма по МДС 81-35.2004'!A871</f>
        <v>25.</v>
      </c>
      <c r="B39" s="65" t="s">
        <v>966</v>
      </c>
      <c r="C39" s="65" t="s">
        <v>966</v>
      </c>
      <c r="D39" s="65" t="s">
        <v>1317</v>
      </c>
      <c r="E39" s="65" t="s">
        <v>1317</v>
      </c>
      <c r="F39" s="65" t="s">
        <v>957</v>
      </c>
      <c r="G39" s="65" t="s">
        <v>966</v>
      </c>
      <c r="H39" s="65" t="s">
        <v>1317</v>
      </c>
      <c r="I39" s="65" t="s">
        <v>971</v>
      </c>
      <c r="J39" s="65" t="s">
        <v>1317</v>
      </c>
    </row>
    <row r="41" customFormat="false" ht="10.5" hidden="false" customHeight="false" outlineLevel="0" collapsed="false">
      <c r="B41" s="69" t="s">
        <v>435</v>
      </c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0.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0.5" hidden="false" customHeight="false" outlineLevel="0" collapsed="false">
      <c r="A43" s="64" t="str">
        <f aca="false">'Форма по МДС 81-35.2004'!A990</f>
        <v>26.</v>
      </c>
      <c r="B43" s="65" t="s">
        <v>966</v>
      </c>
      <c r="C43" s="65" t="s">
        <v>966</v>
      </c>
      <c r="D43" s="65" t="s">
        <v>1317</v>
      </c>
      <c r="E43" s="65" t="s">
        <v>1317</v>
      </c>
      <c r="F43" s="65" t="s">
        <v>957</v>
      </c>
      <c r="G43" s="65" t="s">
        <v>1317</v>
      </c>
      <c r="H43" s="65" t="s">
        <v>1317</v>
      </c>
      <c r="I43" s="65" t="s">
        <v>971</v>
      </c>
      <c r="J43" s="65" t="s">
        <v>1317</v>
      </c>
    </row>
    <row r="44" customFormat="false" ht="10.5" hidden="false" customHeight="false" outlineLevel="0" collapsed="false">
      <c r="A44" s="64" t="str">
        <f aca="false">'Форма по МДС 81-35.2004'!A1017</f>
        <v>27.</v>
      </c>
      <c r="B44" s="65" t="s">
        <v>966</v>
      </c>
      <c r="C44" s="65" t="s">
        <v>966</v>
      </c>
      <c r="D44" s="65" t="s">
        <v>1317</v>
      </c>
      <c r="E44" s="65" t="s">
        <v>1317</v>
      </c>
      <c r="F44" s="65" t="s">
        <v>957</v>
      </c>
      <c r="G44" s="65" t="s">
        <v>1317</v>
      </c>
      <c r="H44" s="65" t="s">
        <v>1317</v>
      </c>
      <c r="I44" s="65" t="s">
        <v>971</v>
      </c>
      <c r="J44" s="65" t="s">
        <v>1317</v>
      </c>
    </row>
    <row r="45" customFormat="false" ht="10.5" hidden="false" customHeight="false" outlineLevel="0" collapsed="false">
      <c r="A45" s="64" t="str">
        <f aca="false">'Форма по МДС 81-35.2004'!A1047</f>
        <v>28.</v>
      </c>
      <c r="B45" s="65" t="s">
        <v>966</v>
      </c>
      <c r="C45" s="65" t="s">
        <v>966</v>
      </c>
      <c r="D45" s="65" t="s">
        <v>1317</v>
      </c>
      <c r="E45" s="65" t="s">
        <v>1317</v>
      </c>
      <c r="F45" s="65" t="s">
        <v>957</v>
      </c>
      <c r="G45" s="65" t="s">
        <v>1317</v>
      </c>
      <c r="H45" s="65" t="s">
        <v>1317</v>
      </c>
      <c r="I45" s="65" t="s">
        <v>971</v>
      </c>
      <c r="J45" s="65" t="s">
        <v>1317</v>
      </c>
    </row>
    <row r="46" customFormat="false" ht="10.5" hidden="false" customHeight="false" outlineLevel="0" collapsed="false">
      <c r="A46" s="64" t="str">
        <f aca="false">'Форма по МДС 81-35.2004'!A1070</f>
        <v>29.</v>
      </c>
      <c r="B46" s="65" t="s">
        <v>966</v>
      </c>
      <c r="C46" s="65" t="s">
        <v>966</v>
      </c>
      <c r="D46" s="65" t="s">
        <v>1317</v>
      </c>
      <c r="E46" s="65" t="s">
        <v>1317</v>
      </c>
      <c r="F46" s="65" t="s">
        <v>957</v>
      </c>
      <c r="G46" s="65" t="s">
        <v>1317</v>
      </c>
      <c r="H46" s="65" t="s">
        <v>1317</v>
      </c>
      <c r="I46" s="65" t="s">
        <v>971</v>
      </c>
      <c r="J46" s="65" t="s">
        <v>1317</v>
      </c>
    </row>
    <row r="47" customFormat="false" ht="10.5" hidden="false" customHeight="false" outlineLevel="0" collapsed="false">
      <c r="A47" s="64" t="str">
        <f aca="false">'Форма по МДС 81-35.2004'!A1094</f>
        <v>30.</v>
      </c>
      <c r="B47" s="65" t="s">
        <v>966</v>
      </c>
      <c r="C47" s="65" t="s">
        <v>966</v>
      </c>
      <c r="D47" s="65" t="s">
        <v>1317</v>
      </c>
      <c r="E47" s="65" t="s">
        <v>1317</v>
      </c>
      <c r="F47" s="65" t="s">
        <v>957</v>
      </c>
      <c r="G47" s="65" t="s">
        <v>1317</v>
      </c>
      <c r="H47" s="65" t="s">
        <v>1317</v>
      </c>
      <c r="I47" s="65" t="s">
        <v>971</v>
      </c>
      <c r="J47" s="65" t="s">
        <v>1317</v>
      </c>
    </row>
    <row r="48" customFormat="false" ht="10.5" hidden="false" customHeight="false" outlineLevel="0" collapsed="false">
      <c r="A48" s="64" t="str">
        <f aca="false">'Форма по МДС 81-35.2004'!A1125</f>
        <v>31.</v>
      </c>
      <c r="B48" s="65" t="s">
        <v>966</v>
      </c>
      <c r="C48" s="65" t="s">
        <v>966</v>
      </c>
      <c r="D48" s="65" t="s">
        <v>1317</v>
      </c>
      <c r="E48" s="65" t="s">
        <v>1317</v>
      </c>
      <c r="F48" s="65" t="s">
        <v>957</v>
      </c>
      <c r="G48" s="65" t="s">
        <v>1317</v>
      </c>
      <c r="H48" s="65" t="s">
        <v>1317</v>
      </c>
      <c r="I48" s="65" t="s">
        <v>971</v>
      </c>
      <c r="J48" s="65" t="s">
        <v>1317</v>
      </c>
    </row>
    <row r="49" customFormat="false" ht="10.5" hidden="false" customHeight="false" outlineLevel="0" collapsed="false">
      <c r="A49" s="64" t="str">
        <f aca="false">'Форма по МДС 81-35.2004'!A1154</f>
        <v>32.</v>
      </c>
      <c r="B49" s="65" t="s">
        <v>966</v>
      </c>
      <c r="C49" s="65" t="s">
        <v>966</v>
      </c>
      <c r="D49" s="65" t="s">
        <v>1317</v>
      </c>
      <c r="E49" s="65" t="s">
        <v>1317</v>
      </c>
      <c r="F49" s="65" t="s">
        <v>957</v>
      </c>
      <c r="G49" s="65" t="s">
        <v>1317</v>
      </c>
      <c r="H49" s="65" t="s">
        <v>1317</v>
      </c>
      <c r="I49" s="65" t="s">
        <v>971</v>
      </c>
      <c r="J49" s="65" t="s">
        <v>1317</v>
      </c>
    </row>
    <row r="50" customFormat="false" ht="10.5" hidden="false" customHeight="false" outlineLevel="0" collapsed="false">
      <c r="A50" s="64" t="str">
        <f aca="false">'Форма по МДС 81-35.2004'!A1184</f>
        <v>33.</v>
      </c>
      <c r="B50" s="65" t="s">
        <v>966</v>
      </c>
      <c r="C50" s="65" t="s">
        <v>966</v>
      </c>
      <c r="D50" s="65" t="s">
        <v>1317</v>
      </c>
      <c r="E50" s="65" t="s">
        <v>1317</v>
      </c>
      <c r="F50" s="65" t="s">
        <v>957</v>
      </c>
      <c r="G50" s="65" t="s">
        <v>1317</v>
      </c>
      <c r="H50" s="65" t="s">
        <v>1317</v>
      </c>
      <c r="I50" s="65" t="s">
        <v>971</v>
      </c>
      <c r="J50" s="65" t="s">
        <v>1317</v>
      </c>
    </row>
    <row r="51" customFormat="false" ht="10.5" hidden="false" customHeight="false" outlineLevel="0" collapsed="false">
      <c r="A51" s="64" t="str">
        <f aca="false">'Форма по МДС 81-35.2004'!A1218</f>
        <v>34.</v>
      </c>
      <c r="B51" s="65" t="s">
        <v>966</v>
      </c>
      <c r="C51" s="65" t="s">
        <v>966</v>
      </c>
      <c r="D51" s="65" t="s">
        <v>1317</v>
      </c>
      <c r="E51" s="65" t="s">
        <v>1317</v>
      </c>
      <c r="F51" s="65" t="s">
        <v>957</v>
      </c>
      <c r="G51" s="65" t="s">
        <v>1317</v>
      </c>
      <c r="H51" s="65" t="s">
        <v>1317</v>
      </c>
      <c r="I51" s="65" t="s">
        <v>971</v>
      </c>
      <c r="J51" s="65" t="s">
        <v>1317</v>
      </c>
    </row>
    <row r="52" customFormat="false" ht="10.5" hidden="false" customHeight="false" outlineLevel="0" collapsed="false">
      <c r="A52" s="64" t="str">
        <f aca="false">'Форма по МДС 81-35.2004'!A1248</f>
        <v>35.</v>
      </c>
      <c r="B52" s="65" t="s">
        <v>966</v>
      </c>
      <c r="C52" s="65" t="s">
        <v>966</v>
      </c>
      <c r="D52" s="65" t="s">
        <v>1317</v>
      </c>
      <c r="E52" s="65" t="s">
        <v>1317</v>
      </c>
      <c r="F52" s="65" t="s">
        <v>957</v>
      </c>
      <c r="G52" s="65" t="s">
        <v>1317</v>
      </c>
      <c r="H52" s="65" t="s">
        <v>1317</v>
      </c>
      <c r="I52" s="65" t="s">
        <v>971</v>
      </c>
      <c r="J52" s="65" t="s">
        <v>1317</v>
      </c>
    </row>
    <row r="54" customFormat="false" ht="10.5" hidden="false" customHeight="false" outlineLevel="0" collapsed="false">
      <c r="B54" s="69" t="s">
        <v>555</v>
      </c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0.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</row>
    <row r="56" customFormat="false" ht="10.5" hidden="false" customHeight="false" outlineLevel="0" collapsed="false">
      <c r="A56" s="64" t="str">
        <f aca="false">'Форма по МДС 81-35.2004'!A1381</f>
        <v>36.</v>
      </c>
      <c r="B56" s="65" t="s">
        <v>966</v>
      </c>
      <c r="C56" s="65" t="s">
        <v>966</v>
      </c>
      <c r="D56" s="65" t="s">
        <v>1317</v>
      </c>
      <c r="E56" s="65" t="s">
        <v>1317</v>
      </c>
      <c r="F56" s="65" t="s">
        <v>957</v>
      </c>
      <c r="G56" s="65" t="s">
        <v>1317</v>
      </c>
      <c r="H56" s="65" t="s">
        <v>1317</v>
      </c>
      <c r="I56" s="65" t="s">
        <v>971</v>
      </c>
      <c r="J56" s="65" t="s">
        <v>1317</v>
      </c>
    </row>
    <row r="57" customFormat="false" ht="10.5" hidden="false" customHeight="false" outlineLevel="0" collapsed="false">
      <c r="A57" s="64" t="str">
        <f aca="false">'Форма по МДС 81-35.2004'!A1406</f>
        <v>37.</v>
      </c>
      <c r="B57" s="65" t="s">
        <v>966</v>
      </c>
      <c r="C57" s="65" t="s">
        <v>966</v>
      </c>
      <c r="D57" s="65" t="s">
        <v>1317</v>
      </c>
      <c r="E57" s="65" t="s">
        <v>1317</v>
      </c>
      <c r="F57" s="65" t="s">
        <v>957</v>
      </c>
      <c r="G57" s="65" t="s">
        <v>966</v>
      </c>
      <c r="H57" s="65" t="s">
        <v>1317</v>
      </c>
      <c r="I57" s="65" t="s">
        <v>971</v>
      </c>
      <c r="J57" s="65" t="s">
        <v>1317</v>
      </c>
    </row>
    <row r="58" customFormat="false" ht="10.5" hidden="false" customHeight="false" outlineLevel="0" collapsed="false">
      <c r="A58" s="64" t="str">
        <f aca="false">'Форма по МДС 81-35.2004'!A1425</f>
        <v>38.</v>
      </c>
      <c r="B58" s="65" t="s">
        <v>966</v>
      </c>
      <c r="C58" s="65" t="s">
        <v>966</v>
      </c>
      <c r="D58" s="65" t="s">
        <v>1317</v>
      </c>
      <c r="E58" s="65" t="s">
        <v>1317</v>
      </c>
      <c r="F58" s="65" t="s">
        <v>957</v>
      </c>
      <c r="G58" s="65" t="s">
        <v>1317</v>
      </c>
      <c r="H58" s="65" t="s">
        <v>1317</v>
      </c>
      <c r="I58" s="65" t="s">
        <v>971</v>
      </c>
      <c r="J58" s="65" t="s">
        <v>1317</v>
      </c>
    </row>
    <row r="59" customFormat="false" ht="10.5" hidden="false" customHeight="false" outlineLevel="0" collapsed="false">
      <c r="A59" s="64" t="str">
        <f aca="false">'Форма по МДС 81-35.2004'!A1454</f>
        <v>39.</v>
      </c>
      <c r="B59" s="65" t="s">
        <v>966</v>
      </c>
      <c r="C59" s="65" t="s">
        <v>966</v>
      </c>
      <c r="D59" s="65" t="s">
        <v>1317</v>
      </c>
      <c r="E59" s="65" t="s">
        <v>1317</v>
      </c>
      <c r="F59" s="65" t="s">
        <v>957</v>
      </c>
      <c r="G59" s="65" t="s">
        <v>1317</v>
      </c>
      <c r="H59" s="65" t="s">
        <v>1317</v>
      </c>
      <c r="I59" s="65" t="s">
        <v>971</v>
      </c>
      <c r="J59" s="65" t="s">
        <v>1317</v>
      </c>
    </row>
    <row r="60" customFormat="false" ht="10.5" hidden="false" customHeight="false" outlineLevel="0" collapsed="false">
      <c r="A60" s="64" t="str">
        <f aca="false">'Форма по МДС 81-35.2004'!A1480</f>
        <v>40.</v>
      </c>
      <c r="B60" s="65" t="s">
        <v>966</v>
      </c>
      <c r="C60" s="65" t="s">
        <v>966</v>
      </c>
      <c r="D60" s="65" t="s">
        <v>1317</v>
      </c>
      <c r="E60" s="65" t="s">
        <v>1317</v>
      </c>
      <c r="F60" s="65" t="s">
        <v>957</v>
      </c>
      <c r="G60" s="65" t="s">
        <v>1317</v>
      </c>
      <c r="H60" s="65" t="s">
        <v>1317</v>
      </c>
      <c r="I60" s="65" t="s">
        <v>971</v>
      </c>
      <c r="J60" s="65" t="s">
        <v>1317</v>
      </c>
    </row>
    <row r="61" customFormat="false" ht="10.5" hidden="false" customHeight="false" outlineLevel="0" collapsed="false">
      <c r="A61" s="64" t="str">
        <f aca="false">'Форма по МДС 81-35.2004'!A1511</f>
        <v>41.</v>
      </c>
      <c r="B61" s="65" t="s">
        <v>966</v>
      </c>
      <c r="C61" s="65" t="s">
        <v>966</v>
      </c>
      <c r="D61" s="65" t="s">
        <v>1317</v>
      </c>
      <c r="E61" s="65" t="s">
        <v>1317</v>
      </c>
      <c r="F61" s="65" t="s">
        <v>957</v>
      </c>
      <c r="G61" s="65" t="s">
        <v>1317</v>
      </c>
      <c r="H61" s="65" t="s">
        <v>1317</v>
      </c>
      <c r="I61" s="65" t="s">
        <v>971</v>
      </c>
      <c r="J61" s="65" t="s">
        <v>1317</v>
      </c>
    </row>
    <row r="62" customFormat="false" ht="10.5" hidden="false" customHeight="false" outlineLevel="0" collapsed="false">
      <c r="A62" s="64" t="str">
        <f aca="false">'Форма по МДС 81-35.2004'!A1539</f>
        <v>42.</v>
      </c>
      <c r="B62" s="65" t="s">
        <v>966</v>
      </c>
      <c r="C62" s="65" t="s">
        <v>966</v>
      </c>
      <c r="D62" s="65" t="s">
        <v>1317</v>
      </c>
      <c r="E62" s="65" t="s">
        <v>1317</v>
      </c>
      <c r="F62" s="65" t="s">
        <v>957</v>
      </c>
      <c r="G62" s="65" t="s">
        <v>1317</v>
      </c>
      <c r="H62" s="65" t="s">
        <v>1317</v>
      </c>
      <c r="I62" s="65" t="s">
        <v>971</v>
      </c>
      <c r="J62" s="65" t="s">
        <v>1317</v>
      </c>
    </row>
    <row r="63" customFormat="false" ht="10.5" hidden="false" customHeight="false" outlineLevel="0" collapsed="false">
      <c r="A63" s="64" t="str">
        <f aca="false">'Форма по МДС 81-35.2004'!A1558</f>
        <v>43.</v>
      </c>
      <c r="B63" s="65" t="s">
        <v>966</v>
      </c>
      <c r="C63" s="65" t="s">
        <v>966</v>
      </c>
      <c r="D63" s="65" t="s">
        <v>1317</v>
      </c>
      <c r="E63" s="65" t="s">
        <v>1317</v>
      </c>
      <c r="F63" s="65" t="s">
        <v>957</v>
      </c>
      <c r="G63" s="65" t="s">
        <v>1317</v>
      </c>
      <c r="H63" s="65" t="s">
        <v>1317</v>
      </c>
      <c r="I63" s="65" t="s">
        <v>971</v>
      </c>
      <c r="J63" s="65" t="s">
        <v>1317</v>
      </c>
    </row>
    <row r="64" customFormat="false" ht="10.5" hidden="false" customHeight="false" outlineLevel="0" collapsed="false">
      <c r="A64" s="64" t="str">
        <f aca="false">'Форма по МДС 81-35.2004'!A1581</f>
        <v>44.</v>
      </c>
      <c r="B64" s="65" t="s">
        <v>966</v>
      </c>
      <c r="C64" s="65" t="s">
        <v>966</v>
      </c>
      <c r="D64" s="65" t="s">
        <v>1317</v>
      </c>
      <c r="E64" s="65" t="s">
        <v>1317</v>
      </c>
      <c r="F64" s="65" t="s">
        <v>957</v>
      </c>
      <c r="G64" s="65" t="s">
        <v>1317</v>
      </c>
      <c r="H64" s="65" t="s">
        <v>1317</v>
      </c>
      <c r="I64" s="65" t="s">
        <v>971</v>
      </c>
      <c r="J64" s="65" t="s">
        <v>1317</v>
      </c>
    </row>
    <row r="65" customFormat="false" ht="10.5" hidden="false" customHeight="false" outlineLevel="0" collapsed="false">
      <c r="A65" s="64" t="str">
        <f aca="false">'Форма по МДС 81-35.2004'!A1601</f>
        <v>45.</v>
      </c>
      <c r="B65" s="65" t="s">
        <v>966</v>
      </c>
      <c r="C65" s="65" t="s">
        <v>966</v>
      </c>
      <c r="D65" s="65" t="s">
        <v>1317</v>
      </c>
      <c r="E65" s="65" t="s">
        <v>1317</v>
      </c>
      <c r="F65" s="65" t="s">
        <v>957</v>
      </c>
      <c r="G65" s="65" t="s">
        <v>1317</v>
      </c>
      <c r="H65" s="65" t="s">
        <v>1317</v>
      </c>
      <c r="I65" s="65" t="s">
        <v>971</v>
      </c>
      <c r="J65" s="65" t="s">
        <v>1317</v>
      </c>
    </row>
    <row r="66" customFormat="false" ht="10.5" hidden="false" customHeight="false" outlineLevel="0" collapsed="false">
      <c r="A66" s="64" t="str">
        <f aca="false">'Форма по МДС 81-35.2004'!A1627</f>
        <v>46.</v>
      </c>
      <c r="B66" s="65" t="s">
        <v>966</v>
      </c>
      <c r="C66" s="65" t="s">
        <v>966</v>
      </c>
      <c r="D66" s="65" t="s">
        <v>1317</v>
      </c>
      <c r="E66" s="65" t="s">
        <v>1317</v>
      </c>
      <c r="F66" s="65" t="s">
        <v>957</v>
      </c>
      <c r="G66" s="65" t="s">
        <v>966</v>
      </c>
      <c r="H66" s="65" t="s">
        <v>1317</v>
      </c>
      <c r="I66" s="65" t="s">
        <v>971</v>
      </c>
      <c r="J66" s="65" t="s">
        <v>1317</v>
      </c>
    </row>
    <row r="67" customFormat="false" ht="10.5" hidden="false" customHeight="false" outlineLevel="0" collapsed="false">
      <c r="A67" s="64" t="str">
        <f aca="false">'Форма по МДС 81-35.2004'!A1646</f>
        <v>47.</v>
      </c>
      <c r="B67" s="65" t="s">
        <v>966</v>
      </c>
      <c r="C67" s="65" t="s">
        <v>966</v>
      </c>
      <c r="D67" s="65" t="s">
        <v>1317</v>
      </c>
      <c r="E67" s="65" t="s">
        <v>1317</v>
      </c>
      <c r="F67" s="65" t="s">
        <v>957</v>
      </c>
      <c r="G67" s="65" t="s">
        <v>966</v>
      </c>
      <c r="H67" s="65" t="s">
        <v>1317</v>
      </c>
      <c r="I67" s="65" t="s">
        <v>971</v>
      </c>
      <c r="J67" s="65" t="s">
        <v>1317</v>
      </c>
    </row>
    <row r="68" customFormat="false" ht="10.5" hidden="false" customHeight="false" outlineLevel="0" collapsed="false">
      <c r="A68" s="64" t="str">
        <f aca="false">'Форма по МДС 81-35.2004'!A1665</f>
        <v>48.</v>
      </c>
      <c r="B68" s="65" t="s">
        <v>966</v>
      </c>
      <c r="C68" s="65" t="s">
        <v>966</v>
      </c>
      <c r="D68" s="65" t="s">
        <v>1317</v>
      </c>
      <c r="E68" s="65" t="s">
        <v>1317</v>
      </c>
      <c r="F68" s="65" t="s">
        <v>957</v>
      </c>
      <c r="G68" s="65" t="s">
        <v>966</v>
      </c>
      <c r="H68" s="65" t="s">
        <v>1317</v>
      </c>
      <c r="I68" s="65" t="s">
        <v>971</v>
      </c>
      <c r="J68" s="65" t="s">
        <v>1317</v>
      </c>
    </row>
    <row r="69" customFormat="false" ht="10.5" hidden="false" customHeight="false" outlineLevel="0" collapsed="false">
      <c r="A69" s="64" t="str">
        <f aca="false">'Форма по МДС 81-35.2004'!A1684</f>
        <v>49.</v>
      </c>
      <c r="B69" s="65" t="s">
        <v>966</v>
      </c>
      <c r="C69" s="65" t="s">
        <v>966</v>
      </c>
      <c r="D69" s="65" t="s">
        <v>1317</v>
      </c>
      <c r="E69" s="65" t="s">
        <v>1317</v>
      </c>
      <c r="F69" s="65" t="s">
        <v>957</v>
      </c>
      <c r="G69" s="65" t="s">
        <v>966</v>
      </c>
      <c r="H69" s="65" t="s">
        <v>1317</v>
      </c>
      <c r="I69" s="65" t="s">
        <v>971</v>
      </c>
      <c r="J69" s="65" t="s">
        <v>1317</v>
      </c>
    </row>
    <row r="70" customFormat="false" ht="10.5" hidden="false" customHeight="false" outlineLevel="0" collapsed="false">
      <c r="A70" s="64" t="str">
        <f aca="false">'Форма по МДС 81-35.2004'!A1703</f>
        <v>50.</v>
      </c>
      <c r="B70" s="65" t="s">
        <v>966</v>
      </c>
      <c r="C70" s="65" t="s">
        <v>966</v>
      </c>
      <c r="D70" s="65" t="s">
        <v>1317</v>
      </c>
      <c r="E70" s="65" t="s">
        <v>1317</v>
      </c>
      <c r="F70" s="65" t="s">
        <v>957</v>
      </c>
      <c r="G70" s="65" t="s">
        <v>1317</v>
      </c>
      <c r="H70" s="65" t="s">
        <v>1317</v>
      </c>
      <c r="I70" s="65" t="s">
        <v>971</v>
      </c>
      <c r="J70" s="65" t="s">
        <v>1317</v>
      </c>
    </row>
    <row r="71" customFormat="false" ht="10.5" hidden="false" customHeight="false" outlineLevel="0" collapsed="false">
      <c r="A71" s="64" t="str">
        <f aca="false">'Форма по МДС 81-35.2004'!A1737</f>
        <v>51.</v>
      </c>
      <c r="B71" s="65" t="s">
        <v>966</v>
      </c>
      <c r="C71" s="65" t="s">
        <v>966</v>
      </c>
      <c r="D71" s="65" t="s">
        <v>1317</v>
      </c>
      <c r="E71" s="65" t="s">
        <v>1317</v>
      </c>
      <c r="F71" s="65" t="s">
        <v>957</v>
      </c>
      <c r="G71" s="65" t="s">
        <v>1317</v>
      </c>
      <c r="H71" s="65" t="s">
        <v>1317</v>
      </c>
      <c r="I71" s="65" t="s">
        <v>971</v>
      </c>
      <c r="J71" s="65" t="s">
        <v>1317</v>
      </c>
    </row>
    <row r="72" customFormat="false" ht="10.5" hidden="false" customHeight="false" outlineLevel="0" collapsed="false">
      <c r="A72" s="64" t="str">
        <f aca="false">'Форма по МДС 81-35.2004'!A1766</f>
        <v>52.</v>
      </c>
      <c r="B72" s="65" t="s">
        <v>966</v>
      </c>
      <c r="C72" s="65" t="s">
        <v>966</v>
      </c>
      <c r="D72" s="65" t="s">
        <v>1317</v>
      </c>
      <c r="E72" s="65" t="s">
        <v>1317</v>
      </c>
      <c r="F72" s="65" t="s">
        <v>957</v>
      </c>
      <c r="G72" s="65" t="s">
        <v>1317</v>
      </c>
      <c r="H72" s="65" t="s">
        <v>1317</v>
      </c>
      <c r="I72" s="65" t="s">
        <v>971</v>
      </c>
      <c r="J72" s="65" t="s">
        <v>1317</v>
      </c>
    </row>
    <row r="73" customFormat="false" ht="10.5" hidden="false" customHeight="false" outlineLevel="0" collapsed="false">
      <c r="A73" s="64" t="str">
        <f aca="false">'Форма по МДС 81-35.2004'!A1792</f>
        <v>53.</v>
      </c>
      <c r="B73" s="65" t="s">
        <v>966</v>
      </c>
      <c r="C73" s="65" t="s">
        <v>966</v>
      </c>
      <c r="D73" s="65" t="s">
        <v>1317</v>
      </c>
      <c r="E73" s="65" t="s">
        <v>1317</v>
      </c>
      <c r="F73" s="65" t="s">
        <v>957</v>
      </c>
      <c r="G73" s="65" t="s">
        <v>1317</v>
      </c>
      <c r="H73" s="65" t="s">
        <v>1317</v>
      </c>
      <c r="I73" s="65" t="s">
        <v>971</v>
      </c>
      <c r="J73" s="65" t="s">
        <v>1317</v>
      </c>
    </row>
    <row r="74" customFormat="false" ht="10.5" hidden="false" customHeight="false" outlineLevel="0" collapsed="false">
      <c r="A74" s="64" t="str">
        <f aca="false">'Форма по МДС 81-35.2004'!A1823</f>
        <v>54.</v>
      </c>
      <c r="B74" s="65" t="s">
        <v>966</v>
      </c>
      <c r="C74" s="65" t="s">
        <v>966</v>
      </c>
      <c r="D74" s="65" t="s">
        <v>1317</v>
      </c>
      <c r="E74" s="65" t="s">
        <v>1317</v>
      </c>
      <c r="F74" s="65" t="s">
        <v>957</v>
      </c>
      <c r="G74" s="65" t="s">
        <v>1317</v>
      </c>
      <c r="H74" s="65" t="s">
        <v>1317</v>
      </c>
      <c r="I74" s="65" t="s">
        <v>971</v>
      </c>
      <c r="J74" s="65" t="s">
        <v>1317</v>
      </c>
    </row>
    <row r="75" customFormat="false" ht="10.5" hidden="false" customHeight="false" outlineLevel="0" collapsed="false">
      <c r="A75" s="64" t="str">
        <f aca="false">'Форма по МДС 81-35.2004'!A1851</f>
        <v>55.</v>
      </c>
      <c r="B75" s="65" t="s">
        <v>966</v>
      </c>
      <c r="C75" s="65" t="s">
        <v>966</v>
      </c>
      <c r="D75" s="65" t="s">
        <v>1317</v>
      </c>
      <c r="E75" s="65" t="s">
        <v>1317</v>
      </c>
      <c r="F75" s="65" t="s">
        <v>957</v>
      </c>
      <c r="G75" s="65" t="s">
        <v>1317</v>
      </c>
      <c r="H75" s="65" t="s">
        <v>1317</v>
      </c>
      <c r="I75" s="65" t="s">
        <v>971</v>
      </c>
      <c r="J75" s="65" t="s">
        <v>1317</v>
      </c>
    </row>
    <row r="76" customFormat="false" ht="10.5" hidden="false" customHeight="false" outlineLevel="0" collapsed="false">
      <c r="A76" s="64" t="str">
        <f aca="false">'Форма по МДС 81-35.2004'!A1870</f>
        <v>56.</v>
      </c>
      <c r="B76" s="65" t="s">
        <v>966</v>
      </c>
      <c r="C76" s="65" t="s">
        <v>966</v>
      </c>
      <c r="D76" s="65" t="s">
        <v>1317</v>
      </c>
      <c r="E76" s="65" t="s">
        <v>1317</v>
      </c>
      <c r="F76" s="65" t="s">
        <v>957</v>
      </c>
      <c r="G76" s="65" t="s">
        <v>1317</v>
      </c>
      <c r="H76" s="65" t="s">
        <v>1317</v>
      </c>
      <c r="I76" s="65" t="s">
        <v>971</v>
      </c>
      <c r="J76" s="65" t="s">
        <v>1317</v>
      </c>
    </row>
    <row r="77" customFormat="false" ht="10.5" hidden="false" customHeight="false" outlineLevel="0" collapsed="false">
      <c r="A77" s="64" t="str">
        <f aca="false">'Форма по МДС 81-35.2004'!A1893</f>
        <v>57.</v>
      </c>
      <c r="B77" s="65" t="s">
        <v>966</v>
      </c>
      <c r="C77" s="65" t="s">
        <v>966</v>
      </c>
      <c r="D77" s="65" t="s">
        <v>1317</v>
      </c>
      <c r="E77" s="65" t="s">
        <v>1317</v>
      </c>
      <c r="F77" s="65" t="s">
        <v>957</v>
      </c>
      <c r="G77" s="65" t="s">
        <v>1317</v>
      </c>
      <c r="H77" s="65" t="s">
        <v>1317</v>
      </c>
      <c r="I77" s="65" t="s">
        <v>971</v>
      </c>
      <c r="J77" s="65" t="s">
        <v>1317</v>
      </c>
    </row>
    <row r="78" customFormat="false" ht="10.5" hidden="false" customHeight="false" outlineLevel="0" collapsed="false">
      <c r="A78" s="64" t="str">
        <f aca="false">'Форма по МДС 81-35.2004'!A1913</f>
        <v>58.</v>
      </c>
      <c r="B78" s="65" t="s">
        <v>966</v>
      </c>
      <c r="C78" s="65" t="s">
        <v>966</v>
      </c>
      <c r="D78" s="65" t="s">
        <v>1317</v>
      </c>
      <c r="E78" s="65" t="s">
        <v>1317</v>
      </c>
      <c r="F78" s="65" t="s">
        <v>957</v>
      </c>
      <c r="G78" s="65" t="s">
        <v>1317</v>
      </c>
      <c r="H78" s="65" t="s">
        <v>1317</v>
      </c>
      <c r="I78" s="65" t="s">
        <v>971</v>
      </c>
      <c r="J78" s="65" t="s">
        <v>1317</v>
      </c>
    </row>
    <row r="79" customFormat="false" ht="10.5" hidden="false" customHeight="false" outlineLevel="0" collapsed="false">
      <c r="A79" s="64" t="str">
        <f aca="false">'Форма по МДС 81-35.2004'!A1939</f>
        <v>59.</v>
      </c>
      <c r="B79" s="65" t="s">
        <v>966</v>
      </c>
      <c r="C79" s="65" t="s">
        <v>966</v>
      </c>
      <c r="D79" s="65" t="s">
        <v>1317</v>
      </c>
      <c r="E79" s="65" t="s">
        <v>1317</v>
      </c>
      <c r="F79" s="65" t="s">
        <v>957</v>
      </c>
      <c r="G79" s="65" t="s">
        <v>966</v>
      </c>
      <c r="H79" s="65" t="s">
        <v>1317</v>
      </c>
      <c r="I79" s="65" t="s">
        <v>971</v>
      </c>
      <c r="J79" s="65" t="s">
        <v>1317</v>
      </c>
    </row>
    <row r="80" customFormat="false" ht="10.5" hidden="false" customHeight="false" outlineLevel="0" collapsed="false">
      <c r="A80" s="64" t="str">
        <f aca="false">'Форма по МДС 81-35.2004'!A1958</f>
        <v>60.</v>
      </c>
      <c r="B80" s="65" t="s">
        <v>966</v>
      </c>
      <c r="C80" s="65" t="s">
        <v>966</v>
      </c>
      <c r="D80" s="65" t="s">
        <v>1317</v>
      </c>
      <c r="E80" s="65" t="s">
        <v>1317</v>
      </c>
      <c r="F80" s="65" t="s">
        <v>957</v>
      </c>
      <c r="G80" s="65" t="s">
        <v>966</v>
      </c>
      <c r="H80" s="65" t="s">
        <v>1317</v>
      </c>
      <c r="I80" s="65" t="s">
        <v>971</v>
      </c>
      <c r="J80" s="65" t="s">
        <v>1317</v>
      </c>
    </row>
    <row r="81" customFormat="false" ht="10.5" hidden="false" customHeight="false" outlineLevel="0" collapsed="false">
      <c r="A81" s="64" t="str">
        <f aca="false">'Форма по МДС 81-35.2004'!A1977</f>
        <v>61.</v>
      </c>
      <c r="B81" s="65" t="s">
        <v>966</v>
      </c>
      <c r="C81" s="65" t="s">
        <v>966</v>
      </c>
      <c r="D81" s="65" t="s">
        <v>1317</v>
      </c>
      <c r="E81" s="65" t="s">
        <v>1317</v>
      </c>
      <c r="F81" s="65" t="s">
        <v>957</v>
      </c>
      <c r="G81" s="65" t="s">
        <v>966</v>
      </c>
      <c r="H81" s="65" t="s">
        <v>1317</v>
      </c>
      <c r="I81" s="65" t="s">
        <v>971</v>
      </c>
      <c r="J81" s="65" t="s">
        <v>1317</v>
      </c>
    </row>
    <row r="82" customFormat="false" ht="10.5" hidden="false" customHeight="false" outlineLevel="0" collapsed="false">
      <c r="A82" s="64" t="str">
        <f aca="false">'Форма по МДС 81-35.2004'!A1996</f>
        <v>62.</v>
      </c>
      <c r="B82" s="65" t="s">
        <v>966</v>
      </c>
      <c r="C82" s="65" t="s">
        <v>966</v>
      </c>
      <c r="D82" s="65" t="s">
        <v>1317</v>
      </c>
      <c r="E82" s="65" t="s">
        <v>1317</v>
      </c>
      <c r="F82" s="65" t="s">
        <v>957</v>
      </c>
      <c r="G82" s="65" t="s">
        <v>966</v>
      </c>
      <c r="H82" s="65" t="s">
        <v>1317</v>
      </c>
      <c r="I82" s="65" t="s">
        <v>971</v>
      </c>
      <c r="J82" s="65" t="s">
        <v>1317</v>
      </c>
    </row>
    <row r="83" customFormat="false" ht="10.5" hidden="false" customHeight="false" outlineLevel="0" collapsed="false">
      <c r="A83" s="64" t="str">
        <f aca="false">'Форма по МДС 81-35.2004'!A2015</f>
        <v>63.</v>
      </c>
      <c r="B83" s="65" t="s">
        <v>966</v>
      </c>
      <c r="C83" s="65" t="s">
        <v>966</v>
      </c>
      <c r="D83" s="65" t="s">
        <v>1317</v>
      </c>
      <c r="E83" s="65" t="s">
        <v>1317</v>
      </c>
      <c r="F83" s="65" t="s">
        <v>957</v>
      </c>
      <c r="G83" s="65" t="s">
        <v>1317</v>
      </c>
      <c r="H83" s="65" t="s">
        <v>1317</v>
      </c>
      <c r="I83" s="65" t="s">
        <v>971</v>
      </c>
      <c r="J83" s="65" t="s">
        <v>1317</v>
      </c>
    </row>
    <row r="84" customFormat="false" ht="10.5" hidden="false" customHeight="false" outlineLevel="0" collapsed="false">
      <c r="A84" s="64" t="str">
        <f aca="false">'Форма по МДС 81-35.2004'!A2040</f>
        <v>64.</v>
      </c>
      <c r="B84" s="65" t="s">
        <v>966</v>
      </c>
      <c r="C84" s="65" t="s">
        <v>966</v>
      </c>
      <c r="D84" s="65" t="s">
        <v>1317</v>
      </c>
      <c r="E84" s="65" t="s">
        <v>1317</v>
      </c>
      <c r="F84" s="65" t="s">
        <v>957</v>
      </c>
      <c r="G84" s="65" t="s">
        <v>966</v>
      </c>
      <c r="H84" s="65" t="s">
        <v>1317</v>
      </c>
      <c r="I84" s="65" t="s">
        <v>971</v>
      </c>
      <c r="J84" s="65" t="s">
        <v>1317</v>
      </c>
    </row>
    <row r="85" customFormat="false" ht="10.5" hidden="false" customHeight="false" outlineLevel="0" collapsed="false">
      <c r="A85" s="64" t="str">
        <f aca="false">'Форма по МДС 81-35.2004'!A2059</f>
        <v>65.</v>
      </c>
      <c r="B85" s="65" t="s">
        <v>966</v>
      </c>
      <c r="C85" s="65" t="s">
        <v>966</v>
      </c>
      <c r="D85" s="65" t="s">
        <v>1317</v>
      </c>
      <c r="E85" s="65" t="s">
        <v>1317</v>
      </c>
      <c r="F85" s="65" t="s">
        <v>957</v>
      </c>
      <c r="G85" s="65" t="s">
        <v>966</v>
      </c>
      <c r="H85" s="65" t="s">
        <v>1317</v>
      </c>
      <c r="I85" s="65" t="s">
        <v>971</v>
      </c>
      <c r="J85" s="65" t="s">
        <v>1317</v>
      </c>
    </row>
    <row r="86" customFormat="false" ht="10.5" hidden="false" customHeight="false" outlineLevel="0" collapsed="false">
      <c r="A86" s="64" t="str">
        <f aca="false">'Форма по МДС 81-35.2004'!A2078</f>
        <v>66.</v>
      </c>
      <c r="B86" s="65" t="s">
        <v>966</v>
      </c>
      <c r="C86" s="65" t="s">
        <v>966</v>
      </c>
      <c r="D86" s="65" t="s">
        <v>1317</v>
      </c>
      <c r="E86" s="65" t="s">
        <v>1317</v>
      </c>
      <c r="F86" s="65" t="s">
        <v>957</v>
      </c>
      <c r="G86" s="65" t="s">
        <v>966</v>
      </c>
      <c r="H86" s="65" t="s">
        <v>1317</v>
      </c>
      <c r="I86" s="65" t="s">
        <v>971</v>
      </c>
      <c r="J86" s="65" t="s">
        <v>1317</v>
      </c>
    </row>
    <row r="87" customFormat="false" ht="10.5" hidden="false" customHeight="false" outlineLevel="0" collapsed="false">
      <c r="A87" s="64" t="str">
        <f aca="false">'Форма по МДС 81-35.2004'!A2097</f>
        <v>67.</v>
      </c>
      <c r="B87" s="65" t="s">
        <v>966</v>
      </c>
      <c r="C87" s="65" t="s">
        <v>966</v>
      </c>
      <c r="D87" s="65" t="s">
        <v>1317</v>
      </c>
      <c r="E87" s="65" t="s">
        <v>1317</v>
      </c>
      <c r="F87" s="65" t="s">
        <v>957</v>
      </c>
      <c r="G87" s="65" t="s">
        <v>966</v>
      </c>
      <c r="H87" s="65" t="s">
        <v>1317</v>
      </c>
      <c r="I87" s="65" t="s">
        <v>971</v>
      </c>
      <c r="J87" s="65" t="s">
        <v>1317</v>
      </c>
    </row>
    <row r="88" customFormat="false" ht="10.5" hidden="false" customHeight="false" outlineLevel="0" collapsed="false">
      <c r="A88" s="64" t="str">
        <f aca="false">'Форма по МДС 81-35.2004'!A2117</f>
        <v>68.</v>
      </c>
      <c r="B88" s="65" t="s">
        <v>966</v>
      </c>
      <c r="C88" s="65" t="s">
        <v>966</v>
      </c>
      <c r="D88" s="65" t="s">
        <v>1317</v>
      </c>
      <c r="E88" s="65" t="s">
        <v>1317</v>
      </c>
      <c r="F88" s="65" t="s">
        <v>957</v>
      </c>
      <c r="G88" s="65" t="s">
        <v>1317</v>
      </c>
      <c r="H88" s="65" t="s">
        <v>1317</v>
      </c>
      <c r="I88" s="65" t="s">
        <v>971</v>
      </c>
      <c r="J88" s="65" t="s">
        <v>1317</v>
      </c>
    </row>
    <row r="89" customFormat="false" ht="10.5" hidden="false" customHeight="false" outlineLevel="0" collapsed="false">
      <c r="A89" s="64" t="str">
        <f aca="false">'Форма по МДС 81-35.2004'!A2142</f>
        <v>69.</v>
      </c>
      <c r="B89" s="65" t="s">
        <v>966</v>
      </c>
      <c r="C89" s="65" t="s">
        <v>966</v>
      </c>
      <c r="D89" s="65" t="s">
        <v>1317</v>
      </c>
      <c r="E89" s="65" t="s">
        <v>1317</v>
      </c>
      <c r="F89" s="65" t="s">
        <v>957</v>
      </c>
      <c r="G89" s="65" t="s">
        <v>1317</v>
      </c>
      <c r="H89" s="65" t="s">
        <v>1317</v>
      </c>
      <c r="I89" s="65" t="s">
        <v>971</v>
      </c>
      <c r="J89" s="65" t="s">
        <v>1317</v>
      </c>
    </row>
    <row r="90" customFormat="false" ht="10.5" hidden="false" customHeight="false" outlineLevel="0" collapsed="false">
      <c r="A90" s="64" t="str">
        <f aca="false">'Форма по МДС 81-35.2004'!A2168</f>
        <v>70.</v>
      </c>
      <c r="B90" s="65" t="s">
        <v>966</v>
      </c>
      <c r="C90" s="65" t="s">
        <v>966</v>
      </c>
      <c r="D90" s="65" t="s">
        <v>1317</v>
      </c>
      <c r="E90" s="65" t="s">
        <v>1317</v>
      </c>
      <c r="F90" s="65" t="s">
        <v>957</v>
      </c>
      <c r="G90" s="65" t="s">
        <v>966</v>
      </c>
      <c r="H90" s="65" t="s">
        <v>1317</v>
      </c>
      <c r="I90" s="65" t="s">
        <v>971</v>
      </c>
      <c r="J90" s="65" t="s">
        <v>1317</v>
      </c>
    </row>
    <row r="91" customFormat="false" ht="10.5" hidden="false" customHeight="false" outlineLevel="0" collapsed="false">
      <c r="A91" s="64" t="str">
        <f aca="false">'Форма по МДС 81-35.2004'!A2186</f>
        <v>71.</v>
      </c>
      <c r="B91" s="65" t="s">
        <v>966</v>
      </c>
      <c r="C91" s="65" t="s">
        <v>966</v>
      </c>
      <c r="D91" s="65" t="s">
        <v>1317</v>
      </c>
      <c r="E91" s="65" t="s">
        <v>1317</v>
      </c>
      <c r="F91" s="65" t="s">
        <v>957</v>
      </c>
      <c r="G91" s="65" t="s">
        <v>1317</v>
      </c>
      <c r="H91" s="65" t="s">
        <v>1317</v>
      </c>
      <c r="I91" s="65" t="s">
        <v>971</v>
      </c>
      <c r="J91" s="65" t="s">
        <v>1317</v>
      </c>
    </row>
    <row r="92" customFormat="false" ht="10.5" hidden="false" customHeight="false" outlineLevel="0" collapsed="false">
      <c r="A92" s="64" t="str">
        <f aca="false">'Форма по МДС 81-35.2004'!A2212</f>
        <v>72.</v>
      </c>
      <c r="B92" s="65" t="s">
        <v>966</v>
      </c>
      <c r="C92" s="65" t="s">
        <v>966</v>
      </c>
      <c r="D92" s="65" t="s">
        <v>1317</v>
      </c>
      <c r="E92" s="65" t="s">
        <v>1317</v>
      </c>
      <c r="F92" s="65" t="s">
        <v>957</v>
      </c>
      <c r="G92" s="65" t="s">
        <v>1317</v>
      </c>
      <c r="H92" s="65" t="s">
        <v>1317</v>
      </c>
      <c r="I92" s="65" t="s">
        <v>971</v>
      </c>
      <c r="J92" s="65" t="s">
        <v>1317</v>
      </c>
    </row>
    <row r="93" customFormat="false" ht="10.5" hidden="false" customHeight="false" outlineLevel="0" collapsed="false">
      <c r="A93" s="64" t="str">
        <f aca="false">'Форма по МДС 81-35.2004'!A2237</f>
        <v>73.</v>
      </c>
      <c r="B93" s="65" t="s">
        <v>966</v>
      </c>
      <c r="C93" s="65" t="s">
        <v>966</v>
      </c>
      <c r="D93" s="65" t="s">
        <v>1317</v>
      </c>
      <c r="E93" s="65" t="s">
        <v>1317</v>
      </c>
      <c r="F93" s="65" t="s">
        <v>957</v>
      </c>
      <c r="G93" s="65" t="s">
        <v>1317</v>
      </c>
      <c r="H93" s="65" t="s">
        <v>1317</v>
      </c>
      <c r="I93" s="65" t="s">
        <v>971</v>
      </c>
      <c r="J93" s="65" t="s">
        <v>1317</v>
      </c>
    </row>
    <row r="94" customFormat="false" ht="10.5" hidden="false" customHeight="false" outlineLevel="0" collapsed="false">
      <c r="A94" s="64" t="str">
        <f aca="false">'Форма по МДС 81-35.2004'!A2261</f>
        <v>74.</v>
      </c>
      <c r="B94" s="65" t="s">
        <v>966</v>
      </c>
      <c r="C94" s="65" t="s">
        <v>966</v>
      </c>
      <c r="D94" s="65" t="s">
        <v>1317</v>
      </c>
      <c r="E94" s="65" t="s">
        <v>1317</v>
      </c>
      <c r="F94" s="65" t="s">
        <v>957</v>
      </c>
      <c r="G94" s="65" t="s">
        <v>1317</v>
      </c>
      <c r="H94" s="65" t="s">
        <v>1317</v>
      </c>
      <c r="I94" s="65" t="s">
        <v>971</v>
      </c>
      <c r="J94" s="65" t="s">
        <v>1317</v>
      </c>
    </row>
    <row r="95" customFormat="false" ht="10.5" hidden="false" customHeight="false" outlineLevel="0" collapsed="false">
      <c r="A95" s="64" t="str">
        <f aca="false">'Форма по МДС 81-35.2004'!A2287</f>
        <v>75.</v>
      </c>
      <c r="B95" s="65" t="s">
        <v>966</v>
      </c>
      <c r="C95" s="65" t="s">
        <v>966</v>
      </c>
      <c r="D95" s="65" t="s">
        <v>1317</v>
      </c>
      <c r="E95" s="65" t="s">
        <v>1317</v>
      </c>
      <c r="F95" s="65" t="s">
        <v>957</v>
      </c>
      <c r="G95" s="65" t="s">
        <v>966</v>
      </c>
      <c r="H95" s="65" t="s">
        <v>1317</v>
      </c>
      <c r="I95" s="65" t="s">
        <v>971</v>
      </c>
      <c r="J95" s="65" t="s">
        <v>1317</v>
      </c>
    </row>
    <row r="96" customFormat="false" ht="10.5" hidden="false" customHeight="false" outlineLevel="0" collapsed="false">
      <c r="A96" s="64" t="str">
        <f aca="false">'Форма по МДС 81-35.2004'!A2306</f>
        <v>76.</v>
      </c>
      <c r="B96" s="65" t="s">
        <v>966</v>
      </c>
      <c r="C96" s="65" t="s">
        <v>966</v>
      </c>
      <c r="D96" s="65" t="s">
        <v>1317</v>
      </c>
      <c r="E96" s="65" t="s">
        <v>1317</v>
      </c>
      <c r="F96" s="65" t="s">
        <v>957</v>
      </c>
      <c r="G96" s="65" t="s">
        <v>966</v>
      </c>
      <c r="H96" s="65" t="s">
        <v>1317</v>
      </c>
      <c r="I96" s="65" t="s">
        <v>971</v>
      </c>
      <c r="J96" s="65" t="s">
        <v>1317</v>
      </c>
    </row>
    <row r="97" customFormat="false" ht="10.5" hidden="false" customHeight="false" outlineLevel="0" collapsed="false">
      <c r="A97" s="64" t="str">
        <f aca="false">'Форма по МДС 81-35.2004'!A2325</f>
        <v>77.</v>
      </c>
      <c r="B97" s="65" t="s">
        <v>966</v>
      </c>
      <c r="C97" s="65" t="s">
        <v>966</v>
      </c>
      <c r="D97" s="65" t="s">
        <v>1317</v>
      </c>
      <c r="E97" s="65" t="s">
        <v>1317</v>
      </c>
      <c r="F97" s="65" t="s">
        <v>957</v>
      </c>
      <c r="G97" s="65" t="s">
        <v>1317</v>
      </c>
      <c r="H97" s="65" t="s">
        <v>1317</v>
      </c>
      <c r="I97" s="65" t="s">
        <v>971</v>
      </c>
      <c r="J97" s="65" t="s">
        <v>1317</v>
      </c>
    </row>
    <row r="98" customFormat="false" ht="10.5" hidden="false" customHeight="false" outlineLevel="0" collapsed="false">
      <c r="A98" s="64" t="str">
        <f aca="false">'Форма по МДС 81-35.2004'!A2359</f>
        <v>78.</v>
      </c>
      <c r="B98" s="65" t="s">
        <v>966</v>
      </c>
      <c r="C98" s="65" t="s">
        <v>966</v>
      </c>
      <c r="D98" s="65" t="s">
        <v>1317</v>
      </c>
      <c r="E98" s="65" t="s">
        <v>1317</v>
      </c>
      <c r="F98" s="65" t="s">
        <v>957</v>
      </c>
      <c r="G98" s="65" t="s">
        <v>1317</v>
      </c>
      <c r="H98" s="65" t="s">
        <v>1317</v>
      </c>
      <c r="I98" s="65" t="s">
        <v>971</v>
      </c>
      <c r="J98" s="65" t="s">
        <v>1317</v>
      </c>
    </row>
    <row r="99" customFormat="false" ht="10.5" hidden="false" customHeight="false" outlineLevel="0" collapsed="false">
      <c r="A99" s="64" t="str">
        <f aca="false">'Форма по МДС 81-35.2004'!A2384</f>
        <v>79.</v>
      </c>
      <c r="B99" s="65" t="s">
        <v>966</v>
      </c>
      <c r="C99" s="65" t="s">
        <v>966</v>
      </c>
      <c r="D99" s="65" t="s">
        <v>1317</v>
      </c>
      <c r="E99" s="65" t="s">
        <v>1317</v>
      </c>
      <c r="F99" s="65" t="s">
        <v>957</v>
      </c>
      <c r="G99" s="65" t="s">
        <v>1317</v>
      </c>
      <c r="H99" s="65" t="s">
        <v>1317</v>
      </c>
      <c r="I99" s="65" t="s">
        <v>971</v>
      </c>
      <c r="J99" s="65" t="s">
        <v>1317</v>
      </c>
    </row>
    <row r="100" customFormat="false" ht="10.5" hidden="false" customHeight="false" outlineLevel="0" collapsed="false">
      <c r="A100" s="64" t="str">
        <f aca="false">'Форма по МДС 81-35.2004'!A2408</f>
        <v>80.</v>
      </c>
      <c r="B100" s="65" t="s">
        <v>966</v>
      </c>
      <c r="C100" s="65" t="s">
        <v>966</v>
      </c>
      <c r="D100" s="65" t="s">
        <v>1317</v>
      </c>
      <c r="E100" s="65" t="s">
        <v>1317</v>
      </c>
      <c r="F100" s="65" t="s">
        <v>957</v>
      </c>
      <c r="G100" s="65" t="s">
        <v>1317</v>
      </c>
      <c r="H100" s="65" t="s">
        <v>1317</v>
      </c>
      <c r="I100" s="65" t="s">
        <v>971</v>
      </c>
      <c r="J100" s="65" t="s">
        <v>1317</v>
      </c>
    </row>
    <row r="101" customFormat="false" ht="10.5" hidden="false" customHeight="false" outlineLevel="0" collapsed="false">
      <c r="A101" s="64" t="str">
        <f aca="false">'Форма по МДС 81-35.2004'!A2434</f>
        <v>81.</v>
      </c>
      <c r="B101" s="65" t="s">
        <v>966</v>
      </c>
      <c r="C101" s="65" t="s">
        <v>966</v>
      </c>
      <c r="D101" s="65" t="s">
        <v>1317</v>
      </c>
      <c r="E101" s="65" t="s">
        <v>1317</v>
      </c>
      <c r="F101" s="65" t="s">
        <v>957</v>
      </c>
      <c r="G101" s="65" t="s">
        <v>966</v>
      </c>
      <c r="H101" s="65" t="s">
        <v>1317</v>
      </c>
      <c r="I101" s="65" t="s">
        <v>971</v>
      </c>
      <c r="J101" s="65" t="s">
        <v>1317</v>
      </c>
    </row>
    <row r="102" customFormat="false" ht="10.5" hidden="false" customHeight="false" outlineLevel="0" collapsed="false">
      <c r="A102" s="64" t="str">
        <f aca="false">'Форма по МДС 81-35.2004'!A2453</f>
        <v>82.</v>
      </c>
      <c r="B102" s="65" t="s">
        <v>966</v>
      </c>
      <c r="C102" s="65" t="s">
        <v>966</v>
      </c>
      <c r="D102" s="65" t="s">
        <v>1317</v>
      </c>
      <c r="E102" s="65" t="s">
        <v>1317</v>
      </c>
      <c r="F102" s="65" t="s">
        <v>957</v>
      </c>
      <c r="G102" s="65" t="s">
        <v>966</v>
      </c>
      <c r="H102" s="65" t="s">
        <v>1317</v>
      </c>
      <c r="I102" s="65" t="s">
        <v>971</v>
      </c>
      <c r="J102" s="65" t="s">
        <v>1317</v>
      </c>
    </row>
    <row r="103" customFormat="false" ht="10.5" hidden="false" customHeight="false" outlineLevel="0" collapsed="false">
      <c r="A103" s="64" t="str">
        <f aca="false">'Форма по МДС 81-35.2004'!A2472</f>
        <v>83.</v>
      </c>
      <c r="B103" s="65" t="s">
        <v>966</v>
      </c>
      <c r="C103" s="65" t="s">
        <v>966</v>
      </c>
      <c r="D103" s="65" t="s">
        <v>1317</v>
      </c>
      <c r="E103" s="65" t="s">
        <v>1317</v>
      </c>
      <c r="F103" s="65" t="s">
        <v>957</v>
      </c>
      <c r="G103" s="65" t="s">
        <v>1317</v>
      </c>
      <c r="H103" s="65" t="s">
        <v>1317</v>
      </c>
      <c r="I103" s="65" t="s">
        <v>971</v>
      </c>
      <c r="J103" s="65" t="s">
        <v>1317</v>
      </c>
    </row>
    <row r="104" customFormat="false" ht="10.5" hidden="false" customHeight="false" outlineLevel="0" collapsed="false">
      <c r="A104" s="64" t="str">
        <f aca="false">'Форма по МДС 81-35.2004'!A2497</f>
        <v>84.</v>
      </c>
      <c r="B104" s="65" t="s">
        <v>966</v>
      </c>
      <c r="C104" s="65" t="s">
        <v>966</v>
      </c>
      <c r="D104" s="65" t="s">
        <v>1317</v>
      </c>
      <c r="E104" s="65" t="s">
        <v>1317</v>
      </c>
      <c r="F104" s="65" t="s">
        <v>957</v>
      </c>
      <c r="G104" s="65" t="s">
        <v>966</v>
      </c>
      <c r="H104" s="65" t="s">
        <v>1317</v>
      </c>
      <c r="I104" s="65" t="s">
        <v>971</v>
      </c>
      <c r="J104" s="65" t="s">
        <v>1317</v>
      </c>
    </row>
    <row r="105" customFormat="false" ht="10.5" hidden="false" customHeight="false" outlineLevel="0" collapsed="false">
      <c r="A105" s="64" t="str">
        <f aca="false">'Форма по МДС 81-35.2004'!A2516</f>
        <v>85.</v>
      </c>
      <c r="B105" s="65" t="s">
        <v>966</v>
      </c>
      <c r="C105" s="65" t="s">
        <v>966</v>
      </c>
      <c r="D105" s="65" t="s">
        <v>1317</v>
      </c>
      <c r="E105" s="65" t="s">
        <v>1317</v>
      </c>
      <c r="F105" s="65" t="s">
        <v>957</v>
      </c>
      <c r="G105" s="65" t="s">
        <v>966</v>
      </c>
      <c r="H105" s="65" t="s">
        <v>1317</v>
      </c>
      <c r="I105" s="65" t="s">
        <v>971</v>
      </c>
      <c r="J105" s="65" t="s">
        <v>1317</v>
      </c>
    </row>
    <row r="106" customFormat="false" ht="10.5" hidden="false" customHeight="false" outlineLevel="0" collapsed="false">
      <c r="A106" s="64" t="str">
        <f aca="false">'Форма по МДС 81-35.2004'!A2535</f>
        <v>86.</v>
      </c>
      <c r="B106" s="65" t="s">
        <v>966</v>
      </c>
      <c r="C106" s="65" t="s">
        <v>966</v>
      </c>
      <c r="D106" s="65" t="s">
        <v>1317</v>
      </c>
      <c r="E106" s="65" t="s">
        <v>1317</v>
      </c>
      <c r="F106" s="65" t="s">
        <v>957</v>
      </c>
      <c r="G106" s="65" t="s">
        <v>966</v>
      </c>
      <c r="H106" s="65" t="s">
        <v>1317</v>
      </c>
      <c r="I106" s="65" t="s">
        <v>971</v>
      </c>
      <c r="J106" s="65" t="s">
        <v>1317</v>
      </c>
    </row>
    <row r="107" customFormat="false" ht="10.5" hidden="false" customHeight="false" outlineLevel="0" collapsed="false">
      <c r="A107" s="64" t="str">
        <f aca="false">'Форма по МДС 81-35.2004'!A2554</f>
        <v>87.</v>
      </c>
      <c r="B107" s="65" t="s">
        <v>966</v>
      </c>
      <c r="C107" s="65" t="s">
        <v>966</v>
      </c>
      <c r="D107" s="65" t="s">
        <v>1317</v>
      </c>
      <c r="E107" s="65" t="s">
        <v>1317</v>
      </c>
      <c r="F107" s="65" t="s">
        <v>957</v>
      </c>
      <c r="G107" s="65" t="s">
        <v>966</v>
      </c>
      <c r="H107" s="65" t="s">
        <v>1317</v>
      </c>
      <c r="I107" s="65" t="s">
        <v>971</v>
      </c>
      <c r="J107" s="65" t="s">
        <v>1317</v>
      </c>
    </row>
    <row r="108" customFormat="false" ht="10.5" hidden="false" customHeight="false" outlineLevel="0" collapsed="false">
      <c r="A108" s="64" t="str">
        <f aca="false">'Форма по МДС 81-35.2004'!A2574</f>
        <v>88.</v>
      </c>
      <c r="B108" s="65" t="s">
        <v>966</v>
      </c>
      <c r="C108" s="65" t="s">
        <v>966</v>
      </c>
      <c r="D108" s="65" t="s">
        <v>1317</v>
      </c>
      <c r="E108" s="65" t="s">
        <v>1317</v>
      </c>
      <c r="F108" s="65" t="s">
        <v>957</v>
      </c>
      <c r="G108" s="65" t="s">
        <v>1317</v>
      </c>
      <c r="H108" s="65" t="s">
        <v>1317</v>
      </c>
      <c r="I108" s="65" t="s">
        <v>971</v>
      </c>
      <c r="J108" s="65" t="s">
        <v>1317</v>
      </c>
    </row>
    <row r="109" customFormat="false" ht="10.5" hidden="false" customHeight="false" outlineLevel="0" collapsed="false">
      <c r="A109" s="64" t="str">
        <f aca="false">'Форма по МДС 81-35.2004'!A2599</f>
        <v>89.</v>
      </c>
      <c r="B109" s="65" t="s">
        <v>966</v>
      </c>
      <c r="C109" s="65" t="s">
        <v>966</v>
      </c>
      <c r="D109" s="65" t="s">
        <v>1317</v>
      </c>
      <c r="E109" s="65" t="s">
        <v>1317</v>
      </c>
      <c r="F109" s="65" t="s">
        <v>957</v>
      </c>
      <c r="G109" s="65" t="s">
        <v>1317</v>
      </c>
      <c r="H109" s="65" t="s">
        <v>1317</v>
      </c>
      <c r="I109" s="65" t="s">
        <v>971</v>
      </c>
      <c r="J109" s="65" t="s">
        <v>1317</v>
      </c>
    </row>
    <row r="110" customFormat="false" ht="10.5" hidden="false" customHeight="false" outlineLevel="0" collapsed="false">
      <c r="A110" s="64" t="str">
        <f aca="false">'Форма по МДС 81-35.2004'!A2623</f>
        <v>90.</v>
      </c>
      <c r="B110" s="65" t="s">
        <v>966</v>
      </c>
      <c r="C110" s="65" t="s">
        <v>966</v>
      </c>
      <c r="D110" s="65" t="s">
        <v>1317</v>
      </c>
      <c r="E110" s="65" t="s">
        <v>1317</v>
      </c>
      <c r="F110" s="65" t="s">
        <v>957</v>
      </c>
      <c r="G110" s="65" t="s">
        <v>966</v>
      </c>
      <c r="H110" s="65" t="s">
        <v>1317</v>
      </c>
      <c r="I110" s="65" t="s">
        <v>971</v>
      </c>
      <c r="J110" s="65" t="s">
        <v>1317</v>
      </c>
    </row>
    <row r="111" customFormat="false" ht="10.5" hidden="false" customHeight="false" outlineLevel="0" collapsed="false">
      <c r="A111" s="64" t="str">
        <f aca="false">'Форма по МДС 81-35.2004'!A2641</f>
        <v>91.</v>
      </c>
      <c r="B111" s="65" t="s">
        <v>966</v>
      </c>
      <c r="C111" s="65" t="s">
        <v>966</v>
      </c>
      <c r="D111" s="65" t="s">
        <v>1317</v>
      </c>
      <c r="E111" s="65" t="s">
        <v>1317</v>
      </c>
      <c r="F111" s="65" t="s">
        <v>957</v>
      </c>
      <c r="G111" s="65" t="s">
        <v>966</v>
      </c>
      <c r="H111" s="65" t="s">
        <v>1317</v>
      </c>
      <c r="I111" s="65" t="s">
        <v>971</v>
      </c>
      <c r="J111" s="65" t="s">
        <v>1317</v>
      </c>
    </row>
  </sheetData>
  <mergeCells count="9">
    <mergeCell ref="A2:K2"/>
    <mergeCell ref="B3:K3"/>
    <mergeCell ref="B4:K4"/>
    <mergeCell ref="A5:K5"/>
    <mergeCell ref="B7:K8"/>
    <mergeCell ref="B15:K16"/>
    <mergeCell ref="B27:K28"/>
    <mergeCell ref="B41:K42"/>
    <mergeCell ref="B54:K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257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258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8"/>
      <c r="B9" s="59" t="s">
        <v>948</v>
      </c>
      <c r="C9" s="59" t="s">
        <v>1318</v>
      </c>
      <c r="D9" s="55" t="s">
        <v>1319</v>
      </c>
      <c r="E9" s="59" t="s">
        <v>1320</v>
      </c>
      <c r="F9" s="59" t="s">
        <v>1321</v>
      </c>
      <c r="G9" s="59" t="s">
        <v>1322</v>
      </c>
      <c r="H9" s="59" t="s">
        <v>1323</v>
      </c>
      <c r="I9" s="59" t="s">
        <v>1324</v>
      </c>
      <c r="J9" s="59" t="s">
        <v>1325</v>
      </c>
      <c r="K9" s="59" t="s">
        <v>1326</v>
      </c>
      <c r="L9" s="59" t="s">
        <v>1327</v>
      </c>
      <c r="M9" s="59" t="s">
        <v>1328</v>
      </c>
    </row>
    <row r="10" s="70" customFormat="true" ht="10.5" hidden="false" customHeight="false" outlineLevel="0" collapsed="false">
      <c r="A10" s="53" t="n">
        <v>1</v>
      </c>
      <c r="B10" s="5" t="s">
        <v>936</v>
      </c>
      <c r="C10" s="65" t="s">
        <v>1329</v>
      </c>
      <c r="D10" s="70" t="n">
        <v>0</v>
      </c>
      <c r="F10" s="63" t="e">
        <f aca="false">ROUND(SUM('Базовые цены с учетом расхода'!B9:B13),0)</f>
        <v>#VALUE!</v>
      </c>
      <c r="G10" s="63" t="e">
        <f aca="false">ROUND(SUM('Базовые цены с учетом расхода'!C9:C13),0)</f>
        <v>#VALUE!</v>
      </c>
      <c r="H10" s="63" t="e">
        <f aca="false">ROUND(SUM('Базовые цены с учетом расхода'!D9:D13),0)</f>
        <v>#VALUE!</v>
      </c>
      <c r="I10" s="63" t="e">
        <f aca="false">ROUND(SUM('Базовые цены с учетом расхода'!E9:E13),0)</f>
        <v>#VALUE!</v>
      </c>
      <c r="J10" s="71" t="e">
        <f aca="false">ROUND(SUM('Базовые цены с учетом расхода'!I9:I13),8)</f>
        <v>#VALUE!</v>
      </c>
      <c r="K10" s="71" t="e">
        <f aca="false">ROUND(SUM('Базовые цены с учетом расхода'!K9:K13),8)</f>
        <v>#VALUE!</v>
      </c>
      <c r="L10" s="63" t="e">
        <f aca="false">ROUND(SUM('Базовые цены с учетом расхода'!F9:F13),0)</f>
        <v>#VALUE!</v>
      </c>
    </row>
    <row r="11" customFormat="false" ht="10.5" hidden="false" customHeight="false" outlineLevel="0" collapsed="false">
      <c r="A11" s="53" t="n">
        <v>2</v>
      </c>
      <c r="B11" s="5" t="s">
        <v>141</v>
      </c>
      <c r="C11" s="65" t="s">
        <v>1330</v>
      </c>
      <c r="D11" s="70" t="n">
        <v>0</v>
      </c>
      <c r="F11" s="63" t="n">
        <f aca="false">ROUND(SUMIF(Определители!I9:I13,"= ",'Базовые цены с учетом расхода'!B9:B13),0)</f>
        <v>0</v>
      </c>
      <c r="G11" s="63" t="n">
        <f aca="false">ROUND(SUMIF(Определители!I9:I13,"= ",'Базовые цены с учетом расхода'!C9:C13),0)</f>
        <v>0</v>
      </c>
      <c r="H11" s="63" t="n">
        <f aca="false">ROUND(SUMIF(Определители!I9:I13,"= ",'Базовые цены с учетом расхода'!D9:D13),0)</f>
        <v>0</v>
      </c>
      <c r="I11" s="63" t="n">
        <f aca="false">ROUND(SUMIF(Определители!I9:I13,"= ",'Базовые цены с учетом расхода'!E9:E13),0)</f>
        <v>0</v>
      </c>
      <c r="J11" s="71" t="n">
        <f aca="false">ROUND(SUMIF(Определители!I9:I13,"= ",'Базовые цены с учетом расхода'!I9:I13),8)</f>
        <v>0</v>
      </c>
      <c r="K11" s="71" t="n">
        <f aca="false">ROUND(SUMIF(Определители!I9:I13,"= ",'Базовые цены с учетом расхода'!K9:K13),8)</f>
        <v>0</v>
      </c>
      <c r="L11" s="63" t="n">
        <f aca="false">ROUND(SUMIF(Определители!I9:I13,"= ",'Базовые цены с учетом расхода'!F9:F13),0)</f>
        <v>0</v>
      </c>
    </row>
    <row r="12" customFormat="false" ht="10.5" hidden="false" customHeight="false" outlineLevel="0" collapsed="false">
      <c r="A12" s="53" t="n">
        <v>3</v>
      </c>
      <c r="B12" s="5" t="s">
        <v>142</v>
      </c>
      <c r="C12" s="65" t="s">
        <v>1330</v>
      </c>
      <c r="D12" s="70" t="n">
        <v>0</v>
      </c>
      <c r="F12" s="63" t="e">
        <f aca="false">ROUND(СУММПРОИЗВЕСЛИ(0.01,Определители!I9:I13," ",'Базовые цены с учетом расхода'!B9:B13,Начисления!X9:X13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143</v>
      </c>
      <c r="C13" s="65" t="s">
        <v>1330</v>
      </c>
      <c r="D13" s="70" t="n">
        <v>0</v>
      </c>
      <c r="F13" s="63" t="e">
        <f aca="false">ROUND(СУММПРОИЗВЕСЛИ(0.01,Определители!I9:I13," ",'Базовые цены с учетом расхода'!B9:B13,Начисления!Y9:Y13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144</v>
      </c>
      <c r="C14" s="65" t="s">
        <v>1330</v>
      </c>
      <c r="D14" s="70" t="n">
        <v>0</v>
      </c>
      <c r="F14" s="63" t="e">
        <f aca="false">ROUND(ТРАНСПРАСХОД(Определители!B9:B13,Определители!H9:H13,Определители!I9:I13,'Базовые цены с учетом расхода'!B9:B13,Начисления!Z9:Z13,Начисления!AA9:AA13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145</v>
      </c>
      <c r="C15" s="65" t="s">
        <v>1330</v>
      </c>
      <c r="D15" s="70" t="n">
        <v>0</v>
      </c>
      <c r="F15" s="63" t="e">
        <f aca="false">ROUND(СУММПРОИЗВЕСЛИ(0.01,Определители!I9:I13," ",'Базовые цены с учетом расхода'!B9:B13,Начисления!AC9:AC13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146</v>
      </c>
      <c r="C16" s="65" t="s">
        <v>1330</v>
      </c>
      <c r="D16" s="70" t="n">
        <v>0</v>
      </c>
      <c r="F16" s="63" t="e">
        <f aca="false">ROUND(СУММПРОИЗВЕСЛИ(0.01,Определители!I9:I13," ",'Базовые цены с учетом расхода'!B9:B13,Начисления!AF9:AF13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147</v>
      </c>
      <c r="C17" s="65" t="s">
        <v>1330</v>
      </c>
      <c r="D17" s="70" t="n">
        <v>0</v>
      </c>
      <c r="F17" s="63" t="e">
        <f aca="false">ROUND(ЗАГОТСКЛАДРАСХОД(Определители!B9:B13,Определители!H9:H13,Определители!I9:I13,'Базовые цены с учетом расхода'!B9:B13,Начисления!X9:X13,Начисления!Y9:Y13,Начисления!Z9:Z13,Начисления!AA9:AA13,Начисления!AB9:AB13,Начисления!AC9:AC13,Начисления!AF9:AF13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148</v>
      </c>
      <c r="C18" s="65" t="s">
        <v>1330</v>
      </c>
      <c r="D18" s="70" t="n">
        <v>0</v>
      </c>
      <c r="F18" s="63" t="e">
        <f aca="false">ROUND(СУММПРОИЗВЕСЛИ(1,Определители!I9:I13," ",'Базовые цены с учетом расхода'!M9:M13,Начисления!I9:I13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149</v>
      </c>
      <c r="C19" s="65" t="s">
        <v>1331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150</v>
      </c>
      <c r="C20" s="65" t="s">
        <v>1331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151</v>
      </c>
      <c r="C21" s="65" t="s">
        <v>1330</v>
      </c>
      <c r="D21" s="70" t="n">
        <v>0</v>
      </c>
      <c r="F21" s="63" t="n">
        <f aca="false">ROUND(SUMIF(Определители!I9:I13,"=1",'Базовые цены с учетом расхода'!B9:B13),0)</f>
        <v>0</v>
      </c>
      <c r="G21" s="63" t="n">
        <f aca="false">ROUND(SUMIF(Определители!I9:I13,"=1",'Базовые цены с учетом расхода'!C9:C13),0)</f>
        <v>0</v>
      </c>
      <c r="H21" s="63" t="n">
        <f aca="false">ROUND(SUMIF(Определители!I9:I13,"=1",'Базовые цены с учетом расхода'!D9:D13),0)</f>
        <v>0</v>
      </c>
      <c r="I21" s="63" t="n">
        <f aca="false">ROUND(SUMIF(Определители!I9:I13,"=1",'Базовые цены с учетом расхода'!E9:E13),0)</f>
        <v>0</v>
      </c>
      <c r="J21" s="71" t="n">
        <f aca="false">ROUND(SUMIF(Определители!I9:I13,"=1",'Базовые цены с учетом расхода'!I9:I13),8)</f>
        <v>0</v>
      </c>
      <c r="K21" s="71" t="n">
        <f aca="false">ROUND(SUMIF(Определители!I9:I13,"=1",'Базовые цены с учетом расхода'!K9:K13),8)</f>
        <v>0</v>
      </c>
      <c r="L21" s="63" t="n">
        <f aca="false">ROUND(SUMIF(Определители!I9:I13,"=1",'Базовые цены с учетом расхода'!F9:F13),0)</f>
        <v>0</v>
      </c>
    </row>
    <row r="22" customFormat="false" ht="10.5" hidden="false" customHeight="false" outlineLevel="0" collapsed="false">
      <c r="A22" s="53" t="n">
        <v>13</v>
      </c>
      <c r="B22" s="5" t="s">
        <v>152</v>
      </c>
      <c r="C22" s="65" t="s">
        <v>1330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153</v>
      </c>
      <c r="C23" s="65" t="s">
        <v>1330</v>
      </c>
      <c r="D23" s="70" t="n">
        <v>0</v>
      </c>
      <c r="F23" s="63"/>
      <c r="G23" s="63" t="n">
        <f aca="false">ROUND(SUMIF(Определители!I9:I13,"=1",'Базовые цены с учетом расхода'!T9:T13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154</v>
      </c>
      <c r="C24" s="65" t="s">
        <v>1330</v>
      </c>
      <c r="D24" s="70" t="n">
        <v>0</v>
      </c>
      <c r="F24" s="63" t="n">
        <f aca="false">ROUND(SUMIF(Определители!I9:I13,"=1",'Базовые цены с учетом расхода'!U9:U13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155</v>
      </c>
      <c r="C25" s="65" t="s">
        <v>1330</v>
      </c>
      <c r="D25" s="70" t="n">
        <v>0</v>
      </c>
      <c r="F25" s="63" t="e">
        <f aca="false">ROUND(СУММЕСЛИ2(Определители!I9:I13,"1",Определители!G9:G13,"1",'Базовые цены с учетом расхода'!B9:B13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156</v>
      </c>
      <c r="C26" s="65" t="s">
        <v>1330</v>
      </c>
      <c r="D26" s="70" t="n">
        <v>0</v>
      </c>
      <c r="F26" s="63" t="n">
        <f aca="false">ROUND(SUMIF(Определители!I9:I13,"=1",'Базовые цены с учетом расхода'!H9:H13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157</v>
      </c>
      <c r="C27" s="65" t="s">
        <v>1330</v>
      </c>
      <c r="D27" s="70" t="n">
        <v>0</v>
      </c>
      <c r="F27" s="63" t="n">
        <f aca="false">ROUND(SUMIF(Определители!I9:I13,"=1",'Базовые цены с учетом расхода'!N9:N13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158</v>
      </c>
      <c r="C28" s="65" t="s">
        <v>1330</v>
      </c>
      <c r="D28" s="70" t="n">
        <v>0</v>
      </c>
      <c r="F28" s="63" t="n">
        <f aca="false">ROUND(SUMIF(Определители!I9:I13,"=1",'Базовые цены с учетом расхода'!O9:O13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149</v>
      </c>
      <c r="C29" s="65" t="s">
        <v>1330</v>
      </c>
      <c r="D29" s="70" t="n">
        <v>0</v>
      </c>
      <c r="F29" s="63" t="e">
        <f aca="false">ROUND(СУММПРОИЗВЕСЛИ(1,Определители!I9:I13," ",'Базовые цены с учетом расхода'!M9:M13,Начисления!I9:I13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159</v>
      </c>
      <c r="C30" s="65" t="s">
        <v>1331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160</v>
      </c>
      <c r="C31" s="65" t="s">
        <v>1330</v>
      </c>
      <c r="D31" s="70" t="n">
        <v>0</v>
      </c>
      <c r="F31" s="63" t="e">
        <f aca="false">ROUND(SUMIF(Определители!I9:I13,"=2",'Базовые цены с учетом расхода'!B9:B13),0)</f>
        <v>#VALUE!</v>
      </c>
      <c r="G31" s="63" t="e">
        <f aca="false">ROUND(SUMIF(Определители!I9:I13,"=2",'Базовые цены с учетом расхода'!C9:C13),0)</f>
        <v>#VALUE!</v>
      </c>
      <c r="H31" s="63" t="e">
        <f aca="false">ROUND(SUMIF(Определители!I9:I13,"=2",'Базовые цены с учетом расхода'!D9:D13),0)</f>
        <v>#VALUE!</v>
      </c>
      <c r="I31" s="63" t="e">
        <f aca="false">ROUND(SUMIF(Определители!I9:I13,"=2",'Базовые цены с учетом расхода'!E9:E13),0)</f>
        <v>#VALUE!</v>
      </c>
      <c r="J31" s="71" t="e">
        <f aca="false">ROUND(SUMIF(Определители!I9:I13,"=2",'Базовые цены с учетом расхода'!I9:I13),8)</f>
        <v>#VALUE!</v>
      </c>
      <c r="K31" s="71" t="e">
        <f aca="false">ROUND(SUMIF(Определители!I9:I13,"=2",'Базовые цены с учетом расхода'!K9:K13),8)</f>
        <v>#VALUE!</v>
      </c>
      <c r="L31" s="63" t="e">
        <f aca="false">ROUND(SUMIF(Определители!I9:I13,"=2",'Базовые цены с учетом расхода'!F9:F13),0)</f>
        <v>#VALUE!</v>
      </c>
    </row>
    <row r="32" customFormat="false" ht="10.5" hidden="false" customHeight="false" outlineLevel="0" collapsed="false">
      <c r="A32" s="53" t="n">
        <v>23</v>
      </c>
      <c r="B32" s="5" t="s">
        <v>152</v>
      </c>
      <c r="C32" s="65" t="s">
        <v>1330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161</v>
      </c>
      <c r="C33" s="65" t="s">
        <v>1330</v>
      </c>
      <c r="D33" s="70" t="n">
        <v>0</v>
      </c>
      <c r="F33" s="63" t="e">
        <f aca="false">ROUND(СУММЕСЛИ2(Определители!I9:I13,"2",Определители!G9:G13,"1",'Базовые цены с учетом расхода'!B9:B13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156</v>
      </c>
      <c r="C34" s="65" t="s">
        <v>1330</v>
      </c>
      <c r="D34" s="70" t="n">
        <v>0</v>
      </c>
      <c r="F34" s="63" t="n">
        <f aca="false">ROUND(SUMIF(Определители!I9:I13,"=2",'Базовые цены с учетом расхода'!H9:H13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157</v>
      </c>
      <c r="C35" s="65" t="s">
        <v>1330</v>
      </c>
      <c r="D35" s="70" t="n">
        <v>0</v>
      </c>
      <c r="F35" s="63" t="e">
        <f aca="false">ROUND(SUMIF(Определители!I9:I13,"=2",'Базовые цены с учетом расхода'!N9:N13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158</v>
      </c>
      <c r="C36" s="65" t="s">
        <v>1330</v>
      </c>
      <c r="D36" s="70" t="n">
        <v>0</v>
      </c>
      <c r="F36" s="63" t="e">
        <f aca="false">ROUND(SUMIF(Определители!I9:I13,"=2",'Базовые цены с учетом расхода'!O9:O13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164</v>
      </c>
      <c r="C37" s="65" t="s">
        <v>1331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165</v>
      </c>
      <c r="C38" s="65" t="s">
        <v>1330</v>
      </c>
      <c r="D38" s="70" t="n">
        <v>0</v>
      </c>
      <c r="F38" s="63" t="n">
        <f aca="false">ROUND(SUMIF(Определители!I9:I13,"=3",'Базовые цены с учетом расхода'!B9:B13),0)</f>
        <v>0</v>
      </c>
      <c r="G38" s="63" t="n">
        <f aca="false">ROUND(SUMIF(Определители!I9:I13,"=3",'Базовые цены с учетом расхода'!C9:C13),0)</f>
        <v>0</v>
      </c>
      <c r="H38" s="63" t="n">
        <f aca="false">ROUND(SUMIF(Определители!I9:I13,"=3",'Базовые цены с учетом расхода'!D9:D13),0)</f>
        <v>0</v>
      </c>
      <c r="I38" s="63" t="n">
        <f aca="false">ROUND(SUMIF(Определители!I9:I13,"=3",'Базовые цены с учетом расхода'!E9:E13),0)</f>
        <v>0</v>
      </c>
      <c r="J38" s="71" t="n">
        <f aca="false">ROUND(SUMIF(Определители!I9:I13,"=3",'Базовые цены с учетом расхода'!I9:I13),8)</f>
        <v>0</v>
      </c>
      <c r="K38" s="71" t="n">
        <f aca="false">ROUND(SUMIF(Определители!I9:I13,"=3",'Базовые цены с учетом расхода'!K9:K13),8)</f>
        <v>0</v>
      </c>
      <c r="L38" s="63" t="n">
        <f aca="false">ROUND(SUMIF(Определители!I9:I13,"=3",'Базовые цены с учетом расхода'!F9:F13),0)</f>
        <v>0</v>
      </c>
    </row>
    <row r="39" customFormat="false" ht="10.5" hidden="false" customHeight="false" outlineLevel="0" collapsed="false">
      <c r="A39" s="53" t="n">
        <v>30</v>
      </c>
      <c r="B39" s="5" t="s">
        <v>156</v>
      </c>
      <c r="C39" s="65" t="s">
        <v>1330</v>
      </c>
      <c r="D39" s="70" t="n">
        <v>0</v>
      </c>
      <c r="F39" s="63" t="n">
        <f aca="false">ROUND(SUMIF(Определители!I9:I13,"=3",'Базовые цены с учетом расхода'!H9:H13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157</v>
      </c>
      <c r="C40" s="65" t="s">
        <v>1330</v>
      </c>
      <c r="D40" s="70" t="n">
        <v>0</v>
      </c>
      <c r="F40" s="63" t="n">
        <f aca="false">ROUND(SUMIF(Определители!I9:I13,"=3",'Базовые цены с учетом расхода'!N9:N13),0)</f>
        <v>0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158</v>
      </c>
      <c r="C41" s="65" t="s">
        <v>1330</v>
      </c>
      <c r="D41" s="70" t="n">
        <v>0</v>
      </c>
      <c r="F41" s="63" t="n">
        <f aca="false">ROUND(SUMIF(Определители!I9:I13,"=3",'Базовые цены с учетом расхода'!O9:O13),0)</f>
        <v>0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166</v>
      </c>
      <c r="C42" s="65" t="s">
        <v>1331</v>
      </c>
      <c r="D42" s="70" t="n">
        <v>0</v>
      </c>
      <c r="F42" s="63" t="n">
        <f aca="false">ROUND((F38+F40+F41),0)</f>
        <v>0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167</v>
      </c>
      <c r="C43" s="65" t="s">
        <v>1330</v>
      </c>
      <c r="D43" s="70" t="n">
        <v>0</v>
      </c>
      <c r="F43" s="63" t="n">
        <f aca="false">ROUND(SUMIF(Определители!I9:I13,"=4",'Базовые цены с учетом расхода'!B9:B13),0)</f>
        <v>0</v>
      </c>
      <c r="G43" s="63" t="n">
        <f aca="false">ROUND(SUMIF(Определители!I9:I13,"=4",'Базовые цены с учетом расхода'!C9:C13),0)</f>
        <v>0</v>
      </c>
      <c r="H43" s="63" t="n">
        <f aca="false">ROUND(SUMIF(Определители!I9:I13,"=4",'Базовые цены с учетом расхода'!D9:D13),0)</f>
        <v>0</v>
      </c>
      <c r="I43" s="63" t="n">
        <f aca="false">ROUND(SUMIF(Определители!I9:I13,"=4",'Базовые цены с учетом расхода'!E9:E13),0)</f>
        <v>0</v>
      </c>
      <c r="J43" s="71" t="n">
        <f aca="false">ROUND(SUMIF(Определители!I9:I13,"=4",'Базовые цены с учетом расхода'!I9:I13),8)</f>
        <v>0</v>
      </c>
      <c r="K43" s="71" t="n">
        <f aca="false">ROUND(SUMIF(Определители!I9:I13,"=4",'Базовые цены с учетом расхода'!K9:K13),8)</f>
        <v>0</v>
      </c>
      <c r="L43" s="63" t="n">
        <f aca="false">ROUND(SUMIF(Определители!I9:I13,"=4",'Базовые цены с учетом расхода'!F9:F13),0)</f>
        <v>0</v>
      </c>
    </row>
    <row r="44" customFormat="false" ht="10.5" hidden="false" customHeight="false" outlineLevel="0" collapsed="false">
      <c r="A44" s="53" t="n">
        <v>35</v>
      </c>
      <c r="B44" s="5" t="s">
        <v>152</v>
      </c>
      <c r="C44" s="65" t="s">
        <v>1330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168</v>
      </c>
      <c r="C45" s="65" t="s">
        <v>1330</v>
      </c>
      <c r="D45" s="70" t="n">
        <v>0</v>
      </c>
      <c r="F45" s="63" t="n">
        <f aca="false">ROUND(SUMIF(Определители!I9:I13,"=4",'Базовые цены с учетом расхода'!AJ9:AJ13),0)</f>
        <v>0</v>
      </c>
      <c r="G45" s="63" t="n">
        <f aca="false">ROUND(SUMIF(Определители!I9:I13,"=4",'Базовые цены с учетом расхода'!AI9:AI13),0)</f>
        <v>0</v>
      </c>
      <c r="H45" s="63" t="n">
        <f aca="false">ROUND(SUMIF(Определители!I9:I13,"=4",'Базовые цены с учетом расхода'!AH9:AH13),0)</f>
        <v>0</v>
      </c>
      <c r="I45" s="63" t="n">
        <f aca="false">ROUND(SUMIF(Определители!I9:I13,"=4",'Базовые цены с учетом расхода'!V9:V13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156</v>
      </c>
      <c r="C46" s="65" t="s">
        <v>1330</v>
      </c>
      <c r="D46" s="70" t="n">
        <v>0</v>
      </c>
      <c r="F46" s="63" t="n">
        <f aca="false">ROUND(SUMIF(Определители!I9:I13,"=4",'Базовые цены с учетом расхода'!H9:H13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157</v>
      </c>
      <c r="C47" s="65" t="s">
        <v>1330</v>
      </c>
      <c r="D47" s="70" t="n">
        <v>0</v>
      </c>
      <c r="F47" s="63" t="n">
        <f aca="false">ROUND(SUMIF(Определители!I9:I13,"=4",'Базовые цены с учетом расхода'!N9:N13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158</v>
      </c>
      <c r="C48" s="65" t="s">
        <v>1330</v>
      </c>
      <c r="D48" s="70" t="n">
        <v>0</v>
      </c>
      <c r="F48" s="63" t="n">
        <f aca="false">ROUND(SUMIF(Определители!I9:I13,"=4",'Базовые цены с учетом расхода'!O9:O13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149</v>
      </c>
      <c r="C49" s="65" t="s">
        <v>1330</v>
      </c>
      <c r="D49" s="70" t="n">
        <v>0</v>
      </c>
      <c r="F49" s="63" t="e">
        <f aca="false">ROUND(СУММПРОИЗВЕСЛИ(1,Определители!I9:I13," ",'Базовые цены с учетом расхода'!M9:M13,Начисления!I9:I13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169</v>
      </c>
      <c r="C50" s="65" t="s">
        <v>1331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170</v>
      </c>
      <c r="C51" s="65" t="s">
        <v>1330</v>
      </c>
      <c r="D51" s="70" t="n">
        <v>0</v>
      </c>
      <c r="F51" s="63" t="n">
        <f aca="false">ROUND(SUMIF(Определители!I9:I13,"=5",'Базовые цены с учетом расхода'!B9:B13),0)</f>
        <v>0</v>
      </c>
      <c r="G51" s="63" t="n">
        <f aca="false">ROUND(SUMIF(Определители!I9:I13,"=5",'Базовые цены с учетом расхода'!C9:C13),0)</f>
        <v>0</v>
      </c>
      <c r="H51" s="63" t="n">
        <f aca="false">ROUND(SUMIF(Определители!I9:I13,"=5",'Базовые цены с учетом расхода'!D9:D13),0)</f>
        <v>0</v>
      </c>
      <c r="I51" s="63" t="n">
        <f aca="false">ROUND(SUMIF(Определители!I9:I13,"=5",'Базовые цены с учетом расхода'!E9:E13),0)</f>
        <v>0</v>
      </c>
      <c r="J51" s="71" t="n">
        <f aca="false">ROUND(SUMIF(Определители!I9:I13,"=5",'Базовые цены с учетом расхода'!I9:I13),8)</f>
        <v>0</v>
      </c>
      <c r="K51" s="71" t="n">
        <f aca="false">ROUND(SUMIF(Определители!I9:I13,"=5",'Базовые цены с учетом расхода'!K9:K13),8)</f>
        <v>0</v>
      </c>
      <c r="L51" s="63" t="n">
        <f aca="false">ROUND(SUMIF(Определители!I9:I13,"=5",'Базовые цены с учетом расхода'!F9:F13),0)</f>
        <v>0</v>
      </c>
    </row>
    <row r="52" customFormat="false" ht="10.5" hidden="false" customHeight="false" outlineLevel="0" collapsed="false">
      <c r="A52" s="53" t="n">
        <v>43</v>
      </c>
      <c r="B52" s="5" t="s">
        <v>156</v>
      </c>
      <c r="C52" s="65" t="s">
        <v>1330</v>
      </c>
      <c r="D52" s="70" t="n">
        <v>0</v>
      </c>
      <c r="F52" s="63" t="n">
        <f aca="false">ROUND(SUMIF(Определители!I9:I13,"=5",'Базовые цены с учетом расхода'!H9:H13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157</v>
      </c>
      <c r="C53" s="65" t="s">
        <v>1330</v>
      </c>
      <c r="D53" s="70" t="n">
        <v>0</v>
      </c>
      <c r="F53" s="63" t="n">
        <f aca="false">ROUND(SUMIF(Определители!I9:I13,"=5",'Базовые цены с учетом расхода'!N9:N13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158</v>
      </c>
      <c r="C54" s="65" t="s">
        <v>1330</v>
      </c>
      <c r="D54" s="70" t="n">
        <v>0</v>
      </c>
      <c r="F54" s="63" t="n">
        <f aca="false">ROUND(SUMIF(Определители!I9:I13,"=5",'Базовые цены с учетом расхода'!O9:O13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171</v>
      </c>
      <c r="C55" s="65" t="s">
        <v>1331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172</v>
      </c>
      <c r="C56" s="65" t="s">
        <v>1330</v>
      </c>
      <c r="D56" s="70" t="n">
        <v>0</v>
      </c>
      <c r="F56" s="63" t="n">
        <f aca="false">ROUND(SUMIF(Определители!I9:I13,"=6",'Базовые цены с учетом расхода'!B9:B13),0)</f>
        <v>0</v>
      </c>
      <c r="G56" s="63" t="n">
        <f aca="false">ROUND(SUMIF(Определители!I9:I13,"=6",'Базовые цены с учетом расхода'!C9:C13),0)</f>
        <v>0</v>
      </c>
      <c r="H56" s="63" t="n">
        <f aca="false">ROUND(SUMIF(Определители!I9:I13,"=6",'Базовые цены с учетом расхода'!D9:D13),0)</f>
        <v>0</v>
      </c>
      <c r="I56" s="63" t="n">
        <f aca="false">ROUND(SUMIF(Определители!I9:I13,"=6",'Базовые цены с учетом расхода'!E9:E13),0)</f>
        <v>0</v>
      </c>
      <c r="J56" s="71" t="n">
        <f aca="false">ROUND(SUMIF(Определители!I9:I13,"=6",'Базовые цены с учетом расхода'!I9:I13),8)</f>
        <v>0</v>
      </c>
      <c r="K56" s="71" t="n">
        <f aca="false">ROUND(SUMIF(Определители!I9:I13,"=6",'Базовые цены с учетом расхода'!K9:K13),8)</f>
        <v>0</v>
      </c>
      <c r="L56" s="63" t="n">
        <f aca="false">ROUND(SUMIF(Определители!I9:I13,"=6",'Базовые цены с учетом расхода'!F9:F13),0)</f>
        <v>0</v>
      </c>
    </row>
    <row r="57" customFormat="false" ht="10.5" hidden="false" customHeight="false" outlineLevel="0" collapsed="false">
      <c r="A57" s="53" t="n">
        <v>48</v>
      </c>
      <c r="B57" s="5" t="s">
        <v>156</v>
      </c>
      <c r="C57" s="65" t="s">
        <v>1330</v>
      </c>
      <c r="D57" s="70" t="n">
        <v>0</v>
      </c>
      <c r="F57" s="63" t="n">
        <f aca="false">ROUND(SUMIF(Определители!I9:I13,"=6",'Базовые цены с учетом расхода'!H9:H13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157</v>
      </c>
      <c r="C58" s="65" t="s">
        <v>1330</v>
      </c>
      <c r="D58" s="70" t="n">
        <v>0</v>
      </c>
      <c r="F58" s="63" t="n">
        <f aca="false">ROUND(SUMIF(Определители!I9:I13,"=6",'Базовые цены с учетом расхода'!N9:N13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158</v>
      </c>
      <c r="C59" s="65" t="s">
        <v>1330</v>
      </c>
      <c r="D59" s="70" t="n">
        <v>0</v>
      </c>
      <c r="F59" s="63" t="n">
        <f aca="false">ROUND(SUMIF(Определители!I9:I13,"=6",'Базовые цены с учетом расхода'!O9:O13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173</v>
      </c>
      <c r="C60" s="65" t="s">
        <v>1331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174</v>
      </c>
      <c r="C61" s="65" t="s">
        <v>1330</v>
      </c>
      <c r="D61" s="70" t="n">
        <v>0</v>
      </c>
      <c r="F61" s="63" t="n">
        <f aca="false">ROUND(SUMIF(Определители!I9:I13,"=7",'Базовые цены с учетом расхода'!B9:B13),0)</f>
        <v>0</v>
      </c>
      <c r="G61" s="63" t="n">
        <f aca="false">ROUND(SUMIF(Определители!I9:I13,"=7",'Базовые цены с учетом расхода'!C9:C13),0)</f>
        <v>0</v>
      </c>
      <c r="H61" s="63" t="n">
        <f aca="false">ROUND(SUMIF(Определители!I9:I13,"=7",'Базовые цены с учетом расхода'!D9:D13),0)</f>
        <v>0</v>
      </c>
      <c r="I61" s="63" t="n">
        <f aca="false">ROUND(SUMIF(Определители!I9:I13,"=7",'Базовые цены с учетом расхода'!E9:E13),0)</f>
        <v>0</v>
      </c>
      <c r="J61" s="71" t="n">
        <f aca="false">ROUND(SUMIF(Определители!I9:I13,"=7",'Базовые цены с учетом расхода'!I9:I13),8)</f>
        <v>0</v>
      </c>
      <c r="K61" s="71" t="n">
        <f aca="false">ROUND(SUMIF(Определители!I9:I13,"=7",'Базовые цены с учетом расхода'!K9:K13),8)</f>
        <v>0</v>
      </c>
      <c r="L61" s="63" t="n">
        <f aca="false">ROUND(SUMIF(Определители!I9:I13,"=7",'Базовые цены с учетом расхода'!F9:F13),0)</f>
        <v>0</v>
      </c>
    </row>
    <row r="62" customFormat="false" ht="10.5" hidden="false" customHeight="false" outlineLevel="0" collapsed="false">
      <c r="A62" s="53" t="n">
        <v>53</v>
      </c>
      <c r="B62" s="5" t="s">
        <v>152</v>
      </c>
      <c r="C62" s="65" t="s">
        <v>1330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175</v>
      </c>
      <c r="C63" s="65" t="s">
        <v>1330</v>
      </c>
      <c r="D63" s="70" t="n">
        <v>0</v>
      </c>
      <c r="F63" s="63" t="e">
        <f aca="false">ROUND(СУММЕСЛИ2(Определители!I9:I13,"2",Определители!G9:G13,"1",'Базовые цены с учетом расхода'!B9:B13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156</v>
      </c>
      <c r="C64" s="65" t="s">
        <v>1330</v>
      </c>
      <c r="D64" s="70" t="n">
        <v>0</v>
      </c>
      <c r="F64" s="63" t="n">
        <f aca="false">ROUND(SUMIF(Определители!I9:I13,"=7",'Базовые цены с учетом расхода'!H9:H13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157</v>
      </c>
      <c r="C65" s="65" t="s">
        <v>1330</v>
      </c>
      <c r="D65" s="70" t="n">
        <v>0</v>
      </c>
      <c r="F65" s="63" t="n">
        <f aca="false">ROUND(SUMIF(Определители!I9:I13,"=7",'Базовые цены с учетом расхода'!N9:N13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158</v>
      </c>
      <c r="C66" s="65" t="s">
        <v>1330</v>
      </c>
      <c r="D66" s="70" t="n">
        <v>0</v>
      </c>
      <c r="F66" s="63" t="n">
        <f aca="false">ROUND(SUMIF(Определители!I9:I13,"=7",'Базовые цены с учетом расхода'!O9:O13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176</v>
      </c>
      <c r="C67" s="65" t="s">
        <v>1331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177</v>
      </c>
      <c r="C68" s="65" t="s">
        <v>1330</v>
      </c>
      <c r="D68" s="70" t="n">
        <v>0</v>
      </c>
      <c r="F68" s="63" t="n">
        <f aca="false">ROUND(SUMIF(Определители!I9:I13,"=;",'Базовые цены с учетом расхода'!B9:B13),0)</f>
        <v>0</v>
      </c>
      <c r="G68" s="63" t="n">
        <f aca="false">ROUND(SUMIF(Определители!I9:I13,"=;",'Базовые цены с учетом расхода'!C9:C13),0)</f>
        <v>0</v>
      </c>
      <c r="H68" s="63" t="n">
        <f aca="false">ROUND(SUMIF(Определители!I9:I13,"=;",'Базовые цены с учетом расхода'!D9:D13),0)</f>
        <v>0</v>
      </c>
      <c r="I68" s="63" t="n">
        <f aca="false">ROUND(SUMIF(Определители!I9:I13,"=;",'Базовые цены с учетом расхода'!E9:E13),0)</f>
        <v>0</v>
      </c>
      <c r="J68" s="71" t="n">
        <f aca="false">ROUND(SUMIF(Определители!I9:I13,"=;",'Базовые цены с учетом расхода'!I9:I13),8)</f>
        <v>0</v>
      </c>
      <c r="K68" s="71" t="n">
        <f aca="false">ROUND(SUMIF(Определители!I9:I13,"=;",'Базовые цены с учетом расхода'!K9:K13),8)</f>
        <v>0</v>
      </c>
      <c r="L68" s="63" t="n">
        <f aca="false">ROUND(SUMIF(Определители!I9:I13,"=;",'Базовые цены с учетом расхода'!F9:F13),0)</f>
        <v>0</v>
      </c>
    </row>
    <row r="69" customFormat="false" ht="10.5" hidden="false" customHeight="false" outlineLevel="0" collapsed="false">
      <c r="A69" s="53" t="n">
        <v>60</v>
      </c>
      <c r="B69" s="5" t="s">
        <v>178</v>
      </c>
      <c r="C69" s="65" t="s">
        <v>1330</v>
      </c>
      <c r="D69" s="70" t="n">
        <v>0</v>
      </c>
      <c r="F69" s="63" t="n">
        <f aca="false">ROUND(SUMIF(Определители!I9:I13,"=;",'Базовые цены с учетом расхода'!AF9:AF13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179</v>
      </c>
      <c r="C70" s="65" t="s">
        <v>1330</v>
      </c>
      <c r="D70" s="70" t="n">
        <v>0</v>
      </c>
      <c r="F70" s="63" t="n">
        <f aca="false">ROUND(SUMIF(Определители!I9:I13,"=;",'Базовые цены с учетом расхода'!AG9:AG13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157</v>
      </c>
      <c r="C71" s="65" t="s">
        <v>1330</v>
      </c>
      <c r="D71" s="70" t="n">
        <v>0</v>
      </c>
      <c r="F71" s="63" t="n">
        <f aca="false">ROUND(SUMIF(Определители!I9:I13,"=;",'Базовые цены с учетом расхода'!N9:N13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158</v>
      </c>
      <c r="C72" s="65" t="s">
        <v>1330</v>
      </c>
      <c r="D72" s="70" t="n">
        <v>0</v>
      </c>
      <c r="F72" s="63" t="n">
        <f aca="false">ROUND(SUMIF(Определители!I9:I13,"=;",'Базовые цены с учетом расхода'!O9:O13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180</v>
      </c>
      <c r="C73" s="65" t="s">
        <v>1331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181</v>
      </c>
      <c r="C74" s="65" t="s">
        <v>1330</v>
      </c>
      <c r="D74" s="70" t="n">
        <v>0</v>
      </c>
      <c r="F74" s="63" t="n">
        <f aca="false">ROUND(SUMIF(Определители!I9:I13,"=9",'Базовые цены с учетом расхода'!B9:B13),0)</f>
        <v>0</v>
      </c>
      <c r="G74" s="63" t="n">
        <f aca="false">ROUND(SUMIF(Определители!I9:I13,"=9",'Базовые цены с учетом расхода'!C9:C13),0)</f>
        <v>0</v>
      </c>
      <c r="H74" s="63" t="n">
        <f aca="false">ROUND(SUMIF(Определители!I9:I13,"=9",'Базовые цены с учетом расхода'!D9:D13),0)</f>
        <v>0</v>
      </c>
      <c r="I74" s="63" t="n">
        <f aca="false">ROUND(SUMIF(Определители!I9:I13,"=9",'Базовые цены с учетом расхода'!E9:E13),0)</f>
        <v>0</v>
      </c>
      <c r="J74" s="71" t="n">
        <f aca="false">ROUND(SUMIF(Определители!I9:I13,"=9",'Базовые цены с учетом расхода'!I9:I13),8)</f>
        <v>0</v>
      </c>
      <c r="K74" s="71" t="n">
        <f aca="false">ROUND(SUMIF(Определители!I9:I13,"=9",'Базовые цены с учетом расхода'!K9:K13),8)</f>
        <v>0</v>
      </c>
      <c r="L74" s="63" t="n">
        <f aca="false">ROUND(SUMIF(Определители!I9:I13,"=9",'Базовые цены с учетом расхода'!F9:F13),0)</f>
        <v>0</v>
      </c>
    </row>
    <row r="75" customFormat="false" ht="10.5" hidden="false" customHeight="false" outlineLevel="0" collapsed="false">
      <c r="A75" s="53" t="n">
        <v>66</v>
      </c>
      <c r="B75" s="5" t="s">
        <v>157</v>
      </c>
      <c r="C75" s="65" t="s">
        <v>1330</v>
      </c>
      <c r="D75" s="70" t="n">
        <v>0</v>
      </c>
      <c r="F75" s="63" t="n">
        <f aca="false">ROUND(SUMIF(Определители!I9:I13,"=9",'Базовые цены с учетом расхода'!N9:N13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158</v>
      </c>
      <c r="C76" s="65" t="s">
        <v>1330</v>
      </c>
      <c r="D76" s="70" t="n">
        <v>0</v>
      </c>
      <c r="F76" s="63" t="n">
        <f aca="false">ROUND(SUMIF(Определители!I9:I13,"=9",'Базовые цены с учетом расхода'!O9:O13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182</v>
      </c>
      <c r="C77" s="65" t="s">
        <v>1331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183</v>
      </c>
      <c r="C78" s="65" t="s">
        <v>1330</v>
      </c>
      <c r="D78" s="70" t="n">
        <v>0</v>
      </c>
      <c r="F78" s="63" t="n">
        <f aca="false">ROUND(SUMIF(Определители!I9:I13,"=:",'Базовые цены с учетом расхода'!B9:B13),0)</f>
        <v>0</v>
      </c>
      <c r="G78" s="63" t="n">
        <f aca="false">ROUND(SUMIF(Определители!I9:I13,"=:",'Базовые цены с учетом расхода'!C9:C13),0)</f>
        <v>0</v>
      </c>
      <c r="H78" s="63" t="n">
        <f aca="false">ROUND(SUMIF(Определители!I9:I13,"=:",'Базовые цены с учетом расхода'!D9:D13),0)</f>
        <v>0</v>
      </c>
      <c r="I78" s="63" t="n">
        <f aca="false">ROUND(SUMIF(Определители!I9:I13,"=:",'Базовые цены с учетом расхода'!E9:E13),0)</f>
        <v>0</v>
      </c>
      <c r="J78" s="71" t="n">
        <f aca="false">ROUND(SUMIF(Определители!I9:I13,"=:",'Базовые цены с учетом расхода'!I9:I13),8)</f>
        <v>0</v>
      </c>
      <c r="K78" s="71" t="n">
        <f aca="false">ROUND(SUMIF(Определители!I9:I13,"=:",'Базовые цены с учетом расхода'!K9:K13),8)</f>
        <v>0</v>
      </c>
      <c r="L78" s="63" t="n">
        <f aca="false">ROUND(SUMIF(Определители!I9:I13,"=:",'Базовые цены с учетом расхода'!F9:F13),0)</f>
        <v>0</v>
      </c>
    </row>
    <row r="79" customFormat="false" ht="10.5" hidden="false" customHeight="false" outlineLevel="0" collapsed="false">
      <c r="A79" s="53" t="n">
        <v>70</v>
      </c>
      <c r="B79" s="5" t="s">
        <v>156</v>
      </c>
      <c r="C79" s="65" t="s">
        <v>1330</v>
      </c>
      <c r="D79" s="70" t="n">
        <v>0</v>
      </c>
      <c r="F79" s="63" t="n">
        <f aca="false">ROUND(SUMIF(Определители!I9:I13,"=:",'Базовые цены с учетом расхода'!H9:H13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157</v>
      </c>
      <c r="C80" s="65" t="s">
        <v>1330</v>
      </c>
      <c r="D80" s="70" t="n">
        <v>0</v>
      </c>
      <c r="F80" s="63" t="n">
        <f aca="false">ROUND(SUMIF(Определители!I9:I13,"=:",'Базовые цены с учетом расхода'!N9:N13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158</v>
      </c>
      <c r="C81" s="65" t="s">
        <v>1330</v>
      </c>
      <c r="D81" s="70" t="n">
        <v>0</v>
      </c>
      <c r="F81" s="63" t="n">
        <f aca="false">ROUND(SUMIF(Определители!I9:I13,"=:",'Базовые цены с учетом расхода'!O9:O13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184</v>
      </c>
      <c r="C82" s="65" t="s">
        <v>1331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185</v>
      </c>
      <c r="C83" s="65" t="s">
        <v>1330</v>
      </c>
      <c r="D83" s="70" t="n">
        <v>0</v>
      </c>
      <c r="F83" s="63" t="n">
        <f aca="false">ROUND(SUMIF(Определители!I9:I13,"=8",'Базовые цены с учетом расхода'!B9:B13),0)</f>
        <v>0</v>
      </c>
      <c r="G83" s="63" t="n">
        <f aca="false">ROUND(SUMIF(Определители!I9:I13,"=8",'Базовые цены с учетом расхода'!C9:C13),0)</f>
        <v>0</v>
      </c>
      <c r="H83" s="63" t="n">
        <f aca="false">ROUND(SUMIF(Определители!I9:I13,"=8",'Базовые цены с учетом расхода'!D9:D13),0)</f>
        <v>0</v>
      </c>
      <c r="I83" s="63" t="n">
        <f aca="false">ROUND(SUMIF(Определители!I9:I13,"=8",'Базовые цены с учетом расхода'!E9:E13),0)</f>
        <v>0</v>
      </c>
      <c r="J83" s="71" t="n">
        <f aca="false">ROUND(SUMIF(Определители!I9:I13,"=8",'Базовые цены с учетом расхода'!I9:I13),8)</f>
        <v>0</v>
      </c>
      <c r="K83" s="71" t="n">
        <f aca="false">ROUND(SUMIF(Определители!I9:I13,"=8",'Базовые цены с учетом расхода'!K9:K13),8)</f>
        <v>0</v>
      </c>
      <c r="L83" s="63" t="n">
        <f aca="false">ROUND(SUMIF(Определители!I9:I13,"=8",'Базовые цены с учетом расхода'!F9:F13),0)</f>
        <v>0</v>
      </c>
    </row>
    <row r="84" customFormat="false" ht="10.5" hidden="false" customHeight="false" outlineLevel="0" collapsed="false">
      <c r="A84" s="53" t="n">
        <v>75</v>
      </c>
      <c r="B84" s="5" t="s">
        <v>156</v>
      </c>
      <c r="C84" s="65" t="s">
        <v>1330</v>
      </c>
      <c r="D84" s="70" t="n">
        <v>0</v>
      </c>
      <c r="F84" s="63" t="n">
        <f aca="false">ROUND(SUMIF(Определители!I9:I13,"=8",'Базовые цены с учетом расхода'!H9:H13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941</v>
      </c>
      <c r="C85" s="65" t="s">
        <v>1331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187</v>
      </c>
      <c r="C86" s="65" t="s">
        <v>1331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188</v>
      </c>
      <c r="C87" s="65" t="s">
        <v>1331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189</v>
      </c>
      <c r="C88" s="65" t="s">
        <v>1331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73</v>
      </c>
      <c r="C89" s="65" t="s">
        <v>1332</v>
      </c>
      <c r="D89" s="70" t="n">
        <v>0</v>
      </c>
      <c r="F89" s="63" t="n">
        <f aca="false">ROUND(SUM('Базовые цены с учетом расхода'!X9:X13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13),0)</f>
        <v>0</v>
      </c>
    </row>
    <row r="90" customFormat="false" ht="10.5" hidden="false" customHeight="false" outlineLevel="0" collapsed="false">
      <c r="A90" s="53" t="n">
        <v>81</v>
      </c>
      <c r="B90" s="5" t="s">
        <v>190</v>
      </c>
      <c r="C90" s="65" t="s">
        <v>1332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Базовые цены с учетом расхода'!AE9:AE13),0)</f>
        <v>0</v>
      </c>
    </row>
    <row r="91" customFormat="false" ht="10.5" hidden="false" customHeight="false" outlineLevel="0" collapsed="false">
      <c r="A91" s="53" t="n">
        <v>82</v>
      </c>
      <c r="B91" s="5" t="s">
        <v>191</v>
      </c>
      <c r="C91" s="65" t="s">
        <v>1333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192</v>
      </c>
      <c r="C92" s="65" t="s">
        <v>1332</v>
      </c>
      <c r="D92" s="70" t="n">
        <v>0</v>
      </c>
      <c r="F92" s="63" t="e">
        <f aca="false">ROUND(SUM('Базовые цены с учетом расхода'!F9:F13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72</v>
      </c>
      <c r="C93" s="65" t="s">
        <v>1334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193</v>
      </c>
      <c r="C94" s="65" t="s">
        <v>1332</v>
      </c>
      <c r="D94" s="70" t="n">
        <v>0</v>
      </c>
      <c r="F94" s="63" t="n">
        <f aca="false">ROUND(SUM('Базовые цены с учетом расхода'!AK9:AK13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194</v>
      </c>
      <c r="C95" s="65" t="s">
        <v>1332</v>
      </c>
      <c r="D95" s="70" t="n">
        <v>0</v>
      </c>
      <c r="F95" s="63" t="e">
        <f aca="false">ROUND(SUM('Базовые цены с учетом расхода'!C9:C13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70</v>
      </c>
      <c r="C96" s="65" t="s">
        <v>1332</v>
      </c>
      <c r="D96" s="70" t="n">
        <v>0</v>
      </c>
      <c r="F96" s="63" t="e">
        <f aca="false">ROUND(SUM('Базовые цены с учетом расхода'!D9:D13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195</v>
      </c>
      <c r="C97" s="65" t="s">
        <v>1332</v>
      </c>
      <c r="D97" s="70" t="n">
        <v>0</v>
      </c>
      <c r="F97" s="63" t="e">
        <f aca="false">ROUND(SUM('Базовые цены с учетом расхода'!E9:E13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196</v>
      </c>
      <c r="C98" s="65" t="s">
        <v>43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197</v>
      </c>
      <c r="C99" s="65" t="s">
        <v>1332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13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198</v>
      </c>
      <c r="C100" s="65" t="s">
        <v>1332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13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199</v>
      </c>
      <c r="C101" s="65" t="s">
        <v>43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9</v>
      </c>
      <c r="C102" s="65" t="s">
        <v>43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200</v>
      </c>
      <c r="C103" s="65" t="s">
        <v>43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942</v>
      </c>
      <c r="C104" s="65" t="s">
        <v>43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335</v>
      </c>
      <c r="C105" s="65" t="s">
        <v>1336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337</v>
      </c>
      <c r="C106" s="65" t="s">
        <v>43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202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8"/>
      <c r="B110" s="59" t="s">
        <v>948</v>
      </c>
      <c r="C110" s="59" t="s">
        <v>1318</v>
      </c>
      <c r="D110" s="55" t="s">
        <v>1319</v>
      </c>
      <c r="E110" s="59" t="s">
        <v>1320</v>
      </c>
      <c r="F110" s="59" t="s">
        <v>1321</v>
      </c>
      <c r="G110" s="59" t="s">
        <v>1322</v>
      </c>
      <c r="H110" s="59" t="s">
        <v>1323</v>
      </c>
      <c r="I110" s="59" t="s">
        <v>1324</v>
      </c>
      <c r="J110" s="59" t="s">
        <v>1325</v>
      </c>
      <c r="K110" s="59" t="s">
        <v>1326</v>
      </c>
      <c r="L110" s="59" t="s">
        <v>1327</v>
      </c>
      <c r="M110" s="59" t="s">
        <v>1328</v>
      </c>
    </row>
    <row r="111" s="70" customFormat="true" ht="10.5" hidden="false" customHeight="false" outlineLevel="0" collapsed="false">
      <c r="A111" s="53" t="n">
        <v>1</v>
      </c>
      <c r="B111" s="5" t="s">
        <v>936</v>
      </c>
      <c r="C111" s="65" t="s">
        <v>1329</v>
      </c>
      <c r="D111" s="70" t="n">
        <v>0</v>
      </c>
      <c r="F111" s="63" t="e">
        <f aca="false">ROUND(SUM('Базовые цены с учетом расхода'!B17:B25),0)</f>
        <v>#VALUE!</v>
      </c>
      <c r="G111" s="63" t="e">
        <f aca="false">ROUND(SUM('Базовые цены с учетом расхода'!C17:C25),0)</f>
        <v>#VALUE!</v>
      </c>
      <c r="H111" s="63" t="e">
        <f aca="false">ROUND(SUM('Базовые цены с учетом расхода'!D17:D25),0)</f>
        <v>#VALUE!</v>
      </c>
      <c r="I111" s="63" t="e">
        <f aca="false">ROUND(SUM('Базовые цены с учетом расхода'!E17:E25),0)</f>
        <v>#VALUE!</v>
      </c>
      <c r="J111" s="71" t="e">
        <f aca="false">ROUND(SUM('Базовые цены с учетом расхода'!I17:I25),8)</f>
        <v>#VALUE!</v>
      </c>
      <c r="K111" s="71" t="e">
        <f aca="false">ROUND(SUM('Базовые цены с учетом расхода'!K17:K25),8)</f>
        <v>#VALUE!</v>
      </c>
      <c r="L111" s="63" t="e">
        <f aca="false">ROUND(SUM('Базовые цены с учетом расхода'!F17:F25),0)</f>
        <v>#VALUE!</v>
      </c>
    </row>
    <row r="112" customFormat="false" ht="10.5" hidden="false" customHeight="false" outlineLevel="0" collapsed="false">
      <c r="A112" s="53" t="n">
        <v>2</v>
      </c>
      <c r="B112" s="5" t="s">
        <v>141</v>
      </c>
      <c r="C112" s="65" t="s">
        <v>1330</v>
      </c>
      <c r="D112" s="70" t="n">
        <v>0</v>
      </c>
      <c r="F112" s="63" t="n">
        <f aca="false">ROUND(SUMIF(Определители!I17:I25,"= ",'Базовые цены с учетом расхода'!B17:B25),0)</f>
        <v>0</v>
      </c>
      <c r="G112" s="63" t="n">
        <f aca="false">ROUND(SUMIF(Определители!I17:I25,"= ",'Базовые цены с учетом расхода'!C17:C25),0)</f>
        <v>0</v>
      </c>
      <c r="H112" s="63" t="n">
        <f aca="false">ROUND(SUMIF(Определители!I17:I25,"= ",'Базовые цены с учетом расхода'!D17:D25),0)</f>
        <v>0</v>
      </c>
      <c r="I112" s="63" t="n">
        <f aca="false">ROUND(SUMIF(Определители!I17:I25,"= ",'Базовые цены с учетом расхода'!E17:E25),0)</f>
        <v>0</v>
      </c>
      <c r="J112" s="71" t="n">
        <f aca="false">ROUND(SUMIF(Определители!I17:I25,"= ",'Базовые цены с учетом расхода'!I17:I25),8)</f>
        <v>0</v>
      </c>
      <c r="K112" s="71" t="n">
        <f aca="false">ROUND(SUMIF(Определители!I17:I25,"= ",'Базовые цены с учетом расхода'!K17:K25),8)</f>
        <v>0</v>
      </c>
      <c r="L112" s="63" t="n">
        <f aca="false">ROUND(SUMIF(Определители!I17:I25,"= ",'Базовые цены с учетом расхода'!F17:F25),0)</f>
        <v>0</v>
      </c>
    </row>
    <row r="113" customFormat="false" ht="10.5" hidden="false" customHeight="false" outlineLevel="0" collapsed="false">
      <c r="A113" s="53" t="n">
        <v>3</v>
      </c>
      <c r="B113" s="5" t="s">
        <v>142</v>
      </c>
      <c r="C113" s="65" t="s">
        <v>1330</v>
      </c>
      <c r="D113" s="70" t="n">
        <v>0</v>
      </c>
      <c r="F113" s="63" t="e">
        <f aca="false">ROUND(СУММПРОИЗВЕСЛИ(0.01,Определители!I17:I25," ",'Базовые цены с учетом расхода'!B17:B25,Начисления!X17:X25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143</v>
      </c>
      <c r="C114" s="65" t="s">
        <v>1330</v>
      </c>
      <c r="D114" s="70" t="n">
        <v>0</v>
      </c>
      <c r="F114" s="63" t="e">
        <f aca="false">ROUND(СУММПРОИЗВЕСЛИ(0.01,Определители!I17:I25," ",'Базовые цены с учетом расхода'!B17:B25,Начисления!Y17:Y25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144</v>
      </c>
      <c r="C115" s="65" t="s">
        <v>1330</v>
      </c>
      <c r="D115" s="70" t="n">
        <v>0</v>
      </c>
      <c r="F115" s="63" t="e">
        <f aca="false">ROUND(ТРАНСПРАСХОД(Определители!B17:B25,Определители!H17:H25,Определители!I17:I25,'Базовые цены с учетом расхода'!B17:B25,Начисления!Z17:Z25,Начисления!AA17:AA25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145</v>
      </c>
      <c r="C116" s="65" t="s">
        <v>1330</v>
      </c>
      <c r="D116" s="70" t="n">
        <v>0</v>
      </c>
      <c r="F116" s="63" t="e">
        <f aca="false">ROUND(СУММПРОИЗВЕСЛИ(0.01,Определители!I17:I25," ",'Базовые цены с учетом расхода'!B17:B25,Начисления!AC17:AC25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146</v>
      </c>
      <c r="C117" s="65" t="s">
        <v>1330</v>
      </c>
      <c r="D117" s="70" t="n">
        <v>0</v>
      </c>
      <c r="F117" s="63" t="e">
        <f aca="false">ROUND(СУММПРОИЗВЕСЛИ(0.01,Определители!I17:I25," ",'Базовые цены с учетом расхода'!B17:B25,Начисления!AF17:AF25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147</v>
      </c>
      <c r="C118" s="65" t="s">
        <v>1330</v>
      </c>
      <c r="D118" s="70" t="n">
        <v>0</v>
      </c>
      <c r="F118" s="63" t="e">
        <f aca="false">ROUND(ЗАГОТСКЛАДРАСХОД(Определители!B17:B25,Определители!H17:H25,Определители!I17:I25,'Базовые цены с учетом расхода'!B17:B25,Начисления!X17:X25,Начисления!Y17:Y25,Начисления!Z17:Z25,Начисления!AA17:AA25,Начисления!AB17:AB25,Начисления!AC17:AC25,Начисления!AF17:AF25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148</v>
      </c>
      <c r="C119" s="65" t="s">
        <v>1330</v>
      </c>
      <c r="D119" s="70" t="n">
        <v>0</v>
      </c>
      <c r="F119" s="63" t="e">
        <f aca="false">ROUND(СУММПРОИЗВЕСЛИ(1,Определители!I17:I25," ",'Базовые цены с учетом расхода'!M17:M25,Начисления!I17:I25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149</v>
      </c>
      <c r="C120" s="65" t="s">
        <v>1331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150</v>
      </c>
      <c r="C121" s="65" t="s">
        <v>1331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151</v>
      </c>
      <c r="C122" s="65" t="s">
        <v>1330</v>
      </c>
      <c r="D122" s="70" t="n">
        <v>0</v>
      </c>
      <c r="F122" s="63" t="n">
        <f aca="false">ROUND(SUMIF(Определители!I17:I25,"=1",'Базовые цены с учетом расхода'!B17:B25),0)</f>
        <v>0</v>
      </c>
      <c r="G122" s="63" t="n">
        <f aca="false">ROUND(SUMIF(Определители!I17:I25,"=1",'Базовые цены с учетом расхода'!C17:C25),0)</f>
        <v>0</v>
      </c>
      <c r="H122" s="63" t="n">
        <f aca="false">ROUND(SUMIF(Определители!I17:I25,"=1",'Базовые цены с учетом расхода'!D17:D25),0)</f>
        <v>0</v>
      </c>
      <c r="I122" s="63" t="n">
        <f aca="false">ROUND(SUMIF(Определители!I17:I25,"=1",'Базовые цены с учетом расхода'!E17:E25),0)</f>
        <v>0</v>
      </c>
      <c r="J122" s="71" t="n">
        <f aca="false">ROUND(SUMIF(Определители!I17:I25,"=1",'Базовые цены с учетом расхода'!I17:I25),8)</f>
        <v>0</v>
      </c>
      <c r="K122" s="71" t="n">
        <f aca="false">ROUND(SUMIF(Определители!I17:I25,"=1",'Базовые цены с учетом расхода'!K17:K25),8)</f>
        <v>0</v>
      </c>
      <c r="L122" s="63" t="n">
        <f aca="false">ROUND(SUMIF(Определители!I17:I25,"=1",'Базовые цены с учетом расхода'!F17:F25),0)</f>
        <v>0</v>
      </c>
    </row>
    <row r="123" customFormat="false" ht="10.5" hidden="false" customHeight="false" outlineLevel="0" collapsed="false">
      <c r="A123" s="53" t="n">
        <v>13</v>
      </c>
      <c r="B123" s="5" t="s">
        <v>152</v>
      </c>
      <c r="C123" s="65" t="s">
        <v>1330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153</v>
      </c>
      <c r="C124" s="65" t="s">
        <v>1330</v>
      </c>
      <c r="D124" s="70" t="n">
        <v>0</v>
      </c>
      <c r="F124" s="63"/>
      <c r="G124" s="63" t="n">
        <f aca="false">ROUND(SUMIF(Определители!I17:I25,"=1",'Базовые цены с учетом расхода'!T17:T25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154</v>
      </c>
      <c r="C125" s="65" t="s">
        <v>1330</v>
      </c>
      <c r="D125" s="70" t="n">
        <v>0</v>
      </c>
      <c r="F125" s="63" t="n">
        <f aca="false">ROUND(SUMIF(Определители!I17:I25,"=1",'Базовые цены с учетом расхода'!U17:U25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155</v>
      </c>
      <c r="C126" s="65" t="s">
        <v>1330</v>
      </c>
      <c r="D126" s="70" t="n">
        <v>0</v>
      </c>
      <c r="F126" s="63" t="e">
        <f aca="false">ROUND(СУММЕСЛИ2(Определители!I17:I25,"1",Определители!G17:G25,"1",'Базовые цены с учетом расхода'!B17:B25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156</v>
      </c>
      <c r="C127" s="65" t="s">
        <v>1330</v>
      </c>
      <c r="D127" s="70" t="n">
        <v>0</v>
      </c>
      <c r="F127" s="63" t="n">
        <f aca="false">ROUND(SUMIF(Определители!I17:I25,"=1",'Базовые цены с учетом расхода'!H17:H25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157</v>
      </c>
      <c r="C128" s="65" t="s">
        <v>1330</v>
      </c>
      <c r="D128" s="70" t="n">
        <v>0</v>
      </c>
      <c r="F128" s="63" t="n">
        <f aca="false">ROUND(SUMIF(Определители!I17:I25,"=1",'Базовые цены с учетом расхода'!N17:N25),0)</f>
        <v>0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158</v>
      </c>
      <c r="C129" s="65" t="s">
        <v>1330</v>
      </c>
      <c r="D129" s="70" t="n">
        <v>0</v>
      </c>
      <c r="F129" s="63" t="n">
        <f aca="false">ROUND(SUMIF(Определители!I17:I25,"=1",'Базовые цены с учетом расхода'!O17:O25),0)</f>
        <v>0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149</v>
      </c>
      <c r="C130" s="65" t="s">
        <v>1330</v>
      </c>
      <c r="D130" s="70" t="n">
        <v>0</v>
      </c>
      <c r="F130" s="63" t="e">
        <f aca="false">ROUND(СУММПРОИЗВЕСЛИ(1,Определители!I17:I25," ",'Базовые цены с учетом расхода'!M17:M25,Начисления!I17:I25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159</v>
      </c>
      <c r="C131" s="65" t="s">
        <v>1331</v>
      </c>
      <c r="D131" s="70" t="n">
        <v>0</v>
      </c>
      <c r="F131" s="63" t="n">
        <f aca="false">ROUND((F122+F128+F129),0)</f>
        <v>0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160</v>
      </c>
      <c r="C132" s="65" t="s">
        <v>1330</v>
      </c>
      <c r="D132" s="70" t="n">
        <v>0</v>
      </c>
      <c r="F132" s="63" t="e">
        <f aca="false">ROUND(SUMIF(Определители!I17:I25,"=2",'Базовые цены с учетом расхода'!B17:B25),0)</f>
        <v>#VALUE!</v>
      </c>
      <c r="G132" s="63" t="e">
        <f aca="false">ROUND(SUMIF(Определители!I17:I25,"=2",'Базовые цены с учетом расхода'!C17:C25),0)</f>
        <v>#VALUE!</v>
      </c>
      <c r="H132" s="63" t="e">
        <f aca="false">ROUND(SUMIF(Определители!I17:I25,"=2",'Базовые цены с учетом расхода'!D17:D25),0)</f>
        <v>#VALUE!</v>
      </c>
      <c r="I132" s="63" t="e">
        <f aca="false">ROUND(SUMIF(Определители!I17:I25,"=2",'Базовые цены с учетом расхода'!E17:E25),0)</f>
        <v>#VALUE!</v>
      </c>
      <c r="J132" s="71" t="e">
        <f aca="false">ROUND(SUMIF(Определители!I17:I25,"=2",'Базовые цены с учетом расхода'!I17:I25),8)</f>
        <v>#VALUE!</v>
      </c>
      <c r="K132" s="71" t="e">
        <f aca="false">ROUND(SUMIF(Определители!I17:I25,"=2",'Базовые цены с учетом расхода'!K17:K25),8)</f>
        <v>#VALUE!</v>
      </c>
      <c r="L132" s="63" t="e">
        <f aca="false">ROUND(SUMIF(Определители!I17:I25,"=2",'Базовые цены с учетом расхода'!F17:F25),0)</f>
        <v>#VALUE!</v>
      </c>
    </row>
    <row r="133" customFormat="false" ht="10.5" hidden="false" customHeight="false" outlineLevel="0" collapsed="false">
      <c r="A133" s="53" t="n">
        <v>23</v>
      </c>
      <c r="B133" s="5" t="s">
        <v>152</v>
      </c>
      <c r="C133" s="65" t="s">
        <v>1330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161</v>
      </c>
      <c r="C134" s="65" t="s">
        <v>1330</v>
      </c>
      <c r="D134" s="70" t="n">
        <v>0</v>
      </c>
      <c r="F134" s="63" t="e">
        <f aca="false">ROUND(СУММЕСЛИ2(Определители!I17:I25,"2",Определители!G17:G25,"1",'Базовые цены с учетом расхода'!B17:B25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156</v>
      </c>
      <c r="C135" s="65" t="s">
        <v>1330</v>
      </c>
      <c r="D135" s="70" t="n">
        <v>0</v>
      </c>
      <c r="F135" s="63" t="n">
        <f aca="false">ROUND(SUMIF(Определители!I17:I25,"=2",'Базовые цены с учетом расхода'!H17:H25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157</v>
      </c>
      <c r="C136" s="65" t="s">
        <v>1330</v>
      </c>
      <c r="D136" s="70" t="n">
        <v>0</v>
      </c>
      <c r="F136" s="63" t="e">
        <f aca="false">ROUND(SUMIF(Определители!I17:I25,"=2",'Базовые цены с учетом расхода'!N17:N25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158</v>
      </c>
      <c r="C137" s="65" t="s">
        <v>1330</v>
      </c>
      <c r="D137" s="70" t="n">
        <v>0</v>
      </c>
      <c r="F137" s="63" t="e">
        <f aca="false">ROUND(SUMIF(Определители!I17:I25,"=2",'Базовые цены с учетом расхода'!O17:O25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164</v>
      </c>
      <c r="C138" s="65" t="s">
        <v>1331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165</v>
      </c>
      <c r="C139" s="65" t="s">
        <v>1330</v>
      </c>
      <c r="D139" s="70" t="n">
        <v>0</v>
      </c>
      <c r="F139" s="63" t="e">
        <f aca="false">ROUND(SUMIF(Определители!I17:I25,"=3",'Базовые цены с учетом расхода'!B17:B25),0)</f>
        <v>#VALUE!</v>
      </c>
      <c r="G139" s="63" t="e">
        <f aca="false">ROUND(SUMIF(Определители!I17:I25,"=3",'Базовые цены с учетом расхода'!C17:C25),0)</f>
        <v>#VALUE!</v>
      </c>
      <c r="H139" s="63" t="e">
        <f aca="false">ROUND(SUMIF(Определители!I17:I25,"=3",'Базовые цены с учетом расхода'!D17:D25),0)</f>
        <v>#VALUE!</v>
      </c>
      <c r="I139" s="63" t="n">
        <f aca="false">ROUND(SUMIF(Определители!I17:I25,"=3",'Базовые цены с учетом расхода'!E17:E25),0)</f>
        <v>0</v>
      </c>
      <c r="J139" s="71" t="e">
        <f aca="false">ROUND(SUMIF(Определители!I17:I25,"=3",'Базовые цены с учетом расхода'!I17:I25),8)</f>
        <v>#VALUE!</v>
      </c>
      <c r="K139" s="71" t="e">
        <f aca="false">ROUND(SUMIF(Определители!I17:I25,"=3",'Базовые цены с учетом расхода'!K17:K25),8)</f>
        <v>#VALUE!</v>
      </c>
      <c r="L139" s="63" t="e">
        <f aca="false">ROUND(SUMIF(Определители!I17:I25,"=3",'Базовые цены с учетом расхода'!F17:F25),0)</f>
        <v>#VALUE!</v>
      </c>
    </row>
    <row r="140" customFormat="false" ht="10.5" hidden="false" customHeight="false" outlineLevel="0" collapsed="false">
      <c r="A140" s="53" t="n">
        <v>30</v>
      </c>
      <c r="B140" s="5" t="s">
        <v>156</v>
      </c>
      <c r="C140" s="65" t="s">
        <v>1330</v>
      </c>
      <c r="D140" s="70" t="n">
        <v>0</v>
      </c>
      <c r="F140" s="63" t="n">
        <f aca="false">ROUND(SUMIF(Определители!I17:I25,"=3",'Базовые цены с учетом расхода'!H17:H25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157</v>
      </c>
      <c r="C141" s="65" t="s">
        <v>1330</v>
      </c>
      <c r="D141" s="70" t="n">
        <v>0</v>
      </c>
      <c r="F141" s="63" t="e">
        <f aca="false">ROUND(SUMIF(Определители!I17:I25,"=3",'Базовые цены с учетом расхода'!N17:N25),0)</f>
        <v>#VALUE!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158</v>
      </c>
      <c r="C142" s="65" t="s">
        <v>1330</v>
      </c>
      <c r="D142" s="70" t="n">
        <v>0</v>
      </c>
      <c r="F142" s="63" t="e">
        <f aca="false">ROUND(SUMIF(Определители!I17:I25,"=3",'Базовые цены с учетом расхода'!O17:O25),0)</f>
        <v>#VALUE!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166</v>
      </c>
      <c r="C143" s="65" t="s">
        <v>1331</v>
      </c>
      <c r="D143" s="70" t="n">
        <v>0</v>
      </c>
      <c r="F143" s="63" t="e">
        <f aca="false">ROUND((F139+F141+F142),0)</f>
        <v>#VALUE!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167</v>
      </c>
      <c r="C144" s="65" t="s">
        <v>1330</v>
      </c>
      <c r="D144" s="70" t="n">
        <v>0</v>
      </c>
      <c r="F144" s="63" t="n">
        <f aca="false">ROUND(SUMIF(Определители!I17:I25,"=4",'Базовые цены с учетом расхода'!B17:B25),0)</f>
        <v>0</v>
      </c>
      <c r="G144" s="63" t="n">
        <f aca="false">ROUND(SUMIF(Определители!I17:I25,"=4",'Базовые цены с учетом расхода'!C17:C25),0)</f>
        <v>0</v>
      </c>
      <c r="H144" s="63" t="n">
        <f aca="false">ROUND(SUMIF(Определители!I17:I25,"=4",'Базовые цены с учетом расхода'!D17:D25),0)</f>
        <v>0</v>
      </c>
      <c r="I144" s="63" t="n">
        <f aca="false">ROUND(SUMIF(Определители!I17:I25,"=4",'Базовые цены с учетом расхода'!E17:E25),0)</f>
        <v>0</v>
      </c>
      <c r="J144" s="71" t="n">
        <f aca="false">ROUND(SUMIF(Определители!I17:I25,"=4",'Базовые цены с учетом расхода'!I17:I25),8)</f>
        <v>0</v>
      </c>
      <c r="K144" s="71" t="n">
        <f aca="false">ROUND(SUMIF(Определители!I17:I25,"=4",'Базовые цены с учетом расхода'!K17:K25),8)</f>
        <v>0</v>
      </c>
      <c r="L144" s="63" t="n">
        <f aca="false">ROUND(SUMIF(Определители!I17:I25,"=4",'Базовые цены с учетом расхода'!F17:F25),0)</f>
        <v>0</v>
      </c>
    </row>
    <row r="145" customFormat="false" ht="10.5" hidden="false" customHeight="false" outlineLevel="0" collapsed="false">
      <c r="A145" s="53" t="n">
        <v>35</v>
      </c>
      <c r="B145" s="5" t="s">
        <v>152</v>
      </c>
      <c r="C145" s="65" t="s">
        <v>1330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168</v>
      </c>
      <c r="C146" s="65" t="s">
        <v>1330</v>
      </c>
      <c r="D146" s="70" t="n">
        <v>0</v>
      </c>
      <c r="F146" s="63" t="n">
        <f aca="false">ROUND(SUMIF(Определители!I17:I25,"=4",'Базовые цены с учетом расхода'!AJ17:AJ25),0)</f>
        <v>0</v>
      </c>
      <c r="G146" s="63" t="n">
        <f aca="false">ROUND(SUMIF(Определители!I17:I25,"=4",'Базовые цены с учетом расхода'!AI17:AI25),0)</f>
        <v>0</v>
      </c>
      <c r="H146" s="63" t="n">
        <f aca="false">ROUND(SUMIF(Определители!I17:I25,"=4",'Базовые цены с учетом расхода'!AH17:AH25),0)</f>
        <v>0</v>
      </c>
      <c r="I146" s="63" t="n">
        <f aca="false">ROUND(SUMIF(Определители!I17:I25,"=4",'Базовые цены с учетом расхода'!V17:V25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156</v>
      </c>
      <c r="C147" s="65" t="s">
        <v>1330</v>
      </c>
      <c r="D147" s="70" t="n">
        <v>0</v>
      </c>
      <c r="F147" s="63" t="n">
        <f aca="false">ROUND(SUMIF(Определители!I17:I25,"=4",'Базовые цены с учетом расхода'!H17:H25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157</v>
      </c>
      <c r="C148" s="65" t="s">
        <v>1330</v>
      </c>
      <c r="D148" s="70" t="n">
        <v>0</v>
      </c>
      <c r="F148" s="63" t="n">
        <f aca="false">ROUND(SUMIF(Определители!I17:I25,"=4",'Базовые цены с учетом расхода'!N17:N25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158</v>
      </c>
      <c r="C149" s="65" t="s">
        <v>1330</v>
      </c>
      <c r="D149" s="70" t="n">
        <v>0</v>
      </c>
      <c r="F149" s="63" t="n">
        <f aca="false">ROUND(SUMIF(Определители!I17:I25,"=4",'Базовые цены с учетом расхода'!O17:O25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149</v>
      </c>
      <c r="C150" s="65" t="s">
        <v>1330</v>
      </c>
      <c r="D150" s="70" t="n">
        <v>0</v>
      </c>
      <c r="F150" s="63" t="e">
        <f aca="false">ROUND(СУММПРОИЗВЕСЛИ(1,Определители!I17:I25," ",'Базовые цены с учетом расхода'!M17:M25,Начисления!I17:I25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169</v>
      </c>
      <c r="C151" s="65" t="s">
        <v>1331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170</v>
      </c>
      <c r="C152" s="65" t="s">
        <v>1330</v>
      </c>
      <c r="D152" s="70" t="n">
        <v>0</v>
      </c>
      <c r="F152" s="63" t="n">
        <f aca="false">ROUND(SUMIF(Определители!I17:I25,"=5",'Базовые цены с учетом расхода'!B17:B25),0)</f>
        <v>0</v>
      </c>
      <c r="G152" s="63" t="n">
        <f aca="false">ROUND(SUMIF(Определители!I17:I25,"=5",'Базовые цены с учетом расхода'!C17:C25),0)</f>
        <v>0</v>
      </c>
      <c r="H152" s="63" t="n">
        <f aca="false">ROUND(SUMIF(Определители!I17:I25,"=5",'Базовые цены с учетом расхода'!D17:D25),0)</f>
        <v>0</v>
      </c>
      <c r="I152" s="63" t="n">
        <f aca="false">ROUND(SUMIF(Определители!I17:I25,"=5",'Базовые цены с учетом расхода'!E17:E25),0)</f>
        <v>0</v>
      </c>
      <c r="J152" s="71" t="n">
        <f aca="false">ROUND(SUMIF(Определители!I17:I25,"=5",'Базовые цены с учетом расхода'!I17:I25),8)</f>
        <v>0</v>
      </c>
      <c r="K152" s="71" t="n">
        <f aca="false">ROUND(SUMIF(Определители!I17:I25,"=5",'Базовые цены с учетом расхода'!K17:K25),8)</f>
        <v>0</v>
      </c>
      <c r="L152" s="63" t="n">
        <f aca="false">ROUND(SUMIF(Определители!I17:I25,"=5",'Базовые цены с учетом расхода'!F17:F25),0)</f>
        <v>0</v>
      </c>
    </row>
    <row r="153" customFormat="false" ht="10.5" hidden="false" customHeight="false" outlineLevel="0" collapsed="false">
      <c r="A153" s="53" t="n">
        <v>43</v>
      </c>
      <c r="B153" s="5" t="s">
        <v>156</v>
      </c>
      <c r="C153" s="65" t="s">
        <v>1330</v>
      </c>
      <c r="D153" s="70" t="n">
        <v>0</v>
      </c>
      <c r="F153" s="63" t="n">
        <f aca="false">ROUND(SUMIF(Определители!I17:I25,"=5",'Базовые цены с учетом расхода'!H17:H25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157</v>
      </c>
      <c r="C154" s="65" t="s">
        <v>1330</v>
      </c>
      <c r="D154" s="70" t="n">
        <v>0</v>
      </c>
      <c r="F154" s="63" t="n">
        <f aca="false">ROUND(SUMIF(Определители!I17:I25,"=5",'Базовые цены с учетом расхода'!N17:N25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158</v>
      </c>
      <c r="C155" s="65" t="s">
        <v>1330</v>
      </c>
      <c r="D155" s="70" t="n">
        <v>0</v>
      </c>
      <c r="F155" s="63" t="n">
        <f aca="false">ROUND(SUMIF(Определители!I17:I25,"=5",'Базовые цены с учетом расхода'!O17:O25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171</v>
      </c>
      <c r="C156" s="65" t="s">
        <v>1331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172</v>
      </c>
      <c r="C157" s="65" t="s">
        <v>1330</v>
      </c>
      <c r="D157" s="70" t="n">
        <v>0</v>
      </c>
      <c r="F157" s="63" t="n">
        <f aca="false">ROUND(SUMIF(Определители!I17:I25,"=6",'Базовые цены с учетом расхода'!B17:B25),0)</f>
        <v>0</v>
      </c>
      <c r="G157" s="63" t="n">
        <f aca="false">ROUND(SUMIF(Определители!I17:I25,"=6",'Базовые цены с учетом расхода'!C17:C25),0)</f>
        <v>0</v>
      </c>
      <c r="H157" s="63" t="n">
        <f aca="false">ROUND(SUMIF(Определители!I17:I25,"=6",'Базовые цены с учетом расхода'!D17:D25),0)</f>
        <v>0</v>
      </c>
      <c r="I157" s="63" t="n">
        <f aca="false">ROUND(SUMIF(Определители!I17:I25,"=6",'Базовые цены с учетом расхода'!E17:E25),0)</f>
        <v>0</v>
      </c>
      <c r="J157" s="71" t="n">
        <f aca="false">ROUND(SUMIF(Определители!I17:I25,"=6",'Базовые цены с учетом расхода'!I17:I25),8)</f>
        <v>0</v>
      </c>
      <c r="K157" s="71" t="n">
        <f aca="false">ROUND(SUMIF(Определители!I17:I25,"=6",'Базовые цены с учетом расхода'!K17:K25),8)</f>
        <v>0</v>
      </c>
      <c r="L157" s="63" t="n">
        <f aca="false">ROUND(SUMIF(Определители!I17:I25,"=6",'Базовые цены с учетом расхода'!F17:F25),0)</f>
        <v>0</v>
      </c>
    </row>
    <row r="158" customFormat="false" ht="10.5" hidden="false" customHeight="false" outlineLevel="0" collapsed="false">
      <c r="A158" s="53" t="n">
        <v>48</v>
      </c>
      <c r="B158" s="5" t="s">
        <v>156</v>
      </c>
      <c r="C158" s="65" t="s">
        <v>1330</v>
      </c>
      <c r="D158" s="70" t="n">
        <v>0</v>
      </c>
      <c r="F158" s="63" t="n">
        <f aca="false">ROUND(SUMIF(Определители!I17:I25,"=6",'Базовые цены с учетом расхода'!H17:H25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157</v>
      </c>
      <c r="C159" s="65" t="s">
        <v>1330</v>
      </c>
      <c r="D159" s="70" t="n">
        <v>0</v>
      </c>
      <c r="F159" s="63" t="n">
        <f aca="false">ROUND(SUMIF(Определители!I17:I25,"=6",'Базовые цены с учетом расхода'!N17:N25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158</v>
      </c>
      <c r="C160" s="65" t="s">
        <v>1330</v>
      </c>
      <c r="D160" s="70" t="n">
        <v>0</v>
      </c>
      <c r="F160" s="63" t="n">
        <f aca="false">ROUND(SUMIF(Определители!I17:I25,"=6",'Базовые цены с учетом расхода'!O17:O25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173</v>
      </c>
      <c r="C161" s="65" t="s">
        <v>1331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174</v>
      </c>
      <c r="C162" s="65" t="s">
        <v>1330</v>
      </c>
      <c r="D162" s="70" t="n">
        <v>0</v>
      </c>
      <c r="F162" s="63" t="n">
        <f aca="false">ROUND(SUMIF(Определители!I17:I25,"=7",'Базовые цены с учетом расхода'!B17:B25),0)</f>
        <v>0</v>
      </c>
      <c r="G162" s="63" t="n">
        <f aca="false">ROUND(SUMIF(Определители!I17:I25,"=7",'Базовые цены с учетом расхода'!C17:C25),0)</f>
        <v>0</v>
      </c>
      <c r="H162" s="63" t="n">
        <f aca="false">ROUND(SUMIF(Определители!I17:I25,"=7",'Базовые цены с учетом расхода'!D17:D25),0)</f>
        <v>0</v>
      </c>
      <c r="I162" s="63" t="n">
        <f aca="false">ROUND(SUMIF(Определители!I17:I25,"=7",'Базовые цены с учетом расхода'!E17:E25),0)</f>
        <v>0</v>
      </c>
      <c r="J162" s="71" t="n">
        <f aca="false">ROUND(SUMIF(Определители!I17:I25,"=7",'Базовые цены с учетом расхода'!I17:I25),8)</f>
        <v>0</v>
      </c>
      <c r="K162" s="71" t="n">
        <f aca="false">ROUND(SUMIF(Определители!I17:I25,"=7",'Базовые цены с учетом расхода'!K17:K25),8)</f>
        <v>0</v>
      </c>
      <c r="L162" s="63" t="n">
        <f aca="false">ROUND(SUMIF(Определители!I17:I25,"=7",'Базовые цены с учетом расхода'!F17:F25),0)</f>
        <v>0</v>
      </c>
    </row>
    <row r="163" customFormat="false" ht="10.5" hidden="false" customHeight="false" outlineLevel="0" collapsed="false">
      <c r="A163" s="53" t="n">
        <v>53</v>
      </c>
      <c r="B163" s="5" t="s">
        <v>152</v>
      </c>
      <c r="C163" s="65" t="s">
        <v>1330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175</v>
      </c>
      <c r="C164" s="65" t="s">
        <v>1330</v>
      </c>
      <c r="D164" s="70" t="n">
        <v>0</v>
      </c>
      <c r="F164" s="63" t="e">
        <f aca="false">ROUND(СУММЕСЛИ2(Определители!I17:I25,"2",Определители!G17:G25,"1",'Базовые цены с учетом расхода'!B17:B25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156</v>
      </c>
      <c r="C165" s="65" t="s">
        <v>1330</v>
      </c>
      <c r="D165" s="70" t="n">
        <v>0</v>
      </c>
      <c r="F165" s="63" t="n">
        <f aca="false">ROUND(SUMIF(Определители!I17:I25,"=7",'Базовые цены с учетом расхода'!H17:H25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157</v>
      </c>
      <c r="C166" s="65" t="s">
        <v>1330</v>
      </c>
      <c r="D166" s="70" t="n">
        <v>0</v>
      </c>
      <c r="F166" s="63" t="n">
        <f aca="false">ROUND(SUMIF(Определители!I17:I25,"=7",'Базовые цены с учетом расхода'!N17:N25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158</v>
      </c>
      <c r="C167" s="65" t="s">
        <v>1330</v>
      </c>
      <c r="D167" s="70" t="n">
        <v>0</v>
      </c>
      <c r="F167" s="63" t="n">
        <f aca="false">ROUND(SUMIF(Определители!I17:I25,"=7",'Базовые цены с учетом расхода'!O17:O25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176</v>
      </c>
      <c r="C168" s="65" t="s">
        <v>1331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177</v>
      </c>
      <c r="C169" s="65" t="s">
        <v>1330</v>
      </c>
      <c r="D169" s="70" t="n">
        <v>0</v>
      </c>
      <c r="F169" s="63" t="n">
        <f aca="false">ROUND(SUMIF(Определители!I17:I25,"=;",'Базовые цены с учетом расхода'!B17:B25),0)</f>
        <v>0</v>
      </c>
      <c r="G169" s="63" t="n">
        <f aca="false">ROUND(SUMIF(Определители!I17:I25,"=;",'Базовые цены с учетом расхода'!C17:C25),0)</f>
        <v>0</v>
      </c>
      <c r="H169" s="63" t="n">
        <f aca="false">ROUND(SUMIF(Определители!I17:I25,"=;",'Базовые цены с учетом расхода'!D17:D25),0)</f>
        <v>0</v>
      </c>
      <c r="I169" s="63" t="n">
        <f aca="false">ROUND(SUMIF(Определители!I17:I25,"=;",'Базовые цены с учетом расхода'!E17:E25),0)</f>
        <v>0</v>
      </c>
      <c r="J169" s="71" t="n">
        <f aca="false">ROUND(SUMIF(Определители!I17:I25,"=;",'Базовые цены с учетом расхода'!I17:I25),8)</f>
        <v>0</v>
      </c>
      <c r="K169" s="71" t="n">
        <f aca="false">ROUND(SUMIF(Определители!I17:I25,"=;",'Базовые цены с учетом расхода'!K17:K25),8)</f>
        <v>0</v>
      </c>
      <c r="L169" s="63" t="n">
        <f aca="false">ROUND(SUMIF(Определители!I17:I25,"=;",'Базовые цены с учетом расхода'!F17:F25),0)</f>
        <v>0</v>
      </c>
    </row>
    <row r="170" customFormat="false" ht="10.5" hidden="false" customHeight="false" outlineLevel="0" collapsed="false">
      <c r="A170" s="53" t="n">
        <v>60</v>
      </c>
      <c r="B170" s="5" t="s">
        <v>178</v>
      </c>
      <c r="C170" s="65" t="s">
        <v>1330</v>
      </c>
      <c r="D170" s="70" t="n">
        <v>0</v>
      </c>
      <c r="F170" s="63" t="n">
        <f aca="false">ROUND(SUMIF(Определители!I17:I25,"=;",'Базовые цены с учетом расхода'!AF17:AF25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179</v>
      </c>
      <c r="C171" s="65" t="s">
        <v>1330</v>
      </c>
      <c r="D171" s="70" t="n">
        <v>0</v>
      </c>
      <c r="F171" s="63" t="n">
        <f aca="false">ROUND(SUMIF(Определители!I17:I25,"=;",'Базовые цены с учетом расхода'!AG17:AG25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157</v>
      </c>
      <c r="C172" s="65" t="s">
        <v>1330</v>
      </c>
      <c r="D172" s="70" t="n">
        <v>0</v>
      </c>
      <c r="F172" s="63" t="n">
        <f aca="false">ROUND(SUMIF(Определители!I17:I25,"=;",'Базовые цены с учетом расхода'!N17:N25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158</v>
      </c>
      <c r="C173" s="65" t="s">
        <v>1330</v>
      </c>
      <c r="D173" s="70" t="n">
        <v>0</v>
      </c>
      <c r="F173" s="63" t="n">
        <f aca="false">ROUND(SUMIF(Определители!I17:I25,"=;",'Базовые цены с учетом расхода'!O17:O25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180</v>
      </c>
      <c r="C174" s="65" t="s">
        <v>1331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181</v>
      </c>
      <c r="C175" s="65" t="s">
        <v>1330</v>
      </c>
      <c r="D175" s="70" t="n">
        <v>0</v>
      </c>
      <c r="F175" s="63" t="n">
        <f aca="false">ROUND(SUMIF(Определители!I17:I25,"=9",'Базовые цены с учетом расхода'!B17:B25),0)</f>
        <v>0</v>
      </c>
      <c r="G175" s="63" t="n">
        <f aca="false">ROUND(SUMIF(Определители!I17:I25,"=9",'Базовые цены с учетом расхода'!C17:C25),0)</f>
        <v>0</v>
      </c>
      <c r="H175" s="63" t="n">
        <f aca="false">ROUND(SUMIF(Определители!I17:I25,"=9",'Базовые цены с учетом расхода'!D17:D25),0)</f>
        <v>0</v>
      </c>
      <c r="I175" s="63" t="n">
        <f aca="false">ROUND(SUMIF(Определители!I17:I25,"=9",'Базовые цены с учетом расхода'!E17:E25),0)</f>
        <v>0</v>
      </c>
      <c r="J175" s="71" t="n">
        <f aca="false">ROUND(SUMIF(Определители!I17:I25,"=9",'Базовые цены с учетом расхода'!I17:I25),8)</f>
        <v>0</v>
      </c>
      <c r="K175" s="71" t="n">
        <f aca="false">ROUND(SUMIF(Определители!I17:I25,"=9",'Базовые цены с учетом расхода'!K17:K25),8)</f>
        <v>0</v>
      </c>
      <c r="L175" s="63" t="n">
        <f aca="false">ROUND(SUMIF(Определители!I17:I25,"=9",'Базовые цены с учетом расхода'!F17:F25),0)</f>
        <v>0</v>
      </c>
    </row>
    <row r="176" customFormat="false" ht="10.5" hidden="false" customHeight="false" outlineLevel="0" collapsed="false">
      <c r="A176" s="53" t="n">
        <v>66</v>
      </c>
      <c r="B176" s="5" t="s">
        <v>157</v>
      </c>
      <c r="C176" s="65" t="s">
        <v>1330</v>
      </c>
      <c r="D176" s="70" t="n">
        <v>0</v>
      </c>
      <c r="F176" s="63" t="n">
        <f aca="false">ROUND(SUMIF(Определители!I17:I25,"=9",'Базовые цены с учетом расхода'!N17:N25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158</v>
      </c>
      <c r="C177" s="65" t="s">
        <v>1330</v>
      </c>
      <c r="D177" s="70" t="n">
        <v>0</v>
      </c>
      <c r="F177" s="63" t="n">
        <f aca="false">ROUND(SUMIF(Определители!I17:I25,"=9",'Базовые цены с учетом расхода'!O17:O25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182</v>
      </c>
      <c r="C178" s="65" t="s">
        <v>1331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183</v>
      </c>
      <c r="C179" s="65" t="s">
        <v>1330</v>
      </c>
      <c r="D179" s="70" t="n">
        <v>0</v>
      </c>
      <c r="F179" s="63" t="n">
        <f aca="false">ROUND(SUMIF(Определители!I17:I25,"=:",'Базовые цены с учетом расхода'!B17:B25),0)</f>
        <v>0</v>
      </c>
      <c r="G179" s="63" t="n">
        <f aca="false">ROUND(SUMIF(Определители!I17:I25,"=:",'Базовые цены с учетом расхода'!C17:C25),0)</f>
        <v>0</v>
      </c>
      <c r="H179" s="63" t="n">
        <f aca="false">ROUND(SUMIF(Определители!I17:I25,"=:",'Базовые цены с учетом расхода'!D17:D25),0)</f>
        <v>0</v>
      </c>
      <c r="I179" s="63" t="n">
        <f aca="false">ROUND(SUMIF(Определители!I17:I25,"=:",'Базовые цены с учетом расхода'!E17:E25),0)</f>
        <v>0</v>
      </c>
      <c r="J179" s="71" t="n">
        <f aca="false">ROUND(SUMIF(Определители!I17:I25,"=:",'Базовые цены с учетом расхода'!I17:I25),8)</f>
        <v>0</v>
      </c>
      <c r="K179" s="71" t="n">
        <f aca="false">ROUND(SUMIF(Определители!I17:I25,"=:",'Базовые цены с учетом расхода'!K17:K25),8)</f>
        <v>0</v>
      </c>
      <c r="L179" s="63" t="n">
        <f aca="false">ROUND(SUMIF(Определители!I17:I25,"=:",'Базовые цены с учетом расхода'!F17:F25),0)</f>
        <v>0</v>
      </c>
    </row>
    <row r="180" customFormat="false" ht="10.5" hidden="false" customHeight="false" outlineLevel="0" collapsed="false">
      <c r="A180" s="53" t="n">
        <v>70</v>
      </c>
      <c r="B180" s="5" t="s">
        <v>156</v>
      </c>
      <c r="C180" s="65" t="s">
        <v>1330</v>
      </c>
      <c r="D180" s="70" t="n">
        <v>0</v>
      </c>
      <c r="F180" s="63" t="n">
        <f aca="false">ROUND(SUMIF(Определители!I17:I25,"=:",'Базовые цены с учетом расхода'!H17:H25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157</v>
      </c>
      <c r="C181" s="65" t="s">
        <v>1330</v>
      </c>
      <c r="D181" s="70" t="n">
        <v>0</v>
      </c>
      <c r="F181" s="63" t="n">
        <f aca="false">ROUND(SUMIF(Определители!I17:I25,"=:",'Базовые цены с учетом расхода'!N17:N25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158</v>
      </c>
      <c r="C182" s="65" t="s">
        <v>1330</v>
      </c>
      <c r="D182" s="70" t="n">
        <v>0</v>
      </c>
      <c r="F182" s="63" t="n">
        <f aca="false">ROUND(SUMIF(Определители!I17:I25,"=:",'Базовые цены с учетом расхода'!O17:O25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184</v>
      </c>
      <c r="C183" s="65" t="s">
        <v>1331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185</v>
      </c>
      <c r="C184" s="65" t="s">
        <v>1330</v>
      </c>
      <c r="D184" s="70" t="n">
        <v>0</v>
      </c>
      <c r="F184" s="63" t="n">
        <f aca="false">ROUND(SUMIF(Определители!I17:I25,"=8",'Базовые цены с учетом расхода'!B17:B25),0)</f>
        <v>0</v>
      </c>
      <c r="G184" s="63" t="n">
        <f aca="false">ROUND(SUMIF(Определители!I17:I25,"=8",'Базовые цены с учетом расхода'!C17:C25),0)</f>
        <v>0</v>
      </c>
      <c r="H184" s="63" t="n">
        <f aca="false">ROUND(SUMIF(Определители!I17:I25,"=8",'Базовые цены с учетом расхода'!D17:D25),0)</f>
        <v>0</v>
      </c>
      <c r="I184" s="63" t="n">
        <f aca="false">ROUND(SUMIF(Определители!I17:I25,"=8",'Базовые цены с учетом расхода'!E17:E25),0)</f>
        <v>0</v>
      </c>
      <c r="J184" s="71" t="n">
        <f aca="false">ROUND(SUMIF(Определители!I17:I25,"=8",'Базовые цены с учетом расхода'!I17:I25),8)</f>
        <v>0</v>
      </c>
      <c r="K184" s="71" t="n">
        <f aca="false">ROUND(SUMIF(Определители!I17:I25,"=8",'Базовые цены с учетом расхода'!K17:K25),8)</f>
        <v>0</v>
      </c>
      <c r="L184" s="63" t="n">
        <f aca="false">ROUND(SUMIF(Определители!I17:I25,"=8",'Базовые цены с учетом расхода'!F17:F25),0)</f>
        <v>0</v>
      </c>
    </row>
    <row r="185" customFormat="false" ht="10.5" hidden="false" customHeight="false" outlineLevel="0" collapsed="false">
      <c r="A185" s="53" t="n">
        <v>75</v>
      </c>
      <c r="B185" s="5" t="s">
        <v>156</v>
      </c>
      <c r="C185" s="65" t="s">
        <v>1330</v>
      </c>
      <c r="D185" s="70" t="n">
        <v>0</v>
      </c>
      <c r="F185" s="63" t="n">
        <f aca="false">ROUND(SUMIF(Определители!I17:I25,"=8",'Базовые цены с учетом расхода'!H17:H25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941</v>
      </c>
      <c r="C186" s="65" t="s">
        <v>1331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187</v>
      </c>
      <c r="C187" s="65" t="s">
        <v>1331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188</v>
      </c>
      <c r="C188" s="65" t="s">
        <v>1331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189</v>
      </c>
      <c r="C189" s="65" t="s">
        <v>1331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73</v>
      </c>
      <c r="C190" s="65" t="s">
        <v>1332</v>
      </c>
      <c r="D190" s="70" t="n">
        <v>0</v>
      </c>
      <c r="F190" s="63" t="n">
        <f aca="false">ROUND(SUM('Базовые цены с учетом расхода'!X17:X25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17:X25),0)</f>
        <v>0</v>
      </c>
    </row>
    <row r="191" customFormat="false" ht="10.5" hidden="false" customHeight="false" outlineLevel="0" collapsed="false">
      <c r="A191" s="53" t="n">
        <v>81</v>
      </c>
      <c r="B191" s="5" t="s">
        <v>190</v>
      </c>
      <c r="C191" s="65" t="s">
        <v>1332</v>
      </c>
      <c r="D191" s="70" t="n">
        <v>0</v>
      </c>
      <c r="F191" s="63" t="n">
        <f aca="false">ROUND(SUM(G191:N191),0)</f>
        <v>0</v>
      </c>
      <c r="G191" s="63"/>
      <c r="H191" s="63"/>
      <c r="I191" s="63"/>
      <c r="J191" s="71"/>
      <c r="K191" s="71"/>
      <c r="L191" s="63" t="n">
        <f aca="false">ROUND(SUM('Базовые цены с учетом расхода'!AE17:AE25),0)</f>
        <v>0</v>
      </c>
    </row>
    <row r="192" customFormat="false" ht="10.5" hidden="false" customHeight="false" outlineLevel="0" collapsed="false">
      <c r="A192" s="53" t="n">
        <v>82</v>
      </c>
      <c r="B192" s="5" t="s">
        <v>191</v>
      </c>
      <c r="C192" s="65" t="s">
        <v>1333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192</v>
      </c>
      <c r="C193" s="65" t="s">
        <v>1332</v>
      </c>
      <c r="D193" s="70" t="n">
        <v>0</v>
      </c>
      <c r="F193" s="63" t="e">
        <f aca="false">ROUND(SUM('Базовые цены с учетом расхода'!F17:F25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72</v>
      </c>
      <c r="C194" s="65" t="s">
        <v>1334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193</v>
      </c>
      <c r="C195" s="65" t="s">
        <v>1332</v>
      </c>
      <c r="D195" s="70" t="n">
        <v>0</v>
      </c>
      <c r="F195" s="63" t="n">
        <f aca="false">ROUND(SUM('Базовые цены с учетом расхода'!AK17:AK25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194</v>
      </c>
      <c r="C196" s="65" t="s">
        <v>1332</v>
      </c>
      <c r="D196" s="70" t="n">
        <v>0</v>
      </c>
      <c r="F196" s="63" t="e">
        <f aca="false">ROUND(SUM('Базовые цены с учетом расхода'!C17:C25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70</v>
      </c>
      <c r="C197" s="65" t="s">
        <v>1332</v>
      </c>
      <c r="D197" s="70" t="n">
        <v>0</v>
      </c>
      <c r="F197" s="63" t="e">
        <f aca="false">ROUND(SUM('Базовые цены с учетом расхода'!D17:D25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195</v>
      </c>
      <c r="C198" s="65" t="s">
        <v>1332</v>
      </c>
      <c r="D198" s="70" t="n">
        <v>0</v>
      </c>
      <c r="F198" s="63" t="e">
        <f aca="false">ROUND(SUM('Базовые цены с учетом расхода'!E17:E25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196</v>
      </c>
      <c r="C199" s="65" t="s">
        <v>43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197</v>
      </c>
      <c r="C200" s="65" t="s">
        <v>1332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17:I25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198</v>
      </c>
      <c r="C201" s="65" t="s">
        <v>1332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17:K25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199</v>
      </c>
      <c r="C202" s="65" t="s">
        <v>43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9</v>
      </c>
      <c r="C203" s="65" t="s">
        <v>43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200</v>
      </c>
      <c r="C204" s="65" t="s">
        <v>43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942</v>
      </c>
      <c r="C205" s="65" t="s">
        <v>43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335</v>
      </c>
      <c r="C206" s="65" t="s">
        <v>1336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337</v>
      </c>
      <c r="C207" s="65" t="s">
        <v>43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303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8"/>
      <c r="B211" s="59" t="s">
        <v>948</v>
      </c>
      <c r="C211" s="59" t="s">
        <v>1318</v>
      </c>
      <c r="D211" s="55" t="s">
        <v>1319</v>
      </c>
      <c r="E211" s="59" t="s">
        <v>1320</v>
      </c>
      <c r="F211" s="59" t="s">
        <v>1321</v>
      </c>
      <c r="G211" s="59" t="s">
        <v>1322</v>
      </c>
      <c r="H211" s="59" t="s">
        <v>1323</v>
      </c>
      <c r="I211" s="59" t="s">
        <v>1324</v>
      </c>
      <c r="J211" s="59" t="s">
        <v>1325</v>
      </c>
      <c r="K211" s="59" t="s">
        <v>1326</v>
      </c>
      <c r="L211" s="59" t="s">
        <v>1327</v>
      </c>
      <c r="M211" s="59" t="s">
        <v>1328</v>
      </c>
    </row>
    <row r="212" s="70" customFormat="true" ht="10.5" hidden="false" customHeight="false" outlineLevel="0" collapsed="false">
      <c r="A212" s="53" t="n">
        <v>1</v>
      </c>
      <c r="B212" s="5" t="s">
        <v>936</v>
      </c>
      <c r="C212" s="65" t="s">
        <v>1329</v>
      </c>
      <c r="D212" s="70" t="n">
        <v>0</v>
      </c>
      <c r="F212" s="63" t="e">
        <f aca="false">ROUND(SUM('Базовые цены с учетом расхода'!B29:B39),0)</f>
        <v>#VALUE!</v>
      </c>
      <c r="G212" s="63" t="e">
        <f aca="false">ROUND(SUM('Базовые цены с учетом расхода'!C29:C39),0)</f>
        <v>#VALUE!</v>
      </c>
      <c r="H212" s="63" t="e">
        <f aca="false">ROUND(SUM('Базовые цены с учетом расхода'!D29:D39),0)</f>
        <v>#VALUE!</v>
      </c>
      <c r="I212" s="63" t="e">
        <f aca="false">ROUND(SUM('Базовые цены с учетом расхода'!E29:E39),0)</f>
        <v>#VALUE!</v>
      </c>
      <c r="J212" s="71" t="e">
        <f aca="false">ROUND(SUM('Базовые цены с учетом расхода'!I29:I39),8)</f>
        <v>#VALUE!</v>
      </c>
      <c r="K212" s="71" t="e">
        <f aca="false">ROUND(SUM('Базовые цены с учетом расхода'!K29:K39),8)</f>
        <v>#VALUE!</v>
      </c>
      <c r="L212" s="63" t="e">
        <f aca="false">ROUND(SUM('Базовые цены с учетом расхода'!F29:F39),0)</f>
        <v>#VALUE!</v>
      </c>
    </row>
    <row r="213" customFormat="false" ht="10.5" hidden="false" customHeight="false" outlineLevel="0" collapsed="false">
      <c r="A213" s="53" t="n">
        <v>2</v>
      </c>
      <c r="B213" s="5" t="s">
        <v>141</v>
      </c>
      <c r="C213" s="65" t="s">
        <v>1330</v>
      </c>
      <c r="D213" s="70" t="n">
        <v>0</v>
      </c>
      <c r="F213" s="63" t="n">
        <f aca="false">ROUND(SUMIF(Определители!I29:I39,"= ",'Базовые цены с учетом расхода'!B29:B39),0)</f>
        <v>0</v>
      </c>
      <c r="G213" s="63" t="n">
        <f aca="false">ROUND(SUMIF(Определители!I29:I39,"= ",'Базовые цены с учетом расхода'!C29:C39),0)</f>
        <v>0</v>
      </c>
      <c r="H213" s="63" t="n">
        <f aca="false">ROUND(SUMIF(Определители!I29:I39,"= ",'Базовые цены с учетом расхода'!D29:D39),0)</f>
        <v>0</v>
      </c>
      <c r="I213" s="63" t="n">
        <f aca="false">ROUND(SUMIF(Определители!I29:I39,"= ",'Базовые цены с учетом расхода'!E29:E39),0)</f>
        <v>0</v>
      </c>
      <c r="J213" s="71" t="n">
        <f aca="false">ROUND(SUMIF(Определители!I29:I39,"= ",'Базовые цены с учетом расхода'!I29:I39),8)</f>
        <v>0</v>
      </c>
      <c r="K213" s="71" t="n">
        <f aca="false">ROUND(SUMIF(Определители!I29:I39,"= ",'Базовые цены с учетом расхода'!K29:K39),8)</f>
        <v>0</v>
      </c>
      <c r="L213" s="63" t="n">
        <f aca="false">ROUND(SUMIF(Определители!I29:I39,"= ",'Базовые цены с учетом расхода'!F29:F39),0)</f>
        <v>0</v>
      </c>
    </row>
    <row r="214" customFormat="false" ht="10.5" hidden="false" customHeight="false" outlineLevel="0" collapsed="false">
      <c r="A214" s="53" t="n">
        <v>3</v>
      </c>
      <c r="B214" s="5" t="s">
        <v>142</v>
      </c>
      <c r="C214" s="65" t="s">
        <v>1330</v>
      </c>
      <c r="D214" s="70" t="n">
        <v>0</v>
      </c>
      <c r="F214" s="63" t="e">
        <f aca="false">ROUND(СУММПРОИЗВЕСЛИ(0.01,Определители!I29:I39," ",'Базовые цены с учетом расхода'!B29:B39,Начисления!X29:X39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143</v>
      </c>
      <c r="C215" s="65" t="s">
        <v>1330</v>
      </c>
      <c r="D215" s="70" t="n">
        <v>0</v>
      </c>
      <c r="F215" s="63" t="e">
        <f aca="false">ROUND(СУММПРОИЗВЕСЛИ(0.01,Определители!I29:I39," ",'Базовые цены с учетом расхода'!B29:B39,Начисления!Y29:Y39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144</v>
      </c>
      <c r="C216" s="65" t="s">
        <v>1330</v>
      </c>
      <c r="D216" s="70" t="n">
        <v>0</v>
      </c>
      <c r="F216" s="63" t="e">
        <f aca="false">ROUND(ТРАНСПРАСХОД(Определители!B29:B39,Определители!H29:H39,Определители!I29:I39,'Базовые цены с учетом расхода'!B29:B39,Начисления!Z29:Z39,Начисления!AA29:AA39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145</v>
      </c>
      <c r="C217" s="65" t="s">
        <v>1330</v>
      </c>
      <c r="D217" s="70" t="n">
        <v>0</v>
      </c>
      <c r="F217" s="63" t="e">
        <f aca="false">ROUND(СУММПРОИЗВЕСЛИ(0.01,Определители!I29:I39," ",'Базовые цены с учетом расхода'!B29:B39,Начисления!AC29:AC39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146</v>
      </c>
      <c r="C218" s="65" t="s">
        <v>1330</v>
      </c>
      <c r="D218" s="70" t="n">
        <v>0</v>
      </c>
      <c r="F218" s="63" t="e">
        <f aca="false">ROUND(СУММПРОИЗВЕСЛИ(0.01,Определители!I29:I39," ",'Базовые цены с учетом расхода'!B29:B39,Начисления!AF29:AF39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147</v>
      </c>
      <c r="C219" s="65" t="s">
        <v>1330</v>
      </c>
      <c r="D219" s="70" t="n">
        <v>0</v>
      </c>
      <c r="F219" s="63" t="e">
        <f aca="false">ROUND(ЗАГОТСКЛАДРАСХОД(Определители!B29:B39,Определители!H29:H39,Определители!I29:I39,'Базовые цены с учетом расхода'!B29:B39,Начисления!X29:X39,Начисления!Y29:Y39,Начисления!Z29:Z39,Начисления!AA29:AA39,Начисления!AB29:AB39,Начисления!AC29:AC39,Начисления!AF29:AF39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148</v>
      </c>
      <c r="C220" s="65" t="s">
        <v>1330</v>
      </c>
      <c r="D220" s="70" t="n">
        <v>0</v>
      </c>
      <c r="F220" s="63" t="e">
        <f aca="false">ROUND(СУММПРОИЗВЕСЛИ(1,Определители!I29:I39," ",'Базовые цены с учетом расхода'!M29:M39,Начисления!I29:I39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149</v>
      </c>
      <c r="C221" s="65" t="s">
        <v>1331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150</v>
      </c>
      <c r="C222" s="65" t="s">
        <v>1331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151</v>
      </c>
      <c r="C223" s="65" t="s">
        <v>1330</v>
      </c>
      <c r="D223" s="70" t="n">
        <v>0</v>
      </c>
      <c r="F223" s="63" t="e">
        <f aca="false">ROUND(SUMIF(Определители!I29:I39,"=1",'Базовые цены с учетом расхода'!B29:B39),0)</f>
        <v>#VALUE!</v>
      </c>
      <c r="G223" s="63" t="e">
        <f aca="false">ROUND(SUMIF(Определители!I29:I39,"=1",'Базовые цены с учетом расхода'!C29:C39),0)</f>
        <v>#VALUE!</v>
      </c>
      <c r="H223" s="63" t="e">
        <f aca="false">ROUND(SUMIF(Определители!I29:I39,"=1",'Базовые цены с учетом расхода'!D29:D39),0)</f>
        <v>#VALUE!</v>
      </c>
      <c r="I223" s="63" t="e">
        <f aca="false">ROUND(SUMIF(Определители!I29:I39,"=1",'Базовые цены с учетом расхода'!E29:E39),0)</f>
        <v>#VALUE!</v>
      </c>
      <c r="J223" s="71" t="e">
        <f aca="false">ROUND(SUMIF(Определители!I29:I39,"=1",'Базовые цены с учетом расхода'!I29:I39),8)</f>
        <v>#VALUE!</v>
      </c>
      <c r="K223" s="71" t="e">
        <f aca="false">ROUND(SUMIF(Определители!I29:I39,"=1",'Базовые цены с учетом расхода'!K29:K39),8)</f>
        <v>#VALUE!</v>
      </c>
      <c r="L223" s="63" t="e">
        <f aca="false">ROUND(SUMIF(Определители!I29:I39,"=1",'Базовые цены с учетом расхода'!F29:F39),0)</f>
        <v>#VALUE!</v>
      </c>
    </row>
    <row r="224" customFormat="false" ht="10.5" hidden="false" customHeight="false" outlineLevel="0" collapsed="false">
      <c r="A224" s="53" t="n">
        <v>13</v>
      </c>
      <c r="B224" s="5" t="s">
        <v>152</v>
      </c>
      <c r="C224" s="65" t="s">
        <v>1330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153</v>
      </c>
      <c r="C225" s="65" t="s">
        <v>1330</v>
      </c>
      <c r="D225" s="70" t="n">
        <v>0</v>
      </c>
      <c r="F225" s="63"/>
      <c r="G225" s="63" t="n">
        <f aca="false">ROUND(SUMIF(Определители!I29:I39,"=1",'Базовые цены с учетом расхода'!T29:T39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154</v>
      </c>
      <c r="C226" s="65" t="s">
        <v>1330</v>
      </c>
      <c r="D226" s="70" t="n">
        <v>0</v>
      </c>
      <c r="F226" s="63" t="n">
        <f aca="false">ROUND(SUMIF(Определители!I29:I39,"=1",'Базовые цены с учетом расхода'!U29:U39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155</v>
      </c>
      <c r="C227" s="65" t="s">
        <v>1330</v>
      </c>
      <c r="D227" s="70" t="n">
        <v>0</v>
      </c>
      <c r="F227" s="63" t="e">
        <f aca="false">ROUND(СУММЕСЛИ2(Определители!I29:I39,"1",Определители!G29:G39,"1",'Базовые цены с учетом расхода'!B29:B39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156</v>
      </c>
      <c r="C228" s="65" t="s">
        <v>1330</v>
      </c>
      <c r="D228" s="70" t="n">
        <v>0</v>
      </c>
      <c r="F228" s="63" t="n">
        <f aca="false">ROUND(SUMIF(Определители!I29:I39,"=1",'Базовые цены с учетом расхода'!H29:H39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157</v>
      </c>
      <c r="C229" s="65" t="s">
        <v>1330</v>
      </c>
      <c r="D229" s="70" t="n">
        <v>0</v>
      </c>
      <c r="F229" s="63" t="e">
        <f aca="false">ROUND(SUMIF(Определители!I29:I39,"=1",'Базовые цены с учетом расхода'!N29:N39),0)</f>
        <v>#VALUE!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158</v>
      </c>
      <c r="C230" s="65" t="s">
        <v>1330</v>
      </c>
      <c r="D230" s="70" t="n">
        <v>0</v>
      </c>
      <c r="F230" s="63" t="e">
        <f aca="false">ROUND(SUMIF(Определители!I29:I39,"=1",'Базовые цены с учетом расхода'!O29:O39),0)</f>
        <v>#VALUE!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149</v>
      </c>
      <c r="C231" s="65" t="s">
        <v>1330</v>
      </c>
      <c r="D231" s="70" t="n">
        <v>0</v>
      </c>
      <c r="F231" s="63" t="e">
        <f aca="false">ROUND(СУММПРОИЗВЕСЛИ(1,Определители!I29:I39," ",'Базовые цены с учетом расхода'!M29:M39,Начисления!I29:I39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159</v>
      </c>
      <c r="C232" s="65" t="s">
        <v>1331</v>
      </c>
      <c r="D232" s="70" t="n">
        <v>0</v>
      </c>
      <c r="F232" s="63" t="e">
        <f aca="false">ROUND((F223+F229+F230),0)</f>
        <v>#VALUE!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160</v>
      </c>
      <c r="C233" s="65" t="s">
        <v>1330</v>
      </c>
      <c r="D233" s="70" t="n">
        <v>0</v>
      </c>
      <c r="F233" s="63" t="e">
        <f aca="false">ROUND(SUMIF(Определители!I29:I39,"=2",'Базовые цены с учетом расхода'!B29:B39),0)</f>
        <v>#VALUE!</v>
      </c>
      <c r="G233" s="63" t="e">
        <f aca="false">ROUND(SUMIF(Определители!I29:I39,"=2",'Базовые цены с учетом расхода'!C29:C39),0)</f>
        <v>#VALUE!</v>
      </c>
      <c r="H233" s="63" t="e">
        <f aca="false">ROUND(SUMIF(Определители!I29:I39,"=2",'Базовые цены с учетом расхода'!D29:D39),0)</f>
        <v>#VALUE!</v>
      </c>
      <c r="I233" s="63" t="e">
        <f aca="false">ROUND(SUMIF(Определители!I29:I39,"=2",'Базовые цены с учетом расхода'!E29:E39),0)</f>
        <v>#VALUE!</v>
      </c>
      <c r="J233" s="71" t="e">
        <f aca="false">ROUND(SUMIF(Определители!I29:I39,"=2",'Базовые цены с учетом расхода'!I29:I39),8)</f>
        <v>#VALUE!</v>
      </c>
      <c r="K233" s="71" t="e">
        <f aca="false">ROUND(SUMIF(Определители!I29:I39,"=2",'Базовые цены с учетом расхода'!K29:K39),8)</f>
        <v>#VALUE!</v>
      </c>
      <c r="L233" s="63" t="e">
        <f aca="false">ROUND(SUMIF(Определители!I29:I39,"=2",'Базовые цены с учетом расхода'!F29:F39),0)</f>
        <v>#VALUE!</v>
      </c>
    </row>
    <row r="234" customFormat="false" ht="10.5" hidden="false" customHeight="false" outlineLevel="0" collapsed="false">
      <c r="A234" s="53" t="n">
        <v>23</v>
      </c>
      <c r="B234" s="5" t="s">
        <v>152</v>
      </c>
      <c r="C234" s="65" t="s">
        <v>1330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161</v>
      </c>
      <c r="C235" s="65" t="s">
        <v>1330</v>
      </c>
      <c r="D235" s="70" t="n">
        <v>0</v>
      </c>
      <c r="F235" s="63" t="e">
        <f aca="false">ROUND(СУММЕСЛИ2(Определители!I29:I39,"2",Определители!G29:G39,"1",'Базовые цены с учетом расхода'!B29:B39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156</v>
      </c>
      <c r="C236" s="65" t="s">
        <v>1330</v>
      </c>
      <c r="D236" s="70" t="n">
        <v>0</v>
      </c>
      <c r="F236" s="63" t="n">
        <f aca="false">ROUND(SUMIF(Определители!I29:I39,"=2",'Базовые цены с учетом расхода'!H29:H39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157</v>
      </c>
      <c r="C237" s="65" t="s">
        <v>1330</v>
      </c>
      <c r="D237" s="70" t="n">
        <v>0</v>
      </c>
      <c r="F237" s="63" t="e">
        <f aca="false">ROUND(SUMIF(Определители!I29:I39,"=2",'Базовые цены с учетом расхода'!N29:N39),0)</f>
        <v>#VALUE!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158</v>
      </c>
      <c r="C238" s="65" t="s">
        <v>1330</v>
      </c>
      <c r="D238" s="70" t="n">
        <v>0</v>
      </c>
      <c r="F238" s="63" t="e">
        <f aca="false">ROUND(SUMIF(Определители!I29:I39,"=2",'Базовые цены с учетом расхода'!O29:O39),0)</f>
        <v>#VALUE!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164</v>
      </c>
      <c r="C239" s="65" t="s">
        <v>1331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165</v>
      </c>
      <c r="C240" s="65" t="s">
        <v>1330</v>
      </c>
      <c r="D240" s="70" t="n">
        <v>0</v>
      </c>
      <c r="F240" s="63" t="e">
        <f aca="false">ROUND(SUMIF(Определители!I29:I39,"=3",'Базовые цены с учетом расхода'!B29:B39),0)</f>
        <v>#VALUE!</v>
      </c>
      <c r="G240" s="63" t="e">
        <f aca="false">ROUND(SUMIF(Определители!I29:I39,"=3",'Базовые цены с учетом расхода'!C29:C39),0)</f>
        <v>#VALUE!</v>
      </c>
      <c r="H240" s="63" t="e">
        <f aca="false">ROUND(SUMIF(Определители!I29:I39,"=3",'Базовые цены с учетом расхода'!D29:D39),0)</f>
        <v>#VALUE!</v>
      </c>
      <c r="I240" s="63" t="e">
        <f aca="false">ROUND(SUMIF(Определители!I29:I39,"=3",'Базовые цены с учетом расхода'!E29:E39),0)</f>
        <v>#VALUE!</v>
      </c>
      <c r="J240" s="71" t="e">
        <f aca="false">ROUND(SUMIF(Определители!I29:I39,"=3",'Базовые цены с учетом расхода'!I29:I39),8)</f>
        <v>#VALUE!</v>
      </c>
      <c r="K240" s="71" t="e">
        <f aca="false">ROUND(SUMIF(Определители!I29:I39,"=3",'Базовые цены с учетом расхода'!K29:K39),8)</f>
        <v>#VALUE!</v>
      </c>
      <c r="L240" s="63" t="e">
        <f aca="false">ROUND(SUMIF(Определители!I29:I39,"=3",'Базовые цены с учетом расхода'!F29:F39),0)</f>
        <v>#VALUE!</v>
      </c>
    </row>
    <row r="241" customFormat="false" ht="10.5" hidden="false" customHeight="false" outlineLevel="0" collapsed="false">
      <c r="A241" s="53" t="n">
        <v>30</v>
      </c>
      <c r="B241" s="5" t="s">
        <v>156</v>
      </c>
      <c r="C241" s="65" t="s">
        <v>1330</v>
      </c>
      <c r="D241" s="70" t="n">
        <v>0</v>
      </c>
      <c r="F241" s="63" t="n">
        <f aca="false">ROUND(SUMIF(Определители!I29:I39,"=3",'Базовые цены с учетом расхода'!H29:H39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157</v>
      </c>
      <c r="C242" s="65" t="s">
        <v>1330</v>
      </c>
      <c r="D242" s="70" t="n">
        <v>0</v>
      </c>
      <c r="F242" s="63" t="e">
        <f aca="false">ROUND(SUMIF(Определители!I29:I39,"=3",'Базовые цены с учетом расхода'!N29:N39),0)</f>
        <v>#VALUE!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158</v>
      </c>
      <c r="C243" s="65" t="s">
        <v>1330</v>
      </c>
      <c r="D243" s="70" t="n">
        <v>0</v>
      </c>
      <c r="F243" s="63" t="e">
        <f aca="false">ROUND(SUMIF(Определители!I29:I39,"=3",'Базовые цены с учетом расхода'!O29:O39),0)</f>
        <v>#VALUE!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166</v>
      </c>
      <c r="C244" s="65" t="s">
        <v>1331</v>
      </c>
      <c r="D244" s="70" t="n">
        <v>0</v>
      </c>
      <c r="F244" s="63" t="e">
        <f aca="false">ROUND((F240+F242+F243),0)</f>
        <v>#VALUE!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167</v>
      </c>
      <c r="C245" s="65" t="s">
        <v>1330</v>
      </c>
      <c r="D245" s="70" t="n">
        <v>0</v>
      </c>
      <c r="F245" s="63" t="n">
        <f aca="false">ROUND(SUMIF(Определители!I29:I39,"=4",'Базовые цены с учетом расхода'!B29:B39),0)</f>
        <v>0</v>
      </c>
      <c r="G245" s="63" t="n">
        <f aca="false">ROUND(SUMIF(Определители!I29:I39,"=4",'Базовые цены с учетом расхода'!C29:C39),0)</f>
        <v>0</v>
      </c>
      <c r="H245" s="63" t="n">
        <f aca="false">ROUND(SUMIF(Определители!I29:I39,"=4",'Базовые цены с учетом расхода'!D29:D39),0)</f>
        <v>0</v>
      </c>
      <c r="I245" s="63" t="n">
        <f aca="false">ROUND(SUMIF(Определители!I29:I39,"=4",'Базовые цены с учетом расхода'!E29:E39),0)</f>
        <v>0</v>
      </c>
      <c r="J245" s="71" t="n">
        <f aca="false">ROUND(SUMIF(Определители!I29:I39,"=4",'Базовые цены с учетом расхода'!I29:I39),8)</f>
        <v>0</v>
      </c>
      <c r="K245" s="71" t="n">
        <f aca="false">ROUND(SUMIF(Определители!I29:I39,"=4",'Базовые цены с учетом расхода'!K29:K39),8)</f>
        <v>0</v>
      </c>
      <c r="L245" s="63" t="n">
        <f aca="false">ROUND(SUMIF(Определители!I29:I39,"=4",'Базовые цены с учетом расхода'!F29:F39),0)</f>
        <v>0</v>
      </c>
    </row>
    <row r="246" customFormat="false" ht="10.5" hidden="false" customHeight="false" outlineLevel="0" collapsed="false">
      <c r="A246" s="53" t="n">
        <v>35</v>
      </c>
      <c r="B246" s="5" t="s">
        <v>152</v>
      </c>
      <c r="C246" s="65" t="s">
        <v>1330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168</v>
      </c>
      <c r="C247" s="65" t="s">
        <v>1330</v>
      </c>
      <c r="D247" s="70" t="n">
        <v>0</v>
      </c>
      <c r="F247" s="63" t="n">
        <f aca="false">ROUND(SUMIF(Определители!I29:I39,"=4",'Базовые цены с учетом расхода'!AJ29:AJ39),0)</f>
        <v>0</v>
      </c>
      <c r="G247" s="63" t="n">
        <f aca="false">ROUND(SUMIF(Определители!I29:I39,"=4",'Базовые цены с учетом расхода'!AI29:AI39),0)</f>
        <v>0</v>
      </c>
      <c r="H247" s="63" t="n">
        <f aca="false">ROUND(SUMIF(Определители!I29:I39,"=4",'Базовые цены с учетом расхода'!AH29:AH39),0)</f>
        <v>0</v>
      </c>
      <c r="I247" s="63" t="n">
        <f aca="false">ROUND(SUMIF(Определители!I29:I39,"=4",'Базовые цены с учетом расхода'!V29:V39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156</v>
      </c>
      <c r="C248" s="65" t="s">
        <v>1330</v>
      </c>
      <c r="D248" s="70" t="n">
        <v>0</v>
      </c>
      <c r="F248" s="63" t="n">
        <f aca="false">ROUND(SUMIF(Определители!I29:I39,"=4",'Базовые цены с учетом расхода'!H29:H39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157</v>
      </c>
      <c r="C249" s="65" t="s">
        <v>1330</v>
      </c>
      <c r="D249" s="70" t="n">
        <v>0</v>
      </c>
      <c r="F249" s="63" t="n">
        <f aca="false">ROUND(SUMIF(Определители!I29:I39,"=4",'Базовые цены с учетом расхода'!N29:N39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158</v>
      </c>
      <c r="C250" s="65" t="s">
        <v>1330</v>
      </c>
      <c r="D250" s="70" t="n">
        <v>0</v>
      </c>
      <c r="F250" s="63" t="n">
        <f aca="false">ROUND(SUMIF(Определители!I29:I39,"=4",'Базовые цены с учетом расхода'!O29:O39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149</v>
      </c>
      <c r="C251" s="65" t="s">
        <v>1330</v>
      </c>
      <c r="D251" s="70" t="n">
        <v>0</v>
      </c>
      <c r="F251" s="63" t="e">
        <f aca="false">ROUND(СУММПРОИЗВЕСЛИ(1,Определители!I29:I39," ",'Базовые цены с учетом расхода'!M29:M39,Начисления!I29:I39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169</v>
      </c>
      <c r="C252" s="65" t="s">
        <v>1331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170</v>
      </c>
      <c r="C253" s="65" t="s">
        <v>1330</v>
      </c>
      <c r="D253" s="70" t="n">
        <v>0</v>
      </c>
      <c r="F253" s="63" t="n">
        <f aca="false">ROUND(SUMIF(Определители!I29:I39,"=5",'Базовые цены с учетом расхода'!B29:B39),0)</f>
        <v>0</v>
      </c>
      <c r="G253" s="63" t="n">
        <f aca="false">ROUND(SUMIF(Определители!I29:I39,"=5",'Базовые цены с учетом расхода'!C29:C39),0)</f>
        <v>0</v>
      </c>
      <c r="H253" s="63" t="n">
        <f aca="false">ROUND(SUMIF(Определители!I29:I39,"=5",'Базовые цены с учетом расхода'!D29:D39),0)</f>
        <v>0</v>
      </c>
      <c r="I253" s="63" t="n">
        <f aca="false">ROUND(SUMIF(Определители!I29:I39,"=5",'Базовые цены с учетом расхода'!E29:E39),0)</f>
        <v>0</v>
      </c>
      <c r="J253" s="71" t="n">
        <f aca="false">ROUND(SUMIF(Определители!I29:I39,"=5",'Базовые цены с учетом расхода'!I29:I39),8)</f>
        <v>0</v>
      </c>
      <c r="K253" s="71" t="n">
        <f aca="false">ROUND(SUMIF(Определители!I29:I39,"=5",'Базовые цены с учетом расхода'!K29:K39),8)</f>
        <v>0</v>
      </c>
      <c r="L253" s="63" t="n">
        <f aca="false">ROUND(SUMIF(Определители!I29:I39,"=5",'Базовые цены с учетом расхода'!F29:F39),0)</f>
        <v>0</v>
      </c>
    </row>
    <row r="254" customFormat="false" ht="10.5" hidden="false" customHeight="false" outlineLevel="0" collapsed="false">
      <c r="A254" s="53" t="n">
        <v>43</v>
      </c>
      <c r="B254" s="5" t="s">
        <v>156</v>
      </c>
      <c r="C254" s="65" t="s">
        <v>1330</v>
      </c>
      <c r="D254" s="70" t="n">
        <v>0</v>
      </c>
      <c r="F254" s="63" t="n">
        <f aca="false">ROUND(SUMIF(Определители!I29:I39,"=5",'Базовые цены с учетом расхода'!H29:H39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157</v>
      </c>
      <c r="C255" s="65" t="s">
        <v>1330</v>
      </c>
      <c r="D255" s="70" t="n">
        <v>0</v>
      </c>
      <c r="F255" s="63" t="n">
        <f aca="false">ROUND(SUMIF(Определители!I29:I39,"=5",'Базовые цены с учетом расхода'!N29:N39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158</v>
      </c>
      <c r="C256" s="65" t="s">
        <v>1330</v>
      </c>
      <c r="D256" s="70" t="n">
        <v>0</v>
      </c>
      <c r="F256" s="63" t="n">
        <f aca="false">ROUND(SUMIF(Определители!I29:I39,"=5",'Базовые цены с учетом расхода'!O29:O39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171</v>
      </c>
      <c r="C257" s="65" t="s">
        <v>1331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172</v>
      </c>
      <c r="C258" s="65" t="s">
        <v>1330</v>
      </c>
      <c r="D258" s="70" t="n">
        <v>0</v>
      </c>
      <c r="F258" s="63" t="n">
        <f aca="false">ROUND(SUMIF(Определители!I29:I39,"=6",'Базовые цены с учетом расхода'!B29:B39),0)</f>
        <v>0</v>
      </c>
      <c r="G258" s="63" t="n">
        <f aca="false">ROUND(SUMIF(Определители!I29:I39,"=6",'Базовые цены с учетом расхода'!C29:C39),0)</f>
        <v>0</v>
      </c>
      <c r="H258" s="63" t="n">
        <f aca="false">ROUND(SUMIF(Определители!I29:I39,"=6",'Базовые цены с учетом расхода'!D29:D39),0)</f>
        <v>0</v>
      </c>
      <c r="I258" s="63" t="n">
        <f aca="false">ROUND(SUMIF(Определители!I29:I39,"=6",'Базовые цены с учетом расхода'!E29:E39),0)</f>
        <v>0</v>
      </c>
      <c r="J258" s="71" t="n">
        <f aca="false">ROUND(SUMIF(Определители!I29:I39,"=6",'Базовые цены с учетом расхода'!I29:I39),8)</f>
        <v>0</v>
      </c>
      <c r="K258" s="71" t="n">
        <f aca="false">ROUND(SUMIF(Определители!I29:I39,"=6",'Базовые цены с учетом расхода'!K29:K39),8)</f>
        <v>0</v>
      </c>
      <c r="L258" s="63" t="n">
        <f aca="false">ROUND(SUMIF(Определители!I29:I39,"=6",'Базовые цены с учетом расхода'!F29:F39),0)</f>
        <v>0</v>
      </c>
    </row>
    <row r="259" customFormat="false" ht="10.5" hidden="false" customHeight="false" outlineLevel="0" collapsed="false">
      <c r="A259" s="53" t="n">
        <v>48</v>
      </c>
      <c r="B259" s="5" t="s">
        <v>156</v>
      </c>
      <c r="C259" s="65" t="s">
        <v>1330</v>
      </c>
      <c r="D259" s="70" t="n">
        <v>0</v>
      </c>
      <c r="F259" s="63" t="n">
        <f aca="false">ROUND(SUMIF(Определители!I29:I39,"=6",'Базовые цены с учетом расхода'!H29:H39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157</v>
      </c>
      <c r="C260" s="65" t="s">
        <v>1330</v>
      </c>
      <c r="D260" s="70" t="n">
        <v>0</v>
      </c>
      <c r="F260" s="63" t="n">
        <f aca="false">ROUND(SUMIF(Определители!I29:I39,"=6",'Базовые цены с учетом расхода'!N29:N39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158</v>
      </c>
      <c r="C261" s="65" t="s">
        <v>1330</v>
      </c>
      <c r="D261" s="70" t="n">
        <v>0</v>
      </c>
      <c r="F261" s="63" t="n">
        <f aca="false">ROUND(SUMIF(Определители!I29:I39,"=6",'Базовые цены с учетом расхода'!O29:O39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173</v>
      </c>
      <c r="C262" s="65" t="s">
        <v>1331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174</v>
      </c>
      <c r="C263" s="65" t="s">
        <v>1330</v>
      </c>
      <c r="D263" s="70" t="n">
        <v>0</v>
      </c>
      <c r="F263" s="63" t="n">
        <f aca="false">ROUND(SUMIF(Определители!I29:I39,"=7",'Базовые цены с учетом расхода'!B29:B39),0)</f>
        <v>0</v>
      </c>
      <c r="G263" s="63" t="n">
        <f aca="false">ROUND(SUMIF(Определители!I29:I39,"=7",'Базовые цены с учетом расхода'!C29:C39),0)</f>
        <v>0</v>
      </c>
      <c r="H263" s="63" t="n">
        <f aca="false">ROUND(SUMIF(Определители!I29:I39,"=7",'Базовые цены с учетом расхода'!D29:D39),0)</f>
        <v>0</v>
      </c>
      <c r="I263" s="63" t="n">
        <f aca="false">ROUND(SUMIF(Определители!I29:I39,"=7",'Базовые цены с учетом расхода'!E29:E39),0)</f>
        <v>0</v>
      </c>
      <c r="J263" s="71" t="n">
        <f aca="false">ROUND(SUMIF(Определители!I29:I39,"=7",'Базовые цены с учетом расхода'!I29:I39),8)</f>
        <v>0</v>
      </c>
      <c r="K263" s="71" t="n">
        <f aca="false">ROUND(SUMIF(Определители!I29:I39,"=7",'Базовые цены с учетом расхода'!K29:K39),8)</f>
        <v>0</v>
      </c>
      <c r="L263" s="63" t="n">
        <f aca="false">ROUND(SUMIF(Определители!I29:I39,"=7",'Базовые цены с учетом расхода'!F29:F39),0)</f>
        <v>0</v>
      </c>
    </row>
    <row r="264" customFormat="false" ht="10.5" hidden="false" customHeight="false" outlineLevel="0" collapsed="false">
      <c r="A264" s="53" t="n">
        <v>53</v>
      </c>
      <c r="B264" s="5" t="s">
        <v>152</v>
      </c>
      <c r="C264" s="65" t="s">
        <v>1330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175</v>
      </c>
      <c r="C265" s="65" t="s">
        <v>1330</v>
      </c>
      <c r="D265" s="70" t="n">
        <v>0</v>
      </c>
      <c r="F265" s="63" t="e">
        <f aca="false">ROUND(СУММЕСЛИ2(Определители!I29:I39,"2",Определители!G29:G39,"1",'Базовые цены с учетом расхода'!B29:B39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156</v>
      </c>
      <c r="C266" s="65" t="s">
        <v>1330</v>
      </c>
      <c r="D266" s="70" t="n">
        <v>0</v>
      </c>
      <c r="F266" s="63" t="n">
        <f aca="false">ROUND(SUMIF(Определители!I29:I39,"=7",'Базовые цены с учетом расхода'!H29:H39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157</v>
      </c>
      <c r="C267" s="65" t="s">
        <v>1330</v>
      </c>
      <c r="D267" s="70" t="n">
        <v>0</v>
      </c>
      <c r="F267" s="63" t="n">
        <f aca="false">ROUND(SUMIF(Определители!I29:I39,"=7",'Базовые цены с учетом расхода'!N29:N39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158</v>
      </c>
      <c r="C268" s="65" t="s">
        <v>1330</v>
      </c>
      <c r="D268" s="70" t="n">
        <v>0</v>
      </c>
      <c r="F268" s="63" t="n">
        <f aca="false">ROUND(SUMIF(Определители!I29:I39,"=7",'Базовые цены с учетом расхода'!O29:O39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176</v>
      </c>
      <c r="C269" s="65" t="s">
        <v>1331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177</v>
      </c>
      <c r="C270" s="65" t="s">
        <v>1330</v>
      </c>
      <c r="D270" s="70" t="n">
        <v>0</v>
      </c>
      <c r="F270" s="63" t="n">
        <f aca="false">ROUND(SUMIF(Определители!I29:I39,"=;",'Базовые цены с учетом расхода'!B29:B39),0)</f>
        <v>0</v>
      </c>
      <c r="G270" s="63" t="n">
        <f aca="false">ROUND(SUMIF(Определители!I29:I39,"=;",'Базовые цены с учетом расхода'!C29:C39),0)</f>
        <v>0</v>
      </c>
      <c r="H270" s="63" t="n">
        <f aca="false">ROUND(SUMIF(Определители!I29:I39,"=;",'Базовые цены с учетом расхода'!D29:D39),0)</f>
        <v>0</v>
      </c>
      <c r="I270" s="63" t="n">
        <f aca="false">ROUND(SUMIF(Определители!I29:I39,"=;",'Базовые цены с учетом расхода'!E29:E39),0)</f>
        <v>0</v>
      </c>
      <c r="J270" s="71" t="n">
        <f aca="false">ROUND(SUMIF(Определители!I29:I39,"=;",'Базовые цены с учетом расхода'!I29:I39),8)</f>
        <v>0</v>
      </c>
      <c r="K270" s="71" t="n">
        <f aca="false">ROUND(SUMIF(Определители!I29:I39,"=;",'Базовые цены с учетом расхода'!K29:K39),8)</f>
        <v>0</v>
      </c>
      <c r="L270" s="63" t="n">
        <f aca="false">ROUND(SUMIF(Определители!I29:I39,"=;",'Базовые цены с учетом расхода'!F29:F39),0)</f>
        <v>0</v>
      </c>
    </row>
    <row r="271" customFormat="false" ht="10.5" hidden="false" customHeight="false" outlineLevel="0" collapsed="false">
      <c r="A271" s="53" t="n">
        <v>60</v>
      </c>
      <c r="B271" s="5" t="s">
        <v>178</v>
      </c>
      <c r="C271" s="65" t="s">
        <v>1330</v>
      </c>
      <c r="D271" s="70" t="n">
        <v>0</v>
      </c>
      <c r="F271" s="63" t="n">
        <f aca="false">ROUND(SUMIF(Определители!I29:I39,"=;",'Базовые цены с учетом расхода'!AF29:AF39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179</v>
      </c>
      <c r="C272" s="65" t="s">
        <v>1330</v>
      </c>
      <c r="D272" s="70" t="n">
        <v>0</v>
      </c>
      <c r="F272" s="63" t="n">
        <f aca="false">ROUND(SUMIF(Определители!I29:I39,"=;",'Базовые цены с учетом расхода'!AG29:AG39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157</v>
      </c>
      <c r="C273" s="65" t="s">
        <v>1330</v>
      </c>
      <c r="D273" s="70" t="n">
        <v>0</v>
      </c>
      <c r="F273" s="63" t="n">
        <f aca="false">ROUND(SUMIF(Определители!I29:I39,"=;",'Базовые цены с учетом расхода'!N29:N39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158</v>
      </c>
      <c r="C274" s="65" t="s">
        <v>1330</v>
      </c>
      <c r="D274" s="70" t="n">
        <v>0</v>
      </c>
      <c r="F274" s="63" t="n">
        <f aca="false">ROUND(SUMIF(Определители!I29:I39,"=;",'Базовые цены с учетом расхода'!O29:O39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180</v>
      </c>
      <c r="C275" s="65" t="s">
        <v>1331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181</v>
      </c>
      <c r="C276" s="65" t="s">
        <v>1330</v>
      </c>
      <c r="D276" s="70" t="n">
        <v>0</v>
      </c>
      <c r="F276" s="63" t="n">
        <f aca="false">ROUND(SUMIF(Определители!I29:I39,"=9",'Базовые цены с учетом расхода'!B29:B39),0)</f>
        <v>0</v>
      </c>
      <c r="G276" s="63" t="n">
        <f aca="false">ROUND(SUMIF(Определители!I29:I39,"=9",'Базовые цены с учетом расхода'!C29:C39),0)</f>
        <v>0</v>
      </c>
      <c r="H276" s="63" t="n">
        <f aca="false">ROUND(SUMIF(Определители!I29:I39,"=9",'Базовые цены с учетом расхода'!D29:D39),0)</f>
        <v>0</v>
      </c>
      <c r="I276" s="63" t="n">
        <f aca="false">ROUND(SUMIF(Определители!I29:I39,"=9",'Базовые цены с учетом расхода'!E29:E39),0)</f>
        <v>0</v>
      </c>
      <c r="J276" s="71" t="n">
        <f aca="false">ROUND(SUMIF(Определители!I29:I39,"=9",'Базовые цены с учетом расхода'!I29:I39),8)</f>
        <v>0</v>
      </c>
      <c r="K276" s="71" t="n">
        <f aca="false">ROUND(SUMIF(Определители!I29:I39,"=9",'Базовые цены с учетом расхода'!K29:K39),8)</f>
        <v>0</v>
      </c>
      <c r="L276" s="63" t="n">
        <f aca="false">ROUND(SUMIF(Определители!I29:I39,"=9",'Базовые цены с учетом расхода'!F29:F39),0)</f>
        <v>0</v>
      </c>
    </row>
    <row r="277" customFormat="false" ht="10.5" hidden="false" customHeight="false" outlineLevel="0" collapsed="false">
      <c r="A277" s="53" t="n">
        <v>66</v>
      </c>
      <c r="B277" s="5" t="s">
        <v>157</v>
      </c>
      <c r="C277" s="65" t="s">
        <v>1330</v>
      </c>
      <c r="D277" s="70" t="n">
        <v>0</v>
      </c>
      <c r="F277" s="63" t="n">
        <f aca="false">ROUND(SUMIF(Определители!I29:I39,"=9",'Базовые цены с учетом расхода'!N29:N39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158</v>
      </c>
      <c r="C278" s="65" t="s">
        <v>1330</v>
      </c>
      <c r="D278" s="70" t="n">
        <v>0</v>
      </c>
      <c r="F278" s="63" t="n">
        <f aca="false">ROUND(SUMIF(Определители!I29:I39,"=9",'Базовые цены с учетом расхода'!O29:O39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182</v>
      </c>
      <c r="C279" s="65" t="s">
        <v>1331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183</v>
      </c>
      <c r="C280" s="65" t="s">
        <v>1330</v>
      </c>
      <c r="D280" s="70" t="n">
        <v>0</v>
      </c>
      <c r="F280" s="63" t="n">
        <f aca="false">ROUND(SUMIF(Определители!I29:I39,"=:",'Базовые цены с учетом расхода'!B29:B39),0)</f>
        <v>0</v>
      </c>
      <c r="G280" s="63" t="n">
        <f aca="false">ROUND(SUMIF(Определители!I29:I39,"=:",'Базовые цены с учетом расхода'!C29:C39),0)</f>
        <v>0</v>
      </c>
      <c r="H280" s="63" t="n">
        <f aca="false">ROUND(SUMIF(Определители!I29:I39,"=:",'Базовые цены с учетом расхода'!D29:D39),0)</f>
        <v>0</v>
      </c>
      <c r="I280" s="63" t="n">
        <f aca="false">ROUND(SUMIF(Определители!I29:I39,"=:",'Базовые цены с учетом расхода'!E29:E39),0)</f>
        <v>0</v>
      </c>
      <c r="J280" s="71" t="n">
        <f aca="false">ROUND(SUMIF(Определители!I29:I39,"=:",'Базовые цены с учетом расхода'!I29:I39),8)</f>
        <v>0</v>
      </c>
      <c r="K280" s="71" t="n">
        <f aca="false">ROUND(SUMIF(Определители!I29:I39,"=:",'Базовые цены с учетом расхода'!K29:K39),8)</f>
        <v>0</v>
      </c>
      <c r="L280" s="63" t="n">
        <f aca="false">ROUND(SUMIF(Определители!I29:I39,"=:",'Базовые цены с учетом расхода'!F29:F39),0)</f>
        <v>0</v>
      </c>
    </row>
    <row r="281" customFormat="false" ht="10.5" hidden="false" customHeight="false" outlineLevel="0" collapsed="false">
      <c r="A281" s="53" t="n">
        <v>70</v>
      </c>
      <c r="B281" s="5" t="s">
        <v>156</v>
      </c>
      <c r="C281" s="65" t="s">
        <v>1330</v>
      </c>
      <c r="D281" s="70" t="n">
        <v>0</v>
      </c>
      <c r="F281" s="63" t="n">
        <f aca="false">ROUND(SUMIF(Определители!I29:I39,"=:",'Базовые цены с учетом расхода'!H29:H39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157</v>
      </c>
      <c r="C282" s="65" t="s">
        <v>1330</v>
      </c>
      <c r="D282" s="70" t="n">
        <v>0</v>
      </c>
      <c r="F282" s="63" t="n">
        <f aca="false">ROUND(SUMIF(Определители!I29:I39,"=:",'Базовые цены с учетом расхода'!N29:N39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158</v>
      </c>
      <c r="C283" s="65" t="s">
        <v>1330</v>
      </c>
      <c r="D283" s="70" t="n">
        <v>0</v>
      </c>
      <c r="F283" s="63" t="n">
        <f aca="false">ROUND(SUMIF(Определители!I29:I39,"=:",'Базовые цены с учетом расхода'!O29:O39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184</v>
      </c>
      <c r="C284" s="65" t="s">
        <v>1331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185</v>
      </c>
      <c r="C285" s="65" t="s">
        <v>1330</v>
      </c>
      <c r="D285" s="70" t="n">
        <v>0</v>
      </c>
      <c r="F285" s="63" t="n">
        <f aca="false">ROUND(SUMIF(Определители!I29:I39,"=8",'Базовые цены с учетом расхода'!B29:B39),0)</f>
        <v>0</v>
      </c>
      <c r="G285" s="63" t="n">
        <f aca="false">ROUND(SUMIF(Определители!I29:I39,"=8",'Базовые цены с учетом расхода'!C29:C39),0)</f>
        <v>0</v>
      </c>
      <c r="H285" s="63" t="n">
        <f aca="false">ROUND(SUMIF(Определители!I29:I39,"=8",'Базовые цены с учетом расхода'!D29:D39),0)</f>
        <v>0</v>
      </c>
      <c r="I285" s="63" t="n">
        <f aca="false">ROUND(SUMIF(Определители!I29:I39,"=8",'Базовые цены с учетом расхода'!E29:E39),0)</f>
        <v>0</v>
      </c>
      <c r="J285" s="71" t="n">
        <f aca="false">ROUND(SUMIF(Определители!I29:I39,"=8",'Базовые цены с учетом расхода'!I29:I39),8)</f>
        <v>0</v>
      </c>
      <c r="K285" s="71" t="n">
        <f aca="false">ROUND(SUMIF(Определители!I29:I39,"=8",'Базовые цены с учетом расхода'!K29:K39),8)</f>
        <v>0</v>
      </c>
      <c r="L285" s="63" t="n">
        <f aca="false">ROUND(SUMIF(Определители!I29:I39,"=8",'Базовые цены с учетом расхода'!F29:F39),0)</f>
        <v>0</v>
      </c>
    </row>
    <row r="286" customFormat="false" ht="10.5" hidden="false" customHeight="false" outlineLevel="0" collapsed="false">
      <c r="A286" s="53" t="n">
        <v>75</v>
      </c>
      <c r="B286" s="5" t="s">
        <v>156</v>
      </c>
      <c r="C286" s="65" t="s">
        <v>1330</v>
      </c>
      <c r="D286" s="70" t="n">
        <v>0</v>
      </c>
      <c r="F286" s="63" t="n">
        <f aca="false">ROUND(SUMIF(Определители!I29:I39,"=8",'Базовые цены с учетом расхода'!H29:H39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941</v>
      </c>
      <c r="C287" s="65" t="s">
        <v>1331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187</v>
      </c>
      <c r="C288" s="65" t="s">
        <v>1331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188</v>
      </c>
      <c r="C289" s="65" t="s">
        <v>1331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189</v>
      </c>
      <c r="C290" s="65" t="s">
        <v>1331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73</v>
      </c>
      <c r="C291" s="65" t="s">
        <v>1332</v>
      </c>
      <c r="D291" s="70" t="n">
        <v>0</v>
      </c>
      <c r="F291" s="63" t="n">
        <f aca="false">ROUND(SUM('Базовые цены с учетом расхода'!X29:X39),0)</f>
        <v>0</v>
      </c>
      <c r="G291" s="63"/>
      <c r="H291" s="63"/>
      <c r="I291" s="63"/>
      <c r="J291" s="71"/>
      <c r="K291" s="71"/>
      <c r="L291" s="63" t="n">
        <f aca="false">ROUND(SUM('Базовые цены с учетом расхода'!X29:X39),0)</f>
        <v>0</v>
      </c>
    </row>
    <row r="292" customFormat="false" ht="10.5" hidden="false" customHeight="false" outlineLevel="0" collapsed="false">
      <c r="A292" s="53" t="n">
        <v>81</v>
      </c>
      <c r="B292" s="5" t="s">
        <v>190</v>
      </c>
      <c r="C292" s="65" t="s">
        <v>1332</v>
      </c>
      <c r="D292" s="70" t="n">
        <v>0</v>
      </c>
      <c r="F292" s="63" t="n">
        <f aca="false">ROUND(SUM(G292:N292),0)</f>
        <v>11</v>
      </c>
      <c r="G292" s="63"/>
      <c r="H292" s="63"/>
      <c r="I292" s="63"/>
      <c r="J292" s="71"/>
      <c r="K292" s="71"/>
      <c r="L292" s="63" t="n">
        <f aca="false">ROUND(SUM('Базовые цены с учетом расхода'!AE29:AE39),0)</f>
        <v>11</v>
      </c>
    </row>
    <row r="293" customFormat="false" ht="10.5" hidden="false" customHeight="false" outlineLevel="0" collapsed="false">
      <c r="A293" s="53" t="n">
        <v>82</v>
      </c>
      <c r="B293" s="5" t="s">
        <v>191</v>
      </c>
      <c r="C293" s="65" t="s">
        <v>1333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192</v>
      </c>
      <c r="C294" s="65" t="s">
        <v>1332</v>
      </c>
      <c r="D294" s="70" t="n">
        <v>0</v>
      </c>
      <c r="F294" s="63" t="e">
        <f aca="false">ROUND(SUM('Базовые цены с учетом расхода'!F29:F39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72</v>
      </c>
      <c r="C295" s="65" t="s">
        <v>1334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193</v>
      </c>
      <c r="C296" s="65" t="s">
        <v>1332</v>
      </c>
      <c r="D296" s="70" t="n">
        <v>0</v>
      </c>
      <c r="F296" s="63" t="n">
        <f aca="false">ROUND(SUM('Базовые цены с учетом расхода'!AK29:AK39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194</v>
      </c>
      <c r="C297" s="65" t="s">
        <v>1332</v>
      </c>
      <c r="D297" s="70" t="n">
        <v>0</v>
      </c>
      <c r="F297" s="63" t="e">
        <f aca="false">ROUND(SUM('Базовые цены с учетом расхода'!C29:C39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70</v>
      </c>
      <c r="C298" s="65" t="s">
        <v>1332</v>
      </c>
      <c r="D298" s="70" t="n">
        <v>0</v>
      </c>
      <c r="F298" s="63" t="e">
        <f aca="false">ROUND(SUM('Базовые цены с учетом расхода'!D29:D39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195</v>
      </c>
      <c r="C299" s="65" t="s">
        <v>1332</v>
      </c>
      <c r="D299" s="70" t="n">
        <v>0</v>
      </c>
      <c r="F299" s="63" t="e">
        <f aca="false">ROUND(SUM('Базовые цены с учетом расхода'!E29:E39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196</v>
      </c>
      <c r="C300" s="65" t="s">
        <v>43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197</v>
      </c>
      <c r="C301" s="65" t="s">
        <v>1332</v>
      </c>
      <c r="D301" s="70" t="n">
        <v>0</v>
      </c>
      <c r="F301" s="63"/>
      <c r="G301" s="63"/>
      <c r="H301" s="63"/>
      <c r="I301" s="63"/>
      <c r="J301" s="71" t="e">
        <f aca="false">ROUND(SUM('Базовые цены с учетом расхода'!I29:I39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198</v>
      </c>
      <c r="C302" s="65" t="s">
        <v>1332</v>
      </c>
      <c r="D302" s="70" t="n">
        <v>0</v>
      </c>
      <c r="F302" s="63"/>
      <c r="G302" s="63"/>
      <c r="H302" s="63"/>
      <c r="I302" s="63"/>
      <c r="J302" s="71" t="e">
        <f aca="false">ROUND(SUM('Базовые цены с учетом расхода'!K29:K39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199</v>
      </c>
      <c r="C303" s="65" t="s">
        <v>43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9</v>
      </c>
      <c r="C304" s="65" t="s">
        <v>43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200</v>
      </c>
      <c r="C305" s="65" t="s">
        <v>43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942</v>
      </c>
      <c r="C306" s="65" t="s">
        <v>43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335</v>
      </c>
      <c r="C307" s="65" t="s">
        <v>1336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337</v>
      </c>
      <c r="C308" s="65" t="s">
        <v>43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435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8"/>
      <c r="B312" s="59" t="s">
        <v>948</v>
      </c>
      <c r="C312" s="59" t="s">
        <v>1318</v>
      </c>
      <c r="D312" s="55" t="s">
        <v>1319</v>
      </c>
      <c r="E312" s="59" t="s">
        <v>1320</v>
      </c>
      <c r="F312" s="59" t="s">
        <v>1321</v>
      </c>
      <c r="G312" s="59" t="s">
        <v>1322</v>
      </c>
      <c r="H312" s="59" t="s">
        <v>1323</v>
      </c>
      <c r="I312" s="59" t="s">
        <v>1324</v>
      </c>
      <c r="J312" s="59" t="s">
        <v>1325</v>
      </c>
      <c r="K312" s="59" t="s">
        <v>1326</v>
      </c>
      <c r="L312" s="59" t="s">
        <v>1327</v>
      </c>
      <c r="M312" s="59" t="s">
        <v>1328</v>
      </c>
    </row>
    <row r="313" s="70" customFormat="true" ht="10.5" hidden="false" customHeight="false" outlineLevel="0" collapsed="false">
      <c r="A313" s="53" t="n">
        <v>1</v>
      </c>
      <c r="B313" s="5" t="s">
        <v>936</v>
      </c>
      <c r="C313" s="65" t="s">
        <v>1329</v>
      </c>
      <c r="D313" s="70" t="n">
        <v>0</v>
      </c>
      <c r="F313" s="63" t="e">
        <f aca="false">ROUND(SUM('Базовые цены с учетом расхода'!B43:B52),0)</f>
        <v>#VALUE!</v>
      </c>
      <c r="G313" s="63" t="e">
        <f aca="false">ROUND(SUM('Базовые цены с учетом расхода'!C43:C52),0)</f>
        <v>#VALUE!</v>
      </c>
      <c r="H313" s="63" t="e">
        <f aca="false">ROUND(SUM('Базовые цены с учетом расхода'!D43:D52),0)</f>
        <v>#VALUE!</v>
      </c>
      <c r="I313" s="63" t="e">
        <f aca="false">ROUND(SUM('Базовые цены с учетом расхода'!E43:E52),0)</f>
        <v>#VALUE!</v>
      </c>
      <c r="J313" s="71" t="e">
        <f aca="false">ROUND(SUM('Базовые цены с учетом расхода'!I43:I52),8)</f>
        <v>#VALUE!</v>
      </c>
      <c r="K313" s="71" t="e">
        <f aca="false">ROUND(SUM('Базовые цены с учетом расхода'!K43:K52),8)</f>
        <v>#VALUE!</v>
      </c>
      <c r="L313" s="63" t="e">
        <f aca="false">ROUND(SUM('Базовые цены с учетом расхода'!F43:F52),0)</f>
        <v>#VALUE!</v>
      </c>
    </row>
    <row r="314" customFormat="false" ht="10.5" hidden="false" customHeight="false" outlineLevel="0" collapsed="false">
      <c r="A314" s="53" t="n">
        <v>2</v>
      </c>
      <c r="B314" s="5" t="s">
        <v>141</v>
      </c>
      <c r="C314" s="65" t="s">
        <v>1330</v>
      </c>
      <c r="D314" s="70" t="n">
        <v>0</v>
      </c>
      <c r="F314" s="63" t="n">
        <f aca="false">ROUND(SUMIF(Определители!I43:I52,"= ",'Базовые цены с учетом расхода'!B43:B52),0)</f>
        <v>0</v>
      </c>
      <c r="G314" s="63" t="n">
        <f aca="false">ROUND(SUMIF(Определители!I43:I52,"= ",'Базовые цены с учетом расхода'!C43:C52),0)</f>
        <v>0</v>
      </c>
      <c r="H314" s="63" t="n">
        <f aca="false">ROUND(SUMIF(Определители!I43:I52,"= ",'Базовые цены с учетом расхода'!D43:D52),0)</f>
        <v>0</v>
      </c>
      <c r="I314" s="63" t="n">
        <f aca="false">ROUND(SUMIF(Определители!I43:I52,"= ",'Базовые цены с учетом расхода'!E43:E52),0)</f>
        <v>0</v>
      </c>
      <c r="J314" s="71" t="n">
        <f aca="false">ROUND(SUMIF(Определители!I43:I52,"= ",'Базовые цены с учетом расхода'!I43:I52),8)</f>
        <v>0</v>
      </c>
      <c r="K314" s="71" t="n">
        <f aca="false">ROUND(SUMIF(Определители!I43:I52,"= ",'Базовые цены с учетом расхода'!K43:K52),8)</f>
        <v>0</v>
      </c>
      <c r="L314" s="63" t="n">
        <f aca="false">ROUND(SUMIF(Определители!I43:I52,"= ",'Базовые цены с учетом расхода'!F43:F52),0)</f>
        <v>0</v>
      </c>
    </row>
    <row r="315" customFormat="false" ht="10.5" hidden="false" customHeight="false" outlineLevel="0" collapsed="false">
      <c r="A315" s="53" t="n">
        <v>3</v>
      </c>
      <c r="B315" s="5" t="s">
        <v>142</v>
      </c>
      <c r="C315" s="65" t="s">
        <v>1330</v>
      </c>
      <c r="D315" s="70" t="n">
        <v>0</v>
      </c>
      <c r="F315" s="63" t="e">
        <f aca="false">ROUND(СУММПРОИЗВЕСЛИ(0.01,Определители!I43:I52," ",'Базовые цены с учетом расхода'!B43:B52,Начисления!X43:X52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143</v>
      </c>
      <c r="C316" s="65" t="s">
        <v>1330</v>
      </c>
      <c r="D316" s="70" t="n">
        <v>0</v>
      </c>
      <c r="F316" s="63" t="e">
        <f aca="false">ROUND(СУММПРОИЗВЕСЛИ(0.01,Определители!I43:I52," ",'Базовые цены с учетом расхода'!B43:B52,Начисления!Y43:Y52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144</v>
      </c>
      <c r="C317" s="65" t="s">
        <v>1330</v>
      </c>
      <c r="D317" s="70" t="n">
        <v>0</v>
      </c>
      <c r="F317" s="63" t="e">
        <f aca="false">ROUND(ТРАНСПРАСХОД(Определители!B43:B52,Определители!H43:H52,Определители!I43:I52,'Базовые цены с учетом расхода'!B43:B52,Начисления!Z43:Z52,Начисления!AA43:AA52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145</v>
      </c>
      <c r="C318" s="65" t="s">
        <v>1330</v>
      </c>
      <c r="D318" s="70" t="n">
        <v>0</v>
      </c>
      <c r="F318" s="63" t="e">
        <f aca="false">ROUND(СУММПРОИЗВЕСЛИ(0.01,Определители!I43:I52," ",'Базовые цены с учетом расхода'!B43:B52,Начисления!AC43:AC52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146</v>
      </c>
      <c r="C319" s="65" t="s">
        <v>1330</v>
      </c>
      <c r="D319" s="70" t="n">
        <v>0</v>
      </c>
      <c r="F319" s="63" t="e">
        <f aca="false">ROUND(СУММПРОИЗВЕСЛИ(0.01,Определители!I43:I52," ",'Базовые цены с учетом расхода'!B43:B52,Начисления!AF43:AF52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147</v>
      </c>
      <c r="C320" s="65" t="s">
        <v>1330</v>
      </c>
      <c r="D320" s="70" t="n">
        <v>0</v>
      </c>
      <c r="F320" s="63" t="e">
        <f aca="false">ROUND(ЗАГОТСКЛАДРАСХОД(Определители!B43:B52,Определители!H43:H52,Определители!I43:I52,'Базовые цены с учетом расхода'!B43:B52,Начисления!X43:X52,Начисления!Y43:Y52,Начисления!Z43:Z52,Начисления!AA43:AA52,Начисления!AB43:AB52,Начисления!AC43:AC52,Начисления!AF43:AF52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148</v>
      </c>
      <c r="C321" s="65" t="s">
        <v>1330</v>
      </c>
      <c r="D321" s="70" t="n">
        <v>0</v>
      </c>
      <c r="F321" s="63" t="e">
        <f aca="false">ROUND(СУММПРОИЗВЕСЛИ(1,Определители!I43:I52," ",'Базовые цены с учетом расхода'!M43:M52,Начисления!I43:I52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149</v>
      </c>
      <c r="C322" s="65" t="s">
        <v>1331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150</v>
      </c>
      <c r="C323" s="65" t="s">
        <v>1331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151</v>
      </c>
      <c r="C324" s="65" t="s">
        <v>1330</v>
      </c>
      <c r="D324" s="70" t="n">
        <v>0</v>
      </c>
      <c r="F324" s="63" t="n">
        <f aca="false">ROUND(SUMIF(Определители!I43:I52,"=1",'Базовые цены с учетом расхода'!B43:B52),0)</f>
        <v>0</v>
      </c>
      <c r="G324" s="63" t="n">
        <f aca="false">ROUND(SUMIF(Определители!I43:I52,"=1",'Базовые цены с учетом расхода'!C43:C52),0)</f>
        <v>0</v>
      </c>
      <c r="H324" s="63" t="n">
        <f aca="false">ROUND(SUMIF(Определители!I43:I52,"=1",'Базовые цены с учетом расхода'!D43:D52),0)</f>
        <v>0</v>
      </c>
      <c r="I324" s="63" t="n">
        <f aca="false">ROUND(SUMIF(Определители!I43:I52,"=1",'Базовые цены с учетом расхода'!E43:E52),0)</f>
        <v>0</v>
      </c>
      <c r="J324" s="71" t="n">
        <f aca="false">ROUND(SUMIF(Определители!I43:I52,"=1",'Базовые цены с учетом расхода'!I43:I52),8)</f>
        <v>0</v>
      </c>
      <c r="K324" s="71" t="n">
        <f aca="false">ROUND(SUMIF(Определители!I43:I52,"=1",'Базовые цены с учетом расхода'!K43:K52),8)</f>
        <v>0</v>
      </c>
      <c r="L324" s="63" t="n">
        <f aca="false">ROUND(SUMIF(Определители!I43:I52,"=1",'Базовые цены с учетом расхода'!F43:F52),0)</f>
        <v>0</v>
      </c>
    </row>
    <row r="325" customFormat="false" ht="10.5" hidden="false" customHeight="false" outlineLevel="0" collapsed="false">
      <c r="A325" s="53" t="n">
        <v>13</v>
      </c>
      <c r="B325" s="5" t="s">
        <v>152</v>
      </c>
      <c r="C325" s="65" t="s">
        <v>1330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153</v>
      </c>
      <c r="C326" s="65" t="s">
        <v>1330</v>
      </c>
      <c r="D326" s="70" t="n">
        <v>0</v>
      </c>
      <c r="F326" s="63"/>
      <c r="G326" s="63" t="n">
        <f aca="false">ROUND(SUMIF(Определители!I43:I52,"=1",'Базовые цены с учетом расхода'!T43:T52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154</v>
      </c>
      <c r="C327" s="65" t="s">
        <v>1330</v>
      </c>
      <c r="D327" s="70" t="n">
        <v>0</v>
      </c>
      <c r="F327" s="63" t="n">
        <f aca="false">ROUND(SUMIF(Определители!I43:I52,"=1",'Базовые цены с учетом расхода'!U43:U52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155</v>
      </c>
      <c r="C328" s="65" t="s">
        <v>1330</v>
      </c>
      <c r="D328" s="70" t="n">
        <v>0</v>
      </c>
      <c r="F328" s="63" t="e">
        <f aca="false">ROUND(СУММЕСЛИ2(Определители!I43:I52,"1",Определители!G43:G52,"1",'Базовые цены с учетом расхода'!B43:B52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156</v>
      </c>
      <c r="C329" s="65" t="s">
        <v>1330</v>
      </c>
      <c r="D329" s="70" t="n">
        <v>0</v>
      </c>
      <c r="F329" s="63" t="n">
        <f aca="false">ROUND(SUMIF(Определители!I43:I52,"=1",'Базовые цены с учетом расхода'!H43:H52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157</v>
      </c>
      <c r="C330" s="65" t="s">
        <v>1330</v>
      </c>
      <c r="D330" s="70" t="n">
        <v>0</v>
      </c>
      <c r="F330" s="63" t="n">
        <f aca="false">ROUND(SUMIF(Определители!I43:I52,"=1",'Базовые цены с учетом расхода'!N43:N52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158</v>
      </c>
      <c r="C331" s="65" t="s">
        <v>1330</v>
      </c>
      <c r="D331" s="70" t="n">
        <v>0</v>
      </c>
      <c r="F331" s="63" t="n">
        <f aca="false">ROUND(SUMIF(Определители!I43:I52,"=1",'Базовые цены с учетом расхода'!O43:O52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149</v>
      </c>
      <c r="C332" s="65" t="s">
        <v>1330</v>
      </c>
      <c r="D332" s="70" t="n">
        <v>0</v>
      </c>
      <c r="F332" s="63" t="e">
        <f aca="false">ROUND(СУММПРОИЗВЕСЛИ(1,Определители!I43:I52," ",'Базовые цены с учетом расхода'!M43:M52,Начисления!I43:I52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159</v>
      </c>
      <c r="C333" s="65" t="s">
        <v>1331</v>
      </c>
      <c r="D333" s="70" t="n">
        <v>0</v>
      </c>
      <c r="F333" s="63" t="n">
        <f aca="false">ROUND((F324+F330+F331),0)</f>
        <v>0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160</v>
      </c>
      <c r="C334" s="65" t="s">
        <v>1330</v>
      </c>
      <c r="D334" s="70" t="n">
        <v>0</v>
      </c>
      <c r="F334" s="63" t="e">
        <f aca="false">ROUND(SUMIF(Определители!I43:I52,"=2",'Базовые цены с учетом расхода'!B43:B52),0)</f>
        <v>#VALUE!</v>
      </c>
      <c r="G334" s="63" t="e">
        <f aca="false">ROUND(SUMIF(Определители!I43:I52,"=2",'Базовые цены с учетом расхода'!C43:C52),0)</f>
        <v>#VALUE!</v>
      </c>
      <c r="H334" s="63" t="e">
        <f aca="false">ROUND(SUMIF(Определители!I43:I52,"=2",'Базовые цены с учетом расхода'!D43:D52),0)</f>
        <v>#VALUE!</v>
      </c>
      <c r="I334" s="63" t="e">
        <f aca="false">ROUND(SUMIF(Определители!I43:I52,"=2",'Базовые цены с учетом расхода'!E43:E52),0)</f>
        <v>#VALUE!</v>
      </c>
      <c r="J334" s="71" t="e">
        <f aca="false">ROUND(SUMIF(Определители!I43:I52,"=2",'Базовые цены с учетом расхода'!I43:I52),8)</f>
        <v>#VALUE!</v>
      </c>
      <c r="K334" s="71" t="e">
        <f aca="false">ROUND(SUMIF(Определители!I43:I52,"=2",'Базовые цены с учетом расхода'!K43:K52),8)</f>
        <v>#VALUE!</v>
      </c>
      <c r="L334" s="63" t="e">
        <f aca="false">ROUND(SUMIF(Определители!I43:I52,"=2",'Базовые цены с учетом расхода'!F43:F52),0)</f>
        <v>#VALUE!</v>
      </c>
    </row>
    <row r="335" customFormat="false" ht="10.5" hidden="false" customHeight="false" outlineLevel="0" collapsed="false">
      <c r="A335" s="53" t="n">
        <v>23</v>
      </c>
      <c r="B335" s="5" t="s">
        <v>152</v>
      </c>
      <c r="C335" s="65" t="s">
        <v>1330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161</v>
      </c>
      <c r="C336" s="65" t="s">
        <v>1330</v>
      </c>
      <c r="D336" s="70" t="n">
        <v>0</v>
      </c>
      <c r="F336" s="63" t="e">
        <f aca="false">ROUND(СУММЕСЛИ2(Определители!I43:I52,"2",Определители!G43:G52,"1",'Базовые цены с учетом расхода'!B43:B52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156</v>
      </c>
      <c r="C337" s="65" t="s">
        <v>1330</v>
      </c>
      <c r="D337" s="70" t="n">
        <v>0</v>
      </c>
      <c r="F337" s="63" t="n">
        <f aca="false">ROUND(SUMIF(Определители!I43:I52,"=2",'Базовые цены с учетом расхода'!H43:H52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157</v>
      </c>
      <c r="C338" s="65" t="s">
        <v>1330</v>
      </c>
      <c r="D338" s="70" t="n">
        <v>0</v>
      </c>
      <c r="F338" s="63" t="e">
        <f aca="false">ROUND(SUMIF(Определители!I43:I52,"=2",'Базовые цены с учетом расхода'!N43:N52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158</v>
      </c>
      <c r="C339" s="65" t="s">
        <v>1330</v>
      </c>
      <c r="D339" s="70" t="n">
        <v>0</v>
      </c>
      <c r="F339" s="63" t="e">
        <f aca="false">ROUND(SUMIF(Определители!I43:I52,"=2",'Базовые цены с учетом расхода'!O43:O52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164</v>
      </c>
      <c r="C340" s="65" t="s">
        <v>1331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165</v>
      </c>
      <c r="C341" s="65" t="s">
        <v>1330</v>
      </c>
      <c r="D341" s="70" t="n">
        <v>0</v>
      </c>
      <c r="F341" s="63" t="n">
        <f aca="false">ROUND(SUMIF(Определители!I43:I52,"=3",'Базовые цены с учетом расхода'!B43:B52),0)</f>
        <v>0</v>
      </c>
      <c r="G341" s="63" t="n">
        <f aca="false">ROUND(SUMIF(Определители!I43:I52,"=3",'Базовые цены с учетом расхода'!C43:C52),0)</f>
        <v>0</v>
      </c>
      <c r="H341" s="63" t="n">
        <f aca="false">ROUND(SUMIF(Определители!I43:I52,"=3",'Базовые цены с учетом расхода'!D43:D52),0)</f>
        <v>0</v>
      </c>
      <c r="I341" s="63" t="n">
        <f aca="false">ROUND(SUMIF(Определители!I43:I52,"=3",'Базовые цены с учетом расхода'!E43:E52),0)</f>
        <v>0</v>
      </c>
      <c r="J341" s="71" t="n">
        <f aca="false">ROUND(SUMIF(Определители!I43:I52,"=3",'Базовые цены с учетом расхода'!I43:I52),8)</f>
        <v>0</v>
      </c>
      <c r="K341" s="71" t="n">
        <f aca="false">ROUND(SUMIF(Определители!I43:I52,"=3",'Базовые цены с учетом расхода'!K43:K52),8)</f>
        <v>0</v>
      </c>
      <c r="L341" s="63" t="n">
        <f aca="false">ROUND(SUMIF(Определители!I43:I52,"=3",'Базовые цены с учетом расхода'!F43:F52),0)</f>
        <v>0</v>
      </c>
    </row>
    <row r="342" customFormat="false" ht="10.5" hidden="false" customHeight="false" outlineLevel="0" collapsed="false">
      <c r="A342" s="53" t="n">
        <v>30</v>
      </c>
      <c r="B342" s="5" t="s">
        <v>156</v>
      </c>
      <c r="C342" s="65" t="s">
        <v>1330</v>
      </c>
      <c r="D342" s="70" t="n">
        <v>0</v>
      </c>
      <c r="F342" s="63" t="n">
        <f aca="false">ROUND(SUMIF(Определители!I43:I52,"=3",'Базовые цены с учетом расхода'!H43:H52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157</v>
      </c>
      <c r="C343" s="65" t="s">
        <v>1330</v>
      </c>
      <c r="D343" s="70" t="n">
        <v>0</v>
      </c>
      <c r="F343" s="63" t="n">
        <f aca="false">ROUND(SUMIF(Определители!I43:I52,"=3",'Базовые цены с учетом расхода'!N43:N52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158</v>
      </c>
      <c r="C344" s="65" t="s">
        <v>1330</v>
      </c>
      <c r="D344" s="70" t="n">
        <v>0</v>
      </c>
      <c r="F344" s="63" t="n">
        <f aca="false">ROUND(SUMIF(Определители!I43:I52,"=3",'Базовые цены с учетом расхода'!O43:O52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166</v>
      </c>
      <c r="C345" s="65" t="s">
        <v>1331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167</v>
      </c>
      <c r="C346" s="65" t="s">
        <v>1330</v>
      </c>
      <c r="D346" s="70" t="n">
        <v>0</v>
      </c>
      <c r="F346" s="63" t="n">
        <f aca="false">ROUND(SUMIF(Определители!I43:I52,"=4",'Базовые цены с учетом расхода'!B43:B52),0)</f>
        <v>0</v>
      </c>
      <c r="G346" s="63" t="n">
        <f aca="false">ROUND(SUMIF(Определители!I43:I52,"=4",'Базовые цены с учетом расхода'!C43:C52),0)</f>
        <v>0</v>
      </c>
      <c r="H346" s="63" t="n">
        <f aca="false">ROUND(SUMIF(Определители!I43:I52,"=4",'Базовые цены с учетом расхода'!D43:D52),0)</f>
        <v>0</v>
      </c>
      <c r="I346" s="63" t="n">
        <f aca="false">ROUND(SUMIF(Определители!I43:I52,"=4",'Базовые цены с учетом расхода'!E43:E52),0)</f>
        <v>0</v>
      </c>
      <c r="J346" s="71" t="n">
        <f aca="false">ROUND(SUMIF(Определители!I43:I52,"=4",'Базовые цены с учетом расхода'!I43:I52),8)</f>
        <v>0</v>
      </c>
      <c r="K346" s="71" t="n">
        <f aca="false">ROUND(SUMIF(Определители!I43:I52,"=4",'Базовые цены с учетом расхода'!K43:K52),8)</f>
        <v>0</v>
      </c>
      <c r="L346" s="63" t="n">
        <f aca="false">ROUND(SUMIF(Определители!I43:I52,"=4",'Базовые цены с учетом расхода'!F43:F52),0)</f>
        <v>0</v>
      </c>
    </row>
    <row r="347" customFormat="false" ht="10.5" hidden="false" customHeight="false" outlineLevel="0" collapsed="false">
      <c r="A347" s="53" t="n">
        <v>35</v>
      </c>
      <c r="B347" s="5" t="s">
        <v>152</v>
      </c>
      <c r="C347" s="65" t="s">
        <v>1330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168</v>
      </c>
      <c r="C348" s="65" t="s">
        <v>1330</v>
      </c>
      <c r="D348" s="70" t="n">
        <v>0</v>
      </c>
      <c r="F348" s="63" t="n">
        <f aca="false">ROUND(SUMIF(Определители!I43:I52,"=4",'Базовые цены с учетом расхода'!AJ43:AJ52),0)</f>
        <v>0</v>
      </c>
      <c r="G348" s="63" t="n">
        <f aca="false">ROUND(SUMIF(Определители!I43:I52,"=4",'Базовые цены с учетом расхода'!AI43:AI52),0)</f>
        <v>0</v>
      </c>
      <c r="H348" s="63" t="n">
        <f aca="false">ROUND(SUMIF(Определители!I43:I52,"=4",'Базовые цены с учетом расхода'!AH43:AH52),0)</f>
        <v>0</v>
      </c>
      <c r="I348" s="63" t="n">
        <f aca="false">ROUND(SUMIF(Определители!I43:I52,"=4",'Базовые цены с учетом расхода'!V43:V52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156</v>
      </c>
      <c r="C349" s="65" t="s">
        <v>1330</v>
      </c>
      <c r="D349" s="70" t="n">
        <v>0</v>
      </c>
      <c r="F349" s="63" t="n">
        <f aca="false">ROUND(SUMIF(Определители!I43:I52,"=4",'Базовые цены с учетом расхода'!H43:H52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157</v>
      </c>
      <c r="C350" s="65" t="s">
        <v>1330</v>
      </c>
      <c r="D350" s="70" t="n">
        <v>0</v>
      </c>
      <c r="F350" s="63" t="n">
        <f aca="false">ROUND(SUMIF(Определители!I43:I52,"=4",'Базовые цены с учетом расхода'!N43:N52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158</v>
      </c>
      <c r="C351" s="65" t="s">
        <v>1330</v>
      </c>
      <c r="D351" s="70" t="n">
        <v>0</v>
      </c>
      <c r="F351" s="63" t="n">
        <f aca="false">ROUND(SUMIF(Определители!I43:I52,"=4",'Базовые цены с учетом расхода'!O43:O52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149</v>
      </c>
      <c r="C352" s="65" t="s">
        <v>1330</v>
      </c>
      <c r="D352" s="70" t="n">
        <v>0</v>
      </c>
      <c r="F352" s="63" t="e">
        <f aca="false">ROUND(СУММПРОИЗВЕСЛИ(1,Определители!I43:I52," ",'Базовые цены с учетом расхода'!M43:M52,Начисления!I43:I52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169</v>
      </c>
      <c r="C353" s="65" t="s">
        <v>1331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170</v>
      </c>
      <c r="C354" s="65" t="s">
        <v>1330</v>
      </c>
      <c r="D354" s="70" t="n">
        <v>0</v>
      </c>
      <c r="F354" s="63" t="n">
        <f aca="false">ROUND(SUMIF(Определители!I43:I52,"=5",'Базовые цены с учетом расхода'!B43:B52),0)</f>
        <v>0</v>
      </c>
      <c r="G354" s="63" t="n">
        <f aca="false">ROUND(SUMIF(Определители!I43:I52,"=5",'Базовые цены с учетом расхода'!C43:C52),0)</f>
        <v>0</v>
      </c>
      <c r="H354" s="63" t="n">
        <f aca="false">ROUND(SUMIF(Определители!I43:I52,"=5",'Базовые цены с учетом расхода'!D43:D52),0)</f>
        <v>0</v>
      </c>
      <c r="I354" s="63" t="n">
        <f aca="false">ROUND(SUMIF(Определители!I43:I52,"=5",'Базовые цены с учетом расхода'!E43:E52),0)</f>
        <v>0</v>
      </c>
      <c r="J354" s="71" t="n">
        <f aca="false">ROUND(SUMIF(Определители!I43:I52,"=5",'Базовые цены с учетом расхода'!I43:I52),8)</f>
        <v>0</v>
      </c>
      <c r="K354" s="71" t="n">
        <f aca="false">ROUND(SUMIF(Определители!I43:I52,"=5",'Базовые цены с учетом расхода'!K43:K52),8)</f>
        <v>0</v>
      </c>
      <c r="L354" s="63" t="n">
        <f aca="false">ROUND(SUMIF(Определители!I43:I52,"=5",'Базовые цены с учетом расхода'!F43:F52),0)</f>
        <v>0</v>
      </c>
    </row>
    <row r="355" customFormat="false" ht="10.5" hidden="false" customHeight="false" outlineLevel="0" collapsed="false">
      <c r="A355" s="53" t="n">
        <v>43</v>
      </c>
      <c r="B355" s="5" t="s">
        <v>156</v>
      </c>
      <c r="C355" s="65" t="s">
        <v>1330</v>
      </c>
      <c r="D355" s="70" t="n">
        <v>0</v>
      </c>
      <c r="F355" s="63" t="n">
        <f aca="false">ROUND(SUMIF(Определители!I43:I52,"=5",'Базовые цены с учетом расхода'!H43:H52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157</v>
      </c>
      <c r="C356" s="65" t="s">
        <v>1330</v>
      </c>
      <c r="D356" s="70" t="n">
        <v>0</v>
      </c>
      <c r="F356" s="63" t="n">
        <f aca="false">ROUND(SUMIF(Определители!I43:I52,"=5",'Базовые цены с учетом расхода'!N43:N52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158</v>
      </c>
      <c r="C357" s="65" t="s">
        <v>1330</v>
      </c>
      <c r="D357" s="70" t="n">
        <v>0</v>
      </c>
      <c r="F357" s="63" t="n">
        <f aca="false">ROUND(SUMIF(Определители!I43:I52,"=5",'Базовые цены с учетом расхода'!O43:O52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171</v>
      </c>
      <c r="C358" s="65" t="s">
        <v>1331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172</v>
      </c>
      <c r="C359" s="65" t="s">
        <v>1330</v>
      </c>
      <c r="D359" s="70" t="n">
        <v>0</v>
      </c>
      <c r="F359" s="63" t="n">
        <f aca="false">ROUND(SUMIF(Определители!I43:I52,"=6",'Базовые цены с учетом расхода'!B43:B52),0)</f>
        <v>0</v>
      </c>
      <c r="G359" s="63" t="n">
        <f aca="false">ROUND(SUMIF(Определители!I43:I52,"=6",'Базовые цены с учетом расхода'!C43:C52),0)</f>
        <v>0</v>
      </c>
      <c r="H359" s="63" t="n">
        <f aca="false">ROUND(SUMIF(Определители!I43:I52,"=6",'Базовые цены с учетом расхода'!D43:D52),0)</f>
        <v>0</v>
      </c>
      <c r="I359" s="63" t="n">
        <f aca="false">ROUND(SUMIF(Определители!I43:I52,"=6",'Базовые цены с учетом расхода'!E43:E52),0)</f>
        <v>0</v>
      </c>
      <c r="J359" s="71" t="n">
        <f aca="false">ROUND(SUMIF(Определители!I43:I52,"=6",'Базовые цены с учетом расхода'!I43:I52),8)</f>
        <v>0</v>
      </c>
      <c r="K359" s="71" t="n">
        <f aca="false">ROUND(SUMIF(Определители!I43:I52,"=6",'Базовые цены с учетом расхода'!K43:K52),8)</f>
        <v>0</v>
      </c>
      <c r="L359" s="63" t="n">
        <f aca="false">ROUND(SUMIF(Определители!I43:I52,"=6",'Базовые цены с учетом расхода'!F43:F52),0)</f>
        <v>0</v>
      </c>
    </row>
    <row r="360" customFormat="false" ht="10.5" hidden="false" customHeight="false" outlineLevel="0" collapsed="false">
      <c r="A360" s="53" t="n">
        <v>48</v>
      </c>
      <c r="B360" s="5" t="s">
        <v>156</v>
      </c>
      <c r="C360" s="65" t="s">
        <v>1330</v>
      </c>
      <c r="D360" s="70" t="n">
        <v>0</v>
      </c>
      <c r="F360" s="63" t="n">
        <f aca="false">ROUND(SUMIF(Определители!I43:I52,"=6",'Базовые цены с учетом расхода'!H43:H52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157</v>
      </c>
      <c r="C361" s="65" t="s">
        <v>1330</v>
      </c>
      <c r="D361" s="70" t="n">
        <v>0</v>
      </c>
      <c r="F361" s="63" t="n">
        <f aca="false">ROUND(SUMIF(Определители!I43:I52,"=6",'Базовые цены с учетом расхода'!N43:N52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158</v>
      </c>
      <c r="C362" s="65" t="s">
        <v>1330</v>
      </c>
      <c r="D362" s="70" t="n">
        <v>0</v>
      </c>
      <c r="F362" s="63" t="n">
        <f aca="false">ROUND(SUMIF(Определители!I43:I52,"=6",'Базовые цены с учетом расхода'!O43:O52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173</v>
      </c>
      <c r="C363" s="65" t="s">
        <v>1331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174</v>
      </c>
      <c r="C364" s="65" t="s">
        <v>1330</v>
      </c>
      <c r="D364" s="70" t="n">
        <v>0</v>
      </c>
      <c r="F364" s="63" t="n">
        <f aca="false">ROUND(SUMIF(Определители!I43:I52,"=7",'Базовые цены с учетом расхода'!B43:B52),0)</f>
        <v>0</v>
      </c>
      <c r="G364" s="63" t="n">
        <f aca="false">ROUND(SUMIF(Определители!I43:I52,"=7",'Базовые цены с учетом расхода'!C43:C52),0)</f>
        <v>0</v>
      </c>
      <c r="H364" s="63" t="n">
        <f aca="false">ROUND(SUMIF(Определители!I43:I52,"=7",'Базовые цены с учетом расхода'!D43:D52),0)</f>
        <v>0</v>
      </c>
      <c r="I364" s="63" t="n">
        <f aca="false">ROUND(SUMIF(Определители!I43:I52,"=7",'Базовые цены с учетом расхода'!E43:E52),0)</f>
        <v>0</v>
      </c>
      <c r="J364" s="71" t="n">
        <f aca="false">ROUND(SUMIF(Определители!I43:I52,"=7",'Базовые цены с учетом расхода'!I43:I52),8)</f>
        <v>0</v>
      </c>
      <c r="K364" s="71" t="n">
        <f aca="false">ROUND(SUMIF(Определители!I43:I52,"=7",'Базовые цены с учетом расхода'!K43:K52),8)</f>
        <v>0</v>
      </c>
      <c r="L364" s="63" t="n">
        <f aca="false">ROUND(SUMIF(Определители!I43:I52,"=7",'Базовые цены с учетом расхода'!F43:F52),0)</f>
        <v>0</v>
      </c>
    </row>
    <row r="365" customFormat="false" ht="10.5" hidden="false" customHeight="false" outlineLevel="0" collapsed="false">
      <c r="A365" s="53" t="n">
        <v>53</v>
      </c>
      <c r="B365" s="5" t="s">
        <v>152</v>
      </c>
      <c r="C365" s="65" t="s">
        <v>1330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175</v>
      </c>
      <c r="C366" s="65" t="s">
        <v>1330</v>
      </c>
      <c r="D366" s="70" t="n">
        <v>0</v>
      </c>
      <c r="F366" s="63" t="e">
        <f aca="false">ROUND(СУММЕСЛИ2(Определители!I43:I52,"2",Определители!G43:G52,"1",'Базовые цены с учетом расхода'!B43:B52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156</v>
      </c>
      <c r="C367" s="65" t="s">
        <v>1330</v>
      </c>
      <c r="D367" s="70" t="n">
        <v>0</v>
      </c>
      <c r="F367" s="63" t="n">
        <f aca="false">ROUND(SUMIF(Определители!I43:I52,"=7",'Базовые цены с учетом расхода'!H43:H52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157</v>
      </c>
      <c r="C368" s="65" t="s">
        <v>1330</v>
      </c>
      <c r="D368" s="70" t="n">
        <v>0</v>
      </c>
      <c r="F368" s="63" t="n">
        <f aca="false">ROUND(SUMIF(Определители!I43:I52,"=7",'Базовые цены с учетом расхода'!N43:N52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158</v>
      </c>
      <c r="C369" s="65" t="s">
        <v>1330</v>
      </c>
      <c r="D369" s="70" t="n">
        <v>0</v>
      </c>
      <c r="F369" s="63" t="n">
        <f aca="false">ROUND(SUMIF(Определители!I43:I52,"=7",'Базовые цены с учетом расхода'!O43:O52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176</v>
      </c>
      <c r="C370" s="65" t="s">
        <v>1331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177</v>
      </c>
      <c r="C371" s="65" t="s">
        <v>1330</v>
      </c>
      <c r="D371" s="70" t="n">
        <v>0</v>
      </c>
      <c r="F371" s="63" t="n">
        <f aca="false">ROUND(SUMIF(Определители!I43:I52,"=;",'Базовые цены с учетом расхода'!B43:B52),0)</f>
        <v>0</v>
      </c>
      <c r="G371" s="63" t="n">
        <f aca="false">ROUND(SUMIF(Определители!I43:I52,"=;",'Базовые цены с учетом расхода'!C43:C52),0)</f>
        <v>0</v>
      </c>
      <c r="H371" s="63" t="n">
        <f aca="false">ROUND(SUMIF(Определители!I43:I52,"=;",'Базовые цены с учетом расхода'!D43:D52),0)</f>
        <v>0</v>
      </c>
      <c r="I371" s="63" t="n">
        <f aca="false">ROUND(SUMIF(Определители!I43:I52,"=;",'Базовые цены с учетом расхода'!E43:E52),0)</f>
        <v>0</v>
      </c>
      <c r="J371" s="71" t="n">
        <f aca="false">ROUND(SUMIF(Определители!I43:I52,"=;",'Базовые цены с учетом расхода'!I43:I52),8)</f>
        <v>0</v>
      </c>
      <c r="K371" s="71" t="n">
        <f aca="false">ROUND(SUMIF(Определители!I43:I52,"=;",'Базовые цены с учетом расхода'!K43:K52),8)</f>
        <v>0</v>
      </c>
      <c r="L371" s="63" t="n">
        <f aca="false">ROUND(SUMIF(Определители!I43:I52,"=;",'Базовые цены с учетом расхода'!F43:F52),0)</f>
        <v>0</v>
      </c>
    </row>
    <row r="372" customFormat="false" ht="10.5" hidden="false" customHeight="false" outlineLevel="0" collapsed="false">
      <c r="A372" s="53" t="n">
        <v>60</v>
      </c>
      <c r="B372" s="5" t="s">
        <v>178</v>
      </c>
      <c r="C372" s="65" t="s">
        <v>1330</v>
      </c>
      <c r="D372" s="70" t="n">
        <v>0</v>
      </c>
      <c r="F372" s="63" t="n">
        <f aca="false">ROUND(SUMIF(Определители!I43:I52,"=;",'Базовые цены с учетом расхода'!AF43:AF52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179</v>
      </c>
      <c r="C373" s="65" t="s">
        <v>1330</v>
      </c>
      <c r="D373" s="70" t="n">
        <v>0</v>
      </c>
      <c r="F373" s="63" t="n">
        <f aca="false">ROUND(SUMIF(Определители!I43:I52,"=;",'Базовые цены с учетом расхода'!AG43:AG52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157</v>
      </c>
      <c r="C374" s="65" t="s">
        <v>1330</v>
      </c>
      <c r="D374" s="70" t="n">
        <v>0</v>
      </c>
      <c r="F374" s="63" t="n">
        <f aca="false">ROUND(SUMIF(Определители!I43:I52,"=;",'Базовые цены с учетом расхода'!N43:N52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158</v>
      </c>
      <c r="C375" s="65" t="s">
        <v>1330</v>
      </c>
      <c r="D375" s="70" t="n">
        <v>0</v>
      </c>
      <c r="F375" s="63" t="n">
        <f aca="false">ROUND(SUMIF(Определители!I43:I52,"=;",'Базовые цены с учетом расхода'!O43:O52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180</v>
      </c>
      <c r="C376" s="65" t="s">
        <v>1331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181</v>
      </c>
      <c r="C377" s="65" t="s">
        <v>1330</v>
      </c>
      <c r="D377" s="70" t="n">
        <v>0</v>
      </c>
      <c r="F377" s="63" t="n">
        <f aca="false">ROUND(SUMIF(Определители!I43:I52,"=9",'Базовые цены с учетом расхода'!B43:B52),0)</f>
        <v>0</v>
      </c>
      <c r="G377" s="63" t="n">
        <f aca="false">ROUND(SUMIF(Определители!I43:I52,"=9",'Базовые цены с учетом расхода'!C43:C52),0)</f>
        <v>0</v>
      </c>
      <c r="H377" s="63" t="n">
        <f aca="false">ROUND(SUMIF(Определители!I43:I52,"=9",'Базовые цены с учетом расхода'!D43:D52),0)</f>
        <v>0</v>
      </c>
      <c r="I377" s="63" t="n">
        <f aca="false">ROUND(SUMIF(Определители!I43:I52,"=9",'Базовые цены с учетом расхода'!E43:E52),0)</f>
        <v>0</v>
      </c>
      <c r="J377" s="71" t="n">
        <f aca="false">ROUND(SUMIF(Определители!I43:I52,"=9",'Базовые цены с учетом расхода'!I43:I52),8)</f>
        <v>0</v>
      </c>
      <c r="K377" s="71" t="n">
        <f aca="false">ROUND(SUMIF(Определители!I43:I52,"=9",'Базовые цены с учетом расхода'!K43:K52),8)</f>
        <v>0</v>
      </c>
      <c r="L377" s="63" t="n">
        <f aca="false">ROUND(SUMIF(Определители!I43:I52,"=9",'Базовые цены с учетом расхода'!F43:F52),0)</f>
        <v>0</v>
      </c>
    </row>
    <row r="378" customFormat="false" ht="10.5" hidden="false" customHeight="false" outlineLevel="0" collapsed="false">
      <c r="A378" s="53" t="n">
        <v>66</v>
      </c>
      <c r="B378" s="5" t="s">
        <v>157</v>
      </c>
      <c r="C378" s="65" t="s">
        <v>1330</v>
      </c>
      <c r="D378" s="70" t="n">
        <v>0</v>
      </c>
      <c r="F378" s="63" t="n">
        <f aca="false">ROUND(SUMIF(Определители!I43:I52,"=9",'Базовые цены с учетом расхода'!N43:N52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158</v>
      </c>
      <c r="C379" s="65" t="s">
        <v>1330</v>
      </c>
      <c r="D379" s="70" t="n">
        <v>0</v>
      </c>
      <c r="F379" s="63" t="n">
        <f aca="false">ROUND(SUMIF(Определители!I43:I52,"=9",'Базовые цены с учетом расхода'!O43:O52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182</v>
      </c>
      <c r="C380" s="65" t="s">
        <v>1331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183</v>
      </c>
      <c r="C381" s="65" t="s">
        <v>1330</v>
      </c>
      <c r="D381" s="70" t="n">
        <v>0</v>
      </c>
      <c r="F381" s="63" t="n">
        <f aca="false">ROUND(SUMIF(Определители!I43:I52,"=:",'Базовые цены с учетом расхода'!B43:B52),0)</f>
        <v>0</v>
      </c>
      <c r="G381" s="63" t="n">
        <f aca="false">ROUND(SUMIF(Определители!I43:I52,"=:",'Базовые цены с учетом расхода'!C43:C52),0)</f>
        <v>0</v>
      </c>
      <c r="H381" s="63" t="n">
        <f aca="false">ROUND(SUMIF(Определители!I43:I52,"=:",'Базовые цены с учетом расхода'!D43:D52),0)</f>
        <v>0</v>
      </c>
      <c r="I381" s="63" t="n">
        <f aca="false">ROUND(SUMIF(Определители!I43:I52,"=:",'Базовые цены с учетом расхода'!E43:E52),0)</f>
        <v>0</v>
      </c>
      <c r="J381" s="71" t="n">
        <f aca="false">ROUND(SUMIF(Определители!I43:I52,"=:",'Базовые цены с учетом расхода'!I43:I52),8)</f>
        <v>0</v>
      </c>
      <c r="K381" s="71" t="n">
        <f aca="false">ROUND(SUMIF(Определители!I43:I52,"=:",'Базовые цены с учетом расхода'!K43:K52),8)</f>
        <v>0</v>
      </c>
      <c r="L381" s="63" t="n">
        <f aca="false">ROUND(SUMIF(Определители!I43:I52,"=:",'Базовые цены с учетом расхода'!F43:F52),0)</f>
        <v>0</v>
      </c>
    </row>
    <row r="382" customFormat="false" ht="10.5" hidden="false" customHeight="false" outlineLevel="0" collapsed="false">
      <c r="A382" s="53" t="n">
        <v>70</v>
      </c>
      <c r="B382" s="5" t="s">
        <v>156</v>
      </c>
      <c r="C382" s="65" t="s">
        <v>1330</v>
      </c>
      <c r="D382" s="70" t="n">
        <v>0</v>
      </c>
      <c r="F382" s="63" t="n">
        <f aca="false">ROUND(SUMIF(Определители!I43:I52,"=:",'Базовые цены с учетом расхода'!H43:H52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157</v>
      </c>
      <c r="C383" s="65" t="s">
        <v>1330</v>
      </c>
      <c r="D383" s="70" t="n">
        <v>0</v>
      </c>
      <c r="F383" s="63" t="n">
        <f aca="false">ROUND(SUMIF(Определители!I43:I52,"=:",'Базовые цены с учетом расхода'!N43:N52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158</v>
      </c>
      <c r="C384" s="65" t="s">
        <v>1330</v>
      </c>
      <c r="D384" s="70" t="n">
        <v>0</v>
      </c>
      <c r="F384" s="63" t="n">
        <f aca="false">ROUND(SUMIF(Определители!I43:I52,"=:",'Базовые цены с учетом расхода'!O43:O52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184</v>
      </c>
      <c r="C385" s="65" t="s">
        <v>1331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185</v>
      </c>
      <c r="C386" s="65" t="s">
        <v>1330</v>
      </c>
      <c r="D386" s="70" t="n">
        <v>0</v>
      </c>
      <c r="F386" s="63" t="n">
        <f aca="false">ROUND(SUMIF(Определители!I43:I52,"=8",'Базовые цены с учетом расхода'!B43:B52),0)</f>
        <v>0</v>
      </c>
      <c r="G386" s="63" t="n">
        <f aca="false">ROUND(SUMIF(Определители!I43:I52,"=8",'Базовые цены с учетом расхода'!C43:C52),0)</f>
        <v>0</v>
      </c>
      <c r="H386" s="63" t="n">
        <f aca="false">ROUND(SUMIF(Определители!I43:I52,"=8",'Базовые цены с учетом расхода'!D43:D52),0)</f>
        <v>0</v>
      </c>
      <c r="I386" s="63" t="n">
        <f aca="false">ROUND(SUMIF(Определители!I43:I52,"=8",'Базовые цены с учетом расхода'!E43:E52),0)</f>
        <v>0</v>
      </c>
      <c r="J386" s="71" t="n">
        <f aca="false">ROUND(SUMIF(Определители!I43:I52,"=8",'Базовые цены с учетом расхода'!I43:I52),8)</f>
        <v>0</v>
      </c>
      <c r="K386" s="71" t="n">
        <f aca="false">ROUND(SUMIF(Определители!I43:I52,"=8",'Базовые цены с учетом расхода'!K43:K52),8)</f>
        <v>0</v>
      </c>
      <c r="L386" s="63" t="n">
        <f aca="false">ROUND(SUMIF(Определители!I43:I52,"=8",'Базовые цены с учетом расхода'!F43:F52),0)</f>
        <v>0</v>
      </c>
    </row>
    <row r="387" customFormat="false" ht="10.5" hidden="false" customHeight="false" outlineLevel="0" collapsed="false">
      <c r="A387" s="53" t="n">
        <v>75</v>
      </c>
      <c r="B387" s="5" t="s">
        <v>156</v>
      </c>
      <c r="C387" s="65" t="s">
        <v>1330</v>
      </c>
      <c r="D387" s="70" t="n">
        <v>0</v>
      </c>
      <c r="F387" s="63" t="n">
        <f aca="false">ROUND(SUMIF(Определители!I43:I52,"=8",'Базовые цены с учетом расхода'!H43:H52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941</v>
      </c>
      <c r="C388" s="65" t="s">
        <v>1331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187</v>
      </c>
      <c r="C389" s="65" t="s">
        <v>1331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188</v>
      </c>
      <c r="C390" s="65" t="s">
        <v>1331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189</v>
      </c>
      <c r="C391" s="65" t="s">
        <v>1331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73</v>
      </c>
      <c r="C392" s="65" t="s">
        <v>1332</v>
      </c>
      <c r="D392" s="70" t="n">
        <v>0</v>
      </c>
      <c r="F392" s="63" t="n">
        <f aca="false">ROUND(SUM('Базовые цены с учетом расхода'!X43:X52),0)</f>
        <v>0</v>
      </c>
      <c r="G392" s="63"/>
      <c r="H392" s="63"/>
      <c r="I392" s="63"/>
      <c r="J392" s="71"/>
      <c r="K392" s="71"/>
      <c r="L392" s="63" t="n">
        <f aca="false">ROUND(SUM('Базовые цены с учетом расхода'!X43:X52),0)</f>
        <v>0</v>
      </c>
    </row>
    <row r="393" customFormat="false" ht="10.5" hidden="false" customHeight="false" outlineLevel="0" collapsed="false">
      <c r="A393" s="53" t="n">
        <v>81</v>
      </c>
      <c r="B393" s="5" t="s">
        <v>190</v>
      </c>
      <c r="C393" s="65" t="s">
        <v>1332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Базовые цены с учетом расхода'!AE43:AE52),0)</f>
        <v>0</v>
      </c>
    </row>
    <row r="394" customFormat="false" ht="10.5" hidden="false" customHeight="false" outlineLevel="0" collapsed="false">
      <c r="A394" s="53" t="n">
        <v>82</v>
      </c>
      <c r="B394" s="5" t="s">
        <v>191</v>
      </c>
      <c r="C394" s="65" t="s">
        <v>1333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192</v>
      </c>
      <c r="C395" s="65" t="s">
        <v>1332</v>
      </c>
      <c r="D395" s="70" t="n">
        <v>0</v>
      </c>
      <c r="F395" s="63" t="e">
        <f aca="false">ROUND(SUM('Базовые цены с учетом расхода'!F43:F52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72</v>
      </c>
      <c r="C396" s="65" t="s">
        <v>1334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193</v>
      </c>
      <c r="C397" s="65" t="s">
        <v>1332</v>
      </c>
      <c r="D397" s="70" t="n">
        <v>0</v>
      </c>
      <c r="F397" s="63" t="n">
        <f aca="false">ROUND(SUM('Базовые цены с учетом расхода'!AK43:AK52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194</v>
      </c>
      <c r="C398" s="65" t="s">
        <v>1332</v>
      </c>
      <c r="D398" s="70" t="n">
        <v>0</v>
      </c>
      <c r="F398" s="63" t="e">
        <f aca="false">ROUND(SUM('Базовые цены с учетом расхода'!C43:C52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70</v>
      </c>
      <c r="C399" s="65" t="s">
        <v>1332</v>
      </c>
      <c r="D399" s="70" t="n">
        <v>0</v>
      </c>
      <c r="F399" s="63" t="e">
        <f aca="false">ROUND(SUM('Базовые цены с учетом расхода'!D43:D52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195</v>
      </c>
      <c r="C400" s="65" t="s">
        <v>1332</v>
      </c>
      <c r="D400" s="70" t="n">
        <v>0</v>
      </c>
      <c r="F400" s="63" t="e">
        <f aca="false">ROUND(SUM('Базовые цены с учетом расхода'!E43:E52),0)</f>
        <v>#VALUE!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196</v>
      </c>
      <c r="C401" s="65" t="s">
        <v>43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197</v>
      </c>
      <c r="C402" s="65" t="s">
        <v>1332</v>
      </c>
      <c r="D402" s="70" t="n">
        <v>0</v>
      </c>
      <c r="F402" s="63"/>
      <c r="G402" s="63"/>
      <c r="H402" s="63"/>
      <c r="I402" s="63"/>
      <c r="J402" s="71" t="e">
        <f aca="false">ROUND(SUM('Базовые цены с учетом расхода'!I43:I52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198</v>
      </c>
      <c r="C403" s="65" t="s">
        <v>1332</v>
      </c>
      <c r="D403" s="70" t="n">
        <v>0</v>
      </c>
      <c r="F403" s="63"/>
      <c r="G403" s="63"/>
      <c r="H403" s="63"/>
      <c r="I403" s="63"/>
      <c r="J403" s="71" t="e">
        <f aca="false">ROUND(SUM('Базовые цены с учетом расхода'!K43:K52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199</v>
      </c>
      <c r="C404" s="65" t="s">
        <v>43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9</v>
      </c>
      <c r="C405" s="65" t="s">
        <v>43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200</v>
      </c>
      <c r="C406" s="65" t="s">
        <v>43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942</v>
      </c>
      <c r="C407" s="65" t="s">
        <v>43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335</v>
      </c>
      <c r="C408" s="65" t="s">
        <v>1336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337</v>
      </c>
      <c r="C409" s="65" t="s">
        <v>43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555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8"/>
      <c r="B413" s="59" t="s">
        <v>948</v>
      </c>
      <c r="C413" s="59" t="s">
        <v>1318</v>
      </c>
      <c r="D413" s="55" t="s">
        <v>1319</v>
      </c>
      <c r="E413" s="59" t="s">
        <v>1320</v>
      </c>
      <c r="F413" s="59" t="s">
        <v>1321</v>
      </c>
      <c r="G413" s="59" t="s">
        <v>1322</v>
      </c>
      <c r="H413" s="59" t="s">
        <v>1323</v>
      </c>
      <c r="I413" s="59" t="s">
        <v>1324</v>
      </c>
      <c r="J413" s="59" t="s">
        <v>1325</v>
      </c>
      <c r="K413" s="59" t="s">
        <v>1326</v>
      </c>
      <c r="L413" s="59" t="s">
        <v>1327</v>
      </c>
      <c r="M413" s="59" t="s">
        <v>1328</v>
      </c>
    </row>
    <row r="414" s="70" customFormat="true" ht="10.5" hidden="false" customHeight="false" outlineLevel="0" collapsed="false">
      <c r="A414" s="53" t="n">
        <v>1</v>
      </c>
      <c r="B414" s="5" t="s">
        <v>936</v>
      </c>
      <c r="C414" s="65" t="s">
        <v>1329</v>
      </c>
      <c r="D414" s="70" t="n">
        <v>0</v>
      </c>
      <c r="F414" s="63" t="e">
        <f aca="false">ROUND(SUM('Базовые цены с учетом расхода'!B56:B111),0)</f>
        <v>#VALUE!</v>
      </c>
      <c r="G414" s="63" t="e">
        <f aca="false">ROUND(SUM('Базовые цены с учетом расхода'!C56:C111),0)</f>
        <v>#VALUE!</v>
      </c>
      <c r="H414" s="63" t="e">
        <f aca="false">ROUND(SUM('Базовые цены с учетом расхода'!D56:D111),0)</f>
        <v>#VALUE!</v>
      </c>
      <c r="I414" s="63" t="e">
        <f aca="false">ROUND(SUM('Базовые цены с учетом расхода'!E56:E111),0)</f>
        <v>#VALUE!</v>
      </c>
      <c r="J414" s="71" t="e">
        <f aca="false">ROUND(SUM('Базовые цены с учетом расхода'!I56:I111),8)</f>
        <v>#VALUE!</v>
      </c>
      <c r="K414" s="71" t="e">
        <f aca="false">ROUND(SUM('Базовые цены с учетом расхода'!K56:K111),8)</f>
        <v>#VALUE!</v>
      </c>
      <c r="L414" s="63" t="e">
        <f aca="false">ROUND(SUM('Базовые цены с учетом расхода'!F56:F111),0)</f>
        <v>#VALUE!</v>
      </c>
    </row>
    <row r="415" customFormat="false" ht="10.5" hidden="false" customHeight="false" outlineLevel="0" collapsed="false">
      <c r="A415" s="53" t="n">
        <v>2</v>
      </c>
      <c r="B415" s="5" t="s">
        <v>141</v>
      </c>
      <c r="C415" s="65" t="s">
        <v>1330</v>
      </c>
      <c r="D415" s="70" t="n">
        <v>0</v>
      </c>
      <c r="F415" s="63" t="n">
        <f aca="false">ROUND(SUMIF(Определители!I56:I111,"= ",'Базовые цены с учетом расхода'!B56:B111),0)</f>
        <v>0</v>
      </c>
      <c r="G415" s="63" t="n">
        <f aca="false">ROUND(SUMIF(Определители!I56:I111,"= ",'Базовые цены с учетом расхода'!C56:C111),0)</f>
        <v>0</v>
      </c>
      <c r="H415" s="63" t="n">
        <f aca="false">ROUND(SUMIF(Определители!I56:I111,"= ",'Базовые цены с учетом расхода'!D56:D111),0)</f>
        <v>0</v>
      </c>
      <c r="I415" s="63" t="n">
        <f aca="false">ROUND(SUMIF(Определители!I56:I111,"= ",'Базовые цены с учетом расхода'!E56:E111),0)</f>
        <v>0</v>
      </c>
      <c r="J415" s="71" t="n">
        <f aca="false">ROUND(SUMIF(Определители!I56:I111,"= ",'Базовые цены с учетом расхода'!I56:I111),8)</f>
        <v>0</v>
      </c>
      <c r="K415" s="71" t="n">
        <f aca="false">ROUND(SUMIF(Определители!I56:I111,"= ",'Базовые цены с учетом расхода'!K56:K111),8)</f>
        <v>0</v>
      </c>
      <c r="L415" s="63" t="n">
        <f aca="false">ROUND(SUMIF(Определители!I56:I111,"= ",'Базовые цены с учетом расхода'!F56:F111),0)</f>
        <v>0</v>
      </c>
    </row>
    <row r="416" customFormat="false" ht="10.5" hidden="false" customHeight="false" outlineLevel="0" collapsed="false">
      <c r="A416" s="53" t="n">
        <v>3</v>
      </c>
      <c r="B416" s="5" t="s">
        <v>142</v>
      </c>
      <c r="C416" s="65" t="s">
        <v>1330</v>
      </c>
      <c r="D416" s="70" t="n">
        <v>0</v>
      </c>
      <c r="F416" s="63" t="e">
        <f aca="false">ROUND(СУММПРОИЗВЕСЛИ(0.01,Определители!I56:I111," ",'Базовые цены с учетом расхода'!B56:B111,Начисления!X56:X111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143</v>
      </c>
      <c r="C417" s="65" t="s">
        <v>1330</v>
      </c>
      <c r="D417" s="70" t="n">
        <v>0</v>
      </c>
      <c r="F417" s="63" t="e">
        <f aca="false">ROUND(СУММПРОИЗВЕСЛИ(0.01,Определители!I56:I111," ",'Базовые цены с учетом расхода'!B56:B111,Начисления!Y56:Y111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144</v>
      </c>
      <c r="C418" s="65" t="s">
        <v>1330</v>
      </c>
      <c r="D418" s="70" t="n">
        <v>0</v>
      </c>
      <c r="F418" s="63" t="e">
        <f aca="false">ROUND(ТРАНСПРАСХОД(Определители!B56:B111,Определители!H56:H111,Определители!I56:I111,'Базовые цены с учетом расхода'!B56:B111,Начисления!Z56:Z111,Начисления!AA56:AA111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145</v>
      </c>
      <c r="C419" s="65" t="s">
        <v>1330</v>
      </c>
      <c r="D419" s="70" t="n">
        <v>0</v>
      </c>
      <c r="F419" s="63" t="e">
        <f aca="false">ROUND(СУММПРОИЗВЕСЛИ(0.01,Определители!I56:I111," ",'Базовые цены с учетом расхода'!B56:B111,Начисления!AC56:AC111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146</v>
      </c>
      <c r="C420" s="65" t="s">
        <v>1330</v>
      </c>
      <c r="D420" s="70" t="n">
        <v>0</v>
      </c>
      <c r="F420" s="63" t="e">
        <f aca="false">ROUND(СУММПРОИЗВЕСЛИ(0.01,Определители!I56:I111," ",'Базовые цены с учетом расхода'!B56:B111,Начисления!AF56:AF111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147</v>
      </c>
      <c r="C421" s="65" t="s">
        <v>1330</v>
      </c>
      <c r="D421" s="70" t="n">
        <v>0</v>
      </c>
      <c r="F421" s="63" t="e">
        <f aca="false">ROUND(ЗАГОТСКЛАДРАСХОД(Определители!B56:B111,Определители!H56:H111,Определители!I56:I111,'Базовые цены с учетом расхода'!B56:B111,Начисления!X56:X111,Начисления!Y56:Y111,Начисления!Z56:Z111,Начисления!AA56:AA111,Начисления!AB56:AB111,Начисления!AC56:AC111,Начисления!AF56:AF111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148</v>
      </c>
      <c r="C422" s="65" t="s">
        <v>1330</v>
      </c>
      <c r="D422" s="70" t="n">
        <v>0</v>
      </c>
      <c r="F422" s="63" t="e">
        <f aca="false">ROUND(СУММПРОИЗВЕСЛИ(1,Определители!I56:I111," ",'Базовые цены с учетом расхода'!M56:M111,Начисления!I56:I111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149</v>
      </c>
      <c r="C423" s="65" t="s">
        <v>1331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150</v>
      </c>
      <c r="C424" s="65" t="s">
        <v>1331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151</v>
      </c>
      <c r="C425" s="65" t="s">
        <v>1330</v>
      </c>
      <c r="D425" s="70" t="n">
        <v>0</v>
      </c>
      <c r="F425" s="63" t="n">
        <f aca="false">ROUND(SUMIF(Определители!I56:I111,"=1",'Базовые цены с учетом расхода'!B56:B111),0)</f>
        <v>0</v>
      </c>
      <c r="G425" s="63" t="n">
        <f aca="false">ROUND(SUMIF(Определители!I56:I111,"=1",'Базовые цены с учетом расхода'!C56:C111),0)</f>
        <v>0</v>
      </c>
      <c r="H425" s="63" t="n">
        <f aca="false">ROUND(SUMIF(Определители!I56:I111,"=1",'Базовые цены с учетом расхода'!D56:D111),0)</f>
        <v>0</v>
      </c>
      <c r="I425" s="63" t="n">
        <f aca="false">ROUND(SUMIF(Определители!I56:I111,"=1",'Базовые цены с учетом расхода'!E56:E111),0)</f>
        <v>0</v>
      </c>
      <c r="J425" s="71" t="n">
        <f aca="false">ROUND(SUMIF(Определители!I56:I111,"=1",'Базовые цены с учетом расхода'!I56:I111),8)</f>
        <v>0</v>
      </c>
      <c r="K425" s="71" t="n">
        <f aca="false">ROUND(SUMIF(Определители!I56:I111,"=1",'Базовые цены с учетом расхода'!K56:K111),8)</f>
        <v>0</v>
      </c>
      <c r="L425" s="63" t="n">
        <f aca="false">ROUND(SUMIF(Определители!I56:I111,"=1",'Базовые цены с учетом расхода'!F56:F111),0)</f>
        <v>0</v>
      </c>
    </row>
    <row r="426" customFormat="false" ht="10.5" hidden="false" customHeight="false" outlineLevel="0" collapsed="false">
      <c r="A426" s="53" t="n">
        <v>13</v>
      </c>
      <c r="B426" s="5" t="s">
        <v>152</v>
      </c>
      <c r="C426" s="65" t="s">
        <v>1330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153</v>
      </c>
      <c r="C427" s="65" t="s">
        <v>1330</v>
      </c>
      <c r="D427" s="70" t="n">
        <v>0</v>
      </c>
      <c r="F427" s="63"/>
      <c r="G427" s="63" t="n">
        <f aca="false">ROUND(SUMIF(Определители!I56:I111,"=1",'Базовые цены с учетом расхода'!T56:T111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154</v>
      </c>
      <c r="C428" s="65" t="s">
        <v>1330</v>
      </c>
      <c r="D428" s="70" t="n">
        <v>0</v>
      </c>
      <c r="F428" s="63" t="n">
        <f aca="false">ROUND(SUMIF(Определители!I56:I111,"=1",'Базовые цены с учетом расхода'!U56:U111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155</v>
      </c>
      <c r="C429" s="65" t="s">
        <v>1330</v>
      </c>
      <c r="D429" s="70" t="n">
        <v>0</v>
      </c>
      <c r="F429" s="63" t="e">
        <f aca="false">ROUND(СУММЕСЛИ2(Определители!I56:I111,"1",Определители!G56:G111,"1",'Базовые цены с учетом расхода'!B56:B111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156</v>
      </c>
      <c r="C430" s="65" t="s">
        <v>1330</v>
      </c>
      <c r="D430" s="70" t="n">
        <v>0</v>
      </c>
      <c r="F430" s="63" t="n">
        <f aca="false">ROUND(SUMIF(Определители!I56:I111,"=1",'Базовые цены с учетом расхода'!H56:H111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157</v>
      </c>
      <c r="C431" s="65" t="s">
        <v>1330</v>
      </c>
      <c r="D431" s="70" t="n">
        <v>0</v>
      </c>
      <c r="F431" s="63" t="n">
        <f aca="false">ROUND(SUMIF(Определители!I56:I111,"=1",'Базовые цены с учетом расхода'!N56:N111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158</v>
      </c>
      <c r="C432" s="65" t="s">
        <v>1330</v>
      </c>
      <c r="D432" s="70" t="n">
        <v>0</v>
      </c>
      <c r="F432" s="63" t="n">
        <f aca="false">ROUND(SUMIF(Определители!I56:I111,"=1",'Базовые цены с учетом расхода'!O56:O111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149</v>
      </c>
      <c r="C433" s="65" t="s">
        <v>1330</v>
      </c>
      <c r="D433" s="70" t="n">
        <v>0</v>
      </c>
      <c r="F433" s="63" t="e">
        <f aca="false">ROUND(СУММПРОИЗВЕСЛИ(1,Определители!I56:I111," ",'Базовые цены с учетом расхода'!M56:M111,Начисления!I56:I111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159</v>
      </c>
      <c r="C434" s="65" t="s">
        <v>1331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160</v>
      </c>
      <c r="C435" s="65" t="s">
        <v>1330</v>
      </c>
      <c r="D435" s="70" t="n">
        <v>0</v>
      </c>
      <c r="F435" s="63" t="e">
        <f aca="false">ROUND(SUMIF(Определители!I56:I111,"=2",'Базовые цены с учетом расхода'!B56:B111),0)</f>
        <v>#VALUE!</v>
      </c>
      <c r="G435" s="63" t="e">
        <f aca="false">ROUND(SUMIF(Определители!I56:I111,"=2",'Базовые цены с учетом расхода'!C56:C111),0)</f>
        <v>#VALUE!</v>
      </c>
      <c r="H435" s="63" t="e">
        <f aca="false">ROUND(SUMIF(Определители!I56:I111,"=2",'Базовые цены с учетом расхода'!D56:D111),0)</f>
        <v>#VALUE!</v>
      </c>
      <c r="I435" s="63" t="e">
        <f aca="false">ROUND(SUMIF(Определители!I56:I111,"=2",'Базовые цены с учетом расхода'!E56:E111),0)</f>
        <v>#VALUE!</v>
      </c>
      <c r="J435" s="71" t="e">
        <f aca="false">ROUND(SUMIF(Определители!I56:I111,"=2",'Базовые цены с учетом расхода'!I56:I111),8)</f>
        <v>#VALUE!</v>
      </c>
      <c r="K435" s="71" t="e">
        <f aca="false">ROUND(SUMIF(Определители!I56:I111,"=2",'Базовые цены с учетом расхода'!K56:K111),8)</f>
        <v>#VALUE!</v>
      </c>
      <c r="L435" s="63" t="e">
        <f aca="false">ROUND(SUMIF(Определители!I56:I111,"=2",'Базовые цены с учетом расхода'!F56:F111),0)</f>
        <v>#VALUE!</v>
      </c>
    </row>
    <row r="436" customFormat="false" ht="10.5" hidden="false" customHeight="false" outlineLevel="0" collapsed="false">
      <c r="A436" s="53" t="n">
        <v>23</v>
      </c>
      <c r="B436" s="5" t="s">
        <v>152</v>
      </c>
      <c r="C436" s="65" t="s">
        <v>1330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161</v>
      </c>
      <c r="C437" s="65" t="s">
        <v>1330</v>
      </c>
      <c r="D437" s="70" t="n">
        <v>0</v>
      </c>
      <c r="F437" s="63" t="e">
        <f aca="false">ROUND(СУММЕСЛИ2(Определители!I56:I111,"2",Определители!G56:G111,"1",'Базовые цены с учетом расхода'!B56:B111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156</v>
      </c>
      <c r="C438" s="65" t="s">
        <v>1330</v>
      </c>
      <c r="D438" s="70" t="n">
        <v>0</v>
      </c>
      <c r="F438" s="63" t="n">
        <f aca="false">ROUND(SUMIF(Определители!I56:I111,"=2",'Базовые цены с учетом расхода'!H56:H111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157</v>
      </c>
      <c r="C439" s="65" t="s">
        <v>1330</v>
      </c>
      <c r="D439" s="70" t="n">
        <v>0</v>
      </c>
      <c r="F439" s="63" t="e">
        <f aca="false">ROUND(SUMIF(Определители!I56:I111,"=2",'Базовые цены с учетом расхода'!N56:N111),0)</f>
        <v>#VALUE!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158</v>
      </c>
      <c r="C440" s="65" t="s">
        <v>1330</v>
      </c>
      <c r="D440" s="70" t="n">
        <v>0</v>
      </c>
      <c r="F440" s="63" t="e">
        <f aca="false">ROUND(SUMIF(Определители!I56:I111,"=2",'Базовые цены с учетом расхода'!O56:O111),0)</f>
        <v>#VALUE!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164</v>
      </c>
      <c r="C441" s="65" t="s">
        <v>1331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165</v>
      </c>
      <c r="C442" s="65" t="s">
        <v>1330</v>
      </c>
      <c r="D442" s="70" t="n">
        <v>0</v>
      </c>
      <c r="F442" s="63" t="n">
        <f aca="false">ROUND(SUMIF(Определители!I56:I111,"=3",'Базовые цены с учетом расхода'!B56:B111),0)</f>
        <v>0</v>
      </c>
      <c r="G442" s="63" t="n">
        <f aca="false">ROUND(SUMIF(Определители!I56:I111,"=3",'Базовые цены с учетом расхода'!C56:C111),0)</f>
        <v>0</v>
      </c>
      <c r="H442" s="63" t="n">
        <f aca="false">ROUND(SUMIF(Определители!I56:I111,"=3",'Базовые цены с учетом расхода'!D56:D111),0)</f>
        <v>0</v>
      </c>
      <c r="I442" s="63" t="n">
        <f aca="false">ROUND(SUMIF(Определители!I56:I111,"=3",'Базовые цены с учетом расхода'!E56:E111),0)</f>
        <v>0</v>
      </c>
      <c r="J442" s="71" t="n">
        <f aca="false">ROUND(SUMIF(Определители!I56:I111,"=3",'Базовые цены с учетом расхода'!I56:I111),8)</f>
        <v>0</v>
      </c>
      <c r="K442" s="71" t="n">
        <f aca="false">ROUND(SUMIF(Определители!I56:I111,"=3",'Базовые цены с учетом расхода'!K56:K111),8)</f>
        <v>0</v>
      </c>
      <c r="L442" s="63" t="n">
        <f aca="false">ROUND(SUMIF(Определители!I56:I111,"=3",'Базовые цены с учетом расхода'!F56:F111),0)</f>
        <v>0</v>
      </c>
    </row>
    <row r="443" customFormat="false" ht="10.5" hidden="false" customHeight="false" outlineLevel="0" collapsed="false">
      <c r="A443" s="53" t="n">
        <v>30</v>
      </c>
      <c r="B443" s="5" t="s">
        <v>156</v>
      </c>
      <c r="C443" s="65" t="s">
        <v>1330</v>
      </c>
      <c r="D443" s="70" t="n">
        <v>0</v>
      </c>
      <c r="F443" s="63" t="n">
        <f aca="false">ROUND(SUMIF(Определители!I56:I111,"=3",'Базовые цены с учетом расхода'!H56:H111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157</v>
      </c>
      <c r="C444" s="65" t="s">
        <v>1330</v>
      </c>
      <c r="D444" s="70" t="n">
        <v>0</v>
      </c>
      <c r="F444" s="63" t="n">
        <f aca="false">ROUND(SUMIF(Определители!I56:I111,"=3",'Базовые цены с учетом расхода'!N56:N111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158</v>
      </c>
      <c r="C445" s="65" t="s">
        <v>1330</v>
      </c>
      <c r="D445" s="70" t="n">
        <v>0</v>
      </c>
      <c r="F445" s="63" t="n">
        <f aca="false">ROUND(SUMIF(Определители!I56:I111,"=3",'Базовые цены с учетом расхода'!O56:O111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166</v>
      </c>
      <c r="C446" s="65" t="s">
        <v>1331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167</v>
      </c>
      <c r="C447" s="65" t="s">
        <v>1330</v>
      </c>
      <c r="D447" s="70" t="n">
        <v>0</v>
      </c>
      <c r="F447" s="63" t="n">
        <f aca="false">ROUND(SUMIF(Определители!I56:I111,"=4",'Базовые цены с учетом расхода'!B56:B111),0)</f>
        <v>0</v>
      </c>
      <c r="G447" s="63" t="n">
        <f aca="false">ROUND(SUMIF(Определители!I56:I111,"=4",'Базовые цены с учетом расхода'!C56:C111),0)</f>
        <v>0</v>
      </c>
      <c r="H447" s="63" t="n">
        <f aca="false">ROUND(SUMIF(Определители!I56:I111,"=4",'Базовые цены с учетом расхода'!D56:D111),0)</f>
        <v>0</v>
      </c>
      <c r="I447" s="63" t="n">
        <f aca="false">ROUND(SUMIF(Определители!I56:I111,"=4",'Базовые цены с учетом расхода'!E56:E111),0)</f>
        <v>0</v>
      </c>
      <c r="J447" s="71" t="n">
        <f aca="false">ROUND(SUMIF(Определители!I56:I111,"=4",'Базовые цены с учетом расхода'!I56:I111),8)</f>
        <v>0</v>
      </c>
      <c r="K447" s="71" t="n">
        <f aca="false">ROUND(SUMIF(Определители!I56:I111,"=4",'Базовые цены с учетом расхода'!K56:K111),8)</f>
        <v>0</v>
      </c>
      <c r="L447" s="63" t="n">
        <f aca="false">ROUND(SUMIF(Определители!I56:I111,"=4",'Базовые цены с учетом расхода'!F56:F111),0)</f>
        <v>0</v>
      </c>
    </row>
    <row r="448" customFormat="false" ht="10.5" hidden="false" customHeight="false" outlineLevel="0" collapsed="false">
      <c r="A448" s="53" t="n">
        <v>35</v>
      </c>
      <c r="B448" s="5" t="s">
        <v>152</v>
      </c>
      <c r="C448" s="65" t="s">
        <v>1330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168</v>
      </c>
      <c r="C449" s="65" t="s">
        <v>1330</v>
      </c>
      <c r="D449" s="70" t="n">
        <v>0</v>
      </c>
      <c r="F449" s="63" t="n">
        <f aca="false">ROUND(SUMIF(Определители!I56:I111,"=4",'Базовые цены с учетом расхода'!AJ56:AJ111),0)</f>
        <v>0</v>
      </c>
      <c r="G449" s="63" t="n">
        <f aca="false">ROUND(SUMIF(Определители!I56:I111,"=4",'Базовые цены с учетом расхода'!AI56:AI111),0)</f>
        <v>0</v>
      </c>
      <c r="H449" s="63" t="n">
        <f aca="false">ROUND(SUMIF(Определители!I56:I111,"=4",'Базовые цены с учетом расхода'!AH56:AH111),0)</f>
        <v>0</v>
      </c>
      <c r="I449" s="63" t="n">
        <f aca="false">ROUND(SUMIF(Определители!I56:I111,"=4",'Базовые цены с учетом расхода'!V56:V111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156</v>
      </c>
      <c r="C450" s="65" t="s">
        <v>1330</v>
      </c>
      <c r="D450" s="70" t="n">
        <v>0</v>
      </c>
      <c r="F450" s="63" t="n">
        <f aca="false">ROUND(SUMIF(Определители!I56:I111,"=4",'Базовые цены с учетом расхода'!H56:H111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157</v>
      </c>
      <c r="C451" s="65" t="s">
        <v>1330</v>
      </c>
      <c r="D451" s="70" t="n">
        <v>0</v>
      </c>
      <c r="F451" s="63" t="n">
        <f aca="false">ROUND(SUMIF(Определители!I56:I111,"=4",'Базовые цены с учетом расхода'!N56:N111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158</v>
      </c>
      <c r="C452" s="65" t="s">
        <v>1330</v>
      </c>
      <c r="D452" s="70" t="n">
        <v>0</v>
      </c>
      <c r="F452" s="63" t="n">
        <f aca="false">ROUND(SUMIF(Определители!I56:I111,"=4",'Базовые цены с учетом расхода'!O56:O111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149</v>
      </c>
      <c r="C453" s="65" t="s">
        <v>1330</v>
      </c>
      <c r="D453" s="70" t="n">
        <v>0</v>
      </c>
      <c r="F453" s="63" t="e">
        <f aca="false">ROUND(СУММПРОИЗВЕСЛИ(1,Определители!I56:I111," ",'Базовые цены с учетом расхода'!M56:M111,Начисления!I56:I111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169</v>
      </c>
      <c r="C454" s="65" t="s">
        <v>1331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170</v>
      </c>
      <c r="C455" s="65" t="s">
        <v>1330</v>
      </c>
      <c r="D455" s="70" t="n">
        <v>0</v>
      </c>
      <c r="F455" s="63" t="n">
        <f aca="false">ROUND(SUMIF(Определители!I56:I111,"=5",'Базовые цены с учетом расхода'!B56:B111),0)</f>
        <v>0</v>
      </c>
      <c r="G455" s="63" t="n">
        <f aca="false">ROUND(SUMIF(Определители!I56:I111,"=5",'Базовые цены с учетом расхода'!C56:C111),0)</f>
        <v>0</v>
      </c>
      <c r="H455" s="63" t="n">
        <f aca="false">ROUND(SUMIF(Определители!I56:I111,"=5",'Базовые цены с учетом расхода'!D56:D111),0)</f>
        <v>0</v>
      </c>
      <c r="I455" s="63" t="n">
        <f aca="false">ROUND(SUMIF(Определители!I56:I111,"=5",'Базовые цены с учетом расхода'!E56:E111),0)</f>
        <v>0</v>
      </c>
      <c r="J455" s="71" t="n">
        <f aca="false">ROUND(SUMIF(Определители!I56:I111,"=5",'Базовые цены с учетом расхода'!I56:I111),8)</f>
        <v>0</v>
      </c>
      <c r="K455" s="71" t="n">
        <f aca="false">ROUND(SUMIF(Определители!I56:I111,"=5",'Базовые цены с учетом расхода'!K56:K111),8)</f>
        <v>0</v>
      </c>
      <c r="L455" s="63" t="n">
        <f aca="false">ROUND(SUMIF(Определители!I56:I111,"=5",'Базовые цены с учетом расхода'!F56:F111),0)</f>
        <v>0</v>
      </c>
    </row>
    <row r="456" customFormat="false" ht="10.5" hidden="false" customHeight="false" outlineLevel="0" collapsed="false">
      <c r="A456" s="53" t="n">
        <v>43</v>
      </c>
      <c r="B456" s="5" t="s">
        <v>156</v>
      </c>
      <c r="C456" s="65" t="s">
        <v>1330</v>
      </c>
      <c r="D456" s="70" t="n">
        <v>0</v>
      </c>
      <c r="F456" s="63" t="n">
        <f aca="false">ROUND(SUMIF(Определители!I56:I111,"=5",'Базовые цены с учетом расхода'!H56:H111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157</v>
      </c>
      <c r="C457" s="65" t="s">
        <v>1330</v>
      </c>
      <c r="D457" s="70" t="n">
        <v>0</v>
      </c>
      <c r="F457" s="63" t="n">
        <f aca="false">ROUND(SUMIF(Определители!I56:I111,"=5",'Базовые цены с учетом расхода'!N56:N111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158</v>
      </c>
      <c r="C458" s="65" t="s">
        <v>1330</v>
      </c>
      <c r="D458" s="70" t="n">
        <v>0</v>
      </c>
      <c r="F458" s="63" t="n">
        <f aca="false">ROUND(SUMIF(Определители!I56:I111,"=5",'Базовые цены с учетом расхода'!O56:O111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171</v>
      </c>
      <c r="C459" s="65" t="s">
        <v>1331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172</v>
      </c>
      <c r="C460" s="65" t="s">
        <v>1330</v>
      </c>
      <c r="D460" s="70" t="n">
        <v>0</v>
      </c>
      <c r="F460" s="63" t="n">
        <f aca="false">ROUND(SUMIF(Определители!I56:I111,"=6",'Базовые цены с учетом расхода'!B56:B111),0)</f>
        <v>0</v>
      </c>
      <c r="G460" s="63" t="n">
        <f aca="false">ROUND(SUMIF(Определители!I56:I111,"=6",'Базовые цены с учетом расхода'!C56:C111),0)</f>
        <v>0</v>
      </c>
      <c r="H460" s="63" t="n">
        <f aca="false">ROUND(SUMIF(Определители!I56:I111,"=6",'Базовые цены с учетом расхода'!D56:D111),0)</f>
        <v>0</v>
      </c>
      <c r="I460" s="63" t="n">
        <f aca="false">ROUND(SUMIF(Определители!I56:I111,"=6",'Базовые цены с учетом расхода'!E56:E111),0)</f>
        <v>0</v>
      </c>
      <c r="J460" s="71" t="n">
        <f aca="false">ROUND(SUMIF(Определители!I56:I111,"=6",'Базовые цены с учетом расхода'!I56:I111),8)</f>
        <v>0</v>
      </c>
      <c r="K460" s="71" t="n">
        <f aca="false">ROUND(SUMIF(Определители!I56:I111,"=6",'Базовые цены с учетом расхода'!K56:K111),8)</f>
        <v>0</v>
      </c>
      <c r="L460" s="63" t="n">
        <f aca="false">ROUND(SUMIF(Определители!I56:I111,"=6",'Базовые цены с учетом расхода'!F56:F111),0)</f>
        <v>0</v>
      </c>
    </row>
    <row r="461" customFormat="false" ht="10.5" hidden="false" customHeight="false" outlineLevel="0" collapsed="false">
      <c r="A461" s="53" t="n">
        <v>48</v>
      </c>
      <c r="B461" s="5" t="s">
        <v>156</v>
      </c>
      <c r="C461" s="65" t="s">
        <v>1330</v>
      </c>
      <c r="D461" s="70" t="n">
        <v>0</v>
      </c>
      <c r="F461" s="63" t="n">
        <f aca="false">ROUND(SUMIF(Определители!I56:I111,"=6",'Базовые цены с учетом расхода'!H56:H111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157</v>
      </c>
      <c r="C462" s="65" t="s">
        <v>1330</v>
      </c>
      <c r="D462" s="70" t="n">
        <v>0</v>
      </c>
      <c r="F462" s="63" t="n">
        <f aca="false">ROUND(SUMIF(Определители!I56:I111,"=6",'Базовые цены с учетом расхода'!N56:N111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158</v>
      </c>
      <c r="C463" s="65" t="s">
        <v>1330</v>
      </c>
      <c r="D463" s="70" t="n">
        <v>0</v>
      </c>
      <c r="F463" s="63" t="n">
        <f aca="false">ROUND(SUMIF(Определители!I56:I111,"=6",'Базовые цены с учетом расхода'!O56:O111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173</v>
      </c>
      <c r="C464" s="65" t="s">
        <v>1331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174</v>
      </c>
      <c r="C465" s="65" t="s">
        <v>1330</v>
      </c>
      <c r="D465" s="70" t="n">
        <v>0</v>
      </c>
      <c r="F465" s="63" t="n">
        <f aca="false">ROUND(SUMIF(Определители!I56:I111,"=7",'Базовые цены с учетом расхода'!B56:B111),0)</f>
        <v>0</v>
      </c>
      <c r="G465" s="63" t="n">
        <f aca="false">ROUND(SUMIF(Определители!I56:I111,"=7",'Базовые цены с учетом расхода'!C56:C111),0)</f>
        <v>0</v>
      </c>
      <c r="H465" s="63" t="n">
        <f aca="false">ROUND(SUMIF(Определители!I56:I111,"=7",'Базовые цены с учетом расхода'!D56:D111),0)</f>
        <v>0</v>
      </c>
      <c r="I465" s="63" t="n">
        <f aca="false">ROUND(SUMIF(Определители!I56:I111,"=7",'Базовые цены с учетом расхода'!E56:E111),0)</f>
        <v>0</v>
      </c>
      <c r="J465" s="71" t="n">
        <f aca="false">ROUND(SUMIF(Определители!I56:I111,"=7",'Базовые цены с учетом расхода'!I56:I111),8)</f>
        <v>0</v>
      </c>
      <c r="K465" s="71" t="n">
        <f aca="false">ROUND(SUMIF(Определители!I56:I111,"=7",'Базовые цены с учетом расхода'!K56:K111),8)</f>
        <v>0</v>
      </c>
      <c r="L465" s="63" t="n">
        <f aca="false">ROUND(SUMIF(Определители!I56:I111,"=7",'Базовые цены с учетом расхода'!F56:F111),0)</f>
        <v>0</v>
      </c>
    </row>
    <row r="466" customFormat="false" ht="10.5" hidden="false" customHeight="false" outlineLevel="0" collapsed="false">
      <c r="A466" s="53" t="n">
        <v>53</v>
      </c>
      <c r="B466" s="5" t="s">
        <v>152</v>
      </c>
      <c r="C466" s="65" t="s">
        <v>1330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175</v>
      </c>
      <c r="C467" s="65" t="s">
        <v>1330</v>
      </c>
      <c r="D467" s="70" t="n">
        <v>0</v>
      </c>
      <c r="F467" s="63" t="e">
        <f aca="false">ROUND(СУММЕСЛИ2(Определители!I56:I111,"2",Определители!G56:G111,"1",'Базовые цены с учетом расхода'!B56:B111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156</v>
      </c>
      <c r="C468" s="65" t="s">
        <v>1330</v>
      </c>
      <c r="D468" s="70" t="n">
        <v>0</v>
      </c>
      <c r="F468" s="63" t="n">
        <f aca="false">ROUND(SUMIF(Определители!I56:I111,"=7",'Базовые цены с учетом расхода'!H56:H111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157</v>
      </c>
      <c r="C469" s="65" t="s">
        <v>1330</v>
      </c>
      <c r="D469" s="70" t="n">
        <v>0</v>
      </c>
      <c r="F469" s="63" t="n">
        <f aca="false">ROUND(SUMIF(Определители!I56:I111,"=7",'Базовые цены с учетом расхода'!N56:N111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158</v>
      </c>
      <c r="C470" s="65" t="s">
        <v>1330</v>
      </c>
      <c r="D470" s="70" t="n">
        <v>0</v>
      </c>
      <c r="F470" s="63" t="n">
        <f aca="false">ROUND(SUMIF(Определители!I56:I111,"=7",'Базовые цены с учетом расхода'!O56:O111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176</v>
      </c>
      <c r="C471" s="65" t="s">
        <v>1331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177</v>
      </c>
      <c r="C472" s="65" t="s">
        <v>1330</v>
      </c>
      <c r="D472" s="70" t="n">
        <v>0</v>
      </c>
      <c r="F472" s="63" t="n">
        <f aca="false">ROUND(SUMIF(Определители!I56:I111,"=;",'Базовые цены с учетом расхода'!B56:B111),0)</f>
        <v>0</v>
      </c>
      <c r="G472" s="63" t="n">
        <f aca="false">ROUND(SUMIF(Определители!I56:I111,"=;",'Базовые цены с учетом расхода'!C56:C111),0)</f>
        <v>0</v>
      </c>
      <c r="H472" s="63" t="n">
        <f aca="false">ROUND(SUMIF(Определители!I56:I111,"=;",'Базовые цены с учетом расхода'!D56:D111),0)</f>
        <v>0</v>
      </c>
      <c r="I472" s="63" t="n">
        <f aca="false">ROUND(SUMIF(Определители!I56:I111,"=;",'Базовые цены с учетом расхода'!E56:E111),0)</f>
        <v>0</v>
      </c>
      <c r="J472" s="71" t="n">
        <f aca="false">ROUND(SUMIF(Определители!I56:I111,"=;",'Базовые цены с учетом расхода'!I56:I111),8)</f>
        <v>0</v>
      </c>
      <c r="K472" s="71" t="n">
        <f aca="false">ROUND(SUMIF(Определители!I56:I111,"=;",'Базовые цены с учетом расхода'!K56:K111),8)</f>
        <v>0</v>
      </c>
      <c r="L472" s="63" t="n">
        <f aca="false">ROUND(SUMIF(Определители!I56:I111,"=;",'Базовые цены с учетом расхода'!F56:F111),0)</f>
        <v>0</v>
      </c>
    </row>
    <row r="473" customFormat="false" ht="10.5" hidden="false" customHeight="false" outlineLevel="0" collapsed="false">
      <c r="A473" s="53" t="n">
        <v>60</v>
      </c>
      <c r="B473" s="5" t="s">
        <v>178</v>
      </c>
      <c r="C473" s="65" t="s">
        <v>1330</v>
      </c>
      <c r="D473" s="70" t="n">
        <v>0</v>
      </c>
      <c r="F473" s="63" t="n">
        <f aca="false">ROUND(SUMIF(Определители!I56:I111,"=;",'Базовые цены с учетом расхода'!AF56:AF111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179</v>
      </c>
      <c r="C474" s="65" t="s">
        <v>1330</v>
      </c>
      <c r="D474" s="70" t="n">
        <v>0</v>
      </c>
      <c r="F474" s="63" t="n">
        <f aca="false">ROUND(SUMIF(Определители!I56:I111,"=;",'Базовые цены с учетом расхода'!AG56:AG111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157</v>
      </c>
      <c r="C475" s="65" t="s">
        <v>1330</v>
      </c>
      <c r="D475" s="70" t="n">
        <v>0</v>
      </c>
      <c r="F475" s="63" t="n">
        <f aca="false">ROUND(SUMIF(Определители!I56:I111,"=;",'Базовые цены с учетом расхода'!N56:N111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158</v>
      </c>
      <c r="C476" s="65" t="s">
        <v>1330</v>
      </c>
      <c r="D476" s="70" t="n">
        <v>0</v>
      </c>
      <c r="F476" s="63" t="n">
        <f aca="false">ROUND(SUMIF(Определители!I56:I111,"=;",'Базовые цены с учетом расхода'!O56:O111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180</v>
      </c>
      <c r="C477" s="65" t="s">
        <v>1331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181</v>
      </c>
      <c r="C478" s="65" t="s">
        <v>1330</v>
      </c>
      <c r="D478" s="70" t="n">
        <v>0</v>
      </c>
      <c r="F478" s="63" t="n">
        <f aca="false">ROUND(SUMIF(Определители!I56:I111,"=9",'Базовые цены с учетом расхода'!B56:B111),0)</f>
        <v>0</v>
      </c>
      <c r="G478" s="63" t="n">
        <f aca="false">ROUND(SUMIF(Определители!I56:I111,"=9",'Базовые цены с учетом расхода'!C56:C111),0)</f>
        <v>0</v>
      </c>
      <c r="H478" s="63" t="n">
        <f aca="false">ROUND(SUMIF(Определители!I56:I111,"=9",'Базовые цены с учетом расхода'!D56:D111),0)</f>
        <v>0</v>
      </c>
      <c r="I478" s="63" t="n">
        <f aca="false">ROUND(SUMIF(Определители!I56:I111,"=9",'Базовые цены с учетом расхода'!E56:E111),0)</f>
        <v>0</v>
      </c>
      <c r="J478" s="71" t="n">
        <f aca="false">ROUND(SUMIF(Определители!I56:I111,"=9",'Базовые цены с учетом расхода'!I56:I111),8)</f>
        <v>0</v>
      </c>
      <c r="K478" s="71" t="n">
        <f aca="false">ROUND(SUMIF(Определители!I56:I111,"=9",'Базовые цены с учетом расхода'!K56:K111),8)</f>
        <v>0</v>
      </c>
      <c r="L478" s="63" t="n">
        <f aca="false">ROUND(SUMIF(Определители!I56:I111,"=9",'Базовые цены с учетом расхода'!F56:F111),0)</f>
        <v>0</v>
      </c>
    </row>
    <row r="479" customFormat="false" ht="10.5" hidden="false" customHeight="false" outlineLevel="0" collapsed="false">
      <c r="A479" s="53" t="n">
        <v>66</v>
      </c>
      <c r="B479" s="5" t="s">
        <v>157</v>
      </c>
      <c r="C479" s="65" t="s">
        <v>1330</v>
      </c>
      <c r="D479" s="70" t="n">
        <v>0</v>
      </c>
      <c r="F479" s="63" t="n">
        <f aca="false">ROUND(SUMIF(Определители!I56:I111,"=9",'Базовые цены с учетом расхода'!N56:N111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158</v>
      </c>
      <c r="C480" s="65" t="s">
        <v>1330</v>
      </c>
      <c r="D480" s="70" t="n">
        <v>0</v>
      </c>
      <c r="F480" s="63" t="n">
        <f aca="false">ROUND(SUMIF(Определители!I56:I111,"=9",'Базовые цены с учетом расхода'!O56:O111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182</v>
      </c>
      <c r="C481" s="65" t="s">
        <v>1331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183</v>
      </c>
      <c r="C482" s="65" t="s">
        <v>1330</v>
      </c>
      <c r="D482" s="70" t="n">
        <v>0</v>
      </c>
      <c r="F482" s="63" t="n">
        <f aca="false">ROUND(SUMIF(Определители!I56:I111,"=:",'Базовые цены с учетом расхода'!B56:B111),0)</f>
        <v>0</v>
      </c>
      <c r="G482" s="63" t="n">
        <f aca="false">ROUND(SUMIF(Определители!I56:I111,"=:",'Базовые цены с учетом расхода'!C56:C111),0)</f>
        <v>0</v>
      </c>
      <c r="H482" s="63" t="n">
        <f aca="false">ROUND(SUMIF(Определители!I56:I111,"=:",'Базовые цены с учетом расхода'!D56:D111),0)</f>
        <v>0</v>
      </c>
      <c r="I482" s="63" t="n">
        <f aca="false">ROUND(SUMIF(Определители!I56:I111,"=:",'Базовые цены с учетом расхода'!E56:E111),0)</f>
        <v>0</v>
      </c>
      <c r="J482" s="71" t="n">
        <f aca="false">ROUND(SUMIF(Определители!I56:I111,"=:",'Базовые цены с учетом расхода'!I56:I111),8)</f>
        <v>0</v>
      </c>
      <c r="K482" s="71" t="n">
        <f aca="false">ROUND(SUMIF(Определители!I56:I111,"=:",'Базовые цены с учетом расхода'!K56:K111),8)</f>
        <v>0</v>
      </c>
      <c r="L482" s="63" t="n">
        <f aca="false">ROUND(SUMIF(Определители!I56:I111,"=:",'Базовые цены с учетом расхода'!F56:F111),0)</f>
        <v>0</v>
      </c>
    </row>
    <row r="483" customFormat="false" ht="10.5" hidden="false" customHeight="false" outlineLevel="0" collapsed="false">
      <c r="A483" s="53" t="n">
        <v>70</v>
      </c>
      <c r="B483" s="5" t="s">
        <v>156</v>
      </c>
      <c r="C483" s="65" t="s">
        <v>1330</v>
      </c>
      <c r="D483" s="70" t="n">
        <v>0</v>
      </c>
      <c r="F483" s="63" t="n">
        <f aca="false">ROUND(SUMIF(Определители!I56:I111,"=:",'Базовые цены с учетом расхода'!H56:H111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157</v>
      </c>
      <c r="C484" s="65" t="s">
        <v>1330</v>
      </c>
      <c r="D484" s="70" t="n">
        <v>0</v>
      </c>
      <c r="F484" s="63" t="n">
        <f aca="false">ROUND(SUMIF(Определители!I56:I111,"=:",'Базовые цены с учетом расхода'!N56:N111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158</v>
      </c>
      <c r="C485" s="65" t="s">
        <v>1330</v>
      </c>
      <c r="D485" s="70" t="n">
        <v>0</v>
      </c>
      <c r="F485" s="63" t="n">
        <f aca="false">ROUND(SUMIF(Определители!I56:I111,"=:",'Базовые цены с учетом расхода'!O56:O111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184</v>
      </c>
      <c r="C486" s="65" t="s">
        <v>1331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185</v>
      </c>
      <c r="C487" s="65" t="s">
        <v>1330</v>
      </c>
      <c r="D487" s="70" t="n">
        <v>0</v>
      </c>
      <c r="F487" s="63" t="n">
        <f aca="false">ROUND(SUMIF(Определители!I56:I111,"=8",'Базовые цены с учетом расхода'!B56:B111),0)</f>
        <v>0</v>
      </c>
      <c r="G487" s="63" t="n">
        <f aca="false">ROUND(SUMIF(Определители!I56:I111,"=8",'Базовые цены с учетом расхода'!C56:C111),0)</f>
        <v>0</v>
      </c>
      <c r="H487" s="63" t="n">
        <f aca="false">ROUND(SUMIF(Определители!I56:I111,"=8",'Базовые цены с учетом расхода'!D56:D111),0)</f>
        <v>0</v>
      </c>
      <c r="I487" s="63" t="n">
        <f aca="false">ROUND(SUMIF(Определители!I56:I111,"=8",'Базовые цены с учетом расхода'!E56:E111),0)</f>
        <v>0</v>
      </c>
      <c r="J487" s="71" t="n">
        <f aca="false">ROUND(SUMIF(Определители!I56:I111,"=8",'Базовые цены с учетом расхода'!I56:I111),8)</f>
        <v>0</v>
      </c>
      <c r="K487" s="71" t="n">
        <f aca="false">ROUND(SUMIF(Определители!I56:I111,"=8",'Базовые цены с учетом расхода'!K56:K111),8)</f>
        <v>0</v>
      </c>
      <c r="L487" s="63" t="n">
        <f aca="false">ROUND(SUMIF(Определители!I56:I111,"=8",'Базовые цены с учетом расхода'!F56:F111),0)</f>
        <v>0</v>
      </c>
    </row>
    <row r="488" customFormat="false" ht="10.5" hidden="false" customHeight="false" outlineLevel="0" collapsed="false">
      <c r="A488" s="53" t="n">
        <v>75</v>
      </c>
      <c r="B488" s="5" t="s">
        <v>156</v>
      </c>
      <c r="C488" s="65" t="s">
        <v>1330</v>
      </c>
      <c r="D488" s="70" t="n">
        <v>0</v>
      </c>
      <c r="F488" s="63" t="n">
        <f aca="false">ROUND(SUMIF(Определители!I56:I111,"=8",'Базовые цены с учетом расхода'!H56:H111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941</v>
      </c>
      <c r="C489" s="65" t="s">
        <v>1331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187</v>
      </c>
      <c r="C490" s="65" t="s">
        <v>1331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188</v>
      </c>
      <c r="C491" s="65" t="s">
        <v>1331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189</v>
      </c>
      <c r="C492" s="65" t="s">
        <v>1331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73</v>
      </c>
      <c r="C493" s="65" t="s">
        <v>1332</v>
      </c>
      <c r="D493" s="70" t="n">
        <v>0</v>
      </c>
      <c r="F493" s="63" t="n">
        <f aca="false">ROUND(SUM('Базовые цены с учетом расхода'!X56:X111),0)</f>
        <v>0</v>
      </c>
      <c r="G493" s="63"/>
      <c r="H493" s="63"/>
      <c r="I493" s="63"/>
      <c r="J493" s="71"/>
      <c r="K493" s="71"/>
      <c r="L493" s="63" t="n">
        <f aca="false">ROUND(SUM('Базовые цены с учетом расхода'!X56:X111),0)</f>
        <v>0</v>
      </c>
    </row>
    <row r="494" customFormat="false" ht="10.5" hidden="false" customHeight="false" outlineLevel="0" collapsed="false">
      <c r="A494" s="53" t="n">
        <v>81</v>
      </c>
      <c r="B494" s="5" t="s">
        <v>190</v>
      </c>
      <c r="C494" s="65" t="s">
        <v>1332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Базовые цены с учетом расхода'!AE56:AE111),0)</f>
        <v>0</v>
      </c>
    </row>
    <row r="495" customFormat="false" ht="10.5" hidden="false" customHeight="false" outlineLevel="0" collapsed="false">
      <c r="A495" s="53" t="n">
        <v>82</v>
      </c>
      <c r="B495" s="5" t="s">
        <v>191</v>
      </c>
      <c r="C495" s="65" t="s">
        <v>1333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192</v>
      </c>
      <c r="C496" s="65" t="s">
        <v>1332</v>
      </c>
      <c r="D496" s="70" t="n">
        <v>0</v>
      </c>
      <c r="F496" s="63" t="e">
        <f aca="false">ROUND(SUM('Базовые цены с учетом расхода'!F56:F111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72</v>
      </c>
      <c r="C497" s="65" t="s">
        <v>1334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193</v>
      </c>
      <c r="C498" s="65" t="s">
        <v>1332</v>
      </c>
      <c r="D498" s="70" t="n">
        <v>0</v>
      </c>
      <c r="F498" s="63" t="n">
        <f aca="false">ROUND(SUM('Базовые цены с учетом расхода'!AK56:AK111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194</v>
      </c>
      <c r="C499" s="65" t="s">
        <v>1332</v>
      </c>
      <c r="D499" s="70" t="n">
        <v>0</v>
      </c>
      <c r="F499" s="63" t="e">
        <f aca="false">ROUND(SUM('Базовые цены с учетом расхода'!C56:C111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70</v>
      </c>
      <c r="C500" s="65" t="s">
        <v>1332</v>
      </c>
      <c r="D500" s="70" t="n">
        <v>0</v>
      </c>
      <c r="F500" s="63" t="e">
        <f aca="false">ROUND(SUM('Базовые цены с учетом расхода'!D56:D111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195</v>
      </c>
      <c r="C501" s="65" t="s">
        <v>1332</v>
      </c>
      <c r="D501" s="70" t="n">
        <v>0</v>
      </c>
      <c r="F501" s="63" t="e">
        <f aca="false">ROUND(SUM('Базовые цены с учетом расхода'!E56:E111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196</v>
      </c>
      <c r="C502" s="65" t="s">
        <v>43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197</v>
      </c>
      <c r="C503" s="65" t="s">
        <v>1332</v>
      </c>
      <c r="D503" s="70" t="n">
        <v>0</v>
      </c>
      <c r="F503" s="63"/>
      <c r="G503" s="63"/>
      <c r="H503" s="63"/>
      <c r="I503" s="63"/>
      <c r="J503" s="71" t="e">
        <f aca="false">ROUND(SUM('Базовые цены с учетом расхода'!I56:I111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198</v>
      </c>
      <c r="C504" s="65" t="s">
        <v>1332</v>
      </c>
      <c r="D504" s="70" t="n">
        <v>0</v>
      </c>
      <c r="F504" s="63"/>
      <c r="G504" s="63"/>
      <c r="H504" s="63"/>
      <c r="I504" s="63"/>
      <c r="J504" s="71" t="e">
        <f aca="false">ROUND(SUM('Базовые цены с учетом расхода'!K56:K111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199</v>
      </c>
      <c r="C505" s="65" t="s">
        <v>43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9</v>
      </c>
      <c r="C506" s="65" t="s">
        <v>43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200</v>
      </c>
      <c r="C507" s="65" t="s">
        <v>43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942</v>
      </c>
      <c r="C508" s="65" t="s">
        <v>43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335</v>
      </c>
      <c r="C509" s="65" t="s">
        <v>1336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337</v>
      </c>
      <c r="C510" s="65" t="s">
        <v>43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1" s="59" customFormat="true" ht="10.5" hidden="false" customHeight="false" outlineLevel="0" collapsed="false">
      <c r="A511" s="48"/>
      <c r="B511" s="59" t="s">
        <v>948</v>
      </c>
      <c r="C511" s="59" t="s">
        <v>1318</v>
      </c>
      <c r="D511" s="55" t="s">
        <v>1319</v>
      </c>
      <c r="E511" s="59" t="s">
        <v>1320</v>
      </c>
      <c r="F511" s="59" t="s">
        <v>1321</v>
      </c>
      <c r="G511" s="59" t="s">
        <v>1322</v>
      </c>
      <c r="H511" s="59" t="s">
        <v>1323</v>
      </c>
      <c r="I511" s="59" t="s">
        <v>1324</v>
      </c>
      <c r="J511" s="59" t="s">
        <v>1325</v>
      </c>
      <c r="K511" s="59" t="s">
        <v>1326</v>
      </c>
      <c r="L511" s="59" t="s">
        <v>1327</v>
      </c>
      <c r="M511" s="59" t="s">
        <v>1328</v>
      </c>
    </row>
    <row r="512" customFormat="false" ht="10.5" hidden="false" customHeight="false" outlineLevel="0" collapsed="false">
      <c r="A512" s="53" t="n">
        <v>1</v>
      </c>
      <c r="B512" s="5" t="s">
        <v>936</v>
      </c>
      <c r="C512" s="65" t="s">
        <v>1329</v>
      </c>
      <c r="D512" s="70" t="n">
        <v>0</v>
      </c>
      <c r="E512" s="70"/>
      <c r="F512" s="63" t="e">
        <f aca="false">ROUND(SUM('Базовые цены с учетом расхода'!B6:B111),0)</f>
        <v>#VALUE!</v>
      </c>
      <c r="G512" s="63" t="e">
        <f aca="false">ROUND(SUM('Базовые цены с учетом расхода'!C6:C111),0)</f>
        <v>#VALUE!</v>
      </c>
      <c r="H512" s="63" t="e">
        <f aca="false">ROUND(SUM('Базовые цены с учетом расхода'!D6:D111),0)</f>
        <v>#VALUE!</v>
      </c>
      <c r="I512" s="63" t="e">
        <f aca="false">ROUND(SUM('Базовые цены с учетом расхода'!E6:E111),0)</f>
        <v>#VALUE!</v>
      </c>
      <c r="J512" s="71" t="e">
        <f aca="false">ROUND(SUM('Базовые цены с учетом расхода'!I6:I111),8)</f>
        <v>#VALUE!</v>
      </c>
      <c r="K512" s="71" t="e">
        <f aca="false">ROUND(SUM('Базовые цены с учетом расхода'!K6:K111),8)</f>
        <v>#VALUE!</v>
      </c>
      <c r="L512" s="63" t="e">
        <f aca="false">ROUND(SUM('Базовые цены с учетом расхода'!F6:F111),0)</f>
        <v>#VALUE!</v>
      </c>
      <c r="N512" s="65" t="s">
        <v>966</v>
      </c>
    </row>
    <row r="513" customFormat="false" ht="10.5" hidden="false" customHeight="false" outlineLevel="0" collapsed="false">
      <c r="A513" s="53" t="n">
        <v>2</v>
      </c>
      <c r="B513" s="5" t="s">
        <v>141</v>
      </c>
      <c r="C513" s="65" t="s">
        <v>1330</v>
      </c>
      <c r="D513" s="70" t="n">
        <v>0</v>
      </c>
      <c r="F513" s="63" t="n">
        <f aca="false">ROUND(SUMIF(Определители!I6:I111,"= ",'Базовые цены с учетом расхода'!B6:B111),0)</f>
        <v>0</v>
      </c>
      <c r="G513" s="63" t="n">
        <f aca="false">ROUND(SUMIF(Определители!I6:I111,"= ",'Базовые цены с учетом расхода'!C6:C111),0)</f>
        <v>0</v>
      </c>
      <c r="H513" s="63" t="n">
        <f aca="false">ROUND(SUMIF(Определители!I6:I111,"= ",'Базовые цены с учетом расхода'!D6:D111),0)</f>
        <v>0</v>
      </c>
      <c r="I513" s="63" t="n">
        <f aca="false">ROUND(SUMIF(Определители!I6:I111,"= ",'Базовые цены с учетом расхода'!E6:E111),0)</f>
        <v>0</v>
      </c>
      <c r="J513" s="71" t="n">
        <f aca="false">ROUND(SUMIF(Определители!I6:I111,"= ",'Базовые цены с учетом расхода'!I6:I111),8)</f>
        <v>0</v>
      </c>
      <c r="K513" s="71" t="n">
        <f aca="false">ROUND(SUMIF(Определители!I6:I111,"= ",'Базовые цены с учетом расхода'!K6:K111),8)</f>
        <v>0</v>
      </c>
      <c r="L513" s="63" t="n">
        <f aca="false">ROUND(SUMIF(Определители!I6:I111,"= ",'Базовые цены с учетом расхода'!F6:F111),0)</f>
        <v>0</v>
      </c>
      <c r="N513" s="65" t="s">
        <v>971</v>
      </c>
    </row>
    <row r="514" customFormat="false" ht="10.5" hidden="false" customHeight="false" outlineLevel="0" collapsed="false">
      <c r="A514" s="53" t="n">
        <v>3</v>
      </c>
      <c r="B514" s="5" t="s">
        <v>142</v>
      </c>
      <c r="C514" s="65" t="s">
        <v>1330</v>
      </c>
      <c r="D514" s="70" t="n">
        <v>0</v>
      </c>
      <c r="F514" s="63" t="e">
        <f aca="false">ROUND(СУММПРОИЗВЕСЛИ(0.01,Определители!I6:I111," ",'Базовые цены с учетом расхода'!B6:B111,Начисления!X6:X111,0),0)</f>
        <v>#VALUE!</v>
      </c>
      <c r="G514" s="63"/>
      <c r="H514" s="63"/>
      <c r="I514" s="63"/>
      <c r="J514" s="71"/>
      <c r="K514" s="71"/>
      <c r="L514" s="63"/>
      <c r="N514" s="65" t="s">
        <v>974</v>
      </c>
    </row>
    <row r="515" customFormat="false" ht="10.5" hidden="false" customHeight="false" outlineLevel="0" collapsed="false">
      <c r="A515" s="53" t="n">
        <v>4</v>
      </c>
      <c r="B515" s="5" t="s">
        <v>143</v>
      </c>
      <c r="C515" s="65" t="s">
        <v>1330</v>
      </c>
      <c r="D515" s="70" t="n">
        <v>0</v>
      </c>
      <c r="F515" s="63" t="e">
        <f aca="false">ROUND(СУММПРОИЗВЕСЛИ(0.01,Определители!I6:I111," ",'Базовые цены с учетом расхода'!B6:B111,Начисления!Y6:Y111,0),0)</f>
        <v>#VALUE!</v>
      </c>
      <c r="G515" s="63"/>
      <c r="H515" s="63"/>
      <c r="I515" s="63"/>
      <c r="J515" s="71"/>
      <c r="K515" s="71"/>
      <c r="L515" s="63"/>
      <c r="N515" s="65" t="s">
        <v>999</v>
      </c>
    </row>
    <row r="516" customFormat="false" ht="10.5" hidden="false" customHeight="false" outlineLevel="0" collapsed="false">
      <c r="A516" s="53" t="n">
        <v>5</v>
      </c>
      <c r="B516" s="5" t="s">
        <v>144</v>
      </c>
      <c r="C516" s="65" t="s">
        <v>1330</v>
      </c>
      <c r="D516" s="70" t="n">
        <v>0</v>
      </c>
      <c r="F516" s="63" t="e">
        <f aca="false">ROUND(ТРАНСПРАСХОД(Определители!B6:B111,Определители!H6:H111,Определители!I6:I111,'Базовые цены с учетом расхода'!B6:B111,Начисления!Z6:Z111,Начисления!AA6:AA111),0)</f>
        <v>#VALUE!</v>
      </c>
      <c r="G516" s="63"/>
      <c r="H516" s="63"/>
      <c r="I516" s="63"/>
      <c r="J516" s="71"/>
      <c r="K516" s="71"/>
      <c r="L516" s="63"/>
      <c r="N516" s="65" t="s">
        <v>1000</v>
      </c>
    </row>
    <row r="517" customFormat="false" ht="10.5" hidden="false" customHeight="false" outlineLevel="0" collapsed="false">
      <c r="A517" s="53" t="n">
        <v>6</v>
      </c>
      <c r="B517" s="5" t="s">
        <v>145</v>
      </c>
      <c r="C517" s="65" t="s">
        <v>1330</v>
      </c>
      <c r="D517" s="70" t="n">
        <v>0</v>
      </c>
      <c r="F517" s="63" t="e">
        <f aca="false">ROUND(СУММПРОИЗВЕСЛИ(0.01,Определители!I6:I111," ",'Базовые цены с учетом расхода'!B6:B111,Начисления!AC6:AC111,0),0)</f>
        <v>#VALUE!</v>
      </c>
      <c r="G517" s="63"/>
      <c r="H517" s="63"/>
      <c r="I517" s="63"/>
      <c r="J517" s="71"/>
      <c r="K517" s="71"/>
      <c r="L517" s="63"/>
      <c r="N517" s="65" t="s">
        <v>1001</v>
      </c>
    </row>
    <row r="518" customFormat="false" ht="10.5" hidden="false" customHeight="false" outlineLevel="0" collapsed="false">
      <c r="A518" s="53" t="n">
        <v>7</v>
      </c>
      <c r="B518" s="5" t="s">
        <v>146</v>
      </c>
      <c r="C518" s="65" t="s">
        <v>1330</v>
      </c>
      <c r="D518" s="70" t="n">
        <v>0</v>
      </c>
      <c r="F518" s="63" t="e">
        <f aca="false">ROUND(СУММПРОИЗВЕСЛИ(0.01,Определители!I6:I111," ",'Базовые цены с учетом расхода'!B6:B111,Начисления!AF6:AF111,0),0)</f>
        <v>#VALUE!</v>
      </c>
      <c r="G518" s="63"/>
      <c r="H518" s="63"/>
      <c r="I518" s="63"/>
      <c r="J518" s="71"/>
      <c r="K518" s="71"/>
      <c r="L518" s="63"/>
      <c r="N518" s="65" t="s">
        <v>1002</v>
      </c>
    </row>
    <row r="519" customFormat="false" ht="10.5" hidden="false" customHeight="false" outlineLevel="0" collapsed="false">
      <c r="A519" s="53" t="n">
        <v>8</v>
      </c>
      <c r="B519" s="5" t="s">
        <v>147</v>
      </c>
      <c r="C519" s="65" t="s">
        <v>1330</v>
      </c>
      <c r="D519" s="70" t="n">
        <v>0</v>
      </c>
      <c r="F519" s="63" t="e">
        <f aca="false">ROUND(ЗАГОТСКЛАДРАСХОД(Определители!B6:B111,Определители!H6:H111,Определители!I6:I111,'Базовые цены с учетом расхода'!B6:B111,Начисления!X6:X111,Начисления!Y6:Y111,Начисления!Z6:Z111,Начисления!AA6:AA111,Начисления!AB6:AB111,Начисления!AC6:AC111,Начисления!AF6:AF111),0)</f>
        <v>#VALUE!</v>
      </c>
      <c r="G519" s="63"/>
      <c r="H519" s="63"/>
      <c r="I519" s="63"/>
      <c r="J519" s="71"/>
      <c r="K519" s="71"/>
      <c r="L519" s="63"/>
      <c r="N519" s="65" t="s">
        <v>1338</v>
      </c>
    </row>
    <row r="520" customFormat="false" ht="10.5" hidden="false" customHeight="false" outlineLevel="0" collapsed="false">
      <c r="A520" s="53" t="n">
        <v>9</v>
      </c>
      <c r="B520" s="5" t="s">
        <v>148</v>
      </c>
      <c r="C520" s="65" t="s">
        <v>1330</v>
      </c>
      <c r="D520" s="70" t="n">
        <v>0</v>
      </c>
      <c r="F520" s="63" t="e">
        <f aca="false">ROUND(СУММПРОИЗВЕСЛИ(1,Определители!I6:I111," ",'Базовые цены с учетом расхода'!M6:M111,Начисления!I6:I111,0),0)</f>
        <v>#VALUE!</v>
      </c>
      <c r="G520" s="63"/>
      <c r="H520" s="63"/>
      <c r="I520" s="63"/>
      <c r="J520" s="71"/>
      <c r="K520" s="71"/>
      <c r="L520" s="63"/>
      <c r="N520" s="65" t="s">
        <v>1339</v>
      </c>
    </row>
    <row r="521" customFormat="false" ht="10.5" hidden="false" customHeight="false" outlineLevel="0" collapsed="false">
      <c r="A521" s="53" t="n">
        <v>10</v>
      </c>
      <c r="B521" s="5" t="s">
        <v>149</v>
      </c>
      <c r="C521" s="65" t="s">
        <v>1331</v>
      </c>
      <c r="D521" s="70" t="n">
        <v>0</v>
      </c>
      <c r="F521" s="63" t="e">
        <f aca="false">ROUND((F520+F531+F551),0)</f>
        <v>#VALUE!</v>
      </c>
      <c r="G521" s="63"/>
      <c r="H521" s="63"/>
      <c r="I521" s="63"/>
      <c r="J521" s="71"/>
      <c r="K521" s="71"/>
      <c r="L521" s="63"/>
      <c r="N521" s="65" t="s">
        <v>1340</v>
      </c>
    </row>
    <row r="522" customFormat="false" ht="10.5" hidden="false" customHeight="false" outlineLevel="0" collapsed="false">
      <c r="A522" s="53" t="n">
        <v>11</v>
      </c>
      <c r="B522" s="5" t="s">
        <v>150</v>
      </c>
      <c r="C522" s="65" t="s">
        <v>1331</v>
      </c>
      <c r="D522" s="70" t="n">
        <v>0</v>
      </c>
      <c r="F522" s="63" t="e">
        <f aca="false">ROUND((F513+F514+F515+F516+F517+F518+F519+F521),0)</f>
        <v>#VALUE!</v>
      </c>
      <c r="G522" s="63"/>
      <c r="H522" s="63"/>
      <c r="I522" s="63"/>
      <c r="J522" s="71"/>
      <c r="K522" s="71"/>
      <c r="L522" s="63"/>
      <c r="N522" s="65" t="s">
        <v>1341</v>
      </c>
    </row>
    <row r="523" customFormat="false" ht="10.5" hidden="false" customHeight="false" outlineLevel="0" collapsed="false">
      <c r="A523" s="53" t="n">
        <v>12</v>
      </c>
      <c r="B523" s="5" t="s">
        <v>151</v>
      </c>
      <c r="C523" s="65" t="s">
        <v>1330</v>
      </c>
      <c r="D523" s="70" t="n">
        <v>0</v>
      </c>
      <c r="F523" s="63" t="e">
        <f aca="false">ROUND(SUMIF(Определители!I6:I111,"=1",'Базовые цены с учетом расхода'!B6:B111),0)</f>
        <v>#VALUE!</v>
      </c>
      <c r="G523" s="63" t="e">
        <f aca="false">ROUND(SUMIF(Определители!I6:I111,"=1",'Базовые цены с учетом расхода'!C6:C111),0)</f>
        <v>#VALUE!</v>
      </c>
      <c r="H523" s="63" t="e">
        <f aca="false">ROUND(SUMIF(Определители!I6:I111,"=1",'Базовые цены с учетом расхода'!D6:D111),0)</f>
        <v>#VALUE!</v>
      </c>
      <c r="I523" s="63" t="e">
        <f aca="false">ROUND(SUMIF(Определители!I6:I111,"=1",'Базовые цены с учетом расхода'!E6:E111),0)</f>
        <v>#VALUE!</v>
      </c>
      <c r="J523" s="71" t="e">
        <f aca="false">ROUND(SUMIF(Определители!I6:I111,"=1",'Базовые цены с учетом расхода'!I6:I111),8)</f>
        <v>#VALUE!</v>
      </c>
      <c r="K523" s="71" t="e">
        <f aca="false">ROUND(SUMIF(Определители!I6:I111,"=1",'Базовые цены с учетом расхода'!K6:K111),8)</f>
        <v>#VALUE!</v>
      </c>
      <c r="L523" s="63" t="e">
        <f aca="false">ROUND(SUMIF(Определители!I6:I111,"=1",'Базовые цены с учетом расхода'!F6:F111),0)</f>
        <v>#VALUE!</v>
      </c>
      <c r="N523" s="65" t="s">
        <v>1342</v>
      </c>
    </row>
    <row r="524" customFormat="false" ht="10.5" hidden="false" customHeight="false" outlineLevel="0" collapsed="false">
      <c r="A524" s="53" t="n">
        <v>13</v>
      </c>
      <c r="B524" s="5" t="s">
        <v>152</v>
      </c>
      <c r="C524" s="65" t="s">
        <v>1330</v>
      </c>
      <c r="D524" s="70" t="n">
        <v>0</v>
      </c>
      <c r="F524" s="63"/>
      <c r="G524" s="63"/>
      <c r="H524" s="63"/>
      <c r="I524" s="63"/>
      <c r="J524" s="71"/>
      <c r="K524" s="71"/>
      <c r="L524" s="63"/>
      <c r="N524" s="65" t="s">
        <v>1343</v>
      </c>
    </row>
    <row r="525" customFormat="false" ht="10.5" hidden="false" customHeight="false" outlineLevel="0" collapsed="false">
      <c r="A525" s="53" t="n">
        <v>14</v>
      </c>
      <c r="B525" s="5" t="s">
        <v>153</v>
      </c>
      <c r="C525" s="65" t="s">
        <v>1330</v>
      </c>
      <c r="D525" s="70" t="n">
        <v>0</v>
      </c>
      <c r="F525" s="63"/>
      <c r="G525" s="63" t="n">
        <f aca="false">ROUND(SUMIF(Определители!I6:I111,"=1",'Базовые цены с учетом расхода'!T6:T111),0)</f>
        <v>0</v>
      </c>
      <c r="H525" s="63"/>
      <c r="I525" s="63"/>
      <c r="J525" s="71"/>
      <c r="K525" s="71"/>
      <c r="L525" s="63"/>
      <c r="N525" s="65" t="s">
        <v>1344</v>
      </c>
    </row>
    <row r="526" customFormat="false" ht="10.5" hidden="false" customHeight="false" outlineLevel="0" collapsed="false">
      <c r="A526" s="53" t="n">
        <v>15</v>
      </c>
      <c r="B526" s="5" t="s">
        <v>154</v>
      </c>
      <c r="C526" s="65" t="s">
        <v>1330</v>
      </c>
      <c r="D526" s="70" t="n">
        <v>0</v>
      </c>
      <c r="F526" s="63" t="n">
        <f aca="false">ROUND(SUMIF(Определители!I6:I111,"=1",'Базовые цены с учетом расхода'!U6:U111),0)</f>
        <v>0</v>
      </c>
      <c r="G526" s="63"/>
      <c r="H526" s="63"/>
      <c r="I526" s="63"/>
      <c r="J526" s="71"/>
      <c r="K526" s="71"/>
      <c r="L526" s="63"/>
      <c r="N526" s="65" t="s">
        <v>1345</v>
      </c>
    </row>
    <row r="527" customFormat="false" ht="10.5" hidden="false" customHeight="false" outlineLevel="0" collapsed="false">
      <c r="A527" s="53" t="n">
        <v>16</v>
      </c>
      <c r="B527" s="5" t="s">
        <v>155</v>
      </c>
      <c r="C527" s="65" t="s">
        <v>1330</v>
      </c>
      <c r="D527" s="70" t="n">
        <v>0</v>
      </c>
      <c r="F527" s="63" t="e">
        <f aca="false">ROUND(СУММЕСЛИ2(Определители!I6:I111,"1",Определители!G6:G111,"1",'Базовые цены с учетом расхода'!B6:B111),0)</f>
        <v>#VALUE!</v>
      </c>
      <c r="G527" s="63"/>
      <c r="H527" s="63"/>
      <c r="I527" s="63"/>
      <c r="J527" s="71"/>
      <c r="K527" s="71"/>
      <c r="L527" s="63"/>
      <c r="N527" s="65" t="s">
        <v>1346</v>
      </c>
    </row>
    <row r="528" customFormat="false" ht="10.5" hidden="false" customHeight="false" outlineLevel="0" collapsed="false">
      <c r="A528" s="53" t="n">
        <v>17</v>
      </c>
      <c r="B528" s="5" t="s">
        <v>156</v>
      </c>
      <c r="C528" s="65" t="s">
        <v>1330</v>
      </c>
      <c r="D528" s="70" t="n">
        <v>0</v>
      </c>
      <c r="F528" s="63" t="n">
        <f aca="false">ROUND(SUMIF(Определители!I6:I111,"=1",'Базовые цены с учетом расхода'!H6:H111),0)</f>
        <v>0</v>
      </c>
      <c r="G528" s="63"/>
      <c r="H528" s="63"/>
      <c r="I528" s="63"/>
      <c r="J528" s="71"/>
      <c r="K528" s="71"/>
      <c r="L528" s="63"/>
      <c r="N528" s="65" t="s">
        <v>1347</v>
      </c>
    </row>
    <row r="529" customFormat="false" ht="10.5" hidden="false" customHeight="false" outlineLevel="0" collapsed="false">
      <c r="A529" s="53" t="n">
        <v>18</v>
      </c>
      <c r="B529" s="5" t="s">
        <v>157</v>
      </c>
      <c r="C529" s="65" t="s">
        <v>1330</v>
      </c>
      <c r="D529" s="70" t="n">
        <v>0</v>
      </c>
      <c r="F529" s="63" t="e">
        <f aca="false">ROUND(SUMIF(Определители!I6:I111,"=1",'Базовые цены с учетом расхода'!N6:N111),0)</f>
        <v>#VALUE!</v>
      </c>
      <c r="G529" s="63"/>
      <c r="H529" s="63"/>
      <c r="I529" s="63"/>
      <c r="J529" s="71"/>
      <c r="K529" s="71"/>
      <c r="L529" s="63"/>
      <c r="N529" s="65" t="s">
        <v>1348</v>
      </c>
    </row>
    <row r="530" customFormat="false" ht="10.5" hidden="false" customHeight="false" outlineLevel="0" collapsed="false">
      <c r="A530" s="53" t="n">
        <v>19</v>
      </c>
      <c r="B530" s="5" t="s">
        <v>158</v>
      </c>
      <c r="C530" s="65" t="s">
        <v>1330</v>
      </c>
      <c r="D530" s="70" t="n">
        <v>0</v>
      </c>
      <c r="F530" s="63" t="e">
        <f aca="false">ROUND(SUMIF(Определители!I6:I111,"=1",'Базовые цены с учетом расхода'!O6:O111),0)</f>
        <v>#VALUE!</v>
      </c>
      <c r="G530" s="63"/>
      <c r="H530" s="63"/>
      <c r="I530" s="63"/>
      <c r="J530" s="71"/>
      <c r="K530" s="71"/>
      <c r="L530" s="63"/>
      <c r="N530" s="65" t="s">
        <v>1349</v>
      </c>
    </row>
    <row r="531" customFormat="false" ht="10.5" hidden="false" customHeight="false" outlineLevel="0" collapsed="false">
      <c r="A531" s="53" t="n">
        <v>20</v>
      </c>
      <c r="B531" s="5" t="s">
        <v>149</v>
      </c>
      <c r="C531" s="65" t="s">
        <v>1330</v>
      </c>
      <c r="D531" s="70" t="n">
        <v>0</v>
      </c>
      <c r="F531" s="63" t="e">
        <f aca="false">ROUND(СУММПРОИЗВЕСЛИ(1,Определители!I6:I111," ",'Базовые цены с учетом расхода'!M6:M111,Начисления!I6:I111,0),0)</f>
        <v>#VALUE!</v>
      </c>
      <c r="G531" s="63"/>
      <c r="H531" s="63"/>
      <c r="I531" s="63"/>
      <c r="J531" s="71"/>
      <c r="K531" s="71"/>
      <c r="L531" s="63"/>
      <c r="N531" s="65" t="s">
        <v>1350</v>
      </c>
    </row>
    <row r="532" customFormat="false" ht="10.5" hidden="false" customHeight="false" outlineLevel="0" collapsed="false">
      <c r="A532" s="53" t="n">
        <v>21</v>
      </c>
      <c r="B532" s="5" t="s">
        <v>159</v>
      </c>
      <c r="C532" s="65" t="s">
        <v>1331</v>
      </c>
      <c r="D532" s="70" t="n">
        <v>0</v>
      </c>
      <c r="F532" s="63" t="e">
        <f aca="false">ROUND((F523+F529+F530),0)</f>
        <v>#VALUE!</v>
      </c>
      <c r="G532" s="63"/>
      <c r="H532" s="63"/>
      <c r="I532" s="63"/>
      <c r="J532" s="71"/>
      <c r="K532" s="71"/>
      <c r="L532" s="63"/>
      <c r="N532" s="65" t="s">
        <v>1351</v>
      </c>
    </row>
    <row r="533" customFormat="false" ht="10.5" hidden="false" customHeight="false" outlineLevel="0" collapsed="false">
      <c r="A533" s="53" t="n">
        <v>22</v>
      </c>
      <c r="B533" s="5" t="s">
        <v>160</v>
      </c>
      <c r="C533" s="65" t="s">
        <v>1330</v>
      </c>
      <c r="D533" s="70" t="n">
        <v>0</v>
      </c>
      <c r="F533" s="63" t="e">
        <f aca="false">ROUND(SUMIF(Определители!I6:I111,"=2",'Базовые цены с учетом расхода'!B6:B111),0)</f>
        <v>#VALUE!</v>
      </c>
      <c r="G533" s="63" t="e">
        <f aca="false">ROUND(SUMIF(Определители!I6:I111,"=2",'Базовые цены с учетом расхода'!C6:C111),0)</f>
        <v>#VALUE!</v>
      </c>
      <c r="H533" s="63" t="e">
        <f aca="false">ROUND(SUMIF(Определители!I6:I111,"=2",'Базовые цены с учетом расхода'!D6:D111),0)</f>
        <v>#VALUE!</v>
      </c>
      <c r="I533" s="63" t="e">
        <f aca="false">ROUND(SUMIF(Определители!I6:I111,"=2",'Базовые цены с учетом расхода'!E6:E111),0)</f>
        <v>#VALUE!</v>
      </c>
      <c r="J533" s="71" t="e">
        <f aca="false">ROUND(SUMIF(Определители!I6:I111,"=2",'Базовые цены с учетом расхода'!I6:I111),8)</f>
        <v>#VALUE!</v>
      </c>
      <c r="K533" s="71" t="e">
        <f aca="false">ROUND(SUMIF(Определители!I6:I111,"=2",'Базовые цены с учетом расхода'!K6:K111),8)</f>
        <v>#VALUE!</v>
      </c>
      <c r="L533" s="63" t="e">
        <f aca="false">ROUND(SUMIF(Определители!I6:I111,"=2",'Базовые цены с учетом расхода'!F6:F111),0)</f>
        <v>#VALUE!</v>
      </c>
      <c r="N533" s="65" t="s">
        <v>1352</v>
      </c>
    </row>
    <row r="534" customFormat="false" ht="10.5" hidden="false" customHeight="false" outlineLevel="0" collapsed="false">
      <c r="A534" s="53" t="n">
        <v>23</v>
      </c>
      <c r="B534" s="5" t="s">
        <v>152</v>
      </c>
      <c r="C534" s="65" t="s">
        <v>1330</v>
      </c>
      <c r="D534" s="70" t="n">
        <v>0</v>
      </c>
      <c r="F534" s="63"/>
      <c r="G534" s="63"/>
      <c r="H534" s="63"/>
      <c r="I534" s="63"/>
      <c r="J534" s="71"/>
      <c r="K534" s="71"/>
      <c r="L534" s="63"/>
      <c r="N534" s="65" t="s">
        <v>1353</v>
      </c>
    </row>
    <row r="535" customFormat="false" ht="10.5" hidden="false" customHeight="false" outlineLevel="0" collapsed="false">
      <c r="A535" s="53" t="n">
        <v>24</v>
      </c>
      <c r="B535" s="5" t="s">
        <v>161</v>
      </c>
      <c r="C535" s="65" t="s">
        <v>1330</v>
      </c>
      <c r="D535" s="70" t="n">
        <v>0</v>
      </c>
      <c r="F535" s="63" t="e">
        <f aca="false">ROUND(СУММЕСЛИ2(Определители!I6:I111,"2",Определители!G6:G111,"1",'Базовые цены с учетом расхода'!B6:B111),0)</f>
        <v>#VALUE!</v>
      </c>
      <c r="G535" s="63"/>
      <c r="H535" s="63"/>
      <c r="I535" s="63"/>
      <c r="J535" s="71"/>
      <c r="K535" s="71"/>
      <c r="L535" s="63"/>
      <c r="N535" s="65" t="s">
        <v>1354</v>
      </c>
    </row>
    <row r="536" customFormat="false" ht="10.5" hidden="false" customHeight="false" outlineLevel="0" collapsed="false">
      <c r="A536" s="53" t="n">
        <v>25</v>
      </c>
      <c r="B536" s="5" t="s">
        <v>156</v>
      </c>
      <c r="C536" s="65" t="s">
        <v>1330</v>
      </c>
      <c r="D536" s="70" t="n">
        <v>0</v>
      </c>
      <c r="F536" s="63" t="n">
        <f aca="false">ROUND(SUMIF(Определители!I6:I111,"=2",'Базовые цены с учетом расхода'!H6:H111),0)</f>
        <v>0</v>
      </c>
      <c r="G536" s="63"/>
      <c r="H536" s="63"/>
      <c r="I536" s="63"/>
      <c r="J536" s="71"/>
      <c r="K536" s="71"/>
      <c r="L536" s="63"/>
      <c r="N536" s="65" t="s">
        <v>1355</v>
      </c>
    </row>
    <row r="537" customFormat="false" ht="10.5" hidden="false" customHeight="false" outlineLevel="0" collapsed="false">
      <c r="A537" s="53" t="n">
        <v>26</v>
      </c>
      <c r="B537" s="5" t="s">
        <v>157</v>
      </c>
      <c r="C537" s="65" t="s">
        <v>1330</v>
      </c>
      <c r="D537" s="70" t="n">
        <v>0</v>
      </c>
      <c r="F537" s="63" t="e">
        <f aca="false">ROUND(SUMIF(Определители!I6:I111,"=2",'Базовые цены с учетом расхода'!N6:N111),0)</f>
        <v>#VALUE!</v>
      </c>
      <c r="G537" s="63"/>
      <c r="H537" s="63"/>
      <c r="I537" s="63"/>
      <c r="J537" s="71"/>
      <c r="K537" s="71"/>
      <c r="L537" s="63"/>
      <c r="N537" s="65" t="s">
        <v>1356</v>
      </c>
    </row>
    <row r="538" customFormat="false" ht="10.5" hidden="false" customHeight="false" outlineLevel="0" collapsed="false">
      <c r="A538" s="53" t="n">
        <v>27</v>
      </c>
      <c r="B538" s="5" t="s">
        <v>158</v>
      </c>
      <c r="C538" s="65" t="s">
        <v>1330</v>
      </c>
      <c r="D538" s="70" t="n">
        <v>0</v>
      </c>
      <c r="F538" s="63" t="e">
        <f aca="false">ROUND(SUMIF(Определители!I6:I111,"=2",'Базовые цены с учетом расхода'!O6:O111),0)</f>
        <v>#VALUE!</v>
      </c>
      <c r="G538" s="63"/>
      <c r="H538" s="63"/>
      <c r="I538" s="63"/>
      <c r="J538" s="71"/>
      <c r="K538" s="71"/>
      <c r="L538" s="63"/>
      <c r="N538" s="65" t="s">
        <v>1357</v>
      </c>
    </row>
    <row r="539" customFormat="false" ht="10.5" hidden="false" customHeight="false" outlineLevel="0" collapsed="false">
      <c r="A539" s="53" t="n">
        <v>28</v>
      </c>
      <c r="B539" s="5" t="s">
        <v>164</v>
      </c>
      <c r="C539" s="65" t="s">
        <v>1331</v>
      </c>
      <c r="D539" s="70" t="n">
        <v>0</v>
      </c>
      <c r="F539" s="63" t="e">
        <f aca="false">ROUND((F533+F537+F538),0)</f>
        <v>#VALUE!</v>
      </c>
      <c r="G539" s="63"/>
      <c r="H539" s="63"/>
      <c r="I539" s="63"/>
      <c r="J539" s="71"/>
      <c r="K539" s="71"/>
      <c r="L539" s="63"/>
      <c r="N539" s="65" t="s">
        <v>1358</v>
      </c>
    </row>
    <row r="540" customFormat="false" ht="10.5" hidden="false" customHeight="false" outlineLevel="0" collapsed="false">
      <c r="A540" s="53" t="n">
        <v>29</v>
      </c>
      <c r="B540" s="5" t="s">
        <v>165</v>
      </c>
      <c r="C540" s="65" t="s">
        <v>1330</v>
      </c>
      <c r="D540" s="70" t="n">
        <v>0</v>
      </c>
      <c r="F540" s="63" t="e">
        <f aca="false">ROUND(SUMIF(Определители!I6:I111,"=3",'Базовые цены с учетом расхода'!B6:B111),0)</f>
        <v>#VALUE!</v>
      </c>
      <c r="G540" s="63" t="e">
        <f aca="false">ROUND(SUMIF(Определители!I6:I111,"=3",'Базовые цены с учетом расхода'!C6:C111),0)</f>
        <v>#VALUE!</v>
      </c>
      <c r="H540" s="63" t="e">
        <f aca="false">ROUND(SUMIF(Определители!I6:I111,"=3",'Базовые цены с учетом расхода'!D6:D111),0)</f>
        <v>#VALUE!</v>
      </c>
      <c r="I540" s="63" t="e">
        <f aca="false">ROUND(SUMIF(Определители!I6:I111,"=3",'Базовые цены с учетом расхода'!E6:E111),0)</f>
        <v>#VALUE!</v>
      </c>
      <c r="J540" s="71" t="e">
        <f aca="false">ROUND(SUMIF(Определители!I6:I111,"=3",'Базовые цены с учетом расхода'!I6:I111),8)</f>
        <v>#VALUE!</v>
      </c>
      <c r="K540" s="71" t="e">
        <f aca="false">ROUND(SUMIF(Определители!I6:I111,"=3",'Базовые цены с учетом расхода'!K6:K111),8)</f>
        <v>#VALUE!</v>
      </c>
      <c r="L540" s="63" t="e">
        <f aca="false">ROUND(SUMIF(Определители!I6:I111,"=3",'Базовые цены с учетом расхода'!F6:F111),0)</f>
        <v>#VALUE!</v>
      </c>
      <c r="N540" s="65" t="s">
        <v>1359</v>
      </c>
    </row>
    <row r="541" customFormat="false" ht="10.5" hidden="false" customHeight="false" outlineLevel="0" collapsed="false">
      <c r="A541" s="53" t="n">
        <v>30</v>
      </c>
      <c r="B541" s="5" t="s">
        <v>156</v>
      </c>
      <c r="C541" s="65" t="s">
        <v>1330</v>
      </c>
      <c r="D541" s="70" t="n">
        <v>0</v>
      </c>
      <c r="F541" s="63" t="n">
        <f aca="false">ROUND(SUMIF(Определители!I6:I111,"=3",'Базовые цены с учетом расхода'!H6:H111),0)</f>
        <v>0</v>
      </c>
      <c r="G541" s="63"/>
      <c r="H541" s="63"/>
      <c r="I541" s="63"/>
      <c r="J541" s="71"/>
      <c r="K541" s="71"/>
      <c r="L541" s="63"/>
      <c r="N541" s="65" t="s">
        <v>1360</v>
      </c>
    </row>
    <row r="542" customFormat="false" ht="10.5" hidden="false" customHeight="false" outlineLevel="0" collapsed="false">
      <c r="A542" s="53" t="n">
        <v>31</v>
      </c>
      <c r="B542" s="5" t="s">
        <v>157</v>
      </c>
      <c r="C542" s="65" t="s">
        <v>1330</v>
      </c>
      <c r="D542" s="70" t="n">
        <v>0</v>
      </c>
      <c r="F542" s="63" t="e">
        <f aca="false">ROUND(SUMIF(Определители!I6:I111,"=3",'Базовые цены с учетом расхода'!N6:N111),0)</f>
        <v>#VALUE!</v>
      </c>
      <c r="G542" s="63"/>
      <c r="H542" s="63"/>
      <c r="I542" s="63"/>
      <c r="J542" s="71"/>
      <c r="K542" s="71"/>
      <c r="L542" s="63"/>
      <c r="N542" s="65" t="s">
        <v>1361</v>
      </c>
    </row>
    <row r="543" customFormat="false" ht="10.5" hidden="false" customHeight="false" outlineLevel="0" collapsed="false">
      <c r="A543" s="53" t="n">
        <v>32</v>
      </c>
      <c r="B543" s="5" t="s">
        <v>158</v>
      </c>
      <c r="C543" s="65" t="s">
        <v>1330</v>
      </c>
      <c r="D543" s="70" t="n">
        <v>0</v>
      </c>
      <c r="F543" s="63" t="e">
        <f aca="false">ROUND(SUMIF(Определители!I6:I111,"=3",'Базовые цены с учетом расхода'!O6:O111),0)</f>
        <v>#VALUE!</v>
      </c>
      <c r="G543" s="63"/>
      <c r="H543" s="63"/>
      <c r="I543" s="63"/>
      <c r="J543" s="71"/>
      <c r="K543" s="71"/>
      <c r="L543" s="63"/>
      <c r="N543" s="65" t="s">
        <v>1362</v>
      </c>
    </row>
    <row r="544" customFormat="false" ht="10.5" hidden="false" customHeight="false" outlineLevel="0" collapsed="false">
      <c r="A544" s="53" t="n">
        <v>33</v>
      </c>
      <c r="B544" s="5" t="s">
        <v>166</v>
      </c>
      <c r="C544" s="65" t="s">
        <v>1331</v>
      </c>
      <c r="D544" s="70" t="n">
        <v>0</v>
      </c>
      <c r="F544" s="63" t="e">
        <f aca="false">ROUND((F540+F542+F543),0)</f>
        <v>#VALUE!</v>
      </c>
      <c r="G544" s="63"/>
      <c r="H544" s="63"/>
      <c r="I544" s="63"/>
      <c r="J544" s="71"/>
      <c r="K544" s="71"/>
      <c r="L544" s="63"/>
      <c r="N544" s="65" t="s">
        <v>1363</v>
      </c>
    </row>
    <row r="545" customFormat="false" ht="10.5" hidden="false" customHeight="false" outlineLevel="0" collapsed="false">
      <c r="A545" s="53" t="n">
        <v>34</v>
      </c>
      <c r="B545" s="5" t="s">
        <v>167</v>
      </c>
      <c r="C545" s="65" t="s">
        <v>1330</v>
      </c>
      <c r="D545" s="70" t="n">
        <v>0</v>
      </c>
      <c r="F545" s="63" t="n">
        <f aca="false">ROUND(SUMIF(Определители!I6:I111,"=4",'Базовые цены с учетом расхода'!B6:B111),0)</f>
        <v>0</v>
      </c>
      <c r="G545" s="63" t="n">
        <f aca="false">ROUND(SUMIF(Определители!I6:I111,"=4",'Базовые цены с учетом расхода'!C6:C111),0)</f>
        <v>0</v>
      </c>
      <c r="H545" s="63" t="n">
        <f aca="false">ROUND(SUMIF(Определители!I6:I111,"=4",'Базовые цены с учетом расхода'!D6:D111),0)</f>
        <v>0</v>
      </c>
      <c r="I545" s="63" t="n">
        <f aca="false">ROUND(SUMIF(Определители!I6:I111,"=4",'Базовые цены с учетом расхода'!E6:E111),0)</f>
        <v>0</v>
      </c>
      <c r="J545" s="71" t="n">
        <f aca="false">ROUND(SUMIF(Определители!I6:I111,"=4",'Базовые цены с учетом расхода'!I6:I111),8)</f>
        <v>0</v>
      </c>
      <c r="K545" s="71" t="n">
        <f aca="false">ROUND(SUMIF(Определители!I6:I111,"=4",'Базовые цены с учетом расхода'!K6:K111),8)</f>
        <v>0</v>
      </c>
      <c r="L545" s="63" t="n">
        <f aca="false">ROUND(SUMIF(Определители!I6:I111,"=4",'Базовые цены с учетом расхода'!F6:F111),0)</f>
        <v>0</v>
      </c>
      <c r="N545" s="65" t="s">
        <v>1364</v>
      </c>
    </row>
    <row r="546" customFormat="false" ht="10.5" hidden="false" customHeight="false" outlineLevel="0" collapsed="false">
      <c r="A546" s="53" t="n">
        <v>35</v>
      </c>
      <c r="B546" s="5" t="s">
        <v>152</v>
      </c>
      <c r="C546" s="65" t="s">
        <v>1330</v>
      </c>
      <c r="D546" s="70" t="n">
        <v>0</v>
      </c>
      <c r="F546" s="63"/>
      <c r="G546" s="63"/>
      <c r="H546" s="63"/>
      <c r="I546" s="63"/>
      <c r="J546" s="71"/>
      <c r="K546" s="71"/>
      <c r="L546" s="63"/>
      <c r="N546" s="65" t="s">
        <v>1365</v>
      </c>
    </row>
    <row r="547" customFormat="false" ht="10.5" hidden="false" customHeight="false" outlineLevel="0" collapsed="false">
      <c r="A547" s="53" t="n">
        <v>36</v>
      </c>
      <c r="B547" s="5" t="s">
        <v>168</v>
      </c>
      <c r="C547" s="65" t="s">
        <v>1330</v>
      </c>
      <c r="D547" s="70" t="n">
        <v>0</v>
      </c>
      <c r="F547" s="63" t="n">
        <f aca="false">ROUND(SUMIF(Определители!I6:I111,"=4",'Базовые цены с учетом расхода'!AJ6:AJ111),0)</f>
        <v>0</v>
      </c>
      <c r="G547" s="63" t="n">
        <f aca="false">ROUND(SUMIF(Определители!I6:I111,"=4",'Базовые цены с учетом расхода'!AI6:AI111),0)</f>
        <v>0</v>
      </c>
      <c r="H547" s="63" t="n">
        <f aca="false">ROUND(SUMIF(Определители!I6:I111,"=4",'Базовые цены с учетом расхода'!AH6:AH111),0)</f>
        <v>0</v>
      </c>
      <c r="I547" s="63" t="n">
        <f aca="false">ROUND(SUMIF(Определители!I6:I111,"=4",'Базовые цены с учетом расхода'!V6:V111),0)</f>
        <v>0</v>
      </c>
      <c r="J547" s="71"/>
      <c r="K547" s="71"/>
      <c r="L547" s="63"/>
      <c r="N547" s="65" t="s">
        <v>1366</v>
      </c>
    </row>
    <row r="548" customFormat="false" ht="10.5" hidden="false" customHeight="false" outlineLevel="0" collapsed="false">
      <c r="A548" s="53" t="n">
        <v>37</v>
      </c>
      <c r="B548" s="5" t="s">
        <v>156</v>
      </c>
      <c r="C548" s="65" t="s">
        <v>1330</v>
      </c>
      <c r="D548" s="70" t="n">
        <v>0</v>
      </c>
      <c r="F548" s="63" t="n">
        <f aca="false">ROUND(SUMIF(Определители!I6:I111,"=4",'Базовые цены с учетом расхода'!H6:H111),0)</f>
        <v>0</v>
      </c>
      <c r="G548" s="63"/>
      <c r="H548" s="63"/>
      <c r="I548" s="63"/>
      <c r="J548" s="71"/>
      <c r="K548" s="71"/>
      <c r="L548" s="63"/>
      <c r="N548" s="65" t="s">
        <v>1367</v>
      </c>
    </row>
    <row r="549" customFormat="false" ht="10.5" hidden="false" customHeight="false" outlineLevel="0" collapsed="false">
      <c r="A549" s="53" t="n">
        <v>38</v>
      </c>
      <c r="B549" s="5" t="s">
        <v>157</v>
      </c>
      <c r="C549" s="65" t="s">
        <v>1330</v>
      </c>
      <c r="D549" s="70" t="n">
        <v>0</v>
      </c>
      <c r="F549" s="63" t="n">
        <f aca="false">ROUND(SUMIF(Определители!I6:I111,"=4",'Базовые цены с учетом расхода'!N6:N111),0)</f>
        <v>0</v>
      </c>
      <c r="G549" s="63"/>
      <c r="H549" s="63"/>
      <c r="I549" s="63"/>
      <c r="J549" s="71"/>
      <c r="K549" s="71"/>
      <c r="L549" s="63"/>
      <c r="N549" s="65" t="s">
        <v>1368</v>
      </c>
    </row>
    <row r="550" customFormat="false" ht="10.5" hidden="false" customHeight="false" outlineLevel="0" collapsed="false">
      <c r="A550" s="53" t="n">
        <v>39</v>
      </c>
      <c r="B550" s="5" t="s">
        <v>158</v>
      </c>
      <c r="C550" s="65" t="s">
        <v>1330</v>
      </c>
      <c r="D550" s="70" t="n">
        <v>0</v>
      </c>
      <c r="F550" s="63" t="n">
        <f aca="false">ROUND(SUMIF(Определители!I6:I111,"=4",'Базовые цены с учетом расхода'!O6:O111),0)</f>
        <v>0</v>
      </c>
      <c r="G550" s="63"/>
      <c r="H550" s="63"/>
      <c r="I550" s="63"/>
      <c r="J550" s="71"/>
      <c r="K550" s="71"/>
      <c r="L550" s="63"/>
      <c r="N550" s="65" t="s">
        <v>1369</v>
      </c>
    </row>
    <row r="551" customFormat="false" ht="10.5" hidden="false" customHeight="false" outlineLevel="0" collapsed="false">
      <c r="A551" s="53" t="n">
        <v>40</v>
      </c>
      <c r="B551" s="5" t="s">
        <v>149</v>
      </c>
      <c r="C551" s="65" t="s">
        <v>1330</v>
      </c>
      <c r="D551" s="70" t="n">
        <v>0</v>
      </c>
      <c r="F551" s="63" t="e">
        <f aca="false">ROUND(СУММПРОИЗВЕСЛИ(1,Определители!I6:I111," ",'Базовые цены с учетом расхода'!M6:M111,Начисления!I6:I111,0),0)</f>
        <v>#VALUE!</v>
      </c>
      <c r="G551" s="63"/>
      <c r="H551" s="63"/>
      <c r="I551" s="63"/>
      <c r="J551" s="71"/>
      <c r="K551" s="71"/>
      <c r="L551" s="63"/>
      <c r="N551" s="65" t="s">
        <v>1370</v>
      </c>
    </row>
    <row r="552" customFormat="false" ht="10.5" hidden="false" customHeight="false" outlineLevel="0" collapsed="false">
      <c r="A552" s="53" t="n">
        <v>41</v>
      </c>
      <c r="B552" s="5" t="s">
        <v>169</v>
      </c>
      <c r="C552" s="65" t="s">
        <v>1331</v>
      </c>
      <c r="D552" s="70" t="n">
        <v>0</v>
      </c>
      <c r="F552" s="63" t="n">
        <f aca="false">ROUND((F545+F549+F550),0)</f>
        <v>0</v>
      </c>
      <c r="G552" s="63"/>
      <c r="H552" s="63"/>
      <c r="I552" s="63"/>
      <c r="J552" s="71"/>
      <c r="K552" s="71"/>
      <c r="L552" s="63"/>
      <c r="N552" s="65" t="s">
        <v>1371</v>
      </c>
    </row>
    <row r="553" customFormat="false" ht="10.5" hidden="false" customHeight="false" outlineLevel="0" collapsed="false">
      <c r="A553" s="53" t="n">
        <v>42</v>
      </c>
      <c r="B553" s="5" t="s">
        <v>170</v>
      </c>
      <c r="C553" s="65" t="s">
        <v>1330</v>
      </c>
      <c r="D553" s="70" t="n">
        <v>0</v>
      </c>
      <c r="F553" s="63" t="n">
        <f aca="false">ROUND(SUMIF(Определители!I6:I111,"=5",'Базовые цены с учетом расхода'!B6:B111),0)</f>
        <v>0</v>
      </c>
      <c r="G553" s="63" t="n">
        <f aca="false">ROUND(SUMIF(Определители!I6:I111,"=5",'Базовые цены с учетом расхода'!C6:C111),0)</f>
        <v>0</v>
      </c>
      <c r="H553" s="63" t="n">
        <f aca="false">ROUND(SUMIF(Определители!I6:I111,"=5",'Базовые цены с учетом расхода'!D6:D111),0)</f>
        <v>0</v>
      </c>
      <c r="I553" s="63" t="n">
        <f aca="false">ROUND(SUMIF(Определители!I6:I111,"=5",'Базовые цены с учетом расхода'!E6:E111),0)</f>
        <v>0</v>
      </c>
      <c r="J553" s="71" t="n">
        <f aca="false">ROUND(SUMIF(Определители!I6:I111,"=5",'Базовые цены с учетом расхода'!I6:I111),8)</f>
        <v>0</v>
      </c>
      <c r="K553" s="71" t="n">
        <f aca="false">ROUND(SUMIF(Определители!I6:I111,"=5",'Базовые цены с учетом расхода'!K6:K111),8)</f>
        <v>0</v>
      </c>
      <c r="L553" s="63" t="n">
        <f aca="false">ROUND(SUMIF(Определители!I6:I111,"=5",'Базовые цены с учетом расхода'!F6:F111),0)</f>
        <v>0</v>
      </c>
      <c r="N553" s="65" t="s">
        <v>1372</v>
      </c>
    </row>
    <row r="554" customFormat="false" ht="10.5" hidden="false" customHeight="false" outlineLevel="0" collapsed="false">
      <c r="A554" s="53" t="n">
        <v>43</v>
      </c>
      <c r="B554" s="5" t="s">
        <v>156</v>
      </c>
      <c r="C554" s="65" t="s">
        <v>1330</v>
      </c>
      <c r="D554" s="70" t="n">
        <v>0</v>
      </c>
      <c r="F554" s="63" t="n">
        <f aca="false">ROUND(SUMIF(Определители!I6:I111,"=5",'Базовые цены с учетом расхода'!H6:H111),0)</f>
        <v>0</v>
      </c>
      <c r="G554" s="63"/>
      <c r="H554" s="63"/>
      <c r="I554" s="63"/>
      <c r="J554" s="71"/>
      <c r="K554" s="71"/>
      <c r="L554" s="63"/>
      <c r="N554" s="65" t="s">
        <v>1373</v>
      </c>
    </row>
    <row r="555" customFormat="false" ht="10.5" hidden="false" customHeight="false" outlineLevel="0" collapsed="false">
      <c r="A555" s="53" t="n">
        <v>44</v>
      </c>
      <c r="B555" s="5" t="s">
        <v>157</v>
      </c>
      <c r="C555" s="65" t="s">
        <v>1330</v>
      </c>
      <c r="D555" s="70" t="n">
        <v>0</v>
      </c>
      <c r="F555" s="63" t="n">
        <f aca="false">ROUND(SUMIF(Определители!I6:I111,"=5",'Базовые цены с учетом расхода'!N6:N111),0)</f>
        <v>0</v>
      </c>
      <c r="G555" s="63"/>
      <c r="H555" s="63"/>
      <c r="I555" s="63"/>
      <c r="J555" s="71"/>
      <c r="K555" s="71"/>
      <c r="L555" s="63"/>
      <c r="N555" s="65" t="s">
        <v>1374</v>
      </c>
    </row>
    <row r="556" customFormat="false" ht="10.5" hidden="false" customHeight="false" outlineLevel="0" collapsed="false">
      <c r="A556" s="53" t="n">
        <v>45</v>
      </c>
      <c r="B556" s="5" t="s">
        <v>158</v>
      </c>
      <c r="C556" s="65" t="s">
        <v>1330</v>
      </c>
      <c r="D556" s="70" t="n">
        <v>0</v>
      </c>
      <c r="F556" s="63" t="n">
        <f aca="false">ROUND(SUMIF(Определители!I6:I111,"=5",'Базовые цены с учетом расхода'!O6:O111),0)</f>
        <v>0</v>
      </c>
      <c r="G556" s="63"/>
      <c r="H556" s="63"/>
      <c r="I556" s="63"/>
      <c r="J556" s="71"/>
      <c r="K556" s="71"/>
      <c r="L556" s="63"/>
      <c r="N556" s="65" t="s">
        <v>1375</v>
      </c>
    </row>
    <row r="557" customFormat="false" ht="10.5" hidden="false" customHeight="false" outlineLevel="0" collapsed="false">
      <c r="A557" s="53" t="n">
        <v>46</v>
      </c>
      <c r="B557" s="5" t="s">
        <v>171</v>
      </c>
      <c r="C557" s="65" t="s">
        <v>1331</v>
      </c>
      <c r="D557" s="70" t="n">
        <v>0</v>
      </c>
      <c r="F557" s="63" t="n">
        <f aca="false">ROUND((F553+F555+F556),0)</f>
        <v>0</v>
      </c>
      <c r="G557" s="63"/>
      <c r="H557" s="63"/>
      <c r="I557" s="63"/>
      <c r="J557" s="71"/>
      <c r="K557" s="71"/>
      <c r="L557" s="63"/>
      <c r="N557" s="65" t="s">
        <v>1376</v>
      </c>
    </row>
    <row r="558" customFormat="false" ht="10.5" hidden="false" customHeight="false" outlineLevel="0" collapsed="false">
      <c r="A558" s="53" t="n">
        <v>47</v>
      </c>
      <c r="B558" s="5" t="s">
        <v>172</v>
      </c>
      <c r="C558" s="65" t="s">
        <v>1330</v>
      </c>
      <c r="D558" s="70" t="n">
        <v>0</v>
      </c>
      <c r="F558" s="63" t="n">
        <f aca="false">ROUND(SUMIF(Определители!I6:I111,"=6",'Базовые цены с учетом расхода'!B6:B111),0)</f>
        <v>0</v>
      </c>
      <c r="G558" s="63" t="n">
        <f aca="false">ROUND(SUMIF(Определители!I6:I111,"=6",'Базовые цены с учетом расхода'!C6:C111),0)</f>
        <v>0</v>
      </c>
      <c r="H558" s="63" t="n">
        <f aca="false">ROUND(SUMIF(Определители!I6:I111,"=6",'Базовые цены с учетом расхода'!D6:D111),0)</f>
        <v>0</v>
      </c>
      <c r="I558" s="63" t="n">
        <f aca="false">ROUND(SUMIF(Определители!I6:I111,"=6",'Базовые цены с учетом расхода'!E6:E111),0)</f>
        <v>0</v>
      </c>
      <c r="J558" s="71" t="n">
        <f aca="false">ROUND(SUMIF(Определители!I6:I111,"=6",'Базовые цены с учетом расхода'!I6:I111),8)</f>
        <v>0</v>
      </c>
      <c r="K558" s="71" t="n">
        <f aca="false">ROUND(SUMIF(Определители!I6:I111,"=6",'Базовые цены с учетом расхода'!K6:K111),8)</f>
        <v>0</v>
      </c>
      <c r="L558" s="63" t="n">
        <f aca="false">ROUND(SUMIF(Определители!I6:I111,"=6",'Базовые цены с учетом расхода'!F6:F111),0)</f>
        <v>0</v>
      </c>
      <c r="N558" s="65" t="s">
        <v>1377</v>
      </c>
    </row>
    <row r="559" customFormat="false" ht="10.5" hidden="false" customHeight="false" outlineLevel="0" collapsed="false">
      <c r="A559" s="53" t="n">
        <v>48</v>
      </c>
      <c r="B559" s="5" t="s">
        <v>156</v>
      </c>
      <c r="C559" s="65" t="s">
        <v>1330</v>
      </c>
      <c r="D559" s="70" t="n">
        <v>0</v>
      </c>
      <c r="F559" s="63" t="n">
        <f aca="false">ROUND(SUMIF(Определители!I6:I111,"=6",'Базовые цены с учетом расхода'!H6:H111),0)</f>
        <v>0</v>
      </c>
      <c r="G559" s="63"/>
      <c r="H559" s="63"/>
      <c r="I559" s="63"/>
      <c r="J559" s="71"/>
      <c r="K559" s="71"/>
      <c r="L559" s="63"/>
      <c r="N559" s="65" t="s">
        <v>1378</v>
      </c>
    </row>
    <row r="560" customFormat="false" ht="10.5" hidden="false" customHeight="false" outlineLevel="0" collapsed="false">
      <c r="A560" s="53" t="n">
        <v>49</v>
      </c>
      <c r="B560" s="5" t="s">
        <v>157</v>
      </c>
      <c r="C560" s="65" t="s">
        <v>1330</v>
      </c>
      <c r="D560" s="70" t="n">
        <v>0</v>
      </c>
      <c r="F560" s="63" t="n">
        <f aca="false">ROUND(SUMIF(Определители!I6:I111,"=6",'Базовые цены с учетом расхода'!N6:N111),0)</f>
        <v>0</v>
      </c>
      <c r="G560" s="63"/>
      <c r="H560" s="63"/>
      <c r="I560" s="63"/>
      <c r="J560" s="71"/>
      <c r="K560" s="71"/>
      <c r="L560" s="63"/>
      <c r="N560" s="65" t="s">
        <v>1379</v>
      </c>
    </row>
    <row r="561" customFormat="false" ht="10.5" hidden="false" customHeight="false" outlineLevel="0" collapsed="false">
      <c r="A561" s="53" t="n">
        <v>50</v>
      </c>
      <c r="B561" s="5" t="s">
        <v>158</v>
      </c>
      <c r="C561" s="65" t="s">
        <v>1330</v>
      </c>
      <c r="D561" s="70" t="n">
        <v>0</v>
      </c>
      <c r="F561" s="63" t="n">
        <f aca="false">ROUND(SUMIF(Определители!I6:I111,"=6",'Базовые цены с учетом расхода'!O6:O111),0)</f>
        <v>0</v>
      </c>
      <c r="G561" s="63"/>
      <c r="H561" s="63"/>
      <c r="I561" s="63"/>
      <c r="J561" s="71"/>
      <c r="K561" s="71"/>
      <c r="L561" s="63"/>
      <c r="N561" s="65" t="s">
        <v>1380</v>
      </c>
    </row>
    <row r="562" customFormat="false" ht="10.5" hidden="false" customHeight="false" outlineLevel="0" collapsed="false">
      <c r="A562" s="53" t="n">
        <v>51</v>
      </c>
      <c r="B562" s="5" t="s">
        <v>173</v>
      </c>
      <c r="C562" s="65" t="s">
        <v>1331</v>
      </c>
      <c r="D562" s="70" t="n">
        <v>0</v>
      </c>
      <c r="F562" s="63" t="n">
        <f aca="false">ROUND((F558+F560+F561),0)</f>
        <v>0</v>
      </c>
      <c r="G562" s="63"/>
      <c r="H562" s="63"/>
      <c r="I562" s="63"/>
      <c r="J562" s="71"/>
      <c r="K562" s="71"/>
      <c r="L562" s="63"/>
      <c r="N562" s="65" t="s">
        <v>1381</v>
      </c>
    </row>
    <row r="563" customFormat="false" ht="10.5" hidden="false" customHeight="false" outlineLevel="0" collapsed="false">
      <c r="A563" s="53" t="n">
        <v>52</v>
      </c>
      <c r="B563" s="5" t="s">
        <v>174</v>
      </c>
      <c r="C563" s="65" t="s">
        <v>1330</v>
      </c>
      <c r="D563" s="70" t="n">
        <v>0</v>
      </c>
      <c r="F563" s="63" t="n">
        <f aca="false">ROUND(SUMIF(Определители!I6:I111,"=7",'Базовые цены с учетом расхода'!B6:B111),0)</f>
        <v>0</v>
      </c>
      <c r="G563" s="63" t="n">
        <f aca="false">ROUND(SUMIF(Определители!I6:I111,"=7",'Базовые цены с учетом расхода'!C6:C111),0)</f>
        <v>0</v>
      </c>
      <c r="H563" s="63" t="n">
        <f aca="false">ROUND(SUMIF(Определители!I6:I111,"=7",'Базовые цены с учетом расхода'!D6:D111),0)</f>
        <v>0</v>
      </c>
      <c r="I563" s="63" t="n">
        <f aca="false">ROUND(SUMIF(Определители!I6:I111,"=7",'Базовые цены с учетом расхода'!E6:E111),0)</f>
        <v>0</v>
      </c>
      <c r="J563" s="71" t="n">
        <f aca="false">ROUND(SUMIF(Определители!I6:I111,"=7",'Базовые цены с учетом расхода'!I6:I111),8)</f>
        <v>0</v>
      </c>
      <c r="K563" s="71" t="n">
        <f aca="false">ROUND(SUMIF(Определители!I6:I111,"=7",'Базовые цены с учетом расхода'!K6:K111),8)</f>
        <v>0</v>
      </c>
      <c r="L563" s="63" t="n">
        <f aca="false">ROUND(SUMIF(Определители!I6:I111,"=7",'Базовые цены с учетом расхода'!F6:F111),0)</f>
        <v>0</v>
      </c>
      <c r="N563" s="65" t="s">
        <v>1382</v>
      </c>
    </row>
    <row r="564" customFormat="false" ht="10.5" hidden="false" customHeight="false" outlineLevel="0" collapsed="false">
      <c r="A564" s="53" t="n">
        <v>53</v>
      </c>
      <c r="B564" s="5" t="s">
        <v>152</v>
      </c>
      <c r="C564" s="65" t="s">
        <v>1330</v>
      </c>
      <c r="D564" s="70" t="n">
        <v>0</v>
      </c>
      <c r="F564" s="63"/>
      <c r="G564" s="63"/>
      <c r="H564" s="63"/>
      <c r="I564" s="63"/>
      <c r="J564" s="71"/>
      <c r="K564" s="71"/>
      <c r="L564" s="63"/>
      <c r="N564" s="65" t="s">
        <v>1383</v>
      </c>
    </row>
    <row r="565" customFormat="false" ht="10.5" hidden="false" customHeight="false" outlineLevel="0" collapsed="false">
      <c r="A565" s="53" t="n">
        <v>54</v>
      </c>
      <c r="B565" s="5" t="s">
        <v>175</v>
      </c>
      <c r="C565" s="65" t="s">
        <v>1330</v>
      </c>
      <c r="D565" s="70" t="n">
        <v>0</v>
      </c>
      <c r="F565" s="63" t="e">
        <f aca="false">ROUND(СУММЕСЛИ2(Определители!I6:I111,"2",Определители!G6:G111,"1",'Базовые цены с учетом расхода'!B6:B111),0)</f>
        <v>#VALUE!</v>
      </c>
      <c r="G565" s="63"/>
      <c r="H565" s="63"/>
      <c r="I565" s="63"/>
      <c r="J565" s="71"/>
      <c r="K565" s="71"/>
      <c r="L565" s="63"/>
      <c r="N565" s="65" t="s">
        <v>1384</v>
      </c>
    </row>
    <row r="566" customFormat="false" ht="10.5" hidden="false" customHeight="false" outlineLevel="0" collapsed="false">
      <c r="A566" s="53" t="n">
        <v>55</v>
      </c>
      <c r="B566" s="5" t="s">
        <v>156</v>
      </c>
      <c r="C566" s="65" t="s">
        <v>1330</v>
      </c>
      <c r="D566" s="70" t="n">
        <v>0</v>
      </c>
      <c r="F566" s="63" t="n">
        <f aca="false">ROUND(SUMIF(Определители!I6:I111,"=7",'Базовые цены с учетом расхода'!H6:H111),0)</f>
        <v>0</v>
      </c>
      <c r="G566" s="63"/>
      <c r="H566" s="63"/>
      <c r="I566" s="63"/>
      <c r="J566" s="71"/>
      <c r="K566" s="71"/>
      <c r="L566" s="63"/>
      <c r="N566" s="65" t="s">
        <v>1385</v>
      </c>
    </row>
    <row r="567" customFormat="false" ht="10.5" hidden="false" customHeight="false" outlineLevel="0" collapsed="false">
      <c r="A567" s="53" t="n">
        <v>56</v>
      </c>
      <c r="B567" s="5" t="s">
        <v>157</v>
      </c>
      <c r="C567" s="65" t="s">
        <v>1330</v>
      </c>
      <c r="D567" s="70" t="n">
        <v>0</v>
      </c>
      <c r="F567" s="63" t="n">
        <f aca="false">ROUND(SUMIF(Определители!I6:I111,"=7",'Базовые цены с учетом расхода'!N6:N111),0)</f>
        <v>0</v>
      </c>
      <c r="G567" s="63"/>
      <c r="H567" s="63"/>
      <c r="I567" s="63"/>
      <c r="J567" s="71"/>
      <c r="K567" s="71"/>
      <c r="L567" s="63"/>
      <c r="N567" s="65" t="s">
        <v>1386</v>
      </c>
    </row>
    <row r="568" customFormat="false" ht="10.5" hidden="false" customHeight="false" outlineLevel="0" collapsed="false">
      <c r="A568" s="53" t="n">
        <v>57</v>
      </c>
      <c r="B568" s="5" t="s">
        <v>158</v>
      </c>
      <c r="C568" s="65" t="s">
        <v>1330</v>
      </c>
      <c r="D568" s="70" t="n">
        <v>0</v>
      </c>
      <c r="F568" s="63" t="n">
        <f aca="false">ROUND(SUMIF(Определители!I6:I111,"=7",'Базовые цены с учетом расхода'!O6:O111),0)</f>
        <v>0</v>
      </c>
      <c r="G568" s="63"/>
      <c r="H568" s="63"/>
      <c r="I568" s="63"/>
      <c r="J568" s="71"/>
      <c r="K568" s="71"/>
      <c r="L568" s="63"/>
      <c r="N568" s="65" t="s">
        <v>1387</v>
      </c>
    </row>
    <row r="569" customFormat="false" ht="10.5" hidden="false" customHeight="false" outlineLevel="0" collapsed="false">
      <c r="A569" s="53" t="n">
        <v>58</v>
      </c>
      <c r="B569" s="5" t="s">
        <v>176</v>
      </c>
      <c r="C569" s="65" t="s">
        <v>1331</v>
      </c>
      <c r="D569" s="70" t="n">
        <v>0</v>
      </c>
      <c r="F569" s="63" t="n">
        <f aca="false">ROUND((F563+F567+F568),0)</f>
        <v>0</v>
      </c>
      <c r="G569" s="63"/>
      <c r="H569" s="63"/>
      <c r="I569" s="63"/>
      <c r="J569" s="71"/>
      <c r="K569" s="71"/>
      <c r="L569" s="63"/>
      <c r="N569" s="65" t="s">
        <v>1388</v>
      </c>
    </row>
    <row r="570" customFormat="false" ht="10.5" hidden="false" customHeight="false" outlineLevel="0" collapsed="false">
      <c r="A570" s="53" t="n">
        <v>59</v>
      </c>
      <c r="B570" s="5" t="s">
        <v>177</v>
      </c>
      <c r="C570" s="65" t="s">
        <v>1330</v>
      </c>
      <c r="D570" s="70" t="n">
        <v>0</v>
      </c>
      <c r="F570" s="63" t="n">
        <f aca="false">ROUND(SUMIF(Определители!I6:I111,"=;",'Базовые цены с учетом расхода'!B6:B111),0)</f>
        <v>0</v>
      </c>
      <c r="G570" s="63" t="n">
        <f aca="false">ROUND(SUMIF(Определители!I6:I111,"=;",'Базовые цены с учетом расхода'!C6:C111),0)</f>
        <v>0</v>
      </c>
      <c r="H570" s="63" t="n">
        <f aca="false">ROUND(SUMIF(Определители!I6:I111,"=;",'Базовые цены с учетом расхода'!D6:D111),0)</f>
        <v>0</v>
      </c>
      <c r="I570" s="63" t="n">
        <f aca="false">ROUND(SUMIF(Определители!I6:I111,"=;",'Базовые цены с учетом расхода'!E6:E111),0)</f>
        <v>0</v>
      </c>
      <c r="J570" s="71" t="n">
        <f aca="false">ROUND(SUMIF(Определители!I6:I111,"=;",'Базовые цены с учетом расхода'!I6:I111),8)</f>
        <v>0</v>
      </c>
      <c r="K570" s="71" t="n">
        <f aca="false">ROUND(SUMIF(Определители!I6:I111,"=;",'Базовые цены с учетом расхода'!K6:K111),8)</f>
        <v>0</v>
      </c>
      <c r="L570" s="63" t="n">
        <f aca="false">ROUND(SUMIF(Определители!I6:I111,"=;",'Базовые цены с учетом расхода'!F6:F111),0)</f>
        <v>0</v>
      </c>
      <c r="N570" s="65" t="s">
        <v>1389</v>
      </c>
    </row>
    <row r="571" customFormat="false" ht="10.5" hidden="false" customHeight="false" outlineLevel="0" collapsed="false">
      <c r="A571" s="53" t="n">
        <v>60</v>
      </c>
      <c r="B571" s="5" t="s">
        <v>178</v>
      </c>
      <c r="C571" s="65" t="s">
        <v>1330</v>
      </c>
      <c r="D571" s="70" t="n">
        <v>0</v>
      </c>
      <c r="F571" s="63" t="n">
        <f aca="false">ROUND(SUMIF(Определители!I6:I111,"=;",'Базовые цены с учетом расхода'!AF6:AF111),0)</f>
        <v>0</v>
      </c>
      <c r="G571" s="63"/>
      <c r="H571" s="63"/>
      <c r="I571" s="63"/>
      <c r="J571" s="71"/>
      <c r="K571" s="71"/>
      <c r="L571" s="63"/>
      <c r="N571" s="65" t="s">
        <v>1390</v>
      </c>
    </row>
    <row r="572" customFormat="false" ht="10.5" hidden="false" customHeight="false" outlineLevel="0" collapsed="false">
      <c r="A572" s="53" t="n">
        <v>61</v>
      </c>
      <c r="B572" s="5" t="s">
        <v>179</v>
      </c>
      <c r="C572" s="65" t="s">
        <v>1330</v>
      </c>
      <c r="D572" s="70" t="n">
        <v>0</v>
      </c>
      <c r="F572" s="63" t="n">
        <f aca="false">ROUND(SUMIF(Определители!I6:I111,"=;",'Базовые цены с учетом расхода'!AG6:AG111),0)</f>
        <v>0</v>
      </c>
      <c r="G572" s="63"/>
      <c r="H572" s="63"/>
      <c r="I572" s="63"/>
      <c r="J572" s="71"/>
      <c r="K572" s="71"/>
      <c r="L572" s="63"/>
      <c r="N572" s="65" t="s">
        <v>1391</v>
      </c>
    </row>
    <row r="573" customFormat="false" ht="10.5" hidden="false" customHeight="false" outlineLevel="0" collapsed="false">
      <c r="A573" s="53" t="n">
        <v>62</v>
      </c>
      <c r="B573" s="5" t="s">
        <v>157</v>
      </c>
      <c r="C573" s="65" t="s">
        <v>1330</v>
      </c>
      <c r="D573" s="70" t="n">
        <v>0</v>
      </c>
      <c r="F573" s="63" t="n">
        <f aca="false">ROUND(SUMIF(Определители!I6:I111,"=;",'Базовые цены с учетом расхода'!N6:N111),0)</f>
        <v>0</v>
      </c>
      <c r="G573" s="63"/>
      <c r="H573" s="63"/>
      <c r="I573" s="63"/>
      <c r="J573" s="71"/>
      <c r="K573" s="71"/>
      <c r="L573" s="63"/>
      <c r="N573" s="65" t="s">
        <v>1392</v>
      </c>
    </row>
    <row r="574" customFormat="false" ht="10.5" hidden="false" customHeight="false" outlineLevel="0" collapsed="false">
      <c r="A574" s="53" t="n">
        <v>63</v>
      </c>
      <c r="B574" s="5" t="s">
        <v>158</v>
      </c>
      <c r="C574" s="65" t="s">
        <v>1330</v>
      </c>
      <c r="D574" s="70" t="n">
        <v>0</v>
      </c>
      <c r="F574" s="63" t="n">
        <f aca="false">ROUND(SUMIF(Определители!I6:I111,"=;",'Базовые цены с учетом расхода'!O6:O111),0)</f>
        <v>0</v>
      </c>
      <c r="G574" s="63"/>
      <c r="H574" s="63"/>
      <c r="I574" s="63"/>
      <c r="J574" s="71"/>
      <c r="K574" s="71"/>
      <c r="L574" s="63"/>
      <c r="N574" s="65" t="s">
        <v>1393</v>
      </c>
    </row>
    <row r="575" customFormat="false" ht="10.5" hidden="false" customHeight="false" outlineLevel="0" collapsed="false">
      <c r="A575" s="53" t="n">
        <v>64</v>
      </c>
      <c r="B575" s="5" t="s">
        <v>180</v>
      </c>
      <c r="C575" s="65" t="s">
        <v>1331</v>
      </c>
      <c r="D575" s="70" t="n">
        <v>0</v>
      </c>
      <c r="F575" s="63" t="n">
        <f aca="false">ROUND((F570+F573+F574),0)</f>
        <v>0</v>
      </c>
      <c r="G575" s="63"/>
      <c r="H575" s="63"/>
      <c r="I575" s="63"/>
      <c r="J575" s="71"/>
      <c r="K575" s="71"/>
      <c r="L575" s="63"/>
      <c r="N575" s="65" t="s">
        <v>1394</v>
      </c>
    </row>
    <row r="576" customFormat="false" ht="10.5" hidden="false" customHeight="false" outlineLevel="0" collapsed="false">
      <c r="A576" s="53" t="n">
        <v>65</v>
      </c>
      <c r="B576" s="5" t="s">
        <v>181</v>
      </c>
      <c r="C576" s="65" t="s">
        <v>1330</v>
      </c>
      <c r="D576" s="70" t="n">
        <v>0</v>
      </c>
      <c r="F576" s="63" t="n">
        <f aca="false">ROUND(SUMIF(Определители!I6:I111,"=9",'Базовые цены с учетом расхода'!B6:B111),0)</f>
        <v>0</v>
      </c>
      <c r="G576" s="63" t="n">
        <f aca="false">ROUND(SUMIF(Определители!I6:I111,"=9",'Базовые цены с учетом расхода'!C6:C111),0)</f>
        <v>0</v>
      </c>
      <c r="H576" s="63" t="n">
        <f aca="false">ROUND(SUMIF(Определители!I6:I111,"=9",'Базовые цены с учетом расхода'!D6:D111),0)</f>
        <v>0</v>
      </c>
      <c r="I576" s="63" t="n">
        <f aca="false">ROUND(SUMIF(Определители!I6:I111,"=9",'Базовые цены с учетом расхода'!E6:E111),0)</f>
        <v>0</v>
      </c>
      <c r="J576" s="71" t="n">
        <f aca="false">ROUND(SUMIF(Определители!I6:I111,"=9",'Базовые цены с учетом расхода'!I6:I111),8)</f>
        <v>0</v>
      </c>
      <c r="K576" s="71" t="n">
        <f aca="false">ROUND(SUMIF(Определители!I6:I111,"=9",'Базовые цены с учетом расхода'!K6:K111),8)</f>
        <v>0</v>
      </c>
      <c r="L576" s="63" t="n">
        <f aca="false">ROUND(SUMIF(Определители!I6:I111,"=9",'Базовые цены с учетом расхода'!F6:F111),0)</f>
        <v>0</v>
      </c>
      <c r="N576" s="65" t="s">
        <v>1395</v>
      </c>
    </row>
    <row r="577" customFormat="false" ht="10.5" hidden="false" customHeight="false" outlineLevel="0" collapsed="false">
      <c r="A577" s="53" t="n">
        <v>66</v>
      </c>
      <c r="B577" s="5" t="s">
        <v>157</v>
      </c>
      <c r="C577" s="65" t="s">
        <v>1330</v>
      </c>
      <c r="D577" s="70" t="n">
        <v>0</v>
      </c>
      <c r="F577" s="63" t="n">
        <f aca="false">ROUND(SUMIF(Определители!I6:I111,"=9",'Базовые цены с учетом расхода'!N6:N111),0)</f>
        <v>0</v>
      </c>
      <c r="G577" s="63"/>
      <c r="H577" s="63"/>
      <c r="I577" s="63"/>
      <c r="J577" s="71"/>
      <c r="K577" s="71"/>
      <c r="L577" s="63"/>
      <c r="N577" s="65" t="s">
        <v>1396</v>
      </c>
    </row>
    <row r="578" customFormat="false" ht="10.5" hidden="false" customHeight="false" outlineLevel="0" collapsed="false">
      <c r="A578" s="53" t="n">
        <v>67</v>
      </c>
      <c r="B578" s="5" t="s">
        <v>158</v>
      </c>
      <c r="C578" s="65" t="s">
        <v>1330</v>
      </c>
      <c r="D578" s="70" t="n">
        <v>0</v>
      </c>
      <c r="F578" s="63" t="n">
        <f aca="false">ROUND(SUMIF(Определители!I6:I111,"=9",'Базовые цены с учетом расхода'!O6:O111),0)</f>
        <v>0</v>
      </c>
      <c r="G578" s="63"/>
      <c r="H578" s="63"/>
      <c r="I578" s="63"/>
      <c r="J578" s="71"/>
      <c r="K578" s="71"/>
      <c r="L578" s="63"/>
      <c r="N578" s="65" t="s">
        <v>1397</v>
      </c>
    </row>
    <row r="579" customFormat="false" ht="10.5" hidden="false" customHeight="false" outlineLevel="0" collapsed="false">
      <c r="A579" s="53" t="n">
        <v>68</v>
      </c>
      <c r="B579" s="5" t="s">
        <v>182</v>
      </c>
      <c r="C579" s="65" t="s">
        <v>1331</v>
      </c>
      <c r="D579" s="70" t="n">
        <v>0</v>
      </c>
      <c r="F579" s="63" t="n">
        <f aca="false">ROUND((F576+F577+F578),0)</f>
        <v>0</v>
      </c>
      <c r="G579" s="63"/>
      <c r="H579" s="63"/>
      <c r="I579" s="63"/>
      <c r="J579" s="71"/>
      <c r="K579" s="71"/>
      <c r="L579" s="63"/>
      <c r="N579" s="65" t="s">
        <v>1398</v>
      </c>
    </row>
    <row r="580" customFormat="false" ht="10.5" hidden="false" customHeight="false" outlineLevel="0" collapsed="false">
      <c r="A580" s="53" t="n">
        <v>69</v>
      </c>
      <c r="B580" s="5" t="s">
        <v>183</v>
      </c>
      <c r="C580" s="65" t="s">
        <v>1330</v>
      </c>
      <c r="D580" s="70" t="n">
        <v>0</v>
      </c>
      <c r="F580" s="63" t="n">
        <f aca="false">ROUND(SUMIF(Определители!I6:I111,"=:",'Базовые цены с учетом расхода'!B6:B111),0)</f>
        <v>0</v>
      </c>
      <c r="G580" s="63" t="n">
        <f aca="false">ROUND(SUMIF(Определители!I6:I111,"=:",'Базовые цены с учетом расхода'!C6:C111),0)</f>
        <v>0</v>
      </c>
      <c r="H580" s="63" t="n">
        <f aca="false">ROUND(SUMIF(Определители!I6:I111,"=:",'Базовые цены с учетом расхода'!D6:D111),0)</f>
        <v>0</v>
      </c>
      <c r="I580" s="63" t="n">
        <f aca="false">ROUND(SUMIF(Определители!I6:I111,"=:",'Базовые цены с учетом расхода'!E6:E111),0)</f>
        <v>0</v>
      </c>
      <c r="J580" s="71" t="n">
        <f aca="false">ROUND(SUMIF(Определители!I6:I111,"=:",'Базовые цены с учетом расхода'!I6:I111),8)</f>
        <v>0</v>
      </c>
      <c r="K580" s="71" t="n">
        <f aca="false">ROUND(SUMIF(Определители!I6:I111,"=:",'Базовые цены с учетом расхода'!K6:K111),8)</f>
        <v>0</v>
      </c>
      <c r="L580" s="63" t="n">
        <f aca="false">ROUND(SUMIF(Определители!I6:I111,"=:",'Базовые цены с учетом расхода'!F6:F111),0)</f>
        <v>0</v>
      </c>
      <c r="N580" s="65" t="s">
        <v>1399</v>
      </c>
    </row>
    <row r="581" customFormat="false" ht="10.5" hidden="false" customHeight="false" outlineLevel="0" collapsed="false">
      <c r="A581" s="53" t="n">
        <v>70</v>
      </c>
      <c r="B581" s="5" t="s">
        <v>156</v>
      </c>
      <c r="C581" s="65" t="s">
        <v>1330</v>
      </c>
      <c r="D581" s="70" t="n">
        <v>0</v>
      </c>
      <c r="F581" s="63" t="n">
        <f aca="false">ROUND(SUMIF(Определители!I6:I111,"=:",'Базовые цены с учетом расхода'!H6:H111),0)</f>
        <v>0</v>
      </c>
      <c r="G581" s="63"/>
      <c r="H581" s="63"/>
      <c r="I581" s="63"/>
      <c r="J581" s="71"/>
      <c r="K581" s="71"/>
      <c r="L581" s="63"/>
      <c r="N581" s="65" t="s">
        <v>1400</v>
      </c>
    </row>
    <row r="582" customFormat="false" ht="10.5" hidden="false" customHeight="false" outlineLevel="0" collapsed="false">
      <c r="A582" s="53" t="n">
        <v>71</v>
      </c>
      <c r="B582" s="5" t="s">
        <v>157</v>
      </c>
      <c r="C582" s="65" t="s">
        <v>1330</v>
      </c>
      <c r="D582" s="70" t="n">
        <v>0</v>
      </c>
      <c r="F582" s="63" t="n">
        <f aca="false">ROUND(SUMIF(Определители!I6:I111,"=:",'Базовые цены с учетом расхода'!N6:N111),0)</f>
        <v>0</v>
      </c>
      <c r="G582" s="63"/>
      <c r="H582" s="63"/>
      <c r="I582" s="63"/>
      <c r="J582" s="71"/>
      <c r="K582" s="71"/>
      <c r="L582" s="63"/>
      <c r="N582" s="65" t="s">
        <v>1401</v>
      </c>
    </row>
    <row r="583" customFormat="false" ht="10.5" hidden="false" customHeight="false" outlineLevel="0" collapsed="false">
      <c r="A583" s="53" t="n">
        <v>72</v>
      </c>
      <c r="B583" s="5" t="s">
        <v>158</v>
      </c>
      <c r="C583" s="65" t="s">
        <v>1330</v>
      </c>
      <c r="D583" s="70" t="n">
        <v>0</v>
      </c>
      <c r="F583" s="63" t="n">
        <f aca="false">ROUND(SUMIF(Определители!I6:I111,"=:",'Базовые цены с учетом расхода'!O6:O111),0)</f>
        <v>0</v>
      </c>
      <c r="G583" s="63"/>
      <c r="H583" s="63"/>
      <c r="I583" s="63"/>
      <c r="J583" s="71"/>
      <c r="K583" s="71"/>
      <c r="L583" s="63"/>
      <c r="N583" s="65" t="s">
        <v>1402</v>
      </c>
    </row>
    <row r="584" customFormat="false" ht="10.5" hidden="false" customHeight="false" outlineLevel="0" collapsed="false">
      <c r="A584" s="53" t="n">
        <v>73</v>
      </c>
      <c r="B584" s="5" t="s">
        <v>184</v>
      </c>
      <c r="C584" s="65" t="s">
        <v>1331</v>
      </c>
      <c r="D584" s="70" t="n">
        <v>0</v>
      </c>
      <c r="F584" s="63" t="n">
        <f aca="false">ROUND((F580+F582+F583),0)</f>
        <v>0</v>
      </c>
      <c r="G584" s="63"/>
      <c r="H584" s="63"/>
      <c r="I584" s="63"/>
      <c r="J584" s="71"/>
      <c r="K584" s="71"/>
      <c r="L584" s="63"/>
      <c r="N584" s="65" t="s">
        <v>1403</v>
      </c>
    </row>
    <row r="585" customFormat="false" ht="10.5" hidden="false" customHeight="false" outlineLevel="0" collapsed="false">
      <c r="A585" s="53" t="n">
        <v>74</v>
      </c>
      <c r="B585" s="5" t="s">
        <v>185</v>
      </c>
      <c r="C585" s="65" t="s">
        <v>1330</v>
      </c>
      <c r="D585" s="70" t="n">
        <v>0</v>
      </c>
      <c r="F585" s="63" t="n">
        <f aca="false">ROUND(SUMIF(Определители!I6:I111,"=8",'Базовые цены с учетом расхода'!B6:B111),0)</f>
        <v>0</v>
      </c>
      <c r="G585" s="63" t="n">
        <f aca="false">ROUND(SUMIF(Определители!I6:I111,"=8",'Базовые цены с учетом расхода'!C6:C111),0)</f>
        <v>0</v>
      </c>
      <c r="H585" s="63" t="n">
        <f aca="false">ROUND(SUMIF(Определители!I6:I111,"=8",'Базовые цены с учетом расхода'!D6:D111),0)</f>
        <v>0</v>
      </c>
      <c r="I585" s="63" t="n">
        <f aca="false">ROUND(SUMIF(Определители!I6:I111,"=8",'Базовые цены с учетом расхода'!E6:E111),0)</f>
        <v>0</v>
      </c>
      <c r="J585" s="71" t="n">
        <f aca="false">ROUND(SUMIF(Определители!I6:I111,"=8",'Базовые цены с учетом расхода'!I6:I111),8)</f>
        <v>0</v>
      </c>
      <c r="K585" s="71" t="n">
        <f aca="false">ROUND(SUMIF(Определители!I6:I111,"=8",'Базовые цены с учетом расхода'!K6:K111),8)</f>
        <v>0</v>
      </c>
      <c r="L585" s="63" t="n">
        <f aca="false">ROUND(SUMIF(Определители!I6:I111,"=8",'Базовые цены с учетом расхода'!F6:F111),0)</f>
        <v>0</v>
      </c>
      <c r="N585" s="65" t="s">
        <v>1404</v>
      </c>
    </row>
    <row r="586" customFormat="false" ht="10.5" hidden="false" customHeight="false" outlineLevel="0" collapsed="false">
      <c r="A586" s="53" t="n">
        <v>75</v>
      </c>
      <c r="B586" s="5" t="s">
        <v>156</v>
      </c>
      <c r="C586" s="65" t="s">
        <v>1330</v>
      </c>
      <c r="D586" s="70" t="n">
        <v>0</v>
      </c>
      <c r="F586" s="63" t="n">
        <f aca="false">ROUND(SUMIF(Определители!I6:I111,"=8",'Базовые цены с учетом расхода'!H6:H111),0)</f>
        <v>0</v>
      </c>
      <c r="G586" s="63"/>
      <c r="H586" s="63"/>
      <c r="I586" s="63"/>
      <c r="J586" s="71"/>
      <c r="K586" s="71"/>
      <c r="L586" s="63"/>
      <c r="N586" s="65" t="s">
        <v>1405</v>
      </c>
    </row>
    <row r="587" customFormat="false" ht="10.5" hidden="false" customHeight="false" outlineLevel="0" collapsed="false">
      <c r="A587" s="53" t="n">
        <v>76</v>
      </c>
      <c r="B587" s="5" t="s">
        <v>941</v>
      </c>
      <c r="C587" s="65" t="s">
        <v>1331</v>
      </c>
      <c r="D587" s="70" t="n">
        <v>0</v>
      </c>
      <c r="F587" s="63" t="e">
        <f aca="false">ROUND((F522+F532+F539+F544+F552+F557+F562+F569+F575+F579+F584+F585),0)</f>
        <v>#VALUE!</v>
      </c>
      <c r="G587" s="63" t="n">
        <f aca="false">ROUND((G522+G532+G539+G544+G552+G557+G562+G569+G575+G579+G584+G585),0)</f>
        <v>0</v>
      </c>
      <c r="H587" s="63" t="n">
        <f aca="false">ROUND((H522+H532+H539+H544+H552+H557+H562+H569+H575+H579+H584+H585),0)</f>
        <v>0</v>
      </c>
      <c r="I587" s="63" t="n">
        <f aca="false">ROUND((I522+I532+I539+I544+I552+I557+I562+I569+I575+I579+I584+I585),0)</f>
        <v>0</v>
      </c>
      <c r="J587" s="71" t="n">
        <f aca="false">ROUND((J522+J532+J539+J544+J552+J557+J562+J569+J575+J579+J584+J585),8)</f>
        <v>0</v>
      </c>
      <c r="K587" s="71" t="n">
        <f aca="false">ROUND((K522+K532+K539+K544+K552+K557+K562+K569+K575+K579+K584+K585),8)</f>
        <v>0</v>
      </c>
      <c r="L587" s="63" t="n">
        <f aca="false">ROUND((L522+L532+L539+L544+L552+L557+L562+L569+L575+L579+L584+L585),0)</f>
        <v>0</v>
      </c>
      <c r="N587" s="65" t="s">
        <v>1406</v>
      </c>
    </row>
    <row r="588" customFormat="false" ht="10.5" hidden="false" customHeight="false" outlineLevel="0" collapsed="false">
      <c r="A588" s="53" t="n">
        <v>77</v>
      </c>
      <c r="B588" s="5" t="s">
        <v>187</v>
      </c>
      <c r="C588" s="65" t="s">
        <v>1331</v>
      </c>
      <c r="D588" s="70" t="n">
        <v>0</v>
      </c>
      <c r="F588" s="63" t="n">
        <f aca="false">ROUND((F528+F536+F541+F548+F554+F559+F566+F581+F586),0)</f>
        <v>0</v>
      </c>
      <c r="G588" s="63"/>
      <c r="H588" s="63"/>
      <c r="I588" s="63"/>
      <c r="J588" s="71"/>
      <c r="K588" s="71"/>
      <c r="L588" s="63"/>
      <c r="N588" s="65" t="s">
        <v>1407</v>
      </c>
    </row>
    <row r="589" customFormat="false" ht="10.5" hidden="false" customHeight="false" outlineLevel="0" collapsed="false">
      <c r="A589" s="53" t="n">
        <v>78</v>
      </c>
      <c r="B589" s="5" t="s">
        <v>188</v>
      </c>
      <c r="C589" s="65" t="s">
        <v>1331</v>
      </c>
      <c r="D589" s="70" t="n">
        <v>0</v>
      </c>
      <c r="F589" s="63" t="e">
        <f aca="false">ROUND((F529+F537+F542+F549+F555+F560+F567+F573+F577+F582),0)</f>
        <v>#VALUE!</v>
      </c>
      <c r="G589" s="63"/>
      <c r="H589" s="63"/>
      <c r="I589" s="63"/>
      <c r="J589" s="71"/>
      <c r="K589" s="71"/>
      <c r="L589" s="63"/>
      <c r="N589" s="65" t="s">
        <v>1408</v>
      </c>
    </row>
    <row r="590" customFormat="false" ht="10.5" hidden="false" customHeight="false" outlineLevel="0" collapsed="false">
      <c r="A590" s="53" t="n">
        <v>79</v>
      </c>
      <c r="B590" s="5" t="s">
        <v>189</v>
      </c>
      <c r="C590" s="65" t="s">
        <v>1331</v>
      </c>
      <c r="D590" s="70" t="n">
        <v>0</v>
      </c>
      <c r="F590" s="63" t="e">
        <f aca="false">ROUND((F530+F538+F543+F550+F556+F561+F568+F574+F578+F583),0)</f>
        <v>#VALUE!</v>
      </c>
      <c r="G590" s="63"/>
      <c r="H590" s="63"/>
      <c r="I590" s="63"/>
      <c r="J590" s="71"/>
      <c r="K590" s="71"/>
      <c r="L590" s="63"/>
      <c r="N590" s="65" t="s">
        <v>1409</v>
      </c>
    </row>
    <row r="591" customFormat="false" ht="10.5" hidden="false" customHeight="false" outlineLevel="0" collapsed="false">
      <c r="A591" s="53" t="n">
        <v>80</v>
      </c>
      <c r="B591" s="5" t="s">
        <v>73</v>
      </c>
      <c r="C591" s="65" t="s">
        <v>1332</v>
      </c>
      <c r="D591" s="70" t="n">
        <v>0</v>
      </c>
      <c r="F591" s="63" t="n">
        <f aca="false">ROUND(SUM('Базовые цены с учетом расхода'!X6:X111),0)</f>
        <v>0</v>
      </c>
      <c r="G591" s="63"/>
      <c r="H591" s="63"/>
      <c r="I591" s="63"/>
      <c r="J591" s="71"/>
      <c r="K591" s="71"/>
      <c r="L591" s="63" t="n">
        <f aca="false">ROUND(SUM('Базовые цены с учетом расхода'!X6:X111),0)</f>
        <v>0</v>
      </c>
      <c r="N591" s="65" t="s">
        <v>1410</v>
      </c>
    </row>
    <row r="592" customFormat="false" ht="10.5" hidden="false" customHeight="false" outlineLevel="0" collapsed="false">
      <c r="A592" s="53" t="n">
        <v>81</v>
      </c>
      <c r="B592" s="5" t="s">
        <v>190</v>
      </c>
      <c r="C592" s="65" t="s">
        <v>1332</v>
      </c>
      <c r="D592" s="70" t="n">
        <v>0</v>
      </c>
      <c r="F592" s="63" t="n">
        <f aca="false">ROUND(SUM(G592:N592),0)</f>
        <v>11</v>
      </c>
      <c r="G592" s="63"/>
      <c r="H592" s="63"/>
      <c r="I592" s="63"/>
      <c r="J592" s="71"/>
      <c r="K592" s="71"/>
      <c r="L592" s="63" t="n">
        <f aca="false">ROUND(SUM('Базовые цены с учетом расхода'!AE6:AE111),0)</f>
        <v>11</v>
      </c>
      <c r="N592" s="65" t="s">
        <v>1411</v>
      </c>
    </row>
    <row r="593" customFormat="false" ht="10.5" hidden="false" customHeight="false" outlineLevel="0" collapsed="false">
      <c r="A593" s="53" t="n">
        <v>82</v>
      </c>
      <c r="B593" s="5" t="s">
        <v>191</v>
      </c>
      <c r="C593" s="65" t="s">
        <v>1333</v>
      </c>
      <c r="D593" s="70" t="n">
        <v>0</v>
      </c>
      <c r="F593" s="63"/>
      <c r="G593" s="63"/>
      <c r="H593" s="63"/>
      <c r="I593" s="63"/>
      <c r="J593" s="71"/>
      <c r="K593" s="71"/>
      <c r="L593" s="63"/>
      <c r="N593" s="65" t="s">
        <v>1412</v>
      </c>
    </row>
    <row r="594" customFormat="false" ht="10.5" hidden="false" customHeight="false" outlineLevel="0" collapsed="false">
      <c r="A594" s="53" t="n">
        <v>83</v>
      </c>
      <c r="B594" s="5" t="s">
        <v>192</v>
      </c>
      <c r="C594" s="65" t="s">
        <v>1332</v>
      </c>
      <c r="D594" s="70" t="n">
        <v>0</v>
      </c>
      <c r="F594" s="63" t="e">
        <f aca="false">ROUND(SUM('Базовые цены с учетом расхода'!F6:F111),0)</f>
        <v>#VALUE!</v>
      </c>
      <c r="G594" s="63"/>
      <c r="H594" s="63"/>
      <c r="I594" s="63"/>
      <c r="J594" s="71"/>
      <c r="K594" s="71"/>
      <c r="L594" s="63"/>
      <c r="N594" s="65" t="s">
        <v>1413</v>
      </c>
    </row>
    <row r="595" customFormat="false" ht="10.5" hidden="false" customHeight="false" outlineLevel="0" collapsed="false">
      <c r="A595" s="53" t="n">
        <v>84</v>
      </c>
      <c r="B595" s="5" t="s">
        <v>72</v>
      </c>
      <c r="C595" s="65" t="s">
        <v>1334</v>
      </c>
      <c r="D595" s="70" t="n">
        <v>0</v>
      </c>
      <c r="F595" s="63" t="e">
        <f aca="false">ROUND((F594-F522),0)</f>
        <v>#VALUE!</v>
      </c>
      <c r="G595" s="63"/>
      <c r="H595" s="63"/>
      <c r="I595" s="63"/>
      <c r="J595" s="71"/>
      <c r="K595" s="71"/>
      <c r="L595" s="63"/>
      <c r="N595" s="65" t="s">
        <v>1414</v>
      </c>
    </row>
    <row r="596" customFormat="false" ht="10.5" hidden="false" customHeight="false" outlineLevel="0" collapsed="false">
      <c r="A596" s="53" t="n">
        <v>85</v>
      </c>
      <c r="B596" s="5" t="s">
        <v>193</v>
      </c>
      <c r="C596" s="65" t="s">
        <v>1332</v>
      </c>
      <c r="D596" s="70" t="n">
        <v>0</v>
      </c>
      <c r="F596" s="63" t="n">
        <f aca="false">ROUND(SUM('Базовые цены с учетом расхода'!AK6:AK111),0)</f>
        <v>0</v>
      </c>
      <c r="G596" s="63"/>
      <c r="H596" s="63"/>
      <c r="I596" s="63"/>
      <c r="J596" s="71"/>
      <c r="K596" s="71"/>
      <c r="L596" s="63"/>
      <c r="N596" s="65" t="s">
        <v>1415</v>
      </c>
    </row>
    <row r="597" customFormat="false" ht="10.5" hidden="false" customHeight="false" outlineLevel="0" collapsed="false">
      <c r="A597" s="53" t="n">
        <v>86</v>
      </c>
      <c r="B597" s="5" t="s">
        <v>194</v>
      </c>
      <c r="C597" s="65" t="s">
        <v>1332</v>
      </c>
      <c r="D597" s="70" t="n">
        <v>0</v>
      </c>
      <c r="F597" s="63" t="e">
        <f aca="false">ROUND(SUM('Базовые цены с учетом расхода'!C6:C111),0)</f>
        <v>#VALUE!</v>
      </c>
      <c r="G597" s="63"/>
      <c r="H597" s="63"/>
      <c r="I597" s="63"/>
      <c r="J597" s="71"/>
      <c r="K597" s="71"/>
      <c r="L597" s="63"/>
      <c r="N597" s="65" t="s">
        <v>1416</v>
      </c>
    </row>
    <row r="598" customFormat="false" ht="10.5" hidden="false" customHeight="false" outlineLevel="0" collapsed="false">
      <c r="A598" s="53" t="n">
        <v>87</v>
      </c>
      <c r="B598" s="5" t="s">
        <v>70</v>
      </c>
      <c r="C598" s="65" t="s">
        <v>1332</v>
      </c>
      <c r="D598" s="70" t="n">
        <v>0</v>
      </c>
      <c r="F598" s="63" t="e">
        <f aca="false">ROUND(SUM('Базовые цены с учетом расхода'!D6:D111),0)</f>
        <v>#VALUE!</v>
      </c>
      <c r="G598" s="63"/>
      <c r="H598" s="63"/>
      <c r="I598" s="63"/>
      <c r="J598" s="71"/>
      <c r="K598" s="71"/>
      <c r="L598" s="63"/>
      <c r="N598" s="65" t="s">
        <v>1417</v>
      </c>
    </row>
    <row r="599" customFormat="false" ht="10.5" hidden="false" customHeight="false" outlineLevel="0" collapsed="false">
      <c r="A599" s="53" t="n">
        <v>88</v>
      </c>
      <c r="B599" s="5" t="s">
        <v>195</v>
      </c>
      <c r="C599" s="65" t="s">
        <v>1332</v>
      </c>
      <c r="D599" s="70" t="n">
        <v>0</v>
      </c>
      <c r="F599" s="63" t="e">
        <f aca="false">ROUND(SUM('Базовые цены с учетом расхода'!E6:E111),0)</f>
        <v>#VALUE!</v>
      </c>
      <c r="G599" s="63"/>
      <c r="H599" s="63"/>
      <c r="I599" s="63"/>
      <c r="J599" s="71"/>
      <c r="K599" s="71"/>
      <c r="L599" s="63"/>
      <c r="N599" s="65" t="s">
        <v>1418</v>
      </c>
    </row>
    <row r="600" customFormat="false" ht="10.5" hidden="false" customHeight="false" outlineLevel="0" collapsed="false">
      <c r="A600" s="53" t="n">
        <v>89</v>
      </c>
      <c r="B600" s="5" t="s">
        <v>196</v>
      </c>
      <c r="C600" s="65" t="s">
        <v>43</v>
      </c>
      <c r="D600" s="70" t="n">
        <v>0</v>
      </c>
      <c r="F600" s="63" t="e">
        <f aca="false">ROUND((F597+F599),0)</f>
        <v>#VALUE!</v>
      </c>
      <c r="G600" s="63"/>
      <c r="H600" s="63"/>
      <c r="I600" s="63"/>
      <c r="J600" s="71"/>
      <c r="K600" s="71"/>
      <c r="L600" s="63"/>
      <c r="N600" s="65" t="s">
        <v>1419</v>
      </c>
    </row>
    <row r="601" customFormat="false" ht="10.5" hidden="false" customHeight="false" outlineLevel="0" collapsed="false">
      <c r="A601" s="53" t="n">
        <v>90</v>
      </c>
      <c r="B601" s="5" t="s">
        <v>197</v>
      </c>
      <c r="C601" s="65" t="s">
        <v>1332</v>
      </c>
      <c r="D601" s="70" t="n">
        <v>0</v>
      </c>
      <c r="F601" s="63"/>
      <c r="G601" s="63"/>
      <c r="H601" s="63"/>
      <c r="I601" s="63"/>
      <c r="J601" s="71" t="e">
        <f aca="false">ROUND(SUM('Базовые цены с учетом расхода'!I6:I111),8)</f>
        <v>#VALUE!</v>
      </c>
      <c r="K601" s="71"/>
      <c r="L601" s="63"/>
      <c r="N601" s="65" t="s">
        <v>1420</v>
      </c>
    </row>
    <row r="602" customFormat="false" ht="10.5" hidden="false" customHeight="false" outlineLevel="0" collapsed="false">
      <c r="A602" s="53" t="n">
        <v>91</v>
      </c>
      <c r="B602" s="5" t="s">
        <v>198</v>
      </c>
      <c r="C602" s="65" t="s">
        <v>1332</v>
      </c>
      <c r="D602" s="70" t="n">
        <v>0</v>
      </c>
      <c r="F602" s="63"/>
      <c r="G602" s="63"/>
      <c r="H602" s="63"/>
      <c r="I602" s="63"/>
      <c r="J602" s="71" t="e">
        <f aca="false">ROUND(SUM('Базовые цены с учетом расхода'!K6:K111),8)</f>
        <v>#VALUE!</v>
      </c>
      <c r="K602" s="71"/>
      <c r="L602" s="63"/>
      <c r="N602" s="65" t="s">
        <v>1421</v>
      </c>
    </row>
    <row r="603" customFormat="false" ht="10.5" hidden="false" customHeight="false" outlineLevel="0" collapsed="false">
      <c r="A603" s="53" t="n">
        <v>92</v>
      </c>
      <c r="B603" s="5" t="s">
        <v>199</v>
      </c>
      <c r="C603" s="65" t="s">
        <v>43</v>
      </c>
      <c r="D603" s="70" t="n">
        <v>0</v>
      </c>
      <c r="F603" s="63"/>
      <c r="G603" s="63"/>
      <c r="H603" s="63"/>
      <c r="I603" s="63"/>
      <c r="J603" s="71" t="e">
        <f aca="false">ROUND((J601+J602),8)</f>
        <v>#VALUE!</v>
      </c>
      <c r="K603" s="71"/>
      <c r="L603" s="63"/>
      <c r="N603" s="65" t="s">
        <v>1422</v>
      </c>
    </row>
    <row r="604" customFormat="false" ht="10.5" hidden="false" customHeight="false" outlineLevel="0" collapsed="false">
      <c r="A604" s="53" t="n">
        <v>93</v>
      </c>
      <c r="B604" s="5" t="s">
        <v>79</v>
      </c>
      <c r="C604" s="65" t="s">
        <v>43</v>
      </c>
      <c r="D604" s="70" t="n">
        <v>0</v>
      </c>
      <c r="F604" s="63" t="e">
        <f aca="false">ROUND((F589),0)</f>
        <v>#VALUE!</v>
      </c>
      <c r="G604" s="63"/>
      <c r="H604" s="63"/>
      <c r="I604" s="63"/>
      <c r="J604" s="71"/>
      <c r="K604" s="71"/>
      <c r="L604" s="63"/>
      <c r="N604" s="65" t="s">
        <v>1423</v>
      </c>
    </row>
    <row r="605" customFormat="false" ht="10.5" hidden="false" customHeight="false" outlineLevel="0" collapsed="false">
      <c r="A605" s="53" t="n">
        <v>94</v>
      </c>
      <c r="B605" s="5" t="s">
        <v>200</v>
      </c>
      <c r="C605" s="65" t="s">
        <v>43</v>
      </c>
      <c r="D605" s="70" t="n">
        <v>0</v>
      </c>
      <c r="F605" s="63" t="e">
        <f aca="false">ROUND((F590),0)</f>
        <v>#VALUE!</v>
      </c>
      <c r="G605" s="63"/>
      <c r="H605" s="63"/>
      <c r="I605" s="63"/>
      <c r="J605" s="71"/>
      <c r="K605" s="71"/>
      <c r="L605" s="63"/>
      <c r="N605" s="65" t="s">
        <v>1424</v>
      </c>
    </row>
    <row r="606" customFormat="false" ht="10.5" hidden="false" customHeight="false" outlineLevel="0" collapsed="false">
      <c r="A606" s="53" t="n">
        <v>95</v>
      </c>
      <c r="B606" s="5" t="s">
        <v>942</v>
      </c>
      <c r="C606" s="65" t="s">
        <v>43</v>
      </c>
      <c r="D606" s="70" t="n">
        <v>0</v>
      </c>
      <c r="F606" s="63" t="e">
        <f aca="false">ROUND((F587),0)</f>
        <v>#VALUE!</v>
      </c>
      <c r="G606" s="63"/>
      <c r="H606" s="63"/>
      <c r="I606" s="63"/>
      <c r="J606" s="71"/>
      <c r="K606" s="71"/>
      <c r="L606" s="63"/>
      <c r="N606" s="65" t="s">
        <v>1425</v>
      </c>
    </row>
    <row r="607" customFormat="false" ht="10.5" hidden="false" customHeight="false" outlineLevel="0" collapsed="false">
      <c r="A607" s="53" t="n">
        <v>96</v>
      </c>
      <c r="B607" s="5" t="s">
        <v>1335</v>
      </c>
      <c r="C607" s="65" t="s">
        <v>1336</v>
      </c>
      <c r="D607" s="70" t="n">
        <v>18</v>
      </c>
      <c r="F607" s="63" t="e">
        <f aca="false">ROUND((F606)*D607/100,0)</f>
        <v>#VALUE!</v>
      </c>
      <c r="G607" s="63"/>
      <c r="H607" s="63"/>
      <c r="I607" s="63"/>
      <c r="J607" s="71"/>
      <c r="K607" s="71"/>
      <c r="L607" s="63"/>
      <c r="N607" s="65" t="s">
        <v>1426</v>
      </c>
    </row>
    <row r="608" customFormat="false" ht="10.5" hidden="false" customHeight="false" outlineLevel="0" collapsed="false">
      <c r="A608" s="53" t="n">
        <v>97</v>
      </c>
      <c r="B608" s="5" t="s">
        <v>1337</v>
      </c>
      <c r="C608" s="65" t="s">
        <v>43</v>
      </c>
      <c r="D608" s="70" t="n">
        <v>0</v>
      </c>
      <c r="F608" s="63" t="e">
        <f aca="false">ROUND((F607+F606),0)</f>
        <v>#VALUE!</v>
      </c>
      <c r="G608" s="63"/>
      <c r="H608" s="63"/>
      <c r="I608" s="63"/>
      <c r="J608" s="71"/>
      <c r="K608" s="71"/>
      <c r="L608" s="63"/>
      <c r="N608" s="65" t="s">
        <v>1427</v>
      </c>
    </row>
  </sheetData>
  <mergeCells count="9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39:08Z</dcterms:created>
  <dc:creator>Anna Byshyeva</dc:creator>
  <dc:description/>
  <dc:language>en-US</dc:language>
  <cp:lastModifiedBy>Olga</cp:lastModifiedBy>
  <dcterms:modified xsi:type="dcterms:W3CDTF">2019-03-25T08:39:12Z</dcterms:modified>
  <cp:revision>0</cp:revision>
  <dc:subject/>
  <dc:title/>
</cp:coreProperties>
</file>