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448">
  <si>
    <t xml:space="preserve">&lt; 278/18/2018/после эк * 07-01 * 07-01-01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Благоустройство и озеленение территории</t>
  </si>
  <si>
    <t xml:space="preserve">ЛОКАЛЬНАЯ СМЕТА № 07-01-01</t>
  </si>
  <si>
    <t xml:space="preserve">(Локальный сметный расчет)</t>
  </si>
  <si>
    <t xml:space="preserve">на Вертикальная планировка</t>
  </si>
  <si>
    <t xml:space="preserve">Основание: </t>
  </si>
  <si>
    <t xml:space="preserve">278/18/2018-ПЗУ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ЗЕМЛЯHЫЕ PАБОТЫ</t>
  </si>
  <si>
    <t xml:space="preserve">Срезка плодородного грунта</t>
  </si>
  <si>
    <t xml:space="preserve">1.</t>
  </si>
  <si>
    <t xml:space="preserve">Е01-01-030-05
(Приказ № 140/пр от 27.02.2015)</t>
  </si>
  <si>
    <t xml:space="preserve">Разработка грунта с перемещением до 10 м бульдозерами мощностью 79 кВт (108 л.с.), группа грунтов 1</t>
  </si>
  <si>
    <t xml:space="preserve">1000 м3 грунта</t>
  </si>
  <si>
    <t xml:space="preserve">sum</t>
  </si>
  <si>
    <t xml:space="preserve">1. 1.</t>
  </si>
  <si>
    <t xml:space="preserve">З1000-0001</t>
  </si>
  <si>
    <t xml:space="preserve">Затраты труда машинистов</t>
  </si>
  <si>
    <t xml:space="preserve">чел.-ч</t>
  </si>
  <si>
    <t xml:space="preserve">Ж</t>
  </si>
  <si>
    <t xml:space="preserve">1. 2.</t>
  </si>
  <si>
    <t xml:space="preserve">маш.-ч</t>
  </si>
  <si>
    <t xml:space="preserve">s</t>
  </si>
  <si>
    <t xml:space="preserve">IsMash</t>
  </si>
  <si>
    <t xml:space="preserve">mWithZTM</t>
  </si>
  <si>
    <t xml:space="preserve">mWith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Е01-01-030-13
(Приказ № 140/пр от 27.02.2015)</t>
  </si>
  <si>
    <t xml:space="preserve">При перемещении грунта на каждые последующие 10 м добавлять к расценке 01-01-030-05</t>
  </si>
  <si>
    <t xml:space="preserve">2. 1.</t>
  </si>
  <si>
    <t xml:space="preserve">2. 2.</t>
  </si>
  <si>
    <t xml:space="preserve">Планировка грунта на площадке. Выемка</t>
  </si>
  <si>
    <t xml:space="preserve">3.</t>
  </si>
  <si>
    <t xml:space="preserve">Е01-01-003-08
(Приказ № 140/пр от 27.02.2015)</t>
  </si>
  <si>
    <t xml:space="preserve">Разработка грунта в отвал экскаваторами &lt;драглайн&gt; или &lt;обратная лопата&gt; с ковшом вместимостью 0,65 (0,5-1) м3, группа грунтов 2</t>
  </si>
  <si>
    <t xml:space="preserve">3. 1.</t>
  </si>
  <si>
    <t xml:space="preserve">Г</t>
  </si>
  <si>
    <t xml:space="preserve">3. 2.</t>
  </si>
  <si>
    <t xml:space="preserve">3. 3.</t>
  </si>
  <si>
    <t xml:space="preserve">Планировка терртории. Насыпь</t>
  </si>
  <si>
    <t xml:space="preserve">4.</t>
  </si>
  <si>
    <t xml:space="preserve">Е01-01-016-02
(Приказ № 140/пр от 27.02.2015)</t>
  </si>
  <si>
    <t xml:space="preserve">Работа на отвале, группа грунтов 2-3</t>
  </si>
  <si>
    <t xml:space="preserve">4. 1.</t>
  </si>
  <si>
    <t xml:space="preserve">4. 2.</t>
  </si>
  <si>
    <t xml:space="preserve">4. 3.</t>
  </si>
  <si>
    <t xml:space="preserve">4. 4.</t>
  </si>
  <si>
    <t xml:space="preserve">4. 5.</t>
  </si>
  <si>
    <t xml:space="preserve">м3</t>
  </si>
  <si>
    <t xml:space="preserve">5.</t>
  </si>
  <si>
    <t xml:space="preserve">Е01-01-030-06
(Приказ № 140/пр от 27.02.2015)</t>
  </si>
  <si>
    <t xml:space="preserve">Разработка грунта с перемещением до 10 м бульдозерами мощностью 79 кВт (108 л.с.), группа грунтов 2</t>
  </si>
  <si>
    <t xml:space="preserve">5. 1.</t>
  </si>
  <si>
    <t xml:space="preserve">5. 2.</t>
  </si>
  <si>
    <t xml:space="preserve">6.</t>
  </si>
  <si>
    <t xml:space="preserve">Е01-01-030-14
(Приказ № 140/пр от 27.02.2015)</t>
  </si>
  <si>
    <t xml:space="preserve">При перемещении грунта на каждые последующие 10 м добавлять к расценке 01-01-030-06</t>
  </si>
  <si>
    <t xml:space="preserve">   Начисления: Н3= 5, Н4= 5, Н48= 5</t>
  </si>
  <si>
    <t xml:space="preserve">6. 1.</t>
  </si>
  <si>
    <t xml:space="preserve">6. 2.</t>
  </si>
  <si>
    <t xml:space="preserve">Вывоз земли из отвала . Избыток</t>
  </si>
  <si>
    <t xml:space="preserve">7.</t>
  </si>
  <si>
    <t xml:space="preserve">Т01-01-01-039
(Приказ № 140/пр от 27.02.2015)</t>
  </si>
  <si>
    <t xml:space="preserve">Погрузка при автомобильных перевозках грунта растительного слоя (земля, перегной)</t>
  </si>
  <si>
    <t xml:space="preserve">1 т груза</t>
  </si>
  <si>
    <t xml:space="preserve">7. 1.</t>
  </si>
  <si>
    <t xml:space="preserve">7. 2.</t>
  </si>
  <si>
    <t xml:space="preserve">в т.ч. Накладные расходы</t>
  </si>
  <si>
    <t xml:space="preserve">в т.ч. Плановые накопления / Сметная прибыль</t>
  </si>
  <si>
    <t xml:space="preserve">8.</t>
  </si>
  <si>
    <t xml:space="preserve">Т03-21-01-005
(Приказ № 140/пр от 27.02.2015)</t>
  </si>
  <si>
    <t xml:space="preserve">Перевозка грузов I класса автомобилями-самосвалами грузоподъемностью 10 т работающих вне карьера на расстояние до 5 км</t>
  </si>
  <si>
    <t xml:space="preserve">8. 0.</t>
  </si>
  <si>
    <t xml:space="preserve">8. 1.</t>
  </si>
  <si>
    <t xml:space="preserve">9.</t>
  </si>
  <si>
    <t xml:space="preserve">9. 1.</t>
  </si>
  <si>
    <t xml:space="preserve">9. 2.</t>
  </si>
  <si>
    <t xml:space="preserve">9. 3.</t>
  </si>
  <si>
    <t xml:space="preserve">9. 4.</t>
  </si>
  <si>
    <t xml:space="preserve">9. 5.</t>
  </si>
  <si>
    <t xml:space="preserve">Засыпка плодородной почвы</t>
  </si>
  <si>
    <t xml:space="preserve">10.</t>
  </si>
  <si>
    <t xml:space="preserve">Е01-01-106-04
(Приказ № 140/пр от 27.02.2015)</t>
  </si>
  <si>
    <t xml:space="preserve">Разравнивание кавальеров (отвалов) при перемещении грунта до 10 м бульдозерами мощностью 79 кВт (108 л.с.), группа грунтов 1</t>
  </si>
  <si>
    <t xml:space="preserve">10. 1.</t>
  </si>
  <si>
    <t xml:space="preserve">10. 2.</t>
  </si>
  <si>
    <t xml:space="preserve">11.</t>
  </si>
  <si>
    <t xml:space="preserve">Е01-01-106-13
(Приказ № 140/пр от 27.02.2015)</t>
  </si>
  <si>
    <t xml:space="preserve">При перемещении грунта на каждые последующие 10 м добавлять к расценке 01-01-106-04</t>
  </si>
  <si>
    <t xml:space="preserve">11. 1.</t>
  </si>
  <si>
    <t xml:space="preserve">11. 2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1 - по стр. 1-6, 9-11)</t>
  </si>
  <si>
    <t xml:space="preserve">.   СМЕТНАЯ ПРИБЫЛЬ - (%=40 - по стр. 1-6, 9-11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 (%=100 - по стр. 7)</t>
  </si>
  <si>
    <t xml:space="preserve">.   В Т.Ч. СМЕТНАЯ ПРИБЫЛЬ - (%=60 - по стр. 7)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.    ИТОГО  ПО  СМЕТЕ</t>
  </si>
  <si>
    <t xml:space="preserve">. ВСЕГО  ПО  СМЕТЕ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20</t>
  </si>
  <si>
    <t xml:space="preserve">Рабочий строитель среднего разряда 2</t>
  </si>
  <si>
    <t xml:space="preserve">0</t>
  </si>
  <si>
    <t xml:space="preserve">С408-0015</t>
  </si>
  <si>
    <t xml:space="preserve">Щебень из природного камня для строительных работ марка 800, фракция 20-40 мм</t>
  </si>
  <si>
    <t xml:space="preserve">Т03-21-01-005</t>
  </si>
  <si>
    <t xml:space="preserve">Х06-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1</t>
  </si>
  <si>
    <t xml:space="preserve">Х07-0134</t>
  </si>
  <si>
    <t xml:space="preserve">Бульдозеры при работе на водохозяйственном строительстве 79 кВт (108 л.с.)</t>
  </si>
  <si>
    <t xml:space="preserve">Х07-0149</t>
  </si>
  <si>
    <t xml:space="preserve">Бульдозеры при работе на других видах строительства 79 кВт (108 л.с.)</t>
  </si>
  <si>
    <t xml:space="preserve">Х40-0051</t>
  </si>
  <si>
    <t xml:space="preserve">Автомобиль-самосвал, грузоподъемность до 7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7-01 * 07-01-01 &gt;</t>
  </si>
  <si>
    <t xml:space="preserve">          Вертикальная планировка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2</t>
  </si>
  <si>
    <t xml:space="preserve">3</t>
  </si>
  <si>
    <t xml:space="preserve">;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.   В Т.Ч. НАКЛАДНЫЕ РАСХОДЫ -</t>
  </si>
  <si>
    <t xml:space="preserve">.   В Т.Ч. СМЕТНАЯ ПРИБЫЛЬ -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00######################"/>
    <numFmt numFmtId="172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451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0" t="e">
        <f aca="false">TEXT((J448)/1000,"# ##0"&amp;GetSeparator()&amp;"000")</f>
        <v>#VALUE!</v>
      </c>
      <c r="J13" s="10"/>
      <c r="K13" s="11" t="s">
        <v>19</v>
      </c>
    </row>
    <row r="14" customFormat="false" ht="10.5" hidden="false" customHeight="false" outlineLevel="0" collapsed="false">
      <c r="H14" s="4" t="s">
        <v>20</v>
      </c>
      <c r="I14" s="10" t="e">
        <f aca="false">TEXT((J445)/1000,"# ##0"&amp;GetSeparator()&amp;"000")</f>
        <v>#VALUE!</v>
      </c>
      <c r="J14" s="10"/>
      <c r="K14" s="11" t="s">
        <v>17</v>
      </c>
    </row>
    <row r="15" customFormat="false" ht="10.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4.9" hidden="false" customHeight="true" outlineLevel="0" collapsed="false"/>
    <row r="17" customFormat="false" ht="21.9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/>
      <c r="G17" s="13" t="s">
        <v>27</v>
      </c>
      <c r="H17" s="13"/>
      <c r="I17" s="13" t="s">
        <v>28</v>
      </c>
      <c r="J17" s="13"/>
      <c r="K17" s="13" t="s">
        <v>29</v>
      </c>
    </row>
    <row r="18" customFormat="false" ht="21.95" hidden="false" customHeight="true" outlineLevel="0" collapsed="false">
      <c r="A18" s="13"/>
      <c r="B18" s="13"/>
      <c r="C18" s="13"/>
      <c r="D18" s="13" t="s">
        <v>30</v>
      </c>
      <c r="E18" s="13" t="s">
        <v>31</v>
      </c>
      <c r="F18" s="13" t="s">
        <v>32</v>
      </c>
      <c r="G18" s="13" t="s">
        <v>31</v>
      </c>
      <c r="H18" s="13" t="s">
        <v>33</v>
      </c>
      <c r="I18" s="13" t="s">
        <v>31</v>
      </c>
      <c r="J18" s="13" t="s">
        <v>33</v>
      </c>
      <c r="K18" s="13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0.5" hidden="false" customHeight="false" outlineLevel="0" collapsed="false">
      <c r="B21" s="15" t="s">
        <v>34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21.95" hidden="false" customHeight="true" outlineLevel="0" collapsed="false">
      <c r="B23" s="16" t="s">
        <v>35</v>
      </c>
      <c r="C23" s="16"/>
      <c r="D23" s="16"/>
      <c r="E23" s="16"/>
      <c r="F23" s="16"/>
      <c r="G23" s="16"/>
      <c r="H23" s="16"/>
    </row>
    <row r="24" customFormat="false" ht="52.5" hidden="false" customHeight="false" outlineLevel="0" collapsed="false">
      <c r="A24" s="17" t="s">
        <v>36</v>
      </c>
      <c r="B24" s="17" t="s">
        <v>37</v>
      </c>
      <c r="C24" s="17" t="s">
        <v>38</v>
      </c>
      <c r="D24" s="18" t="s">
        <v>39</v>
      </c>
      <c r="F24" s="19" t="n">
        <v>0.119</v>
      </c>
      <c r="G24" s="20" t="e">
        <f aca="false">ROUND(СУММПРОИЗВЕСЛИ(1,L24:L27,"s",E24:E27,G24:G27,0),2)+SUMIF(L24:L43,"=NenormMatOtZPR",G24:G43)</f>
        <v>#VALUE!</v>
      </c>
      <c r="H24" s="21" t="e">
        <f aca="false">ROUND(СУММПРОИЗВЕСЛИ(F24,L24:L27,"s",E24:E27,G24:G27,0),0)+SUMIF(L24:L43,"=NenormMatOtZPR",H24:H43)</f>
        <v>#VALUE!</v>
      </c>
      <c r="I24" s="20" t="e">
        <f aca="false">ROUND(СУММПРОИЗВЕСЛИ(1,L24:L27,"s",E24:E27,I24:I27,0),2)+SUMIF(L24:L43,"=NenormMatOtZPR",I24:I43)</f>
        <v>#VALUE!</v>
      </c>
      <c r="J24" s="20" t="e">
        <f aca="false">ROUND(СУММПРОИЗВЕСЛИ(F24,L24:L27,"s",E24:E27,I24:I27,0),0)+SUMIF(L24:L43,"=NenormMatOtZPR",J24:J43)</f>
        <v>#VALUE!</v>
      </c>
      <c r="K24" s="22" t="e">
        <f aca="false">IF(H24=0,0,ROUND(J24/H24,3))</f>
        <v>#VALUE!</v>
      </c>
      <c r="L24" s="1" t="s">
        <v>40</v>
      </c>
    </row>
    <row r="25" customFormat="false" ht="10.5" hidden="false" customHeight="false" outlineLevel="0" collapsed="false">
      <c r="A25" s="23" t="s">
        <v>41</v>
      </c>
      <c r="B25" s="23" t="s">
        <v>42</v>
      </c>
      <c r="C25" s="23" t="s">
        <v>43</v>
      </c>
      <c r="D25" s="7" t="s">
        <v>44</v>
      </c>
      <c r="E25" s="1" t="e">
        <f aca="false">ОКРУГЛВСЕ(СУММПРОИЗВЕСЛИ(1,N24:N27,"mWithZTM",D24:D27,E24:E27,-1)+СУММКОЭФПРОЦЕНТЕСЛИ(1,1,N24:N27,"mWithZTM_Proch",E24:E27,-1),11)</f>
        <v>#VALUE!</v>
      </c>
      <c r="F25" s="1" t="e">
        <f aca="false">ОКРУГЛВСЕ(СУММПРОИЗВЕСЛИ(1,N24:N27,"mWithZTM",D24:D27,F24:F27,-1)+СУММКОЭФПРОЦЕНТЕСЛИ(1,1,N24:N27,"mWithZTM_Proch",F24:F27,-1),11)</f>
        <v>#VALUE!</v>
      </c>
      <c r="G25" s="24" t="e">
        <f aca="false">IF(F25=0,0,ROUND(H25/F25,3))</f>
        <v>#VALUE!</v>
      </c>
      <c r="H25" s="25" t="e">
        <f aca="false">ROUND(СУММЕСЛИДА1НЕ1(O24:O27,"mWithZPM",D24:D27,0,H24:H27),0)</f>
        <v>#VALUE!</v>
      </c>
      <c r="I25" s="24" t="e">
        <f aca="false">IF(F25=0,0,ROUND(J25/F25,3))</f>
        <v>#VALUE!</v>
      </c>
      <c r="J25" s="25" t="e">
        <f aca="false">ROUND(СУММЕСЛИДА1НЕ1(O24:O27,"mWithZPM",D24:D27,0,J24:J27),0)</f>
        <v>#VALUE!</v>
      </c>
      <c r="K25" s="24" t="e">
        <f aca="false">IF(H25=0,0,ROUND(J25/H25,3))</f>
        <v>#VALUE!</v>
      </c>
      <c r="M25" s="1" t="s">
        <v>45</v>
      </c>
    </row>
    <row r="26" customFormat="false" ht="10.5" hidden="false" customHeight="true" outlineLevel="0" collapsed="false">
      <c r="A26" s="6" t="s">
        <v>46</v>
      </c>
      <c r="B26" s="26" t="e">
        <f aca="false">ПОЛУЧШИФР(Ресурсы!A10,1)</f>
        <v>#VALUE!</v>
      </c>
      <c r="C26" s="6" t="str">
        <f aca="false">Ресурсы!B10</f>
        <v>Бульдозеры при работе на других видах строительства 79 кВт (108 л.с.)</v>
      </c>
      <c r="D26" s="27" t="s">
        <v>47</v>
      </c>
      <c r="E26" s="28" t="n">
        <v>6.05</v>
      </c>
      <c r="F26" s="28" t="e">
        <f aca="false">ОКРУГЛВСЕ(IF(E26="",0,E26)*IF(F24="",0,F24),11)</f>
        <v>#VALUE!</v>
      </c>
      <c r="G26" s="29" t="n">
        <f aca="false">Ресурсы!C10</f>
        <v>80.13</v>
      </c>
      <c r="H26" s="30" t="e">
        <f aca="false">ROUND(IF(F26="",0,F26)*IF(G26="",0,G26),0)</f>
        <v>#VALUE!</v>
      </c>
      <c r="I26" s="29" t="n">
        <f aca="false">Ресурсы!D10</f>
        <v>637.87</v>
      </c>
      <c r="J26" s="30" t="e">
        <f aca="false">ROUND(IF(F26="",0,F26)*IF(I26="",0,I26),0)</f>
        <v>#VALUE!</v>
      </c>
      <c r="K26" s="31" t="e">
        <f aca="false">IF(H26=0,0,ROUND(J26/H26,3))</f>
        <v>#VALUE!</v>
      </c>
      <c r="L26" s="1" t="s">
        <v>48</v>
      </c>
      <c r="M26" s="1" t="s">
        <v>49</v>
      </c>
    </row>
    <row r="27" customFormat="false" ht="21" hidden="false" customHeight="false" outlineLevel="0" collapsed="false">
      <c r="A27" s="6"/>
      <c r="B27" s="26"/>
      <c r="C27" s="6"/>
      <c r="D27" s="1" t="n">
        <f aca="false">Ресурсы!G10</f>
        <v>1</v>
      </c>
      <c r="E27" s="28"/>
      <c r="F27" s="28"/>
      <c r="G27" s="32" t="n">
        <f aca="false">Ресурсы!E10</f>
        <v>12.84</v>
      </c>
      <c r="H27" s="25" t="e">
        <f aca="false">ROUND(IF(F26="",0,F26)*IF(G27="",0,G27),0)</f>
        <v>#VALUE!</v>
      </c>
      <c r="I27" s="32" t="n">
        <f aca="false">Ресурсы!F10</f>
        <v>243.01</v>
      </c>
      <c r="J27" s="25" t="e">
        <f aca="false">ROUND(IF(F26="",0,F26)*IF(I27="",0,I27),0)</f>
        <v>#VALUE!</v>
      </c>
      <c r="K27" s="24" t="e">
        <f aca="false">IF(H27=0,0,ROUND(J27/H27,3))</f>
        <v>#VALUE!</v>
      </c>
      <c r="N27" s="1" t="s">
        <v>50</v>
      </c>
      <c r="O27" s="1" t="s">
        <v>51</v>
      </c>
    </row>
    <row r="28" customFormat="false" ht="10.5" hidden="true" customHeight="false" outlineLevel="0" collapsed="false">
      <c r="C28" s="33" t="s">
        <v>52</v>
      </c>
    </row>
    <row r="29" customFormat="false" ht="10.5" hidden="true" customHeight="false" outlineLevel="0" collapsed="false">
      <c r="C29" s="33" t="s">
        <v>53</v>
      </c>
      <c r="H29" s="1" t="n">
        <v>58</v>
      </c>
      <c r="J29" s="1" t="n">
        <v>459</v>
      </c>
    </row>
    <row r="30" customFormat="false" ht="10.5" hidden="true" customHeight="false" outlineLevel="0" collapsed="false">
      <c r="C30" s="33" t="s">
        <v>54</v>
      </c>
      <c r="H30" s="1" t="n">
        <v>9</v>
      </c>
      <c r="J30" s="1" t="n">
        <v>175</v>
      </c>
    </row>
    <row r="31" customFormat="false" ht="10.5" hidden="true" customHeight="false" outlineLevel="0" collapsed="false">
      <c r="C31" s="33" t="s">
        <v>55</v>
      </c>
    </row>
    <row r="32" customFormat="false" ht="21" hidden="true" customHeight="false" outlineLevel="0" collapsed="false">
      <c r="C32" s="33" t="s">
        <v>56</v>
      </c>
    </row>
    <row r="33" customFormat="false" ht="21" hidden="true" customHeight="false" outlineLevel="0" collapsed="false">
      <c r="C33" s="33" t="s">
        <v>57</v>
      </c>
      <c r="G33" s="34"/>
      <c r="I33" s="34"/>
      <c r="L33" s="1" t="s">
        <v>58</v>
      </c>
      <c r="M33" s="1" t="s">
        <v>59</v>
      </c>
    </row>
    <row r="34" customFormat="false" ht="10.5" hidden="true" customHeight="false" outlineLevel="0" collapsed="false">
      <c r="C34" s="33" t="s">
        <v>60</v>
      </c>
    </row>
    <row r="35" customFormat="false" ht="21" hidden="true" customHeight="false" outlineLevel="0" collapsed="false">
      <c r="C35" s="33" t="s">
        <v>61</v>
      </c>
    </row>
    <row r="36" customFormat="false" ht="21" hidden="true" customHeight="false" outlineLevel="0" collapsed="false">
      <c r="C36" s="33" t="s">
        <v>62</v>
      </c>
    </row>
    <row r="37" customFormat="false" ht="10.5" hidden="false" customHeight="false" outlineLevel="0" collapsed="false">
      <c r="C37" s="33" t="s">
        <v>63</v>
      </c>
      <c r="G37" s="1" t="n">
        <v>95</v>
      </c>
      <c r="H37" s="25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37" s="1" t="n">
        <v>81</v>
      </c>
      <c r="J37" s="25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37" s="23" t="s">
        <v>64</v>
      </c>
    </row>
    <row r="38" customFormat="false" ht="10.5" hidden="true" customHeight="false" outlineLevel="0" collapsed="false">
      <c r="C38" s="33" t="s">
        <v>65</v>
      </c>
      <c r="H38" s="25" t="str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/>
      </c>
      <c r="J38" s="25" t="str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/>
      </c>
      <c r="M38" s="23" t="s">
        <v>66</v>
      </c>
    </row>
    <row r="39" customFormat="false" ht="10.5" hidden="true" customHeight="false" outlineLevel="0" collapsed="false">
      <c r="C39" s="33" t="s">
        <v>67</v>
      </c>
      <c r="G39" s="1" t="n">
        <v>95</v>
      </c>
      <c r="H39" s="25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9</v>
      </c>
      <c r="I39" s="1" t="n">
        <v>81</v>
      </c>
      <c r="J39" s="25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142</v>
      </c>
      <c r="M39" s="23" t="s">
        <v>68</v>
      </c>
    </row>
    <row r="40" customFormat="false" ht="21" hidden="false" customHeight="false" outlineLevel="0" collapsed="false">
      <c r="C40" s="33" t="s">
        <v>69</v>
      </c>
      <c r="G40" s="1" t="n">
        <v>50</v>
      </c>
      <c r="H40" s="25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0" s="1" t="n">
        <v>40</v>
      </c>
      <c r="J40" s="25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0" s="23" t="s">
        <v>70</v>
      </c>
    </row>
    <row r="41" customFormat="false" ht="10.5" hidden="true" customHeight="false" outlineLevel="0" collapsed="false">
      <c r="C41" s="33" t="s">
        <v>71</v>
      </c>
      <c r="H41" s="25" t="str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/>
      </c>
      <c r="J41" s="25" t="str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/>
      </c>
      <c r="M41" s="23" t="s">
        <v>72</v>
      </c>
    </row>
    <row r="42" customFormat="false" ht="10.5" hidden="true" customHeight="false" outlineLevel="0" collapsed="false">
      <c r="C42" s="33" t="s">
        <v>73</v>
      </c>
      <c r="G42" s="1" t="n">
        <v>50</v>
      </c>
      <c r="H42" s="25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5</v>
      </c>
      <c r="I42" s="1" t="n">
        <v>40</v>
      </c>
      <c r="J42" s="25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70</v>
      </c>
      <c r="M42" s="23" t="s">
        <v>74</v>
      </c>
    </row>
    <row r="43" customFormat="false" ht="10.5" hidden="false" customHeight="false" outlineLevel="0" collapsed="false">
      <c r="C43" s="33" t="s">
        <v>75</v>
      </c>
      <c r="H43" s="25" t="e">
        <f aca="false">ROUND(IF(H24="",0,H24)+IF(H37="",0,H37)+IF(H40="",0,H40),0)</f>
        <v>#VALUE!</v>
      </c>
      <c r="J43" s="25" t="e">
        <f aca="false">ROUND(IF(J24="",0,J24)+IF(J37="",0,J37)+IF(J40="",0,J40),0)</f>
        <v>#VALUE!</v>
      </c>
    </row>
    <row r="44" customFormat="false" ht="52.5" hidden="false" customHeight="false" outlineLevel="0" collapsed="false">
      <c r="A44" s="35" t="s">
        <v>76</v>
      </c>
      <c r="B44" s="35" t="s">
        <v>77</v>
      </c>
      <c r="C44" s="35" t="s">
        <v>78</v>
      </c>
      <c r="D44" s="36" t="s">
        <v>39</v>
      </c>
      <c r="E44" s="37"/>
      <c r="F44" s="38" t="n">
        <v>0.119</v>
      </c>
      <c r="G44" s="39" t="e">
        <f aca="false">ROUND(СУММПРОИЗВЕСЛИ(1,L44:L47,"s",E44:E47,G44:G47,0),2)+SUMIF(L44:L63,"=NenormMatOtZPR",G44:G63)</f>
        <v>#VALUE!</v>
      </c>
      <c r="H44" s="40" t="e">
        <f aca="false">ROUND(СУММПРОИЗВЕСЛИ(F44,L44:L47,"s",E44:E47,G44:G47,0),0)+SUMIF(L44:L63,"=NenormMatOtZPR",H44:H63)</f>
        <v>#VALUE!</v>
      </c>
      <c r="I44" s="39" t="e">
        <f aca="false">ROUND(СУММПРОИЗВЕСЛИ(1,L44:L47,"s",E44:E47,I44:I47,0),2)+SUMIF(L44:L63,"=NenormMatOtZPR",I44:I63)</f>
        <v>#VALUE!</v>
      </c>
      <c r="J44" s="39" t="e">
        <f aca="false">ROUND(СУММПРОИЗВЕСЛИ(F44,L44:L47,"s",E44:E47,I44:I47,0),0)+SUMIF(L44:L63,"=NenormMatOtZPR",J44:J63)</f>
        <v>#VALUE!</v>
      </c>
      <c r="K44" s="41" t="e">
        <f aca="false">IF(H44=0,0,ROUND(J44/H44,3))</f>
        <v>#VALUE!</v>
      </c>
      <c r="L44" s="1" t="s">
        <v>40</v>
      </c>
    </row>
    <row r="45" customFormat="false" ht="10.5" hidden="false" customHeight="false" outlineLevel="0" collapsed="false">
      <c r="A45" s="23" t="s">
        <v>79</v>
      </c>
      <c r="B45" s="23" t="s">
        <v>42</v>
      </c>
      <c r="C45" s="23" t="s">
        <v>43</v>
      </c>
      <c r="D45" s="7" t="s">
        <v>44</v>
      </c>
      <c r="E45" s="1" t="e">
        <f aca="false">ОКРУГЛВСЕ(СУММПРОИЗВЕСЛИ(1,N44:N47,"mWithZTM",D44:D47,E44:E47,-1)+СУММКОЭФПРОЦЕНТЕСЛИ(1,1,N44:N47,"mWithZTM_Proch",E44:E47,-1),11)</f>
        <v>#VALUE!</v>
      </c>
      <c r="F45" s="1" t="e">
        <f aca="false">ОКРУГЛВСЕ(СУММПРОИЗВЕСЛИ(1,N44:N47,"mWithZTM",D44:D47,F44:F47,-1)+СУММКОЭФПРОЦЕНТЕСЛИ(1,1,N44:N47,"mWithZTM_Proch",F44:F47,-1),11)</f>
        <v>#VALUE!</v>
      </c>
      <c r="G45" s="24" t="e">
        <f aca="false">IF(F45=0,0,ROUND(H45/F45,3))</f>
        <v>#VALUE!</v>
      </c>
      <c r="H45" s="25" t="e">
        <f aca="false">ROUND(СУММЕСЛИДА1НЕ1(O44:O47,"mWithZPM",D44:D47,0,H44:H47),0)</f>
        <v>#VALUE!</v>
      </c>
      <c r="I45" s="24" t="e">
        <f aca="false">IF(F45=0,0,ROUND(J45/F45,3))</f>
        <v>#VALUE!</v>
      </c>
      <c r="J45" s="25" t="e">
        <f aca="false">ROUND(СУММЕСЛИДА1НЕ1(O44:O47,"mWithZPM",D44:D47,0,J44:J47),0)</f>
        <v>#VALUE!</v>
      </c>
      <c r="K45" s="24" t="e">
        <f aca="false">IF(H45=0,0,ROUND(J45/H45,3))</f>
        <v>#VALUE!</v>
      </c>
      <c r="M45" s="1" t="s">
        <v>45</v>
      </c>
    </row>
    <row r="46" customFormat="false" ht="10.5" hidden="false" customHeight="true" outlineLevel="0" collapsed="false">
      <c r="A46" s="6" t="s">
        <v>80</v>
      </c>
      <c r="B46" s="26" t="e">
        <f aca="false">ПОЛУЧШИФР(Ресурсы!A10,1)</f>
        <v>#VALUE!</v>
      </c>
      <c r="C46" s="6" t="str">
        <f aca="false">Ресурсы!B10</f>
        <v>Бульдозеры при работе на других видах строительства 79 кВт (108 л.с.)</v>
      </c>
      <c r="D46" s="27" t="s">
        <v>47</v>
      </c>
      <c r="E46" s="28" t="n">
        <v>5.24</v>
      </c>
      <c r="F46" s="28" t="e">
        <f aca="false">ОКРУГЛВСЕ(IF(E46="",0,E46)*IF(F44="",0,F44),11)</f>
        <v>#VALUE!</v>
      </c>
      <c r="G46" s="29" t="n">
        <f aca="false">Ресурсы!C10</f>
        <v>80.13</v>
      </c>
      <c r="H46" s="30" t="e">
        <f aca="false">ROUND(IF(F46="",0,F46)*IF(G46="",0,G46),0)</f>
        <v>#VALUE!</v>
      </c>
      <c r="I46" s="29" t="n">
        <f aca="false">Ресурсы!D10</f>
        <v>637.87</v>
      </c>
      <c r="J46" s="30" t="e">
        <f aca="false">ROUND(IF(F46="",0,F46)*IF(I46="",0,I46),0)</f>
        <v>#VALUE!</v>
      </c>
      <c r="K46" s="31" t="e">
        <f aca="false">IF(H46=0,0,ROUND(J46/H46,3))</f>
        <v>#VALUE!</v>
      </c>
      <c r="L46" s="1" t="s">
        <v>48</v>
      </c>
      <c r="M46" s="1" t="s">
        <v>49</v>
      </c>
    </row>
    <row r="47" customFormat="false" ht="21" hidden="false" customHeight="false" outlineLevel="0" collapsed="false">
      <c r="A47" s="6"/>
      <c r="B47" s="26"/>
      <c r="C47" s="6"/>
      <c r="D47" s="1" t="n">
        <f aca="false">Ресурсы!G10</f>
        <v>1</v>
      </c>
      <c r="E47" s="28"/>
      <c r="F47" s="28"/>
      <c r="G47" s="32" t="n">
        <f aca="false">Ресурсы!E10</f>
        <v>12.84</v>
      </c>
      <c r="H47" s="25" t="e">
        <f aca="false">ROUND(IF(F46="",0,F46)*IF(G47="",0,G47),0)</f>
        <v>#VALUE!</v>
      </c>
      <c r="I47" s="32" t="n">
        <f aca="false">Ресурсы!F10</f>
        <v>243.01</v>
      </c>
      <c r="J47" s="25" t="e">
        <f aca="false">ROUND(IF(F46="",0,F46)*IF(I47="",0,I47),0)</f>
        <v>#VALUE!</v>
      </c>
      <c r="K47" s="24" t="e">
        <f aca="false">IF(H47=0,0,ROUND(J47/H47,3))</f>
        <v>#VALUE!</v>
      </c>
      <c r="N47" s="1" t="s">
        <v>50</v>
      </c>
      <c r="O47" s="1" t="s">
        <v>51</v>
      </c>
    </row>
    <row r="48" customFormat="false" ht="10.5" hidden="true" customHeight="false" outlineLevel="0" collapsed="false">
      <c r="C48" s="33" t="s">
        <v>52</v>
      </c>
    </row>
    <row r="49" customFormat="false" ht="10.5" hidden="true" customHeight="false" outlineLevel="0" collapsed="false">
      <c r="C49" s="33" t="s">
        <v>53</v>
      </c>
      <c r="H49" s="1" t="n">
        <v>50</v>
      </c>
      <c r="J49" s="1" t="n">
        <v>398</v>
      </c>
    </row>
    <row r="50" customFormat="false" ht="10.5" hidden="true" customHeight="false" outlineLevel="0" collapsed="false">
      <c r="C50" s="33" t="s">
        <v>54</v>
      </c>
      <c r="H50" s="1" t="n">
        <v>8</v>
      </c>
      <c r="J50" s="1" t="n">
        <v>152</v>
      </c>
    </row>
    <row r="51" customFormat="false" ht="10.5" hidden="true" customHeight="false" outlineLevel="0" collapsed="false">
      <c r="C51" s="33" t="s">
        <v>55</v>
      </c>
    </row>
    <row r="52" customFormat="false" ht="21" hidden="true" customHeight="false" outlineLevel="0" collapsed="false">
      <c r="C52" s="33" t="s">
        <v>56</v>
      </c>
    </row>
    <row r="53" customFormat="false" ht="21" hidden="true" customHeight="false" outlineLevel="0" collapsed="false">
      <c r="C53" s="33" t="s">
        <v>57</v>
      </c>
      <c r="G53" s="34"/>
      <c r="I53" s="34"/>
      <c r="L53" s="1" t="s">
        <v>58</v>
      </c>
      <c r="M53" s="1" t="s">
        <v>59</v>
      </c>
    </row>
    <row r="54" customFormat="false" ht="10.5" hidden="true" customHeight="false" outlineLevel="0" collapsed="false">
      <c r="C54" s="33" t="s">
        <v>60</v>
      </c>
    </row>
    <row r="55" customFormat="false" ht="21" hidden="true" customHeight="false" outlineLevel="0" collapsed="false">
      <c r="C55" s="33" t="s">
        <v>61</v>
      </c>
    </row>
    <row r="56" customFormat="false" ht="21" hidden="true" customHeight="false" outlineLevel="0" collapsed="false">
      <c r="C56" s="33" t="s">
        <v>62</v>
      </c>
    </row>
    <row r="57" customFormat="false" ht="10.5" hidden="false" customHeight="false" outlineLevel="0" collapsed="false">
      <c r="C57" s="33" t="s">
        <v>63</v>
      </c>
      <c r="G57" s="1" t="n">
        <v>95</v>
      </c>
      <c r="H57" s="25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57" s="1" t="n">
        <v>81</v>
      </c>
      <c r="J57" s="25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57" s="23" t="s">
        <v>64</v>
      </c>
    </row>
    <row r="58" customFormat="false" ht="10.5" hidden="true" customHeight="false" outlineLevel="0" collapsed="false">
      <c r="C58" s="33" t="s">
        <v>65</v>
      </c>
      <c r="H58" s="25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J58" s="25" t="str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/>
      </c>
      <c r="M58" s="23" t="s">
        <v>66</v>
      </c>
    </row>
    <row r="59" customFormat="false" ht="10.5" hidden="true" customHeight="false" outlineLevel="0" collapsed="false">
      <c r="C59" s="33" t="s">
        <v>67</v>
      </c>
      <c r="G59" s="1" t="n">
        <v>95</v>
      </c>
      <c r="H59" s="25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8</v>
      </c>
      <c r="I59" s="1" t="n">
        <v>81</v>
      </c>
      <c r="J59" s="25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123</v>
      </c>
      <c r="M59" s="23" t="s">
        <v>68</v>
      </c>
    </row>
    <row r="60" customFormat="false" ht="21" hidden="false" customHeight="false" outlineLevel="0" collapsed="false">
      <c r="C60" s="33" t="s">
        <v>69</v>
      </c>
      <c r="G60" s="1" t="n">
        <v>50</v>
      </c>
      <c r="H60" s="25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60" s="1" t="n">
        <v>40</v>
      </c>
      <c r="J60" s="25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60" s="23" t="s">
        <v>70</v>
      </c>
    </row>
    <row r="61" customFormat="false" ht="10.5" hidden="true" customHeight="false" outlineLevel="0" collapsed="false">
      <c r="C61" s="33" t="s">
        <v>71</v>
      </c>
      <c r="H61" s="25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J61" s="25" t="str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/>
      </c>
      <c r="M61" s="23" t="s">
        <v>72</v>
      </c>
    </row>
    <row r="62" customFormat="false" ht="10.5" hidden="true" customHeight="false" outlineLevel="0" collapsed="false">
      <c r="C62" s="33" t="s">
        <v>73</v>
      </c>
      <c r="G62" s="1" t="n">
        <v>50</v>
      </c>
      <c r="H62" s="25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4</v>
      </c>
      <c r="I62" s="1" t="n">
        <v>40</v>
      </c>
      <c r="J62" s="25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61</v>
      </c>
      <c r="M62" s="23" t="s">
        <v>74</v>
      </c>
    </row>
    <row r="63" customFormat="false" ht="10.5" hidden="false" customHeight="false" outlineLevel="0" collapsed="false">
      <c r="C63" s="33" t="s">
        <v>75</v>
      </c>
      <c r="H63" s="25" t="e">
        <f aca="false">ROUND(IF(H44="",0,H44)+IF(H57="",0,H57)+IF(H60="",0,H60),0)</f>
        <v>#VALUE!</v>
      </c>
      <c r="J63" s="25" t="e">
        <f aca="false">ROUND(IF(J44="",0,J44)+IF(J57="",0,J57)+IF(J60="",0,J60),0)</f>
        <v>#VALUE!</v>
      </c>
    </row>
    <row r="64" customFormat="false" ht="21.95" hidden="false" customHeight="true" outlineLevel="0" collapsed="false">
      <c r="A64" s="37"/>
      <c r="B64" s="42" t="s">
        <v>81</v>
      </c>
      <c r="C64" s="42"/>
      <c r="D64" s="42"/>
      <c r="E64" s="42"/>
      <c r="F64" s="42"/>
      <c r="G64" s="42"/>
      <c r="H64" s="42"/>
      <c r="I64" s="37"/>
      <c r="J64" s="37"/>
      <c r="K64" s="37"/>
    </row>
    <row r="65" customFormat="false" ht="52.5" hidden="false" customHeight="false" outlineLevel="0" collapsed="false">
      <c r="A65" s="17" t="s">
        <v>82</v>
      </c>
      <c r="B65" s="17" t="s">
        <v>83</v>
      </c>
      <c r="C65" s="17" t="s">
        <v>84</v>
      </c>
      <c r="D65" s="18" t="s">
        <v>39</v>
      </c>
      <c r="F65" s="19" t="n">
        <v>0.04</v>
      </c>
      <c r="G65" s="20" t="e">
        <f aca="false">ROUND(СУММПРОИЗВЕСЛИ(1,L65:L69,"s",E65:E69,G65:G69,0),2)+SUMIF(L65:L85,"=NenormMatOtZPR",G65:G85)</f>
        <v>#VALUE!</v>
      </c>
      <c r="H65" s="21" t="e">
        <f aca="false">ROUND(СУММПРОИЗВЕСЛИ(F65,L65:L69,"s",E65:E69,G65:G69,0),0)+SUMIF(L65:L85,"=NenormMatOtZPR",H65:H85)</f>
        <v>#VALUE!</v>
      </c>
      <c r="I65" s="20" t="e">
        <f aca="false">ROUND(СУММПРОИЗВЕСЛИ(1,L65:L69,"s",E65:E69,I65:I69,0),2)+SUMIF(L65:L85,"=NenormMatOtZPR",I65:I85)</f>
        <v>#VALUE!</v>
      </c>
      <c r="J65" s="20" t="e">
        <f aca="false">ROUND(СУММПРОИЗВЕСЛИ(F65,L65:L69,"s",E65:E69,I65:I69,0),0)+SUMIF(L65:L85,"=NenormMatOtZPR",J65:J85)</f>
        <v>#VALUE!</v>
      </c>
      <c r="K65" s="22" t="e">
        <f aca="false">IF(H65=0,0,ROUND(J65/H65,3))</f>
        <v>#VALUE!</v>
      </c>
      <c r="L65" s="1" t="s">
        <v>40</v>
      </c>
    </row>
    <row r="66" customFormat="false" ht="21" hidden="false" customHeight="false" outlineLevel="0" collapsed="false">
      <c r="A66" s="23" t="s">
        <v>85</v>
      </c>
      <c r="B66" s="43" t="e">
        <f aca="false">ПОЛУЧШИФР(Ресурсы!A3,1)</f>
        <v>#VALUE!</v>
      </c>
      <c r="C66" s="23" t="str">
        <f aca="false">Ресурсы!B3</f>
        <v>Рабочий строитель среднего разряда 2</v>
      </c>
      <c r="D66" s="7" t="s">
        <v>44</v>
      </c>
      <c r="E66" s="1" t="n">
        <v>10.48</v>
      </c>
      <c r="F66" s="1" t="e">
        <f aca="false">ОКРУГЛВСЕ(IF(E66="",0,E66)*IF(F65="",0,F65),11)</f>
        <v>#VALUE!</v>
      </c>
      <c r="G66" s="24" t="n">
        <f aca="false">Ресурсы!C3</f>
        <v>7.31</v>
      </c>
      <c r="H66" s="25" t="e">
        <f aca="false">ROUND(IF(F66="",0,F66)*IF(G66="",0,G66),0)</f>
        <v>#VALUE!</v>
      </c>
      <c r="I66" s="24" t="n">
        <f aca="false">Ресурсы!D3</f>
        <v>138.47</v>
      </c>
      <c r="J66" s="25" t="e">
        <f aca="false">ROUND(IF(F66="",0,F66)*IF(I66="",0,I66),0)</f>
        <v>#VALUE!</v>
      </c>
      <c r="K66" s="24" t="e">
        <f aca="false">IF(H66=0,0,ROUND(J66/H66,3))</f>
        <v>#VALUE!</v>
      </c>
      <c r="L66" s="1" t="s">
        <v>48</v>
      </c>
      <c r="M66" s="1" t="s">
        <v>86</v>
      </c>
    </row>
    <row r="67" customFormat="false" ht="10.5" hidden="false" customHeight="false" outlineLevel="0" collapsed="false">
      <c r="A67" s="23" t="s">
        <v>87</v>
      </c>
      <c r="B67" s="23" t="s">
        <v>42</v>
      </c>
      <c r="C67" s="23" t="s">
        <v>43</v>
      </c>
      <c r="D67" s="7" t="s">
        <v>44</v>
      </c>
      <c r="E67" s="1" t="e">
        <f aca="false">ОКРУГЛВСЕ(СУММПРОИЗВЕСЛИ(1,N65:N69,"mWithZTM",D65:D69,E65:E69,-1)+СУММКОЭФПРОЦЕНТЕСЛИ(1,1,N65:N69,"mWithZTM_Proch",E65:E69,-1),11)</f>
        <v>#VALUE!</v>
      </c>
      <c r="F67" s="1" t="e">
        <f aca="false">ОКРУГЛВСЕ(СУММПРОИЗВЕСЛИ(1,N65:N69,"mWithZTM",D65:D69,F65:F69,-1)+СУММКОЭФПРОЦЕНТЕСЛИ(1,1,N65:N69,"mWithZTM_Proch",F65:F69,-1),11)</f>
        <v>#VALUE!</v>
      </c>
      <c r="G67" s="24" t="e">
        <f aca="false">IF(F67=0,0,ROUND(H67/F67,3))</f>
        <v>#VALUE!</v>
      </c>
      <c r="H67" s="25" t="e">
        <f aca="false">ROUND(СУММЕСЛИДА1НЕ1(O65:O69,"mWithZPM",D65:D69,0,H65:H69),0)</f>
        <v>#VALUE!</v>
      </c>
      <c r="I67" s="24" t="e">
        <f aca="false">IF(F67=0,0,ROUND(J67/F67,3))</f>
        <v>#VALUE!</v>
      </c>
      <c r="J67" s="25" t="e">
        <f aca="false">ROUND(СУММЕСЛИДА1НЕ1(O65:O69,"mWithZPM",D65:D69,0,J65:J69),0)</f>
        <v>#VALUE!</v>
      </c>
      <c r="K67" s="24" t="e">
        <f aca="false">IF(H67=0,0,ROUND(J67/H67,3))</f>
        <v>#VALUE!</v>
      </c>
      <c r="M67" s="1" t="s">
        <v>45</v>
      </c>
    </row>
    <row r="68" customFormat="false" ht="10.5" hidden="false" customHeight="true" outlineLevel="0" collapsed="false">
      <c r="A68" s="6" t="s">
        <v>88</v>
      </c>
      <c r="B68" s="26" t="e">
        <f aca="false">ПОЛУЧШИФР(Ресурсы!A7,1)</f>
        <v>#VALUE!</v>
      </c>
      <c r="C68" s="6" t="str">
        <f aca="false">Ресурсы!B7</f>
        <v>Экскаваторы одноковшовые дизельные на гусеничном ходу при работе на других видах строительства 0,65 м3</v>
      </c>
      <c r="D68" s="27" t="s">
        <v>47</v>
      </c>
      <c r="E68" s="28" t="n">
        <v>22.77</v>
      </c>
      <c r="F68" s="28" t="e">
        <f aca="false">ОКРУГЛВСЕ(IF(E68="",0,E68)*IF(F65="",0,F65),11)</f>
        <v>#VALUE!</v>
      </c>
      <c r="G68" s="29" t="n">
        <f aca="false">Ресурсы!C7</f>
        <v>124.56</v>
      </c>
      <c r="H68" s="30" t="e">
        <f aca="false">ROUND(IF(F68="",0,F68)*IF(G68="",0,G68),0)</f>
        <v>#VALUE!</v>
      </c>
      <c r="I68" s="29" t="n">
        <f aca="false">Ресурсы!D7</f>
        <v>705.91</v>
      </c>
      <c r="J68" s="30" t="e">
        <f aca="false">ROUND(IF(F68="",0,F68)*IF(I68="",0,I68),0)</f>
        <v>#VALUE!</v>
      </c>
      <c r="K68" s="31" t="e">
        <f aca="false">IF(H68=0,0,ROUND(J68/H68,3))</f>
        <v>#VALUE!</v>
      </c>
      <c r="L68" s="1" t="s">
        <v>48</v>
      </c>
      <c r="M68" s="1" t="s">
        <v>49</v>
      </c>
    </row>
    <row r="69" customFormat="false" ht="21" hidden="false" customHeight="false" outlineLevel="0" collapsed="false">
      <c r="A69" s="6"/>
      <c r="B69" s="26"/>
      <c r="C69" s="6"/>
      <c r="D69" s="1" t="n">
        <f aca="false">Ресурсы!G7</f>
        <v>1</v>
      </c>
      <c r="E69" s="28"/>
      <c r="F69" s="28"/>
      <c r="G69" s="32" t="n">
        <f aca="false">Ресурсы!E7</f>
        <v>12.84</v>
      </c>
      <c r="H69" s="25" t="e">
        <f aca="false">ROUND(IF(F68="",0,F68)*IF(G69="",0,G69),0)</f>
        <v>#VALUE!</v>
      </c>
      <c r="I69" s="32" t="n">
        <f aca="false">Ресурсы!F7</f>
        <v>243.01</v>
      </c>
      <c r="J69" s="25" t="e">
        <f aca="false">ROUND(IF(F68="",0,F68)*IF(I69="",0,I69),0)</f>
        <v>#VALUE!</v>
      </c>
      <c r="K69" s="24" t="e">
        <f aca="false">IF(H69=0,0,ROUND(J69/H69,3))</f>
        <v>#VALUE!</v>
      </c>
      <c r="N69" s="1" t="s">
        <v>50</v>
      </c>
      <c r="O69" s="1" t="s">
        <v>51</v>
      </c>
    </row>
    <row r="70" customFormat="false" ht="10.5" hidden="true" customHeight="false" outlineLevel="0" collapsed="false">
      <c r="C70" s="33" t="s">
        <v>52</v>
      </c>
      <c r="H70" s="1" t="n">
        <v>3</v>
      </c>
      <c r="J70" s="1" t="n">
        <v>58</v>
      </c>
    </row>
    <row r="71" customFormat="false" ht="10.5" hidden="true" customHeight="false" outlineLevel="0" collapsed="false">
      <c r="C71" s="33" t="s">
        <v>53</v>
      </c>
      <c r="H71" s="1" t="n">
        <v>113</v>
      </c>
      <c r="J71" s="1" t="n">
        <v>643</v>
      </c>
    </row>
    <row r="72" customFormat="false" ht="10.5" hidden="true" customHeight="false" outlineLevel="0" collapsed="false">
      <c r="C72" s="33" t="s">
        <v>54</v>
      </c>
      <c r="H72" s="1" t="n">
        <v>12</v>
      </c>
      <c r="J72" s="1" t="n">
        <v>221</v>
      </c>
    </row>
    <row r="73" customFormat="false" ht="10.5" hidden="true" customHeight="false" outlineLevel="0" collapsed="false">
      <c r="C73" s="33" t="s">
        <v>55</v>
      </c>
    </row>
    <row r="74" customFormat="false" ht="21" hidden="true" customHeight="false" outlineLevel="0" collapsed="false">
      <c r="C74" s="33" t="s">
        <v>56</v>
      </c>
    </row>
    <row r="75" customFormat="false" ht="21" hidden="true" customHeight="false" outlineLevel="0" collapsed="false">
      <c r="C75" s="33" t="s">
        <v>57</v>
      </c>
      <c r="G75" s="34"/>
      <c r="I75" s="34"/>
      <c r="L75" s="1" t="s">
        <v>58</v>
      </c>
      <c r="M75" s="1" t="s">
        <v>59</v>
      </c>
    </row>
    <row r="76" customFormat="false" ht="10.5" hidden="true" customHeight="false" outlineLevel="0" collapsed="false">
      <c r="C76" s="33" t="s">
        <v>60</v>
      </c>
    </row>
    <row r="77" customFormat="false" ht="21" hidden="true" customHeight="false" outlineLevel="0" collapsed="false">
      <c r="C77" s="33" t="s">
        <v>61</v>
      </c>
    </row>
    <row r="78" customFormat="false" ht="21" hidden="true" customHeight="false" outlineLevel="0" collapsed="false">
      <c r="C78" s="33" t="s">
        <v>62</v>
      </c>
    </row>
    <row r="79" customFormat="false" ht="10.5" hidden="false" customHeight="false" outlineLevel="0" collapsed="false">
      <c r="C79" s="33" t="s">
        <v>63</v>
      </c>
      <c r="G79" s="1" t="n">
        <v>95</v>
      </c>
      <c r="H79" s="25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79" s="1" t="n">
        <v>81</v>
      </c>
      <c r="J79" s="25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79" s="23" t="s">
        <v>64</v>
      </c>
    </row>
    <row r="80" customFormat="false" ht="10.5" hidden="true" customHeight="false" outlineLevel="0" collapsed="false">
      <c r="C80" s="33" t="s">
        <v>65</v>
      </c>
      <c r="G80" s="1" t="n">
        <v>95</v>
      </c>
      <c r="H80" s="25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3</v>
      </c>
      <c r="I80" s="1" t="n">
        <v>81</v>
      </c>
      <c r="J80" s="25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47</v>
      </c>
      <c r="M80" s="23" t="s">
        <v>66</v>
      </c>
    </row>
    <row r="81" customFormat="false" ht="10.5" hidden="true" customHeight="false" outlineLevel="0" collapsed="false">
      <c r="C81" s="33" t="s">
        <v>67</v>
      </c>
      <c r="G81" s="1" t="n">
        <v>95</v>
      </c>
      <c r="H81" s="25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11</v>
      </c>
      <c r="I81" s="1" t="n">
        <v>81</v>
      </c>
      <c r="J81" s="25" t="n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>179</v>
      </c>
      <c r="M81" s="23" t="s">
        <v>68</v>
      </c>
    </row>
    <row r="82" customFormat="false" ht="21" hidden="false" customHeight="false" outlineLevel="0" collapsed="false">
      <c r="C82" s="33" t="s">
        <v>69</v>
      </c>
      <c r="G82" s="1" t="n">
        <v>50</v>
      </c>
      <c r="H82" s="25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82" s="1" t="n">
        <v>40</v>
      </c>
      <c r="J82" s="25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82" s="23" t="s">
        <v>70</v>
      </c>
    </row>
    <row r="83" customFormat="false" ht="10.5" hidden="true" customHeight="false" outlineLevel="0" collapsed="false">
      <c r="C83" s="33" t="s">
        <v>71</v>
      </c>
      <c r="G83" s="1" t="n">
        <v>50</v>
      </c>
      <c r="H83" s="25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2</v>
      </c>
      <c r="I83" s="1" t="n">
        <v>40</v>
      </c>
      <c r="J83" s="25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23</v>
      </c>
      <c r="M83" s="23" t="s">
        <v>72</v>
      </c>
    </row>
    <row r="84" customFormat="false" ht="10.5" hidden="true" customHeight="false" outlineLevel="0" collapsed="false">
      <c r="C84" s="33" t="s">
        <v>73</v>
      </c>
      <c r="G84" s="1" t="n">
        <v>50</v>
      </c>
      <c r="H84" s="25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6</v>
      </c>
      <c r="I84" s="1" t="n">
        <v>40</v>
      </c>
      <c r="J84" s="25" t="n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>89</v>
      </c>
      <c r="M84" s="23" t="s">
        <v>74</v>
      </c>
    </row>
    <row r="85" customFormat="false" ht="10.5" hidden="false" customHeight="false" outlineLevel="0" collapsed="false">
      <c r="C85" s="33" t="s">
        <v>75</v>
      </c>
      <c r="H85" s="25" t="e">
        <f aca="false">ROUND(IF(H65="",0,H65)+IF(H79="",0,H79)+IF(H82="",0,H82),0)</f>
        <v>#VALUE!</v>
      </c>
      <c r="J85" s="25" t="e">
        <f aca="false">ROUND(IF(J65="",0,J65)+IF(J79="",0,J79)+IF(J82="",0,J82),0)</f>
        <v>#VALUE!</v>
      </c>
    </row>
    <row r="86" customFormat="false" ht="21.95" hidden="false" customHeight="true" outlineLevel="0" collapsed="false">
      <c r="A86" s="37"/>
      <c r="B86" s="42" t="s">
        <v>89</v>
      </c>
      <c r="C86" s="42"/>
      <c r="D86" s="42"/>
      <c r="E86" s="42"/>
      <c r="F86" s="42"/>
      <c r="G86" s="42"/>
      <c r="H86" s="42"/>
      <c r="I86" s="37"/>
      <c r="J86" s="37"/>
      <c r="K86" s="37"/>
    </row>
    <row r="87" customFormat="false" ht="52.5" hidden="false" customHeight="false" outlineLevel="0" collapsed="false">
      <c r="A87" s="17" t="s">
        <v>90</v>
      </c>
      <c r="B87" s="17" t="s">
        <v>91</v>
      </c>
      <c r="C87" s="17" t="s">
        <v>92</v>
      </c>
      <c r="D87" s="18" t="s">
        <v>39</v>
      </c>
      <c r="F87" s="19" t="n">
        <v>0.009</v>
      </c>
      <c r="G87" s="20" t="e">
        <f aca="false">ROUND(СУММПРОИЗВЕСЛИ(1,L87:L95,"s",E87:E95,G87:G95,0),2)+SUMIF(L87:L111,"=NenormMatOtZPR",G87:G111)</f>
        <v>#VALUE!</v>
      </c>
      <c r="H87" s="21" t="e">
        <f aca="false">ROUND(СУММПРОИЗВЕСЛИ(F87,L87:L95,"s",E87:E95,G87:G95,0),0)+SUMIF(L87:L111,"=NenormMatOtZPR",H87:H111)</f>
        <v>#VALUE!</v>
      </c>
      <c r="I87" s="20" t="e">
        <f aca="false">ROUND(СУММПРОИЗВЕСЛИ(1,L87:L95,"s",E87:E95,I87:I95,0),2)+SUMIF(L87:L111,"=NenormMatOtZPR",I87:I111)</f>
        <v>#VALUE!</v>
      </c>
      <c r="J87" s="20" t="e">
        <f aca="false">ROUND(СУММПРОИЗВЕСЛИ(F87,L87:L95,"s",E87:E95,I87:I95,0),0)+SUMIF(L87:L111,"=NenormMatOtZPR",J87:J111)</f>
        <v>#VALUE!</v>
      </c>
      <c r="K87" s="22" t="e">
        <f aca="false">IF(H87=0,0,ROUND(J87/H87,3))</f>
        <v>#VALUE!</v>
      </c>
      <c r="L87" s="1" t="s">
        <v>40</v>
      </c>
    </row>
    <row r="88" customFormat="false" ht="10.5" hidden="false" customHeight="false" outlineLevel="0" collapsed="false">
      <c r="C88" s="44" t="str">
        <f aca="false">IF(ROUND((8+1)/1000,6)=F87,"Объем: 8+1","")</f>
        <v>Объем: 8+1</v>
      </c>
    </row>
    <row r="89" customFormat="false" ht="21" hidden="false" customHeight="false" outlineLevel="0" collapsed="false">
      <c r="A89" s="23" t="s">
        <v>93</v>
      </c>
      <c r="B89" s="43" t="e">
        <f aca="false">ПОЛУЧШИФР(Ресурсы!A3,1)</f>
        <v>#VALUE!</v>
      </c>
      <c r="C89" s="23" t="str">
        <f aca="false">Ресурсы!B3</f>
        <v>Рабочий строитель среднего разряда 2</v>
      </c>
      <c r="D89" s="7" t="s">
        <v>44</v>
      </c>
      <c r="E89" s="1" t="n">
        <v>3.65</v>
      </c>
      <c r="F89" s="1" t="e">
        <f aca="false">ОКРУГЛВСЕ(IF(E89="",0,E89)*IF(F87="",0,F87),11)</f>
        <v>#VALUE!</v>
      </c>
      <c r="G89" s="24" t="n">
        <f aca="false">Ресурсы!C3</f>
        <v>7.31</v>
      </c>
      <c r="H89" s="25" t="e">
        <f aca="false">ROUND(IF(F89="",0,F89)*IF(G89="",0,G89),0)</f>
        <v>#VALUE!</v>
      </c>
      <c r="I89" s="24" t="n">
        <f aca="false">Ресурсы!D3</f>
        <v>138.47</v>
      </c>
      <c r="J89" s="25" t="e">
        <f aca="false">ROUND(IF(F89="",0,F89)*IF(I89="",0,I89),0)</f>
        <v>#VALUE!</v>
      </c>
      <c r="K89" s="24" t="e">
        <f aca="false">IF(H89=0,0,ROUND(J89/H89,3))</f>
        <v>#VALUE!</v>
      </c>
      <c r="L89" s="1" t="s">
        <v>48</v>
      </c>
      <c r="M89" s="1" t="s">
        <v>86</v>
      </c>
    </row>
    <row r="90" customFormat="false" ht="10.5" hidden="false" customHeight="false" outlineLevel="0" collapsed="false">
      <c r="A90" s="23" t="s">
        <v>94</v>
      </c>
      <c r="B90" s="23" t="s">
        <v>42</v>
      </c>
      <c r="C90" s="23" t="s">
        <v>43</v>
      </c>
      <c r="D90" s="7" t="s">
        <v>44</v>
      </c>
      <c r="E90" s="1" t="e">
        <f aca="false">ОКРУГЛВСЕ(СУММПРОИЗВЕСЛИ(1,N87:N95,"mWithZTM",D87:D95,E87:E95,-1)+СУММКОЭФПРОЦЕНТЕСЛИ(1,1,N87:N95,"mWithZTM_Proch",E87:E95,-1),11)</f>
        <v>#VALUE!</v>
      </c>
      <c r="F90" s="1" t="e">
        <f aca="false">ОКРУГЛВСЕ(СУММПРОИЗВЕСЛИ(1,N87:N95,"mWithZTM",D87:D95,F87:F95,-1)+СУММКОЭФПРОЦЕНТЕСЛИ(1,1,N87:N95,"mWithZTM_Proch",F87:F95,-1),11)</f>
        <v>#VALUE!</v>
      </c>
      <c r="G90" s="24" t="e">
        <f aca="false">IF(F90=0,0,ROUND(H90/F90,3))</f>
        <v>#VALUE!</v>
      </c>
      <c r="H90" s="25" t="e">
        <f aca="false">ROUND(СУММЕСЛИДА1НЕ1(O87:O95,"mWithZPM",D87:D95,0,H87:H95),0)</f>
        <v>#VALUE!</v>
      </c>
      <c r="I90" s="24" t="e">
        <f aca="false">IF(F90=0,0,ROUND(J90/F90,3))</f>
        <v>#VALUE!</v>
      </c>
      <c r="J90" s="25" t="e">
        <f aca="false">ROUND(СУММЕСЛИДА1НЕ1(O87:O95,"mWithZPM",D87:D95,0,J87:J95),0)</f>
        <v>#VALUE!</v>
      </c>
      <c r="K90" s="24" t="e">
        <f aca="false">IF(H90=0,0,ROUND(J90/H90,3))</f>
        <v>#VALUE!</v>
      </c>
      <c r="M90" s="1" t="s">
        <v>45</v>
      </c>
    </row>
    <row r="91" customFormat="false" ht="10.5" hidden="false" customHeight="true" outlineLevel="0" collapsed="false">
      <c r="A91" s="6" t="s">
        <v>95</v>
      </c>
      <c r="B91" s="26" t="e">
        <f aca="false">ПОЛУЧШИФР(Ресурсы!A10,1)</f>
        <v>#VALUE!</v>
      </c>
      <c r="C91" s="6" t="str">
        <f aca="false">Ресурсы!B10</f>
        <v>Бульдозеры при работе на других видах строительства 79 кВт (108 л.с.)</v>
      </c>
      <c r="D91" s="27" t="s">
        <v>47</v>
      </c>
      <c r="E91" s="28" t="n">
        <v>3.97</v>
      </c>
      <c r="F91" s="28" t="e">
        <f aca="false">ОКРУГЛВСЕ(IF(E91="",0,E91)*IF(F87="",0,F87),11)</f>
        <v>#VALUE!</v>
      </c>
      <c r="G91" s="29" t="n">
        <f aca="false">Ресурсы!C10</f>
        <v>80.13</v>
      </c>
      <c r="H91" s="30" t="e">
        <f aca="false">ROUND(IF(F91="",0,F91)*IF(G91="",0,G91),0)</f>
        <v>#VALUE!</v>
      </c>
      <c r="I91" s="29" t="n">
        <f aca="false">Ресурсы!D10</f>
        <v>637.87</v>
      </c>
      <c r="J91" s="30" t="e">
        <f aca="false">ROUND(IF(F91="",0,F91)*IF(I91="",0,I91),0)</f>
        <v>#VALUE!</v>
      </c>
      <c r="K91" s="31" t="e">
        <f aca="false">IF(H91=0,0,ROUND(J91/H91,3))</f>
        <v>#VALUE!</v>
      </c>
      <c r="L91" s="1" t="s">
        <v>48</v>
      </c>
      <c r="M91" s="1" t="s">
        <v>49</v>
      </c>
    </row>
    <row r="92" customFormat="false" ht="21" hidden="false" customHeight="false" outlineLevel="0" collapsed="false">
      <c r="A92" s="6"/>
      <c r="B92" s="26"/>
      <c r="C92" s="6"/>
      <c r="D92" s="1" t="n">
        <f aca="false">Ресурсы!G10</f>
        <v>1</v>
      </c>
      <c r="E92" s="28"/>
      <c r="F92" s="28"/>
      <c r="G92" s="32" t="n">
        <f aca="false">Ресурсы!E10</f>
        <v>12.84</v>
      </c>
      <c r="H92" s="25" t="e">
        <f aca="false">ROUND(IF(F91="",0,F91)*IF(G92="",0,G92),0)</f>
        <v>#VALUE!</v>
      </c>
      <c r="I92" s="32" t="n">
        <f aca="false">Ресурсы!F10</f>
        <v>243.01</v>
      </c>
      <c r="J92" s="25" t="e">
        <f aca="false">ROUND(IF(F91="",0,F91)*IF(I92="",0,I92),0)</f>
        <v>#VALUE!</v>
      </c>
      <c r="K92" s="24" t="e">
        <f aca="false">IF(H92=0,0,ROUND(J92/H92,3))</f>
        <v>#VALUE!</v>
      </c>
      <c r="N92" s="1" t="s">
        <v>50</v>
      </c>
      <c r="O92" s="1" t="s">
        <v>51</v>
      </c>
    </row>
    <row r="93" customFormat="false" ht="10.5" hidden="false" customHeight="true" outlineLevel="0" collapsed="false">
      <c r="A93" s="6" t="s">
        <v>96</v>
      </c>
      <c r="B93" s="26" t="e">
        <f aca="false">ПОЛУЧШИФР(Ресурсы!A11,1)</f>
        <v>#VALUE!</v>
      </c>
      <c r="C93" s="6" t="str">
        <f aca="false">Ресурсы!B11</f>
        <v>Автомобиль-самосвал, грузоподъемность до 7 т</v>
      </c>
      <c r="D93" s="27" t="s">
        <v>47</v>
      </c>
      <c r="E93" s="28" t="n">
        <v>0.08</v>
      </c>
      <c r="F93" s="28" t="e">
        <f aca="false">ОКРУГЛВСЕ(IF(E93="",0,E93)*IF(F87="",0,F87),11)</f>
        <v>#VALUE!</v>
      </c>
      <c r="G93" s="29" t="n">
        <f aca="false">Ресурсы!C11</f>
        <v>110.68</v>
      </c>
      <c r="H93" s="30" t="e">
        <f aca="false">ROUND(IF(F93="",0,F93)*IF(G93="",0,G93),0)</f>
        <v>#VALUE!</v>
      </c>
      <c r="I93" s="29" t="n">
        <f aca="false">Ресурсы!D11</f>
        <v>842.31</v>
      </c>
      <c r="J93" s="30" t="e">
        <f aca="false">ROUND(IF(F93="",0,F93)*IF(I93="",0,I93),0)</f>
        <v>#VALUE!</v>
      </c>
      <c r="K93" s="31" t="e">
        <f aca="false">IF(H93=0,0,ROUND(J93/H93,3))</f>
        <v>#VALUE!</v>
      </c>
      <c r="L93" s="1" t="s">
        <v>48</v>
      </c>
      <c r="M93" s="1" t="s">
        <v>49</v>
      </c>
    </row>
    <row r="94" customFormat="false" ht="10.5" hidden="false" customHeight="false" outlineLevel="0" collapsed="false">
      <c r="A94" s="6"/>
      <c r="B94" s="26"/>
      <c r="C94" s="6"/>
      <c r="D94" s="1" t="n">
        <f aca="false">Ресурсы!G11</f>
        <v>1</v>
      </c>
      <c r="E94" s="28"/>
      <c r="F94" s="28"/>
      <c r="G94" s="32" t="n">
        <f aca="false">Ресурсы!E11</f>
        <v>10.68</v>
      </c>
      <c r="H94" s="25" t="e">
        <f aca="false">ROUND(IF(F93="",0,F93)*IF(G94="",0,G94),0)</f>
        <v>#VALUE!</v>
      </c>
      <c r="I94" s="32" t="n">
        <f aca="false">Ресурсы!F11</f>
        <v>202.19</v>
      </c>
      <c r="J94" s="25" t="e">
        <f aca="false">ROUND(IF(F93="",0,F93)*IF(I94="",0,I94),0)</f>
        <v>#VALUE!</v>
      </c>
      <c r="K94" s="24" t="e">
        <f aca="false">IF(H94=0,0,ROUND(J94/H94,3))</f>
        <v>#VALUE!</v>
      </c>
    </row>
    <row r="95" customFormat="false" ht="31.5" hidden="false" customHeight="false" outlineLevel="0" collapsed="false">
      <c r="A95" s="23" t="s">
        <v>97</v>
      </c>
      <c r="B95" s="43" t="e">
        <f aca="false">ПОЛУЧШИФР(Ресурсы!A5,1)</f>
        <v>#VALUE!</v>
      </c>
      <c r="C95" s="23" t="str">
        <f aca="false">Ресурсы!B5</f>
        <v>Щебень из природного камня для строительных работ марка 800, фракция 20-40 мм</v>
      </c>
      <c r="D95" s="7" t="s">
        <v>98</v>
      </c>
      <c r="E95" s="1" t="n">
        <v>0.04</v>
      </c>
      <c r="F95" s="1" t="e">
        <f aca="false">ОКРУГЛВСЕ(IF(E95="",0,E95)*IF(F87="",0,F87),11)</f>
        <v>#VALUE!</v>
      </c>
      <c r="G95" s="32" t="n">
        <f aca="false">ROUND(Ресурсы!C5*Начисления!AV12,2)</f>
        <v>108.4</v>
      </c>
      <c r="H95" s="25" t="e">
        <f aca="false">ROUND(IF(F95="",0,F95)*IF(G95="",0,G95),0)</f>
        <v>#VALUE!</v>
      </c>
      <c r="I95" s="32" t="n">
        <f aca="false">ROUND(Ресурсы!D5*Начисления!AV12,2)</f>
        <v>1627.82</v>
      </c>
      <c r="J95" s="25" t="e">
        <f aca="false">ROUND(IF(F95="",0,F95)*IF(I95="",0,I95),0)</f>
        <v>#VALUE!</v>
      </c>
      <c r="K95" s="24" t="e">
        <f aca="false">IF(H95=0,0,ROUND(J95/H95,3))</f>
        <v>#VALUE!</v>
      </c>
      <c r="L95" s="1" t="s">
        <v>48</v>
      </c>
      <c r="M95" s="1" t="s">
        <v>59</v>
      </c>
    </row>
    <row r="96" customFormat="false" ht="10.5" hidden="true" customHeight="false" outlineLevel="0" collapsed="false">
      <c r="C96" s="33" t="s">
        <v>52</v>
      </c>
      <c r="J96" s="1" t="n">
        <v>5</v>
      </c>
    </row>
    <row r="97" customFormat="false" ht="10.5" hidden="true" customHeight="false" outlineLevel="0" collapsed="false">
      <c r="C97" s="33" t="s">
        <v>53</v>
      </c>
      <c r="H97" s="1" t="n">
        <v>3</v>
      </c>
      <c r="J97" s="1" t="n">
        <v>23</v>
      </c>
    </row>
    <row r="98" customFormat="false" ht="10.5" hidden="true" customHeight="false" outlineLevel="0" collapsed="false">
      <c r="C98" s="33" t="s">
        <v>54</v>
      </c>
      <c r="J98" s="1" t="n">
        <v>9</v>
      </c>
    </row>
    <row r="99" customFormat="false" ht="10.5" hidden="true" customHeight="false" outlineLevel="0" collapsed="false">
      <c r="C99" s="33" t="s">
        <v>55</v>
      </c>
      <c r="J99" s="1" t="n">
        <v>1</v>
      </c>
    </row>
    <row r="100" customFormat="false" ht="21" hidden="true" customHeight="false" outlineLevel="0" collapsed="false">
      <c r="C100" s="33" t="s">
        <v>56</v>
      </c>
    </row>
    <row r="101" customFormat="false" ht="21" hidden="true" customHeight="false" outlineLevel="0" collapsed="false">
      <c r="C101" s="33" t="s">
        <v>57</v>
      </c>
      <c r="G101" s="34"/>
      <c r="I101" s="34"/>
      <c r="L101" s="1" t="s">
        <v>58</v>
      </c>
      <c r="M101" s="1" t="s">
        <v>59</v>
      </c>
    </row>
    <row r="102" customFormat="false" ht="10.5" hidden="true" customHeight="false" outlineLevel="0" collapsed="false">
      <c r="C102" s="33" t="s">
        <v>60</v>
      </c>
    </row>
    <row r="103" customFormat="false" ht="21" hidden="true" customHeight="false" outlineLevel="0" collapsed="false">
      <c r="C103" s="33" t="s">
        <v>61</v>
      </c>
    </row>
    <row r="104" customFormat="false" ht="21" hidden="true" customHeight="false" outlineLevel="0" collapsed="false">
      <c r="C104" s="33" t="s">
        <v>62</v>
      </c>
    </row>
    <row r="105" customFormat="false" ht="10.5" hidden="false" customHeight="false" outlineLevel="0" collapsed="false">
      <c r="C105" s="33" t="s">
        <v>63</v>
      </c>
      <c r="H105" s="25" t="e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#VALUE!</v>
      </c>
      <c r="I105" s="1" t="n">
        <v>81</v>
      </c>
      <c r="J105" s="25" t="e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#VALUE!</v>
      </c>
      <c r="M105" s="23" t="s">
        <v>64</v>
      </c>
    </row>
    <row r="106" customFormat="false" ht="10.5" hidden="true" customHeight="false" outlineLevel="0" collapsed="false">
      <c r="C106" s="33" t="s">
        <v>65</v>
      </c>
      <c r="H106" s="25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I106" s="1" t="n">
        <v>81</v>
      </c>
      <c r="J106" s="25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4</v>
      </c>
      <c r="M106" s="23" t="s">
        <v>66</v>
      </c>
    </row>
    <row r="107" customFormat="false" ht="10.5" hidden="true" customHeight="false" outlineLevel="0" collapsed="false">
      <c r="C107" s="33" t="s">
        <v>67</v>
      </c>
      <c r="H107" s="25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I107" s="1" t="n">
        <v>81</v>
      </c>
      <c r="J107" s="25" t="n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>7</v>
      </c>
      <c r="M107" s="23" t="s">
        <v>68</v>
      </c>
    </row>
    <row r="108" customFormat="false" ht="21" hidden="false" customHeight="false" outlineLevel="0" collapsed="false">
      <c r="C108" s="33" t="s">
        <v>69</v>
      </c>
      <c r="H108" s="25" t="e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#VALUE!</v>
      </c>
      <c r="I108" s="1" t="n">
        <v>40</v>
      </c>
      <c r="J108" s="25" t="e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#VALUE!</v>
      </c>
      <c r="M108" s="23" t="s">
        <v>70</v>
      </c>
    </row>
    <row r="109" customFormat="false" ht="10.5" hidden="true" customHeight="false" outlineLevel="0" collapsed="false">
      <c r="C109" s="33" t="s">
        <v>71</v>
      </c>
      <c r="H109" s="25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I109" s="1" t="n">
        <v>40</v>
      </c>
      <c r="J109" s="25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2</v>
      </c>
      <c r="M109" s="23" t="s">
        <v>72</v>
      </c>
    </row>
    <row r="110" customFormat="false" ht="10.5" hidden="true" customHeight="false" outlineLevel="0" collapsed="false">
      <c r="C110" s="33" t="s">
        <v>73</v>
      </c>
      <c r="H110" s="25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I110" s="1" t="n">
        <v>40</v>
      </c>
      <c r="J110" s="25" t="n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>3</v>
      </c>
      <c r="M110" s="23" t="s">
        <v>74</v>
      </c>
    </row>
    <row r="111" customFormat="false" ht="10.5" hidden="false" customHeight="false" outlineLevel="0" collapsed="false">
      <c r="C111" s="33" t="s">
        <v>75</v>
      </c>
      <c r="J111" s="25" t="e">
        <f aca="false">ROUND(IF(J87="",0,J87)+IF(J105="",0,J105)+IF(J108="",0,J108),0)</f>
        <v>#VALUE!</v>
      </c>
    </row>
    <row r="112" customFormat="false" ht="52.5" hidden="false" customHeight="false" outlineLevel="0" collapsed="false">
      <c r="A112" s="35" t="s">
        <v>99</v>
      </c>
      <c r="B112" s="35" t="s">
        <v>100</v>
      </c>
      <c r="C112" s="35" t="s">
        <v>101</v>
      </c>
      <c r="D112" s="36" t="s">
        <v>39</v>
      </c>
      <c r="E112" s="37"/>
      <c r="F112" s="38" t="n">
        <v>0.009</v>
      </c>
      <c r="G112" s="39" t="e">
        <f aca="false">ROUND(СУММПРОИЗВЕСЛИ(1,L112:L116,"s",E112:E116,G112:G116,0),2)+SUMIF(L112:L132,"=NenormMatOtZPR",G112:G132)</f>
        <v>#VALUE!</v>
      </c>
      <c r="H112" s="40" t="e">
        <f aca="false">ROUND(СУММПРОИЗВЕСЛИ(F112,L112:L116,"s",E112:E116,G112:G116,0),0)+SUMIF(L112:L132,"=NenormMatOtZPR",H112:H132)</f>
        <v>#VALUE!</v>
      </c>
      <c r="I112" s="39" t="e">
        <f aca="false">ROUND(СУММПРОИЗВЕСЛИ(1,L112:L116,"s",E112:E116,I112:I116,0),2)+SUMIF(L112:L132,"=NenormMatOtZPR",I112:I132)</f>
        <v>#VALUE!</v>
      </c>
      <c r="J112" s="39" t="e">
        <f aca="false">ROUND(СУММПРОИЗВЕСЛИ(F112,L112:L116,"s",E112:E116,I112:I116,0),0)+SUMIF(L112:L132,"=NenormMatOtZPR",J112:J132)</f>
        <v>#VALUE!</v>
      </c>
      <c r="K112" s="41" t="e">
        <f aca="false">IF(H112=0,0,ROUND(J112/H112,3))</f>
        <v>#VALUE!</v>
      </c>
      <c r="L112" s="1" t="s">
        <v>40</v>
      </c>
    </row>
    <row r="113" customFormat="false" ht="10.5" hidden="false" customHeight="false" outlineLevel="0" collapsed="false">
      <c r="C113" s="44" t="str">
        <f aca="false">IF(ROUND((8+1)/1000,6)=F112,"Объем: 8+1","")</f>
        <v>Объем: 8+1</v>
      </c>
    </row>
    <row r="114" customFormat="false" ht="10.5" hidden="false" customHeight="false" outlineLevel="0" collapsed="false">
      <c r="A114" s="23" t="s">
        <v>102</v>
      </c>
      <c r="B114" s="23" t="s">
        <v>42</v>
      </c>
      <c r="C114" s="23" t="s">
        <v>43</v>
      </c>
      <c r="D114" s="7" t="s">
        <v>44</v>
      </c>
      <c r="E114" s="1" t="e">
        <f aca="false">ОКРУГЛВСЕ(СУММПРОИЗВЕСЛИ(1,N112:N116,"mWithZTM",D112:D116,E112:E116,-1)+СУММКОЭФПРОЦЕНТЕСЛИ(1,1,N112:N116,"mWithZTM_Proch",E112:E116,-1),11)</f>
        <v>#VALUE!</v>
      </c>
      <c r="F114" s="1" t="e">
        <f aca="false">ОКРУГЛВСЕ(СУММПРОИЗВЕСЛИ(1,N112:N116,"mWithZTM",D112:D116,F112:F116,-1)+СУММКОЭФПРОЦЕНТЕСЛИ(1,1,N112:N116,"mWithZTM_Proch",F112:F116,-1),11)</f>
        <v>#VALUE!</v>
      </c>
      <c r="G114" s="24" t="e">
        <f aca="false">IF(F114=0,0,ROUND(H114/F114,3))</f>
        <v>#VALUE!</v>
      </c>
      <c r="H114" s="25" t="e">
        <f aca="false">ROUND(СУММЕСЛИДА1НЕ1(O112:O116,"mWithZPM",D112:D116,0,H112:H116),0)</f>
        <v>#VALUE!</v>
      </c>
      <c r="I114" s="24" t="e">
        <f aca="false">IF(F114=0,0,ROUND(J114/F114,3))</f>
        <v>#VALUE!</v>
      </c>
      <c r="J114" s="25" t="e">
        <f aca="false">ROUND(СУММЕСЛИДА1НЕ1(O112:O116,"mWithZPM",D112:D116,0,J112:J116),0)</f>
        <v>#VALUE!</v>
      </c>
      <c r="K114" s="24" t="e">
        <f aca="false">IF(H114=0,0,ROUND(J114/H114,3))</f>
        <v>#VALUE!</v>
      </c>
      <c r="M114" s="1" t="s">
        <v>45</v>
      </c>
    </row>
    <row r="115" customFormat="false" ht="10.5" hidden="false" customHeight="true" outlineLevel="0" collapsed="false">
      <c r="A115" s="6" t="s">
        <v>103</v>
      </c>
      <c r="B115" s="26" t="e">
        <f aca="false">ПОЛУЧШИФР(Ресурсы!A10,1)</f>
        <v>#VALUE!</v>
      </c>
      <c r="C115" s="6" t="str">
        <f aca="false">Ресурсы!B10</f>
        <v>Бульдозеры при работе на других видах строительства 79 кВт (108 л.с.)</v>
      </c>
      <c r="D115" s="27" t="s">
        <v>47</v>
      </c>
      <c r="E115" s="28" t="n">
        <v>7.49</v>
      </c>
      <c r="F115" s="28" t="e">
        <f aca="false">ОКРУГЛВСЕ(IF(E115="",0,E115)*IF(F112="",0,F112),11)</f>
        <v>#VALUE!</v>
      </c>
      <c r="G115" s="29" t="n">
        <f aca="false">Ресурсы!C10</f>
        <v>80.13</v>
      </c>
      <c r="H115" s="30" t="e">
        <f aca="false">ROUND(IF(F115="",0,F115)*IF(G115="",0,G115),0)</f>
        <v>#VALUE!</v>
      </c>
      <c r="I115" s="29" t="n">
        <f aca="false">Ресурсы!D10</f>
        <v>637.87</v>
      </c>
      <c r="J115" s="30" t="e">
        <f aca="false">ROUND(IF(F115="",0,F115)*IF(I115="",0,I115),0)</f>
        <v>#VALUE!</v>
      </c>
      <c r="K115" s="31" t="e">
        <f aca="false">IF(H115=0,0,ROUND(J115/H115,3))</f>
        <v>#VALUE!</v>
      </c>
      <c r="L115" s="1" t="s">
        <v>48</v>
      </c>
      <c r="M115" s="1" t="s">
        <v>49</v>
      </c>
    </row>
    <row r="116" customFormat="false" ht="21" hidden="false" customHeight="false" outlineLevel="0" collapsed="false">
      <c r="A116" s="6"/>
      <c r="B116" s="26"/>
      <c r="C116" s="6"/>
      <c r="D116" s="1" t="n">
        <f aca="false">Ресурсы!G10</f>
        <v>1</v>
      </c>
      <c r="E116" s="28"/>
      <c r="F116" s="28"/>
      <c r="G116" s="32" t="n">
        <f aca="false">Ресурсы!E10</f>
        <v>12.84</v>
      </c>
      <c r="H116" s="25" t="e">
        <f aca="false">ROUND(IF(F115="",0,F115)*IF(G116="",0,G116),0)</f>
        <v>#VALUE!</v>
      </c>
      <c r="I116" s="32" t="n">
        <f aca="false">Ресурсы!F10</f>
        <v>243.01</v>
      </c>
      <c r="J116" s="25" t="e">
        <f aca="false">ROUND(IF(F115="",0,F115)*IF(I116="",0,I116),0)</f>
        <v>#VALUE!</v>
      </c>
      <c r="K116" s="24" t="e">
        <f aca="false">IF(H116=0,0,ROUND(J116/H116,3))</f>
        <v>#VALUE!</v>
      </c>
      <c r="N116" s="1" t="s">
        <v>50</v>
      </c>
      <c r="O116" s="1" t="s">
        <v>51</v>
      </c>
    </row>
    <row r="117" customFormat="false" ht="10.5" hidden="true" customHeight="false" outlineLevel="0" collapsed="false">
      <c r="C117" s="33" t="s">
        <v>52</v>
      </c>
    </row>
    <row r="118" customFormat="false" ht="10.5" hidden="true" customHeight="false" outlineLevel="0" collapsed="false">
      <c r="C118" s="33" t="s">
        <v>53</v>
      </c>
      <c r="H118" s="1" t="n">
        <v>5</v>
      </c>
      <c r="J118" s="1" t="n">
        <v>43</v>
      </c>
    </row>
    <row r="119" customFormat="false" ht="10.5" hidden="true" customHeight="false" outlineLevel="0" collapsed="false">
      <c r="C119" s="33" t="s">
        <v>54</v>
      </c>
      <c r="H119" s="1" t="n">
        <v>1</v>
      </c>
      <c r="J119" s="1" t="n">
        <v>16</v>
      </c>
    </row>
    <row r="120" customFormat="false" ht="10.5" hidden="true" customHeight="false" outlineLevel="0" collapsed="false">
      <c r="C120" s="33" t="s">
        <v>55</v>
      </c>
    </row>
    <row r="121" customFormat="false" ht="21" hidden="true" customHeight="false" outlineLevel="0" collapsed="false">
      <c r="C121" s="33" t="s">
        <v>56</v>
      </c>
    </row>
    <row r="122" customFormat="false" ht="21" hidden="true" customHeight="false" outlineLevel="0" collapsed="false">
      <c r="C122" s="33" t="s">
        <v>57</v>
      </c>
      <c r="G122" s="34"/>
      <c r="I122" s="34"/>
      <c r="L122" s="1" t="s">
        <v>58</v>
      </c>
      <c r="M122" s="1" t="s">
        <v>59</v>
      </c>
    </row>
    <row r="123" customFormat="false" ht="10.5" hidden="true" customHeight="false" outlineLevel="0" collapsed="false">
      <c r="C123" s="33" t="s">
        <v>60</v>
      </c>
    </row>
    <row r="124" customFormat="false" ht="21" hidden="true" customHeight="false" outlineLevel="0" collapsed="false">
      <c r="C124" s="33" t="s">
        <v>61</v>
      </c>
    </row>
    <row r="125" customFormat="false" ht="21" hidden="true" customHeight="false" outlineLevel="0" collapsed="false">
      <c r="C125" s="33" t="s">
        <v>62</v>
      </c>
    </row>
    <row r="126" customFormat="false" ht="10.5" hidden="false" customHeight="false" outlineLevel="0" collapsed="false">
      <c r="C126" s="33" t="s">
        <v>63</v>
      </c>
      <c r="G126" s="1" t="n">
        <v>95</v>
      </c>
      <c r="H126" s="25" t="e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#VALUE!</v>
      </c>
      <c r="I126" s="1" t="n">
        <v>81</v>
      </c>
      <c r="J126" s="25" t="e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#VALUE!</v>
      </c>
      <c r="M126" s="23" t="s">
        <v>64</v>
      </c>
    </row>
    <row r="127" customFormat="false" ht="10.5" hidden="true" customHeight="false" outlineLevel="0" collapsed="false">
      <c r="C127" s="33" t="s">
        <v>65</v>
      </c>
      <c r="H127" s="25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J127" s="25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M127" s="23" t="s">
        <v>66</v>
      </c>
    </row>
    <row r="128" customFormat="false" ht="10.5" hidden="true" customHeight="false" outlineLevel="0" collapsed="false">
      <c r="C128" s="33" t="s">
        <v>67</v>
      </c>
      <c r="G128" s="1" t="n">
        <v>95</v>
      </c>
      <c r="H128" s="25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1</v>
      </c>
      <c r="I128" s="1" t="n">
        <v>81</v>
      </c>
      <c r="J128" s="25" t="n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>13</v>
      </c>
      <c r="M128" s="23" t="s">
        <v>68</v>
      </c>
    </row>
    <row r="129" customFormat="false" ht="21" hidden="false" customHeight="false" outlineLevel="0" collapsed="false">
      <c r="C129" s="33" t="s">
        <v>69</v>
      </c>
      <c r="G129" s="1" t="n">
        <v>50</v>
      </c>
      <c r="H129" s="25" t="e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#VALUE!</v>
      </c>
      <c r="I129" s="1" t="n">
        <v>40</v>
      </c>
      <c r="J129" s="25" t="e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#VALUE!</v>
      </c>
      <c r="M129" s="23" t="s">
        <v>70</v>
      </c>
    </row>
    <row r="130" customFormat="false" ht="10.5" hidden="true" customHeight="false" outlineLevel="0" collapsed="false">
      <c r="C130" s="33" t="s">
        <v>71</v>
      </c>
      <c r="H130" s="25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J130" s="25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M130" s="23" t="s">
        <v>72</v>
      </c>
    </row>
    <row r="131" customFormat="false" ht="10.5" hidden="true" customHeight="false" outlineLevel="0" collapsed="false">
      <c r="C131" s="33" t="s">
        <v>73</v>
      </c>
      <c r="G131" s="1" t="n">
        <v>50</v>
      </c>
      <c r="H131" s="25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I131" s="1" t="n">
        <v>40</v>
      </c>
      <c r="J131" s="25" t="n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>7</v>
      </c>
      <c r="M131" s="23" t="s">
        <v>74</v>
      </c>
    </row>
    <row r="132" customFormat="false" ht="10.5" hidden="false" customHeight="false" outlineLevel="0" collapsed="false">
      <c r="C132" s="33" t="s">
        <v>75</v>
      </c>
      <c r="H132" s="25" t="e">
        <f aca="false">ROUND(IF(H112="",0,H112)+IF(H126="",0,H126)+IF(H129="",0,H129),0)</f>
        <v>#VALUE!</v>
      </c>
      <c r="J132" s="25" t="e">
        <f aca="false">ROUND(IF(J112="",0,J112)+IF(J126="",0,J126)+IF(J129="",0,J129),0)</f>
        <v>#VALUE!</v>
      </c>
    </row>
    <row r="133" customFormat="false" ht="52.5" hidden="false" customHeight="false" outlineLevel="0" collapsed="false">
      <c r="A133" s="35" t="s">
        <v>104</v>
      </c>
      <c r="B133" s="35" t="s">
        <v>105</v>
      </c>
      <c r="C133" s="35" t="s">
        <v>106</v>
      </c>
      <c r="D133" s="36" t="s">
        <v>39</v>
      </c>
      <c r="E133" s="37"/>
      <c r="F133" s="38" t="n">
        <v>0.009</v>
      </c>
      <c r="G133" s="39" t="e">
        <f aca="false">ROUND(СУММПРОИЗВЕСЛИ(1,L133:L138,"s",E133:E138,G133:G138,0),2)+SUMIF(L133:L154,"=NenormMatOtZPR",G133:G154)</f>
        <v>#VALUE!</v>
      </c>
      <c r="H133" s="40" t="e">
        <f aca="false">ROUND(СУММПРОИЗВЕСЛИ(F133,L133:L138,"s",E133:E138,G133:G138,0),0)+SUMIF(L133:L154,"=NenormMatOtZPR",H133:H154)</f>
        <v>#VALUE!</v>
      </c>
      <c r="I133" s="39" t="e">
        <f aca="false">ROUND(СУММПРОИЗВЕСЛИ(1,L133:L138,"s",E133:E138,I133:I138,0),2)+SUMIF(L133:L154,"=NenormMatOtZPR",I133:I154)</f>
        <v>#VALUE!</v>
      </c>
      <c r="J133" s="39" t="e">
        <f aca="false">ROUND(СУММПРОИЗВЕСЛИ(F133,L133:L138,"s",E133:E138,I133:I138,0),0)+SUMIF(L133:L154,"=NenormMatOtZPR",J133:J154)</f>
        <v>#VALUE!</v>
      </c>
      <c r="K133" s="41" t="e">
        <f aca="false">IF(H133=0,0,ROUND(J133/H133,3))</f>
        <v>#VALUE!</v>
      </c>
      <c r="L133" s="1" t="s">
        <v>40</v>
      </c>
    </row>
    <row r="134" customFormat="false" ht="10.5" hidden="false" customHeight="false" outlineLevel="0" collapsed="false">
      <c r="C134" s="44" t="str">
        <f aca="false">IF(ROUND((8+1)/1000,6)=F133,"Объем: 8+1","")</f>
        <v>Объем: 8+1</v>
      </c>
    </row>
    <row r="135" customFormat="false" ht="10.5" hidden="false" customHeight="false" outlineLevel="0" collapsed="false">
      <c r="C135" s="45" t="s">
        <v>107</v>
      </c>
    </row>
    <row r="136" customFormat="false" ht="10.5" hidden="false" customHeight="false" outlineLevel="0" collapsed="false">
      <c r="A136" s="23" t="s">
        <v>108</v>
      </c>
      <c r="B136" s="23" t="s">
        <v>42</v>
      </c>
      <c r="C136" s="23" t="s">
        <v>43</v>
      </c>
      <c r="D136" s="7" t="s">
        <v>44</v>
      </c>
      <c r="E136" s="1" t="e">
        <f aca="false">ОКРУГЛВСЕ(СУММПРОИЗВЕСЛИ(1,N133:N138,"mWithZTM",D133:D138,E133:E138,-1)+СУММКОЭФПРОЦЕНТЕСЛИ(1,1,N133:N138,"mWithZTM_Proch",E133:E138,-1),11)</f>
        <v>#VALUE!</v>
      </c>
      <c r="F136" s="1" t="e">
        <f aca="false">ОКРУГЛВСЕ(СУММПРОИЗВЕСЛИ(1,N133:N138,"mWithZTM",D133:D138,F133:F138,-1)+СУММКОЭФПРОЦЕНТЕСЛИ(1,1,N133:N138,"mWithZTM_Proch",F133:F138,-1),11)</f>
        <v>#VALUE!</v>
      </c>
      <c r="G136" s="24" t="e">
        <f aca="false">IF(F136=0,0,ROUND(H136/F136,3))</f>
        <v>#VALUE!</v>
      </c>
      <c r="H136" s="25" t="e">
        <f aca="false">ROUND(СУММЕСЛИДА1НЕ1(O133:O138,"mWithZPM",D133:D138,0,H133:H138),0)</f>
        <v>#VALUE!</v>
      </c>
      <c r="I136" s="24" t="e">
        <f aca="false">IF(F136=0,0,ROUND(J136/F136,3))</f>
        <v>#VALUE!</v>
      </c>
      <c r="J136" s="25" t="e">
        <f aca="false">ROUND(СУММЕСЛИДА1НЕ1(O133:O138,"mWithZPM",D133:D138,0,J133:J138),0)</f>
        <v>#VALUE!</v>
      </c>
      <c r="K136" s="24" t="e">
        <f aca="false">IF(H136=0,0,ROUND(J136/H136,3))</f>
        <v>#VALUE!</v>
      </c>
      <c r="M136" s="1" t="s">
        <v>45</v>
      </c>
    </row>
    <row r="137" customFormat="false" ht="10.5" hidden="false" customHeight="true" outlineLevel="0" collapsed="false">
      <c r="A137" s="6" t="s">
        <v>109</v>
      </c>
      <c r="B137" s="26" t="e">
        <f aca="false">ПОЛУЧШИФР(Ресурсы!A10,1)</f>
        <v>#VALUE!</v>
      </c>
      <c r="C137" s="6" t="str">
        <f aca="false">Ресурсы!B10</f>
        <v>Бульдозеры при работе на других видах строительства 79 кВт (108 л.с.)</v>
      </c>
      <c r="D137" s="27" t="s">
        <v>47</v>
      </c>
      <c r="E137" s="28" t="n">
        <v>29.65</v>
      </c>
      <c r="F137" s="28" t="e">
        <f aca="false">ОКРУГЛВСЕ(IF(E137="",0,E137)*IF(F133="",0,F133),11)</f>
        <v>#VALUE!</v>
      </c>
      <c r="G137" s="29" t="n">
        <f aca="false">Ресурсы!C10</f>
        <v>80.13</v>
      </c>
      <c r="H137" s="30" t="e">
        <f aca="false">ROUND(IF(F137="",0,F137)*IF(G137="",0,G137),0)</f>
        <v>#VALUE!</v>
      </c>
      <c r="I137" s="29" t="n">
        <f aca="false">Ресурсы!D10</f>
        <v>637.87</v>
      </c>
      <c r="J137" s="30" t="e">
        <f aca="false">ROUND(IF(F137="",0,F137)*IF(I137="",0,I137),0)</f>
        <v>#VALUE!</v>
      </c>
      <c r="K137" s="31" t="e">
        <f aca="false">IF(H137=0,0,ROUND(J137/H137,3))</f>
        <v>#VALUE!</v>
      </c>
      <c r="L137" s="1" t="s">
        <v>48</v>
      </c>
      <c r="M137" s="1" t="s">
        <v>49</v>
      </c>
    </row>
    <row r="138" customFormat="false" ht="21" hidden="false" customHeight="false" outlineLevel="0" collapsed="false">
      <c r="A138" s="6"/>
      <c r="B138" s="26"/>
      <c r="C138" s="6"/>
      <c r="D138" s="1" t="n">
        <f aca="false">Ресурсы!G10</f>
        <v>1</v>
      </c>
      <c r="E138" s="28"/>
      <c r="F138" s="28"/>
      <c r="G138" s="32" t="n">
        <f aca="false">Ресурсы!E10</f>
        <v>12.84</v>
      </c>
      <c r="H138" s="25" t="e">
        <f aca="false">ROUND(IF(F137="",0,F137)*IF(G138="",0,G138),0)</f>
        <v>#VALUE!</v>
      </c>
      <c r="I138" s="32" t="n">
        <f aca="false">Ресурсы!F10</f>
        <v>243.01</v>
      </c>
      <c r="J138" s="25" t="e">
        <f aca="false">ROUND(IF(F137="",0,F137)*IF(I138="",0,I138),0)</f>
        <v>#VALUE!</v>
      </c>
      <c r="K138" s="24" t="e">
        <f aca="false">IF(H138=0,0,ROUND(J138/H138,3))</f>
        <v>#VALUE!</v>
      </c>
      <c r="N138" s="1" t="s">
        <v>50</v>
      </c>
      <c r="O138" s="1" t="s">
        <v>51</v>
      </c>
    </row>
    <row r="139" customFormat="false" ht="10.5" hidden="true" customHeight="false" outlineLevel="0" collapsed="false">
      <c r="C139" s="33" t="s">
        <v>52</v>
      </c>
    </row>
    <row r="140" customFormat="false" ht="10.5" hidden="true" customHeight="false" outlineLevel="0" collapsed="false">
      <c r="C140" s="33" t="s">
        <v>53</v>
      </c>
      <c r="H140" s="1" t="n">
        <v>21</v>
      </c>
      <c r="J140" s="1" t="n">
        <v>170</v>
      </c>
    </row>
    <row r="141" customFormat="false" ht="10.5" hidden="true" customHeight="false" outlineLevel="0" collapsed="false">
      <c r="C141" s="33" t="s">
        <v>54</v>
      </c>
      <c r="H141" s="1" t="n">
        <v>3</v>
      </c>
      <c r="J141" s="1" t="n">
        <v>65</v>
      </c>
    </row>
    <row r="142" customFormat="false" ht="10.5" hidden="true" customHeight="false" outlineLevel="0" collapsed="false">
      <c r="C142" s="33" t="s">
        <v>55</v>
      </c>
    </row>
    <row r="143" customFormat="false" ht="21" hidden="true" customHeight="false" outlineLevel="0" collapsed="false">
      <c r="C143" s="33" t="s">
        <v>56</v>
      </c>
    </row>
    <row r="144" customFormat="false" ht="21" hidden="true" customHeight="false" outlineLevel="0" collapsed="false">
      <c r="C144" s="33" t="s">
        <v>57</v>
      </c>
      <c r="G144" s="34"/>
      <c r="I144" s="34"/>
      <c r="L144" s="1" t="s">
        <v>58</v>
      </c>
      <c r="M144" s="1" t="s">
        <v>59</v>
      </c>
    </row>
    <row r="145" customFormat="false" ht="10.5" hidden="true" customHeight="false" outlineLevel="0" collapsed="false">
      <c r="C145" s="33" t="s">
        <v>60</v>
      </c>
    </row>
    <row r="146" customFormat="false" ht="21" hidden="true" customHeight="false" outlineLevel="0" collapsed="false">
      <c r="C146" s="33" t="s">
        <v>61</v>
      </c>
    </row>
    <row r="147" customFormat="false" ht="21" hidden="true" customHeight="false" outlineLevel="0" collapsed="false">
      <c r="C147" s="33" t="s">
        <v>62</v>
      </c>
    </row>
    <row r="148" customFormat="false" ht="10.5" hidden="false" customHeight="false" outlineLevel="0" collapsed="false">
      <c r="C148" s="33" t="s">
        <v>63</v>
      </c>
      <c r="G148" s="1" t="n">
        <v>95</v>
      </c>
      <c r="H148" s="25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48" s="1" t="n">
        <v>81</v>
      </c>
      <c r="J148" s="25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M148" s="23" t="s">
        <v>64</v>
      </c>
    </row>
    <row r="149" customFormat="false" ht="10.5" hidden="true" customHeight="false" outlineLevel="0" collapsed="false">
      <c r="C149" s="33" t="s">
        <v>65</v>
      </c>
      <c r="H149" s="25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J149" s="25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M149" s="23" t="s">
        <v>66</v>
      </c>
    </row>
    <row r="150" customFormat="false" ht="10.5" hidden="true" customHeight="false" outlineLevel="0" collapsed="false">
      <c r="C150" s="33" t="s">
        <v>67</v>
      </c>
      <c r="G150" s="1" t="n">
        <v>95</v>
      </c>
      <c r="H150" s="25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3</v>
      </c>
      <c r="I150" s="1" t="n">
        <v>81</v>
      </c>
      <c r="J150" s="25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53</v>
      </c>
      <c r="M150" s="23" t="s">
        <v>68</v>
      </c>
    </row>
    <row r="151" customFormat="false" ht="21" hidden="false" customHeight="false" outlineLevel="0" collapsed="false">
      <c r="C151" s="33" t="s">
        <v>69</v>
      </c>
      <c r="G151" s="1" t="n">
        <v>50</v>
      </c>
      <c r="H151" s="25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51" s="1" t="n">
        <v>40</v>
      </c>
      <c r="J151" s="25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M151" s="23" t="s">
        <v>70</v>
      </c>
    </row>
    <row r="152" customFormat="false" ht="10.5" hidden="true" customHeight="false" outlineLevel="0" collapsed="false">
      <c r="C152" s="33" t="s">
        <v>71</v>
      </c>
      <c r="H152" s="25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J152" s="25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M152" s="23" t="s">
        <v>72</v>
      </c>
    </row>
    <row r="153" customFormat="false" ht="10.5" hidden="true" customHeight="false" outlineLevel="0" collapsed="false">
      <c r="C153" s="33" t="s">
        <v>73</v>
      </c>
      <c r="G153" s="1" t="n">
        <v>50</v>
      </c>
      <c r="H153" s="25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2</v>
      </c>
      <c r="I153" s="1" t="n">
        <v>40</v>
      </c>
      <c r="J153" s="25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26</v>
      </c>
      <c r="M153" s="23" t="s">
        <v>74</v>
      </c>
    </row>
    <row r="154" customFormat="false" ht="10.5" hidden="false" customHeight="false" outlineLevel="0" collapsed="false">
      <c r="C154" s="33" t="s">
        <v>75</v>
      </c>
      <c r="H154" s="25" t="e">
        <f aca="false">ROUND(IF(H133="",0,H133)+IF(H148="",0,H148)+IF(H151="",0,H151),0)</f>
        <v>#VALUE!</v>
      </c>
      <c r="J154" s="25" t="e">
        <f aca="false">ROUND(IF(J133="",0,J133)+IF(J148="",0,J148)+IF(J151="",0,J151),0)</f>
        <v>#VALUE!</v>
      </c>
    </row>
    <row r="155" customFormat="false" ht="21.95" hidden="false" customHeight="true" outlineLevel="0" collapsed="false">
      <c r="A155" s="37"/>
      <c r="B155" s="42" t="s">
        <v>110</v>
      </c>
      <c r="C155" s="42"/>
      <c r="D155" s="42"/>
      <c r="E155" s="42"/>
      <c r="F155" s="42"/>
      <c r="G155" s="42"/>
      <c r="H155" s="42"/>
      <c r="I155" s="37"/>
      <c r="J155" s="37"/>
      <c r="K155" s="37"/>
    </row>
    <row r="156" customFormat="false" ht="52.5" hidden="false" customHeight="false" outlineLevel="0" collapsed="false">
      <c r="A156" s="17" t="s">
        <v>111</v>
      </c>
      <c r="B156" s="17" t="s">
        <v>112</v>
      </c>
      <c r="C156" s="17" t="s">
        <v>113</v>
      </c>
      <c r="D156" s="18" t="s">
        <v>114</v>
      </c>
      <c r="F156" s="19" t="n">
        <v>54.25</v>
      </c>
      <c r="G156" s="20" t="e">
        <f aca="false">ROUND(СУММПРОИЗВЕСЛИ(1,L156:L160,"s",E156:E160,G156:G160,0),2)+IF(H170="",0,H170/F156)+IF(H173="",0,H173/F156)+SUMIF(L156:L175,"=NenormMatOtZPR",G156:G175)</f>
        <v>#VALUE!</v>
      </c>
      <c r="H156" s="21" t="e">
        <f aca="false">ROUND(СУММПРОИЗВЕСЛИ(F156,L156:L160,"s",E156:E160,G156:G160,0),0)+IF(H170="",0,H170)+IF(H173="",0,H173)+SUMIF(L156:L175,"=NenormMatOtZPR",H156:H175)</f>
        <v>#VALUE!</v>
      </c>
      <c r="I156" s="20" t="e">
        <f aca="false">ROUND(СУММПРОИЗВЕСЛИ(1,L156:L160,"s",E156:E160,I156:I160,0),2)+IF(J170="",0,J170/F156)+IF(J173="",0,J173/F156)+SUMIF(L156:L175,"=NenormMatOtZPR",I156:I175)</f>
        <v>#VALUE!</v>
      </c>
      <c r="J156" s="20" t="e">
        <f aca="false">ROUND(СУММПРОИЗВЕСЛИ(F156,L156:L160,"s",E156:E160,I156:I160,0),0)+IF(J170="",0,J170)+IF(J173="",0,J173)+SUMIF(L156:L175,"=NenormMatOtZPR",J156:J175)</f>
        <v>#VALUE!</v>
      </c>
      <c r="K156" s="22" t="e">
        <f aca="false">IF(H156=0,0,ROUND(J156/H156,3))</f>
        <v>#VALUE!</v>
      </c>
      <c r="L156" s="1" t="s">
        <v>40</v>
      </c>
    </row>
    <row r="157" customFormat="false" ht="10.5" hidden="false" customHeight="false" outlineLevel="0" collapsed="false">
      <c r="C157" s="44" t="str">
        <f aca="false">IF(ROUND((31*1.75)/1,6)=F156,"Объем: 31*1,75","")</f>
        <v>Объем: 31*1,75</v>
      </c>
    </row>
    <row r="158" customFormat="false" ht="10.5" hidden="false" customHeight="false" outlineLevel="0" collapsed="false">
      <c r="A158" s="23" t="s">
        <v>115</v>
      </c>
      <c r="B158" s="23" t="s">
        <v>42</v>
      </c>
      <c r="C158" s="23" t="s">
        <v>43</v>
      </c>
      <c r="D158" s="7" t="s">
        <v>44</v>
      </c>
      <c r="E158" s="1" t="e">
        <f aca="false">ОКРУГЛВСЕ(СУММПРОИЗВЕСЛИ(1,N156:N160,"mWithZTM",D156:D160,E156:E160,-1)+СУММКОЭФПРОЦЕНТЕСЛИ(1,1,N156:N160,"mWithZTM_Proch",E156:E160,-1),11)</f>
        <v>#VALUE!</v>
      </c>
      <c r="F158" s="1" t="e">
        <f aca="false">ОКРУГЛВСЕ(СУММПРОИЗВЕСЛИ(1,N156:N160,"mWithZTM",D156:D160,F156:F160,-1)+СУММКОЭФПРОЦЕНТЕСЛИ(1,1,N156:N160,"mWithZTM_Proch",F156:F160,-1),11)</f>
        <v>#VALUE!</v>
      </c>
      <c r="G158" s="24" t="e">
        <f aca="false">IF(F158=0,0,ROUND(H158/F158,3))</f>
        <v>#VALUE!</v>
      </c>
      <c r="H158" s="25" t="e">
        <f aca="false">ROUND(СУММЕСЛИДА1НЕ1(O156:O160,"mWithZPM",D156:D160,0,H156:H160),0)</f>
        <v>#VALUE!</v>
      </c>
      <c r="I158" s="24" t="e">
        <f aca="false">IF(F158=0,0,ROUND(J158/F158,3))</f>
        <v>#VALUE!</v>
      </c>
      <c r="J158" s="25" t="e">
        <f aca="false">ROUND(СУММЕСЛИДА1НЕ1(O156:O160,"mWithZPM",D156:D160,0,J156:J160),0)</f>
        <v>#VALUE!</v>
      </c>
      <c r="K158" s="24" t="e">
        <f aca="false">IF(H158=0,0,ROUND(J158/H158,3))</f>
        <v>#VALUE!</v>
      </c>
      <c r="M158" s="1" t="s">
        <v>45</v>
      </c>
    </row>
    <row r="159" customFormat="false" ht="10.5" hidden="false" customHeight="true" outlineLevel="0" collapsed="false">
      <c r="A159" s="6" t="s">
        <v>116</v>
      </c>
      <c r="B159" s="26" t="e">
        <f aca="false">ПОЛУЧШИФР(Ресурсы!A8,1)</f>
        <v>#VALUE!</v>
      </c>
      <c r="C159" s="6" t="str">
        <f aca="false">Ресурсы!B8</f>
        <v>Экскаваторы одноковшовые дизельные на гусеничном ходу при работе на других видах строительства 0,65 м3</v>
      </c>
      <c r="D159" s="27" t="s">
        <v>47</v>
      </c>
      <c r="E159" s="28" t="n">
        <v>0.029</v>
      </c>
      <c r="F159" s="28" t="e">
        <f aca="false">ОКРУГЛВСЕ(IF(E159="",0,E159)*IF(F156="",0,F156),11)</f>
        <v>#VALUE!</v>
      </c>
      <c r="G159" s="29" t="n">
        <f aca="false">Ресурсы!C8</f>
        <v>124.56</v>
      </c>
      <c r="H159" s="30" t="e">
        <f aca="false">ROUND(IF(F159="",0,F159)*IF(G159="",0,G159),0)</f>
        <v>#VALUE!</v>
      </c>
      <c r="I159" s="29" t="n">
        <f aca="false">Ресурсы!D8</f>
        <v>705.91</v>
      </c>
      <c r="J159" s="30" t="e">
        <f aca="false">ROUND(IF(F159="",0,F159)*IF(I159="",0,I159),0)</f>
        <v>#VALUE!</v>
      </c>
      <c r="K159" s="31" t="e">
        <f aca="false">IF(H159=0,0,ROUND(J159/H159,3))</f>
        <v>#VALUE!</v>
      </c>
      <c r="L159" s="1" t="s">
        <v>48</v>
      </c>
      <c r="M159" s="1" t="s">
        <v>49</v>
      </c>
    </row>
    <row r="160" customFormat="false" ht="21" hidden="false" customHeight="false" outlineLevel="0" collapsed="false">
      <c r="A160" s="6"/>
      <c r="B160" s="26"/>
      <c r="C160" s="6"/>
      <c r="D160" s="1" t="n">
        <f aca="false">Ресурсы!G8</f>
        <v>1</v>
      </c>
      <c r="E160" s="28"/>
      <c r="F160" s="28"/>
      <c r="G160" s="32" t="n">
        <f aca="false">Ресурсы!E8</f>
        <v>12.84</v>
      </c>
      <c r="H160" s="25" t="e">
        <f aca="false">ROUND(IF(F159="",0,F159)*IF(G160="",0,G160),0)</f>
        <v>#VALUE!</v>
      </c>
      <c r="I160" s="32" t="n">
        <f aca="false">Ресурсы!F8</f>
        <v>243.01</v>
      </c>
      <c r="J160" s="25" t="e">
        <f aca="false">ROUND(IF(F159="",0,F159)*IF(I160="",0,I160),0)</f>
        <v>#VALUE!</v>
      </c>
      <c r="K160" s="24" t="e">
        <f aca="false">IF(H160=0,0,ROUND(J160/H160,3))</f>
        <v>#VALUE!</v>
      </c>
      <c r="N160" s="1" t="s">
        <v>50</v>
      </c>
      <c r="O160" s="1" t="s">
        <v>51</v>
      </c>
    </row>
    <row r="161" customFormat="false" ht="10.5" hidden="true" customHeight="false" outlineLevel="0" collapsed="false">
      <c r="C161" s="33" t="s">
        <v>52</v>
      </c>
    </row>
    <row r="162" customFormat="false" ht="10.5" hidden="true" customHeight="false" outlineLevel="0" collapsed="false">
      <c r="C162" s="33" t="s">
        <v>53</v>
      </c>
      <c r="H162" s="1" t="n">
        <v>196</v>
      </c>
      <c r="J162" s="1" t="n">
        <v>1111</v>
      </c>
    </row>
    <row r="163" customFormat="false" ht="10.5" hidden="true" customHeight="false" outlineLevel="0" collapsed="false">
      <c r="C163" s="33" t="s">
        <v>54</v>
      </c>
      <c r="H163" s="1" t="n">
        <v>20</v>
      </c>
      <c r="J163" s="1" t="n">
        <v>382</v>
      </c>
    </row>
    <row r="164" customFormat="false" ht="10.5" hidden="true" customHeight="false" outlineLevel="0" collapsed="false">
      <c r="C164" s="33" t="s">
        <v>55</v>
      </c>
    </row>
    <row r="165" customFormat="false" ht="21" hidden="true" customHeight="false" outlineLevel="0" collapsed="false">
      <c r="C165" s="33" t="s">
        <v>56</v>
      </c>
    </row>
    <row r="166" customFormat="false" ht="21" hidden="true" customHeight="false" outlineLevel="0" collapsed="false">
      <c r="C166" s="33" t="s">
        <v>57</v>
      </c>
      <c r="G166" s="34"/>
      <c r="I166" s="34"/>
      <c r="L166" s="1" t="s">
        <v>58</v>
      </c>
      <c r="M166" s="1" t="s">
        <v>59</v>
      </c>
    </row>
    <row r="167" customFormat="false" ht="10.5" hidden="true" customHeight="false" outlineLevel="0" collapsed="false">
      <c r="C167" s="33" t="s">
        <v>60</v>
      </c>
    </row>
    <row r="168" customFormat="false" ht="21" hidden="true" customHeight="false" outlineLevel="0" collapsed="false">
      <c r="C168" s="33" t="s">
        <v>61</v>
      </c>
    </row>
    <row r="169" customFormat="false" ht="21" hidden="true" customHeight="false" outlineLevel="0" collapsed="false">
      <c r="C169" s="33" t="s">
        <v>62</v>
      </c>
    </row>
    <row r="170" customFormat="false" ht="10.5" hidden="false" customHeight="false" outlineLevel="0" collapsed="false">
      <c r="C170" s="33" t="s">
        <v>117</v>
      </c>
      <c r="G170" s="1" t="n">
        <v>100</v>
      </c>
      <c r="H170" s="25" t="n">
        <f aca="false">IF('Базовые цены с учетом расхода'!AF15&gt;0,'Базовые цены с учетом расхода'!AF15,IF('Базовые цены с учетом расхода'!AF15&lt;0,'Базовые цены с учетом расхода'!AF15,""))</f>
        <v>20</v>
      </c>
      <c r="I170" s="1" t="n">
        <v>100</v>
      </c>
      <c r="J170" s="25" t="n">
        <f aca="false">IF('Текущие цены с учетом расхода'!AF15&gt;0,'Текущие цены с учетом расхода'!AF15,IF('Текущие цены с учетом расхода'!AF15&lt;0,'Текущие цены с учетом расхода'!AF15,""))</f>
        <v>382</v>
      </c>
      <c r="M170" s="23" t="s">
        <v>64</v>
      </c>
    </row>
    <row r="171" customFormat="false" ht="10.5" hidden="true" customHeight="false" outlineLevel="0" collapsed="false">
      <c r="C171" s="33" t="s">
        <v>65</v>
      </c>
      <c r="H171" s="25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J171" s="25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M171" s="23" t="s">
        <v>66</v>
      </c>
    </row>
    <row r="172" customFormat="false" ht="10.5" hidden="true" customHeight="false" outlineLevel="0" collapsed="false">
      <c r="C172" s="33" t="s">
        <v>67</v>
      </c>
      <c r="G172" s="1" t="n">
        <v>100</v>
      </c>
      <c r="H172" s="25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20</v>
      </c>
      <c r="I172" s="1" t="n">
        <v>100</v>
      </c>
      <c r="J172" s="25" t="n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>382</v>
      </c>
      <c r="M172" s="23" t="s">
        <v>68</v>
      </c>
    </row>
    <row r="173" customFormat="false" ht="21" hidden="false" customHeight="false" outlineLevel="0" collapsed="false">
      <c r="C173" s="33" t="s">
        <v>118</v>
      </c>
      <c r="G173" s="1" t="n">
        <v>60</v>
      </c>
      <c r="H173" s="25" t="n">
        <f aca="false">IF('Базовые цены с учетом расхода'!AG15&gt;0,'Базовые цены с учетом расхода'!AG15,IF('Базовые цены с учетом расхода'!AG15&lt;0,'Базовые цены с учетом расхода'!AG15,""))</f>
        <v>12</v>
      </c>
      <c r="I173" s="1" t="n">
        <v>60</v>
      </c>
      <c r="J173" s="25" t="n">
        <f aca="false">IF('Текущие цены с учетом расхода'!AG15&gt;0,'Текущие цены с учетом расхода'!AG15,IF('Текущие цены с учетом расхода'!AG15&lt;0,'Текущие цены с учетом расхода'!AG15,""))</f>
        <v>229</v>
      </c>
      <c r="M173" s="23" t="s">
        <v>70</v>
      </c>
    </row>
    <row r="174" customFormat="false" ht="10.5" hidden="true" customHeight="false" outlineLevel="0" collapsed="false">
      <c r="C174" s="33" t="s">
        <v>71</v>
      </c>
      <c r="H174" s="25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J174" s="25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M174" s="23" t="s">
        <v>72</v>
      </c>
    </row>
    <row r="175" customFormat="false" ht="10.5" hidden="true" customHeight="false" outlineLevel="0" collapsed="false">
      <c r="C175" s="33" t="s">
        <v>73</v>
      </c>
      <c r="G175" s="1" t="n">
        <v>60</v>
      </c>
      <c r="H175" s="25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12</v>
      </c>
      <c r="I175" s="1" t="n">
        <v>60</v>
      </c>
      <c r="J175" s="25" t="n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>229</v>
      </c>
      <c r="M175" s="23" t="s">
        <v>74</v>
      </c>
    </row>
    <row r="176" customFormat="false" ht="52.5" hidden="false" customHeight="false" outlineLevel="0" collapsed="false">
      <c r="A176" s="35" t="s">
        <v>119</v>
      </c>
      <c r="B176" s="35" t="s">
        <v>120</v>
      </c>
      <c r="C176" s="35" t="s">
        <v>121</v>
      </c>
      <c r="D176" s="36" t="s">
        <v>114</v>
      </c>
      <c r="E176" s="37"/>
      <c r="F176" s="38" t="n">
        <v>54.25</v>
      </c>
      <c r="G176" s="39" t="e">
        <f aca="false">ROUND(СУММПРОИЗВЕСЛИ(1,L176:L179,"s",E176:E179,G176:G179,0),2)+IF(H189="",0,H189/F176)+IF(H192="",0,H192/F176)+SUMIF(L176:L194,"=NenormMatOtZPR",G176:G194)</f>
        <v>#VALUE!</v>
      </c>
      <c r="H176" s="40" t="e">
        <f aca="false">ROUND(СУММПРОИЗВЕСЛИ(F176,L176:L179,"s",E176:E179,G176:G179,0),0)+IF(H189="",0,H189)+IF(H192="",0,H192)+SUMIF(L176:L194,"=NenormMatOtZPR",H176:H194)</f>
        <v>#VALUE!</v>
      </c>
      <c r="I176" s="39" t="e">
        <f aca="false">ROUND(СУММПРОИЗВЕСЛИ(1,L176:L179,"s",E176:E179,I176:I179,0),2)+IF(J189="",0,J189/F176)+IF(J192="",0,J192/F176)+SUMIF(L176:L194,"=NenormMatOtZPR",I176:I194)</f>
        <v>#VALUE!</v>
      </c>
      <c r="J176" s="39" t="e">
        <f aca="false">ROUND(СУММПРОИЗВЕСЛИ(F176,L176:L179,"s",E176:E179,I176:I179,0),0)+IF(J189="",0,J189)+IF(J192="",0,J192)+SUMIF(L176:L194,"=NenormMatOtZPR",J176:J194)</f>
        <v>#VALUE!</v>
      </c>
      <c r="K176" s="41" t="e">
        <f aca="false">IF(H176=0,0,ROUND(J176/H176,3))</f>
        <v>#VALUE!</v>
      </c>
      <c r="L176" s="1" t="s">
        <v>40</v>
      </c>
    </row>
    <row r="177" customFormat="false" ht="10.5" hidden="false" customHeight="false" outlineLevel="0" collapsed="false">
      <c r="C177" s="44" t="str">
        <f aca="false">IF(ROUND((31*1.75)/1,6)=F176,"Объем: 31*1,75","")</f>
        <v>Объем: 31*1,75</v>
      </c>
    </row>
    <row r="178" customFormat="false" ht="10.5" hidden="true" customHeight="false" outlineLevel="0" collapsed="false">
      <c r="A178" s="23" t="s">
        <v>122</v>
      </c>
      <c r="B178" s="23" t="s">
        <v>42</v>
      </c>
      <c r="C178" s="23" t="s">
        <v>43</v>
      </c>
      <c r="D178" s="7" t="s">
        <v>44</v>
      </c>
      <c r="E178" s="1" t="n">
        <v>0</v>
      </c>
      <c r="F178" s="1" t="n">
        <v>0</v>
      </c>
      <c r="G178" s="24" t="n">
        <f aca="false">IF(F178=0,0,ROUND(H178/F178,3))</f>
        <v>0</v>
      </c>
      <c r="H178" s="25"/>
      <c r="I178" s="24" t="n">
        <f aca="false">IF(F178=0,0,ROUND(J178/F178,3))</f>
        <v>0</v>
      </c>
      <c r="J178" s="25"/>
      <c r="K178" s="24" t="n">
        <f aca="false">IF(H178=0,0,ROUND(J178/H178,3))</f>
        <v>0</v>
      </c>
      <c r="M178" s="1" t="s">
        <v>45</v>
      </c>
    </row>
    <row r="179" customFormat="false" ht="42" hidden="true" customHeight="false" outlineLevel="0" collapsed="false">
      <c r="A179" s="23" t="s">
        <v>123</v>
      </c>
      <c r="B179" s="43" t="e">
        <f aca="false">ПОЛУЧШИФР(Ресурсы!A6,1)</f>
        <v>#VALUE!</v>
      </c>
      <c r="C179" s="23" t="str">
        <f aca="false">Ресурсы!B6</f>
        <v>Перевозка грузов I класса автомобилями-самосвалами грузоподъемностью 10 т работающих вне карьера на расстояние до 5 км</v>
      </c>
      <c r="D179" s="7" t="s">
        <v>114</v>
      </c>
      <c r="E179" s="1" t="n">
        <v>1</v>
      </c>
      <c r="F179" s="1" t="e">
        <f aca="false">ОКРУГЛВСЕ(IF(E179="",0,E179)*IF(F176="",0,F176),11)</f>
        <v>#VALUE!</v>
      </c>
      <c r="G179" s="32" t="n">
        <f aca="false">Ресурсы!C6</f>
        <v>7.38</v>
      </c>
      <c r="H179" s="25" t="e">
        <f aca="false">ROUND(IF(F179="",0,F179)*IF(G179="",0,G179),0)</f>
        <v>#VALUE!</v>
      </c>
      <c r="I179" s="32" t="n">
        <f aca="false">Ресурсы!D6</f>
        <v>52.1</v>
      </c>
      <c r="J179" s="25" t="e">
        <f aca="false">ROUND(IF(F179="",0,F179)*IF(I179="",0,I179),0)</f>
        <v>#VALUE!</v>
      </c>
      <c r="K179" s="24" t="e">
        <f aca="false">IF(H179=0,0,ROUND(J179/H179,3))</f>
        <v>#VALUE!</v>
      </c>
      <c r="L179" s="1" t="s">
        <v>48</v>
      </c>
      <c r="M179" s="1" t="s">
        <v>49</v>
      </c>
    </row>
    <row r="180" customFormat="false" ht="10.5" hidden="true" customHeight="false" outlineLevel="0" collapsed="false">
      <c r="C180" s="33" t="s">
        <v>52</v>
      </c>
    </row>
    <row r="181" customFormat="false" ht="10.5" hidden="true" customHeight="false" outlineLevel="0" collapsed="false">
      <c r="C181" s="33" t="s">
        <v>53</v>
      </c>
      <c r="H181" s="1" t="n">
        <v>400</v>
      </c>
      <c r="J181" s="1" t="n">
        <v>2826</v>
      </c>
    </row>
    <row r="182" customFormat="false" ht="10.5" hidden="true" customHeight="false" outlineLevel="0" collapsed="false">
      <c r="C182" s="33" t="s">
        <v>54</v>
      </c>
    </row>
    <row r="183" customFormat="false" ht="10.5" hidden="true" customHeight="false" outlineLevel="0" collapsed="false">
      <c r="C183" s="33" t="s">
        <v>55</v>
      </c>
    </row>
    <row r="184" customFormat="false" ht="21" hidden="true" customHeight="false" outlineLevel="0" collapsed="false">
      <c r="C184" s="33" t="s">
        <v>56</v>
      </c>
    </row>
    <row r="185" customFormat="false" ht="21" hidden="true" customHeight="false" outlineLevel="0" collapsed="false">
      <c r="C185" s="33" t="s">
        <v>57</v>
      </c>
      <c r="G185" s="34"/>
      <c r="I185" s="34"/>
      <c r="L185" s="1" t="s">
        <v>58</v>
      </c>
      <c r="M185" s="1" t="s">
        <v>59</v>
      </c>
    </row>
    <row r="186" customFormat="false" ht="10.5" hidden="true" customHeight="false" outlineLevel="0" collapsed="false">
      <c r="C186" s="33" t="s">
        <v>60</v>
      </c>
    </row>
    <row r="187" customFormat="false" ht="21" hidden="true" customHeight="false" outlineLevel="0" collapsed="false">
      <c r="C187" s="33" t="s">
        <v>61</v>
      </c>
    </row>
    <row r="188" customFormat="false" ht="21" hidden="true" customHeight="false" outlineLevel="0" collapsed="false">
      <c r="C188" s="33" t="s">
        <v>62</v>
      </c>
    </row>
    <row r="189" customFormat="false" ht="10.5" hidden="true" customHeight="false" outlineLevel="0" collapsed="false">
      <c r="C189" s="33" t="s">
        <v>117</v>
      </c>
      <c r="H189" s="25" t="str">
        <f aca="false">IF('Базовые цены с учетом расхода'!AF16&gt;0,'Базовые цены с учетом расхода'!AF16,IF('Базовые цены с учетом расхода'!AF16&lt;0,'Базовые цены с учетом расхода'!AF16,""))</f>
        <v/>
      </c>
      <c r="J189" s="25" t="str">
        <f aca="false">IF('Текущие цены с учетом расхода'!AF16&gt;0,'Текущие цены с учетом расхода'!AF16,IF('Текущие цены с учетом расхода'!AF16&lt;0,'Текущие цены с учетом расхода'!AF16,""))</f>
        <v/>
      </c>
      <c r="M189" s="23" t="s">
        <v>64</v>
      </c>
    </row>
    <row r="190" customFormat="false" ht="10.5" hidden="true" customHeight="false" outlineLevel="0" collapsed="false">
      <c r="C190" s="33" t="s">
        <v>65</v>
      </c>
      <c r="H190" s="25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J190" s="25" t="str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/>
      </c>
      <c r="M190" s="23" t="s">
        <v>66</v>
      </c>
    </row>
    <row r="191" customFormat="false" ht="10.5" hidden="true" customHeight="false" outlineLevel="0" collapsed="false">
      <c r="C191" s="33" t="s">
        <v>67</v>
      </c>
      <c r="H191" s="25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J191" s="25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M191" s="23" t="s">
        <v>68</v>
      </c>
    </row>
    <row r="192" customFormat="false" ht="21" hidden="true" customHeight="false" outlineLevel="0" collapsed="false">
      <c r="C192" s="33" t="s">
        <v>118</v>
      </c>
      <c r="H192" s="25" t="str">
        <f aca="false">IF('Базовые цены с учетом расхода'!AG16&gt;0,'Базовые цены с учетом расхода'!AG16,IF('Базовые цены с учетом расхода'!AG16&lt;0,'Базовые цены с учетом расхода'!AG16,""))</f>
        <v/>
      </c>
      <c r="J192" s="25" t="str">
        <f aca="false">IF('Текущие цены с учетом расхода'!AG16&gt;0,'Текущие цены с учетом расхода'!AG16,IF('Текущие цены с учетом расхода'!AG16&lt;0,'Текущие цены с учетом расхода'!AG16,""))</f>
        <v/>
      </c>
      <c r="M192" s="23" t="s">
        <v>70</v>
      </c>
    </row>
    <row r="193" customFormat="false" ht="10.5" hidden="true" customHeight="false" outlineLevel="0" collapsed="false">
      <c r="C193" s="33" t="s">
        <v>71</v>
      </c>
      <c r="H193" s="25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J193" s="25" t="str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/>
      </c>
      <c r="M193" s="23" t="s">
        <v>72</v>
      </c>
    </row>
    <row r="194" customFormat="false" ht="10.5" hidden="true" customHeight="false" outlineLevel="0" collapsed="false">
      <c r="C194" s="33" t="s">
        <v>73</v>
      </c>
      <c r="H194" s="25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J194" s="25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M194" s="23" t="s">
        <v>74</v>
      </c>
    </row>
    <row r="195" customFormat="false" ht="52.5" hidden="false" customHeight="false" outlineLevel="0" collapsed="false">
      <c r="A195" s="35" t="s">
        <v>124</v>
      </c>
      <c r="B195" s="35" t="s">
        <v>91</v>
      </c>
      <c r="C195" s="35" t="s">
        <v>92</v>
      </c>
      <c r="D195" s="36" t="s">
        <v>39</v>
      </c>
      <c r="E195" s="37"/>
      <c r="F195" s="38" t="n">
        <v>0.031</v>
      </c>
      <c r="G195" s="39" t="e">
        <f aca="false">ROUND(СУММПРОИЗВЕСЛИ(1,L195:L202,"s",E195:E202,G195:G202,0),2)+SUMIF(L195:L218,"=NenormMatOtZPR",G195:G218)</f>
        <v>#VALUE!</v>
      </c>
      <c r="H195" s="40" t="e">
        <f aca="false">ROUND(СУММПРОИЗВЕСЛИ(F195,L195:L202,"s",E195:E202,G195:G202,0),0)+SUMIF(L195:L218,"=NenormMatOtZPR",H195:H218)</f>
        <v>#VALUE!</v>
      </c>
      <c r="I195" s="39" t="e">
        <f aca="false">ROUND(СУММПРОИЗВЕСЛИ(1,L195:L202,"s",E195:E202,I195:I202,0),2)+SUMIF(L195:L218,"=NenormMatOtZPR",I195:I218)</f>
        <v>#VALUE!</v>
      </c>
      <c r="J195" s="39" t="e">
        <f aca="false">ROUND(СУММПРОИЗВЕСЛИ(F195,L195:L202,"s",E195:E202,I195:I202,0),0)+SUMIF(L195:L218,"=NenormMatOtZPR",J195:J218)</f>
        <v>#VALUE!</v>
      </c>
      <c r="K195" s="41" t="e">
        <f aca="false">IF(H195=0,0,ROUND(J195/H195,3))</f>
        <v>#VALUE!</v>
      </c>
      <c r="L195" s="1" t="s">
        <v>40</v>
      </c>
    </row>
    <row r="196" customFormat="false" ht="21" hidden="false" customHeight="false" outlineLevel="0" collapsed="false">
      <c r="A196" s="23" t="s">
        <v>125</v>
      </c>
      <c r="B196" s="43" t="e">
        <f aca="false">ПОЛУЧШИФР(Ресурсы!A3,1)</f>
        <v>#VALUE!</v>
      </c>
      <c r="C196" s="23" t="str">
        <f aca="false">Ресурсы!B3</f>
        <v>Рабочий строитель среднего разряда 2</v>
      </c>
      <c r="D196" s="7" t="s">
        <v>44</v>
      </c>
      <c r="E196" s="1" t="n">
        <v>3.65</v>
      </c>
      <c r="F196" s="1" t="e">
        <f aca="false">ОКРУГЛВСЕ(IF(E196="",0,E196)*IF(F195="",0,F195),11)</f>
        <v>#VALUE!</v>
      </c>
      <c r="G196" s="24" t="n">
        <f aca="false">Ресурсы!C3</f>
        <v>7.31</v>
      </c>
      <c r="H196" s="25" t="e">
        <f aca="false">ROUND(IF(F196="",0,F196)*IF(G196="",0,G196),0)</f>
        <v>#VALUE!</v>
      </c>
      <c r="I196" s="24" t="n">
        <f aca="false">Ресурсы!D3</f>
        <v>138.47</v>
      </c>
      <c r="J196" s="25" t="e">
        <f aca="false">ROUND(IF(F196="",0,F196)*IF(I196="",0,I196),0)</f>
        <v>#VALUE!</v>
      </c>
      <c r="K196" s="24" t="e">
        <f aca="false">IF(H196=0,0,ROUND(J196/H196,3))</f>
        <v>#VALUE!</v>
      </c>
      <c r="L196" s="1" t="s">
        <v>48</v>
      </c>
      <c r="M196" s="1" t="s">
        <v>86</v>
      </c>
    </row>
    <row r="197" customFormat="false" ht="10.5" hidden="false" customHeight="false" outlineLevel="0" collapsed="false">
      <c r="A197" s="23" t="s">
        <v>126</v>
      </c>
      <c r="B197" s="23" t="s">
        <v>42</v>
      </c>
      <c r="C197" s="23" t="s">
        <v>43</v>
      </c>
      <c r="D197" s="7" t="s">
        <v>44</v>
      </c>
      <c r="E197" s="1" t="e">
        <f aca="false">ОКРУГЛВСЕ(СУММПРОИЗВЕСЛИ(1,N195:N202,"mWithZTM",D195:D202,E195:E202,-1)+СУММКОЭФПРОЦЕНТЕСЛИ(1,1,N195:N202,"mWithZTM_Proch",E195:E202,-1),11)</f>
        <v>#VALUE!</v>
      </c>
      <c r="F197" s="1" t="e">
        <f aca="false">ОКРУГЛВСЕ(СУММПРОИЗВЕСЛИ(1,N195:N202,"mWithZTM",D195:D202,F195:F202,-1)+СУММКОЭФПРОЦЕНТЕСЛИ(1,1,N195:N202,"mWithZTM_Proch",F195:F202,-1),11)</f>
        <v>#VALUE!</v>
      </c>
      <c r="G197" s="24" t="e">
        <f aca="false">IF(F197=0,0,ROUND(H197/F197,3))</f>
        <v>#VALUE!</v>
      </c>
      <c r="H197" s="25" t="e">
        <f aca="false">ROUND(СУММЕСЛИДА1НЕ1(O195:O202,"mWithZPM",D195:D202,0,H195:H202),0)</f>
        <v>#VALUE!</v>
      </c>
      <c r="I197" s="24" t="e">
        <f aca="false">IF(F197=0,0,ROUND(J197/F197,3))</f>
        <v>#VALUE!</v>
      </c>
      <c r="J197" s="25" t="e">
        <f aca="false">ROUND(СУММЕСЛИДА1НЕ1(O195:O202,"mWithZPM",D195:D202,0,J195:J202),0)</f>
        <v>#VALUE!</v>
      </c>
      <c r="K197" s="24" t="e">
        <f aca="false">IF(H197=0,0,ROUND(J197/H197,3))</f>
        <v>#VALUE!</v>
      </c>
      <c r="M197" s="1" t="s">
        <v>45</v>
      </c>
    </row>
    <row r="198" customFormat="false" ht="10.5" hidden="false" customHeight="true" outlineLevel="0" collapsed="false">
      <c r="A198" s="6" t="s">
        <v>127</v>
      </c>
      <c r="B198" s="26" t="e">
        <f aca="false">ПОЛУЧШИФР(Ресурсы!A10,1)</f>
        <v>#VALUE!</v>
      </c>
      <c r="C198" s="6" t="str">
        <f aca="false">Ресурсы!B10</f>
        <v>Бульдозеры при работе на других видах строительства 79 кВт (108 л.с.)</v>
      </c>
      <c r="D198" s="27" t="s">
        <v>47</v>
      </c>
      <c r="E198" s="28" t="n">
        <v>3.97</v>
      </c>
      <c r="F198" s="28" t="e">
        <f aca="false">ОКРУГЛВСЕ(IF(E198="",0,E198)*IF(F195="",0,F195),11)</f>
        <v>#VALUE!</v>
      </c>
      <c r="G198" s="29" t="n">
        <f aca="false">Ресурсы!C10</f>
        <v>80.13</v>
      </c>
      <c r="H198" s="30" t="e">
        <f aca="false">ROUND(IF(F198="",0,F198)*IF(G198="",0,G198),0)</f>
        <v>#VALUE!</v>
      </c>
      <c r="I198" s="29" t="n">
        <f aca="false">Ресурсы!D10</f>
        <v>637.87</v>
      </c>
      <c r="J198" s="30" t="e">
        <f aca="false">ROUND(IF(F198="",0,F198)*IF(I198="",0,I198),0)</f>
        <v>#VALUE!</v>
      </c>
      <c r="K198" s="31" t="e">
        <f aca="false">IF(H198=0,0,ROUND(J198/H198,3))</f>
        <v>#VALUE!</v>
      </c>
      <c r="L198" s="1" t="s">
        <v>48</v>
      </c>
      <c r="M198" s="1" t="s">
        <v>49</v>
      </c>
    </row>
    <row r="199" customFormat="false" ht="21" hidden="false" customHeight="false" outlineLevel="0" collapsed="false">
      <c r="A199" s="6"/>
      <c r="B199" s="26"/>
      <c r="C199" s="6"/>
      <c r="D199" s="1" t="n">
        <f aca="false">Ресурсы!G10</f>
        <v>1</v>
      </c>
      <c r="E199" s="28"/>
      <c r="F199" s="28"/>
      <c r="G199" s="32" t="n">
        <f aca="false">Ресурсы!E10</f>
        <v>12.84</v>
      </c>
      <c r="H199" s="25" t="e">
        <f aca="false">ROUND(IF(F198="",0,F198)*IF(G199="",0,G199),0)</f>
        <v>#VALUE!</v>
      </c>
      <c r="I199" s="32" t="n">
        <f aca="false">Ресурсы!F10</f>
        <v>243.01</v>
      </c>
      <c r="J199" s="25" t="e">
        <f aca="false">ROUND(IF(F198="",0,F198)*IF(I199="",0,I199),0)</f>
        <v>#VALUE!</v>
      </c>
      <c r="K199" s="24" t="e">
        <f aca="false">IF(H199=0,0,ROUND(J199/H199,3))</f>
        <v>#VALUE!</v>
      </c>
      <c r="N199" s="1" t="s">
        <v>50</v>
      </c>
      <c r="O199" s="1" t="s">
        <v>51</v>
      </c>
    </row>
    <row r="200" customFormat="false" ht="10.5" hidden="false" customHeight="true" outlineLevel="0" collapsed="false">
      <c r="A200" s="6" t="s">
        <v>128</v>
      </c>
      <c r="B200" s="26" t="e">
        <f aca="false">ПОЛУЧШИФР(Ресурсы!A11,1)</f>
        <v>#VALUE!</v>
      </c>
      <c r="C200" s="6" t="str">
        <f aca="false">Ресурсы!B11</f>
        <v>Автомобиль-самосвал, грузоподъемность до 7 т</v>
      </c>
      <c r="D200" s="27" t="s">
        <v>47</v>
      </c>
      <c r="E200" s="28" t="n">
        <v>0.08</v>
      </c>
      <c r="F200" s="28" t="e">
        <f aca="false">ОКРУГЛВСЕ(IF(E200="",0,E200)*IF(F195="",0,F195),11)</f>
        <v>#VALUE!</v>
      </c>
      <c r="G200" s="29" t="n">
        <f aca="false">Ресурсы!C11</f>
        <v>110.68</v>
      </c>
      <c r="H200" s="30" t="e">
        <f aca="false">ROUND(IF(F200="",0,F200)*IF(G200="",0,G200),0)</f>
        <v>#VALUE!</v>
      </c>
      <c r="I200" s="29" t="n">
        <f aca="false">Ресурсы!D11</f>
        <v>842.31</v>
      </c>
      <c r="J200" s="30" t="e">
        <f aca="false">ROUND(IF(F200="",0,F200)*IF(I200="",0,I200),0)</f>
        <v>#VALUE!</v>
      </c>
      <c r="K200" s="31" t="e">
        <f aca="false">IF(H200=0,0,ROUND(J200/H200,3))</f>
        <v>#VALUE!</v>
      </c>
      <c r="L200" s="1" t="s">
        <v>48</v>
      </c>
      <c r="M200" s="1" t="s">
        <v>49</v>
      </c>
    </row>
    <row r="201" customFormat="false" ht="10.5" hidden="false" customHeight="false" outlineLevel="0" collapsed="false">
      <c r="A201" s="6"/>
      <c r="B201" s="26"/>
      <c r="C201" s="6"/>
      <c r="D201" s="1" t="n">
        <f aca="false">Ресурсы!G11</f>
        <v>1</v>
      </c>
      <c r="E201" s="28"/>
      <c r="F201" s="28"/>
      <c r="G201" s="32" t="n">
        <f aca="false">Ресурсы!E11</f>
        <v>10.68</v>
      </c>
      <c r="H201" s="25" t="e">
        <f aca="false">ROUND(IF(F200="",0,F200)*IF(G201="",0,G201),0)</f>
        <v>#VALUE!</v>
      </c>
      <c r="I201" s="32" t="n">
        <f aca="false">Ресурсы!F11</f>
        <v>202.19</v>
      </c>
      <c r="J201" s="25" t="e">
        <f aca="false">ROUND(IF(F200="",0,F200)*IF(I201="",0,I201),0)</f>
        <v>#VALUE!</v>
      </c>
      <c r="K201" s="24" t="e">
        <f aca="false">IF(H201=0,0,ROUND(J201/H201,3))</f>
        <v>#VALUE!</v>
      </c>
    </row>
    <row r="202" customFormat="false" ht="31.5" hidden="false" customHeight="false" outlineLevel="0" collapsed="false">
      <c r="A202" s="23" t="s">
        <v>129</v>
      </c>
      <c r="B202" s="43" t="e">
        <f aca="false">ПОЛУЧШИФР(Ресурсы!A5,1)</f>
        <v>#VALUE!</v>
      </c>
      <c r="C202" s="23" t="str">
        <f aca="false">Ресурсы!B5</f>
        <v>Щебень из природного камня для строительных работ марка 800, фракция 20-40 мм</v>
      </c>
      <c r="D202" s="7" t="s">
        <v>98</v>
      </c>
      <c r="E202" s="1" t="n">
        <v>0.04</v>
      </c>
      <c r="F202" s="1" t="e">
        <f aca="false">ОКРУГЛВСЕ(IF(E202="",0,E202)*IF(F195="",0,F195),11)</f>
        <v>#VALUE!</v>
      </c>
      <c r="G202" s="32" t="n">
        <f aca="false">ROUND(Ресурсы!C5*Начисления!AV17,2)</f>
        <v>108.4</v>
      </c>
      <c r="H202" s="25" t="e">
        <f aca="false">ROUND(IF(F202="",0,F202)*IF(G202="",0,G202),0)</f>
        <v>#VALUE!</v>
      </c>
      <c r="I202" s="32" t="n">
        <f aca="false">ROUND(Ресурсы!D5*Начисления!AV17,2)</f>
        <v>1627.82</v>
      </c>
      <c r="J202" s="25" t="e">
        <f aca="false">ROUND(IF(F202="",0,F202)*IF(I202="",0,I202),0)</f>
        <v>#VALUE!</v>
      </c>
      <c r="K202" s="24" t="e">
        <f aca="false">IF(H202=0,0,ROUND(J202/H202,3))</f>
        <v>#VALUE!</v>
      </c>
      <c r="L202" s="1" t="s">
        <v>48</v>
      </c>
      <c r="M202" s="1" t="s">
        <v>59</v>
      </c>
    </row>
    <row r="203" customFormat="false" ht="10.5" hidden="true" customHeight="false" outlineLevel="0" collapsed="false">
      <c r="C203" s="33" t="s">
        <v>52</v>
      </c>
      <c r="H203" s="1" t="n">
        <v>1</v>
      </c>
      <c r="J203" s="1" t="n">
        <v>16</v>
      </c>
    </row>
    <row r="204" customFormat="false" ht="10.5" hidden="true" customHeight="false" outlineLevel="0" collapsed="false">
      <c r="C204" s="33" t="s">
        <v>53</v>
      </c>
      <c r="H204" s="1" t="n">
        <v>10</v>
      </c>
      <c r="J204" s="1" t="n">
        <v>81</v>
      </c>
    </row>
    <row r="205" customFormat="false" ht="10.5" hidden="true" customHeight="false" outlineLevel="0" collapsed="false">
      <c r="C205" s="33" t="s">
        <v>54</v>
      </c>
      <c r="H205" s="1" t="n">
        <v>2</v>
      </c>
      <c r="J205" s="1" t="n">
        <v>30</v>
      </c>
    </row>
    <row r="206" customFormat="false" ht="10.5" hidden="true" customHeight="false" outlineLevel="0" collapsed="false">
      <c r="C206" s="33" t="s">
        <v>55</v>
      </c>
      <c r="J206" s="1" t="n">
        <v>2</v>
      </c>
    </row>
    <row r="207" customFormat="false" ht="21" hidden="true" customHeight="false" outlineLevel="0" collapsed="false">
      <c r="C207" s="33" t="s">
        <v>56</v>
      </c>
    </row>
    <row r="208" customFormat="false" ht="21" hidden="true" customHeight="false" outlineLevel="0" collapsed="false">
      <c r="C208" s="33" t="s">
        <v>57</v>
      </c>
      <c r="G208" s="34"/>
      <c r="I208" s="34"/>
      <c r="L208" s="1" t="s">
        <v>58</v>
      </c>
      <c r="M208" s="1" t="s">
        <v>59</v>
      </c>
    </row>
    <row r="209" customFormat="false" ht="10.5" hidden="true" customHeight="false" outlineLevel="0" collapsed="false">
      <c r="C209" s="33" t="s">
        <v>60</v>
      </c>
    </row>
    <row r="210" customFormat="false" ht="21" hidden="true" customHeight="false" outlineLevel="0" collapsed="false">
      <c r="C210" s="33" t="s">
        <v>61</v>
      </c>
    </row>
    <row r="211" customFormat="false" ht="21" hidden="true" customHeight="false" outlineLevel="0" collapsed="false">
      <c r="C211" s="33" t="s">
        <v>62</v>
      </c>
    </row>
    <row r="212" customFormat="false" ht="10.5" hidden="false" customHeight="false" outlineLevel="0" collapsed="false">
      <c r="C212" s="33" t="s">
        <v>63</v>
      </c>
      <c r="G212" s="1" t="n">
        <v>95</v>
      </c>
      <c r="H212" s="25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12" s="1" t="n">
        <v>81</v>
      </c>
      <c r="J212" s="25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M212" s="23" t="s">
        <v>64</v>
      </c>
    </row>
    <row r="213" customFormat="false" ht="10.5" hidden="true" customHeight="false" outlineLevel="0" collapsed="false">
      <c r="C213" s="33" t="s">
        <v>65</v>
      </c>
      <c r="G213" s="1" t="n">
        <v>95</v>
      </c>
      <c r="H213" s="25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</v>
      </c>
      <c r="I213" s="1" t="n">
        <v>81</v>
      </c>
      <c r="J213" s="25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13</v>
      </c>
      <c r="M213" s="23" t="s">
        <v>66</v>
      </c>
    </row>
    <row r="214" customFormat="false" ht="10.5" hidden="true" customHeight="false" outlineLevel="0" collapsed="false">
      <c r="C214" s="33" t="s">
        <v>67</v>
      </c>
      <c r="G214" s="1" t="n">
        <v>95</v>
      </c>
      <c r="H214" s="25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2</v>
      </c>
      <c r="I214" s="1" t="n">
        <v>81</v>
      </c>
      <c r="J214" s="25" t="n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>24</v>
      </c>
      <c r="M214" s="23" t="s">
        <v>68</v>
      </c>
    </row>
    <row r="215" customFormat="false" ht="21" hidden="false" customHeight="false" outlineLevel="0" collapsed="false">
      <c r="C215" s="33" t="s">
        <v>69</v>
      </c>
      <c r="G215" s="1" t="n">
        <v>50</v>
      </c>
      <c r="H215" s="25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15" s="1" t="n">
        <v>40</v>
      </c>
      <c r="J215" s="25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M215" s="23" t="s">
        <v>70</v>
      </c>
    </row>
    <row r="216" customFormat="false" ht="10.5" hidden="true" customHeight="false" outlineLevel="0" collapsed="false">
      <c r="C216" s="33" t="s">
        <v>71</v>
      </c>
      <c r="G216" s="1" t="n">
        <v>50</v>
      </c>
      <c r="H216" s="25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I216" s="1" t="n">
        <v>40</v>
      </c>
      <c r="J216" s="25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6</v>
      </c>
      <c r="M216" s="23" t="s">
        <v>72</v>
      </c>
    </row>
    <row r="217" customFormat="false" ht="10.5" hidden="true" customHeight="false" outlineLevel="0" collapsed="false">
      <c r="C217" s="33" t="s">
        <v>73</v>
      </c>
      <c r="G217" s="1" t="n">
        <v>50</v>
      </c>
      <c r="H217" s="25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1</v>
      </c>
      <c r="I217" s="1" t="n">
        <v>40</v>
      </c>
      <c r="J217" s="25" t="n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>12</v>
      </c>
      <c r="M217" s="23" t="s">
        <v>74</v>
      </c>
    </row>
    <row r="218" customFormat="false" ht="10.5" hidden="false" customHeight="false" outlineLevel="0" collapsed="false">
      <c r="C218" s="33" t="s">
        <v>75</v>
      </c>
      <c r="H218" s="25" t="e">
        <f aca="false">ROUND(IF(H195="",0,H195)+IF(H212="",0,H212)+IF(H215="",0,H215),0)</f>
        <v>#VALUE!</v>
      </c>
      <c r="J218" s="25" t="e">
        <f aca="false">ROUND(IF(J195="",0,J195)+IF(J212="",0,J212)+IF(J215="",0,J215),0)</f>
        <v>#VALUE!</v>
      </c>
    </row>
    <row r="219" customFormat="false" ht="21.95" hidden="false" customHeight="true" outlineLevel="0" collapsed="false">
      <c r="A219" s="37"/>
      <c r="B219" s="42" t="s">
        <v>130</v>
      </c>
      <c r="C219" s="42"/>
      <c r="D219" s="42"/>
      <c r="E219" s="42"/>
      <c r="F219" s="42"/>
      <c r="G219" s="42"/>
      <c r="H219" s="42"/>
      <c r="I219" s="37"/>
      <c r="J219" s="37"/>
      <c r="K219" s="37"/>
    </row>
    <row r="220" customFormat="false" ht="52.5" hidden="false" customHeight="false" outlineLevel="0" collapsed="false">
      <c r="A220" s="17" t="s">
        <v>131</v>
      </c>
      <c r="B220" s="17" t="s">
        <v>132</v>
      </c>
      <c r="C220" s="17" t="s">
        <v>133</v>
      </c>
      <c r="D220" s="18" t="s">
        <v>39</v>
      </c>
      <c r="F220" s="19" t="n">
        <v>0.119</v>
      </c>
      <c r="G220" s="20" t="e">
        <f aca="false">ROUND(СУММПРОИЗВЕСЛИ(1,L220:L223,"s",E220:E223,G220:G223,0),2)+SUMIF(L220:L239,"=NenormMatOtZPR",G220:G239)</f>
        <v>#VALUE!</v>
      </c>
      <c r="H220" s="21" t="e">
        <f aca="false">ROUND(СУММПРОИЗВЕСЛИ(F220,L220:L223,"s",E220:E223,G220:G223,0),0)+SUMIF(L220:L239,"=NenormMatOtZPR",H220:H239)</f>
        <v>#VALUE!</v>
      </c>
      <c r="I220" s="20" t="e">
        <f aca="false">ROUND(СУММПРОИЗВЕСЛИ(1,L220:L223,"s",E220:E223,I220:I223,0),2)+SUMIF(L220:L239,"=NenormMatOtZPR",I220:I239)</f>
        <v>#VALUE!</v>
      </c>
      <c r="J220" s="20" t="e">
        <f aca="false">ROUND(СУММПРОИЗВЕСЛИ(F220,L220:L223,"s",E220:E223,I220:I223,0),0)+SUMIF(L220:L239,"=NenormMatOtZPR",J220:J239)</f>
        <v>#VALUE!</v>
      </c>
      <c r="K220" s="22" t="e">
        <f aca="false">IF(H220=0,0,ROUND(J220/H220,3))</f>
        <v>#VALUE!</v>
      </c>
      <c r="L220" s="1" t="s">
        <v>40</v>
      </c>
    </row>
    <row r="221" customFormat="false" ht="10.5" hidden="false" customHeight="false" outlineLevel="0" collapsed="false">
      <c r="A221" s="23" t="s">
        <v>134</v>
      </c>
      <c r="B221" s="23" t="s">
        <v>42</v>
      </c>
      <c r="C221" s="23" t="s">
        <v>43</v>
      </c>
      <c r="D221" s="7" t="s">
        <v>44</v>
      </c>
      <c r="E221" s="1" t="e">
        <f aca="false">ОКРУГЛВСЕ(СУММПРОИЗВЕСЛИ(1,N220:N223,"mWithZTM",D220:D223,E220:E223,-1)+СУММКОЭФПРОЦЕНТЕСЛИ(1,1,N220:N223,"mWithZTM_Proch",E220:E223,-1),11)</f>
        <v>#VALUE!</v>
      </c>
      <c r="F221" s="1" t="e">
        <f aca="false">ОКРУГЛВСЕ(СУММПРОИЗВЕСЛИ(1,N220:N223,"mWithZTM",D220:D223,F220:F223,-1)+СУММКОЭФПРОЦЕНТЕСЛИ(1,1,N220:N223,"mWithZTM_Proch",F220:F223,-1),11)</f>
        <v>#VALUE!</v>
      </c>
      <c r="G221" s="24" t="e">
        <f aca="false">IF(F221=0,0,ROUND(H221/F221,3))</f>
        <v>#VALUE!</v>
      </c>
      <c r="H221" s="25" t="e">
        <f aca="false">ROUND(СУММЕСЛИДА1НЕ1(O220:O223,"mWithZPM",D220:D223,0,H220:H223),0)</f>
        <v>#VALUE!</v>
      </c>
      <c r="I221" s="24" t="e">
        <f aca="false">IF(F221=0,0,ROUND(J221/F221,3))</f>
        <v>#VALUE!</v>
      </c>
      <c r="J221" s="25" t="e">
        <f aca="false">ROUND(СУММЕСЛИДА1НЕ1(O220:O223,"mWithZPM",D220:D223,0,J220:J223),0)</f>
        <v>#VALUE!</v>
      </c>
      <c r="K221" s="24" t="e">
        <f aca="false">IF(H221=0,0,ROUND(J221/H221,3))</f>
        <v>#VALUE!</v>
      </c>
      <c r="M221" s="1" t="s">
        <v>45</v>
      </c>
    </row>
    <row r="222" customFormat="false" ht="10.5" hidden="false" customHeight="true" outlineLevel="0" collapsed="false">
      <c r="A222" s="6" t="s">
        <v>135</v>
      </c>
      <c r="B222" s="26" t="e">
        <f aca="false">ПОЛУЧШИФР(Ресурсы!A9,1)</f>
        <v>#VALUE!</v>
      </c>
      <c r="C222" s="6" t="str">
        <f aca="false">Ресурсы!B9</f>
        <v>Бульдозеры при работе на водохозяйственном строительстве 79 кВт (108 л.с.)</v>
      </c>
      <c r="D222" s="27" t="s">
        <v>47</v>
      </c>
      <c r="E222" s="28" t="n">
        <v>7.27</v>
      </c>
      <c r="F222" s="28" t="e">
        <f aca="false">ОКРУГЛВСЕ(IF(E222="",0,E222)*IF(F220="",0,F220),11)</f>
        <v>#VALUE!</v>
      </c>
      <c r="G222" s="29" t="n">
        <f aca="false">Ресурсы!C9</f>
        <v>88.03</v>
      </c>
      <c r="H222" s="30" t="e">
        <f aca="false">ROUND(IF(F222="",0,F222)*IF(G222="",0,G222),0)</f>
        <v>#VALUE!</v>
      </c>
      <c r="I222" s="29" t="n">
        <f aca="false">Ресурсы!D9</f>
        <v>653.68</v>
      </c>
      <c r="J222" s="30" t="e">
        <f aca="false">ROUND(IF(F222="",0,F222)*IF(I222="",0,I222),0)</f>
        <v>#VALUE!</v>
      </c>
      <c r="K222" s="31" t="e">
        <f aca="false">IF(H222=0,0,ROUND(J222/H222,3))</f>
        <v>#VALUE!</v>
      </c>
      <c r="L222" s="1" t="s">
        <v>48</v>
      </c>
      <c r="M222" s="1" t="s">
        <v>49</v>
      </c>
    </row>
    <row r="223" customFormat="false" ht="21" hidden="false" customHeight="false" outlineLevel="0" collapsed="false">
      <c r="A223" s="6"/>
      <c r="B223" s="26"/>
      <c r="C223" s="6"/>
      <c r="D223" s="1" t="n">
        <f aca="false">Ресурсы!G9</f>
        <v>1</v>
      </c>
      <c r="E223" s="28"/>
      <c r="F223" s="28"/>
      <c r="G223" s="32" t="n">
        <f aca="false">Ресурсы!E9</f>
        <v>12.84</v>
      </c>
      <c r="H223" s="25" t="e">
        <f aca="false">ROUND(IF(F222="",0,F222)*IF(G223="",0,G223),0)</f>
        <v>#VALUE!</v>
      </c>
      <c r="I223" s="32" t="n">
        <f aca="false">Ресурсы!F9</f>
        <v>243.01</v>
      </c>
      <c r="J223" s="25" t="e">
        <f aca="false">ROUND(IF(F222="",0,F222)*IF(I223="",0,I223),0)</f>
        <v>#VALUE!</v>
      </c>
      <c r="K223" s="24" t="e">
        <f aca="false">IF(H223=0,0,ROUND(J223/H223,3))</f>
        <v>#VALUE!</v>
      </c>
      <c r="N223" s="1" t="s">
        <v>50</v>
      </c>
      <c r="O223" s="1" t="s">
        <v>51</v>
      </c>
    </row>
    <row r="224" customFormat="false" ht="10.5" hidden="true" customHeight="false" outlineLevel="0" collapsed="false">
      <c r="C224" s="33" t="s">
        <v>52</v>
      </c>
    </row>
    <row r="225" customFormat="false" ht="10.5" hidden="true" customHeight="false" outlineLevel="0" collapsed="false">
      <c r="C225" s="33" t="s">
        <v>53</v>
      </c>
      <c r="H225" s="1" t="n">
        <v>76</v>
      </c>
      <c r="J225" s="1" t="n">
        <v>566</v>
      </c>
    </row>
    <row r="226" customFormat="false" ht="10.5" hidden="true" customHeight="false" outlineLevel="0" collapsed="false">
      <c r="C226" s="33" t="s">
        <v>54</v>
      </c>
      <c r="H226" s="1" t="n">
        <v>11</v>
      </c>
      <c r="J226" s="1" t="n">
        <v>210</v>
      </c>
    </row>
    <row r="227" customFormat="false" ht="10.5" hidden="true" customHeight="false" outlineLevel="0" collapsed="false">
      <c r="C227" s="33" t="s">
        <v>55</v>
      </c>
    </row>
    <row r="228" customFormat="false" ht="21" hidden="true" customHeight="false" outlineLevel="0" collapsed="false">
      <c r="C228" s="33" t="s">
        <v>56</v>
      </c>
    </row>
    <row r="229" customFormat="false" ht="21" hidden="true" customHeight="false" outlineLevel="0" collapsed="false">
      <c r="C229" s="33" t="s">
        <v>57</v>
      </c>
      <c r="G229" s="34"/>
      <c r="I229" s="34"/>
      <c r="L229" s="1" t="s">
        <v>58</v>
      </c>
      <c r="M229" s="1" t="s">
        <v>59</v>
      </c>
    </row>
    <row r="230" customFormat="false" ht="10.5" hidden="true" customHeight="false" outlineLevel="0" collapsed="false">
      <c r="C230" s="33" t="s">
        <v>60</v>
      </c>
    </row>
    <row r="231" customFormat="false" ht="21" hidden="true" customHeight="false" outlineLevel="0" collapsed="false">
      <c r="C231" s="33" t="s">
        <v>61</v>
      </c>
    </row>
    <row r="232" customFormat="false" ht="21" hidden="true" customHeight="false" outlineLevel="0" collapsed="false">
      <c r="C232" s="33" t="s">
        <v>62</v>
      </c>
    </row>
    <row r="233" customFormat="false" ht="10.5" hidden="false" customHeight="false" outlineLevel="0" collapsed="false">
      <c r="C233" s="33" t="s">
        <v>63</v>
      </c>
      <c r="G233" s="1" t="n">
        <v>95</v>
      </c>
      <c r="H233" s="25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233" s="1" t="n">
        <v>81</v>
      </c>
      <c r="J233" s="25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M233" s="23" t="s">
        <v>64</v>
      </c>
    </row>
    <row r="234" customFormat="false" ht="10.5" hidden="true" customHeight="false" outlineLevel="0" collapsed="false">
      <c r="C234" s="33" t="s">
        <v>65</v>
      </c>
      <c r="H234" s="25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J234" s="25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M234" s="23" t="s">
        <v>66</v>
      </c>
    </row>
    <row r="235" customFormat="false" ht="10.5" hidden="true" customHeight="false" outlineLevel="0" collapsed="false">
      <c r="C235" s="33" t="s">
        <v>67</v>
      </c>
      <c r="G235" s="1" t="n">
        <v>95</v>
      </c>
      <c r="H235" s="25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11</v>
      </c>
      <c r="I235" s="1" t="n">
        <v>81</v>
      </c>
      <c r="J235" s="25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170</v>
      </c>
      <c r="M235" s="23" t="s">
        <v>68</v>
      </c>
    </row>
    <row r="236" customFormat="false" ht="21" hidden="false" customHeight="false" outlineLevel="0" collapsed="false">
      <c r="C236" s="33" t="s">
        <v>69</v>
      </c>
      <c r="G236" s="1" t="n">
        <v>50</v>
      </c>
      <c r="H236" s="25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236" s="1" t="n">
        <v>40</v>
      </c>
      <c r="J236" s="25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M236" s="23" t="s">
        <v>70</v>
      </c>
    </row>
    <row r="237" customFormat="false" ht="10.5" hidden="true" customHeight="false" outlineLevel="0" collapsed="false">
      <c r="C237" s="33" t="s">
        <v>71</v>
      </c>
      <c r="H237" s="25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J237" s="25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M237" s="23" t="s">
        <v>72</v>
      </c>
    </row>
    <row r="238" customFormat="false" ht="10.5" hidden="true" customHeight="false" outlineLevel="0" collapsed="false">
      <c r="C238" s="33" t="s">
        <v>73</v>
      </c>
      <c r="G238" s="1" t="n">
        <v>50</v>
      </c>
      <c r="H238" s="25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6</v>
      </c>
      <c r="I238" s="1" t="n">
        <v>40</v>
      </c>
      <c r="J238" s="25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84</v>
      </c>
      <c r="M238" s="23" t="s">
        <v>74</v>
      </c>
    </row>
    <row r="239" customFormat="false" ht="10.5" hidden="false" customHeight="false" outlineLevel="0" collapsed="false">
      <c r="C239" s="33" t="s">
        <v>75</v>
      </c>
      <c r="H239" s="25" t="e">
        <f aca="false">ROUND(IF(H220="",0,H220)+IF(H233="",0,H233)+IF(H236="",0,H236),0)</f>
        <v>#VALUE!</v>
      </c>
      <c r="J239" s="25" t="e">
        <f aca="false">ROUND(IF(J220="",0,J220)+IF(J233="",0,J233)+IF(J236="",0,J236),0)</f>
        <v>#VALUE!</v>
      </c>
    </row>
    <row r="240" customFormat="false" ht="52.5" hidden="false" customHeight="false" outlineLevel="0" collapsed="false">
      <c r="A240" s="35" t="s">
        <v>136</v>
      </c>
      <c r="B240" s="35" t="s">
        <v>137</v>
      </c>
      <c r="C240" s="35" t="s">
        <v>138</v>
      </c>
      <c r="D240" s="36" t="s">
        <v>39</v>
      </c>
      <c r="E240" s="37"/>
      <c r="F240" s="38" t="n">
        <v>0.119</v>
      </c>
      <c r="G240" s="39" t="e">
        <f aca="false">ROUND(СУММПРОИЗВЕСЛИ(1,L240:L243,"s",E240:E243,G240:G243,0),2)+SUMIF(L240:L259,"=NenormMatOtZPR",G240:G259)</f>
        <v>#VALUE!</v>
      </c>
      <c r="H240" s="40" t="e">
        <f aca="false">ROUND(СУММПРОИЗВЕСЛИ(F240,L240:L243,"s",E240:E243,G240:G243,0),0)+SUMIF(L240:L259,"=NenormMatOtZPR",H240:H259)</f>
        <v>#VALUE!</v>
      </c>
      <c r="I240" s="39" t="e">
        <f aca="false">ROUND(СУММПРОИЗВЕСЛИ(1,L240:L243,"s",E240:E243,I240:I243,0),2)+SUMIF(L240:L259,"=NenormMatOtZPR",I240:I259)</f>
        <v>#VALUE!</v>
      </c>
      <c r="J240" s="39" t="e">
        <f aca="false">ROUND(СУММПРОИЗВЕСЛИ(F240,L240:L243,"s",E240:E243,I240:I243,0),0)+SUMIF(L240:L259,"=NenormMatOtZPR",J240:J259)</f>
        <v>#VALUE!</v>
      </c>
      <c r="K240" s="41" t="e">
        <f aca="false">IF(H240=0,0,ROUND(J240/H240,3))</f>
        <v>#VALUE!</v>
      </c>
      <c r="L240" s="1" t="s">
        <v>40</v>
      </c>
    </row>
    <row r="241" customFormat="false" ht="10.5" hidden="false" customHeight="false" outlineLevel="0" collapsed="false">
      <c r="A241" s="23" t="s">
        <v>139</v>
      </c>
      <c r="B241" s="23" t="s">
        <v>42</v>
      </c>
      <c r="C241" s="23" t="s">
        <v>43</v>
      </c>
      <c r="D241" s="7" t="s">
        <v>44</v>
      </c>
      <c r="E241" s="1" t="e">
        <f aca="false">ОКРУГЛВСЕ(СУММПРОИЗВЕСЛИ(1,N240:N243,"mWithZTM",D240:D243,E240:E243,-1)+СУММКОЭФПРОЦЕНТЕСЛИ(1,1,N240:N243,"mWithZTM_Proch",E240:E243,-1),11)</f>
        <v>#VALUE!</v>
      </c>
      <c r="F241" s="1" t="e">
        <f aca="false">ОКРУГЛВСЕ(СУММПРОИЗВЕСЛИ(1,N240:N243,"mWithZTM",D240:D243,F240:F243,-1)+СУММКОЭФПРОЦЕНТЕСЛИ(1,1,N240:N243,"mWithZTM_Proch",F240:F243,-1),11)</f>
        <v>#VALUE!</v>
      </c>
      <c r="G241" s="24" t="e">
        <f aca="false">IF(F241=0,0,ROUND(H241/F241,3))</f>
        <v>#VALUE!</v>
      </c>
      <c r="H241" s="25" t="e">
        <f aca="false">ROUND(СУММЕСЛИДА1НЕ1(O240:O243,"mWithZPM",D240:D243,0,H240:H243),0)</f>
        <v>#VALUE!</v>
      </c>
      <c r="I241" s="24" t="e">
        <f aca="false">IF(F241=0,0,ROUND(J241/F241,3))</f>
        <v>#VALUE!</v>
      </c>
      <c r="J241" s="25" t="e">
        <f aca="false">ROUND(СУММЕСЛИДА1НЕ1(O240:O243,"mWithZPM",D240:D243,0,J240:J243),0)</f>
        <v>#VALUE!</v>
      </c>
      <c r="K241" s="24" t="e">
        <f aca="false">IF(H241=0,0,ROUND(J241/H241,3))</f>
        <v>#VALUE!</v>
      </c>
      <c r="M241" s="1" t="s">
        <v>45</v>
      </c>
    </row>
    <row r="242" customFormat="false" ht="10.5" hidden="false" customHeight="true" outlineLevel="0" collapsed="false">
      <c r="A242" s="6" t="s">
        <v>140</v>
      </c>
      <c r="B242" s="26" t="e">
        <f aca="false">ПОЛУЧШИФР(Ресурсы!A9,1)</f>
        <v>#VALUE!</v>
      </c>
      <c r="C242" s="6" t="str">
        <f aca="false">Ресурсы!B9</f>
        <v>Бульдозеры при работе на водохозяйственном строительстве 79 кВт (108 л.с.)</v>
      </c>
      <c r="D242" s="27" t="s">
        <v>47</v>
      </c>
      <c r="E242" s="28" t="n">
        <v>6.35</v>
      </c>
      <c r="F242" s="28" t="e">
        <f aca="false">ОКРУГЛВСЕ(IF(E242="",0,E242)*IF(F240="",0,F240),11)</f>
        <v>#VALUE!</v>
      </c>
      <c r="G242" s="29" t="n">
        <f aca="false">Ресурсы!C9</f>
        <v>88.03</v>
      </c>
      <c r="H242" s="30" t="e">
        <f aca="false">ROUND(IF(F242="",0,F242)*IF(G242="",0,G242),0)</f>
        <v>#VALUE!</v>
      </c>
      <c r="I242" s="29" t="n">
        <f aca="false">Ресурсы!D9</f>
        <v>653.68</v>
      </c>
      <c r="J242" s="30" t="e">
        <f aca="false">ROUND(IF(F242="",0,F242)*IF(I242="",0,I242),0)</f>
        <v>#VALUE!</v>
      </c>
      <c r="K242" s="31" t="e">
        <f aca="false">IF(H242=0,0,ROUND(J242/H242,3))</f>
        <v>#VALUE!</v>
      </c>
      <c r="L242" s="1" t="s">
        <v>48</v>
      </c>
      <c r="M242" s="1" t="s">
        <v>49</v>
      </c>
    </row>
    <row r="243" customFormat="false" ht="21" hidden="false" customHeight="false" outlineLevel="0" collapsed="false">
      <c r="A243" s="6"/>
      <c r="B243" s="26"/>
      <c r="C243" s="6"/>
      <c r="D243" s="1" t="n">
        <f aca="false">Ресурсы!G9</f>
        <v>1</v>
      </c>
      <c r="E243" s="28"/>
      <c r="F243" s="28"/>
      <c r="G243" s="32" t="n">
        <f aca="false">Ресурсы!E9</f>
        <v>12.84</v>
      </c>
      <c r="H243" s="25" t="e">
        <f aca="false">ROUND(IF(F242="",0,F242)*IF(G243="",0,G243),0)</f>
        <v>#VALUE!</v>
      </c>
      <c r="I243" s="32" t="n">
        <f aca="false">Ресурсы!F9</f>
        <v>243.01</v>
      </c>
      <c r="J243" s="25" t="e">
        <f aca="false">ROUND(IF(F242="",0,F242)*IF(I243="",0,I243),0)</f>
        <v>#VALUE!</v>
      </c>
      <c r="K243" s="24" t="e">
        <f aca="false">IF(H243=0,0,ROUND(J243/H243,3))</f>
        <v>#VALUE!</v>
      </c>
      <c r="N243" s="1" t="s">
        <v>50</v>
      </c>
      <c r="O243" s="1" t="s">
        <v>51</v>
      </c>
    </row>
    <row r="244" customFormat="false" ht="10.5" hidden="true" customHeight="false" outlineLevel="0" collapsed="false">
      <c r="C244" s="33" t="s">
        <v>52</v>
      </c>
    </row>
    <row r="245" customFormat="false" ht="10.5" hidden="true" customHeight="false" outlineLevel="0" collapsed="false">
      <c r="C245" s="33" t="s">
        <v>53</v>
      </c>
      <c r="H245" s="1" t="n">
        <v>67</v>
      </c>
      <c r="J245" s="1" t="n">
        <v>494</v>
      </c>
    </row>
    <row r="246" customFormat="false" ht="10.5" hidden="true" customHeight="false" outlineLevel="0" collapsed="false">
      <c r="C246" s="33" t="s">
        <v>54</v>
      </c>
      <c r="H246" s="1" t="n">
        <v>10</v>
      </c>
      <c r="J246" s="1" t="n">
        <v>184</v>
      </c>
    </row>
    <row r="247" customFormat="false" ht="10.5" hidden="true" customHeight="false" outlineLevel="0" collapsed="false">
      <c r="C247" s="33" t="s">
        <v>55</v>
      </c>
    </row>
    <row r="248" customFormat="false" ht="21" hidden="true" customHeight="false" outlineLevel="0" collapsed="false">
      <c r="C248" s="33" t="s">
        <v>56</v>
      </c>
    </row>
    <row r="249" customFormat="false" ht="21" hidden="true" customHeight="false" outlineLevel="0" collapsed="false">
      <c r="C249" s="33" t="s">
        <v>57</v>
      </c>
      <c r="G249" s="34"/>
      <c r="I249" s="34"/>
      <c r="L249" s="1" t="s">
        <v>58</v>
      </c>
      <c r="M249" s="1" t="s">
        <v>59</v>
      </c>
    </row>
    <row r="250" customFormat="false" ht="10.5" hidden="true" customHeight="false" outlineLevel="0" collapsed="false">
      <c r="C250" s="33" t="s">
        <v>60</v>
      </c>
    </row>
    <row r="251" customFormat="false" ht="21" hidden="true" customHeight="false" outlineLevel="0" collapsed="false">
      <c r="C251" s="33" t="s">
        <v>61</v>
      </c>
    </row>
    <row r="252" customFormat="false" ht="21" hidden="true" customHeight="false" outlineLevel="0" collapsed="false">
      <c r="C252" s="33" t="s">
        <v>62</v>
      </c>
    </row>
    <row r="253" customFormat="false" ht="10.5" hidden="false" customHeight="false" outlineLevel="0" collapsed="false">
      <c r="C253" s="33" t="s">
        <v>63</v>
      </c>
      <c r="G253" s="1" t="n">
        <v>95</v>
      </c>
      <c r="H253" s="25" t="e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#VALUE!</v>
      </c>
      <c r="I253" s="1" t="n">
        <v>81</v>
      </c>
      <c r="J253" s="25" t="e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#VALUE!</v>
      </c>
      <c r="M253" s="23" t="s">
        <v>64</v>
      </c>
    </row>
    <row r="254" customFormat="false" ht="10.5" hidden="true" customHeight="false" outlineLevel="0" collapsed="false">
      <c r="C254" s="33" t="s">
        <v>65</v>
      </c>
      <c r="H254" s="25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J254" s="25" t="str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/>
      </c>
      <c r="M254" s="23" t="s">
        <v>66</v>
      </c>
    </row>
    <row r="255" customFormat="false" ht="10.5" hidden="true" customHeight="false" outlineLevel="0" collapsed="false">
      <c r="C255" s="33" t="s">
        <v>67</v>
      </c>
      <c r="G255" s="1" t="n">
        <v>95</v>
      </c>
      <c r="H255" s="25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9</v>
      </c>
      <c r="I255" s="1" t="n">
        <v>81</v>
      </c>
      <c r="J255" s="25" t="n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>149</v>
      </c>
      <c r="M255" s="23" t="s">
        <v>68</v>
      </c>
    </row>
    <row r="256" customFormat="false" ht="21" hidden="false" customHeight="false" outlineLevel="0" collapsed="false">
      <c r="C256" s="33" t="s">
        <v>69</v>
      </c>
      <c r="G256" s="1" t="n">
        <v>50</v>
      </c>
      <c r="H256" s="25" t="e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#VALUE!</v>
      </c>
      <c r="I256" s="1" t="n">
        <v>40</v>
      </c>
      <c r="J256" s="25" t="e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#VALUE!</v>
      </c>
      <c r="M256" s="23" t="s">
        <v>70</v>
      </c>
    </row>
    <row r="257" customFormat="false" ht="10.5" hidden="true" customHeight="false" outlineLevel="0" collapsed="false">
      <c r="C257" s="33" t="s">
        <v>71</v>
      </c>
      <c r="H257" s="25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J257" s="25" t="str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/>
      </c>
      <c r="M257" s="23" t="s">
        <v>72</v>
      </c>
    </row>
    <row r="258" customFormat="false" ht="10.5" hidden="true" customHeight="false" outlineLevel="0" collapsed="false">
      <c r="C258" s="33" t="s">
        <v>73</v>
      </c>
      <c r="G258" s="1" t="n">
        <v>50</v>
      </c>
      <c r="H258" s="25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5</v>
      </c>
      <c r="I258" s="1" t="n">
        <v>40</v>
      </c>
      <c r="J258" s="25" t="n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>73</v>
      </c>
      <c r="M258" s="23" t="s">
        <v>74</v>
      </c>
    </row>
    <row r="259" customFormat="false" ht="10.5" hidden="false" customHeight="false" outlineLevel="0" collapsed="false">
      <c r="C259" s="33" t="s">
        <v>75</v>
      </c>
      <c r="H259" s="25" t="e">
        <f aca="false">ROUND(IF(H240="",0,H240)+IF(H253="",0,H253)+IF(H256="",0,H256),0)</f>
        <v>#VALUE!</v>
      </c>
      <c r="J259" s="25" t="e">
        <f aca="false">ROUND(IF(J240="",0,J240)+IF(J253="",0,J253)+IF(J256="",0,J256),0)</f>
        <v>#VALUE!</v>
      </c>
    </row>
    <row r="260" customFormat="false" ht="10.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0.5" hidden="false" customHeight="false" outlineLevel="0" collapsed="false">
      <c r="B261" s="11" t="s">
        <v>141</v>
      </c>
      <c r="G261" s="19"/>
      <c r="H261" s="46" t="e">
        <f aca="false">'Базовые концовки'!F10</f>
        <v>#VALUE!</v>
      </c>
      <c r="I261" s="19"/>
      <c r="J261" s="46" t="e">
        <f aca="false">'Текущие концовки'!F10</f>
        <v>#VALUE!</v>
      </c>
      <c r="K261" s="19" t="e">
        <f aca="false">IF(H261=0,0,ROUND(J261/H261,3))</f>
        <v>#VALUE!</v>
      </c>
    </row>
    <row r="262" customFormat="false" ht="10.5" hidden="true" customHeight="false" outlineLevel="0" collapsed="false">
      <c r="B262" s="11" t="s">
        <v>142</v>
      </c>
      <c r="H262" s="46" t="n">
        <f aca="false">'Базовые концовки'!F11</f>
        <v>0</v>
      </c>
      <c r="J262" s="46" t="n">
        <f aca="false">'Текущие концовки'!F11</f>
        <v>0</v>
      </c>
      <c r="K262" s="19" t="n">
        <f aca="false">IF(H262=0,0,ROUND(J262/H262,3))</f>
        <v>0</v>
      </c>
    </row>
    <row r="263" customFormat="false" ht="10.5" hidden="true" customHeight="false" outlineLevel="0" collapsed="false">
      <c r="B263" s="11" t="s">
        <v>143</v>
      </c>
      <c r="H263" s="46" t="e">
        <f aca="false">'Базовые концовки'!F12</f>
        <v>#VALUE!</v>
      </c>
      <c r="J263" s="46" t="e">
        <f aca="false">'Текущие концовки'!F12</f>
        <v>#VALUE!</v>
      </c>
      <c r="K263" s="19" t="e">
        <f aca="false">IF(H263=0,0,ROUND(J263/H263,3))</f>
        <v>#VALUE!</v>
      </c>
    </row>
    <row r="264" customFormat="false" ht="10.5" hidden="true" customHeight="false" outlineLevel="0" collapsed="false">
      <c r="B264" s="11" t="s">
        <v>144</v>
      </c>
      <c r="H264" s="46" t="e">
        <f aca="false">'Базовые концовки'!F13</f>
        <v>#VALUE!</v>
      </c>
      <c r="J264" s="46" t="e">
        <f aca="false">'Текущие концовки'!F13</f>
        <v>#VALUE!</v>
      </c>
      <c r="K264" s="19" t="e">
        <f aca="false">IF(H264=0,0,ROUND(J264/H264,3))</f>
        <v>#VALUE!</v>
      </c>
    </row>
    <row r="265" customFormat="false" ht="10.5" hidden="true" customHeight="false" outlineLevel="0" collapsed="false">
      <c r="B265" s="11" t="s">
        <v>145</v>
      </c>
      <c r="H265" s="46" t="e">
        <f aca="false">'Базовые концовки'!F14</f>
        <v>#VALUE!</v>
      </c>
      <c r="J265" s="46" t="e">
        <f aca="false">'Текущие концовки'!F14</f>
        <v>#VALUE!</v>
      </c>
      <c r="K265" s="19" t="e">
        <f aca="false">IF(H265=0,0,ROUND(J265/H265,3))</f>
        <v>#VALUE!</v>
      </c>
    </row>
    <row r="266" customFormat="false" ht="10.5" hidden="true" customHeight="false" outlineLevel="0" collapsed="false">
      <c r="B266" s="11" t="s">
        <v>146</v>
      </c>
      <c r="H266" s="46" t="e">
        <f aca="false">'Базовые концовки'!F15</f>
        <v>#VALUE!</v>
      </c>
      <c r="J266" s="46" t="e">
        <f aca="false">'Текущие концовки'!F15</f>
        <v>#VALUE!</v>
      </c>
      <c r="K266" s="19" t="e">
        <f aca="false">IF(H266=0,0,ROUND(J266/H266,3))</f>
        <v>#VALUE!</v>
      </c>
    </row>
    <row r="267" customFormat="false" ht="10.5" hidden="true" customHeight="false" outlineLevel="0" collapsed="false">
      <c r="B267" s="11" t="s">
        <v>147</v>
      </c>
      <c r="H267" s="46" t="e">
        <f aca="false">'Базовые концовки'!F16</f>
        <v>#VALUE!</v>
      </c>
      <c r="J267" s="46" t="e">
        <f aca="false">'Текущие концовки'!F16</f>
        <v>#VALUE!</v>
      </c>
      <c r="K267" s="19" t="e">
        <f aca="false">IF(H267=0,0,ROUND(J267/H267,3))</f>
        <v>#VALUE!</v>
      </c>
    </row>
    <row r="268" customFormat="false" ht="10.5" hidden="true" customHeight="false" outlineLevel="0" collapsed="false">
      <c r="B268" s="11" t="s">
        <v>148</v>
      </c>
      <c r="H268" s="46" t="e">
        <f aca="false">'Базовые концовки'!F17</f>
        <v>#VALUE!</v>
      </c>
      <c r="J268" s="46" t="e">
        <f aca="false">'Текущие концовки'!F17</f>
        <v>#VALUE!</v>
      </c>
      <c r="K268" s="19" t="e">
        <f aca="false">IF(H268=0,0,ROUND(J268/H268,3))</f>
        <v>#VALUE!</v>
      </c>
    </row>
    <row r="269" customFormat="false" ht="10.5" hidden="true" customHeight="false" outlineLevel="0" collapsed="false">
      <c r="B269" s="11" t="s">
        <v>149</v>
      </c>
      <c r="H269" s="46" t="e">
        <f aca="false">'Базовые концовки'!F18</f>
        <v>#VALUE!</v>
      </c>
      <c r="J269" s="46" t="e">
        <f aca="false">'Текущие концовки'!F18</f>
        <v>#VALUE!</v>
      </c>
      <c r="K269" s="19" t="e">
        <f aca="false">IF(H269=0,0,ROUND(J269/H269,3))</f>
        <v>#VALUE!</v>
      </c>
    </row>
    <row r="270" customFormat="false" ht="10.5" hidden="true" customHeight="false" outlineLevel="0" collapsed="false">
      <c r="B270" s="11" t="s">
        <v>150</v>
      </c>
      <c r="H270" s="46" t="e">
        <f aca="false">'Базовые концовки'!F19</f>
        <v>#VALUE!</v>
      </c>
      <c r="J270" s="46" t="e">
        <f aca="false">'Текущие концовки'!F19</f>
        <v>#VALUE!</v>
      </c>
      <c r="K270" s="19" t="e">
        <f aca="false">IF(H270=0,0,ROUND(J270/H270,3))</f>
        <v>#VALUE!</v>
      </c>
    </row>
    <row r="271" customFormat="false" ht="10.5" hidden="true" customHeight="false" outlineLevel="0" collapsed="false">
      <c r="B271" s="11" t="s">
        <v>151</v>
      </c>
      <c r="H271" s="46" t="e">
        <f aca="false">'Базовые концовки'!F20</f>
        <v>#VALUE!</v>
      </c>
      <c r="J271" s="46" t="e">
        <f aca="false">'Текущие концовки'!F20</f>
        <v>#VALUE!</v>
      </c>
      <c r="K271" s="19" t="e">
        <f aca="false">IF(H271=0,0,ROUND(J271/H271,3))</f>
        <v>#VALUE!</v>
      </c>
    </row>
    <row r="272" customFormat="false" ht="10.5" hidden="true" customHeight="false" outlineLevel="0" collapsed="false">
      <c r="B272" s="11" t="s">
        <v>152</v>
      </c>
      <c r="H272" s="46" t="n">
        <f aca="false">'Базовые концовки'!F21</f>
        <v>0</v>
      </c>
      <c r="J272" s="46" t="n">
        <f aca="false">'Текущие концовки'!F21</f>
        <v>0</v>
      </c>
      <c r="K272" s="19" t="n">
        <f aca="false">IF(H272=0,0,ROUND(J272/H272,3))</f>
        <v>0</v>
      </c>
    </row>
    <row r="273" customFormat="false" ht="10.5" hidden="true" customHeight="false" outlineLevel="0" collapsed="false">
      <c r="B273" s="11" t="s">
        <v>153</v>
      </c>
      <c r="H273" s="47"/>
      <c r="J273" s="47"/>
      <c r="K273" s="19" t="n">
        <f aca="false">IF(H273=0,0,ROUND(J273/H273,3))</f>
        <v>0</v>
      </c>
    </row>
    <row r="274" customFormat="false" ht="10.5" hidden="true" customHeight="false" outlineLevel="0" collapsed="false">
      <c r="B274" s="11" t="s">
        <v>154</v>
      </c>
      <c r="H274" s="46" t="n">
        <f aca="false">'Базовые концовки'!G23</f>
        <v>0</v>
      </c>
      <c r="J274" s="46" t="n">
        <f aca="false">'Текущие концовки'!G23</f>
        <v>0</v>
      </c>
      <c r="K274" s="19" t="n">
        <f aca="false">IF(H274=0,0,ROUND(J274/H274,3))</f>
        <v>0</v>
      </c>
    </row>
    <row r="275" customFormat="false" ht="10.5" hidden="true" customHeight="false" outlineLevel="0" collapsed="false">
      <c r="B275" s="11" t="s">
        <v>155</v>
      </c>
      <c r="H275" s="46" t="n">
        <f aca="false">'Базовые концовки'!F24</f>
        <v>0</v>
      </c>
      <c r="J275" s="46" t="n">
        <f aca="false">'Текущие концовки'!F24</f>
        <v>0</v>
      </c>
      <c r="K275" s="19" t="n">
        <f aca="false">IF(H275=0,0,ROUND(J275/H275,3))</f>
        <v>0</v>
      </c>
    </row>
    <row r="276" customFormat="false" ht="10.5" hidden="true" customHeight="false" outlineLevel="0" collapsed="false">
      <c r="B276" s="11" t="s">
        <v>156</v>
      </c>
      <c r="H276" s="46" t="e">
        <f aca="false">'Базовые концовки'!F25</f>
        <v>#VALUE!</v>
      </c>
      <c r="J276" s="46" t="e">
        <f aca="false">'Текущие концовки'!F25</f>
        <v>#VALUE!</v>
      </c>
      <c r="K276" s="19" t="e">
        <f aca="false">IF(H276=0,0,ROUND(J276/H276,3))</f>
        <v>#VALUE!</v>
      </c>
    </row>
    <row r="277" customFormat="false" ht="10.5" hidden="true" customHeight="false" outlineLevel="0" collapsed="false">
      <c r="B277" s="11" t="s">
        <v>157</v>
      </c>
      <c r="H277" s="46" t="n">
        <f aca="false">'Базовые концовки'!F26</f>
        <v>0</v>
      </c>
      <c r="J277" s="46" t="n">
        <f aca="false">'Текущие концовки'!F26</f>
        <v>0</v>
      </c>
      <c r="K277" s="19" t="n">
        <f aca="false">IF(H277=0,0,ROUND(J277/H277,3))</f>
        <v>0</v>
      </c>
    </row>
    <row r="278" customFormat="false" ht="10.5" hidden="true" customHeight="false" outlineLevel="0" collapsed="false">
      <c r="B278" s="11" t="s">
        <v>158</v>
      </c>
      <c r="H278" s="46" t="n">
        <f aca="false">'Базовые концовки'!F27</f>
        <v>0</v>
      </c>
      <c r="J278" s="46" t="n">
        <f aca="false">'Текущие концовки'!F27</f>
        <v>0</v>
      </c>
      <c r="K278" s="19" t="n">
        <f aca="false">IF(H278=0,0,ROUND(J278/H278,3))</f>
        <v>0</v>
      </c>
    </row>
    <row r="279" customFormat="false" ht="10.5" hidden="true" customHeight="false" outlineLevel="0" collapsed="false">
      <c r="B279" s="11" t="s">
        <v>159</v>
      </c>
      <c r="H279" s="46" t="n">
        <f aca="false">'Базовые концовки'!F28</f>
        <v>0</v>
      </c>
      <c r="J279" s="46" t="n">
        <f aca="false">'Текущие концовки'!F28</f>
        <v>0</v>
      </c>
      <c r="K279" s="19" t="n">
        <f aca="false">IF(H279=0,0,ROUND(J279/H279,3))</f>
        <v>0</v>
      </c>
    </row>
    <row r="280" customFormat="false" ht="10.5" hidden="true" customHeight="false" outlineLevel="0" collapsed="false">
      <c r="B280" s="11" t="s">
        <v>150</v>
      </c>
      <c r="H280" s="46" t="e">
        <f aca="false">'Базовые концовки'!F29</f>
        <v>#VALUE!</v>
      </c>
      <c r="J280" s="46" t="e">
        <f aca="false">'Текущие концовки'!F29</f>
        <v>#VALUE!</v>
      </c>
      <c r="K280" s="19" t="e">
        <f aca="false">IF(H280=0,0,ROUND(J280/H280,3))</f>
        <v>#VALUE!</v>
      </c>
    </row>
    <row r="281" customFormat="false" ht="10.5" hidden="true" customHeight="false" outlineLevel="0" collapsed="false">
      <c r="B281" s="11" t="s">
        <v>160</v>
      </c>
      <c r="H281" s="46" t="n">
        <f aca="false">'Базовые концовки'!F30</f>
        <v>0</v>
      </c>
      <c r="J281" s="46" t="n">
        <f aca="false">'Текущие концовки'!F30</f>
        <v>0</v>
      </c>
      <c r="K281" s="19" t="n">
        <f aca="false">IF(H281=0,0,ROUND(J281/H281,3))</f>
        <v>0</v>
      </c>
    </row>
    <row r="282" customFormat="false" ht="10.5" hidden="false" customHeight="false" outlineLevel="0" collapsed="false">
      <c r="B282" s="11" t="s">
        <v>161</v>
      </c>
      <c r="G282" s="19"/>
      <c r="H282" s="46" t="e">
        <f aca="false">'Базовые концовки'!F31</f>
        <v>#VALUE!</v>
      </c>
      <c r="I282" s="19"/>
      <c r="J282" s="46" t="e">
        <f aca="false">'Текущие концовки'!F31</f>
        <v>#VALUE!</v>
      </c>
      <c r="K282" s="19" t="e">
        <f aca="false">IF(H282=0,0,ROUND(J282/H282,3))</f>
        <v>#VALUE!</v>
      </c>
    </row>
    <row r="283" customFormat="false" ht="10.5" hidden="true" customHeight="false" outlineLevel="0" collapsed="false">
      <c r="B283" s="11" t="s">
        <v>153</v>
      </c>
      <c r="H283" s="47"/>
      <c r="J283" s="47"/>
      <c r="K283" s="19" t="n">
        <f aca="false">IF(H283=0,0,ROUND(J283/H283,3))</f>
        <v>0</v>
      </c>
    </row>
    <row r="284" customFormat="false" ht="10.5" hidden="true" customHeight="false" outlineLevel="0" collapsed="false">
      <c r="B284" s="11" t="s">
        <v>162</v>
      </c>
      <c r="H284" s="46" t="e">
        <f aca="false">'Базовые концовки'!F33</f>
        <v>#VALUE!</v>
      </c>
      <c r="J284" s="46" t="e">
        <f aca="false">'Текущие концовки'!F33</f>
        <v>#VALUE!</v>
      </c>
      <c r="K284" s="19" t="e">
        <f aca="false">IF(H284=0,0,ROUND(J284/H284,3))</f>
        <v>#VALUE!</v>
      </c>
    </row>
    <row r="285" customFormat="false" ht="10.5" hidden="true" customHeight="false" outlineLevel="0" collapsed="false">
      <c r="B285" s="11" t="s">
        <v>157</v>
      </c>
      <c r="H285" s="46" t="n">
        <f aca="false">'Базовые концовки'!F34</f>
        <v>0</v>
      </c>
      <c r="J285" s="46" t="n">
        <f aca="false">'Текущие концовки'!F34</f>
        <v>0</v>
      </c>
      <c r="K285" s="19" t="n">
        <f aca="false">IF(H285=0,0,ROUND(J285/H285,3))</f>
        <v>0</v>
      </c>
    </row>
    <row r="286" customFormat="false" ht="10.5" hidden="false" customHeight="false" outlineLevel="0" collapsed="false">
      <c r="B286" s="11" t="s">
        <v>163</v>
      </c>
      <c r="G286" s="19"/>
      <c r="H286" s="46" t="e">
        <f aca="false">'Базовые концовки'!F35</f>
        <v>#VALUE!</v>
      </c>
      <c r="I286" s="19"/>
      <c r="J286" s="46" t="e">
        <f aca="false">'Текущие концовки'!F35</f>
        <v>#VALUE!</v>
      </c>
      <c r="K286" s="19" t="e">
        <f aca="false">IF(H286=0,0,ROUND(J286/H286,3))</f>
        <v>#VALUE!</v>
      </c>
    </row>
    <row r="287" customFormat="false" ht="10.5" hidden="false" customHeight="false" outlineLevel="0" collapsed="false">
      <c r="B287" s="11" t="s">
        <v>164</v>
      </c>
      <c r="G287" s="19"/>
      <c r="H287" s="46" t="e">
        <f aca="false">'Базовые концовки'!F36</f>
        <v>#VALUE!</v>
      </c>
      <c r="I287" s="19"/>
      <c r="J287" s="46" t="e">
        <f aca="false">'Текущие концовки'!F36</f>
        <v>#VALUE!</v>
      </c>
      <c r="K287" s="19" t="e">
        <f aca="false">IF(H287=0,0,ROUND(J287/H287,3))</f>
        <v>#VALUE!</v>
      </c>
    </row>
    <row r="288" customFormat="false" ht="10.5" hidden="false" customHeight="false" outlineLevel="0" collapsed="false">
      <c r="B288" s="11" t="s">
        <v>165</v>
      </c>
      <c r="G288" s="19"/>
      <c r="H288" s="46" t="e">
        <f aca="false">'Базовые концовки'!F37</f>
        <v>#VALUE!</v>
      </c>
      <c r="I288" s="19"/>
      <c r="J288" s="46" t="e">
        <f aca="false">'Текущие концовки'!F37</f>
        <v>#VALUE!</v>
      </c>
      <c r="K288" s="19" t="e">
        <f aca="false">IF(H288=0,0,ROUND(J288/H288,3))</f>
        <v>#VALUE!</v>
      </c>
    </row>
    <row r="289" customFormat="false" ht="10.5" hidden="true" customHeight="false" outlineLevel="0" collapsed="false">
      <c r="B289" s="11" t="s">
        <v>166</v>
      </c>
      <c r="H289" s="46" t="n">
        <f aca="false">'Базовые концовки'!F38</f>
        <v>0</v>
      </c>
      <c r="J289" s="46" t="n">
        <f aca="false">'Текущие концовки'!F38</f>
        <v>0</v>
      </c>
      <c r="K289" s="19" t="n">
        <f aca="false">IF(H289=0,0,ROUND(J289/H289,3))</f>
        <v>0</v>
      </c>
    </row>
    <row r="290" customFormat="false" ht="10.5" hidden="true" customHeight="false" outlineLevel="0" collapsed="false">
      <c r="B290" s="11" t="s">
        <v>157</v>
      </c>
      <c r="H290" s="46" t="n">
        <f aca="false">'Базовые концовки'!F39</f>
        <v>0</v>
      </c>
      <c r="J290" s="46" t="n">
        <f aca="false">'Текущие концовки'!F39</f>
        <v>0</v>
      </c>
      <c r="K290" s="19" t="n">
        <f aca="false">IF(H290=0,0,ROUND(J290/H290,3))</f>
        <v>0</v>
      </c>
    </row>
    <row r="291" customFormat="false" ht="10.5" hidden="true" customHeight="false" outlineLevel="0" collapsed="false">
      <c r="B291" s="11" t="s">
        <v>158</v>
      </c>
      <c r="H291" s="46" t="n">
        <f aca="false">'Базовые концовки'!F40</f>
        <v>0</v>
      </c>
      <c r="J291" s="46" t="n">
        <f aca="false">'Текущие концовки'!F40</f>
        <v>0</v>
      </c>
      <c r="K291" s="19" t="n">
        <f aca="false">IF(H291=0,0,ROUND(J291/H291,3))</f>
        <v>0</v>
      </c>
    </row>
    <row r="292" customFormat="false" ht="10.5" hidden="true" customHeight="false" outlineLevel="0" collapsed="false">
      <c r="B292" s="11" t="s">
        <v>159</v>
      </c>
      <c r="H292" s="46" t="n">
        <f aca="false">'Базовые концовки'!F41</f>
        <v>0</v>
      </c>
      <c r="J292" s="46" t="n">
        <f aca="false">'Текущие концовки'!F41</f>
        <v>0</v>
      </c>
      <c r="K292" s="19" t="n">
        <f aca="false">IF(H292=0,0,ROUND(J292/H292,3))</f>
        <v>0</v>
      </c>
    </row>
    <row r="293" customFormat="false" ht="10.5" hidden="true" customHeight="false" outlineLevel="0" collapsed="false">
      <c r="B293" s="11" t="s">
        <v>167</v>
      </c>
      <c r="H293" s="46" t="n">
        <f aca="false">'Базовые концовки'!F42</f>
        <v>0</v>
      </c>
      <c r="J293" s="46" t="n">
        <f aca="false">'Текущие концовки'!F42</f>
        <v>0</v>
      </c>
      <c r="K293" s="19" t="n">
        <f aca="false">IF(H293=0,0,ROUND(J293/H293,3))</f>
        <v>0</v>
      </c>
    </row>
    <row r="294" customFormat="false" ht="10.5" hidden="true" customHeight="false" outlineLevel="0" collapsed="false">
      <c r="B294" s="11" t="s">
        <v>168</v>
      </c>
      <c r="H294" s="46" t="n">
        <f aca="false">'Базовые концовки'!F43</f>
        <v>0</v>
      </c>
      <c r="J294" s="46" t="n">
        <f aca="false">'Текущие концовки'!F43</f>
        <v>0</v>
      </c>
      <c r="K294" s="19" t="n">
        <f aca="false">IF(H294=0,0,ROUND(J294/H294,3))</f>
        <v>0</v>
      </c>
    </row>
    <row r="295" customFormat="false" ht="10.5" hidden="true" customHeight="false" outlineLevel="0" collapsed="false">
      <c r="B295" s="11" t="s">
        <v>153</v>
      </c>
      <c r="H295" s="47"/>
      <c r="J295" s="47"/>
      <c r="K295" s="19" t="n">
        <f aca="false">IF(H295=0,0,ROUND(J295/H295,3))</f>
        <v>0</v>
      </c>
    </row>
    <row r="296" customFormat="false" ht="10.5" hidden="true" customHeight="false" outlineLevel="0" collapsed="false">
      <c r="B296" s="11" t="s">
        <v>169</v>
      </c>
      <c r="H296" s="46" t="n">
        <f aca="false">'Базовые концовки'!F45</f>
        <v>0</v>
      </c>
      <c r="J296" s="46" t="n">
        <f aca="false">'Текущие концовки'!F45</f>
        <v>0</v>
      </c>
      <c r="K296" s="19" t="n">
        <f aca="false">IF(H296=0,0,ROUND(J296/H296,3))</f>
        <v>0</v>
      </c>
    </row>
    <row r="297" customFormat="false" ht="10.5" hidden="true" customHeight="false" outlineLevel="0" collapsed="false">
      <c r="B297" s="11" t="s">
        <v>157</v>
      </c>
      <c r="H297" s="46" t="n">
        <f aca="false">'Базовые концовки'!F46</f>
        <v>0</v>
      </c>
      <c r="J297" s="46" t="n">
        <f aca="false">'Текущие концовки'!F46</f>
        <v>0</v>
      </c>
      <c r="K297" s="19" t="n">
        <f aca="false">IF(H297=0,0,ROUND(J297/H297,3))</f>
        <v>0</v>
      </c>
    </row>
    <row r="298" customFormat="false" ht="10.5" hidden="true" customHeight="false" outlineLevel="0" collapsed="false">
      <c r="B298" s="11" t="s">
        <v>158</v>
      </c>
      <c r="H298" s="46" t="n">
        <f aca="false">'Базовые концовки'!F47</f>
        <v>0</v>
      </c>
      <c r="J298" s="46" t="n">
        <f aca="false">'Текущие концовки'!F47</f>
        <v>0</v>
      </c>
      <c r="K298" s="19" t="n">
        <f aca="false">IF(H298=0,0,ROUND(J298/H298,3))</f>
        <v>0</v>
      </c>
    </row>
    <row r="299" customFormat="false" ht="10.5" hidden="true" customHeight="false" outlineLevel="0" collapsed="false">
      <c r="B299" s="11" t="s">
        <v>159</v>
      </c>
      <c r="H299" s="46" t="n">
        <f aca="false">'Базовые концовки'!F48</f>
        <v>0</v>
      </c>
      <c r="J299" s="46" t="n">
        <f aca="false">'Текущие концовки'!F48</f>
        <v>0</v>
      </c>
      <c r="K299" s="19" t="n">
        <f aca="false">IF(H299=0,0,ROUND(J299/H299,3))</f>
        <v>0</v>
      </c>
    </row>
    <row r="300" customFormat="false" ht="10.5" hidden="true" customHeight="false" outlineLevel="0" collapsed="false">
      <c r="B300" s="11" t="s">
        <v>150</v>
      </c>
      <c r="H300" s="46" t="e">
        <f aca="false">'Базовые концовки'!F49</f>
        <v>#VALUE!</v>
      </c>
      <c r="J300" s="46" t="e">
        <f aca="false">'Текущие концовки'!F49</f>
        <v>#VALUE!</v>
      </c>
      <c r="K300" s="19" t="e">
        <f aca="false">IF(H300=0,0,ROUND(J300/H300,3))</f>
        <v>#VALUE!</v>
      </c>
    </row>
    <row r="301" customFormat="false" ht="10.5" hidden="true" customHeight="false" outlineLevel="0" collapsed="false">
      <c r="B301" s="11" t="s">
        <v>170</v>
      </c>
      <c r="H301" s="46" t="n">
        <f aca="false">'Базовые концовки'!F50</f>
        <v>0</v>
      </c>
      <c r="J301" s="46" t="n">
        <f aca="false">'Текущие концовки'!F50</f>
        <v>0</v>
      </c>
      <c r="K301" s="19" t="n">
        <f aca="false">IF(H301=0,0,ROUND(J301/H301,3))</f>
        <v>0</v>
      </c>
    </row>
    <row r="302" customFormat="false" ht="10.5" hidden="true" customHeight="false" outlineLevel="0" collapsed="false">
      <c r="B302" s="11" t="s">
        <v>171</v>
      </c>
      <c r="H302" s="46" t="n">
        <f aca="false">'Базовые концовки'!F51</f>
        <v>0</v>
      </c>
      <c r="J302" s="46" t="n">
        <f aca="false">'Текущие концовки'!F51</f>
        <v>0</v>
      </c>
      <c r="K302" s="19" t="n">
        <f aca="false">IF(H302=0,0,ROUND(J302/H302,3))</f>
        <v>0</v>
      </c>
    </row>
    <row r="303" customFormat="false" ht="10.5" hidden="true" customHeight="false" outlineLevel="0" collapsed="false">
      <c r="B303" s="11" t="s">
        <v>157</v>
      </c>
      <c r="H303" s="46" t="n">
        <f aca="false">'Базовые концовки'!F52</f>
        <v>0</v>
      </c>
      <c r="J303" s="46" t="n">
        <f aca="false">'Текущие концовки'!F52</f>
        <v>0</v>
      </c>
      <c r="K303" s="19" t="n">
        <f aca="false">IF(H303=0,0,ROUND(J303/H303,3))</f>
        <v>0</v>
      </c>
    </row>
    <row r="304" customFormat="false" ht="10.5" hidden="true" customHeight="false" outlineLevel="0" collapsed="false">
      <c r="B304" s="11" t="s">
        <v>158</v>
      </c>
      <c r="H304" s="46" t="n">
        <f aca="false">'Базовые концовки'!F53</f>
        <v>0</v>
      </c>
      <c r="J304" s="46" t="n">
        <f aca="false">'Текущие концовки'!F53</f>
        <v>0</v>
      </c>
      <c r="K304" s="19" t="n">
        <f aca="false">IF(H304=0,0,ROUND(J304/H304,3))</f>
        <v>0</v>
      </c>
    </row>
    <row r="305" customFormat="false" ht="10.5" hidden="true" customHeight="false" outlineLevel="0" collapsed="false">
      <c r="B305" s="11" t="s">
        <v>159</v>
      </c>
      <c r="H305" s="46" t="n">
        <f aca="false">'Базовые концовки'!F54</f>
        <v>0</v>
      </c>
      <c r="J305" s="46" t="n">
        <f aca="false">'Текущие концовки'!F54</f>
        <v>0</v>
      </c>
      <c r="K305" s="19" t="n">
        <f aca="false">IF(H305=0,0,ROUND(J305/H305,3))</f>
        <v>0</v>
      </c>
    </row>
    <row r="306" customFormat="false" ht="10.5" hidden="true" customHeight="false" outlineLevel="0" collapsed="false">
      <c r="B306" s="11" t="s">
        <v>172</v>
      </c>
      <c r="H306" s="46" t="n">
        <f aca="false">'Базовые концовки'!F55</f>
        <v>0</v>
      </c>
      <c r="J306" s="46" t="n">
        <f aca="false">'Текущие концовки'!F55</f>
        <v>0</v>
      </c>
      <c r="K306" s="19" t="n">
        <f aca="false">IF(H306=0,0,ROUND(J306/H306,3))</f>
        <v>0</v>
      </c>
    </row>
    <row r="307" customFormat="false" ht="10.5" hidden="true" customHeight="false" outlineLevel="0" collapsed="false">
      <c r="B307" s="11" t="s">
        <v>173</v>
      </c>
      <c r="H307" s="46" t="n">
        <f aca="false">'Базовые концовки'!F56</f>
        <v>0</v>
      </c>
      <c r="J307" s="46" t="n">
        <f aca="false">'Текущие концовки'!F56</f>
        <v>0</v>
      </c>
      <c r="K307" s="19" t="n">
        <f aca="false">IF(H307=0,0,ROUND(J307/H307,3))</f>
        <v>0</v>
      </c>
    </row>
    <row r="308" customFormat="false" ht="10.5" hidden="true" customHeight="false" outlineLevel="0" collapsed="false">
      <c r="B308" s="11" t="s">
        <v>157</v>
      </c>
      <c r="H308" s="46" t="n">
        <f aca="false">'Базовые концовки'!F57</f>
        <v>0</v>
      </c>
      <c r="J308" s="46" t="n">
        <f aca="false">'Текущие концовки'!F57</f>
        <v>0</v>
      </c>
      <c r="K308" s="19" t="n">
        <f aca="false">IF(H308=0,0,ROUND(J308/H308,3))</f>
        <v>0</v>
      </c>
    </row>
    <row r="309" customFormat="false" ht="10.5" hidden="true" customHeight="false" outlineLevel="0" collapsed="false">
      <c r="B309" s="11" t="s">
        <v>158</v>
      </c>
      <c r="H309" s="46" t="n">
        <f aca="false">'Базовые концовки'!F58</f>
        <v>0</v>
      </c>
      <c r="J309" s="46" t="n">
        <f aca="false">'Текущие концовки'!F58</f>
        <v>0</v>
      </c>
      <c r="K309" s="19" t="n">
        <f aca="false">IF(H309=0,0,ROUND(J309/H309,3))</f>
        <v>0</v>
      </c>
    </row>
    <row r="310" customFormat="false" ht="10.5" hidden="true" customHeight="false" outlineLevel="0" collapsed="false">
      <c r="B310" s="11" t="s">
        <v>159</v>
      </c>
      <c r="H310" s="46" t="n">
        <f aca="false">'Базовые концовки'!F59</f>
        <v>0</v>
      </c>
      <c r="J310" s="46" t="n">
        <f aca="false">'Текущие концовки'!F59</f>
        <v>0</v>
      </c>
      <c r="K310" s="19" t="n">
        <f aca="false">IF(H310=0,0,ROUND(J310/H310,3))</f>
        <v>0</v>
      </c>
    </row>
    <row r="311" customFormat="false" ht="10.5" hidden="true" customHeight="false" outlineLevel="0" collapsed="false">
      <c r="B311" s="11" t="s">
        <v>174</v>
      </c>
      <c r="H311" s="46" t="n">
        <f aca="false">'Базовые концовки'!F60</f>
        <v>0</v>
      </c>
      <c r="J311" s="46" t="n">
        <f aca="false">'Текущие концовки'!F60</f>
        <v>0</v>
      </c>
      <c r="K311" s="19" t="n">
        <f aca="false">IF(H311=0,0,ROUND(J311/H311,3))</f>
        <v>0</v>
      </c>
    </row>
    <row r="312" customFormat="false" ht="10.5" hidden="true" customHeight="false" outlineLevel="0" collapsed="false">
      <c r="B312" s="11" t="s">
        <v>175</v>
      </c>
      <c r="H312" s="46" t="n">
        <f aca="false">'Базовые концовки'!F61</f>
        <v>0</v>
      </c>
      <c r="J312" s="46" t="n">
        <f aca="false">'Текущие концовки'!F61</f>
        <v>0</v>
      </c>
      <c r="K312" s="19" t="n">
        <f aca="false">IF(H312=0,0,ROUND(J312/H312,3))</f>
        <v>0</v>
      </c>
    </row>
    <row r="313" customFormat="false" ht="10.5" hidden="true" customHeight="false" outlineLevel="0" collapsed="false">
      <c r="B313" s="11" t="s">
        <v>153</v>
      </c>
      <c r="H313" s="47"/>
      <c r="J313" s="47"/>
      <c r="K313" s="19" t="n">
        <f aca="false">IF(H313=0,0,ROUND(J313/H313,3))</f>
        <v>0</v>
      </c>
    </row>
    <row r="314" customFormat="false" ht="10.5" hidden="true" customHeight="false" outlineLevel="0" collapsed="false">
      <c r="B314" s="11" t="s">
        <v>176</v>
      </c>
      <c r="H314" s="46" t="e">
        <f aca="false">'Базовые концовки'!F63</f>
        <v>#VALUE!</v>
      </c>
      <c r="J314" s="46" t="e">
        <f aca="false">'Текущие концовки'!F63</f>
        <v>#VALUE!</v>
      </c>
      <c r="K314" s="19" t="e">
        <f aca="false">IF(H314=0,0,ROUND(J314/H314,3))</f>
        <v>#VALUE!</v>
      </c>
    </row>
    <row r="315" customFormat="false" ht="10.5" hidden="true" customHeight="false" outlineLevel="0" collapsed="false">
      <c r="B315" s="11" t="s">
        <v>157</v>
      </c>
      <c r="H315" s="46" t="n">
        <f aca="false">'Базовые концовки'!F64</f>
        <v>0</v>
      </c>
      <c r="J315" s="46" t="n">
        <f aca="false">'Текущие концовки'!F64</f>
        <v>0</v>
      </c>
      <c r="K315" s="19" t="n">
        <f aca="false">IF(H315=0,0,ROUND(J315/H315,3))</f>
        <v>0</v>
      </c>
    </row>
    <row r="316" customFormat="false" ht="10.5" hidden="true" customHeight="false" outlineLevel="0" collapsed="false">
      <c r="B316" s="11" t="s">
        <v>158</v>
      </c>
      <c r="H316" s="46" t="n">
        <f aca="false">'Базовые концовки'!F65</f>
        <v>0</v>
      </c>
      <c r="J316" s="46" t="n">
        <f aca="false">'Текущие концовки'!F65</f>
        <v>0</v>
      </c>
      <c r="K316" s="19" t="n">
        <f aca="false">IF(H316=0,0,ROUND(J316/H316,3))</f>
        <v>0</v>
      </c>
    </row>
    <row r="317" customFormat="false" ht="10.5" hidden="true" customHeight="false" outlineLevel="0" collapsed="false">
      <c r="B317" s="11" t="s">
        <v>159</v>
      </c>
      <c r="H317" s="46" t="n">
        <f aca="false">'Базовые концовки'!F66</f>
        <v>0</v>
      </c>
      <c r="J317" s="46" t="n">
        <f aca="false">'Текущие концовки'!F66</f>
        <v>0</v>
      </c>
      <c r="K317" s="19" t="n">
        <f aca="false">IF(H317=0,0,ROUND(J317/H317,3))</f>
        <v>0</v>
      </c>
    </row>
    <row r="318" customFormat="false" ht="10.5" hidden="true" customHeight="false" outlineLevel="0" collapsed="false">
      <c r="B318" s="11" t="s">
        <v>177</v>
      </c>
      <c r="H318" s="46" t="n">
        <f aca="false">'Базовые концовки'!F67</f>
        <v>0</v>
      </c>
      <c r="J318" s="46" t="n">
        <f aca="false">'Текущие концовки'!F67</f>
        <v>0</v>
      </c>
      <c r="K318" s="19" t="n">
        <f aca="false">IF(H318=0,0,ROUND(J318/H318,3))</f>
        <v>0</v>
      </c>
    </row>
    <row r="319" customFormat="false" ht="10.5" hidden="false" customHeight="false" outlineLevel="0" collapsed="false">
      <c r="B319" s="11" t="s">
        <v>178</v>
      </c>
      <c r="G319" s="19"/>
      <c r="H319" s="46" t="e">
        <f aca="false">'Базовые концовки'!F68</f>
        <v>#VALUE!</v>
      </c>
      <c r="I319" s="19"/>
      <c r="J319" s="46" t="e">
        <f aca="false">'Текущие концовки'!F68</f>
        <v>#VALUE!</v>
      </c>
      <c r="K319" s="19" t="e">
        <f aca="false">IF(H319=0,0,ROUND(J319/H319,3))</f>
        <v>#VALUE!</v>
      </c>
    </row>
    <row r="320" customFormat="false" ht="10.5" hidden="false" customHeight="false" outlineLevel="0" collapsed="false">
      <c r="B320" s="11" t="s">
        <v>179</v>
      </c>
      <c r="G320" s="19"/>
      <c r="H320" s="46" t="n">
        <f aca="false">'Базовые концовки'!F69</f>
        <v>20</v>
      </c>
      <c r="I320" s="19"/>
      <c r="J320" s="46" t="n">
        <f aca="false">'Текущие концовки'!F69</f>
        <v>382</v>
      </c>
      <c r="K320" s="19" t="n">
        <f aca="false">IF(H320=0,0,ROUND(J320/H320,3))</f>
        <v>19.1</v>
      </c>
    </row>
    <row r="321" customFormat="false" ht="10.5" hidden="false" customHeight="false" outlineLevel="0" collapsed="false">
      <c r="B321" s="11" t="s">
        <v>180</v>
      </c>
      <c r="G321" s="19"/>
      <c r="H321" s="46" t="n">
        <f aca="false">'Базовые концовки'!F70</f>
        <v>12</v>
      </c>
      <c r="I321" s="19"/>
      <c r="J321" s="46" t="n">
        <f aca="false">'Текущие концовки'!F70</f>
        <v>229</v>
      </c>
      <c r="K321" s="19" t="n">
        <f aca="false">IF(H321=0,0,ROUND(J321/H321,3))</f>
        <v>19.083</v>
      </c>
    </row>
    <row r="322" customFormat="false" ht="10.5" hidden="true" customHeight="false" outlineLevel="0" collapsed="false">
      <c r="B322" s="11" t="s">
        <v>158</v>
      </c>
      <c r="H322" s="46" t="n">
        <f aca="false">'Базовые концовки'!F71</f>
        <v>0</v>
      </c>
      <c r="J322" s="46" t="n">
        <f aca="false">'Текущие концовки'!F71</f>
        <v>0</v>
      </c>
      <c r="K322" s="19" t="n">
        <f aca="false">IF(H322=0,0,ROUND(J322/H322,3))</f>
        <v>0</v>
      </c>
    </row>
    <row r="323" customFormat="false" ht="10.5" hidden="true" customHeight="false" outlineLevel="0" collapsed="false">
      <c r="B323" s="11" t="s">
        <v>159</v>
      </c>
      <c r="H323" s="46" t="n">
        <f aca="false">'Базовые концовки'!F72</f>
        <v>0</v>
      </c>
      <c r="J323" s="46" t="n">
        <f aca="false">'Текущие концовки'!F72</f>
        <v>0</v>
      </c>
      <c r="K323" s="19" t="n">
        <f aca="false">IF(H323=0,0,ROUND(J323/H323,3))</f>
        <v>0</v>
      </c>
    </row>
    <row r="324" customFormat="false" ht="10.5" hidden="false" customHeight="false" outlineLevel="0" collapsed="false">
      <c r="B324" s="11" t="s">
        <v>181</v>
      </c>
      <c r="G324" s="19"/>
      <c r="H324" s="46" t="e">
        <f aca="false">'Базовые концовки'!F73</f>
        <v>#VALUE!</v>
      </c>
      <c r="I324" s="19"/>
      <c r="J324" s="46" t="e">
        <f aca="false">'Текущие концовки'!F73</f>
        <v>#VALUE!</v>
      </c>
      <c r="K324" s="19" t="e">
        <f aca="false">IF(H324=0,0,ROUND(J324/H324,3))</f>
        <v>#VALUE!</v>
      </c>
    </row>
    <row r="325" customFormat="false" ht="10.5" hidden="true" customHeight="false" outlineLevel="0" collapsed="false">
      <c r="B325" s="11" t="s">
        <v>182</v>
      </c>
      <c r="H325" s="46" t="n">
        <f aca="false">'Базовые концовки'!F74</f>
        <v>0</v>
      </c>
      <c r="J325" s="46" t="n">
        <f aca="false">'Текущие концовки'!F74</f>
        <v>0</v>
      </c>
      <c r="K325" s="19" t="n">
        <f aca="false">IF(H325=0,0,ROUND(J325/H325,3))</f>
        <v>0</v>
      </c>
    </row>
    <row r="326" customFormat="false" ht="10.5" hidden="true" customHeight="false" outlineLevel="0" collapsed="false">
      <c r="B326" s="11" t="s">
        <v>158</v>
      </c>
      <c r="H326" s="46" t="n">
        <f aca="false">'Базовые концовки'!F75</f>
        <v>0</v>
      </c>
      <c r="J326" s="46" t="n">
        <f aca="false">'Текущие концовки'!F75</f>
        <v>0</v>
      </c>
      <c r="K326" s="19" t="n">
        <f aca="false">IF(H326=0,0,ROUND(J326/H326,3))</f>
        <v>0</v>
      </c>
    </row>
    <row r="327" customFormat="false" ht="10.5" hidden="true" customHeight="false" outlineLevel="0" collapsed="false">
      <c r="B327" s="11" t="s">
        <v>159</v>
      </c>
      <c r="H327" s="46" t="n">
        <f aca="false">'Базовые концовки'!F76</f>
        <v>0</v>
      </c>
      <c r="J327" s="46" t="n">
        <f aca="false">'Текущие концовки'!F76</f>
        <v>0</v>
      </c>
      <c r="K327" s="19" t="n">
        <f aca="false">IF(H327=0,0,ROUND(J327/H327,3))</f>
        <v>0</v>
      </c>
    </row>
    <row r="328" customFormat="false" ht="10.5" hidden="true" customHeight="false" outlineLevel="0" collapsed="false">
      <c r="B328" s="11" t="s">
        <v>183</v>
      </c>
      <c r="H328" s="46" t="n">
        <f aca="false">'Базовые концовки'!F77</f>
        <v>0</v>
      </c>
      <c r="J328" s="46" t="n">
        <f aca="false">'Текущие концовки'!F77</f>
        <v>0</v>
      </c>
      <c r="K328" s="19" t="n">
        <f aca="false">IF(H328=0,0,ROUND(J328/H328,3))</f>
        <v>0</v>
      </c>
    </row>
    <row r="329" customFormat="false" ht="10.5" hidden="true" customHeight="false" outlineLevel="0" collapsed="false">
      <c r="B329" s="11" t="s">
        <v>184</v>
      </c>
      <c r="H329" s="46" t="n">
        <f aca="false">'Базовые концовки'!F78</f>
        <v>0</v>
      </c>
      <c r="J329" s="46" t="n">
        <f aca="false">'Текущие концовки'!F78</f>
        <v>0</v>
      </c>
      <c r="K329" s="19" t="n">
        <f aca="false">IF(H329=0,0,ROUND(J329/H329,3))</f>
        <v>0</v>
      </c>
    </row>
    <row r="330" customFormat="false" ht="10.5" hidden="true" customHeight="false" outlineLevel="0" collapsed="false">
      <c r="B330" s="11" t="s">
        <v>157</v>
      </c>
      <c r="H330" s="46" t="n">
        <f aca="false">'Базовые концовки'!F79</f>
        <v>0</v>
      </c>
      <c r="J330" s="46" t="n">
        <f aca="false">'Текущие концовки'!F79</f>
        <v>0</v>
      </c>
      <c r="K330" s="19" t="n">
        <f aca="false">IF(H330=0,0,ROUND(J330/H330,3))</f>
        <v>0</v>
      </c>
    </row>
    <row r="331" customFormat="false" ht="10.5" hidden="true" customHeight="false" outlineLevel="0" collapsed="false">
      <c r="B331" s="11" t="s">
        <v>158</v>
      </c>
      <c r="H331" s="46" t="n">
        <f aca="false">'Базовые концовки'!F80</f>
        <v>0</v>
      </c>
      <c r="J331" s="46" t="n">
        <f aca="false">'Текущие концовки'!F80</f>
        <v>0</v>
      </c>
      <c r="K331" s="19" t="n">
        <f aca="false">IF(H331=0,0,ROUND(J331/H331,3))</f>
        <v>0</v>
      </c>
    </row>
    <row r="332" customFormat="false" ht="10.5" hidden="true" customHeight="false" outlineLevel="0" collapsed="false">
      <c r="B332" s="11" t="s">
        <v>159</v>
      </c>
      <c r="H332" s="46" t="n">
        <f aca="false">'Базовые концовки'!F81</f>
        <v>0</v>
      </c>
      <c r="J332" s="46" t="n">
        <f aca="false">'Текущие концовки'!F81</f>
        <v>0</v>
      </c>
      <c r="K332" s="19" t="n">
        <f aca="false">IF(H332=0,0,ROUND(J332/H332,3))</f>
        <v>0</v>
      </c>
    </row>
    <row r="333" customFormat="false" ht="10.5" hidden="true" customHeight="false" outlineLevel="0" collapsed="false">
      <c r="B333" s="11" t="s">
        <v>185</v>
      </c>
      <c r="H333" s="46" t="n">
        <f aca="false">'Базовые концовки'!F82</f>
        <v>0</v>
      </c>
      <c r="J333" s="46" t="n">
        <f aca="false">'Текущие концовки'!F82</f>
        <v>0</v>
      </c>
      <c r="K333" s="19" t="n">
        <f aca="false">IF(H333=0,0,ROUND(J333/H333,3))</f>
        <v>0</v>
      </c>
    </row>
    <row r="334" customFormat="false" ht="10.5" hidden="true" customHeight="false" outlineLevel="0" collapsed="false">
      <c r="B334" s="11" t="s">
        <v>186</v>
      </c>
      <c r="H334" s="46" t="n">
        <f aca="false">'Базовые концовки'!F83</f>
        <v>0</v>
      </c>
      <c r="J334" s="46" t="n">
        <f aca="false">'Текущие концовки'!F83</f>
        <v>0</v>
      </c>
      <c r="K334" s="19" t="n">
        <f aca="false">IF(H334=0,0,ROUND(J334/H334,3))</f>
        <v>0</v>
      </c>
    </row>
    <row r="335" customFormat="false" ht="10.5" hidden="true" customHeight="false" outlineLevel="0" collapsed="false">
      <c r="B335" s="11" t="s">
        <v>157</v>
      </c>
      <c r="H335" s="46" t="n">
        <f aca="false">'Базовые концовки'!F84</f>
        <v>0</v>
      </c>
      <c r="J335" s="46" t="n">
        <f aca="false">'Текущие концовки'!F84</f>
        <v>0</v>
      </c>
      <c r="K335" s="19" t="n">
        <f aca="false">IF(H335=0,0,ROUND(J335/H335,3))</f>
        <v>0</v>
      </c>
    </row>
    <row r="336" customFormat="false" ht="10.5" hidden="false" customHeight="false" outlineLevel="0" collapsed="false">
      <c r="B336" s="11" t="s">
        <v>187</v>
      </c>
      <c r="G336" s="19"/>
      <c r="H336" s="46" t="e">
        <f aca="false">'Базовые концовки'!F85</f>
        <v>#VALUE!</v>
      </c>
      <c r="I336" s="19"/>
      <c r="J336" s="46" t="e">
        <f aca="false">'Текущие концовки'!F85</f>
        <v>#VALUE!</v>
      </c>
      <c r="K336" s="19" t="e">
        <f aca="false">IF(H336=0,0,ROUND(J336/H336,3))</f>
        <v>#VALUE!</v>
      </c>
    </row>
    <row r="337" customFormat="false" ht="10.5" hidden="true" customHeight="false" outlineLevel="0" collapsed="false">
      <c r="B337" s="11" t="s">
        <v>188</v>
      </c>
      <c r="H337" s="46" t="n">
        <f aca="false">'Базовые концовки'!F86</f>
        <v>0</v>
      </c>
      <c r="J337" s="46" t="n">
        <f aca="false">'Текущие концовки'!F86</f>
        <v>0</v>
      </c>
      <c r="K337" s="19" t="n">
        <f aca="false">IF(H337=0,0,ROUND(J337/H337,3))</f>
        <v>0</v>
      </c>
    </row>
    <row r="338" customFormat="false" ht="10.5" hidden="true" customHeight="false" outlineLevel="0" collapsed="false">
      <c r="B338" s="11" t="s">
        <v>189</v>
      </c>
      <c r="G338" s="19"/>
      <c r="H338" s="46" t="e">
        <f aca="false">'Базовые концовки'!F87</f>
        <v>#VALUE!</v>
      </c>
      <c r="I338" s="19"/>
      <c r="J338" s="46" t="e">
        <f aca="false">'Текущие концовки'!F87</f>
        <v>#VALUE!</v>
      </c>
      <c r="K338" s="19" t="e">
        <f aca="false">IF(H338=0,0,ROUND(J338/H338,3))</f>
        <v>#VALUE!</v>
      </c>
    </row>
    <row r="339" customFormat="false" ht="10.5" hidden="true" customHeight="false" outlineLevel="0" collapsed="false">
      <c r="B339" s="11" t="s">
        <v>190</v>
      </c>
      <c r="G339" s="19"/>
      <c r="H339" s="46" t="e">
        <f aca="false">'Базовые концовки'!F88</f>
        <v>#VALUE!</v>
      </c>
      <c r="I339" s="19"/>
      <c r="J339" s="46" t="e">
        <f aca="false">'Текущие концовки'!F88</f>
        <v>#VALUE!</v>
      </c>
      <c r="K339" s="19" t="e">
        <f aca="false">IF(H339=0,0,ROUND(J339/H339,3))</f>
        <v>#VALUE!</v>
      </c>
    </row>
    <row r="340" customFormat="false" ht="10.5" hidden="true" customHeight="false" outlineLevel="0" collapsed="false">
      <c r="B340" s="11" t="s">
        <v>56</v>
      </c>
      <c r="H340" s="46" t="n">
        <f aca="false">'Базовые концовки'!F89</f>
        <v>0</v>
      </c>
      <c r="J340" s="46" t="n">
        <f aca="false">'Текущие концовки'!F89</f>
        <v>0</v>
      </c>
      <c r="K340" s="19" t="n">
        <f aca="false">IF(H340=0,0,ROUND(J340/H340,3))</f>
        <v>0</v>
      </c>
    </row>
    <row r="341" customFormat="false" ht="10.5" hidden="true" customHeight="false" outlineLevel="0" collapsed="false">
      <c r="B341" s="11" t="s">
        <v>191</v>
      </c>
      <c r="H341" s="46" t="n">
        <f aca="false">'Базовые концовки'!F90</f>
        <v>0</v>
      </c>
      <c r="J341" s="46" t="n">
        <f aca="false">'Текущие концовки'!F90</f>
        <v>0</v>
      </c>
      <c r="K341" s="19" t="n">
        <f aca="false">IF(H341=0,0,ROUND(J341/H341,3))</f>
        <v>0</v>
      </c>
    </row>
    <row r="342" customFormat="false" ht="10.5" hidden="true" customHeight="false" outlineLevel="0" collapsed="false">
      <c r="B342" s="11" t="s">
        <v>192</v>
      </c>
      <c r="G342" s="19"/>
      <c r="H342" s="47"/>
      <c r="I342" s="19"/>
      <c r="J342" s="47"/>
      <c r="K342" s="19" t="n">
        <f aca="false">IF(H342=0,0,ROUND(J342/H342,3))</f>
        <v>0</v>
      </c>
    </row>
    <row r="343" customFormat="false" ht="10.5" hidden="true" customHeight="false" outlineLevel="0" collapsed="false">
      <c r="B343" s="11" t="s">
        <v>193</v>
      </c>
      <c r="H343" s="46" t="e">
        <f aca="false">'Базовые концовки'!F92</f>
        <v>#VALUE!</v>
      </c>
      <c r="I343" s="19"/>
      <c r="J343" s="46" t="e">
        <f aca="false">'Текущие концовки'!F92</f>
        <v>#VALUE!</v>
      </c>
      <c r="K343" s="19" t="e">
        <f aca="false">IF(H343=0,0,ROUND(J343/H343,3))</f>
        <v>#VALUE!</v>
      </c>
    </row>
    <row r="344" customFormat="false" ht="10.5" hidden="true" customHeight="false" outlineLevel="0" collapsed="false">
      <c r="B344" s="11" t="s">
        <v>55</v>
      </c>
      <c r="H344" s="46" t="e">
        <f aca="false">'Базовые концовки'!F93</f>
        <v>#VALUE!</v>
      </c>
      <c r="I344" s="19"/>
      <c r="J344" s="46" t="e">
        <f aca="false">'Текущие концовки'!F93</f>
        <v>#VALUE!</v>
      </c>
      <c r="K344" s="19" t="e">
        <f aca="false">IF(H344=0,0,ROUND(J344/H344,3))</f>
        <v>#VALUE!</v>
      </c>
    </row>
    <row r="345" customFormat="false" ht="10.5" hidden="true" customHeight="false" outlineLevel="0" collapsed="false">
      <c r="B345" s="11" t="s">
        <v>194</v>
      </c>
      <c r="H345" s="46" t="n">
        <f aca="false">'Базовые концовки'!F94</f>
        <v>0</v>
      </c>
      <c r="J345" s="46" t="n">
        <f aca="false">'Текущие концовки'!F94</f>
        <v>0</v>
      </c>
      <c r="K345" s="19" t="n">
        <f aca="false">IF(H345=0,0,ROUND(J345/H345,3))</f>
        <v>0</v>
      </c>
    </row>
    <row r="346" customFormat="false" ht="10.5" hidden="false" customHeight="false" outlineLevel="0" collapsed="false">
      <c r="B346" s="11" t="s">
        <v>195</v>
      </c>
      <c r="G346" s="19"/>
      <c r="H346" s="46" t="e">
        <f aca="false">'Базовые концовки'!F95</f>
        <v>#VALUE!</v>
      </c>
      <c r="I346" s="19"/>
      <c r="J346" s="46" t="e">
        <f aca="false">'Текущие концовки'!F95</f>
        <v>#VALUE!</v>
      </c>
      <c r="K346" s="19" t="e">
        <f aca="false">IF(H346=0,0,ROUND(J346/H346,3))</f>
        <v>#VALUE!</v>
      </c>
    </row>
    <row r="347" customFormat="false" ht="10.5" hidden="false" customHeight="false" outlineLevel="0" collapsed="false">
      <c r="B347" s="11" t="s">
        <v>53</v>
      </c>
      <c r="G347" s="19"/>
      <c r="H347" s="46" t="e">
        <f aca="false">'Базовые концовки'!F96</f>
        <v>#VALUE!</v>
      </c>
      <c r="I347" s="19"/>
      <c r="J347" s="46" t="e">
        <f aca="false">'Текущие концовки'!F96</f>
        <v>#VALUE!</v>
      </c>
      <c r="K347" s="19" t="e">
        <f aca="false">IF(H347=0,0,ROUND(J347/H347,3))</f>
        <v>#VALUE!</v>
      </c>
    </row>
    <row r="348" customFormat="false" ht="10.5" hidden="false" customHeight="false" outlineLevel="0" collapsed="false">
      <c r="B348" s="11" t="s">
        <v>196</v>
      </c>
      <c r="G348" s="19"/>
      <c r="H348" s="46" t="e">
        <f aca="false">'Базовые концовки'!F97</f>
        <v>#VALUE!</v>
      </c>
      <c r="I348" s="19"/>
      <c r="J348" s="46" t="e">
        <f aca="false">'Текущие концовки'!F97</f>
        <v>#VALUE!</v>
      </c>
      <c r="K348" s="19" t="e">
        <f aca="false">IF(H348=0,0,ROUND(J348/H348,3))</f>
        <v>#VALUE!</v>
      </c>
    </row>
    <row r="349" customFormat="false" ht="10.5" hidden="false" customHeight="false" outlineLevel="0" collapsed="false">
      <c r="B349" s="11" t="s">
        <v>197</v>
      </c>
      <c r="G349" s="19"/>
      <c r="H349" s="46" t="e">
        <f aca="false">'Базовые концовки'!F98</f>
        <v>#VALUE!</v>
      </c>
      <c r="I349" s="19"/>
      <c r="J349" s="46" t="e">
        <f aca="false">'Текущие концовки'!F98</f>
        <v>#VALUE!</v>
      </c>
      <c r="K349" s="19" t="e">
        <f aca="false">IF(H349=0,0,ROUND(J349/H349,3))</f>
        <v>#VALUE!</v>
      </c>
    </row>
    <row r="350" customFormat="false" ht="10.5" hidden="true" customHeight="false" outlineLevel="0" collapsed="false">
      <c r="B350" s="11" t="s">
        <v>198</v>
      </c>
      <c r="G350" s="19"/>
      <c r="H350" s="48" t="e">
        <f aca="false">'Базовые концовки'!J99</f>
        <v>#VALUE!</v>
      </c>
      <c r="I350" s="19"/>
      <c r="J350" s="48" t="e">
        <f aca="false">'Текущие концовки'!J99</f>
        <v>#VALUE!</v>
      </c>
      <c r="K350" s="19" t="e">
        <f aca="false">IF(H350=0,0,ROUND(J350/H350,3))</f>
        <v>#VALUE!</v>
      </c>
    </row>
    <row r="351" customFormat="false" ht="10.5" hidden="true" customHeight="false" outlineLevel="0" collapsed="false">
      <c r="B351" s="11" t="s">
        <v>199</v>
      </c>
      <c r="G351" s="19"/>
      <c r="H351" s="48" t="e">
        <f aca="false">'Базовые концовки'!J100</f>
        <v>#VALUE!</v>
      </c>
      <c r="I351" s="19"/>
      <c r="J351" s="48" t="e">
        <f aca="false">'Текущие концовки'!J100</f>
        <v>#VALUE!</v>
      </c>
      <c r="K351" s="19" t="e">
        <f aca="false">IF(H351=0,0,ROUND(J351/H351,3))</f>
        <v>#VALUE!</v>
      </c>
    </row>
    <row r="352" customFormat="false" ht="10.5" hidden="true" customHeight="false" outlineLevel="0" collapsed="false">
      <c r="B352" s="11" t="s">
        <v>200</v>
      </c>
      <c r="G352" s="19"/>
      <c r="H352" s="48" t="e">
        <f aca="false">'Базовые концовки'!J101</f>
        <v>#VALUE!</v>
      </c>
      <c r="I352" s="19"/>
      <c r="J352" s="48" t="e">
        <f aca="false">'Текущие концовки'!J101</f>
        <v>#VALUE!</v>
      </c>
      <c r="K352" s="19" t="e">
        <f aca="false">IF(H352=0,0,ROUND(J352/H352,3))</f>
        <v>#VALUE!</v>
      </c>
    </row>
    <row r="353" customFormat="false" ht="10.5" hidden="false" customHeight="false" outlineLevel="0" collapsed="false">
      <c r="B353" s="11" t="s">
        <v>63</v>
      </c>
      <c r="G353" s="19"/>
      <c r="H353" s="46" t="e">
        <f aca="false">'Базовые концовки'!F102</f>
        <v>#VALUE!</v>
      </c>
      <c r="I353" s="19"/>
      <c r="J353" s="46" t="e">
        <f aca="false">'Текущие концовки'!F102</f>
        <v>#VALUE!</v>
      </c>
      <c r="K353" s="19" t="e">
        <f aca="false">IF(H353=0,0,ROUND(J353/H353,3))</f>
        <v>#VALUE!</v>
      </c>
    </row>
    <row r="354" customFormat="false" ht="10.5" hidden="false" customHeight="false" outlineLevel="0" collapsed="false">
      <c r="B354" s="11" t="s">
        <v>201</v>
      </c>
      <c r="G354" s="19"/>
      <c r="H354" s="46" t="e">
        <f aca="false">'Базовые концовки'!F103</f>
        <v>#VALUE!</v>
      </c>
      <c r="I354" s="19"/>
      <c r="J354" s="46" t="e">
        <f aca="false">'Текущие концовки'!F103</f>
        <v>#VALUE!</v>
      </c>
      <c r="K354" s="19" t="e">
        <f aca="false">IF(H354=0,0,ROUND(J354/H354,3))</f>
        <v>#VALUE!</v>
      </c>
    </row>
    <row r="355" customFormat="false" ht="10.5" hidden="false" customHeight="false" outlineLevel="0" collapsed="false">
      <c r="B355" s="11" t="s">
        <v>202</v>
      </c>
      <c r="G355" s="19"/>
      <c r="H355" s="46" t="e">
        <f aca="false">'Базовые концовки'!F104</f>
        <v>#VALUE!</v>
      </c>
      <c r="I355" s="19"/>
      <c r="J355" s="46" t="e">
        <f aca="false">'Текущие концовки'!F104</f>
        <v>#VALUE!</v>
      </c>
      <c r="K355" s="19" t="e">
        <f aca="false">IF(H355=0,0,ROUND(J355/H355,3))</f>
        <v>#VALUE!</v>
      </c>
    </row>
    <row r="357" customFormat="false" ht="10.5" hidden="false" customHeight="false" outlineLevel="0" collapsed="false">
      <c r="B357" s="11" t="s">
        <v>203</v>
      </c>
      <c r="G357" s="19"/>
      <c r="H357" s="46" t="e">
        <f aca="false">'Базовые концовки'!F108</f>
        <v>#VALUE!</v>
      </c>
      <c r="I357" s="19"/>
      <c r="J357" s="46" t="e">
        <f aca="false">'Текущие концовки'!F108</f>
        <v>#VALUE!</v>
      </c>
      <c r="K357" s="19" t="e">
        <f aca="false">IF(H357=0,0,ROUND(J357/H357,3))</f>
        <v>#VALUE!</v>
      </c>
    </row>
    <row r="358" customFormat="false" ht="10.5" hidden="true" customHeight="false" outlineLevel="0" collapsed="false">
      <c r="B358" s="11" t="s">
        <v>142</v>
      </c>
      <c r="H358" s="46" t="n">
        <f aca="false">'Базовые концовки'!F109</f>
        <v>0</v>
      </c>
      <c r="J358" s="46" t="n">
        <f aca="false">'Текущие концовки'!F109</f>
        <v>0</v>
      </c>
      <c r="K358" s="19" t="n">
        <f aca="false">IF(H358=0,0,ROUND(J358/H358,3))</f>
        <v>0</v>
      </c>
    </row>
    <row r="359" customFormat="false" ht="10.5" hidden="true" customHeight="false" outlineLevel="0" collapsed="false">
      <c r="B359" s="11" t="s">
        <v>143</v>
      </c>
      <c r="H359" s="46" t="e">
        <f aca="false">'Базовые концовки'!F110</f>
        <v>#VALUE!</v>
      </c>
      <c r="J359" s="46" t="e">
        <f aca="false">'Текущие концовки'!F110</f>
        <v>#VALUE!</v>
      </c>
      <c r="K359" s="19" t="e">
        <f aca="false">IF(H359=0,0,ROUND(J359/H359,3))</f>
        <v>#VALUE!</v>
      </c>
    </row>
    <row r="360" customFormat="false" ht="10.5" hidden="true" customHeight="false" outlineLevel="0" collapsed="false">
      <c r="B360" s="11" t="s">
        <v>144</v>
      </c>
      <c r="H360" s="46" t="e">
        <f aca="false">'Базовые концовки'!F111</f>
        <v>#VALUE!</v>
      </c>
      <c r="J360" s="46" t="e">
        <f aca="false">'Текущие концовки'!F111</f>
        <v>#VALUE!</v>
      </c>
      <c r="K360" s="19" t="e">
        <f aca="false">IF(H360=0,0,ROUND(J360/H360,3))</f>
        <v>#VALUE!</v>
      </c>
    </row>
    <row r="361" customFormat="false" ht="10.5" hidden="true" customHeight="false" outlineLevel="0" collapsed="false">
      <c r="B361" s="11" t="s">
        <v>145</v>
      </c>
      <c r="H361" s="46" t="e">
        <f aca="false">'Базовые концовки'!F112</f>
        <v>#VALUE!</v>
      </c>
      <c r="J361" s="46" t="e">
        <f aca="false">'Текущие концовки'!F112</f>
        <v>#VALUE!</v>
      </c>
      <c r="K361" s="19" t="e">
        <f aca="false">IF(H361=0,0,ROUND(J361/H361,3))</f>
        <v>#VALUE!</v>
      </c>
    </row>
    <row r="362" customFormat="false" ht="10.5" hidden="true" customHeight="false" outlineLevel="0" collapsed="false">
      <c r="B362" s="11" t="s">
        <v>146</v>
      </c>
      <c r="H362" s="46" t="e">
        <f aca="false">'Базовые концовки'!F113</f>
        <v>#VALUE!</v>
      </c>
      <c r="J362" s="46" t="e">
        <f aca="false">'Текущие концовки'!F113</f>
        <v>#VALUE!</v>
      </c>
      <c r="K362" s="19" t="e">
        <f aca="false">IF(H362=0,0,ROUND(J362/H362,3))</f>
        <v>#VALUE!</v>
      </c>
    </row>
    <row r="363" customFormat="false" ht="10.5" hidden="true" customHeight="false" outlineLevel="0" collapsed="false">
      <c r="B363" s="11" t="s">
        <v>147</v>
      </c>
      <c r="H363" s="46" t="e">
        <f aca="false">'Базовые концовки'!F114</f>
        <v>#VALUE!</v>
      </c>
      <c r="J363" s="46" t="e">
        <f aca="false">'Текущие концовки'!F114</f>
        <v>#VALUE!</v>
      </c>
      <c r="K363" s="19" t="e">
        <f aca="false">IF(H363=0,0,ROUND(J363/H363,3))</f>
        <v>#VALUE!</v>
      </c>
    </row>
    <row r="364" customFormat="false" ht="10.5" hidden="true" customHeight="false" outlineLevel="0" collapsed="false">
      <c r="B364" s="11" t="s">
        <v>148</v>
      </c>
      <c r="H364" s="46" t="e">
        <f aca="false">'Базовые концовки'!F115</f>
        <v>#VALUE!</v>
      </c>
      <c r="J364" s="46" t="e">
        <f aca="false">'Текущие концовки'!F115</f>
        <v>#VALUE!</v>
      </c>
      <c r="K364" s="19" t="e">
        <f aca="false">IF(H364=0,0,ROUND(J364/H364,3))</f>
        <v>#VALUE!</v>
      </c>
    </row>
    <row r="365" customFormat="false" ht="10.5" hidden="true" customHeight="false" outlineLevel="0" collapsed="false">
      <c r="B365" s="11" t="s">
        <v>149</v>
      </c>
      <c r="H365" s="46" t="e">
        <f aca="false">'Базовые концовки'!F116</f>
        <v>#VALUE!</v>
      </c>
      <c r="J365" s="46" t="e">
        <f aca="false">'Текущие концовки'!F116</f>
        <v>#VALUE!</v>
      </c>
      <c r="K365" s="19" t="e">
        <f aca="false">IF(H365=0,0,ROUND(J365/H365,3))</f>
        <v>#VALUE!</v>
      </c>
    </row>
    <row r="366" customFormat="false" ht="10.5" hidden="true" customHeight="false" outlineLevel="0" collapsed="false">
      <c r="B366" s="11" t="s">
        <v>150</v>
      </c>
      <c r="H366" s="46" t="e">
        <f aca="false">'Базовые концовки'!F117</f>
        <v>#VALUE!</v>
      </c>
      <c r="J366" s="46" t="e">
        <f aca="false">'Текущие концовки'!F117</f>
        <v>#VALUE!</v>
      </c>
      <c r="K366" s="19" t="e">
        <f aca="false">IF(H366=0,0,ROUND(J366/H366,3))</f>
        <v>#VALUE!</v>
      </c>
    </row>
    <row r="367" customFormat="false" ht="10.5" hidden="true" customHeight="false" outlineLevel="0" collapsed="false">
      <c r="B367" s="11" t="s">
        <v>151</v>
      </c>
      <c r="H367" s="46" t="e">
        <f aca="false">'Базовые концовки'!F118</f>
        <v>#VALUE!</v>
      </c>
      <c r="J367" s="46" t="e">
        <f aca="false">'Текущие концовки'!F118</f>
        <v>#VALUE!</v>
      </c>
      <c r="K367" s="19" t="e">
        <f aca="false">IF(H367=0,0,ROUND(J367/H367,3))</f>
        <v>#VALUE!</v>
      </c>
    </row>
    <row r="368" customFormat="false" ht="10.5" hidden="true" customHeight="false" outlineLevel="0" collapsed="false">
      <c r="B368" s="11" t="s">
        <v>152</v>
      </c>
      <c r="H368" s="46" t="n">
        <f aca="false">'Базовые концовки'!F119</f>
        <v>0</v>
      </c>
      <c r="J368" s="46" t="n">
        <f aca="false">'Текущие концовки'!F119</f>
        <v>0</v>
      </c>
      <c r="K368" s="19" t="n">
        <f aca="false">IF(H368=0,0,ROUND(J368/H368,3))</f>
        <v>0</v>
      </c>
    </row>
    <row r="369" customFormat="false" ht="10.5" hidden="true" customHeight="false" outlineLevel="0" collapsed="false">
      <c r="B369" s="11" t="s">
        <v>153</v>
      </c>
      <c r="H369" s="47"/>
      <c r="J369" s="47"/>
      <c r="K369" s="19" t="n">
        <f aca="false">IF(H369=0,0,ROUND(J369/H369,3))</f>
        <v>0</v>
      </c>
    </row>
    <row r="370" customFormat="false" ht="10.5" hidden="true" customHeight="false" outlineLevel="0" collapsed="false">
      <c r="B370" s="11" t="s">
        <v>154</v>
      </c>
      <c r="H370" s="46" t="n">
        <f aca="false">'Базовые концовки'!G121</f>
        <v>0</v>
      </c>
      <c r="J370" s="46" t="n">
        <f aca="false">'Текущие концовки'!G121</f>
        <v>0</v>
      </c>
      <c r="K370" s="19" t="n">
        <f aca="false">IF(H370=0,0,ROUND(J370/H370,3))</f>
        <v>0</v>
      </c>
    </row>
    <row r="371" customFormat="false" ht="10.5" hidden="true" customHeight="false" outlineLevel="0" collapsed="false">
      <c r="B371" s="11" t="s">
        <v>155</v>
      </c>
      <c r="H371" s="46" t="n">
        <f aca="false">'Базовые концовки'!F122</f>
        <v>0</v>
      </c>
      <c r="J371" s="46" t="n">
        <f aca="false">'Текущие концовки'!F122</f>
        <v>0</v>
      </c>
      <c r="K371" s="19" t="n">
        <f aca="false">IF(H371=0,0,ROUND(J371/H371,3))</f>
        <v>0</v>
      </c>
    </row>
    <row r="372" customFormat="false" ht="10.5" hidden="true" customHeight="false" outlineLevel="0" collapsed="false">
      <c r="B372" s="11" t="s">
        <v>156</v>
      </c>
      <c r="H372" s="46" t="e">
        <f aca="false">'Базовые концовки'!F123</f>
        <v>#VALUE!</v>
      </c>
      <c r="J372" s="46" t="e">
        <f aca="false">'Текущие концовки'!F123</f>
        <v>#VALUE!</v>
      </c>
      <c r="K372" s="19" t="e">
        <f aca="false">IF(H372=0,0,ROUND(J372/H372,3))</f>
        <v>#VALUE!</v>
      </c>
    </row>
    <row r="373" customFormat="false" ht="10.5" hidden="true" customHeight="false" outlineLevel="0" collapsed="false">
      <c r="B373" s="11" t="s">
        <v>157</v>
      </c>
      <c r="H373" s="46" t="n">
        <f aca="false">'Базовые концовки'!F124</f>
        <v>0</v>
      </c>
      <c r="J373" s="46" t="n">
        <f aca="false">'Текущие концовки'!F124</f>
        <v>0</v>
      </c>
      <c r="K373" s="19" t="n">
        <f aca="false">IF(H373=0,0,ROUND(J373/H373,3))</f>
        <v>0</v>
      </c>
    </row>
    <row r="374" customFormat="false" ht="10.5" hidden="true" customHeight="false" outlineLevel="0" collapsed="false">
      <c r="B374" s="11" t="s">
        <v>158</v>
      </c>
      <c r="H374" s="46" t="n">
        <f aca="false">'Базовые концовки'!F125</f>
        <v>0</v>
      </c>
      <c r="J374" s="46" t="n">
        <f aca="false">'Текущие концовки'!F125</f>
        <v>0</v>
      </c>
      <c r="K374" s="19" t="n">
        <f aca="false">IF(H374=0,0,ROUND(J374/H374,3))</f>
        <v>0</v>
      </c>
    </row>
    <row r="375" customFormat="false" ht="10.5" hidden="true" customHeight="false" outlineLevel="0" collapsed="false">
      <c r="B375" s="11" t="s">
        <v>159</v>
      </c>
      <c r="H375" s="46" t="n">
        <f aca="false">'Базовые концовки'!F126</f>
        <v>0</v>
      </c>
      <c r="J375" s="46" t="n">
        <f aca="false">'Текущие концовки'!F126</f>
        <v>0</v>
      </c>
      <c r="K375" s="19" t="n">
        <f aca="false">IF(H375=0,0,ROUND(J375/H375,3))</f>
        <v>0</v>
      </c>
    </row>
    <row r="376" customFormat="false" ht="10.5" hidden="true" customHeight="false" outlineLevel="0" collapsed="false">
      <c r="B376" s="11" t="s">
        <v>150</v>
      </c>
      <c r="H376" s="46" t="e">
        <f aca="false">'Базовые концовки'!F127</f>
        <v>#VALUE!</v>
      </c>
      <c r="J376" s="46" t="e">
        <f aca="false">'Текущие концовки'!F127</f>
        <v>#VALUE!</v>
      </c>
      <c r="K376" s="19" t="e">
        <f aca="false">IF(H376=0,0,ROUND(J376/H376,3))</f>
        <v>#VALUE!</v>
      </c>
    </row>
    <row r="377" customFormat="false" ht="10.5" hidden="true" customHeight="false" outlineLevel="0" collapsed="false">
      <c r="B377" s="11" t="s">
        <v>160</v>
      </c>
      <c r="H377" s="46" t="n">
        <f aca="false">'Базовые концовки'!F128</f>
        <v>0</v>
      </c>
      <c r="J377" s="46" t="n">
        <f aca="false">'Текущие концовки'!F128</f>
        <v>0</v>
      </c>
      <c r="K377" s="19" t="n">
        <f aca="false">IF(H377=0,0,ROUND(J377/H377,3))</f>
        <v>0</v>
      </c>
    </row>
    <row r="378" customFormat="false" ht="10.5" hidden="false" customHeight="false" outlineLevel="0" collapsed="false">
      <c r="B378" s="11" t="s">
        <v>161</v>
      </c>
      <c r="G378" s="19"/>
      <c r="H378" s="46" t="e">
        <f aca="false">'Базовые концовки'!F129</f>
        <v>#VALUE!</v>
      </c>
      <c r="I378" s="19"/>
      <c r="J378" s="46" t="e">
        <f aca="false">'Текущие концовки'!F129</f>
        <v>#VALUE!</v>
      </c>
      <c r="K378" s="19" t="e">
        <f aca="false">IF(H378=0,0,ROUND(J378/H378,3))</f>
        <v>#VALUE!</v>
      </c>
    </row>
    <row r="379" customFormat="false" ht="10.5" hidden="true" customHeight="false" outlineLevel="0" collapsed="false">
      <c r="B379" s="11" t="s">
        <v>153</v>
      </c>
      <c r="H379" s="47"/>
      <c r="J379" s="47"/>
      <c r="K379" s="19" t="n">
        <f aca="false">IF(H379=0,0,ROUND(J379/H379,3))</f>
        <v>0</v>
      </c>
    </row>
    <row r="380" customFormat="false" ht="10.5" hidden="true" customHeight="false" outlineLevel="0" collapsed="false">
      <c r="B380" s="11" t="s">
        <v>162</v>
      </c>
      <c r="H380" s="46" t="e">
        <f aca="false">'Базовые концовки'!F131</f>
        <v>#VALUE!</v>
      </c>
      <c r="J380" s="46" t="e">
        <f aca="false">'Текущие концовки'!F131</f>
        <v>#VALUE!</v>
      </c>
      <c r="K380" s="19" t="e">
        <f aca="false">IF(H380=0,0,ROUND(J380/H380,3))</f>
        <v>#VALUE!</v>
      </c>
    </row>
    <row r="381" customFormat="false" ht="10.5" hidden="true" customHeight="false" outlineLevel="0" collapsed="false">
      <c r="B381" s="11" t="s">
        <v>157</v>
      </c>
      <c r="H381" s="46" t="n">
        <f aca="false">'Базовые концовки'!F132</f>
        <v>0</v>
      </c>
      <c r="J381" s="46" t="n">
        <f aca="false">'Текущие концовки'!F132</f>
        <v>0</v>
      </c>
      <c r="K381" s="19" t="n">
        <f aca="false">IF(H381=0,0,ROUND(J381/H381,3))</f>
        <v>0</v>
      </c>
    </row>
    <row r="382" customFormat="false" ht="10.5" hidden="false" customHeight="false" outlineLevel="0" collapsed="false">
      <c r="B382" s="11" t="s">
        <v>163</v>
      </c>
      <c r="G382" s="19"/>
      <c r="H382" s="46" t="e">
        <f aca="false">'Базовые концовки'!F133</f>
        <v>#VALUE!</v>
      </c>
      <c r="I382" s="19"/>
      <c r="J382" s="46" t="e">
        <f aca="false">'Текущие концовки'!F133</f>
        <v>#VALUE!</v>
      </c>
      <c r="K382" s="19" t="e">
        <f aca="false">IF(H382=0,0,ROUND(J382/H382,3))</f>
        <v>#VALUE!</v>
      </c>
    </row>
    <row r="383" customFormat="false" ht="10.5" hidden="false" customHeight="false" outlineLevel="0" collapsed="false">
      <c r="B383" s="11" t="s">
        <v>164</v>
      </c>
      <c r="G383" s="19"/>
      <c r="H383" s="46" t="e">
        <f aca="false">'Базовые концовки'!F134</f>
        <v>#VALUE!</v>
      </c>
      <c r="I383" s="19"/>
      <c r="J383" s="46" t="e">
        <f aca="false">'Текущие концовки'!F134</f>
        <v>#VALUE!</v>
      </c>
      <c r="K383" s="19" t="e">
        <f aca="false">IF(H383=0,0,ROUND(J383/H383,3))</f>
        <v>#VALUE!</v>
      </c>
    </row>
    <row r="384" customFormat="false" ht="10.5" hidden="false" customHeight="false" outlineLevel="0" collapsed="false">
      <c r="B384" s="11" t="s">
        <v>165</v>
      </c>
      <c r="G384" s="19"/>
      <c r="H384" s="46" t="e">
        <f aca="false">'Базовые концовки'!F135</f>
        <v>#VALUE!</v>
      </c>
      <c r="I384" s="19"/>
      <c r="J384" s="46" t="e">
        <f aca="false">'Текущие концовки'!F135</f>
        <v>#VALUE!</v>
      </c>
      <c r="K384" s="19" t="e">
        <f aca="false">IF(H384=0,0,ROUND(J384/H384,3))</f>
        <v>#VALUE!</v>
      </c>
    </row>
    <row r="385" customFormat="false" ht="10.5" hidden="true" customHeight="false" outlineLevel="0" collapsed="false">
      <c r="B385" s="11" t="s">
        <v>166</v>
      </c>
      <c r="H385" s="46" t="n">
        <f aca="false">'Базовые концовки'!F136</f>
        <v>0</v>
      </c>
      <c r="J385" s="46" t="n">
        <f aca="false">'Текущие концовки'!F136</f>
        <v>0</v>
      </c>
      <c r="K385" s="19" t="n">
        <f aca="false">IF(H385=0,0,ROUND(J385/H385,3))</f>
        <v>0</v>
      </c>
    </row>
    <row r="386" customFormat="false" ht="10.5" hidden="true" customHeight="false" outlineLevel="0" collapsed="false">
      <c r="B386" s="11" t="s">
        <v>157</v>
      </c>
      <c r="H386" s="46" t="n">
        <f aca="false">'Базовые концовки'!F137</f>
        <v>0</v>
      </c>
      <c r="J386" s="46" t="n">
        <f aca="false">'Текущие концовки'!F137</f>
        <v>0</v>
      </c>
      <c r="K386" s="19" t="n">
        <f aca="false">IF(H386=0,0,ROUND(J386/H386,3))</f>
        <v>0</v>
      </c>
    </row>
    <row r="387" customFormat="false" ht="10.5" hidden="true" customHeight="false" outlineLevel="0" collapsed="false">
      <c r="B387" s="11" t="s">
        <v>158</v>
      </c>
      <c r="H387" s="46" t="n">
        <f aca="false">'Базовые концовки'!F138</f>
        <v>0</v>
      </c>
      <c r="J387" s="46" t="n">
        <f aca="false">'Текущие концовки'!F138</f>
        <v>0</v>
      </c>
      <c r="K387" s="19" t="n">
        <f aca="false">IF(H387=0,0,ROUND(J387/H387,3))</f>
        <v>0</v>
      </c>
    </row>
    <row r="388" customFormat="false" ht="10.5" hidden="true" customHeight="false" outlineLevel="0" collapsed="false">
      <c r="B388" s="11" t="s">
        <v>159</v>
      </c>
      <c r="H388" s="46" t="n">
        <f aca="false">'Базовые концовки'!F139</f>
        <v>0</v>
      </c>
      <c r="J388" s="46" t="n">
        <f aca="false">'Текущие концовки'!F139</f>
        <v>0</v>
      </c>
      <c r="K388" s="19" t="n">
        <f aca="false">IF(H388=0,0,ROUND(J388/H388,3))</f>
        <v>0</v>
      </c>
    </row>
    <row r="389" customFormat="false" ht="10.5" hidden="true" customHeight="false" outlineLevel="0" collapsed="false">
      <c r="B389" s="11" t="s">
        <v>167</v>
      </c>
      <c r="H389" s="46" t="n">
        <f aca="false">'Базовые концовки'!F140</f>
        <v>0</v>
      </c>
      <c r="J389" s="46" t="n">
        <f aca="false">'Текущие концовки'!F140</f>
        <v>0</v>
      </c>
      <c r="K389" s="19" t="n">
        <f aca="false">IF(H389=0,0,ROUND(J389/H389,3))</f>
        <v>0</v>
      </c>
    </row>
    <row r="390" customFormat="false" ht="10.5" hidden="true" customHeight="false" outlineLevel="0" collapsed="false">
      <c r="B390" s="11" t="s">
        <v>168</v>
      </c>
      <c r="H390" s="46" t="n">
        <f aca="false">'Базовые концовки'!F141</f>
        <v>0</v>
      </c>
      <c r="J390" s="46" t="n">
        <f aca="false">'Текущие концовки'!F141</f>
        <v>0</v>
      </c>
      <c r="K390" s="19" t="n">
        <f aca="false">IF(H390=0,0,ROUND(J390/H390,3))</f>
        <v>0</v>
      </c>
    </row>
    <row r="391" customFormat="false" ht="10.5" hidden="true" customHeight="false" outlineLevel="0" collapsed="false">
      <c r="B391" s="11" t="s">
        <v>153</v>
      </c>
      <c r="H391" s="47"/>
      <c r="J391" s="47"/>
      <c r="K391" s="19" t="n">
        <f aca="false">IF(H391=0,0,ROUND(J391/H391,3))</f>
        <v>0</v>
      </c>
    </row>
    <row r="392" customFormat="false" ht="10.5" hidden="true" customHeight="false" outlineLevel="0" collapsed="false">
      <c r="B392" s="11" t="s">
        <v>169</v>
      </c>
      <c r="H392" s="46" t="n">
        <f aca="false">'Базовые концовки'!F143</f>
        <v>0</v>
      </c>
      <c r="J392" s="46" t="n">
        <f aca="false">'Текущие концовки'!F143</f>
        <v>0</v>
      </c>
      <c r="K392" s="19" t="n">
        <f aca="false">IF(H392=0,0,ROUND(J392/H392,3))</f>
        <v>0</v>
      </c>
    </row>
    <row r="393" customFormat="false" ht="10.5" hidden="true" customHeight="false" outlineLevel="0" collapsed="false">
      <c r="B393" s="11" t="s">
        <v>157</v>
      </c>
      <c r="H393" s="46" t="n">
        <f aca="false">'Базовые концовки'!F144</f>
        <v>0</v>
      </c>
      <c r="J393" s="46" t="n">
        <f aca="false">'Текущие концовки'!F144</f>
        <v>0</v>
      </c>
      <c r="K393" s="19" t="n">
        <f aca="false">IF(H393=0,0,ROUND(J393/H393,3))</f>
        <v>0</v>
      </c>
    </row>
    <row r="394" customFormat="false" ht="10.5" hidden="true" customHeight="false" outlineLevel="0" collapsed="false">
      <c r="B394" s="11" t="s">
        <v>158</v>
      </c>
      <c r="H394" s="46" t="n">
        <f aca="false">'Базовые концовки'!F145</f>
        <v>0</v>
      </c>
      <c r="J394" s="46" t="n">
        <f aca="false">'Текущие концовки'!F145</f>
        <v>0</v>
      </c>
      <c r="K394" s="19" t="n">
        <f aca="false">IF(H394=0,0,ROUND(J394/H394,3))</f>
        <v>0</v>
      </c>
    </row>
    <row r="395" customFormat="false" ht="10.5" hidden="true" customHeight="false" outlineLevel="0" collapsed="false">
      <c r="B395" s="11" t="s">
        <v>159</v>
      </c>
      <c r="H395" s="46" t="n">
        <f aca="false">'Базовые концовки'!F146</f>
        <v>0</v>
      </c>
      <c r="J395" s="46" t="n">
        <f aca="false">'Текущие концовки'!F146</f>
        <v>0</v>
      </c>
      <c r="K395" s="19" t="n">
        <f aca="false">IF(H395=0,0,ROUND(J395/H395,3))</f>
        <v>0</v>
      </c>
    </row>
    <row r="396" customFormat="false" ht="10.5" hidden="true" customHeight="false" outlineLevel="0" collapsed="false">
      <c r="B396" s="11" t="s">
        <v>150</v>
      </c>
      <c r="H396" s="46" t="e">
        <f aca="false">'Базовые концовки'!F147</f>
        <v>#VALUE!</v>
      </c>
      <c r="J396" s="46" t="e">
        <f aca="false">'Текущие концовки'!F147</f>
        <v>#VALUE!</v>
      </c>
      <c r="K396" s="19" t="e">
        <f aca="false">IF(H396=0,0,ROUND(J396/H396,3))</f>
        <v>#VALUE!</v>
      </c>
    </row>
    <row r="397" customFormat="false" ht="10.5" hidden="true" customHeight="false" outlineLevel="0" collapsed="false">
      <c r="B397" s="11" t="s">
        <v>170</v>
      </c>
      <c r="H397" s="46" t="n">
        <f aca="false">'Базовые концовки'!F148</f>
        <v>0</v>
      </c>
      <c r="J397" s="46" t="n">
        <f aca="false">'Текущие концовки'!F148</f>
        <v>0</v>
      </c>
      <c r="K397" s="19" t="n">
        <f aca="false">IF(H397=0,0,ROUND(J397/H397,3))</f>
        <v>0</v>
      </c>
    </row>
    <row r="398" customFormat="false" ht="10.5" hidden="true" customHeight="false" outlineLevel="0" collapsed="false">
      <c r="B398" s="11" t="s">
        <v>171</v>
      </c>
      <c r="H398" s="46" t="n">
        <f aca="false">'Базовые концовки'!F149</f>
        <v>0</v>
      </c>
      <c r="J398" s="46" t="n">
        <f aca="false">'Текущие концовки'!F149</f>
        <v>0</v>
      </c>
      <c r="K398" s="19" t="n">
        <f aca="false">IF(H398=0,0,ROUND(J398/H398,3))</f>
        <v>0</v>
      </c>
    </row>
    <row r="399" customFormat="false" ht="10.5" hidden="true" customHeight="false" outlineLevel="0" collapsed="false">
      <c r="B399" s="11" t="s">
        <v>157</v>
      </c>
      <c r="H399" s="46" t="n">
        <f aca="false">'Базовые концовки'!F150</f>
        <v>0</v>
      </c>
      <c r="J399" s="46" t="n">
        <f aca="false">'Текущие концовки'!F150</f>
        <v>0</v>
      </c>
      <c r="K399" s="19" t="n">
        <f aca="false">IF(H399=0,0,ROUND(J399/H399,3))</f>
        <v>0</v>
      </c>
    </row>
    <row r="400" customFormat="false" ht="10.5" hidden="true" customHeight="false" outlineLevel="0" collapsed="false">
      <c r="B400" s="11" t="s">
        <v>158</v>
      </c>
      <c r="H400" s="46" t="n">
        <f aca="false">'Базовые концовки'!F151</f>
        <v>0</v>
      </c>
      <c r="J400" s="46" t="n">
        <f aca="false">'Текущие концовки'!F151</f>
        <v>0</v>
      </c>
      <c r="K400" s="19" t="n">
        <f aca="false">IF(H400=0,0,ROUND(J400/H400,3))</f>
        <v>0</v>
      </c>
    </row>
    <row r="401" customFormat="false" ht="10.5" hidden="true" customHeight="false" outlineLevel="0" collapsed="false">
      <c r="B401" s="11" t="s">
        <v>159</v>
      </c>
      <c r="H401" s="46" t="n">
        <f aca="false">'Базовые концовки'!F152</f>
        <v>0</v>
      </c>
      <c r="J401" s="46" t="n">
        <f aca="false">'Текущие концовки'!F152</f>
        <v>0</v>
      </c>
      <c r="K401" s="19" t="n">
        <f aca="false">IF(H401=0,0,ROUND(J401/H401,3))</f>
        <v>0</v>
      </c>
    </row>
    <row r="402" customFormat="false" ht="10.5" hidden="true" customHeight="false" outlineLevel="0" collapsed="false">
      <c r="B402" s="11" t="s">
        <v>172</v>
      </c>
      <c r="H402" s="46" t="n">
        <f aca="false">'Базовые концовки'!F153</f>
        <v>0</v>
      </c>
      <c r="J402" s="46" t="n">
        <f aca="false">'Текущие концовки'!F153</f>
        <v>0</v>
      </c>
      <c r="K402" s="19" t="n">
        <f aca="false">IF(H402=0,0,ROUND(J402/H402,3))</f>
        <v>0</v>
      </c>
    </row>
    <row r="403" customFormat="false" ht="10.5" hidden="true" customHeight="false" outlineLevel="0" collapsed="false">
      <c r="B403" s="11" t="s">
        <v>173</v>
      </c>
      <c r="H403" s="46" t="n">
        <f aca="false">'Базовые концовки'!F154</f>
        <v>0</v>
      </c>
      <c r="J403" s="46" t="n">
        <f aca="false">'Текущие концовки'!F154</f>
        <v>0</v>
      </c>
      <c r="K403" s="19" t="n">
        <f aca="false">IF(H403=0,0,ROUND(J403/H403,3))</f>
        <v>0</v>
      </c>
    </row>
    <row r="404" customFormat="false" ht="10.5" hidden="true" customHeight="false" outlineLevel="0" collapsed="false">
      <c r="B404" s="11" t="s">
        <v>157</v>
      </c>
      <c r="H404" s="46" t="n">
        <f aca="false">'Базовые концовки'!F155</f>
        <v>0</v>
      </c>
      <c r="J404" s="46" t="n">
        <f aca="false">'Текущие концовки'!F155</f>
        <v>0</v>
      </c>
      <c r="K404" s="19" t="n">
        <f aca="false">IF(H404=0,0,ROUND(J404/H404,3))</f>
        <v>0</v>
      </c>
    </row>
    <row r="405" customFormat="false" ht="10.5" hidden="true" customHeight="false" outlineLevel="0" collapsed="false">
      <c r="B405" s="11" t="s">
        <v>158</v>
      </c>
      <c r="H405" s="46" t="n">
        <f aca="false">'Базовые концовки'!F156</f>
        <v>0</v>
      </c>
      <c r="J405" s="46" t="n">
        <f aca="false">'Текущие концовки'!F156</f>
        <v>0</v>
      </c>
      <c r="K405" s="19" t="n">
        <f aca="false">IF(H405=0,0,ROUND(J405/H405,3))</f>
        <v>0</v>
      </c>
    </row>
    <row r="406" customFormat="false" ht="10.5" hidden="true" customHeight="false" outlineLevel="0" collapsed="false">
      <c r="B406" s="11" t="s">
        <v>159</v>
      </c>
      <c r="H406" s="46" t="n">
        <f aca="false">'Базовые концовки'!F157</f>
        <v>0</v>
      </c>
      <c r="J406" s="46" t="n">
        <f aca="false">'Текущие концовки'!F157</f>
        <v>0</v>
      </c>
      <c r="K406" s="19" t="n">
        <f aca="false">IF(H406=0,0,ROUND(J406/H406,3))</f>
        <v>0</v>
      </c>
    </row>
    <row r="407" customFormat="false" ht="10.5" hidden="true" customHeight="false" outlineLevel="0" collapsed="false">
      <c r="B407" s="11" t="s">
        <v>174</v>
      </c>
      <c r="H407" s="46" t="n">
        <f aca="false">'Базовые концовки'!F158</f>
        <v>0</v>
      </c>
      <c r="J407" s="46" t="n">
        <f aca="false">'Текущие концовки'!F158</f>
        <v>0</v>
      </c>
      <c r="K407" s="19" t="n">
        <f aca="false">IF(H407=0,0,ROUND(J407/H407,3))</f>
        <v>0</v>
      </c>
    </row>
    <row r="408" customFormat="false" ht="10.5" hidden="true" customHeight="false" outlineLevel="0" collapsed="false">
      <c r="B408" s="11" t="s">
        <v>175</v>
      </c>
      <c r="H408" s="46" t="n">
        <f aca="false">'Базовые концовки'!F159</f>
        <v>0</v>
      </c>
      <c r="J408" s="46" t="n">
        <f aca="false">'Текущие концовки'!F159</f>
        <v>0</v>
      </c>
      <c r="K408" s="19" t="n">
        <f aca="false">IF(H408=0,0,ROUND(J408/H408,3))</f>
        <v>0</v>
      </c>
    </row>
    <row r="409" customFormat="false" ht="10.5" hidden="true" customHeight="false" outlineLevel="0" collapsed="false">
      <c r="B409" s="11" t="s">
        <v>153</v>
      </c>
      <c r="H409" s="47"/>
      <c r="J409" s="47"/>
      <c r="K409" s="19" t="n">
        <f aca="false">IF(H409=0,0,ROUND(J409/H409,3))</f>
        <v>0</v>
      </c>
    </row>
    <row r="410" customFormat="false" ht="10.5" hidden="true" customHeight="false" outlineLevel="0" collapsed="false">
      <c r="B410" s="11" t="s">
        <v>176</v>
      </c>
      <c r="H410" s="46" t="e">
        <f aca="false">'Базовые концовки'!F161</f>
        <v>#VALUE!</v>
      </c>
      <c r="J410" s="46" t="e">
        <f aca="false">'Текущие концовки'!F161</f>
        <v>#VALUE!</v>
      </c>
      <c r="K410" s="19" t="e">
        <f aca="false">IF(H410=0,0,ROUND(J410/H410,3))</f>
        <v>#VALUE!</v>
      </c>
    </row>
    <row r="411" customFormat="false" ht="10.5" hidden="true" customHeight="false" outlineLevel="0" collapsed="false">
      <c r="B411" s="11" t="s">
        <v>157</v>
      </c>
      <c r="H411" s="46" t="n">
        <f aca="false">'Базовые концовки'!F162</f>
        <v>0</v>
      </c>
      <c r="J411" s="46" t="n">
        <f aca="false">'Текущие концовки'!F162</f>
        <v>0</v>
      </c>
      <c r="K411" s="19" t="n">
        <f aca="false">IF(H411=0,0,ROUND(J411/H411,3))</f>
        <v>0</v>
      </c>
    </row>
    <row r="412" customFormat="false" ht="10.5" hidden="true" customHeight="false" outlineLevel="0" collapsed="false">
      <c r="B412" s="11" t="s">
        <v>158</v>
      </c>
      <c r="H412" s="46" t="n">
        <f aca="false">'Базовые концовки'!F163</f>
        <v>0</v>
      </c>
      <c r="J412" s="46" t="n">
        <f aca="false">'Текущие концовки'!F163</f>
        <v>0</v>
      </c>
      <c r="K412" s="19" t="n">
        <f aca="false">IF(H412=0,0,ROUND(J412/H412,3))</f>
        <v>0</v>
      </c>
    </row>
    <row r="413" customFormat="false" ht="10.5" hidden="true" customHeight="false" outlineLevel="0" collapsed="false">
      <c r="B413" s="11" t="s">
        <v>159</v>
      </c>
      <c r="H413" s="46" t="n">
        <f aca="false">'Базовые концовки'!F164</f>
        <v>0</v>
      </c>
      <c r="J413" s="46" t="n">
        <f aca="false">'Текущие концовки'!F164</f>
        <v>0</v>
      </c>
      <c r="K413" s="19" t="n">
        <f aca="false">IF(H413=0,0,ROUND(J413/H413,3))</f>
        <v>0</v>
      </c>
    </row>
    <row r="414" customFormat="false" ht="10.5" hidden="true" customHeight="false" outlineLevel="0" collapsed="false">
      <c r="B414" s="11" t="s">
        <v>177</v>
      </c>
      <c r="H414" s="46" t="n">
        <f aca="false">'Базовые концовки'!F165</f>
        <v>0</v>
      </c>
      <c r="J414" s="46" t="n">
        <f aca="false">'Текущие концовки'!F165</f>
        <v>0</v>
      </c>
      <c r="K414" s="19" t="n">
        <f aca="false">IF(H414=0,0,ROUND(J414/H414,3))</f>
        <v>0</v>
      </c>
    </row>
    <row r="415" customFormat="false" ht="10.5" hidden="false" customHeight="false" outlineLevel="0" collapsed="false">
      <c r="B415" s="11" t="s">
        <v>178</v>
      </c>
      <c r="G415" s="19"/>
      <c r="H415" s="46" t="e">
        <f aca="false">'Базовые концовки'!F166</f>
        <v>#VALUE!</v>
      </c>
      <c r="I415" s="19"/>
      <c r="J415" s="46" t="e">
        <f aca="false">'Текущие концовки'!F166</f>
        <v>#VALUE!</v>
      </c>
      <c r="K415" s="19" t="e">
        <f aca="false">IF(H415=0,0,ROUND(J415/H415,3))</f>
        <v>#VALUE!</v>
      </c>
    </row>
    <row r="416" customFormat="false" ht="10.5" hidden="false" customHeight="false" outlineLevel="0" collapsed="false">
      <c r="B416" s="11" t="s">
        <v>179</v>
      </c>
      <c r="G416" s="19"/>
      <c r="H416" s="46" t="n">
        <f aca="false">'Базовые концовки'!F167</f>
        <v>20</v>
      </c>
      <c r="I416" s="19"/>
      <c r="J416" s="46" t="n">
        <f aca="false">'Текущие концовки'!F167</f>
        <v>382</v>
      </c>
      <c r="K416" s="19" t="n">
        <f aca="false">IF(H416=0,0,ROUND(J416/H416,3))</f>
        <v>19.1</v>
      </c>
    </row>
    <row r="417" customFormat="false" ht="10.5" hidden="false" customHeight="false" outlineLevel="0" collapsed="false">
      <c r="B417" s="11" t="s">
        <v>180</v>
      </c>
      <c r="G417" s="19"/>
      <c r="H417" s="46" t="n">
        <f aca="false">'Базовые концовки'!F168</f>
        <v>12</v>
      </c>
      <c r="I417" s="19"/>
      <c r="J417" s="46" t="n">
        <f aca="false">'Текущие концовки'!F168</f>
        <v>229</v>
      </c>
      <c r="K417" s="19" t="n">
        <f aca="false">IF(H417=0,0,ROUND(J417/H417,3))</f>
        <v>19.083</v>
      </c>
    </row>
    <row r="418" customFormat="false" ht="10.5" hidden="true" customHeight="false" outlineLevel="0" collapsed="false">
      <c r="B418" s="11" t="s">
        <v>158</v>
      </c>
      <c r="H418" s="46" t="n">
        <f aca="false">'Базовые концовки'!F169</f>
        <v>0</v>
      </c>
      <c r="J418" s="46" t="n">
        <f aca="false">'Текущие концовки'!F169</f>
        <v>0</v>
      </c>
      <c r="K418" s="19" t="n">
        <f aca="false">IF(H418=0,0,ROUND(J418/H418,3))</f>
        <v>0</v>
      </c>
    </row>
    <row r="419" customFormat="false" ht="10.5" hidden="true" customHeight="false" outlineLevel="0" collapsed="false">
      <c r="B419" s="11" t="s">
        <v>159</v>
      </c>
      <c r="H419" s="46" t="n">
        <f aca="false">'Базовые концовки'!F170</f>
        <v>0</v>
      </c>
      <c r="J419" s="46" t="n">
        <f aca="false">'Текущие концовки'!F170</f>
        <v>0</v>
      </c>
      <c r="K419" s="19" t="n">
        <f aca="false">IF(H419=0,0,ROUND(J419/H419,3))</f>
        <v>0</v>
      </c>
    </row>
    <row r="420" customFormat="false" ht="10.5" hidden="false" customHeight="false" outlineLevel="0" collapsed="false">
      <c r="B420" s="11" t="s">
        <v>181</v>
      </c>
      <c r="G420" s="19"/>
      <c r="H420" s="46" t="e">
        <f aca="false">'Базовые концовки'!F171</f>
        <v>#VALUE!</v>
      </c>
      <c r="I420" s="19"/>
      <c r="J420" s="46" t="e">
        <f aca="false">'Текущие концовки'!F171</f>
        <v>#VALUE!</v>
      </c>
      <c r="K420" s="19" t="e">
        <f aca="false">IF(H420=0,0,ROUND(J420/H420,3))</f>
        <v>#VALUE!</v>
      </c>
    </row>
    <row r="421" customFormat="false" ht="10.5" hidden="true" customHeight="false" outlineLevel="0" collapsed="false">
      <c r="B421" s="11" t="s">
        <v>182</v>
      </c>
      <c r="H421" s="46" t="n">
        <f aca="false">'Базовые концовки'!F172</f>
        <v>0</v>
      </c>
      <c r="J421" s="46" t="n">
        <f aca="false">'Текущие концовки'!F172</f>
        <v>0</v>
      </c>
      <c r="K421" s="19" t="n">
        <f aca="false">IF(H421=0,0,ROUND(J421/H421,3))</f>
        <v>0</v>
      </c>
    </row>
    <row r="422" customFormat="false" ht="10.5" hidden="true" customHeight="false" outlineLevel="0" collapsed="false">
      <c r="B422" s="11" t="s">
        <v>158</v>
      </c>
      <c r="H422" s="46" t="n">
        <f aca="false">'Базовые концовки'!F173</f>
        <v>0</v>
      </c>
      <c r="J422" s="46" t="n">
        <f aca="false">'Текущие концовки'!F173</f>
        <v>0</v>
      </c>
      <c r="K422" s="19" t="n">
        <f aca="false">IF(H422=0,0,ROUND(J422/H422,3))</f>
        <v>0</v>
      </c>
    </row>
    <row r="423" customFormat="false" ht="10.5" hidden="true" customHeight="false" outlineLevel="0" collapsed="false">
      <c r="B423" s="11" t="s">
        <v>159</v>
      </c>
      <c r="H423" s="46" t="n">
        <f aca="false">'Базовые концовки'!F174</f>
        <v>0</v>
      </c>
      <c r="J423" s="46" t="n">
        <f aca="false">'Текущие концовки'!F174</f>
        <v>0</v>
      </c>
      <c r="K423" s="19" t="n">
        <f aca="false">IF(H423=0,0,ROUND(J423/H423,3))</f>
        <v>0</v>
      </c>
    </row>
    <row r="424" customFormat="false" ht="10.5" hidden="true" customHeight="false" outlineLevel="0" collapsed="false">
      <c r="B424" s="11" t="s">
        <v>183</v>
      </c>
      <c r="H424" s="46" t="n">
        <f aca="false">'Базовые концовки'!F175</f>
        <v>0</v>
      </c>
      <c r="J424" s="46" t="n">
        <f aca="false">'Текущие концовки'!F175</f>
        <v>0</v>
      </c>
      <c r="K424" s="19" t="n">
        <f aca="false">IF(H424=0,0,ROUND(J424/H424,3))</f>
        <v>0</v>
      </c>
    </row>
    <row r="425" customFormat="false" ht="10.5" hidden="true" customHeight="false" outlineLevel="0" collapsed="false">
      <c r="B425" s="11" t="s">
        <v>184</v>
      </c>
      <c r="H425" s="46" t="n">
        <f aca="false">'Базовые концовки'!F176</f>
        <v>0</v>
      </c>
      <c r="J425" s="46" t="n">
        <f aca="false">'Текущие концовки'!F176</f>
        <v>0</v>
      </c>
      <c r="K425" s="19" t="n">
        <f aca="false">IF(H425=0,0,ROUND(J425/H425,3))</f>
        <v>0</v>
      </c>
    </row>
    <row r="426" customFormat="false" ht="10.5" hidden="true" customHeight="false" outlineLevel="0" collapsed="false">
      <c r="B426" s="11" t="s">
        <v>157</v>
      </c>
      <c r="H426" s="46" t="n">
        <f aca="false">'Базовые концовки'!F177</f>
        <v>0</v>
      </c>
      <c r="J426" s="46" t="n">
        <f aca="false">'Текущие концовки'!F177</f>
        <v>0</v>
      </c>
      <c r="K426" s="19" t="n">
        <f aca="false">IF(H426=0,0,ROUND(J426/H426,3))</f>
        <v>0</v>
      </c>
    </row>
    <row r="427" customFormat="false" ht="10.5" hidden="true" customHeight="false" outlineLevel="0" collapsed="false">
      <c r="B427" s="11" t="s">
        <v>158</v>
      </c>
      <c r="H427" s="46" t="n">
        <f aca="false">'Базовые концовки'!F178</f>
        <v>0</v>
      </c>
      <c r="J427" s="46" t="n">
        <f aca="false">'Текущие концовки'!F178</f>
        <v>0</v>
      </c>
      <c r="K427" s="19" t="n">
        <f aca="false">IF(H427=0,0,ROUND(J427/H427,3))</f>
        <v>0</v>
      </c>
    </row>
    <row r="428" customFormat="false" ht="10.5" hidden="true" customHeight="false" outlineLevel="0" collapsed="false">
      <c r="B428" s="11" t="s">
        <v>159</v>
      </c>
      <c r="H428" s="46" t="n">
        <f aca="false">'Базовые концовки'!F179</f>
        <v>0</v>
      </c>
      <c r="J428" s="46" t="n">
        <f aca="false">'Текущие концовки'!F179</f>
        <v>0</v>
      </c>
      <c r="K428" s="19" t="n">
        <f aca="false">IF(H428=0,0,ROUND(J428/H428,3))</f>
        <v>0</v>
      </c>
    </row>
    <row r="429" customFormat="false" ht="10.5" hidden="true" customHeight="false" outlineLevel="0" collapsed="false">
      <c r="B429" s="11" t="s">
        <v>185</v>
      </c>
      <c r="H429" s="46" t="n">
        <f aca="false">'Базовые концовки'!F180</f>
        <v>0</v>
      </c>
      <c r="J429" s="46" t="n">
        <f aca="false">'Текущие концовки'!F180</f>
        <v>0</v>
      </c>
      <c r="K429" s="19" t="n">
        <f aca="false">IF(H429=0,0,ROUND(J429/H429,3))</f>
        <v>0</v>
      </c>
    </row>
    <row r="430" customFormat="false" ht="10.5" hidden="true" customHeight="false" outlineLevel="0" collapsed="false">
      <c r="B430" s="11" t="s">
        <v>186</v>
      </c>
      <c r="H430" s="46" t="n">
        <f aca="false">'Базовые концовки'!F181</f>
        <v>0</v>
      </c>
      <c r="J430" s="46" t="n">
        <f aca="false">'Текущие концовки'!F181</f>
        <v>0</v>
      </c>
      <c r="K430" s="19" t="n">
        <f aca="false">IF(H430=0,0,ROUND(J430/H430,3))</f>
        <v>0</v>
      </c>
    </row>
    <row r="431" customFormat="false" ht="10.5" hidden="true" customHeight="false" outlineLevel="0" collapsed="false">
      <c r="B431" s="11" t="s">
        <v>157</v>
      </c>
      <c r="H431" s="46" t="n">
        <f aca="false">'Базовые концовки'!F182</f>
        <v>0</v>
      </c>
      <c r="J431" s="46" t="n">
        <f aca="false">'Текущие концовки'!F182</f>
        <v>0</v>
      </c>
      <c r="K431" s="19" t="n">
        <f aca="false">IF(H431=0,0,ROUND(J431/H431,3))</f>
        <v>0</v>
      </c>
    </row>
    <row r="432" customFormat="false" ht="10.5" hidden="false" customHeight="false" outlineLevel="0" collapsed="false">
      <c r="B432" s="11" t="s">
        <v>204</v>
      </c>
      <c r="G432" s="19"/>
      <c r="H432" s="46" t="e">
        <f aca="false">'Базовые концовки'!F183</f>
        <v>#VALUE!</v>
      </c>
      <c r="I432" s="19"/>
      <c r="J432" s="46" t="e">
        <f aca="false">'Текущие концовки'!F183</f>
        <v>#VALUE!</v>
      </c>
      <c r="K432" s="19" t="e">
        <f aca="false">IF(H432=0,0,ROUND(J432/H432,3))</f>
        <v>#VALUE!</v>
      </c>
    </row>
    <row r="433" customFormat="false" ht="10.5" hidden="true" customHeight="false" outlineLevel="0" collapsed="false">
      <c r="B433" s="11" t="s">
        <v>188</v>
      </c>
      <c r="H433" s="46" t="n">
        <f aca="false">'Базовые концовки'!F184</f>
        <v>0</v>
      </c>
      <c r="J433" s="46" t="n">
        <f aca="false">'Текущие концовки'!F184</f>
        <v>0</v>
      </c>
      <c r="K433" s="19" t="n">
        <f aca="false">IF(H433=0,0,ROUND(J433/H433,3))</f>
        <v>0</v>
      </c>
    </row>
    <row r="434" customFormat="false" ht="10.5" hidden="true" customHeight="false" outlineLevel="0" collapsed="false">
      <c r="B434" s="11" t="s">
        <v>189</v>
      </c>
      <c r="G434" s="19"/>
      <c r="H434" s="46" t="e">
        <f aca="false">'Базовые концовки'!F185</f>
        <v>#VALUE!</v>
      </c>
      <c r="I434" s="19"/>
      <c r="J434" s="46" t="e">
        <f aca="false">'Текущие концовки'!F185</f>
        <v>#VALUE!</v>
      </c>
      <c r="K434" s="19" t="e">
        <f aca="false">IF(H434=0,0,ROUND(J434/H434,3))</f>
        <v>#VALUE!</v>
      </c>
    </row>
    <row r="435" customFormat="false" ht="10.5" hidden="true" customHeight="false" outlineLevel="0" collapsed="false">
      <c r="B435" s="11" t="s">
        <v>190</v>
      </c>
      <c r="G435" s="19"/>
      <c r="H435" s="46" t="e">
        <f aca="false">'Базовые концовки'!F186</f>
        <v>#VALUE!</v>
      </c>
      <c r="I435" s="19"/>
      <c r="J435" s="46" t="e">
        <f aca="false">'Текущие концовки'!F186</f>
        <v>#VALUE!</v>
      </c>
      <c r="K435" s="19" t="e">
        <f aca="false">IF(H435=0,0,ROUND(J435/H435,3))</f>
        <v>#VALUE!</v>
      </c>
    </row>
    <row r="436" customFormat="false" ht="10.5" hidden="true" customHeight="false" outlineLevel="0" collapsed="false">
      <c r="B436" s="11" t="s">
        <v>56</v>
      </c>
      <c r="H436" s="46" t="n">
        <f aca="false">'Базовые концовки'!F187</f>
        <v>0</v>
      </c>
      <c r="J436" s="46" t="n">
        <f aca="false">'Текущие концовки'!F187</f>
        <v>0</v>
      </c>
      <c r="K436" s="19" t="n">
        <f aca="false">IF(H436=0,0,ROUND(J436/H436,3))</f>
        <v>0</v>
      </c>
    </row>
    <row r="437" customFormat="false" ht="10.5" hidden="true" customHeight="false" outlineLevel="0" collapsed="false">
      <c r="B437" s="11" t="s">
        <v>191</v>
      </c>
      <c r="H437" s="46" t="n">
        <f aca="false">'Базовые концовки'!F188</f>
        <v>0</v>
      </c>
      <c r="J437" s="46" t="n">
        <f aca="false">'Текущие концовки'!F188</f>
        <v>0</v>
      </c>
      <c r="K437" s="19" t="n">
        <f aca="false">IF(H437=0,0,ROUND(J437/H437,3))</f>
        <v>0</v>
      </c>
    </row>
    <row r="438" customFormat="false" ht="10.5" hidden="true" customHeight="false" outlineLevel="0" collapsed="false">
      <c r="B438" s="11" t="s">
        <v>192</v>
      </c>
      <c r="G438" s="19"/>
      <c r="H438" s="47"/>
      <c r="I438" s="19"/>
      <c r="J438" s="47"/>
      <c r="K438" s="19" t="n">
        <f aca="false">IF(H438=0,0,ROUND(J438/H438,3))</f>
        <v>0</v>
      </c>
    </row>
    <row r="439" customFormat="false" ht="10.5" hidden="true" customHeight="false" outlineLevel="0" collapsed="false">
      <c r="B439" s="11" t="s">
        <v>193</v>
      </c>
      <c r="H439" s="46" t="e">
        <f aca="false">'Базовые концовки'!F190</f>
        <v>#VALUE!</v>
      </c>
      <c r="I439" s="19"/>
      <c r="J439" s="46" t="e">
        <f aca="false">'Текущие концовки'!F190</f>
        <v>#VALUE!</v>
      </c>
      <c r="K439" s="19" t="e">
        <f aca="false">IF(H439=0,0,ROUND(J439/H439,3))</f>
        <v>#VALUE!</v>
      </c>
    </row>
    <row r="440" customFormat="false" ht="10.5" hidden="true" customHeight="false" outlineLevel="0" collapsed="false">
      <c r="B440" s="11" t="s">
        <v>55</v>
      </c>
      <c r="H440" s="46" t="e">
        <f aca="false">'Базовые концовки'!F191</f>
        <v>#VALUE!</v>
      </c>
      <c r="I440" s="19"/>
      <c r="J440" s="46" t="e">
        <f aca="false">'Текущие концовки'!F191</f>
        <v>#VALUE!</v>
      </c>
      <c r="K440" s="19" t="e">
        <f aca="false">IF(H440=0,0,ROUND(J440/H440,3))</f>
        <v>#VALUE!</v>
      </c>
    </row>
    <row r="441" customFormat="false" ht="10.5" hidden="true" customHeight="false" outlineLevel="0" collapsed="false">
      <c r="B441" s="11" t="s">
        <v>194</v>
      </c>
      <c r="H441" s="46" t="n">
        <f aca="false">'Базовые концовки'!F192</f>
        <v>0</v>
      </c>
      <c r="J441" s="46" t="n">
        <f aca="false">'Текущие концовки'!F192</f>
        <v>0</v>
      </c>
      <c r="K441" s="19" t="n">
        <f aca="false">IF(H441=0,0,ROUND(J441/H441,3))</f>
        <v>0</v>
      </c>
    </row>
    <row r="442" customFormat="false" ht="10.5" hidden="false" customHeight="false" outlineLevel="0" collapsed="false">
      <c r="B442" s="11" t="s">
        <v>195</v>
      </c>
      <c r="G442" s="19"/>
      <c r="H442" s="46" t="e">
        <f aca="false">'Базовые концовки'!F193</f>
        <v>#VALUE!</v>
      </c>
      <c r="I442" s="19"/>
      <c r="J442" s="46" t="e">
        <f aca="false">'Текущие концовки'!F193</f>
        <v>#VALUE!</v>
      </c>
      <c r="K442" s="19" t="e">
        <f aca="false">IF(H442=0,0,ROUND(J442/H442,3))</f>
        <v>#VALUE!</v>
      </c>
    </row>
    <row r="443" customFormat="false" ht="10.5" hidden="false" customHeight="false" outlineLevel="0" collapsed="false">
      <c r="B443" s="11" t="s">
        <v>53</v>
      </c>
      <c r="G443" s="19"/>
      <c r="H443" s="46" t="e">
        <f aca="false">'Базовые концовки'!F194</f>
        <v>#VALUE!</v>
      </c>
      <c r="I443" s="19"/>
      <c r="J443" s="46" t="e">
        <f aca="false">'Текущие концовки'!F194</f>
        <v>#VALUE!</v>
      </c>
      <c r="K443" s="19" t="e">
        <f aca="false">IF(H443=0,0,ROUND(J443/H443,3))</f>
        <v>#VALUE!</v>
      </c>
    </row>
    <row r="444" customFormat="false" ht="10.5" hidden="false" customHeight="false" outlineLevel="0" collapsed="false">
      <c r="B444" s="11" t="s">
        <v>196</v>
      </c>
      <c r="G444" s="19"/>
      <c r="H444" s="46" t="e">
        <f aca="false">'Базовые концовки'!F195</f>
        <v>#VALUE!</v>
      </c>
      <c r="I444" s="19"/>
      <c r="J444" s="46" t="e">
        <f aca="false">'Текущие концовки'!F195</f>
        <v>#VALUE!</v>
      </c>
      <c r="K444" s="19" t="e">
        <f aca="false">IF(H444=0,0,ROUND(J444/H444,3))</f>
        <v>#VALUE!</v>
      </c>
    </row>
    <row r="445" customFormat="false" ht="10.5" hidden="false" customHeight="false" outlineLevel="0" collapsed="false">
      <c r="B445" s="11" t="s">
        <v>197</v>
      </c>
      <c r="G445" s="19"/>
      <c r="H445" s="46" t="e">
        <f aca="false">'Базовые концовки'!F196</f>
        <v>#VALUE!</v>
      </c>
      <c r="I445" s="19"/>
      <c r="J445" s="46" t="e">
        <f aca="false">'Текущие концовки'!F196</f>
        <v>#VALUE!</v>
      </c>
      <c r="K445" s="19" t="e">
        <f aca="false">IF(H445=0,0,ROUND(J445/H445,3))</f>
        <v>#VALUE!</v>
      </c>
    </row>
    <row r="446" customFormat="false" ht="10.5" hidden="true" customHeight="false" outlineLevel="0" collapsed="false">
      <c r="B446" s="11" t="s">
        <v>198</v>
      </c>
      <c r="G446" s="19"/>
      <c r="H446" s="48" t="e">
        <f aca="false">'Базовые концовки'!J197</f>
        <v>#VALUE!</v>
      </c>
      <c r="I446" s="19"/>
      <c r="J446" s="48" t="e">
        <f aca="false">'Текущие концовки'!J197</f>
        <v>#VALUE!</v>
      </c>
      <c r="K446" s="19" t="e">
        <f aca="false">IF(H446=0,0,ROUND(J446/H446,3))</f>
        <v>#VALUE!</v>
      </c>
    </row>
    <row r="447" customFormat="false" ht="10.5" hidden="true" customHeight="false" outlineLevel="0" collapsed="false">
      <c r="B447" s="11" t="s">
        <v>199</v>
      </c>
      <c r="G447" s="19"/>
      <c r="H447" s="48" t="e">
        <f aca="false">'Базовые концовки'!J198</f>
        <v>#VALUE!</v>
      </c>
      <c r="I447" s="19"/>
      <c r="J447" s="48" t="e">
        <f aca="false">'Текущие концовки'!J198</f>
        <v>#VALUE!</v>
      </c>
      <c r="K447" s="19" t="e">
        <f aca="false">IF(H447=0,0,ROUND(J447/H447,3))</f>
        <v>#VALUE!</v>
      </c>
    </row>
    <row r="448" customFormat="false" ht="10.5" hidden="true" customHeight="false" outlineLevel="0" collapsed="false">
      <c r="B448" s="11" t="s">
        <v>200</v>
      </c>
      <c r="G448" s="19"/>
      <c r="H448" s="48" t="e">
        <f aca="false">'Базовые концовки'!J199</f>
        <v>#VALUE!</v>
      </c>
      <c r="I448" s="19"/>
      <c r="J448" s="48" t="e">
        <f aca="false">'Текущие концовки'!J199</f>
        <v>#VALUE!</v>
      </c>
      <c r="K448" s="19" t="e">
        <f aca="false">IF(H448=0,0,ROUND(J448/H448,3))</f>
        <v>#VALUE!</v>
      </c>
    </row>
    <row r="449" customFormat="false" ht="10.5" hidden="false" customHeight="false" outlineLevel="0" collapsed="false">
      <c r="B449" s="11" t="s">
        <v>63</v>
      </c>
      <c r="G449" s="19"/>
      <c r="H449" s="46" t="e">
        <f aca="false">'Базовые концовки'!F200</f>
        <v>#VALUE!</v>
      </c>
      <c r="I449" s="19"/>
      <c r="J449" s="46" t="e">
        <f aca="false">'Текущие концовки'!F200</f>
        <v>#VALUE!</v>
      </c>
      <c r="K449" s="19" t="e">
        <f aca="false">IF(H449=0,0,ROUND(J449/H449,3))</f>
        <v>#VALUE!</v>
      </c>
    </row>
    <row r="450" customFormat="false" ht="10.5" hidden="false" customHeight="false" outlineLevel="0" collapsed="false">
      <c r="B450" s="11" t="s">
        <v>201</v>
      </c>
      <c r="G450" s="19"/>
      <c r="H450" s="46" t="e">
        <f aca="false">'Базовые концовки'!F201</f>
        <v>#VALUE!</v>
      </c>
      <c r="I450" s="19"/>
      <c r="J450" s="46" t="e">
        <f aca="false">'Текущие концовки'!F201</f>
        <v>#VALUE!</v>
      </c>
      <c r="K450" s="19" t="e">
        <f aca="false">IF(H450=0,0,ROUND(J450/H450,3))</f>
        <v>#VALUE!</v>
      </c>
    </row>
    <row r="451" customFormat="false" ht="10.5" hidden="false" customHeight="false" outlineLevel="0" collapsed="false">
      <c r="B451" s="11" t="s">
        <v>205</v>
      </c>
      <c r="G451" s="19"/>
      <c r="H451" s="46" t="e">
        <f aca="false">'Базовые концовки'!F202</f>
        <v>#VALUE!</v>
      </c>
      <c r="I451" s="19"/>
      <c r="J451" s="46" t="e">
        <f aca="false">'Текущие концовки'!F202</f>
        <v>#VALUE!</v>
      </c>
      <c r="K451" s="19" t="e">
        <f aca="false">IF(H451=0,0,ROUND(J451/H451,3))</f>
        <v>#VALUE!</v>
      </c>
    </row>
    <row r="453" customFormat="false" ht="10.5" hidden="false" customHeight="false" outlineLevel="0" collapsed="false">
      <c r="B453" s="4" t="s">
        <v>206</v>
      </c>
      <c r="C453" s="49" t="s">
        <v>207</v>
      </c>
      <c r="D453" s="49"/>
      <c r="E453" s="49"/>
      <c r="F453" s="49"/>
      <c r="G453" s="49"/>
      <c r="H453" s="49"/>
      <c r="I453" s="49"/>
      <c r="J453" s="49"/>
      <c r="K453" s="49"/>
    </row>
    <row r="454" customFormat="false" ht="10.5" hidden="false" customHeight="false" outlineLevel="0" collapsed="false">
      <c r="C454" s="50" t="s">
        <v>208</v>
      </c>
      <c r="D454" s="50"/>
      <c r="E454" s="50"/>
      <c r="F454" s="50"/>
      <c r="G454" s="50"/>
      <c r="H454" s="50"/>
      <c r="I454" s="50"/>
      <c r="J454" s="50"/>
      <c r="K454" s="50"/>
      <c r="L454" s="50"/>
      <c r="M454" s="50"/>
    </row>
    <row r="456" customFormat="false" ht="10.5" hidden="false" customHeight="false" outlineLevel="0" collapsed="false">
      <c r="B456" s="4" t="s">
        <v>209</v>
      </c>
      <c r="C456" s="49"/>
      <c r="D456" s="49"/>
      <c r="E456" s="49"/>
      <c r="F456" s="49"/>
      <c r="G456" s="49"/>
      <c r="H456" s="49"/>
      <c r="I456" s="49"/>
      <c r="J456" s="49"/>
      <c r="K456" s="49"/>
    </row>
    <row r="457" customFormat="false" ht="10.5" hidden="false" customHeight="false" outlineLevel="0" collapsed="false">
      <c r="C457" s="50" t="s">
        <v>208</v>
      </c>
      <c r="D457" s="50"/>
      <c r="E457" s="50"/>
      <c r="F457" s="50"/>
      <c r="G457" s="50"/>
      <c r="H457" s="50"/>
      <c r="I457" s="50"/>
      <c r="J457" s="50"/>
      <c r="K457" s="50"/>
      <c r="L457" s="50"/>
      <c r="M457" s="50"/>
    </row>
    <row r="458" customFormat="false" ht="10.5" hidden="false" customHeight="false" outlineLevel="0" collapsed="false">
      <c r="A458" s="51"/>
    </row>
  </sheetData>
  <mergeCells count="86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B23:H23"/>
    <mergeCell ref="A26:A27"/>
    <mergeCell ref="B26:B27"/>
    <mergeCell ref="C26:C27"/>
    <mergeCell ref="E26:E27"/>
    <mergeCell ref="F26:F27"/>
    <mergeCell ref="A46:A47"/>
    <mergeCell ref="B46:B47"/>
    <mergeCell ref="C46:C47"/>
    <mergeCell ref="E46:E47"/>
    <mergeCell ref="F46:F47"/>
    <mergeCell ref="B64:H64"/>
    <mergeCell ref="A68:A69"/>
    <mergeCell ref="B68:B69"/>
    <mergeCell ref="C68:C69"/>
    <mergeCell ref="E68:E69"/>
    <mergeCell ref="F68:F69"/>
    <mergeCell ref="B86:H86"/>
    <mergeCell ref="A91:A92"/>
    <mergeCell ref="B91:B92"/>
    <mergeCell ref="C91:C92"/>
    <mergeCell ref="E91:E92"/>
    <mergeCell ref="F91:F92"/>
    <mergeCell ref="A93:A94"/>
    <mergeCell ref="B93:B94"/>
    <mergeCell ref="C93:C94"/>
    <mergeCell ref="E93:E94"/>
    <mergeCell ref="F93:F94"/>
    <mergeCell ref="A115:A116"/>
    <mergeCell ref="B115:B116"/>
    <mergeCell ref="C115:C116"/>
    <mergeCell ref="E115:E116"/>
    <mergeCell ref="F115:F116"/>
    <mergeCell ref="A137:A138"/>
    <mergeCell ref="B137:B138"/>
    <mergeCell ref="C137:C138"/>
    <mergeCell ref="E137:E138"/>
    <mergeCell ref="F137:F138"/>
    <mergeCell ref="B155:H155"/>
    <mergeCell ref="A159:A160"/>
    <mergeCell ref="B159:B160"/>
    <mergeCell ref="C159:C160"/>
    <mergeCell ref="E159:E160"/>
    <mergeCell ref="F159:F160"/>
    <mergeCell ref="A198:A199"/>
    <mergeCell ref="B198:B199"/>
    <mergeCell ref="C198:C199"/>
    <mergeCell ref="E198:E199"/>
    <mergeCell ref="F198:F199"/>
    <mergeCell ref="A200:A201"/>
    <mergeCell ref="B200:B201"/>
    <mergeCell ref="C200:C201"/>
    <mergeCell ref="E200:E201"/>
    <mergeCell ref="F200:F201"/>
    <mergeCell ref="B219:H219"/>
    <mergeCell ref="A222:A223"/>
    <mergeCell ref="B222:B223"/>
    <mergeCell ref="C222:C223"/>
    <mergeCell ref="E222:E223"/>
    <mergeCell ref="F222:F223"/>
    <mergeCell ref="A242:A243"/>
    <mergeCell ref="B242:B243"/>
    <mergeCell ref="C242:C243"/>
    <mergeCell ref="E242:E243"/>
    <mergeCell ref="F242:F243"/>
    <mergeCell ref="C453:K453"/>
    <mergeCell ref="C454:M454"/>
    <mergeCell ref="C456:K456"/>
    <mergeCell ref="C457:M4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" width="44.42"/>
    <col collapsed="false" customWidth="true" hidden="false" outlineLevel="0" max="3" min="3" style="64" width="3.42"/>
    <col collapsed="false" customWidth="true" hidden="false" outlineLevel="0" max="4" min="4" style="69" width="5.99"/>
    <col collapsed="false" customWidth="true" hidden="false" outlineLevel="0" max="5" min="5" style="5" width="5.99"/>
    <col collapsed="false" customWidth="true" hidden="false" outlineLevel="0" max="9" min="6" style="69" width="10.7"/>
    <col collapsed="false" customWidth="true" hidden="false" outlineLevel="0" max="11" min="10" style="69" width="18.7"/>
    <col collapsed="false" customWidth="true" hidden="false" outlineLevel="0" max="12" min="12" style="69" width="10.7"/>
    <col collapsed="false" customWidth="false" hidden="false" outlineLevel="0" max="13" min="13" style="69" width="9.13"/>
    <col collapsed="false" customWidth="true" hidden="true" outlineLevel="0" max="14" min="14" style="64" width="3.42"/>
    <col collapsed="false" customWidth="false" hidden="false" outlineLevel="0" max="257" min="15" style="69" width="9.13"/>
  </cols>
  <sheetData>
    <row r="2" s="69" customFormat="tru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69" customFormat="true" ht="10.5" hidden="false" customHeight="false" outlineLevel="0" collapsed="false">
      <c r="A3" s="60"/>
      <c r="B3" s="61" t="s">
        <v>268</v>
      </c>
      <c r="C3" s="61"/>
      <c r="D3" s="61"/>
      <c r="E3" s="61"/>
      <c r="F3" s="61"/>
      <c r="G3" s="61"/>
      <c r="H3" s="61"/>
      <c r="I3" s="61"/>
      <c r="J3" s="61"/>
      <c r="K3" s="61"/>
    </row>
    <row r="4" s="69" customFormat="true" ht="10.5" hidden="false" customHeight="false" outlineLevel="0" collapsed="false">
      <c r="A4" s="60"/>
      <c r="B4" s="61" t="s">
        <v>269</v>
      </c>
      <c r="C4" s="61"/>
      <c r="D4" s="61"/>
      <c r="E4" s="61"/>
      <c r="F4" s="61"/>
      <c r="G4" s="61"/>
      <c r="H4" s="61"/>
      <c r="I4" s="61"/>
      <c r="J4" s="61"/>
      <c r="K4" s="61"/>
    </row>
    <row r="5" s="69" customFormat="tru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s="69" customFormat="true" ht="10.5" hidden="false" customHeight="false" outlineLevel="0" collapsed="false">
      <c r="A7" s="52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8" customFormat="true" ht="10.5" hidden="false" customHeight="false" outlineLevel="0" collapsed="false">
      <c r="A9" s="48"/>
      <c r="B9" s="58" t="s">
        <v>211</v>
      </c>
      <c r="C9" s="58" t="s">
        <v>332</v>
      </c>
      <c r="D9" s="54" t="s">
        <v>333</v>
      </c>
      <c r="E9" s="58" t="s">
        <v>334</v>
      </c>
      <c r="F9" s="58" t="s">
        <v>335</v>
      </c>
      <c r="G9" s="58" t="s">
        <v>336</v>
      </c>
      <c r="H9" s="58" t="s">
        <v>337</v>
      </c>
      <c r="I9" s="58" t="s">
        <v>338</v>
      </c>
      <c r="J9" s="58" t="s">
        <v>339</v>
      </c>
      <c r="K9" s="58" t="s">
        <v>340</v>
      </c>
      <c r="L9" s="58" t="s">
        <v>341</v>
      </c>
      <c r="M9" s="58" t="s">
        <v>342</v>
      </c>
    </row>
    <row r="10" s="69" customFormat="true" ht="10.5" hidden="false" customHeight="false" outlineLevel="0" collapsed="false">
      <c r="A10" s="52" t="n">
        <v>1</v>
      </c>
      <c r="B10" s="5" t="s">
        <v>203</v>
      </c>
      <c r="C10" s="64" t="s">
        <v>343</v>
      </c>
      <c r="D10" s="69" t="n">
        <v>0</v>
      </c>
      <c r="F10" s="62" t="e">
        <f aca="false">ROUND(SUM('Текущие цены с учетом расхода'!B9:B19),0)</f>
        <v>#VALUE!</v>
      </c>
      <c r="G10" s="62" t="e">
        <f aca="false">ROUND(SUM('Текущие цены с учетом расхода'!C9:C19),0)</f>
        <v>#VALUE!</v>
      </c>
      <c r="H10" s="62" t="e">
        <f aca="false">ROUND(SUM('Текущие цены с учетом расхода'!D9:D19),0)</f>
        <v>#VALUE!</v>
      </c>
      <c r="I10" s="62" t="e">
        <f aca="false">ROUND(SUM('Текущие цены с учетом расхода'!E9:E19),0)</f>
        <v>#VALUE!</v>
      </c>
      <c r="J10" s="70" t="e">
        <f aca="false">ROUND(SUM('Текущие цены с учетом расхода'!I9:I19),8)</f>
        <v>#VALUE!</v>
      </c>
      <c r="K10" s="70" t="e">
        <f aca="false">ROUND(SUM('Текущие цены с учетом расхода'!K9:K19),8)</f>
        <v>#VALUE!</v>
      </c>
      <c r="L10" s="62" t="e">
        <f aca="false">ROUND(SUM('Текущие цены с учетом расхода'!F9:F19),0)</f>
        <v>#VALUE!</v>
      </c>
    </row>
    <row r="11" customFormat="false" ht="10.5" hidden="false" customHeight="false" outlineLevel="0" collapsed="false">
      <c r="A11" s="52" t="n">
        <v>2</v>
      </c>
      <c r="B11" s="5" t="s">
        <v>142</v>
      </c>
      <c r="C11" s="64" t="s">
        <v>344</v>
      </c>
      <c r="D11" s="69" t="n">
        <v>0</v>
      </c>
      <c r="F11" s="62" t="n">
        <f aca="false">ROUND(SUMIF(Определители!I9:I19,"= ",'Текущие цены с учетом расхода'!B9:B19),0)</f>
        <v>0</v>
      </c>
      <c r="G11" s="62" t="n">
        <f aca="false">ROUND(SUMIF(Определители!I9:I19,"= ",'Текущие цены с учетом расхода'!C9:C19),0)</f>
        <v>0</v>
      </c>
      <c r="H11" s="62" t="n">
        <f aca="false">ROUND(SUMIF(Определители!I9:I19,"= ",'Текущие цены с учетом расхода'!D9:D19),0)</f>
        <v>0</v>
      </c>
      <c r="I11" s="62" t="n">
        <f aca="false">ROUND(SUMIF(Определители!I9:I19,"= ",'Текущие цены с учетом расхода'!E9:E19),0)</f>
        <v>0</v>
      </c>
      <c r="J11" s="70" t="n">
        <f aca="false">ROUND(SUMIF(Определители!I9:I19,"= ",'Текущие цены с учетом расхода'!I9:I19),8)</f>
        <v>0</v>
      </c>
      <c r="K11" s="70" t="n">
        <f aca="false">ROUND(SUMIF(Определители!I9:I19,"= ",'Текущие цены с учетом расхода'!K9:K19),8)</f>
        <v>0</v>
      </c>
      <c r="L11" s="62" t="n">
        <f aca="false">ROUND(SUMIF(Определители!I9:I19,"= ",'Текущие цены с учетом расхода'!F9:F19),0)</f>
        <v>0</v>
      </c>
    </row>
    <row r="12" customFormat="false" ht="10.5" hidden="false" customHeight="false" outlineLevel="0" collapsed="false">
      <c r="A12" s="52" t="n">
        <v>3</v>
      </c>
      <c r="B12" s="5" t="s">
        <v>143</v>
      </c>
      <c r="C12" s="64" t="s">
        <v>344</v>
      </c>
      <c r="D12" s="69" t="n">
        <v>0</v>
      </c>
      <c r="F12" s="62" t="e">
        <f aca="false">ROUND(СУММПРОИЗВЕСЛИ(0.01,Определители!I9:I19," ",'Текущие цены с учетом расхода'!B9:B19,Начисления!X9:X19,0),0)</f>
        <v>#VALUE!</v>
      </c>
      <c r="G12" s="62"/>
      <c r="H12" s="62"/>
      <c r="I12" s="62"/>
      <c r="J12" s="70"/>
      <c r="K12" s="70"/>
      <c r="L12" s="62"/>
    </row>
    <row r="13" customFormat="false" ht="10.5" hidden="false" customHeight="false" outlineLevel="0" collapsed="false">
      <c r="A13" s="52" t="n">
        <v>4</v>
      </c>
      <c r="B13" s="5" t="s">
        <v>144</v>
      </c>
      <c r="C13" s="64" t="s">
        <v>344</v>
      </c>
      <c r="D13" s="69" t="n">
        <v>0</v>
      </c>
      <c r="F13" s="62" t="e">
        <f aca="false">ROUND(СУММПРОИЗВЕСЛИ(0.01,Определители!I9:I19," ",'Текущие цены с учетом расхода'!B9:B19,Начисления!Y9:Y19,0),0)</f>
        <v>#VALUE!</v>
      </c>
      <c r="G13" s="62"/>
      <c r="H13" s="62"/>
      <c r="I13" s="62"/>
      <c r="J13" s="70"/>
      <c r="K13" s="70"/>
      <c r="L13" s="62"/>
    </row>
    <row r="14" customFormat="false" ht="10.5" hidden="false" customHeight="false" outlineLevel="0" collapsed="false">
      <c r="A14" s="52" t="n">
        <v>5</v>
      </c>
      <c r="B14" s="5" t="s">
        <v>145</v>
      </c>
      <c r="C14" s="64" t="s">
        <v>344</v>
      </c>
      <c r="D14" s="69" t="n">
        <v>0</v>
      </c>
      <c r="F14" s="62" t="e">
        <f aca="false">ROUND(ТРАНСПРАСХОД(Определители!B9:B19,Определители!H9:H19,Определители!I9:I19,'Текущие цены с учетом расхода'!B9:B19,Начисления!Z9:Z19,Начисления!AA9:AA19),0)</f>
        <v>#VALUE!</v>
      </c>
      <c r="G14" s="62"/>
      <c r="H14" s="62"/>
      <c r="I14" s="62"/>
      <c r="J14" s="70"/>
      <c r="K14" s="70"/>
      <c r="L14" s="62"/>
    </row>
    <row r="15" customFormat="false" ht="10.5" hidden="false" customHeight="false" outlineLevel="0" collapsed="false">
      <c r="A15" s="52" t="n">
        <v>6</v>
      </c>
      <c r="B15" s="5" t="s">
        <v>146</v>
      </c>
      <c r="C15" s="64" t="s">
        <v>344</v>
      </c>
      <c r="D15" s="69" t="n">
        <v>0</v>
      </c>
      <c r="F15" s="62" t="e">
        <f aca="false">ROUND(СУММПРОИЗВЕСЛИ(0.01,Определители!I9:I19," ",'Текущие цены с учетом расхода'!B9:B19,Начисления!AC9:AC19,0),0)</f>
        <v>#VALUE!</v>
      </c>
      <c r="G15" s="62"/>
      <c r="H15" s="62"/>
      <c r="I15" s="62"/>
      <c r="J15" s="70"/>
      <c r="K15" s="70"/>
      <c r="L15" s="62"/>
    </row>
    <row r="16" customFormat="false" ht="10.5" hidden="false" customHeight="false" outlineLevel="0" collapsed="false">
      <c r="A16" s="52" t="n">
        <v>7</v>
      </c>
      <c r="B16" s="5" t="s">
        <v>147</v>
      </c>
      <c r="C16" s="64" t="s">
        <v>344</v>
      </c>
      <c r="D16" s="69" t="n">
        <v>0</v>
      </c>
      <c r="F16" s="62" t="e">
        <f aca="false">ROUND(СУММПРОИЗВЕСЛИ(0.01,Определители!I9:I19," ",'Текущие цены с учетом расхода'!B9:B19,Начисления!AF9:AF19,0),0)</f>
        <v>#VALUE!</v>
      </c>
      <c r="G16" s="62"/>
      <c r="H16" s="62"/>
      <c r="I16" s="62"/>
      <c r="J16" s="70"/>
      <c r="K16" s="70"/>
      <c r="L16" s="62"/>
    </row>
    <row r="17" customFormat="false" ht="10.5" hidden="false" customHeight="false" outlineLevel="0" collapsed="false">
      <c r="A17" s="52" t="n">
        <v>8</v>
      </c>
      <c r="B17" s="5" t="s">
        <v>148</v>
      </c>
      <c r="C17" s="64" t="s">
        <v>344</v>
      </c>
      <c r="D17" s="69" t="n">
        <v>0</v>
      </c>
      <c r="F17" s="62" t="e">
        <f aca="false">ROUND(ЗАГОТСКЛАДРАСХОД(Определители!B9:B19,Определители!H9:H19,Определители!I9:I19,'Текущие цены с учетом расхода'!B9:B19,Начисления!X9:X19,Начисления!Y9:Y19,Начисления!Z9:Z19,Начисления!AA9:AA19,Начисления!AB9:AB19,Начисления!AC9:AC19,Начисления!AF9:AF19),0)</f>
        <v>#VALUE!</v>
      </c>
      <c r="G17" s="62"/>
      <c r="H17" s="62"/>
      <c r="I17" s="62"/>
      <c r="J17" s="70"/>
      <c r="K17" s="70"/>
      <c r="L17" s="62"/>
    </row>
    <row r="18" customFormat="false" ht="10.5" hidden="false" customHeight="false" outlineLevel="0" collapsed="false">
      <c r="A18" s="52" t="n">
        <v>9</v>
      </c>
      <c r="B18" s="5" t="s">
        <v>149</v>
      </c>
      <c r="C18" s="64" t="s">
        <v>344</v>
      </c>
      <c r="D18" s="69" t="n">
        <v>0</v>
      </c>
      <c r="F18" s="62" t="e">
        <f aca="false">ROUND(СУММПРОИЗВЕСЛИ(1,Определители!I9:I19," ",'Текущие цены с учетом расхода'!M9:M19,Начисления!I9:I19,0),0)</f>
        <v>#VALUE!</v>
      </c>
      <c r="G18" s="62"/>
      <c r="H18" s="62"/>
      <c r="I18" s="62"/>
      <c r="J18" s="70"/>
      <c r="K18" s="70"/>
      <c r="L18" s="62"/>
    </row>
    <row r="19" customFormat="false" ht="10.5" hidden="false" customHeight="false" outlineLevel="0" collapsed="false">
      <c r="A19" s="52" t="n">
        <v>10</v>
      </c>
      <c r="B19" s="5" t="s">
        <v>150</v>
      </c>
      <c r="C19" s="64" t="s">
        <v>345</v>
      </c>
      <c r="D19" s="69" t="n">
        <v>0</v>
      </c>
      <c r="F19" s="62" t="e">
        <f aca="false">ROUND((F18+F29+F49),0)</f>
        <v>#VALUE!</v>
      </c>
      <c r="G19" s="62"/>
      <c r="H19" s="62"/>
      <c r="I19" s="62"/>
      <c r="J19" s="70"/>
      <c r="K19" s="70"/>
      <c r="L19" s="62"/>
    </row>
    <row r="20" customFormat="false" ht="10.5" hidden="false" customHeight="false" outlineLevel="0" collapsed="false">
      <c r="A20" s="52" t="n">
        <v>11</v>
      </c>
      <c r="B20" s="5" t="s">
        <v>151</v>
      </c>
      <c r="C20" s="64" t="s">
        <v>345</v>
      </c>
      <c r="D20" s="69" t="n">
        <v>0</v>
      </c>
      <c r="F20" s="62" t="e">
        <f aca="false">ROUND((F11+F12+F13+F14+F15+F16+F17+F19),0)</f>
        <v>#VALUE!</v>
      </c>
      <c r="G20" s="62"/>
      <c r="H20" s="62"/>
      <c r="I20" s="62"/>
      <c r="J20" s="70"/>
      <c r="K20" s="70"/>
      <c r="L20" s="62"/>
    </row>
    <row r="21" customFormat="false" ht="10.5" hidden="false" customHeight="false" outlineLevel="0" collapsed="false">
      <c r="A21" s="52" t="n">
        <v>12</v>
      </c>
      <c r="B21" s="5" t="s">
        <v>152</v>
      </c>
      <c r="C21" s="64" t="s">
        <v>344</v>
      </c>
      <c r="D21" s="69" t="n">
        <v>0</v>
      </c>
      <c r="F21" s="62" t="n">
        <f aca="false">ROUND(SUMIF(Определители!I9:I19,"=1",'Текущие цены с учетом расхода'!B9:B19),0)</f>
        <v>0</v>
      </c>
      <c r="G21" s="62" t="n">
        <f aca="false">ROUND(SUMIF(Определители!I9:I19,"=1",'Текущие цены с учетом расхода'!C9:C19),0)</f>
        <v>0</v>
      </c>
      <c r="H21" s="62" t="n">
        <f aca="false">ROUND(SUMIF(Определители!I9:I19,"=1",'Текущие цены с учетом расхода'!D9:D19),0)</f>
        <v>0</v>
      </c>
      <c r="I21" s="62" t="n">
        <f aca="false">ROUND(SUMIF(Определители!I9:I19,"=1",'Текущие цены с учетом расхода'!E9:E19),0)</f>
        <v>0</v>
      </c>
      <c r="J21" s="70" t="n">
        <f aca="false">ROUND(SUMIF(Определители!I9:I19,"=1",'Текущие цены с учетом расхода'!I9:I19),8)</f>
        <v>0</v>
      </c>
      <c r="K21" s="70" t="n">
        <f aca="false">ROUND(SUMIF(Определители!I9:I19,"=1",'Текущие цены с учетом расхода'!K9:K19),8)</f>
        <v>0</v>
      </c>
      <c r="L21" s="62" t="n">
        <f aca="false">ROUND(SUMIF(Определители!I9:I19,"=1",'Текущие цены с учетом расхода'!F9:F19),0)</f>
        <v>0</v>
      </c>
    </row>
    <row r="22" customFormat="false" ht="10.5" hidden="false" customHeight="false" outlineLevel="0" collapsed="false">
      <c r="A22" s="52" t="n">
        <v>13</v>
      </c>
      <c r="B22" s="5" t="s">
        <v>153</v>
      </c>
      <c r="C22" s="64" t="s">
        <v>344</v>
      </c>
      <c r="D22" s="69" t="n">
        <v>0</v>
      </c>
      <c r="F22" s="62"/>
      <c r="G22" s="62"/>
      <c r="H22" s="62"/>
      <c r="I22" s="62"/>
      <c r="J22" s="70"/>
      <c r="K22" s="70"/>
      <c r="L22" s="62"/>
    </row>
    <row r="23" customFormat="false" ht="10.5" hidden="false" customHeight="false" outlineLevel="0" collapsed="false">
      <c r="A23" s="52" t="n">
        <v>14</v>
      </c>
      <c r="B23" s="5" t="s">
        <v>154</v>
      </c>
      <c r="C23" s="64" t="s">
        <v>344</v>
      </c>
      <c r="D23" s="69" t="n">
        <v>0</v>
      </c>
      <c r="F23" s="62"/>
      <c r="G23" s="62" t="n">
        <f aca="false">ROUND(SUMIF(Определители!I9:I19,"=1",'Текущие цены с учетом расхода'!T9:T19),0)</f>
        <v>0</v>
      </c>
      <c r="H23" s="62"/>
      <c r="I23" s="62"/>
      <c r="J23" s="70"/>
      <c r="K23" s="70"/>
      <c r="L23" s="62"/>
    </row>
    <row r="24" customFormat="false" ht="10.5" hidden="false" customHeight="false" outlineLevel="0" collapsed="false">
      <c r="A24" s="52" t="n">
        <v>15</v>
      </c>
      <c r="B24" s="5" t="s">
        <v>155</v>
      </c>
      <c r="C24" s="64" t="s">
        <v>344</v>
      </c>
      <c r="D24" s="69" t="n">
        <v>0</v>
      </c>
      <c r="F24" s="62" t="n">
        <f aca="false">ROUND(SUMIF(Определители!I9:I19,"=1",'Текущие цены с учетом расхода'!U9:U19),0)</f>
        <v>0</v>
      </c>
      <c r="G24" s="62"/>
      <c r="H24" s="62"/>
      <c r="I24" s="62"/>
      <c r="J24" s="70"/>
      <c r="K24" s="70"/>
      <c r="L24" s="62"/>
    </row>
    <row r="25" customFormat="false" ht="10.5" hidden="false" customHeight="false" outlineLevel="0" collapsed="false">
      <c r="A25" s="52" t="n">
        <v>16</v>
      </c>
      <c r="B25" s="5" t="s">
        <v>156</v>
      </c>
      <c r="C25" s="64" t="s">
        <v>344</v>
      </c>
      <c r="D25" s="69" t="n">
        <v>0</v>
      </c>
      <c r="F25" s="62" t="e">
        <f aca="false">ROUND(СУММЕСЛИ2(Определители!I9:I19,"1",Определители!G9:G19,"1",'Текущие цены с учетом расхода'!B9:B19),0)</f>
        <v>#VALUE!</v>
      </c>
      <c r="G25" s="62"/>
      <c r="H25" s="62"/>
      <c r="I25" s="62"/>
      <c r="J25" s="70"/>
      <c r="K25" s="70"/>
      <c r="L25" s="62"/>
    </row>
    <row r="26" customFormat="false" ht="10.5" hidden="false" customHeight="false" outlineLevel="0" collapsed="false">
      <c r="A26" s="52" t="n">
        <v>17</v>
      </c>
      <c r="B26" s="5" t="s">
        <v>157</v>
      </c>
      <c r="C26" s="64" t="s">
        <v>344</v>
      </c>
      <c r="D26" s="69" t="n">
        <v>0</v>
      </c>
      <c r="F26" s="62" t="n">
        <f aca="false">ROUND(SUMIF(Определители!I9:I19,"=1",'Текущие цены с учетом расхода'!H9:H19),0)</f>
        <v>0</v>
      </c>
      <c r="G26" s="62"/>
      <c r="H26" s="62"/>
      <c r="I26" s="62"/>
      <c r="J26" s="70"/>
      <c r="K26" s="70"/>
      <c r="L26" s="62"/>
    </row>
    <row r="27" customFormat="false" ht="10.5" hidden="false" customHeight="false" outlineLevel="0" collapsed="false">
      <c r="A27" s="52" t="n">
        <v>18</v>
      </c>
      <c r="B27" s="5" t="s">
        <v>158</v>
      </c>
      <c r="C27" s="64" t="s">
        <v>344</v>
      </c>
      <c r="D27" s="69" t="n">
        <v>0</v>
      </c>
      <c r="F27" s="62" t="n">
        <f aca="false">ROUND(SUMIF(Определители!I9:I19,"=1",'Текущие цены с учетом расхода'!N9:N19),0)</f>
        <v>0</v>
      </c>
      <c r="G27" s="62"/>
      <c r="H27" s="62"/>
      <c r="I27" s="62"/>
      <c r="J27" s="70"/>
      <c r="K27" s="70"/>
      <c r="L27" s="62"/>
    </row>
    <row r="28" customFormat="false" ht="10.5" hidden="false" customHeight="false" outlineLevel="0" collapsed="false">
      <c r="A28" s="52" t="n">
        <v>19</v>
      </c>
      <c r="B28" s="5" t="s">
        <v>159</v>
      </c>
      <c r="C28" s="64" t="s">
        <v>344</v>
      </c>
      <c r="D28" s="69" t="n">
        <v>0</v>
      </c>
      <c r="F28" s="62" t="n">
        <f aca="false">ROUND(SUMIF(Определители!I9:I19,"=1",'Текущие цены с учетом расхода'!O9:O19),0)</f>
        <v>0</v>
      </c>
      <c r="G28" s="62"/>
      <c r="H28" s="62"/>
      <c r="I28" s="62"/>
      <c r="J28" s="70"/>
      <c r="K28" s="70"/>
      <c r="L28" s="62"/>
    </row>
    <row r="29" customFormat="false" ht="10.5" hidden="false" customHeight="false" outlineLevel="0" collapsed="false">
      <c r="A29" s="52" t="n">
        <v>20</v>
      </c>
      <c r="B29" s="5" t="s">
        <v>150</v>
      </c>
      <c r="C29" s="64" t="s">
        <v>344</v>
      </c>
      <c r="D29" s="69" t="n">
        <v>0</v>
      </c>
      <c r="F29" s="62" t="e">
        <f aca="false">ROUND(СУММПРОИЗВЕСЛИ(1,Определители!I9:I19," ",'Текущие цены с учетом расхода'!M9:M19,Начисления!I9:I19,0),0)</f>
        <v>#VALUE!</v>
      </c>
      <c r="G29" s="62"/>
      <c r="H29" s="62"/>
      <c r="I29" s="62"/>
      <c r="J29" s="70"/>
      <c r="K29" s="70"/>
      <c r="L29" s="62"/>
    </row>
    <row r="30" customFormat="false" ht="10.5" hidden="false" customHeight="false" outlineLevel="0" collapsed="false">
      <c r="A30" s="52" t="n">
        <v>21</v>
      </c>
      <c r="B30" s="5" t="s">
        <v>160</v>
      </c>
      <c r="C30" s="64" t="s">
        <v>345</v>
      </c>
      <c r="D30" s="69" t="n">
        <v>0</v>
      </c>
      <c r="F30" s="62" t="n">
        <f aca="false">ROUND((F21+F27+F28),0)</f>
        <v>0</v>
      </c>
      <c r="G30" s="62"/>
      <c r="H30" s="62"/>
      <c r="I30" s="62"/>
      <c r="J30" s="70"/>
      <c r="K30" s="70"/>
      <c r="L30" s="62"/>
    </row>
    <row r="31" customFormat="false" ht="10.5" hidden="false" customHeight="false" outlineLevel="0" collapsed="false">
      <c r="A31" s="52" t="n">
        <v>22</v>
      </c>
      <c r="B31" s="5" t="s">
        <v>161</v>
      </c>
      <c r="C31" s="64" t="s">
        <v>344</v>
      </c>
      <c r="D31" s="69" t="n">
        <v>0</v>
      </c>
      <c r="F31" s="62" t="e">
        <f aca="false">ROUND(SUMIF(Определители!I9:I19,"=2",'Текущие цены с учетом расхода'!B9:B19),0)</f>
        <v>#VALUE!</v>
      </c>
      <c r="G31" s="62" t="e">
        <f aca="false">ROUND(SUMIF(Определители!I9:I19,"=2",'Текущие цены с учетом расхода'!C9:C19),0)</f>
        <v>#VALUE!</v>
      </c>
      <c r="H31" s="62" t="e">
        <f aca="false">ROUND(SUMIF(Определители!I9:I19,"=2",'Текущие цены с учетом расхода'!D9:D19),0)</f>
        <v>#VALUE!</v>
      </c>
      <c r="I31" s="62" t="e">
        <f aca="false">ROUND(SUMIF(Определители!I9:I19,"=2",'Текущие цены с учетом расхода'!E9:E19),0)</f>
        <v>#VALUE!</v>
      </c>
      <c r="J31" s="70" t="e">
        <f aca="false">ROUND(SUMIF(Определители!I9:I19,"=2",'Текущие цены с учетом расхода'!I9:I19),8)</f>
        <v>#VALUE!</v>
      </c>
      <c r="K31" s="70" t="e">
        <f aca="false">ROUND(SUMIF(Определители!I9:I19,"=2",'Текущие цены с учетом расхода'!K9:K19),8)</f>
        <v>#VALUE!</v>
      </c>
      <c r="L31" s="62" t="e">
        <f aca="false">ROUND(SUMIF(Определители!I9:I19,"=2",'Текущие цены с учетом расхода'!F9:F19),0)</f>
        <v>#VALUE!</v>
      </c>
    </row>
    <row r="32" customFormat="false" ht="10.5" hidden="false" customHeight="false" outlineLevel="0" collapsed="false">
      <c r="A32" s="52" t="n">
        <v>23</v>
      </c>
      <c r="B32" s="5" t="s">
        <v>153</v>
      </c>
      <c r="C32" s="64" t="s">
        <v>344</v>
      </c>
      <c r="D32" s="69" t="n">
        <v>0</v>
      </c>
      <c r="F32" s="62"/>
      <c r="G32" s="62"/>
      <c r="H32" s="62"/>
      <c r="I32" s="62"/>
      <c r="J32" s="70"/>
      <c r="K32" s="70"/>
      <c r="L32" s="62"/>
    </row>
    <row r="33" customFormat="false" ht="10.5" hidden="false" customHeight="false" outlineLevel="0" collapsed="false">
      <c r="A33" s="52" t="n">
        <v>24</v>
      </c>
      <c r="B33" s="5" t="s">
        <v>162</v>
      </c>
      <c r="C33" s="64" t="s">
        <v>344</v>
      </c>
      <c r="D33" s="69" t="n">
        <v>0</v>
      </c>
      <c r="F33" s="62" t="e">
        <f aca="false">ROUND(СУММЕСЛИ2(Определители!I9:I19,"2",Определители!G9:G19,"1",'Текущие цены с учетом расхода'!B9:B19),0)</f>
        <v>#VALUE!</v>
      </c>
      <c r="G33" s="62"/>
      <c r="H33" s="62"/>
      <c r="I33" s="62"/>
      <c r="J33" s="70"/>
      <c r="K33" s="70"/>
      <c r="L33" s="62"/>
    </row>
    <row r="34" customFormat="false" ht="10.5" hidden="false" customHeight="false" outlineLevel="0" collapsed="false">
      <c r="A34" s="52" t="n">
        <v>25</v>
      </c>
      <c r="B34" s="5" t="s">
        <v>157</v>
      </c>
      <c r="C34" s="64" t="s">
        <v>344</v>
      </c>
      <c r="D34" s="69" t="n">
        <v>0</v>
      </c>
      <c r="F34" s="62" t="n">
        <f aca="false">ROUND(SUMIF(Определители!I9:I19,"=2",'Текущие цены с учетом расхода'!H9:H19),0)</f>
        <v>0</v>
      </c>
      <c r="G34" s="62"/>
      <c r="H34" s="62"/>
      <c r="I34" s="62"/>
      <c r="J34" s="70"/>
      <c r="K34" s="70"/>
      <c r="L34" s="62"/>
    </row>
    <row r="35" customFormat="false" ht="10.5" hidden="false" customHeight="false" outlineLevel="0" collapsed="false">
      <c r="A35" s="52" t="n">
        <v>26</v>
      </c>
      <c r="B35" s="5" t="s">
        <v>158</v>
      </c>
      <c r="C35" s="64" t="s">
        <v>344</v>
      </c>
      <c r="D35" s="69" t="n">
        <v>0</v>
      </c>
      <c r="F35" s="62" t="e">
        <f aca="false">ROUND(SUMIF(Определители!I9:I19,"=2",'Текущие цены с учетом расхода'!N9:N19),0)</f>
        <v>#VALUE!</v>
      </c>
      <c r="G35" s="62"/>
      <c r="H35" s="62"/>
      <c r="I35" s="62"/>
      <c r="J35" s="70"/>
      <c r="K35" s="70"/>
      <c r="L35" s="62"/>
    </row>
    <row r="36" customFormat="false" ht="10.5" hidden="false" customHeight="false" outlineLevel="0" collapsed="false">
      <c r="A36" s="52" t="n">
        <v>27</v>
      </c>
      <c r="B36" s="5" t="s">
        <v>159</v>
      </c>
      <c r="C36" s="64" t="s">
        <v>344</v>
      </c>
      <c r="D36" s="69" t="n">
        <v>0</v>
      </c>
      <c r="F36" s="62" t="e">
        <f aca="false">ROUND(SUMIF(Определители!I9:I19,"=2",'Текущие цены с учетом расхода'!O9:O19),0)</f>
        <v>#VALUE!</v>
      </c>
      <c r="G36" s="62"/>
      <c r="H36" s="62"/>
      <c r="I36" s="62"/>
      <c r="J36" s="70"/>
      <c r="K36" s="70"/>
      <c r="L36" s="62"/>
    </row>
    <row r="37" customFormat="false" ht="10.5" hidden="false" customHeight="false" outlineLevel="0" collapsed="false">
      <c r="A37" s="52" t="n">
        <v>28</v>
      </c>
      <c r="B37" s="5" t="s">
        <v>165</v>
      </c>
      <c r="C37" s="64" t="s">
        <v>345</v>
      </c>
      <c r="D37" s="69" t="n">
        <v>0</v>
      </c>
      <c r="F37" s="62" t="e">
        <f aca="false">ROUND((F31+F35+F36),0)</f>
        <v>#VALUE!</v>
      </c>
      <c r="G37" s="62"/>
      <c r="H37" s="62"/>
      <c r="I37" s="62"/>
      <c r="J37" s="70"/>
      <c r="K37" s="70"/>
      <c r="L37" s="62"/>
    </row>
    <row r="38" customFormat="false" ht="10.5" hidden="false" customHeight="false" outlineLevel="0" collapsed="false">
      <c r="A38" s="52" t="n">
        <v>29</v>
      </c>
      <c r="B38" s="5" t="s">
        <v>166</v>
      </c>
      <c r="C38" s="64" t="s">
        <v>344</v>
      </c>
      <c r="D38" s="69" t="n">
        <v>0</v>
      </c>
      <c r="F38" s="62" t="n">
        <f aca="false">ROUND(SUMIF(Определители!I9:I19,"=3",'Текущие цены с учетом расхода'!B9:B19),0)</f>
        <v>0</v>
      </c>
      <c r="G38" s="62" t="n">
        <f aca="false">ROUND(SUMIF(Определители!I9:I19,"=3",'Текущие цены с учетом расхода'!C9:C19),0)</f>
        <v>0</v>
      </c>
      <c r="H38" s="62" t="n">
        <f aca="false">ROUND(SUMIF(Определители!I9:I19,"=3",'Текущие цены с учетом расхода'!D9:D19),0)</f>
        <v>0</v>
      </c>
      <c r="I38" s="62" t="n">
        <f aca="false">ROUND(SUMIF(Определители!I9:I19,"=3",'Текущие цены с учетом расхода'!E9:E19),0)</f>
        <v>0</v>
      </c>
      <c r="J38" s="70" t="n">
        <f aca="false">ROUND(SUMIF(Определители!I9:I19,"=3",'Текущие цены с учетом расхода'!I9:I19),8)</f>
        <v>0</v>
      </c>
      <c r="K38" s="70" t="n">
        <f aca="false">ROUND(SUMIF(Определители!I9:I19,"=3",'Текущие цены с учетом расхода'!K9:K19),8)</f>
        <v>0</v>
      </c>
      <c r="L38" s="62" t="n">
        <f aca="false">ROUND(SUMIF(Определители!I9:I19,"=3",'Текущие цены с учетом расхода'!F9:F19),0)</f>
        <v>0</v>
      </c>
    </row>
    <row r="39" customFormat="false" ht="10.5" hidden="false" customHeight="false" outlineLevel="0" collapsed="false">
      <c r="A39" s="52" t="n">
        <v>30</v>
      </c>
      <c r="B39" s="5" t="s">
        <v>157</v>
      </c>
      <c r="C39" s="64" t="s">
        <v>344</v>
      </c>
      <c r="D39" s="69" t="n">
        <v>0</v>
      </c>
      <c r="F39" s="62" t="n">
        <f aca="false">ROUND(SUMIF(Определители!I9:I19,"=3",'Текущие цены с учетом расхода'!H9:H19),0)</f>
        <v>0</v>
      </c>
      <c r="G39" s="62"/>
      <c r="H39" s="62"/>
      <c r="I39" s="62"/>
      <c r="J39" s="70"/>
      <c r="K39" s="70"/>
      <c r="L39" s="62"/>
    </row>
    <row r="40" customFormat="false" ht="10.5" hidden="false" customHeight="false" outlineLevel="0" collapsed="false">
      <c r="A40" s="52" t="n">
        <v>31</v>
      </c>
      <c r="B40" s="5" t="s">
        <v>158</v>
      </c>
      <c r="C40" s="64" t="s">
        <v>344</v>
      </c>
      <c r="D40" s="69" t="n">
        <v>0</v>
      </c>
      <c r="F40" s="62" t="n">
        <f aca="false">ROUND(SUMIF(Определители!I9:I19,"=3",'Текущие цены с учетом расхода'!N9:N19),0)</f>
        <v>0</v>
      </c>
      <c r="G40" s="62"/>
      <c r="H40" s="62"/>
      <c r="I40" s="62"/>
      <c r="J40" s="70"/>
      <c r="K40" s="70"/>
      <c r="L40" s="62"/>
    </row>
    <row r="41" customFormat="false" ht="10.5" hidden="false" customHeight="false" outlineLevel="0" collapsed="false">
      <c r="A41" s="52" t="n">
        <v>32</v>
      </c>
      <c r="B41" s="5" t="s">
        <v>159</v>
      </c>
      <c r="C41" s="64" t="s">
        <v>344</v>
      </c>
      <c r="D41" s="69" t="n">
        <v>0</v>
      </c>
      <c r="F41" s="62" t="n">
        <f aca="false">ROUND(SUMIF(Определители!I9:I19,"=3",'Текущие цены с учетом расхода'!O9:O19),0)</f>
        <v>0</v>
      </c>
      <c r="G41" s="62"/>
      <c r="H41" s="62"/>
      <c r="I41" s="62"/>
      <c r="J41" s="70"/>
      <c r="K41" s="70"/>
      <c r="L41" s="62"/>
    </row>
    <row r="42" customFormat="false" ht="10.5" hidden="false" customHeight="false" outlineLevel="0" collapsed="false">
      <c r="A42" s="52" t="n">
        <v>33</v>
      </c>
      <c r="B42" s="5" t="s">
        <v>167</v>
      </c>
      <c r="C42" s="64" t="s">
        <v>345</v>
      </c>
      <c r="D42" s="69" t="n">
        <v>0</v>
      </c>
      <c r="F42" s="62" t="n">
        <f aca="false">ROUND((F38+F40+F41),0)</f>
        <v>0</v>
      </c>
      <c r="G42" s="62"/>
      <c r="H42" s="62"/>
      <c r="I42" s="62"/>
      <c r="J42" s="70"/>
      <c r="K42" s="70"/>
      <c r="L42" s="62"/>
    </row>
    <row r="43" customFormat="false" ht="10.5" hidden="false" customHeight="false" outlineLevel="0" collapsed="false">
      <c r="A43" s="52" t="n">
        <v>34</v>
      </c>
      <c r="B43" s="5" t="s">
        <v>168</v>
      </c>
      <c r="C43" s="64" t="s">
        <v>344</v>
      </c>
      <c r="D43" s="69" t="n">
        <v>0</v>
      </c>
      <c r="F43" s="62" t="n">
        <f aca="false">ROUND(SUMIF(Определители!I9:I19,"=4",'Текущие цены с учетом расхода'!B9:B19),0)</f>
        <v>0</v>
      </c>
      <c r="G43" s="62" t="n">
        <f aca="false">ROUND(SUMIF(Определители!I9:I19,"=4",'Текущие цены с учетом расхода'!C9:C19),0)</f>
        <v>0</v>
      </c>
      <c r="H43" s="62" t="n">
        <f aca="false">ROUND(SUMIF(Определители!I9:I19,"=4",'Текущие цены с учетом расхода'!D9:D19),0)</f>
        <v>0</v>
      </c>
      <c r="I43" s="62" t="n">
        <f aca="false">ROUND(SUMIF(Определители!I9:I19,"=4",'Текущие цены с учетом расхода'!E9:E19),0)</f>
        <v>0</v>
      </c>
      <c r="J43" s="70" t="n">
        <f aca="false">ROUND(SUMIF(Определители!I9:I19,"=4",'Текущие цены с учетом расхода'!I9:I19),8)</f>
        <v>0</v>
      </c>
      <c r="K43" s="70" t="n">
        <f aca="false">ROUND(SUMIF(Определители!I9:I19,"=4",'Текущие цены с учетом расхода'!K9:K19),8)</f>
        <v>0</v>
      </c>
      <c r="L43" s="62" t="n">
        <f aca="false">ROUND(SUMIF(Определители!I9:I19,"=4",'Текущие цены с учетом расхода'!F9:F19),0)</f>
        <v>0</v>
      </c>
    </row>
    <row r="44" customFormat="false" ht="10.5" hidden="false" customHeight="false" outlineLevel="0" collapsed="false">
      <c r="A44" s="52" t="n">
        <v>35</v>
      </c>
      <c r="B44" s="5" t="s">
        <v>153</v>
      </c>
      <c r="C44" s="64" t="s">
        <v>344</v>
      </c>
      <c r="D44" s="69" t="n">
        <v>0</v>
      </c>
      <c r="F44" s="62"/>
      <c r="G44" s="62"/>
      <c r="H44" s="62"/>
      <c r="I44" s="62"/>
      <c r="J44" s="70"/>
      <c r="K44" s="70"/>
      <c r="L44" s="62"/>
    </row>
    <row r="45" customFormat="false" ht="10.5" hidden="false" customHeight="false" outlineLevel="0" collapsed="false">
      <c r="A45" s="52" t="n">
        <v>36</v>
      </c>
      <c r="B45" s="5" t="s">
        <v>169</v>
      </c>
      <c r="C45" s="64" t="s">
        <v>344</v>
      </c>
      <c r="D45" s="69" t="n">
        <v>0</v>
      </c>
      <c r="F45" s="62" t="n">
        <f aca="false">ROUND(SUMIF(Определители!I9:I19,"=4",'Текущие цены с учетом расхода'!AJ9:AJ19),0)</f>
        <v>0</v>
      </c>
      <c r="G45" s="62" t="n">
        <f aca="false">ROUND(SUMIF(Определители!I9:I19,"=4",'Текущие цены с учетом расхода'!AI9:AI19),0)</f>
        <v>0</v>
      </c>
      <c r="H45" s="62" t="n">
        <f aca="false">ROUND(SUMIF(Определители!I9:I19,"=4",'Текущие цены с учетом расхода'!AH9:AH19),0)</f>
        <v>0</v>
      </c>
      <c r="I45" s="62" t="n">
        <f aca="false">ROUND(SUMIF(Определители!I9:I19,"=4",'Текущие цены с учетом расхода'!V9:V19),0)</f>
        <v>0</v>
      </c>
      <c r="J45" s="70"/>
      <c r="K45" s="70"/>
      <c r="L45" s="62"/>
    </row>
    <row r="46" customFormat="false" ht="10.5" hidden="false" customHeight="false" outlineLevel="0" collapsed="false">
      <c r="A46" s="52" t="n">
        <v>37</v>
      </c>
      <c r="B46" s="5" t="s">
        <v>157</v>
      </c>
      <c r="C46" s="64" t="s">
        <v>344</v>
      </c>
      <c r="D46" s="69" t="n">
        <v>0</v>
      </c>
      <c r="F46" s="62" t="n">
        <f aca="false">ROUND(SUMIF(Определители!I9:I19,"=4",'Текущие цены с учетом расхода'!H9:H19),0)</f>
        <v>0</v>
      </c>
      <c r="G46" s="62"/>
      <c r="H46" s="62"/>
      <c r="I46" s="62"/>
      <c r="J46" s="70"/>
      <c r="K46" s="70"/>
      <c r="L46" s="62"/>
    </row>
    <row r="47" customFormat="false" ht="10.5" hidden="false" customHeight="false" outlineLevel="0" collapsed="false">
      <c r="A47" s="52" t="n">
        <v>38</v>
      </c>
      <c r="B47" s="5" t="s">
        <v>158</v>
      </c>
      <c r="C47" s="64" t="s">
        <v>344</v>
      </c>
      <c r="D47" s="69" t="n">
        <v>0</v>
      </c>
      <c r="F47" s="62" t="n">
        <f aca="false">ROUND(SUMIF(Определители!I9:I19,"=4",'Текущие цены с учетом расхода'!N9:N19),0)</f>
        <v>0</v>
      </c>
      <c r="G47" s="62"/>
      <c r="H47" s="62"/>
      <c r="I47" s="62"/>
      <c r="J47" s="70"/>
      <c r="K47" s="70"/>
      <c r="L47" s="62"/>
    </row>
    <row r="48" customFormat="false" ht="10.5" hidden="false" customHeight="false" outlineLevel="0" collapsed="false">
      <c r="A48" s="52" t="n">
        <v>39</v>
      </c>
      <c r="B48" s="5" t="s">
        <v>159</v>
      </c>
      <c r="C48" s="64" t="s">
        <v>344</v>
      </c>
      <c r="D48" s="69" t="n">
        <v>0</v>
      </c>
      <c r="F48" s="62" t="n">
        <f aca="false">ROUND(SUMIF(Определители!I9:I19,"=4",'Текущие цены с учетом расхода'!O9:O19),0)</f>
        <v>0</v>
      </c>
      <c r="G48" s="62"/>
      <c r="H48" s="62"/>
      <c r="I48" s="62"/>
      <c r="J48" s="70"/>
      <c r="K48" s="70"/>
      <c r="L48" s="62"/>
    </row>
    <row r="49" customFormat="false" ht="10.5" hidden="false" customHeight="false" outlineLevel="0" collapsed="false">
      <c r="A49" s="52" t="n">
        <v>40</v>
      </c>
      <c r="B49" s="5" t="s">
        <v>150</v>
      </c>
      <c r="C49" s="64" t="s">
        <v>344</v>
      </c>
      <c r="D49" s="69" t="n">
        <v>0</v>
      </c>
      <c r="F49" s="62" t="e">
        <f aca="false">ROUND(СУММПРОИЗВЕСЛИ(1,Определители!I9:I19," ",'Текущие цены с учетом расхода'!M9:M19,Начисления!I9:I19,0),0)</f>
        <v>#VALUE!</v>
      </c>
      <c r="G49" s="62"/>
      <c r="H49" s="62"/>
      <c r="I49" s="62"/>
      <c r="J49" s="70"/>
      <c r="K49" s="70"/>
      <c r="L49" s="62"/>
    </row>
    <row r="50" customFormat="false" ht="10.5" hidden="false" customHeight="false" outlineLevel="0" collapsed="false">
      <c r="A50" s="52" t="n">
        <v>41</v>
      </c>
      <c r="B50" s="5" t="s">
        <v>170</v>
      </c>
      <c r="C50" s="64" t="s">
        <v>345</v>
      </c>
      <c r="D50" s="69" t="n">
        <v>0</v>
      </c>
      <c r="F50" s="62" t="n">
        <f aca="false">ROUND((F43+F47+F48),0)</f>
        <v>0</v>
      </c>
      <c r="G50" s="62"/>
      <c r="H50" s="62"/>
      <c r="I50" s="62"/>
      <c r="J50" s="70"/>
      <c r="K50" s="70"/>
      <c r="L50" s="62"/>
    </row>
    <row r="51" customFormat="false" ht="10.5" hidden="false" customHeight="false" outlineLevel="0" collapsed="false">
      <c r="A51" s="52" t="n">
        <v>42</v>
      </c>
      <c r="B51" s="5" t="s">
        <v>171</v>
      </c>
      <c r="C51" s="64" t="s">
        <v>344</v>
      </c>
      <c r="D51" s="69" t="n">
        <v>0</v>
      </c>
      <c r="F51" s="62" t="n">
        <f aca="false">ROUND(SUMIF(Определители!I9:I19,"=5",'Текущие цены с учетом расхода'!B9:B19),0)</f>
        <v>0</v>
      </c>
      <c r="G51" s="62" t="n">
        <f aca="false">ROUND(SUMIF(Определители!I9:I19,"=5",'Текущие цены с учетом расхода'!C9:C19),0)</f>
        <v>0</v>
      </c>
      <c r="H51" s="62" t="n">
        <f aca="false">ROUND(SUMIF(Определители!I9:I19,"=5",'Текущие цены с учетом расхода'!D9:D19),0)</f>
        <v>0</v>
      </c>
      <c r="I51" s="62" t="n">
        <f aca="false">ROUND(SUMIF(Определители!I9:I19,"=5",'Текущие цены с учетом расхода'!E9:E19),0)</f>
        <v>0</v>
      </c>
      <c r="J51" s="70" t="n">
        <f aca="false">ROUND(SUMIF(Определители!I9:I19,"=5",'Текущие цены с учетом расхода'!I9:I19),8)</f>
        <v>0</v>
      </c>
      <c r="K51" s="70" t="n">
        <f aca="false">ROUND(SUMIF(Определители!I9:I19,"=5",'Текущие цены с учетом расхода'!K9:K19),8)</f>
        <v>0</v>
      </c>
      <c r="L51" s="62" t="n">
        <f aca="false">ROUND(SUMIF(Определители!I9:I19,"=5",'Текущие цены с учетом расхода'!F9:F19),0)</f>
        <v>0</v>
      </c>
    </row>
    <row r="52" customFormat="false" ht="10.5" hidden="false" customHeight="false" outlineLevel="0" collapsed="false">
      <c r="A52" s="52" t="n">
        <v>43</v>
      </c>
      <c r="B52" s="5" t="s">
        <v>157</v>
      </c>
      <c r="C52" s="64" t="s">
        <v>344</v>
      </c>
      <c r="D52" s="69" t="n">
        <v>0</v>
      </c>
      <c r="F52" s="62" t="n">
        <f aca="false">ROUND(SUMIF(Определители!I9:I19,"=5",'Текущие цены с учетом расхода'!H9:H19),0)</f>
        <v>0</v>
      </c>
      <c r="G52" s="62"/>
      <c r="H52" s="62"/>
      <c r="I52" s="62"/>
      <c r="J52" s="70"/>
      <c r="K52" s="70"/>
      <c r="L52" s="62"/>
    </row>
    <row r="53" customFormat="false" ht="10.5" hidden="false" customHeight="false" outlineLevel="0" collapsed="false">
      <c r="A53" s="52" t="n">
        <v>44</v>
      </c>
      <c r="B53" s="5" t="s">
        <v>158</v>
      </c>
      <c r="C53" s="64" t="s">
        <v>344</v>
      </c>
      <c r="D53" s="69" t="n">
        <v>0</v>
      </c>
      <c r="F53" s="62" t="n">
        <f aca="false">ROUND(SUMIF(Определители!I9:I19,"=5",'Текущие цены с учетом расхода'!N9:N19),0)</f>
        <v>0</v>
      </c>
      <c r="G53" s="62"/>
      <c r="H53" s="62"/>
      <c r="I53" s="62"/>
      <c r="J53" s="70"/>
      <c r="K53" s="70"/>
      <c r="L53" s="62"/>
    </row>
    <row r="54" customFormat="false" ht="10.5" hidden="false" customHeight="false" outlineLevel="0" collapsed="false">
      <c r="A54" s="52" t="n">
        <v>45</v>
      </c>
      <c r="B54" s="5" t="s">
        <v>159</v>
      </c>
      <c r="C54" s="64" t="s">
        <v>344</v>
      </c>
      <c r="D54" s="69" t="n">
        <v>0</v>
      </c>
      <c r="F54" s="62" t="n">
        <f aca="false">ROUND(SUMIF(Определители!I9:I19,"=5",'Текущие цены с учетом расхода'!O9:O19),0)</f>
        <v>0</v>
      </c>
      <c r="G54" s="62"/>
      <c r="H54" s="62"/>
      <c r="I54" s="62"/>
      <c r="J54" s="70"/>
      <c r="K54" s="70"/>
      <c r="L54" s="62"/>
    </row>
    <row r="55" customFormat="false" ht="10.5" hidden="false" customHeight="false" outlineLevel="0" collapsed="false">
      <c r="A55" s="52" t="n">
        <v>46</v>
      </c>
      <c r="B55" s="5" t="s">
        <v>172</v>
      </c>
      <c r="C55" s="64" t="s">
        <v>345</v>
      </c>
      <c r="D55" s="69" t="n">
        <v>0</v>
      </c>
      <c r="F55" s="62" t="n">
        <f aca="false">ROUND((F51+F53+F54),0)</f>
        <v>0</v>
      </c>
      <c r="G55" s="62"/>
      <c r="H55" s="62"/>
      <c r="I55" s="62"/>
      <c r="J55" s="70"/>
      <c r="K55" s="70"/>
      <c r="L55" s="62"/>
    </row>
    <row r="56" customFormat="false" ht="10.5" hidden="false" customHeight="false" outlineLevel="0" collapsed="false">
      <c r="A56" s="52" t="n">
        <v>47</v>
      </c>
      <c r="B56" s="5" t="s">
        <v>173</v>
      </c>
      <c r="C56" s="64" t="s">
        <v>344</v>
      </c>
      <c r="D56" s="69" t="n">
        <v>0</v>
      </c>
      <c r="F56" s="62" t="n">
        <f aca="false">ROUND(SUMIF(Определители!I9:I19,"=6",'Текущие цены с учетом расхода'!B9:B19),0)</f>
        <v>0</v>
      </c>
      <c r="G56" s="62" t="n">
        <f aca="false">ROUND(SUMIF(Определители!I9:I19,"=6",'Текущие цены с учетом расхода'!C9:C19),0)</f>
        <v>0</v>
      </c>
      <c r="H56" s="62" t="n">
        <f aca="false">ROUND(SUMIF(Определители!I9:I19,"=6",'Текущие цены с учетом расхода'!D9:D19),0)</f>
        <v>0</v>
      </c>
      <c r="I56" s="62" t="n">
        <f aca="false">ROUND(SUMIF(Определители!I9:I19,"=6",'Текущие цены с учетом расхода'!E9:E19),0)</f>
        <v>0</v>
      </c>
      <c r="J56" s="70" t="n">
        <f aca="false">ROUND(SUMIF(Определители!I9:I19,"=6",'Текущие цены с учетом расхода'!I9:I19),8)</f>
        <v>0</v>
      </c>
      <c r="K56" s="70" t="n">
        <f aca="false">ROUND(SUMIF(Определители!I9:I19,"=6",'Текущие цены с учетом расхода'!K9:K19),8)</f>
        <v>0</v>
      </c>
      <c r="L56" s="62" t="n">
        <f aca="false">ROUND(SUMIF(Определители!I9:I19,"=6",'Текущие цены с учетом расхода'!F9:F19),0)</f>
        <v>0</v>
      </c>
    </row>
    <row r="57" customFormat="false" ht="10.5" hidden="false" customHeight="false" outlineLevel="0" collapsed="false">
      <c r="A57" s="52" t="n">
        <v>48</v>
      </c>
      <c r="B57" s="5" t="s">
        <v>157</v>
      </c>
      <c r="C57" s="64" t="s">
        <v>344</v>
      </c>
      <c r="D57" s="69" t="n">
        <v>0</v>
      </c>
      <c r="F57" s="62" t="n">
        <f aca="false">ROUND(SUMIF(Определители!I9:I19,"=6",'Текущие цены с учетом расхода'!H9:H19),0)</f>
        <v>0</v>
      </c>
      <c r="G57" s="62"/>
      <c r="H57" s="62"/>
      <c r="I57" s="62"/>
      <c r="J57" s="70"/>
      <c r="K57" s="70"/>
      <c r="L57" s="62"/>
    </row>
    <row r="58" customFormat="false" ht="10.5" hidden="false" customHeight="false" outlineLevel="0" collapsed="false">
      <c r="A58" s="52" t="n">
        <v>49</v>
      </c>
      <c r="B58" s="5" t="s">
        <v>158</v>
      </c>
      <c r="C58" s="64" t="s">
        <v>344</v>
      </c>
      <c r="D58" s="69" t="n">
        <v>0</v>
      </c>
      <c r="F58" s="62" t="n">
        <f aca="false">ROUND(SUMIF(Определители!I9:I19,"=6",'Текущие цены с учетом расхода'!N9:N19),0)</f>
        <v>0</v>
      </c>
      <c r="G58" s="62"/>
      <c r="H58" s="62"/>
      <c r="I58" s="62"/>
      <c r="J58" s="70"/>
      <c r="K58" s="70"/>
      <c r="L58" s="62"/>
    </row>
    <row r="59" customFormat="false" ht="10.5" hidden="false" customHeight="false" outlineLevel="0" collapsed="false">
      <c r="A59" s="52" t="n">
        <v>50</v>
      </c>
      <c r="B59" s="5" t="s">
        <v>159</v>
      </c>
      <c r="C59" s="64" t="s">
        <v>344</v>
      </c>
      <c r="D59" s="69" t="n">
        <v>0</v>
      </c>
      <c r="F59" s="62" t="n">
        <f aca="false">ROUND(SUMIF(Определители!I9:I19,"=6",'Текущие цены с учетом расхода'!O9:O19),0)</f>
        <v>0</v>
      </c>
      <c r="G59" s="62"/>
      <c r="H59" s="62"/>
      <c r="I59" s="62"/>
      <c r="J59" s="70"/>
      <c r="K59" s="70"/>
      <c r="L59" s="62"/>
    </row>
    <row r="60" customFormat="false" ht="10.5" hidden="false" customHeight="false" outlineLevel="0" collapsed="false">
      <c r="A60" s="52" t="n">
        <v>51</v>
      </c>
      <c r="B60" s="5" t="s">
        <v>174</v>
      </c>
      <c r="C60" s="64" t="s">
        <v>345</v>
      </c>
      <c r="D60" s="69" t="n">
        <v>0</v>
      </c>
      <c r="F60" s="62" t="n">
        <f aca="false">ROUND((F56+F58+F59),0)</f>
        <v>0</v>
      </c>
      <c r="G60" s="62"/>
      <c r="H60" s="62"/>
      <c r="I60" s="62"/>
      <c r="J60" s="70"/>
      <c r="K60" s="70"/>
      <c r="L60" s="62"/>
    </row>
    <row r="61" customFormat="false" ht="10.5" hidden="false" customHeight="false" outlineLevel="0" collapsed="false">
      <c r="A61" s="52" t="n">
        <v>52</v>
      </c>
      <c r="B61" s="5" t="s">
        <v>175</v>
      </c>
      <c r="C61" s="64" t="s">
        <v>344</v>
      </c>
      <c r="D61" s="69" t="n">
        <v>0</v>
      </c>
      <c r="F61" s="62" t="n">
        <f aca="false">ROUND(SUMIF(Определители!I9:I19,"=7",'Текущие цены с учетом расхода'!B9:B19),0)</f>
        <v>0</v>
      </c>
      <c r="G61" s="62" t="n">
        <f aca="false">ROUND(SUMIF(Определители!I9:I19,"=7",'Текущие цены с учетом расхода'!C9:C19),0)</f>
        <v>0</v>
      </c>
      <c r="H61" s="62" t="n">
        <f aca="false">ROUND(SUMIF(Определители!I9:I19,"=7",'Текущие цены с учетом расхода'!D9:D19),0)</f>
        <v>0</v>
      </c>
      <c r="I61" s="62" t="n">
        <f aca="false">ROUND(SUMIF(Определители!I9:I19,"=7",'Текущие цены с учетом расхода'!E9:E19),0)</f>
        <v>0</v>
      </c>
      <c r="J61" s="70" t="n">
        <f aca="false">ROUND(SUMIF(Определители!I9:I19,"=7",'Текущие цены с учетом расхода'!I9:I19),8)</f>
        <v>0</v>
      </c>
      <c r="K61" s="70" t="n">
        <f aca="false">ROUND(SUMIF(Определители!I9:I19,"=7",'Текущие цены с учетом расхода'!K9:K19),8)</f>
        <v>0</v>
      </c>
      <c r="L61" s="62" t="n">
        <f aca="false">ROUND(SUMIF(Определители!I9:I19,"=7",'Текущие цены с учетом расхода'!F9:F19),0)</f>
        <v>0</v>
      </c>
    </row>
    <row r="62" customFormat="false" ht="10.5" hidden="false" customHeight="false" outlineLevel="0" collapsed="false">
      <c r="A62" s="52" t="n">
        <v>53</v>
      </c>
      <c r="B62" s="5" t="s">
        <v>153</v>
      </c>
      <c r="C62" s="64" t="s">
        <v>344</v>
      </c>
      <c r="D62" s="69" t="n">
        <v>0</v>
      </c>
      <c r="F62" s="62"/>
      <c r="G62" s="62"/>
      <c r="H62" s="62"/>
      <c r="I62" s="62"/>
      <c r="J62" s="70"/>
      <c r="K62" s="70"/>
      <c r="L62" s="62"/>
    </row>
    <row r="63" customFormat="false" ht="10.5" hidden="false" customHeight="false" outlineLevel="0" collapsed="false">
      <c r="A63" s="52" t="n">
        <v>54</v>
      </c>
      <c r="B63" s="5" t="s">
        <v>176</v>
      </c>
      <c r="C63" s="64" t="s">
        <v>344</v>
      </c>
      <c r="D63" s="69" t="n">
        <v>0</v>
      </c>
      <c r="F63" s="62" t="e">
        <f aca="false">ROUND(СУММЕСЛИ2(Определители!I9:I19,"2",Определители!G9:G19,"1",'Текущие цены с учетом расхода'!B9:B19),0)</f>
        <v>#VALUE!</v>
      </c>
      <c r="G63" s="62"/>
      <c r="H63" s="62"/>
      <c r="I63" s="62"/>
      <c r="J63" s="70"/>
      <c r="K63" s="70"/>
      <c r="L63" s="62"/>
    </row>
    <row r="64" customFormat="false" ht="10.5" hidden="false" customHeight="false" outlineLevel="0" collapsed="false">
      <c r="A64" s="52" t="n">
        <v>55</v>
      </c>
      <c r="B64" s="5" t="s">
        <v>157</v>
      </c>
      <c r="C64" s="64" t="s">
        <v>344</v>
      </c>
      <c r="D64" s="69" t="n">
        <v>0</v>
      </c>
      <c r="F64" s="62" t="n">
        <f aca="false">ROUND(SUMIF(Определители!I9:I19,"=7",'Текущие цены с учетом расхода'!H9:H19),0)</f>
        <v>0</v>
      </c>
      <c r="G64" s="62"/>
      <c r="H64" s="62"/>
      <c r="I64" s="62"/>
      <c r="J64" s="70"/>
      <c r="K64" s="70"/>
      <c r="L64" s="62"/>
    </row>
    <row r="65" customFormat="false" ht="10.5" hidden="false" customHeight="false" outlineLevel="0" collapsed="false">
      <c r="A65" s="52" t="n">
        <v>56</v>
      </c>
      <c r="B65" s="5" t="s">
        <v>158</v>
      </c>
      <c r="C65" s="64" t="s">
        <v>344</v>
      </c>
      <c r="D65" s="69" t="n">
        <v>0</v>
      </c>
      <c r="F65" s="62" t="n">
        <f aca="false">ROUND(SUMIF(Определители!I9:I19,"=7",'Текущие цены с учетом расхода'!N9:N19),0)</f>
        <v>0</v>
      </c>
      <c r="G65" s="62"/>
      <c r="H65" s="62"/>
      <c r="I65" s="62"/>
      <c r="J65" s="70"/>
      <c r="K65" s="70"/>
      <c r="L65" s="62"/>
    </row>
    <row r="66" customFormat="false" ht="10.5" hidden="false" customHeight="false" outlineLevel="0" collapsed="false">
      <c r="A66" s="52" t="n">
        <v>57</v>
      </c>
      <c r="B66" s="5" t="s">
        <v>159</v>
      </c>
      <c r="C66" s="64" t="s">
        <v>344</v>
      </c>
      <c r="D66" s="69" t="n">
        <v>0</v>
      </c>
      <c r="F66" s="62" t="n">
        <f aca="false">ROUND(SUMIF(Определители!I9:I19,"=7",'Текущие цены с учетом расхода'!O9:O19),0)</f>
        <v>0</v>
      </c>
      <c r="G66" s="62"/>
      <c r="H66" s="62"/>
      <c r="I66" s="62"/>
      <c r="J66" s="70"/>
      <c r="K66" s="70"/>
      <c r="L66" s="62"/>
    </row>
    <row r="67" customFormat="false" ht="10.5" hidden="false" customHeight="false" outlineLevel="0" collapsed="false">
      <c r="A67" s="52" t="n">
        <v>58</v>
      </c>
      <c r="B67" s="5" t="s">
        <v>177</v>
      </c>
      <c r="C67" s="64" t="s">
        <v>345</v>
      </c>
      <c r="D67" s="69" t="n">
        <v>0</v>
      </c>
      <c r="F67" s="62" t="n">
        <f aca="false">ROUND((F61+F65+F66),0)</f>
        <v>0</v>
      </c>
      <c r="G67" s="62"/>
      <c r="H67" s="62"/>
      <c r="I67" s="62"/>
      <c r="J67" s="70"/>
      <c r="K67" s="70"/>
      <c r="L67" s="62"/>
    </row>
    <row r="68" customFormat="false" ht="10.5" hidden="false" customHeight="false" outlineLevel="0" collapsed="false">
      <c r="A68" s="52" t="n">
        <v>59</v>
      </c>
      <c r="B68" s="5" t="s">
        <v>178</v>
      </c>
      <c r="C68" s="64" t="s">
        <v>344</v>
      </c>
      <c r="D68" s="69" t="n">
        <v>0</v>
      </c>
      <c r="F68" s="62" t="e">
        <f aca="false">ROUND(SUMIF(Определители!I9:I19,"=;",'Текущие цены с учетом расхода'!B9:B19),0)</f>
        <v>#VALUE!</v>
      </c>
      <c r="G68" s="62" t="n">
        <f aca="false">ROUND(SUMIF(Определители!I9:I19,"=;",'Текущие цены с учетом расхода'!C9:C19),0)</f>
        <v>0</v>
      </c>
      <c r="H68" s="62" t="e">
        <f aca="false">ROUND(SUMIF(Определители!I9:I19,"=;",'Текущие цены с учетом расхода'!D9:D19),0)</f>
        <v>#VALUE!</v>
      </c>
      <c r="I68" s="62" t="e">
        <f aca="false">ROUND(SUMIF(Определители!I9:I19,"=;",'Текущие цены с учетом расхода'!E9:E19),0)</f>
        <v>#VALUE!</v>
      </c>
      <c r="J68" s="70" t="e">
        <f aca="false">ROUND(SUMIF(Определители!I9:I19,"=;",'Текущие цены с учетом расхода'!I9:I19),8)</f>
        <v>#VALUE!</v>
      </c>
      <c r="K68" s="70" t="e">
        <f aca="false">ROUND(SUMIF(Определители!I9:I19,"=;",'Текущие цены с учетом расхода'!K9:K19),8)</f>
        <v>#VALUE!</v>
      </c>
      <c r="L68" s="62" t="n">
        <f aca="false">ROUND(SUMIF(Определители!I9:I19,"=;",'Текущие цены с учетом расхода'!F9:F19),0)</f>
        <v>0</v>
      </c>
    </row>
    <row r="69" customFormat="false" ht="10.5" hidden="false" customHeight="false" outlineLevel="0" collapsed="false">
      <c r="A69" s="52" t="n">
        <v>60</v>
      </c>
      <c r="B69" s="5" t="s">
        <v>346</v>
      </c>
      <c r="C69" s="64" t="s">
        <v>344</v>
      </c>
      <c r="D69" s="69" t="n">
        <v>0</v>
      </c>
      <c r="F69" s="62" t="n">
        <f aca="false">ROUND(SUMIF(Определители!I9:I19,"=;",'Текущие цены с учетом расхода'!AF9:AF19),0)</f>
        <v>382</v>
      </c>
      <c r="G69" s="62"/>
      <c r="H69" s="62"/>
      <c r="I69" s="62"/>
      <c r="J69" s="70"/>
      <c r="K69" s="70"/>
      <c r="L69" s="62"/>
    </row>
    <row r="70" customFormat="false" ht="10.5" hidden="false" customHeight="false" outlineLevel="0" collapsed="false">
      <c r="A70" s="52" t="n">
        <v>61</v>
      </c>
      <c r="B70" s="5" t="s">
        <v>347</v>
      </c>
      <c r="C70" s="64" t="s">
        <v>344</v>
      </c>
      <c r="D70" s="69" t="n">
        <v>0</v>
      </c>
      <c r="F70" s="62" t="n">
        <f aca="false">ROUND(SUMIF(Определители!I9:I19,"=;",'Текущие цены с учетом расхода'!AG9:AG19),0)</f>
        <v>229</v>
      </c>
      <c r="G70" s="62"/>
      <c r="H70" s="62"/>
      <c r="I70" s="62"/>
      <c r="J70" s="70"/>
      <c r="K70" s="70"/>
      <c r="L70" s="62"/>
    </row>
    <row r="71" customFormat="false" ht="10.5" hidden="false" customHeight="false" outlineLevel="0" collapsed="false">
      <c r="A71" s="52" t="n">
        <v>62</v>
      </c>
      <c r="B71" s="5" t="s">
        <v>158</v>
      </c>
      <c r="C71" s="64" t="s">
        <v>344</v>
      </c>
      <c r="D71" s="69" t="n">
        <v>0</v>
      </c>
      <c r="F71" s="62" t="n">
        <f aca="false">ROUND(SUMIF(Определители!I9:I19,"=;",'Текущие цены с учетом расхода'!N9:N19),0)</f>
        <v>0</v>
      </c>
      <c r="G71" s="62"/>
      <c r="H71" s="62"/>
      <c r="I71" s="62"/>
      <c r="J71" s="70"/>
      <c r="K71" s="70"/>
      <c r="L71" s="62"/>
    </row>
    <row r="72" customFormat="false" ht="10.5" hidden="false" customHeight="false" outlineLevel="0" collapsed="false">
      <c r="A72" s="52" t="n">
        <v>63</v>
      </c>
      <c r="B72" s="5" t="s">
        <v>159</v>
      </c>
      <c r="C72" s="64" t="s">
        <v>344</v>
      </c>
      <c r="D72" s="69" t="n">
        <v>0</v>
      </c>
      <c r="F72" s="62" t="n">
        <f aca="false">ROUND(SUMIF(Определители!I9:I19,"=;",'Текущие цены с учетом расхода'!O9:O19),0)</f>
        <v>0</v>
      </c>
      <c r="G72" s="62"/>
      <c r="H72" s="62"/>
      <c r="I72" s="62"/>
      <c r="J72" s="70"/>
      <c r="K72" s="70"/>
      <c r="L72" s="62"/>
    </row>
    <row r="73" customFormat="false" ht="10.5" hidden="false" customHeight="false" outlineLevel="0" collapsed="false">
      <c r="A73" s="52" t="n">
        <v>64</v>
      </c>
      <c r="B73" s="5" t="s">
        <v>181</v>
      </c>
      <c r="C73" s="64" t="s">
        <v>345</v>
      </c>
      <c r="D73" s="69" t="n">
        <v>0</v>
      </c>
      <c r="F73" s="62" t="e">
        <f aca="false">ROUND((F68+F71+F72),0)</f>
        <v>#VALUE!</v>
      </c>
      <c r="G73" s="62"/>
      <c r="H73" s="62"/>
      <c r="I73" s="62"/>
      <c r="J73" s="70"/>
      <c r="K73" s="70"/>
      <c r="L73" s="62"/>
    </row>
    <row r="74" customFormat="false" ht="10.5" hidden="false" customHeight="false" outlineLevel="0" collapsed="false">
      <c r="A74" s="52" t="n">
        <v>65</v>
      </c>
      <c r="B74" s="5" t="s">
        <v>182</v>
      </c>
      <c r="C74" s="64" t="s">
        <v>344</v>
      </c>
      <c r="D74" s="69" t="n">
        <v>0</v>
      </c>
      <c r="F74" s="62" t="n">
        <f aca="false">ROUND(SUMIF(Определители!I9:I19,"=9",'Текущие цены с учетом расхода'!B9:B19),0)</f>
        <v>0</v>
      </c>
      <c r="G74" s="62" t="n">
        <f aca="false">ROUND(SUMIF(Определители!I9:I19,"=9",'Текущие цены с учетом расхода'!C9:C19),0)</f>
        <v>0</v>
      </c>
      <c r="H74" s="62" t="n">
        <f aca="false">ROUND(SUMIF(Определители!I9:I19,"=9",'Текущие цены с учетом расхода'!D9:D19),0)</f>
        <v>0</v>
      </c>
      <c r="I74" s="62" t="n">
        <f aca="false">ROUND(SUMIF(Определители!I9:I19,"=9",'Текущие цены с учетом расхода'!E9:E19),0)</f>
        <v>0</v>
      </c>
      <c r="J74" s="70" t="n">
        <f aca="false">ROUND(SUMIF(Определители!I9:I19,"=9",'Текущие цены с учетом расхода'!I9:I19),8)</f>
        <v>0</v>
      </c>
      <c r="K74" s="70" t="n">
        <f aca="false">ROUND(SUMIF(Определители!I9:I19,"=9",'Текущие цены с учетом расхода'!K9:K19),8)</f>
        <v>0</v>
      </c>
      <c r="L74" s="62" t="n">
        <f aca="false">ROUND(SUMIF(Определители!I9:I19,"=9",'Текущие цены с учетом расхода'!F9:F19),0)</f>
        <v>0</v>
      </c>
    </row>
    <row r="75" customFormat="false" ht="10.5" hidden="false" customHeight="false" outlineLevel="0" collapsed="false">
      <c r="A75" s="52" t="n">
        <v>66</v>
      </c>
      <c r="B75" s="5" t="s">
        <v>158</v>
      </c>
      <c r="C75" s="64" t="s">
        <v>344</v>
      </c>
      <c r="D75" s="69" t="n">
        <v>0</v>
      </c>
      <c r="F75" s="62" t="n">
        <f aca="false">ROUND(SUMIF(Определители!I9:I19,"=9",'Текущие цены с учетом расхода'!N9:N19),0)</f>
        <v>0</v>
      </c>
      <c r="G75" s="62"/>
      <c r="H75" s="62"/>
      <c r="I75" s="62"/>
      <c r="J75" s="70"/>
      <c r="K75" s="70"/>
      <c r="L75" s="62"/>
    </row>
    <row r="76" customFormat="false" ht="10.5" hidden="false" customHeight="false" outlineLevel="0" collapsed="false">
      <c r="A76" s="52" t="n">
        <v>67</v>
      </c>
      <c r="B76" s="5" t="s">
        <v>159</v>
      </c>
      <c r="C76" s="64" t="s">
        <v>344</v>
      </c>
      <c r="D76" s="69" t="n">
        <v>0</v>
      </c>
      <c r="F76" s="62" t="n">
        <f aca="false">ROUND(SUMIF(Определители!I9:I19,"=9",'Текущие цены с учетом расхода'!O9:O19),0)</f>
        <v>0</v>
      </c>
      <c r="G76" s="62"/>
      <c r="H76" s="62"/>
      <c r="I76" s="62"/>
      <c r="J76" s="70"/>
      <c r="K76" s="70"/>
      <c r="L76" s="62"/>
    </row>
    <row r="77" customFormat="false" ht="10.5" hidden="false" customHeight="false" outlineLevel="0" collapsed="false">
      <c r="A77" s="52" t="n">
        <v>68</v>
      </c>
      <c r="B77" s="5" t="s">
        <v>183</v>
      </c>
      <c r="C77" s="64" t="s">
        <v>345</v>
      </c>
      <c r="D77" s="69" t="n">
        <v>0</v>
      </c>
      <c r="F77" s="62" t="n">
        <f aca="false">ROUND((F74+F75+F76),0)</f>
        <v>0</v>
      </c>
      <c r="G77" s="62"/>
      <c r="H77" s="62"/>
      <c r="I77" s="62"/>
      <c r="J77" s="70"/>
      <c r="K77" s="70"/>
      <c r="L77" s="62"/>
    </row>
    <row r="78" customFormat="false" ht="10.5" hidden="false" customHeight="false" outlineLevel="0" collapsed="false">
      <c r="A78" s="52" t="n">
        <v>69</v>
      </c>
      <c r="B78" s="5" t="s">
        <v>184</v>
      </c>
      <c r="C78" s="64" t="s">
        <v>344</v>
      </c>
      <c r="D78" s="69" t="n">
        <v>0</v>
      </c>
      <c r="F78" s="62" t="n">
        <f aca="false">ROUND(SUMIF(Определители!I9:I19,"=:",'Текущие цены с учетом расхода'!B9:B19),0)</f>
        <v>0</v>
      </c>
      <c r="G78" s="62" t="n">
        <f aca="false">ROUND(SUMIF(Определители!I9:I19,"=:",'Текущие цены с учетом расхода'!C9:C19),0)</f>
        <v>0</v>
      </c>
      <c r="H78" s="62" t="n">
        <f aca="false">ROUND(SUMIF(Определители!I9:I19,"=:",'Текущие цены с учетом расхода'!D9:D19),0)</f>
        <v>0</v>
      </c>
      <c r="I78" s="62" t="n">
        <f aca="false">ROUND(SUMIF(Определители!I9:I19,"=:",'Текущие цены с учетом расхода'!E9:E19),0)</f>
        <v>0</v>
      </c>
      <c r="J78" s="70" t="n">
        <f aca="false">ROUND(SUMIF(Определители!I9:I19,"=:",'Текущие цены с учетом расхода'!I9:I19),8)</f>
        <v>0</v>
      </c>
      <c r="K78" s="70" t="n">
        <f aca="false">ROUND(SUMIF(Определители!I9:I19,"=:",'Текущие цены с учетом расхода'!K9:K19),8)</f>
        <v>0</v>
      </c>
      <c r="L78" s="62" t="n">
        <f aca="false">ROUND(SUMIF(Определители!I9:I19,"=:",'Текущие цены с учетом расхода'!F9:F19),0)</f>
        <v>0</v>
      </c>
    </row>
    <row r="79" customFormat="false" ht="10.5" hidden="false" customHeight="false" outlineLevel="0" collapsed="false">
      <c r="A79" s="52" t="n">
        <v>70</v>
      </c>
      <c r="B79" s="5" t="s">
        <v>157</v>
      </c>
      <c r="C79" s="64" t="s">
        <v>344</v>
      </c>
      <c r="D79" s="69" t="n">
        <v>0</v>
      </c>
      <c r="F79" s="62" t="n">
        <f aca="false">ROUND(SUMIF(Определители!I9:I19,"=:",'Текущие цены с учетом расхода'!H9:H19),0)</f>
        <v>0</v>
      </c>
      <c r="G79" s="62"/>
      <c r="H79" s="62"/>
      <c r="I79" s="62"/>
      <c r="J79" s="70"/>
      <c r="K79" s="70"/>
      <c r="L79" s="62"/>
    </row>
    <row r="80" customFormat="false" ht="10.5" hidden="false" customHeight="false" outlineLevel="0" collapsed="false">
      <c r="A80" s="52" t="n">
        <v>71</v>
      </c>
      <c r="B80" s="5" t="s">
        <v>158</v>
      </c>
      <c r="C80" s="64" t="s">
        <v>344</v>
      </c>
      <c r="D80" s="69" t="n">
        <v>0</v>
      </c>
      <c r="F80" s="62" t="n">
        <f aca="false">ROUND(SUMIF(Определители!I9:I19,"=:",'Текущие цены с учетом расхода'!N9:N19),0)</f>
        <v>0</v>
      </c>
      <c r="G80" s="62"/>
      <c r="H80" s="62"/>
      <c r="I80" s="62"/>
      <c r="J80" s="70"/>
      <c r="K80" s="70"/>
      <c r="L80" s="62"/>
    </row>
    <row r="81" customFormat="false" ht="10.5" hidden="false" customHeight="false" outlineLevel="0" collapsed="false">
      <c r="A81" s="52" t="n">
        <v>72</v>
      </c>
      <c r="B81" s="5" t="s">
        <v>159</v>
      </c>
      <c r="C81" s="64" t="s">
        <v>344</v>
      </c>
      <c r="D81" s="69" t="n">
        <v>0</v>
      </c>
      <c r="F81" s="62" t="n">
        <f aca="false">ROUND(SUMIF(Определители!I9:I19,"=:",'Текущие цены с учетом расхода'!O9:O19),0)</f>
        <v>0</v>
      </c>
      <c r="G81" s="62"/>
      <c r="H81" s="62"/>
      <c r="I81" s="62"/>
      <c r="J81" s="70"/>
      <c r="K81" s="70"/>
      <c r="L81" s="62"/>
    </row>
    <row r="82" customFormat="false" ht="10.5" hidden="false" customHeight="false" outlineLevel="0" collapsed="false">
      <c r="A82" s="52" t="n">
        <v>73</v>
      </c>
      <c r="B82" s="5" t="s">
        <v>185</v>
      </c>
      <c r="C82" s="64" t="s">
        <v>345</v>
      </c>
      <c r="D82" s="69" t="n">
        <v>0</v>
      </c>
      <c r="F82" s="62" t="n">
        <f aca="false">ROUND((F78+F80+F81),0)</f>
        <v>0</v>
      </c>
      <c r="G82" s="62"/>
      <c r="H82" s="62"/>
      <c r="I82" s="62"/>
      <c r="J82" s="70"/>
      <c r="K82" s="70"/>
      <c r="L82" s="62"/>
    </row>
    <row r="83" customFormat="false" ht="10.5" hidden="false" customHeight="false" outlineLevel="0" collapsed="false">
      <c r="A83" s="52" t="n">
        <v>74</v>
      </c>
      <c r="B83" s="5" t="s">
        <v>186</v>
      </c>
      <c r="C83" s="64" t="s">
        <v>344</v>
      </c>
      <c r="D83" s="69" t="n">
        <v>0</v>
      </c>
      <c r="F83" s="62" t="n">
        <f aca="false">ROUND(SUMIF(Определители!I9:I19,"=8",'Текущие цены с учетом расхода'!B9:B19),0)</f>
        <v>0</v>
      </c>
      <c r="G83" s="62" t="n">
        <f aca="false">ROUND(SUMIF(Определители!I9:I19,"=8",'Текущие цены с учетом расхода'!C9:C19),0)</f>
        <v>0</v>
      </c>
      <c r="H83" s="62" t="n">
        <f aca="false">ROUND(SUMIF(Определители!I9:I19,"=8",'Текущие цены с учетом расхода'!D9:D19),0)</f>
        <v>0</v>
      </c>
      <c r="I83" s="62" t="n">
        <f aca="false">ROUND(SUMIF(Определители!I9:I19,"=8",'Текущие цены с учетом расхода'!E9:E19),0)</f>
        <v>0</v>
      </c>
      <c r="J83" s="70" t="n">
        <f aca="false">ROUND(SUMIF(Определители!I9:I19,"=8",'Текущие цены с учетом расхода'!I9:I19),8)</f>
        <v>0</v>
      </c>
      <c r="K83" s="70" t="n">
        <f aca="false">ROUND(SUMIF(Определители!I9:I19,"=8",'Текущие цены с учетом расхода'!K9:K19),8)</f>
        <v>0</v>
      </c>
      <c r="L83" s="62" t="n">
        <f aca="false">ROUND(SUMIF(Определители!I9:I19,"=8",'Текущие цены с учетом расхода'!F9:F19),0)</f>
        <v>0</v>
      </c>
    </row>
    <row r="84" customFormat="false" ht="10.5" hidden="false" customHeight="false" outlineLevel="0" collapsed="false">
      <c r="A84" s="52" t="n">
        <v>75</v>
      </c>
      <c r="B84" s="5" t="s">
        <v>157</v>
      </c>
      <c r="C84" s="64" t="s">
        <v>344</v>
      </c>
      <c r="D84" s="69" t="n">
        <v>0</v>
      </c>
      <c r="F84" s="62" t="n">
        <f aca="false">ROUND(SUMIF(Определители!I9:I19,"=8",'Текущие цены с учетом расхода'!H9:H19),0)</f>
        <v>0</v>
      </c>
      <c r="G84" s="62"/>
      <c r="H84" s="62"/>
      <c r="I84" s="62"/>
      <c r="J84" s="70"/>
      <c r="K84" s="70"/>
      <c r="L84" s="62"/>
    </row>
    <row r="85" customFormat="false" ht="10.5" hidden="false" customHeight="false" outlineLevel="0" collapsed="false">
      <c r="A85" s="52" t="n">
        <v>76</v>
      </c>
      <c r="B85" s="5" t="s">
        <v>204</v>
      </c>
      <c r="C85" s="64" t="s">
        <v>345</v>
      </c>
      <c r="D85" s="69" t="n">
        <v>0</v>
      </c>
      <c r="F85" s="62" t="e">
        <f aca="false">ROUND((F20+F30+F37+F42+F50+F55+F60+F67+F73+F77+F82+F83),0)</f>
        <v>#VALUE!</v>
      </c>
      <c r="G85" s="62" t="n">
        <f aca="false">ROUND((G20+G30+G37+G42+G50+G55+G60+G67+G73+G77+G82+G83),0)</f>
        <v>0</v>
      </c>
      <c r="H85" s="62" t="n">
        <f aca="false">ROUND((H20+H30+H37+H42+H50+H55+H60+H67+H73+H77+H82+H83),0)</f>
        <v>0</v>
      </c>
      <c r="I85" s="62" t="n">
        <f aca="false">ROUND((I20+I30+I37+I42+I50+I55+I60+I67+I73+I77+I82+I83),0)</f>
        <v>0</v>
      </c>
      <c r="J85" s="70" t="n">
        <f aca="false">ROUND((J20+J30+J37+J42+J50+J55+J60+J67+J73+J77+J82+J83),8)</f>
        <v>0</v>
      </c>
      <c r="K85" s="70" t="n">
        <f aca="false">ROUND((K20+K30+K37+K42+K50+K55+K60+K67+K73+K77+K82+K83),8)</f>
        <v>0</v>
      </c>
      <c r="L85" s="62" t="n">
        <f aca="false">ROUND((L20+L30+L37+L42+L50+L55+L60+L67+L73+L77+L82+L83),0)</f>
        <v>0</v>
      </c>
    </row>
    <row r="86" customFormat="false" ht="10.5" hidden="false" customHeight="false" outlineLevel="0" collapsed="false">
      <c r="A86" s="52" t="n">
        <v>77</v>
      </c>
      <c r="B86" s="5" t="s">
        <v>188</v>
      </c>
      <c r="C86" s="64" t="s">
        <v>345</v>
      </c>
      <c r="D86" s="69" t="n">
        <v>0</v>
      </c>
      <c r="F86" s="62" t="n">
        <f aca="false">ROUND((F26+F34+F39+F46+F52+F57+F64+F79+F84),0)</f>
        <v>0</v>
      </c>
      <c r="G86" s="62"/>
      <c r="H86" s="62"/>
      <c r="I86" s="62"/>
      <c r="J86" s="70"/>
      <c r="K86" s="70"/>
      <c r="L86" s="62"/>
    </row>
    <row r="87" customFormat="false" ht="10.5" hidden="false" customHeight="false" outlineLevel="0" collapsed="false">
      <c r="A87" s="52" t="n">
        <v>78</v>
      </c>
      <c r="B87" s="5" t="s">
        <v>189</v>
      </c>
      <c r="C87" s="64" t="s">
        <v>345</v>
      </c>
      <c r="D87" s="69" t="n">
        <v>0</v>
      </c>
      <c r="F87" s="62" t="e">
        <f aca="false">ROUND((F27+F35+F40+F47+F53+F58+F65+F71+F75+F80),0)</f>
        <v>#VALUE!</v>
      </c>
      <c r="G87" s="62"/>
      <c r="H87" s="62"/>
      <c r="I87" s="62"/>
      <c r="J87" s="70"/>
      <c r="K87" s="70"/>
      <c r="L87" s="62"/>
    </row>
    <row r="88" customFormat="false" ht="10.5" hidden="false" customHeight="false" outlineLevel="0" collapsed="false">
      <c r="A88" s="52" t="n">
        <v>79</v>
      </c>
      <c r="B88" s="5" t="s">
        <v>190</v>
      </c>
      <c r="C88" s="64" t="s">
        <v>345</v>
      </c>
      <c r="D88" s="69" t="n">
        <v>0</v>
      </c>
      <c r="F88" s="62" t="e">
        <f aca="false">ROUND((F28+F36+F41+F48+F54+F59+F66+F72+F76+F81),0)</f>
        <v>#VALUE!</v>
      </c>
      <c r="G88" s="62"/>
      <c r="H88" s="62"/>
      <c r="I88" s="62"/>
      <c r="J88" s="70"/>
      <c r="K88" s="70"/>
      <c r="L88" s="62"/>
    </row>
    <row r="89" customFormat="false" ht="10.5" hidden="false" customHeight="false" outlineLevel="0" collapsed="false">
      <c r="A89" s="52" t="n">
        <v>80</v>
      </c>
      <c r="B89" s="5" t="s">
        <v>56</v>
      </c>
      <c r="C89" s="64" t="s">
        <v>348</v>
      </c>
      <c r="D89" s="69" t="n">
        <v>0</v>
      </c>
      <c r="F89" s="62" t="n">
        <f aca="false">ROUND(SUM('Текущие цены с учетом расхода'!X9:X19),0)</f>
        <v>0</v>
      </c>
      <c r="G89" s="62"/>
      <c r="H89" s="62"/>
      <c r="I89" s="62"/>
      <c r="J89" s="70"/>
      <c r="K89" s="70"/>
      <c r="L89" s="62" t="n">
        <f aca="false">ROUND(SUM('Текущие цены с учетом расхода'!X9:X19),0)</f>
        <v>0</v>
      </c>
    </row>
    <row r="90" customFormat="false" ht="10.5" hidden="false" customHeight="false" outlineLevel="0" collapsed="false">
      <c r="A90" s="52" t="n">
        <v>81</v>
      </c>
      <c r="B90" s="5" t="s">
        <v>191</v>
      </c>
      <c r="C90" s="64" t="s">
        <v>348</v>
      </c>
      <c r="D90" s="69" t="n">
        <v>0</v>
      </c>
      <c r="F90" s="62" t="n">
        <f aca="false">ROUND(SUM(G90:N90),0)</f>
        <v>0</v>
      </c>
      <c r="G90" s="62"/>
      <c r="H90" s="62"/>
      <c r="I90" s="62"/>
      <c r="J90" s="70"/>
      <c r="K90" s="70"/>
      <c r="L90" s="62" t="n">
        <f aca="false">ROUND(SUM('Текущие цены с учетом расхода'!AE9:AE19),0)</f>
        <v>0</v>
      </c>
    </row>
    <row r="91" customFormat="false" ht="10.5" hidden="false" customHeight="false" outlineLevel="0" collapsed="false">
      <c r="A91" s="52" t="n">
        <v>82</v>
      </c>
      <c r="B91" s="5" t="s">
        <v>192</v>
      </c>
      <c r="C91" s="64" t="s">
        <v>349</v>
      </c>
      <c r="D91" s="69" t="n">
        <v>0</v>
      </c>
      <c r="F91" s="62"/>
      <c r="G91" s="62"/>
      <c r="H91" s="62"/>
      <c r="I91" s="62"/>
      <c r="J91" s="70"/>
      <c r="K91" s="70"/>
      <c r="L91" s="62"/>
    </row>
    <row r="92" customFormat="false" ht="10.5" hidden="false" customHeight="false" outlineLevel="0" collapsed="false">
      <c r="A92" s="52" t="n">
        <v>83</v>
      </c>
      <c r="B92" s="5" t="s">
        <v>193</v>
      </c>
      <c r="C92" s="64" t="s">
        <v>348</v>
      </c>
      <c r="D92" s="69" t="n">
        <v>0</v>
      </c>
      <c r="F92" s="62" t="e">
        <f aca="false">ROUND(SUM('Текущие цены с учетом расхода'!F9:F19),0)</f>
        <v>#VALUE!</v>
      </c>
      <c r="G92" s="62"/>
      <c r="H92" s="62"/>
      <c r="I92" s="62"/>
      <c r="J92" s="70"/>
      <c r="K92" s="70"/>
      <c r="L92" s="62"/>
    </row>
    <row r="93" customFormat="false" ht="10.5" hidden="false" customHeight="false" outlineLevel="0" collapsed="false">
      <c r="A93" s="52" t="n">
        <v>84</v>
      </c>
      <c r="B93" s="5" t="s">
        <v>55</v>
      </c>
      <c r="C93" s="64" t="s">
        <v>350</v>
      </c>
      <c r="D93" s="69" t="n">
        <v>0</v>
      </c>
      <c r="F93" s="62" t="e">
        <f aca="false">ROUND((F92-F20),0)</f>
        <v>#VALUE!</v>
      </c>
      <c r="G93" s="62"/>
      <c r="H93" s="62"/>
      <c r="I93" s="62"/>
      <c r="J93" s="70"/>
      <c r="K93" s="70"/>
      <c r="L93" s="62"/>
    </row>
    <row r="94" customFormat="false" ht="10.5" hidden="false" customHeight="false" outlineLevel="0" collapsed="false">
      <c r="A94" s="52" t="n">
        <v>85</v>
      </c>
      <c r="B94" s="5" t="s">
        <v>194</v>
      </c>
      <c r="C94" s="64" t="s">
        <v>348</v>
      </c>
      <c r="D94" s="69" t="n">
        <v>0</v>
      </c>
      <c r="F94" s="62" t="n">
        <f aca="false">ROUND(SUM('Текущие цены с учетом расхода'!AK9:AK19),0)</f>
        <v>0</v>
      </c>
      <c r="G94" s="62"/>
      <c r="H94" s="62"/>
      <c r="I94" s="62"/>
      <c r="J94" s="70"/>
      <c r="K94" s="70"/>
      <c r="L94" s="62"/>
    </row>
    <row r="95" customFormat="false" ht="10.5" hidden="false" customHeight="false" outlineLevel="0" collapsed="false">
      <c r="A95" s="52" t="n">
        <v>86</v>
      </c>
      <c r="B95" s="5" t="s">
        <v>195</v>
      </c>
      <c r="C95" s="64" t="s">
        <v>348</v>
      </c>
      <c r="D95" s="69" t="n">
        <v>0</v>
      </c>
      <c r="F95" s="62" t="e">
        <f aca="false">ROUND(SUM('Текущие цены с учетом расхода'!C9:C19),0)</f>
        <v>#VALUE!</v>
      </c>
      <c r="G95" s="62"/>
      <c r="H95" s="62"/>
      <c r="I95" s="62"/>
      <c r="J95" s="70"/>
      <c r="K95" s="70"/>
      <c r="L95" s="62"/>
    </row>
    <row r="96" customFormat="false" ht="10.5" hidden="false" customHeight="false" outlineLevel="0" collapsed="false">
      <c r="A96" s="52" t="n">
        <v>87</v>
      </c>
      <c r="B96" s="5" t="s">
        <v>53</v>
      </c>
      <c r="C96" s="64" t="s">
        <v>348</v>
      </c>
      <c r="D96" s="69" t="n">
        <v>0</v>
      </c>
      <c r="F96" s="62" t="e">
        <f aca="false">ROUND(SUM('Текущие цены с учетом расхода'!D9:D19),0)</f>
        <v>#VALUE!</v>
      </c>
      <c r="G96" s="62"/>
      <c r="H96" s="62"/>
      <c r="I96" s="62"/>
      <c r="J96" s="70"/>
      <c r="K96" s="70"/>
      <c r="L96" s="62"/>
    </row>
    <row r="97" customFormat="false" ht="10.5" hidden="false" customHeight="false" outlineLevel="0" collapsed="false">
      <c r="A97" s="52" t="n">
        <v>88</v>
      </c>
      <c r="B97" s="5" t="s">
        <v>196</v>
      </c>
      <c r="C97" s="64" t="s">
        <v>348</v>
      </c>
      <c r="D97" s="69" t="n">
        <v>0</v>
      </c>
      <c r="F97" s="62" t="e">
        <f aca="false">ROUND(SUM('Текущие цены с учетом расхода'!E9:E19),0)</f>
        <v>#VALUE!</v>
      </c>
      <c r="G97" s="62"/>
      <c r="H97" s="62"/>
      <c r="I97" s="62"/>
      <c r="J97" s="70"/>
      <c r="K97" s="70"/>
      <c r="L97" s="62"/>
    </row>
    <row r="98" customFormat="false" ht="10.5" hidden="false" customHeight="false" outlineLevel="0" collapsed="false">
      <c r="A98" s="52" t="n">
        <v>89</v>
      </c>
      <c r="B98" s="5" t="s">
        <v>197</v>
      </c>
      <c r="C98" s="64" t="s">
        <v>48</v>
      </c>
      <c r="D98" s="69" t="n">
        <v>0</v>
      </c>
      <c r="F98" s="62" t="e">
        <f aca="false">ROUND((F95+F97),0)</f>
        <v>#VALUE!</v>
      </c>
      <c r="G98" s="62"/>
      <c r="H98" s="62"/>
      <c r="I98" s="62"/>
      <c r="J98" s="70"/>
      <c r="K98" s="70"/>
      <c r="L98" s="62"/>
    </row>
    <row r="99" customFormat="false" ht="10.5" hidden="false" customHeight="false" outlineLevel="0" collapsed="false">
      <c r="A99" s="52" t="n">
        <v>90</v>
      </c>
      <c r="B99" s="5" t="s">
        <v>198</v>
      </c>
      <c r="C99" s="64" t="s">
        <v>348</v>
      </c>
      <c r="D99" s="69" t="n">
        <v>0</v>
      </c>
      <c r="F99" s="62"/>
      <c r="G99" s="62"/>
      <c r="H99" s="62"/>
      <c r="I99" s="62"/>
      <c r="J99" s="70" t="e">
        <f aca="false">ROUND(SUM('Текущие цены с учетом расхода'!I9:I19),8)</f>
        <v>#VALUE!</v>
      </c>
      <c r="K99" s="70"/>
      <c r="L99" s="62"/>
    </row>
    <row r="100" customFormat="false" ht="10.5" hidden="false" customHeight="false" outlineLevel="0" collapsed="false">
      <c r="A100" s="52" t="n">
        <v>91</v>
      </c>
      <c r="B100" s="5" t="s">
        <v>199</v>
      </c>
      <c r="C100" s="64" t="s">
        <v>348</v>
      </c>
      <c r="D100" s="69" t="n">
        <v>0</v>
      </c>
      <c r="F100" s="62"/>
      <c r="G100" s="62"/>
      <c r="H100" s="62"/>
      <c r="I100" s="62"/>
      <c r="J100" s="70" t="e">
        <f aca="false">ROUND(SUM('Текущие цены с учетом расхода'!K9:K19),8)</f>
        <v>#VALUE!</v>
      </c>
      <c r="K100" s="70"/>
      <c r="L100" s="62"/>
    </row>
    <row r="101" customFormat="false" ht="10.5" hidden="false" customHeight="false" outlineLevel="0" collapsed="false">
      <c r="A101" s="52" t="n">
        <v>92</v>
      </c>
      <c r="B101" s="5" t="s">
        <v>200</v>
      </c>
      <c r="C101" s="64" t="s">
        <v>48</v>
      </c>
      <c r="D101" s="69" t="n">
        <v>0</v>
      </c>
      <c r="F101" s="62"/>
      <c r="G101" s="62"/>
      <c r="H101" s="62"/>
      <c r="I101" s="62"/>
      <c r="J101" s="70" t="e">
        <f aca="false">ROUND((J99+J100),8)</f>
        <v>#VALUE!</v>
      </c>
      <c r="K101" s="70"/>
      <c r="L101" s="62"/>
    </row>
    <row r="102" customFormat="false" ht="10.5" hidden="false" customHeight="false" outlineLevel="0" collapsed="false">
      <c r="A102" s="52" t="n">
        <v>93</v>
      </c>
      <c r="B102" s="5" t="s">
        <v>63</v>
      </c>
      <c r="C102" s="64" t="s">
        <v>48</v>
      </c>
      <c r="D102" s="69" t="n">
        <v>0</v>
      </c>
      <c r="F102" s="62" t="e">
        <f aca="false">ROUND((F87),0)</f>
        <v>#VALUE!</v>
      </c>
      <c r="G102" s="62"/>
      <c r="H102" s="62"/>
      <c r="I102" s="62"/>
      <c r="J102" s="70"/>
      <c r="K102" s="70"/>
      <c r="L102" s="62"/>
    </row>
    <row r="103" customFormat="false" ht="10.5" hidden="false" customHeight="false" outlineLevel="0" collapsed="false">
      <c r="A103" s="52" t="n">
        <v>94</v>
      </c>
      <c r="B103" s="5" t="s">
        <v>201</v>
      </c>
      <c r="C103" s="64" t="s">
        <v>48</v>
      </c>
      <c r="D103" s="69" t="n">
        <v>0</v>
      </c>
      <c r="F103" s="62" t="e">
        <f aca="false">ROUND((F88),0)</f>
        <v>#VALUE!</v>
      </c>
      <c r="G103" s="62"/>
      <c r="H103" s="62"/>
      <c r="I103" s="62"/>
      <c r="J103" s="70"/>
      <c r="K103" s="70"/>
      <c r="L103" s="62"/>
    </row>
    <row r="104" customFormat="false" ht="10.5" hidden="false" customHeight="false" outlineLevel="0" collapsed="false">
      <c r="A104" s="52" t="n">
        <v>95</v>
      </c>
      <c r="B104" s="5" t="s">
        <v>205</v>
      </c>
      <c r="C104" s="64" t="s">
        <v>48</v>
      </c>
      <c r="D104" s="69" t="n">
        <v>0</v>
      </c>
      <c r="F104" s="62" t="e">
        <f aca="false">ROUND((F85),0)</f>
        <v>#VALUE!</v>
      </c>
      <c r="G104" s="62"/>
      <c r="H104" s="62"/>
      <c r="I104" s="62"/>
      <c r="J104" s="70"/>
      <c r="K104" s="70"/>
      <c r="L104" s="62"/>
    </row>
    <row r="105" customFormat="false" ht="10.5" hidden="false" customHeight="false" outlineLevel="0" collapsed="false">
      <c r="A105" s="52" t="n">
        <v>96</v>
      </c>
      <c r="B105" s="5" t="s">
        <v>351</v>
      </c>
      <c r="C105" s="64" t="s">
        <v>352</v>
      </c>
      <c r="D105" s="69" t="n">
        <v>18</v>
      </c>
      <c r="F105" s="62" t="e">
        <f aca="false">ROUND((F104)*D105/100,0)</f>
        <v>#VALUE!</v>
      </c>
      <c r="G105" s="62"/>
      <c r="H105" s="62"/>
      <c r="I105" s="62"/>
      <c r="J105" s="70"/>
      <c r="K105" s="70"/>
      <c r="L105" s="62"/>
    </row>
    <row r="106" customFormat="false" ht="10.5" hidden="false" customHeight="false" outlineLevel="0" collapsed="false">
      <c r="A106" s="52" t="n">
        <v>97</v>
      </c>
      <c r="B106" s="5" t="s">
        <v>353</v>
      </c>
      <c r="C106" s="64" t="s">
        <v>48</v>
      </c>
      <c r="D106" s="69" t="n">
        <v>0</v>
      </c>
      <c r="F106" s="62" t="e">
        <f aca="false">ROUND((F105+F104),0)</f>
        <v>#VALUE!</v>
      </c>
      <c r="G106" s="62"/>
      <c r="H106" s="62"/>
      <c r="I106" s="62"/>
      <c r="J106" s="70"/>
      <c r="K106" s="70"/>
      <c r="L106" s="62"/>
    </row>
    <row r="107" s="58" customFormat="true" ht="10.5" hidden="false" customHeight="false" outlineLevel="0" collapsed="false">
      <c r="A107" s="48"/>
      <c r="B107" s="58" t="s">
        <v>211</v>
      </c>
      <c r="C107" s="58" t="s">
        <v>332</v>
      </c>
      <c r="D107" s="54" t="s">
        <v>333</v>
      </c>
      <c r="E107" s="58" t="s">
        <v>334</v>
      </c>
      <c r="F107" s="58" t="s">
        <v>335</v>
      </c>
      <c r="G107" s="58" t="s">
        <v>336</v>
      </c>
      <c r="H107" s="58" t="s">
        <v>337</v>
      </c>
      <c r="I107" s="58" t="s">
        <v>338</v>
      </c>
      <c r="J107" s="58" t="s">
        <v>339</v>
      </c>
      <c r="K107" s="58" t="s">
        <v>340</v>
      </c>
      <c r="L107" s="58" t="s">
        <v>341</v>
      </c>
      <c r="M107" s="58" t="s">
        <v>342</v>
      </c>
    </row>
    <row r="108" customFormat="false" ht="10.5" hidden="false" customHeight="false" outlineLevel="0" collapsed="false">
      <c r="A108" s="52" t="n">
        <v>1</v>
      </c>
      <c r="B108" s="5" t="s">
        <v>203</v>
      </c>
      <c r="C108" s="64" t="s">
        <v>343</v>
      </c>
      <c r="D108" s="69" t="n">
        <v>0</v>
      </c>
      <c r="E108" s="69"/>
      <c r="F108" s="62" t="e">
        <f aca="false">ROUND(SUM('Текущие цены с учетом расхода'!B6:B19),0)</f>
        <v>#VALUE!</v>
      </c>
      <c r="G108" s="62" t="e">
        <f aca="false">ROUND(SUM('Текущие цены с учетом расхода'!C6:C19),0)</f>
        <v>#VALUE!</v>
      </c>
      <c r="H108" s="62" t="e">
        <f aca="false">ROUND(SUM('Текущие цены с учетом расхода'!D6:D19),0)</f>
        <v>#VALUE!</v>
      </c>
      <c r="I108" s="62" t="e">
        <f aca="false">ROUND(SUM('Текущие цены с учетом расхода'!E6:E19),0)</f>
        <v>#VALUE!</v>
      </c>
      <c r="J108" s="70" t="e">
        <f aca="false">ROUND(SUM('Текущие цены с учетом расхода'!I6:I19),8)</f>
        <v>#VALUE!</v>
      </c>
      <c r="K108" s="70" t="e">
        <f aca="false">ROUND(SUM('Текущие цены с учетом расхода'!K6:K19),8)</f>
        <v>#VALUE!</v>
      </c>
      <c r="L108" s="62" t="e">
        <f aca="false">ROUND(SUM('Текущие цены с учетом расхода'!F6:F19),0)</f>
        <v>#VALUE!</v>
      </c>
      <c r="N108" s="64" t="s">
        <v>226</v>
      </c>
    </row>
    <row r="109" customFormat="false" ht="10.5" hidden="false" customHeight="false" outlineLevel="0" collapsed="false">
      <c r="A109" s="52" t="n">
        <v>2</v>
      </c>
      <c r="B109" s="5" t="s">
        <v>142</v>
      </c>
      <c r="C109" s="64" t="s">
        <v>344</v>
      </c>
      <c r="D109" s="69" t="n">
        <v>0</v>
      </c>
      <c r="F109" s="62" t="n">
        <f aca="false">ROUND(SUMIF(Определители!I6:I19,"= ",'Текущие цены с учетом расхода'!B6:B19),0)</f>
        <v>0</v>
      </c>
      <c r="G109" s="62" t="n">
        <f aca="false">ROUND(SUMIF(Определители!I6:I19,"= ",'Текущие цены с учетом расхода'!C6:C19),0)</f>
        <v>0</v>
      </c>
      <c r="H109" s="62" t="n">
        <f aca="false">ROUND(SUMIF(Определители!I6:I19,"= ",'Текущие цены с учетом расхода'!D6:D19),0)</f>
        <v>0</v>
      </c>
      <c r="I109" s="62" t="n">
        <f aca="false">ROUND(SUMIF(Определители!I6:I19,"= ",'Текущие цены с учетом расхода'!E6:E19),0)</f>
        <v>0</v>
      </c>
      <c r="J109" s="70" t="n">
        <f aca="false">ROUND(SUMIF(Определители!I6:I19,"= ",'Текущие цены с учетом расхода'!I6:I19),8)</f>
        <v>0</v>
      </c>
      <c r="K109" s="70" t="n">
        <f aca="false">ROUND(SUMIF(Определители!I6:I19,"= ",'Текущие цены с учетом расхода'!K6:K19),8)</f>
        <v>0</v>
      </c>
      <c r="L109" s="62" t="n">
        <f aca="false">ROUND(SUMIF(Определители!I6:I19,"= ",'Текущие цены с учетом расхода'!F6:F19),0)</f>
        <v>0</v>
      </c>
      <c r="N109" s="64" t="s">
        <v>329</v>
      </c>
    </row>
    <row r="110" customFormat="false" ht="10.5" hidden="false" customHeight="false" outlineLevel="0" collapsed="false">
      <c r="A110" s="52" t="n">
        <v>3</v>
      </c>
      <c r="B110" s="5" t="s">
        <v>143</v>
      </c>
      <c r="C110" s="64" t="s">
        <v>344</v>
      </c>
      <c r="D110" s="69" t="n">
        <v>0</v>
      </c>
      <c r="F110" s="62" t="e">
        <f aca="false">ROUND(СУММПРОИЗВЕСЛИ(0.01,Определители!I6:I19," ",'Текущие цены с учетом расхода'!B6:B19,Начисления!X6:X19,0),0)</f>
        <v>#VALUE!</v>
      </c>
      <c r="G110" s="62"/>
      <c r="H110" s="62"/>
      <c r="I110" s="62"/>
      <c r="J110" s="70"/>
      <c r="K110" s="70"/>
      <c r="L110" s="62"/>
      <c r="N110" s="64" t="s">
        <v>330</v>
      </c>
    </row>
    <row r="111" customFormat="false" ht="10.5" hidden="false" customHeight="false" outlineLevel="0" collapsed="false">
      <c r="A111" s="52" t="n">
        <v>4</v>
      </c>
      <c r="B111" s="5" t="s">
        <v>144</v>
      </c>
      <c r="C111" s="64" t="s">
        <v>344</v>
      </c>
      <c r="D111" s="69" t="n">
        <v>0</v>
      </c>
      <c r="F111" s="62" t="e">
        <f aca="false">ROUND(СУММПРОИЗВЕСЛИ(0.01,Определители!I6:I19," ",'Текущие цены с учетом расхода'!B6:B19,Начисления!Y6:Y19,0),0)</f>
        <v>#VALUE!</v>
      </c>
      <c r="G111" s="62"/>
      <c r="H111" s="62"/>
      <c r="I111" s="62"/>
      <c r="J111" s="70"/>
      <c r="K111" s="70"/>
      <c r="L111" s="62"/>
      <c r="N111" s="64" t="s">
        <v>354</v>
      </c>
    </row>
    <row r="112" customFormat="false" ht="10.5" hidden="false" customHeight="false" outlineLevel="0" collapsed="false">
      <c r="A112" s="52" t="n">
        <v>5</v>
      </c>
      <c r="B112" s="5" t="s">
        <v>145</v>
      </c>
      <c r="C112" s="64" t="s">
        <v>344</v>
      </c>
      <c r="D112" s="69" t="n">
        <v>0</v>
      </c>
      <c r="F112" s="62" t="e">
        <f aca="false">ROUND(ТРАНСПРАСХОД(Определители!B6:B19,Определители!H6:H19,Определители!I6:I19,'Текущие цены с учетом расхода'!B6:B19,Начисления!Z6:Z19,Начисления!AA6:AA19),0)</f>
        <v>#VALUE!</v>
      </c>
      <c r="G112" s="62"/>
      <c r="H112" s="62"/>
      <c r="I112" s="62"/>
      <c r="J112" s="70"/>
      <c r="K112" s="70"/>
      <c r="L112" s="62"/>
      <c r="N112" s="64" t="s">
        <v>355</v>
      </c>
    </row>
    <row r="113" customFormat="false" ht="10.5" hidden="false" customHeight="false" outlineLevel="0" collapsed="false">
      <c r="A113" s="52" t="n">
        <v>6</v>
      </c>
      <c r="B113" s="5" t="s">
        <v>146</v>
      </c>
      <c r="C113" s="64" t="s">
        <v>344</v>
      </c>
      <c r="D113" s="69" t="n">
        <v>0</v>
      </c>
      <c r="F113" s="62" t="e">
        <f aca="false">ROUND(СУММПРОИЗВЕСЛИ(0.01,Определители!I6:I19," ",'Текущие цены с учетом расхода'!B6:B19,Начисления!AC6:AC19,0),0)</f>
        <v>#VALUE!</v>
      </c>
      <c r="G113" s="62"/>
      <c r="H113" s="62"/>
      <c r="I113" s="62"/>
      <c r="J113" s="70"/>
      <c r="K113" s="70"/>
      <c r="L113" s="62"/>
      <c r="N113" s="64" t="s">
        <v>356</v>
      </c>
    </row>
    <row r="114" customFormat="false" ht="10.5" hidden="false" customHeight="false" outlineLevel="0" collapsed="false">
      <c r="A114" s="52" t="n">
        <v>7</v>
      </c>
      <c r="B114" s="5" t="s">
        <v>147</v>
      </c>
      <c r="C114" s="64" t="s">
        <v>344</v>
      </c>
      <c r="D114" s="69" t="n">
        <v>0</v>
      </c>
      <c r="F114" s="62" t="e">
        <f aca="false">ROUND(СУММПРОИЗВЕСЛИ(0.01,Определители!I6:I19," ",'Текущие цены с учетом расхода'!B6:B19,Начисления!AF6:AF19,0),0)</f>
        <v>#VALUE!</v>
      </c>
      <c r="G114" s="62"/>
      <c r="H114" s="62"/>
      <c r="I114" s="62"/>
      <c r="J114" s="70"/>
      <c r="K114" s="70"/>
      <c r="L114" s="62"/>
      <c r="N114" s="64" t="s">
        <v>357</v>
      </c>
    </row>
    <row r="115" customFormat="false" ht="10.5" hidden="false" customHeight="false" outlineLevel="0" collapsed="false">
      <c r="A115" s="52" t="n">
        <v>8</v>
      </c>
      <c r="B115" s="5" t="s">
        <v>148</v>
      </c>
      <c r="C115" s="64" t="s">
        <v>344</v>
      </c>
      <c r="D115" s="69" t="n">
        <v>0</v>
      </c>
      <c r="F115" s="62" t="e">
        <f aca="false">ROUND(ЗАГОТСКЛАДРАСХОД(Определители!B6:B19,Определители!H6:H19,Определители!I6:I19,'Текущие цены с учетом расхода'!B6:B19,Начисления!X6:X19,Начисления!Y6:Y19,Начисления!Z6:Z19,Начисления!AA6:AA19,Начисления!AB6:AB19,Начисления!AC6:AC19,Начисления!AF6:AF19),0)</f>
        <v>#VALUE!</v>
      </c>
      <c r="G115" s="62"/>
      <c r="H115" s="62"/>
      <c r="I115" s="62"/>
      <c r="J115" s="70"/>
      <c r="K115" s="70"/>
      <c r="L115" s="62"/>
      <c r="N115" s="64" t="s">
        <v>358</v>
      </c>
    </row>
    <row r="116" customFormat="false" ht="10.5" hidden="false" customHeight="false" outlineLevel="0" collapsed="false">
      <c r="A116" s="52" t="n">
        <v>9</v>
      </c>
      <c r="B116" s="5" t="s">
        <v>149</v>
      </c>
      <c r="C116" s="64" t="s">
        <v>344</v>
      </c>
      <c r="D116" s="69" t="n">
        <v>0</v>
      </c>
      <c r="F116" s="62" t="e">
        <f aca="false">ROUND(СУММПРОИЗВЕСЛИ(1,Определители!I6:I19," ",'Текущие цены с учетом расхода'!M6:M19,Начисления!I6:I19,0),0)</f>
        <v>#VALUE!</v>
      </c>
      <c r="G116" s="62"/>
      <c r="H116" s="62"/>
      <c r="I116" s="62"/>
      <c r="J116" s="70"/>
      <c r="K116" s="70"/>
      <c r="L116" s="62"/>
      <c r="N116" s="64" t="s">
        <v>359</v>
      </c>
    </row>
    <row r="117" customFormat="false" ht="10.5" hidden="false" customHeight="false" outlineLevel="0" collapsed="false">
      <c r="A117" s="52" t="n">
        <v>10</v>
      </c>
      <c r="B117" s="5" t="s">
        <v>150</v>
      </c>
      <c r="C117" s="64" t="s">
        <v>345</v>
      </c>
      <c r="D117" s="69" t="n">
        <v>0</v>
      </c>
      <c r="F117" s="62" t="e">
        <f aca="false">ROUND((F116+F127+F147),0)</f>
        <v>#VALUE!</v>
      </c>
      <c r="G117" s="62"/>
      <c r="H117" s="62"/>
      <c r="I117" s="62"/>
      <c r="J117" s="70"/>
      <c r="K117" s="70"/>
      <c r="L117" s="62"/>
      <c r="N117" s="64" t="s">
        <v>360</v>
      </c>
    </row>
    <row r="118" customFormat="false" ht="10.5" hidden="false" customHeight="false" outlineLevel="0" collapsed="false">
      <c r="A118" s="52" t="n">
        <v>11</v>
      </c>
      <c r="B118" s="5" t="s">
        <v>151</v>
      </c>
      <c r="C118" s="64" t="s">
        <v>345</v>
      </c>
      <c r="D118" s="69" t="n">
        <v>0</v>
      </c>
      <c r="F118" s="62" t="e">
        <f aca="false">ROUND((F109+F110+F111+F112+F113+F114+F115+F117),0)</f>
        <v>#VALUE!</v>
      </c>
      <c r="G118" s="62"/>
      <c r="H118" s="62"/>
      <c r="I118" s="62"/>
      <c r="J118" s="70"/>
      <c r="K118" s="70"/>
      <c r="L118" s="62"/>
      <c r="N118" s="64" t="s">
        <v>361</v>
      </c>
    </row>
    <row r="119" customFormat="false" ht="10.5" hidden="false" customHeight="false" outlineLevel="0" collapsed="false">
      <c r="A119" s="52" t="n">
        <v>12</v>
      </c>
      <c r="B119" s="5" t="s">
        <v>152</v>
      </c>
      <c r="C119" s="64" t="s">
        <v>344</v>
      </c>
      <c r="D119" s="69" t="n">
        <v>0</v>
      </c>
      <c r="F119" s="62" t="n">
        <f aca="false">ROUND(SUMIF(Определители!I6:I19,"=1",'Текущие цены с учетом расхода'!B6:B19),0)</f>
        <v>0</v>
      </c>
      <c r="G119" s="62" t="n">
        <f aca="false">ROUND(SUMIF(Определители!I6:I19,"=1",'Текущие цены с учетом расхода'!C6:C19),0)</f>
        <v>0</v>
      </c>
      <c r="H119" s="62" t="n">
        <f aca="false">ROUND(SUMIF(Определители!I6:I19,"=1",'Текущие цены с учетом расхода'!D6:D19),0)</f>
        <v>0</v>
      </c>
      <c r="I119" s="62" t="n">
        <f aca="false">ROUND(SUMIF(Определители!I6:I19,"=1",'Текущие цены с учетом расхода'!E6:E19),0)</f>
        <v>0</v>
      </c>
      <c r="J119" s="70" t="n">
        <f aca="false">ROUND(SUMIF(Определители!I6:I19,"=1",'Текущие цены с учетом расхода'!I6:I19),8)</f>
        <v>0</v>
      </c>
      <c r="K119" s="70" t="n">
        <f aca="false">ROUND(SUMIF(Определители!I6:I19,"=1",'Текущие цены с учетом расхода'!K6:K19),8)</f>
        <v>0</v>
      </c>
      <c r="L119" s="62" t="n">
        <f aca="false">ROUND(SUMIF(Определители!I6:I19,"=1",'Текущие цены с учетом расхода'!F6:F19),0)</f>
        <v>0</v>
      </c>
      <c r="N119" s="64" t="s">
        <v>362</v>
      </c>
    </row>
    <row r="120" customFormat="false" ht="10.5" hidden="false" customHeight="false" outlineLevel="0" collapsed="false">
      <c r="A120" s="52" t="n">
        <v>13</v>
      </c>
      <c r="B120" s="5" t="s">
        <v>153</v>
      </c>
      <c r="C120" s="64" t="s">
        <v>344</v>
      </c>
      <c r="D120" s="69" t="n">
        <v>0</v>
      </c>
      <c r="F120" s="62"/>
      <c r="G120" s="62"/>
      <c r="H120" s="62"/>
      <c r="I120" s="62"/>
      <c r="J120" s="70"/>
      <c r="K120" s="70"/>
      <c r="L120" s="62"/>
      <c r="N120" s="64" t="s">
        <v>363</v>
      </c>
    </row>
    <row r="121" customFormat="false" ht="10.5" hidden="false" customHeight="false" outlineLevel="0" collapsed="false">
      <c r="A121" s="52" t="n">
        <v>14</v>
      </c>
      <c r="B121" s="5" t="s">
        <v>154</v>
      </c>
      <c r="C121" s="64" t="s">
        <v>344</v>
      </c>
      <c r="D121" s="69" t="n">
        <v>0</v>
      </c>
      <c r="F121" s="62"/>
      <c r="G121" s="62" t="n">
        <f aca="false">ROUND(SUMIF(Определители!I6:I19,"=1",'Текущие цены с учетом расхода'!T6:T19),0)</f>
        <v>0</v>
      </c>
      <c r="H121" s="62"/>
      <c r="I121" s="62"/>
      <c r="J121" s="70"/>
      <c r="K121" s="70"/>
      <c r="L121" s="62"/>
      <c r="N121" s="64" t="s">
        <v>364</v>
      </c>
    </row>
    <row r="122" customFormat="false" ht="10.5" hidden="false" customHeight="false" outlineLevel="0" collapsed="false">
      <c r="A122" s="52" t="n">
        <v>15</v>
      </c>
      <c r="B122" s="5" t="s">
        <v>155</v>
      </c>
      <c r="C122" s="64" t="s">
        <v>344</v>
      </c>
      <c r="D122" s="69" t="n">
        <v>0</v>
      </c>
      <c r="F122" s="62" t="n">
        <f aca="false">ROUND(SUMIF(Определители!I6:I19,"=1",'Текущие цены с учетом расхода'!U6:U19),0)</f>
        <v>0</v>
      </c>
      <c r="G122" s="62"/>
      <c r="H122" s="62"/>
      <c r="I122" s="62"/>
      <c r="J122" s="70"/>
      <c r="K122" s="70"/>
      <c r="L122" s="62"/>
      <c r="N122" s="64" t="s">
        <v>365</v>
      </c>
    </row>
    <row r="123" customFormat="false" ht="10.5" hidden="false" customHeight="false" outlineLevel="0" collapsed="false">
      <c r="A123" s="52" t="n">
        <v>16</v>
      </c>
      <c r="B123" s="5" t="s">
        <v>156</v>
      </c>
      <c r="C123" s="64" t="s">
        <v>344</v>
      </c>
      <c r="D123" s="69" t="n">
        <v>0</v>
      </c>
      <c r="F123" s="62" t="e">
        <f aca="false">ROUND(СУММЕСЛИ2(Определители!I6:I19,"1",Определители!G6:G19,"1",'Текущие цены с учетом расхода'!B6:B19),0)</f>
        <v>#VALUE!</v>
      </c>
      <c r="G123" s="62"/>
      <c r="H123" s="62"/>
      <c r="I123" s="62"/>
      <c r="J123" s="70"/>
      <c r="K123" s="70"/>
      <c r="L123" s="62"/>
      <c r="N123" s="64" t="s">
        <v>366</v>
      </c>
    </row>
    <row r="124" customFormat="false" ht="10.5" hidden="false" customHeight="false" outlineLevel="0" collapsed="false">
      <c r="A124" s="52" t="n">
        <v>17</v>
      </c>
      <c r="B124" s="5" t="s">
        <v>157</v>
      </c>
      <c r="C124" s="64" t="s">
        <v>344</v>
      </c>
      <c r="D124" s="69" t="n">
        <v>0</v>
      </c>
      <c r="F124" s="62" t="n">
        <f aca="false">ROUND(SUMIF(Определители!I6:I19,"=1",'Текущие цены с учетом расхода'!H6:H19),0)</f>
        <v>0</v>
      </c>
      <c r="G124" s="62"/>
      <c r="H124" s="62"/>
      <c r="I124" s="62"/>
      <c r="J124" s="70"/>
      <c r="K124" s="70"/>
      <c r="L124" s="62"/>
      <c r="N124" s="64" t="s">
        <v>367</v>
      </c>
    </row>
    <row r="125" customFormat="false" ht="10.5" hidden="false" customHeight="false" outlineLevel="0" collapsed="false">
      <c r="A125" s="52" t="n">
        <v>18</v>
      </c>
      <c r="B125" s="5" t="s">
        <v>158</v>
      </c>
      <c r="C125" s="64" t="s">
        <v>344</v>
      </c>
      <c r="D125" s="69" t="n">
        <v>0</v>
      </c>
      <c r="F125" s="62" t="n">
        <f aca="false">ROUND(SUMIF(Определители!I6:I19,"=1",'Текущие цены с учетом расхода'!N6:N19),0)</f>
        <v>0</v>
      </c>
      <c r="G125" s="62"/>
      <c r="H125" s="62"/>
      <c r="I125" s="62"/>
      <c r="J125" s="70"/>
      <c r="K125" s="70"/>
      <c r="L125" s="62"/>
      <c r="N125" s="64" t="s">
        <v>368</v>
      </c>
    </row>
    <row r="126" customFormat="false" ht="10.5" hidden="false" customHeight="false" outlineLevel="0" collapsed="false">
      <c r="A126" s="52" t="n">
        <v>19</v>
      </c>
      <c r="B126" s="5" t="s">
        <v>159</v>
      </c>
      <c r="C126" s="64" t="s">
        <v>344</v>
      </c>
      <c r="D126" s="69" t="n">
        <v>0</v>
      </c>
      <c r="F126" s="62" t="n">
        <f aca="false">ROUND(SUMIF(Определители!I6:I19,"=1",'Текущие цены с учетом расхода'!O6:O19),0)</f>
        <v>0</v>
      </c>
      <c r="G126" s="62"/>
      <c r="H126" s="62"/>
      <c r="I126" s="62"/>
      <c r="J126" s="70"/>
      <c r="K126" s="70"/>
      <c r="L126" s="62"/>
      <c r="N126" s="64" t="s">
        <v>369</v>
      </c>
    </row>
    <row r="127" customFormat="false" ht="10.5" hidden="false" customHeight="false" outlineLevel="0" collapsed="false">
      <c r="A127" s="52" t="n">
        <v>20</v>
      </c>
      <c r="B127" s="5" t="s">
        <v>150</v>
      </c>
      <c r="C127" s="64" t="s">
        <v>344</v>
      </c>
      <c r="D127" s="69" t="n">
        <v>0</v>
      </c>
      <c r="F127" s="62" t="e">
        <f aca="false">ROUND(СУММПРОИЗВЕСЛИ(1,Определители!I6:I19," ",'Текущие цены с учетом расхода'!M6:M19,Начисления!I6:I19,0),0)</f>
        <v>#VALUE!</v>
      </c>
      <c r="G127" s="62"/>
      <c r="H127" s="62"/>
      <c r="I127" s="62"/>
      <c r="J127" s="70"/>
      <c r="K127" s="70"/>
      <c r="L127" s="62"/>
      <c r="N127" s="64" t="s">
        <v>370</v>
      </c>
    </row>
    <row r="128" customFormat="false" ht="10.5" hidden="false" customHeight="false" outlineLevel="0" collapsed="false">
      <c r="A128" s="52" t="n">
        <v>21</v>
      </c>
      <c r="B128" s="5" t="s">
        <v>160</v>
      </c>
      <c r="C128" s="64" t="s">
        <v>345</v>
      </c>
      <c r="D128" s="69" t="n">
        <v>0</v>
      </c>
      <c r="F128" s="62" t="n">
        <f aca="false">ROUND((F119+F125+F126),0)</f>
        <v>0</v>
      </c>
      <c r="G128" s="62"/>
      <c r="H128" s="62"/>
      <c r="I128" s="62"/>
      <c r="J128" s="70"/>
      <c r="K128" s="70"/>
      <c r="L128" s="62"/>
      <c r="N128" s="64" t="s">
        <v>371</v>
      </c>
    </row>
    <row r="129" customFormat="false" ht="10.5" hidden="false" customHeight="false" outlineLevel="0" collapsed="false">
      <c r="A129" s="52" t="n">
        <v>22</v>
      </c>
      <c r="B129" s="5" t="s">
        <v>161</v>
      </c>
      <c r="C129" s="64" t="s">
        <v>344</v>
      </c>
      <c r="D129" s="69" t="n">
        <v>0</v>
      </c>
      <c r="F129" s="62" t="e">
        <f aca="false">ROUND(SUMIF(Определители!I6:I19,"=2",'Текущие цены с учетом расхода'!B6:B19),0)</f>
        <v>#VALUE!</v>
      </c>
      <c r="G129" s="62" t="e">
        <f aca="false">ROUND(SUMIF(Определители!I6:I19,"=2",'Текущие цены с учетом расхода'!C6:C19),0)</f>
        <v>#VALUE!</v>
      </c>
      <c r="H129" s="62" t="e">
        <f aca="false">ROUND(SUMIF(Определители!I6:I19,"=2",'Текущие цены с учетом расхода'!D6:D19),0)</f>
        <v>#VALUE!</v>
      </c>
      <c r="I129" s="62" t="e">
        <f aca="false">ROUND(SUMIF(Определители!I6:I19,"=2",'Текущие цены с учетом расхода'!E6:E19),0)</f>
        <v>#VALUE!</v>
      </c>
      <c r="J129" s="70" t="e">
        <f aca="false">ROUND(SUMIF(Определители!I6:I19,"=2",'Текущие цены с учетом расхода'!I6:I19),8)</f>
        <v>#VALUE!</v>
      </c>
      <c r="K129" s="70" t="e">
        <f aca="false">ROUND(SUMIF(Определители!I6:I19,"=2",'Текущие цены с учетом расхода'!K6:K19),8)</f>
        <v>#VALUE!</v>
      </c>
      <c r="L129" s="62" t="e">
        <f aca="false">ROUND(SUMIF(Определители!I6:I19,"=2",'Текущие цены с учетом расхода'!F6:F19),0)</f>
        <v>#VALUE!</v>
      </c>
      <c r="N129" s="64" t="s">
        <v>372</v>
      </c>
    </row>
    <row r="130" customFormat="false" ht="10.5" hidden="false" customHeight="false" outlineLevel="0" collapsed="false">
      <c r="A130" s="52" t="n">
        <v>23</v>
      </c>
      <c r="B130" s="5" t="s">
        <v>153</v>
      </c>
      <c r="C130" s="64" t="s">
        <v>344</v>
      </c>
      <c r="D130" s="69" t="n">
        <v>0</v>
      </c>
      <c r="F130" s="62"/>
      <c r="G130" s="62"/>
      <c r="H130" s="62"/>
      <c r="I130" s="62"/>
      <c r="J130" s="70"/>
      <c r="K130" s="70"/>
      <c r="L130" s="62"/>
      <c r="N130" s="64" t="s">
        <v>373</v>
      </c>
    </row>
    <row r="131" customFormat="false" ht="10.5" hidden="false" customHeight="false" outlineLevel="0" collapsed="false">
      <c r="A131" s="52" t="n">
        <v>24</v>
      </c>
      <c r="B131" s="5" t="s">
        <v>162</v>
      </c>
      <c r="C131" s="64" t="s">
        <v>344</v>
      </c>
      <c r="D131" s="69" t="n">
        <v>0</v>
      </c>
      <c r="F131" s="62" t="e">
        <f aca="false">ROUND(СУММЕСЛИ2(Определители!I6:I19,"2",Определители!G6:G19,"1",'Текущие цены с учетом расхода'!B6:B19),0)</f>
        <v>#VALUE!</v>
      </c>
      <c r="G131" s="62"/>
      <c r="H131" s="62"/>
      <c r="I131" s="62"/>
      <c r="J131" s="70"/>
      <c r="K131" s="70"/>
      <c r="L131" s="62"/>
      <c r="N131" s="64" t="s">
        <v>374</v>
      </c>
    </row>
    <row r="132" customFormat="false" ht="10.5" hidden="false" customHeight="false" outlineLevel="0" collapsed="false">
      <c r="A132" s="52" t="n">
        <v>25</v>
      </c>
      <c r="B132" s="5" t="s">
        <v>157</v>
      </c>
      <c r="C132" s="64" t="s">
        <v>344</v>
      </c>
      <c r="D132" s="69" t="n">
        <v>0</v>
      </c>
      <c r="F132" s="62" t="n">
        <f aca="false">ROUND(SUMIF(Определители!I6:I19,"=2",'Текущие цены с учетом расхода'!H6:H19),0)</f>
        <v>0</v>
      </c>
      <c r="G132" s="62"/>
      <c r="H132" s="62"/>
      <c r="I132" s="62"/>
      <c r="J132" s="70"/>
      <c r="K132" s="70"/>
      <c r="L132" s="62"/>
      <c r="N132" s="64" t="s">
        <v>375</v>
      </c>
    </row>
    <row r="133" customFormat="false" ht="10.5" hidden="false" customHeight="false" outlineLevel="0" collapsed="false">
      <c r="A133" s="52" t="n">
        <v>26</v>
      </c>
      <c r="B133" s="5" t="s">
        <v>158</v>
      </c>
      <c r="C133" s="64" t="s">
        <v>344</v>
      </c>
      <c r="D133" s="69" t="n">
        <v>0</v>
      </c>
      <c r="F133" s="62" t="e">
        <f aca="false">ROUND(SUMIF(Определители!I6:I19,"=2",'Текущие цены с учетом расхода'!N6:N19),0)</f>
        <v>#VALUE!</v>
      </c>
      <c r="G133" s="62"/>
      <c r="H133" s="62"/>
      <c r="I133" s="62"/>
      <c r="J133" s="70"/>
      <c r="K133" s="70"/>
      <c r="L133" s="62"/>
      <c r="N133" s="64" t="s">
        <v>376</v>
      </c>
    </row>
    <row r="134" customFormat="false" ht="10.5" hidden="false" customHeight="false" outlineLevel="0" collapsed="false">
      <c r="A134" s="52" t="n">
        <v>27</v>
      </c>
      <c r="B134" s="5" t="s">
        <v>159</v>
      </c>
      <c r="C134" s="64" t="s">
        <v>344</v>
      </c>
      <c r="D134" s="69" t="n">
        <v>0</v>
      </c>
      <c r="F134" s="62" t="e">
        <f aca="false">ROUND(SUMIF(Определители!I6:I19,"=2",'Текущие цены с учетом расхода'!O6:O19),0)</f>
        <v>#VALUE!</v>
      </c>
      <c r="G134" s="62"/>
      <c r="H134" s="62"/>
      <c r="I134" s="62"/>
      <c r="J134" s="70"/>
      <c r="K134" s="70"/>
      <c r="L134" s="62"/>
      <c r="N134" s="64" t="s">
        <v>377</v>
      </c>
    </row>
    <row r="135" customFormat="false" ht="10.5" hidden="false" customHeight="false" outlineLevel="0" collapsed="false">
      <c r="A135" s="52" t="n">
        <v>28</v>
      </c>
      <c r="B135" s="5" t="s">
        <v>165</v>
      </c>
      <c r="C135" s="64" t="s">
        <v>345</v>
      </c>
      <c r="D135" s="69" t="n">
        <v>0</v>
      </c>
      <c r="F135" s="62" t="e">
        <f aca="false">ROUND((F129+F133+F134),0)</f>
        <v>#VALUE!</v>
      </c>
      <c r="G135" s="62"/>
      <c r="H135" s="62"/>
      <c r="I135" s="62"/>
      <c r="J135" s="70"/>
      <c r="K135" s="70"/>
      <c r="L135" s="62"/>
      <c r="N135" s="64" t="s">
        <v>378</v>
      </c>
    </row>
    <row r="136" customFormat="false" ht="10.5" hidden="false" customHeight="false" outlineLevel="0" collapsed="false">
      <c r="A136" s="52" t="n">
        <v>29</v>
      </c>
      <c r="B136" s="5" t="s">
        <v>166</v>
      </c>
      <c r="C136" s="64" t="s">
        <v>344</v>
      </c>
      <c r="D136" s="69" t="n">
        <v>0</v>
      </c>
      <c r="F136" s="62" t="n">
        <f aca="false">ROUND(SUMIF(Определители!I6:I19,"=3",'Текущие цены с учетом расхода'!B6:B19),0)</f>
        <v>0</v>
      </c>
      <c r="G136" s="62" t="n">
        <f aca="false">ROUND(SUMIF(Определители!I6:I19,"=3",'Текущие цены с учетом расхода'!C6:C19),0)</f>
        <v>0</v>
      </c>
      <c r="H136" s="62" t="n">
        <f aca="false">ROUND(SUMIF(Определители!I6:I19,"=3",'Текущие цены с учетом расхода'!D6:D19),0)</f>
        <v>0</v>
      </c>
      <c r="I136" s="62" t="n">
        <f aca="false">ROUND(SUMIF(Определители!I6:I19,"=3",'Текущие цены с учетом расхода'!E6:E19),0)</f>
        <v>0</v>
      </c>
      <c r="J136" s="70" t="n">
        <f aca="false">ROUND(SUMIF(Определители!I6:I19,"=3",'Текущие цены с учетом расхода'!I6:I19),8)</f>
        <v>0</v>
      </c>
      <c r="K136" s="70" t="n">
        <f aca="false">ROUND(SUMIF(Определители!I6:I19,"=3",'Текущие цены с учетом расхода'!K6:K19),8)</f>
        <v>0</v>
      </c>
      <c r="L136" s="62" t="n">
        <f aca="false">ROUND(SUMIF(Определители!I6:I19,"=3",'Текущие цены с учетом расхода'!F6:F19),0)</f>
        <v>0</v>
      </c>
      <c r="N136" s="64" t="s">
        <v>379</v>
      </c>
    </row>
    <row r="137" customFormat="false" ht="10.5" hidden="false" customHeight="false" outlineLevel="0" collapsed="false">
      <c r="A137" s="52" t="n">
        <v>30</v>
      </c>
      <c r="B137" s="5" t="s">
        <v>157</v>
      </c>
      <c r="C137" s="64" t="s">
        <v>344</v>
      </c>
      <c r="D137" s="69" t="n">
        <v>0</v>
      </c>
      <c r="F137" s="62" t="n">
        <f aca="false">ROUND(SUMIF(Определители!I6:I19,"=3",'Текущие цены с учетом расхода'!H6:H19),0)</f>
        <v>0</v>
      </c>
      <c r="G137" s="62"/>
      <c r="H137" s="62"/>
      <c r="I137" s="62"/>
      <c r="J137" s="70"/>
      <c r="K137" s="70"/>
      <c r="L137" s="62"/>
      <c r="N137" s="64" t="s">
        <v>380</v>
      </c>
    </row>
    <row r="138" customFormat="false" ht="10.5" hidden="false" customHeight="false" outlineLevel="0" collapsed="false">
      <c r="A138" s="52" t="n">
        <v>31</v>
      </c>
      <c r="B138" s="5" t="s">
        <v>158</v>
      </c>
      <c r="C138" s="64" t="s">
        <v>344</v>
      </c>
      <c r="D138" s="69" t="n">
        <v>0</v>
      </c>
      <c r="F138" s="62" t="n">
        <f aca="false">ROUND(SUMIF(Определители!I6:I19,"=3",'Текущие цены с учетом расхода'!N6:N19),0)</f>
        <v>0</v>
      </c>
      <c r="G138" s="62"/>
      <c r="H138" s="62"/>
      <c r="I138" s="62"/>
      <c r="J138" s="70"/>
      <c r="K138" s="70"/>
      <c r="L138" s="62"/>
      <c r="N138" s="64" t="s">
        <v>381</v>
      </c>
    </row>
    <row r="139" customFormat="false" ht="10.5" hidden="false" customHeight="false" outlineLevel="0" collapsed="false">
      <c r="A139" s="52" t="n">
        <v>32</v>
      </c>
      <c r="B139" s="5" t="s">
        <v>159</v>
      </c>
      <c r="C139" s="64" t="s">
        <v>344</v>
      </c>
      <c r="D139" s="69" t="n">
        <v>0</v>
      </c>
      <c r="F139" s="62" t="n">
        <f aca="false">ROUND(SUMIF(Определители!I6:I19,"=3",'Текущие цены с учетом расхода'!O6:O19),0)</f>
        <v>0</v>
      </c>
      <c r="G139" s="62"/>
      <c r="H139" s="62"/>
      <c r="I139" s="62"/>
      <c r="J139" s="70"/>
      <c r="K139" s="70"/>
      <c r="L139" s="62"/>
      <c r="N139" s="64" t="s">
        <v>382</v>
      </c>
    </row>
    <row r="140" customFormat="false" ht="10.5" hidden="false" customHeight="false" outlineLevel="0" collapsed="false">
      <c r="A140" s="52" t="n">
        <v>33</v>
      </c>
      <c r="B140" s="5" t="s">
        <v>167</v>
      </c>
      <c r="C140" s="64" t="s">
        <v>345</v>
      </c>
      <c r="D140" s="69" t="n">
        <v>0</v>
      </c>
      <c r="F140" s="62" t="n">
        <f aca="false">ROUND((F136+F138+F139),0)</f>
        <v>0</v>
      </c>
      <c r="G140" s="62"/>
      <c r="H140" s="62"/>
      <c r="I140" s="62"/>
      <c r="J140" s="70"/>
      <c r="K140" s="70"/>
      <c r="L140" s="62"/>
      <c r="N140" s="64" t="s">
        <v>383</v>
      </c>
    </row>
    <row r="141" customFormat="false" ht="10.5" hidden="false" customHeight="false" outlineLevel="0" collapsed="false">
      <c r="A141" s="52" t="n">
        <v>34</v>
      </c>
      <c r="B141" s="5" t="s">
        <v>168</v>
      </c>
      <c r="C141" s="64" t="s">
        <v>344</v>
      </c>
      <c r="D141" s="69" t="n">
        <v>0</v>
      </c>
      <c r="F141" s="62" t="n">
        <f aca="false">ROUND(SUMIF(Определители!I6:I19,"=4",'Текущие цены с учетом расхода'!B6:B19),0)</f>
        <v>0</v>
      </c>
      <c r="G141" s="62" t="n">
        <f aca="false">ROUND(SUMIF(Определители!I6:I19,"=4",'Текущие цены с учетом расхода'!C6:C19),0)</f>
        <v>0</v>
      </c>
      <c r="H141" s="62" t="n">
        <f aca="false">ROUND(SUMIF(Определители!I6:I19,"=4",'Текущие цены с учетом расхода'!D6:D19),0)</f>
        <v>0</v>
      </c>
      <c r="I141" s="62" t="n">
        <f aca="false">ROUND(SUMIF(Определители!I6:I19,"=4",'Текущие цены с учетом расхода'!E6:E19),0)</f>
        <v>0</v>
      </c>
      <c r="J141" s="70" t="n">
        <f aca="false">ROUND(SUMIF(Определители!I6:I19,"=4",'Текущие цены с учетом расхода'!I6:I19),8)</f>
        <v>0</v>
      </c>
      <c r="K141" s="70" t="n">
        <f aca="false">ROUND(SUMIF(Определители!I6:I19,"=4",'Текущие цены с учетом расхода'!K6:K19),8)</f>
        <v>0</v>
      </c>
      <c r="L141" s="62" t="n">
        <f aca="false">ROUND(SUMIF(Определители!I6:I19,"=4",'Текущие цены с учетом расхода'!F6:F19),0)</f>
        <v>0</v>
      </c>
      <c r="N141" s="64" t="s">
        <v>384</v>
      </c>
    </row>
    <row r="142" customFormat="false" ht="10.5" hidden="false" customHeight="false" outlineLevel="0" collapsed="false">
      <c r="A142" s="52" t="n">
        <v>35</v>
      </c>
      <c r="B142" s="5" t="s">
        <v>153</v>
      </c>
      <c r="C142" s="64" t="s">
        <v>344</v>
      </c>
      <c r="D142" s="69" t="n">
        <v>0</v>
      </c>
      <c r="F142" s="62"/>
      <c r="G142" s="62"/>
      <c r="H142" s="62"/>
      <c r="I142" s="62"/>
      <c r="J142" s="70"/>
      <c r="K142" s="70"/>
      <c r="L142" s="62"/>
      <c r="N142" s="64" t="s">
        <v>385</v>
      </c>
    </row>
    <row r="143" customFormat="false" ht="10.5" hidden="false" customHeight="false" outlineLevel="0" collapsed="false">
      <c r="A143" s="52" t="n">
        <v>36</v>
      </c>
      <c r="B143" s="5" t="s">
        <v>169</v>
      </c>
      <c r="C143" s="64" t="s">
        <v>344</v>
      </c>
      <c r="D143" s="69" t="n">
        <v>0</v>
      </c>
      <c r="F143" s="62" t="n">
        <f aca="false">ROUND(SUMIF(Определители!I6:I19,"=4",'Текущие цены с учетом расхода'!AJ6:AJ19),0)</f>
        <v>0</v>
      </c>
      <c r="G143" s="62" t="n">
        <f aca="false">ROUND(SUMIF(Определители!I6:I19,"=4",'Текущие цены с учетом расхода'!AI6:AI19),0)</f>
        <v>0</v>
      </c>
      <c r="H143" s="62" t="n">
        <f aca="false">ROUND(SUMIF(Определители!I6:I19,"=4",'Текущие цены с учетом расхода'!AH6:AH19),0)</f>
        <v>0</v>
      </c>
      <c r="I143" s="62" t="n">
        <f aca="false">ROUND(SUMIF(Определители!I6:I19,"=4",'Текущие цены с учетом расхода'!V6:V19),0)</f>
        <v>0</v>
      </c>
      <c r="J143" s="70"/>
      <c r="K143" s="70"/>
      <c r="L143" s="62"/>
      <c r="N143" s="64" t="s">
        <v>386</v>
      </c>
    </row>
    <row r="144" customFormat="false" ht="10.5" hidden="false" customHeight="false" outlineLevel="0" collapsed="false">
      <c r="A144" s="52" t="n">
        <v>37</v>
      </c>
      <c r="B144" s="5" t="s">
        <v>157</v>
      </c>
      <c r="C144" s="64" t="s">
        <v>344</v>
      </c>
      <c r="D144" s="69" t="n">
        <v>0</v>
      </c>
      <c r="F144" s="62" t="n">
        <f aca="false">ROUND(SUMIF(Определители!I6:I19,"=4",'Текущие цены с учетом расхода'!H6:H19),0)</f>
        <v>0</v>
      </c>
      <c r="G144" s="62"/>
      <c r="H144" s="62"/>
      <c r="I144" s="62"/>
      <c r="J144" s="70"/>
      <c r="K144" s="70"/>
      <c r="L144" s="62"/>
      <c r="N144" s="64" t="s">
        <v>387</v>
      </c>
    </row>
    <row r="145" customFormat="false" ht="10.5" hidden="false" customHeight="false" outlineLevel="0" collapsed="false">
      <c r="A145" s="52" t="n">
        <v>38</v>
      </c>
      <c r="B145" s="5" t="s">
        <v>158</v>
      </c>
      <c r="C145" s="64" t="s">
        <v>344</v>
      </c>
      <c r="D145" s="69" t="n">
        <v>0</v>
      </c>
      <c r="F145" s="62" t="n">
        <f aca="false">ROUND(SUMIF(Определители!I6:I19,"=4",'Текущие цены с учетом расхода'!N6:N19),0)</f>
        <v>0</v>
      </c>
      <c r="G145" s="62"/>
      <c r="H145" s="62"/>
      <c r="I145" s="62"/>
      <c r="J145" s="70"/>
      <c r="K145" s="70"/>
      <c r="L145" s="62"/>
      <c r="N145" s="64" t="s">
        <v>388</v>
      </c>
    </row>
    <row r="146" customFormat="false" ht="10.5" hidden="false" customHeight="false" outlineLevel="0" collapsed="false">
      <c r="A146" s="52" t="n">
        <v>39</v>
      </c>
      <c r="B146" s="5" t="s">
        <v>159</v>
      </c>
      <c r="C146" s="64" t="s">
        <v>344</v>
      </c>
      <c r="D146" s="69" t="n">
        <v>0</v>
      </c>
      <c r="F146" s="62" t="n">
        <f aca="false">ROUND(SUMIF(Определители!I6:I19,"=4",'Текущие цены с учетом расхода'!O6:O19),0)</f>
        <v>0</v>
      </c>
      <c r="G146" s="62"/>
      <c r="H146" s="62"/>
      <c r="I146" s="62"/>
      <c r="J146" s="70"/>
      <c r="K146" s="70"/>
      <c r="L146" s="62"/>
      <c r="N146" s="64" t="s">
        <v>389</v>
      </c>
    </row>
    <row r="147" customFormat="false" ht="10.5" hidden="false" customHeight="false" outlineLevel="0" collapsed="false">
      <c r="A147" s="52" t="n">
        <v>40</v>
      </c>
      <c r="B147" s="5" t="s">
        <v>150</v>
      </c>
      <c r="C147" s="64" t="s">
        <v>344</v>
      </c>
      <c r="D147" s="69" t="n">
        <v>0</v>
      </c>
      <c r="F147" s="62" t="e">
        <f aca="false">ROUND(СУММПРОИЗВЕСЛИ(1,Определители!I6:I19," ",'Текущие цены с учетом расхода'!M6:M19,Начисления!I6:I19,0),0)</f>
        <v>#VALUE!</v>
      </c>
      <c r="G147" s="62"/>
      <c r="H147" s="62"/>
      <c r="I147" s="62"/>
      <c r="J147" s="70"/>
      <c r="K147" s="70"/>
      <c r="L147" s="62"/>
      <c r="N147" s="64" t="s">
        <v>390</v>
      </c>
    </row>
    <row r="148" customFormat="false" ht="10.5" hidden="false" customHeight="false" outlineLevel="0" collapsed="false">
      <c r="A148" s="52" t="n">
        <v>41</v>
      </c>
      <c r="B148" s="5" t="s">
        <v>170</v>
      </c>
      <c r="C148" s="64" t="s">
        <v>345</v>
      </c>
      <c r="D148" s="69" t="n">
        <v>0</v>
      </c>
      <c r="F148" s="62" t="n">
        <f aca="false">ROUND((F141+F145+F146),0)</f>
        <v>0</v>
      </c>
      <c r="G148" s="62"/>
      <c r="H148" s="62"/>
      <c r="I148" s="62"/>
      <c r="J148" s="70"/>
      <c r="K148" s="70"/>
      <c r="L148" s="62"/>
      <c r="N148" s="64" t="s">
        <v>391</v>
      </c>
    </row>
    <row r="149" customFormat="false" ht="10.5" hidden="false" customHeight="false" outlineLevel="0" collapsed="false">
      <c r="A149" s="52" t="n">
        <v>42</v>
      </c>
      <c r="B149" s="5" t="s">
        <v>171</v>
      </c>
      <c r="C149" s="64" t="s">
        <v>344</v>
      </c>
      <c r="D149" s="69" t="n">
        <v>0</v>
      </c>
      <c r="F149" s="62" t="n">
        <f aca="false">ROUND(SUMIF(Определители!I6:I19,"=5",'Текущие цены с учетом расхода'!B6:B19),0)</f>
        <v>0</v>
      </c>
      <c r="G149" s="62" t="n">
        <f aca="false">ROUND(SUMIF(Определители!I6:I19,"=5",'Текущие цены с учетом расхода'!C6:C19),0)</f>
        <v>0</v>
      </c>
      <c r="H149" s="62" t="n">
        <f aca="false">ROUND(SUMIF(Определители!I6:I19,"=5",'Текущие цены с учетом расхода'!D6:D19),0)</f>
        <v>0</v>
      </c>
      <c r="I149" s="62" t="n">
        <f aca="false">ROUND(SUMIF(Определители!I6:I19,"=5",'Текущие цены с учетом расхода'!E6:E19),0)</f>
        <v>0</v>
      </c>
      <c r="J149" s="70" t="n">
        <f aca="false">ROUND(SUMIF(Определители!I6:I19,"=5",'Текущие цены с учетом расхода'!I6:I19),8)</f>
        <v>0</v>
      </c>
      <c r="K149" s="70" t="n">
        <f aca="false">ROUND(SUMIF(Определители!I6:I19,"=5",'Текущие цены с учетом расхода'!K6:K19),8)</f>
        <v>0</v>
      </c>
      <c r="L149" s="62" t="n">
        <f aca="false">ROUND(SUMIF(Определители!I6:I19,"=5",'Текущие цены с учетом расхода'!F6:F19),0)</f>
        <v>0</v>
      </c>
      <c r="N149" s="64" t="s">
        <v>392</v>
      </c>
    </row>
    <row r="150" customFormat="false" ht="10.5" hidden="false" customHeight="false" outlineLevel="0" collapsed="false">
      <c r="A150" s="52" t="n">
        <v>43</v>
      </c>
      <c r="B150" s="5" t="s">
        <v>157</v>
      </c>
      <c r="C150" s="64" t="s">
        <v>344</v>
      </c>
      <c r="D150" s="69" t="n">
        <v>0</v>
      </c>
      <c r="F150" s="62" t="n">
        <f aca="false">ROUND(SUMIF(Определители!I6:I19,"=5",'Текущие цены с учетом расхода'!H6:H19),0)</f>
        <v>0</v>
      </c>
      <c r="G150" s="62"/>
      <c r="H150" s="62"/>
      <c r="I150" s="62"/>
      <c r="J150" s="70"/>
      <c r="K150" s="70"/>
      <c r="L150" s="62"/>
      <c r="N150" s="64" t="s">
        <v>393</v>
      </c>
    </row>
    <row r="151" customFormat="false" ht="10.5" hidden="false" customHeight="false" outlineLevel="0" collapsed="false">
      <c r="A151" s="52" t="n">
        <v>44</v>
      </c>
      <c r="B151" s="5" t="s">
        <v>158</v>
      </c>
      <c r="C151" s="64" t="s">
        <v>344</v>
      </c>
      <c r="D151" s="69" t="n">
        <v>0</v>
      </c>
      <c r="F151" s="62" t="n">
        <f aca="false">ROUND(SUMIF(Определители!I6:I19,"=5",'Текущие цены с учетом расхода'!N6:N19),0)</f>
        <v>0</v>
      </c>
      <c r="G151" s="62"/>
      <c r="H151" s="62"/>
      <c r="I151" s="62"/>
      <c r="J151" s="70"/>
      <c r="K151" s="70"/>
      <c r="L151" s="62"/>
      <c r="N151" s="64" t="s">
        <v>394</v>
      </c>
    </row>
    <row r="152" customFormat="false" ht="10.5" hidden="false" customHeight="false" outlineLevel="0" collapsed="false">
      <c r="A152" s="52" t="n">
        <v>45</v>
      </c>
      <c r="B152" s="5" t="s">
        <v>159</v>
      </c>
      <c r="C152" s="64" t="s">
        <v>344</v>
      </c>
      <c r="D152" s="69" t="n">
        <v>0</v>
      </c>
      <c r="F152" s="62" t="n">
        <f aca="false">ROUND(SUMIF(Определители!I6:I19,"=5",'Текущие цены с учетом расхода'!O6:O19),0)</f>
        <v>0</v>
      </c>
      <c r="G152" s="62"/>
      <c r="H152" s="62"/>
      <c r="I152" s="62"/>
      <c r="J152" s="70"/>
      <c r="K152" s="70"/>
      <c r="L152" s="62"/>
      <c r="N152" s="64" t="s">
        <v>395</v>
      </c>
    </row>
    <row r="153" customFormat="false" ht="10.5" hidden="false" customHeight="false" outlineLevel="0" collapsed="false">
      <c r="A153" s="52" t="n">
        <v>46</v>
      </c>
      <c r="B153" s="5" t="s">
        <v>172</v>
      </c>
      <c r="C153" s="64" t="s">
        <v>345</v>
      </c>
      <c r="D153" s="69" t="n">
        <v>0</v>
      </c>
      <c r="F153" s="62" t="n">
        <f aca="false">ROUND((F149+F151+F152),0)</f>
        <v>0</v>
      </c>
      <c r="G153" s="62"/>
      <c r="H153" s="62"/>
      <c r="I153" s="62"/>
      <c r="J153" s="70"/>
      <c r="K153" s="70"/>
      <c r="L153" s="62"/>
      <c r="N153" s="64" t="s">
        <v>396</v>
      </c>
    </row>
    <row r="154" customFormat="false" ht="10.5" hidden="false" customHeight="false" outlineLevel="0" collapsed="false">
      <c r="A154" s="52" t="n">
        <v>47</v>
      </c>
      <c r="B154" s="5" t="s">
        <v>173</v>
      </c>
      <c r="C154" s="64" t="s">
        <v>344</v>
      </c>
      <c r="D154" s="69" t="n">
        <v>0</v>
      </c>
      <c r="F154" s="62" t="n">
        <f aca="false">ROUND(SUMIF(Определители!I6:I19,"=6",'Текущие цены с учетом расхода'!B6:B19),0)</f>
        <v>0</v>
      </c>
      <c r="G154" s="62" t="n">
        <f aca="false">ROUND(SUMIF(Определители!I6:I19,"=6",'Текущие цены с учетом расхода'!C6:C19),0)</f>
        <v>0</v>
      </c>
      <c r="H154" s="62" t="n">
        <f aca="false">ROUND(SUMIF(Определители!I6:I19,"=6",'Текущие цены с учетом расхода'!D6:D19),0)</f>
        <v>0</v>
      </c>
      <c r="I154" s="62" t="n">
        <f aca="false">ROUND(SUMIF(Определители!I6:I19,"=6",'Текущие цены с учетом расхода'!E6:E19),0)</f>
        <v>0</v>
      </c>
      <c r="J154" s="70" t="n">
        <f aca="false">ROUND(SUMIF(Определители!I6:I19,"=6",'Текущие цены с учетом расхода'!I6:I19),8)</f>
        <v>0</v>
      </c>
      <c r="K154" s="70" t="n">
        <f aca="false">ROUND(SUMIF(Определители!I6:I19,"=6",'Текущие цены с учетом расхода'!K6:K19),8)</f>
        <v>0</v>
      </c>
      <c r="L154" s="62" t="n">
        <f aca="false">ROUND(SUMIF(Определители!I6:I19,"=6",'Текущие цены с учетом расхода'!F6:F19),0)</f>
        <v>0</v>
      </c>
      <c r="N154" s="64" t="s">
        <v>397</v>
      </c>
    </row>
    <row r="155" customFormat="false" ht="10.5" hidden="false" customHeight="false" outlineLevel="0" collapsed="false">
      <c r="A155" s="52" t="n">
        <v>48</v>
      </c>
      <c r="B155" s="5" t="s">
        <v>157</v>
      </c>
      <c r="C155" s="64" t="s">
        <v>344</v>
      </c>
      <c r="D155" s="69" t="n">
        <v>0</v>
      </c>
      <c r="F155" s="62" t="n">
        <f aca="false">ROUND(SUMIF(Определители!I6:I19,"=6",'Текущие цены с учетом расхода'!H6:H19),0)</f>
        <v>0</v>
      </c>
      <c r="G155" s="62"/>
      <c r="H155" s="62"/>
      <c r="I155" s="62"/>
      <c r="J155" s="70"/>
      <c r="K155" s="70"/>
      <c r="L155" s="62"/>
      <c r="N155" s="64" t="s">
        <v>398</v>
      </c>
    </row>
    <row r="156" customFormat="false" ht="10.5" hidden="false" customHeight="false" outlineLevel="0" collapsed="false">
      <c r="A156" s="52" t="n">
        <v>49</v>
      </c>
      <c r="B156" s="5" t="s">
        <v>158</v>
      </c>
      <c r="C156" s="64" t="s">
        <v>344</v>
      </c>
      <c r="D156" s="69" t="n">
        <v>0</v>
      </c>
      <c r="F156" s="62" t="n">
        <f aca="false">ROUND(SUMIF(Определители!I6:I19,"=6",'Текущие цены с учетом расхода'!N6:N19),0)</f>
        <v>0</v>
      </c>
      <c r="G156" s="62"/>
      <c r="H156" s="62"/>
      <c r="I156" s="62"/>
      <c r="J156" s="70"/>
      <c r="K156" s="70"/>
      <c r="L156" s="62"/>
      <c r="N156" s="64" t="s">
        <v>399</v>
      </c>
    </row>
    <row r="157" customFormat="false" ht="10.5" hidden="false" customHeight="false" outlineLevel="0" collapsed="false">
      <c r="A157" s="52" t="n">
        <v>50</v>
      </c>
      <c r="B157" s="5" t="s">
        <v>159</v>
      </c>
      <c r="C157" s="64" t="s">
        <v>344</v>
      </c>
      <c r="D157" s="69" t="n">
        <v>0</v>
      </c>
      <c r="F157" s="62" t="n">
        <f aca="false">ROUND(SUMIF(Определители!I6:I19,"=6",'Текущие цены с учетом расхода'!O6:O19),0)</f>
        <v>0</v>
      </c>
      <c r="G157" s="62"/>
      <c r="H157" s="62"/>
      <c r="I157" s="62"/>
      <c r="J157" s="70"/>
      <c r="K157" s="70"/>
      <c r="L157" s="62"/>
      <c r="N157" s="64" t="s">
        <v>400</v>
      </c>
    </row>
    <row r="158" customFormat="false" ht="10.5" hidden="false" customHeight="false" outlineLevel="0" collapsed="false">
      <c r="A158" s="52" t="n">
        <v>51</v>
      </c>
      <c r="B158" s="5" t="s">
        <v>174</v>
      </c>
      <c r="C158" s="64" t="s">
        <v>345</v>
      </c>
      <c r="D158" s="69" t="n">
        <v>0</v>
      </c>
      <c r="F158" s="62" t="n">
        <f aca="false">ROUND((F154+F156+F157),0)</f>
        <v>0</v>
      </c>
      <c r="G158" s="62"/>
      <c r="H158" s="62"/>
      <c r="I158" s="62"/>
      <c r="J158" s="70"/>
      <c r="K158" s="70"/>
      <c r="L158" s="62"/>
      <c r="N158" s="64" t="s">
        <v>401</v>
      </c>
    </row>
    <row r="159" customFormat="false" ht="10.5" hidden="false" customHeight="false" outlineLevel="0" collapsed="false">
      <c r="A159" s="52" t="n">
        <v>52</v>
      </c>
      <c r="B159" s="5" t="s">
        <v>175</v>
      </c>
      <c r="C159" s="64" t="s">
        <v>344</v>
      </c>
      <c r="D159" s="69" t="n">
        <v>0</v>
      </c>
      <c r="F159" s="62" t="n">
        <f aca="false">ROUND(SUMIF(Определители!I6:I19,"=7",'Текущие цены с учетом расхода'!B6:B19),0)</f>
        <v>0</v>
      </c>
      <c r="G159" s="62" t="n">
        <f aca="false">ROUND(SUMIF(Определители!I6:I19,"=7",'Текущие цены с учетом расхода'!C6:C19),0)</f>
        <v>0</v>
      </c>
      <c r="H159" s="62" t="n">
        <f aca="false">ROUND(SUMIF(Определители!I6:I19,"=7",'Текущие цены с учетом расхода'!D6:D19),0)</f>
        <v>0</v>
      </c>
      <c r="I159" s="62" t="n">
        <f aca="false">ROUND(SUMIF(Определители!I6:I19,"=7",'Текущие цены с учетом расхода'!E6:E19),0)</f>
        <v>0</v>
      </c>
      <c r="J159" s="70" t="n">
        <f aca="false">ROUND(SUMIF(Определители!I6:I19,"=7",'Текущие цены с учетом расхода'!I6:I19),8)</f>
        <v>0</v>
      </c>
      <c r="K159" s="70" t="n">
        <f aca="false">ROUND(SUMIF(Определители!I6:I19,"=7",'Текущие цены с учетом расхода'!K6:K19),8)</f>
        <v>0</v>
      </c>
      <c r="L159" s="62" t="n">
        <f aca="false">ROUND(SUMIF(Определители!I6:I19,"=7",'Текущие цены с учетом расхода'!F6:F19),0)</f>
        <v>0</v>
      </c>
      <c r="N159" s="64" t="s">
        <v>402</v>
      </c>
    </row>
    <row r="160" customFormat="false" ht="10.5" hidden="false" customHeight="false" outlineLevel="0" collapsed="false">
      <c r="A160" s="52" t="n">
        <v>53</v>
      </c>
      <c r="B160" s="5" t="s">
        <v>153</v>
      </c>
      <c r="C160" s="64" t="s">
        <v>344</v>
      </c>
      <c r="D160" s="69" t="n">
        <v>0</v>
      </c>
      <c r="F160" s="62"/>
      <c r="G160" s="62"/>
      <c r="H160" s="62"/>
      <c r="I160" s="62"/>
      <c r="J160" s="70"/>
      <c r="K160" s="70"/>
      <c r="L160" s="62"/>
      <c r="N160" s="64" t="s">
        <v>403</v>
      </c>
    </row>
    <row r="161" customFormat="false" ht="10.5" hidden="false" customHeight="false" outlineLevel="0" collapsed="false">
      <c r="A161" s="52" t="n">
        <v>54</v>
      </c>
      <c r="B161" s="5" t="s">
        <v>176</v>
      </c>
      <c r="C161" s="64" t="s">
        <v>344</v>
      </c>
      <c r="D161" s="69" t="n">
        <v>0</v>
      </c>
      <c r="F161" s="62" t="e">
        <f aca="false">ROUND(СУММЕСЛИ2(Определители!I6:I19,"2",Определители!G6:G19,"1",'Текущие цены с учетом расхода'!B6:B19),0)</f>
        <v>#VALUE!</v>
      </c>
      <c r="G161" s="62"/>
      <c r="H161" s="62"/>
      <c r="I161" s="62"/>
      <c r="J161" s="70"/>
      <c r="K161" s="70"/>
      <c r="L161" s="62"/>
      <c r="N161" s="64" t="s">
        <v>404</v>
      </c>
    </row>
    <row r="162" customFormat="false" ht="10.5" hidden="false" customHeight="false" outlineLevel="0" collapsed="false">
      <c r="A162" s="52" t="n">
        <v>55</v>
      </c>
      <c r="B162" s="5" t="s">
        <v>157</v>
      </c>
      <c r="C162" s="64" t="s">
        <v>344</v>
      </c>
      <c r="D162" s="69" t="n">
        <v>0</v>
      </c>
      <c r="F162" s="62" t="n">
        <f aca="false">ROUND(SUMIF(Определители!I6:I19,"=7",'Текущие цены с учетом расхода'!H6:H19),0)</f>
        <v>0</v>
      </c>
      <c r="G162" s="62"/>
      <c r="H162" s="62"/>
      <c r="I162" s="62"/>
      <c r="J162" s="70"/>
      <c r="K162" s="70"/>
      <c r="L162" s="62"/>
      <c r="N162" s="64" t="s">
        <v>405</v>
      </c>
    </row>
    <row r="163" customFormat="false" ht="10.5" hidden="false" customHeight="false" outlineLevel="0" collapsed="false">
      <c r="A163" s="52" t="n">
        <v>56</v>
      </c>
      <c r="B163" s="5" t="s">
        <v>158</v>
      </c>
      <c r="C163" s="64" t="s">
        <v>344</v>
      </c>
      <c r="D163" s="69" t="n">
        <v>0</v>
      </c>
      <c r="F163" s="62" t="n">
        <f aca="false">ROUND(SUMIF(Определители!I6:I19,"=7",'Текущие цены с учетом расхода'!N6:N19),0)</f>
        <v>0</v>
      </c>
      <c r="G163" s="62"/>
      <c r="H163" s="62"/>
      <c r="I163" s="62"/>
      <c r="J163" s="70"/>
      <c r="K163" s="70"/>
      <c r="L163" s="62"/>
      <c r="N163" s="64" t="s">
        <v>406</v>
      </c>
    </row>
    <row r="164" customFormat="false" ht="10.5" hidden="false" customHeight="false" outlineLevel="0" collapsed="false">
      <c r="A164" s="52" t="n">
        <v>57</v>
      </c>
      <c r="B164" s="5" t="s">
        <v>159</v>
      </c>
      <c r="C164" s="64" t="s">
        <v>344</v>
      </c>
      <c r="D164" s="69" t="n">
        <v>0</v>
      </c>
      <c r="F164" s="62" t="n">
        <f aca="false">ROUND(SUMIF(Определители!I6:I19,"=7",'Текущие цены с учетом расхода'!O6:O19),0)</f>
        <v>0</v>
      </c>
      <c r="G164" s="62"/>
      <c r="H164" s="62"/>
      <c r="I164" s="62"/>
      <c r="J164" s="70"/>
      <c r="K164" s="70"/>
      <c r="L164" s="62"/>
      <c r="N164" s="64" t="s">
        <v>407</v>
      </c>
    </row>
    <row r="165" customFormat="false" ht="10.5" hidden="false" customHeight="false" outlineLevel="0" collapsed="false">
      <c r="A165" s="52" t="n">
        <v>58</v>
      </c>
      <c r="B165" s="5" t="s">
        <v>177</v>
      </c>
      <c r="C165" s="64" t="s">
        <v>345</v>
      </c>
      <c r="D165" s="69" t="n">
        <v>0</v>
      </c>
      <c r="F165" s="62" t="n">
        <f aca="false">ROUND((F159+F163+F164),0)</f>
        <v>0</v>
      </c>
      <c r="G165" s="62"/>
      <c r="H165" s="62"/>
      <c r="I165" s="62"/>
      <c r="J165" s="70"/>
      <c r="K165" s="70"/>
      <c r="L165" s="62"/>
      <c r="N165" s="64" t="s">
        <v>408</v>
      </c>
    </row>
    <row r="166" customFormat="false" ht="10.5" hidden="false" customHeight="false" outlineLevel="0" collapsed="false">
      <c r="A166" s="52" t="n">
        <v>59</v>
      </c>
      <c r="B166" s="5" t="s">
        <v>178</v>
      </c>
      <c r="C166" s="64" t="s">
        <v>344</v>
      </c>
      <c r="D166" s="69" t="n">
        <v>0</v>
      </c>
      <c r="F166" s="62" t="e">
        <f aca="false">ROUND(SUMIF(Определители!I6:I19,"=;",'Текущие цены с учетом расхода'!B6:B19),0)</f>
        <v>#VALUE!</v>
      </c>
      <c r="G166" s="62" t="n">
        <f aca="false">ROUND(SUMIF(Определители!I6:I19,"=;",'Текущие цены с учетом расхода'!C6:C19),0)</f>
        <v>0</v>
      </c>
      <c r="H166" s="62" t="e">
        <f aca="false">ROUND(SUMIF(Определители!I6:I19,"=;",'Текущие цены с учетом расхода'!D6:D19),0)</f>
        <v>#VALUE!</v>
      </c>
      <c r="I166" s="62" t="e">
        <f aca="false">ROUND(SUMIF(Определители!I6:I19,"=;",'Текущие цены с учетом расхода'!E6:E19),0)</f>
        <v>#VALUE!</v>
      </c>
      <c r="J166" s="70" t="e">
        <f aca="false">ROUND(SUMIF(Определители!I6:I19,"=;",'Текущие цены с учетом расхода'!I6:I19),8)</f>
        <v>#VALUE!</v>
      </c>
      <c r="K166" s="70" t="e">
        <f aca="false">ROUND(SUMIF(Определители!I6:I19,"=;",'Текущие цены с учетом расхода'!K6:K19),8)</f>
        <v>#VALUE!</v>
      </c>
      <c r="L166" s="62" t="n">
        <f aca="false">ROUND(SUMIF(Определители!I6:I19,"=;",'Текущие цены с учетом расхода'!F6:F19),0)</f>
        <v>0</v>
      </c>
      <c r="N166" s="64" t="s">
        <v>409</v>
      </c>
    </row>
    <row r="167" customFormat="false" ht="10.5" hidden="false" customHeight="false" outlineLevel="0" collapsed="false">
      <c r="A167" s="52" t="n">
        <v>60</v>
      </c>
      <c r="B167" s="5" t="s">
        <v>346</v>
      </c>
      <c r="C167" s="64" t="s">
        <v>344</v>
      </c>
      <c r="D167" s="69" t="n">
        <v>0</v>
      </c>
      <c r="F167" s="62" t="n">
        <f aca="false">ROUND(SUMIF(Определители!I6:I19,"=;",'Текущие цены с учетом расхода'!AF6:AF19),0)</f>
        <v>382</v>
      </c>
      <c r="G167" s="62"/>
      <c r="H167" s="62"/>
      <c r="I167" s="62"/>
      <c r="J167" s="70"/>
      <c r="K167" s="70"/>
      <c r="L167" s="62"/>
      <c r="N167" s="64" t="s">
        <v>410</v>
      </c>
    </row>
    <row r="168" customFormat="false" ht="10.5" hidden="false" customHeight="false" outlineLevel="0" collapsed="false">
      <c r="A168" s="52" t="n">
        <v>61</v>
      </c>
      <c r="B168" s="5" t="s">
        <v>347</v>
      </c>
      <c r="C168" s="64" t="s">
        <v>344</v>
      </c>
      <c r="D168" s="69" t="n">
        <v>0</v>
      </c>
      <c r="F168" s="62" t="n">
        <f aca="false">ROUND(SUMIF(Определители!I6:I19,"=;",'Текущие цены с учетом расхода'!AG6:AG19),0)</f>
        <v>229</v>
      </c>
      <c r="G168" s="62"/>
      <c r="H168" s="62"/>
      <c r="I168" s="62"/>
      <c r="J168" s="70"/>
      <c r="K168" s="70"/>
      <c r="L168" s="62"/>
      <c r="N168" s="64" t="s">
        <v>411</v>
      </c>
    </row>
    <row r="169" customFormat="false" ht="10.5" hidden="false" customHeight="false" outlineLevel="0" collapsed="false">
      <c r="A169" s="52" t="n">
        <v>62</v>
      </c>
      <c r="B169" s="5" t="s">
        <v>158</v>
      </c>
      <c r="C169" s="64" t="s">
        <v>344</v>
      </c>
      <c r="D169" s="69" t="n">
        <v>0</v>
      </c>
      <c r="F169" s="62" t="n">
        <f aca="false">ROUND(SUMIF(Определители!I6:I19,"=;",'Текущие цены с учетом расхода'!N6:N19),0)</f>
        <v>0</v>
      </c>
      <c r="G169" s="62"/>
      <c r="H169" s="62"/>
      <c r="I169" s="62"/>
      <c r="J169" s="70"/>
      <c r="K169" s="70"/>
      <c r="L169" s="62"/>
      <c r="N169" s="64" t="s">
        <v>412</v>
      </c>
    </row>
    <row r="170" customFormat="false" ht="10.5" hidden="false" customHeight="false" outlineLevel="0" collapsed="false">
      <c r="A170" s="52" t="n">
        <v>63</v>
      </c>
      <c r="B170" s="5" t="s">
        <v>159</v>
      </c>
      <c r="C170" s="64" t="s">
        <v>344</v>
      </c>
      <c r="D170" s="69" t="n">
        <v>0</v>
      </c>
      <c r="F170" s="62" t="n">
        <f aca="false">ROUND(SUMIF(Определители!I6:I19,"=;",'Текущие цены с учетом расхода'!O6:O19),0)</f>
        <v>0</v>
      </c>
      <c r="G170" s="62"/>
      <c r="H170" s="62"/>
      <c r="I170" s="62"/>
      <c r="J170" s="70"/>
      <c r="K170" s="70"/>
      <c r="L170" s="62"/>
      <c r="N170" s="64" t="s">
        <v>413</v>
      </c>
    </row>
    <row r="171" customFormat="false" ht="10.5" hidden="false" customHeight="false" outlineLevel="0" collapsed="false">
      <c r="A171" s="52" t="n">
        <v>64</v>
      </c>
      <c r="B171" s="5" t="s">
        <v>181</v>
      </c>
      <c r="C171" s="64" t="s">
        <v>345</v>
      </c>
      <c r="D171" s="69" t="n">
        <v>0</v>
      </c>
      <c r="F171" s="62" t="e">
        <f aca="false">ROUND((F166+F169+F170),0)</f>
        <v>#VALUE!</v>
      </c>
      <c r="G171" s="62"/>
      <c r="H171" s="62"/>
      <c r="I171" s="62"/>
      <c r="J171" s="70"/>
      <c r="K171" s="70"/>
      <c r="L171" s="62"/>
      <c r="N171" s="64" t="s">
        <v>414</v>
      </c>
    </row>
    <row r="172" customFormat="false" ht="10.5" hidden="false" customHeight="false" outlineLevel="0" collapsed="false">
      <c r="A172" s="52" t="n">
        <v>65</v>
      </c>
      <c r="B172" s="5" t="s">
        <v>182</v>
      </c>
      <c r="C172" s="64" t="s">
        <v>344</v>
      </c>
      <c r="D172" s="69" t="n">
        <v>0</v>
      </c>
      <c r="F172" s="62" t="n">
        <f aca="false">ROUND(SUMIF(Определители!I6:I19,"=9",'Текущие цены с учетом расхода'!B6:B19),0)</f>
        <v>0</v>
      </c>
      <c r="G172" s="62" t="n">
        <f aca="false">ROUND(SUMIF(Определители!I6:I19,"=9",'Текущие цены с учетом расхода'!C6:C19),0)</f>
        <v>0</v>
      </c>
      <c r="H172" s="62" t="n">
        <f aca="false">ROUND(SUMIF(Определители!I6:I19,"=9",'Текущие цены с учетом расхода'!D6:D19),0)</f>
        <v>0</v>
      </c>
      <c r="I172" s="62" t="n">
        <f aca="false">ROUND(SUMIF(Определители!I6:I19,"=9",'Текущие цены с учетом расхода'!E6:E19),0)</f>
        <v>0</v>
      </c>
      <c r="J172" s="70" t="n">
        <f aca="false">ROUND(SUMIF(Определители!I6:I19,"=9",'Текущие цены с учетом расхода'!I6:I19),8)</f>
        <v>0</v>
      </c>
      <c r="K172" s="70" t="n">
        <f aca="false">ROUND(SUMIF(Определители!I6:I19,"=9",'Текущие цены с учетом расхода'!K6:K19),8)</f>
        <v>0</v>
      </c>
      <c r="L172" s="62" t="n">
        <f aca="false">ROUND(SUMIF(Определители!I6:I19,"=9",'Текущие цены с учетом расхода'!F6:F19),0)</f>
        <v>0</v>
      </c>
      <c r="N172" s="64" t="s">
        <v>415</v>
      </c>
    </row>
    <row r="173" customFormat="false" ht="10.5" hidden="false" customHeight="false" outlineLevel="0" collapsed="false">
      <c r="A173" s="52" t="n">
        <v>66</v>
      </c>
      <c r="B173" s="5" t="s">
        <v>158</v>
      </c>
      <c r="C173" s="64" t="s">
        <v>344</v>
      </c>
      <c r="D173" s="69" t="n">
        <v>0</v>
      </c>
      <c r="F173" s="62" t="n">
        <f aca="false">ROUND(SUMIF(Определители!I6:I19,"=9",'Текущие цены с учетом расхода'!N6:N19),0)</f>
        <v>0</v>
      </c>
      <c r="G173" s="62"/>
      <c r="H173" s="62"/>
      <c r="I173" s="62"/>
      <c r="J173" s="70"/>
      <c r="K173" s="70"/>
      <c r="L173" s="62"/>
      <c r="N173" s="64" t="s">
        <v>416</v>
      </c>
    </row>
    <row r="174" customFormat="false" ht="10.5" hidden="false" customHeight="false" outlineLevel="0" collapsed="false">
      <c r="A174" s="52" t="n">
        <v>67</v>
      </c>
      <c r="B174" s="5" t="s">
        <v>159</v>
      </c>
      <c r="C174" s="64" t="s">
        <v>344</v>
      </c>
      <c r="D174" s="69" t="n">
        <v>0</v>
      </c>
      <c r="F174" s="62" t="n">
        <f aca="false">ROUND(SUMIF(Определители!I6:I19,"=9",'Текущие цены с учетом расхода'!O6:O19),0)</f>
        <v>0</v>
      </c>
      <c r="G174" s="62"/>
      <c r="H174" s="62"/>
      <c r="I174" s="62"/>
      <c r="J174" s="70"/>
      <c r="K174" s="70"/>
      <c r="L174" s="62"/>
      <c r="N174" s="64" t="s">
        <v>417</v>
      </c>
    </row>
    <row r="175" customFormat="false" ht="10.5" hidden="false" customHeight="false" outlineLevel="0" collapsed="false">
      <c r="A175" s="52" t="n">
        <v>68</v>
      </c>
      <c r="B175" s="5" t="s">
        <v>183</v>
      </c>
      <c r="C175" s="64" t="s">
        <v>345</v>
      </c>
      <c r="D175" s="69" t="n">
        <v>0</v>
      </c>
      <c r="F175" s="62" t="n">
        <f aca="false">ROUND((F172+F173+F174),0)</f>
        <v>0</v>
      </c>
      <c r="G175" s="62"/>
      <c r="H175" s="62"/>
      <c r="I175" s="62"/>
      <c r="J175" s="70"/>
      <c r="K175" s="70"/>
      <c r="L175" s="62"/>
      <c r="N175" s="64" t="s">
        <v>418</v>
      </c>
    </row>
    <row r="176" customFormat="false" ht="10.5" hidden="false" customHeight="false" outlineLevel="0" collapsed="false">
      <c r="A176" s="52" t="n">
        <v>69</v>
      </c>
      <c r="B176" s="5" t="s">
        <v>184</v>
      </c>
      <c r="C176" s="64" t="s">
        <v>344</v>
      </c>
      <c r="D176" s="69" t="n">
        <v>0</v>
      </c>
      <c r="F176" s="62" t="n">
        <f aca="false">ROUND(SUMIF(Определители!I6:I19,"=:",'Текущие цены с учетом расхода'!B6:B19),0)</f>
        <v>0</v>
      </c>
      <c r="G176" s="62" t="n">
        <f aca="false">ROUND(SUMIF(Определители!I6:I19,"=:",'Текущие цены с учетом расхода'!C6:C19),0)</f>
        <v>0</v>
      </c>
      <c r="H176" s="62" t="n">
        <f aca="false">ROUND(SUMIF(Определители!I6:I19,"=:",'Текущие цены с учетом расхода'!D6:D19),0)</f>
        <v>0</v>
      </c>
      <c r="I176" s="62" t="n">
        <f aca="false">ROUND(SUMIF(Определители!I6:I19,"=:",'Текущие цены с учетом расхода'!E6:E19),0)</f>
        <v>0</v>
      </c>
      <c r="J176" s="70" t="n">
        <f aca="false">ROUND(SUMIF(Определители!I6:I19,"=:",'Текущие цены с учетом расхода'!I6:I19),8)</f>
        <v>0</v>
      </c>
      <c r="K176" s="70" t="n">
        <f aca="false">ROUND(SUMIF(Определители!I6:I19,"=:",'Текущие цены с учетом расхода'!K6:K19),8)</f>
        <v>0</v>
      </c>
      <c r="L176" s="62" t="n">
        <f aca="false">ROUND(SUMIF(Определители!I6:I19,"=:",'Текущие цены с учетом расхода'!F6:F19),0)</f>
        <v>0</v>
      </c>
      <c r="N176" s="64" t="s">
        <v>419</v>
      </c>
    </row>
    <row r="177" customFormat="false" ht="10.5" hidden="false" customHeight="false" outlineLevel="0" collapsed="false">
      <c r="A177" s="52" t="n">
        <v>70</v>
      </c>
      <c r="B177" s="5" t="s">
        <v>157</v>
      </c>
      <c r="C177" s="64" t="s">
        <v>344</v>
      </c>
      <c r="D177" s="69" t="n">
        <v>0</v>
      </c>
      <c r="F177" s="62" t="n">
        <f aca="false">ROUND(SUMIF(Определители!I6:I19,"=:",'Текущие цены с учетом расхода'!H6:H19),0)</f>
        <v>0</v>
      </c>
      <c r="G177" s="62"/>
      <c r="H177" s="62"/>
      <c r="I177" s="62"/>
      <c r="J177" s="70"/>
      <c r="K177" s="70"/>
      <c r="L177" s="62"/>
      <c r="N177" s="64" t="s">
        <v>420</v>
      </c>
    </row>
    <row r="178" customFormat="false" ht="10.5" hidden="false" customHeight="false" outlineLevel="0" collapsed="false">
      <c r="A178" s="52" t="n">
        <v>71</v>
      </c>
      <c r="B178" s="5" t="s">
        <v>158</v>
      </c>
      <c r="C178" s="64" t="s">
        <v>344</v>
      </c>
      <c r="D178" s="69" t="n">
        <v>0</v>
      </c>
      <c r="F178" s="62" t="n">
        <f aca="false">ROUND(SUMIF(Определители!I6:I19,"=:",'Текущие цены с учетом расхода'!N6:N19),0)</f>
        <v>0</v>
      </c>
      <c r="G178" s="62"/>
      <c r="H178" s="62"/>
      <c r="I178" s="62"/>
      <c r="J178" s="70"/>
      <c r="K178" s="70"/>
      <c r="L178" s="62"/>
      <c r="N178" s="64" t="s">
        <v>421</v>
      </c>
    </row>
    <row r="179" customFormat="false" ht="10.5" hidden="false" customHeight="false" outlineLevel="0" collapsed="false">
      <c r="A179" s="52" t="n">
        <v>72</v>
      </c>
      <c r="B179" s="5" t="s">
        <v>159</v>
      </c>
      <c r="C179" s="64" t="s">
        <v>344</v>
      </c>
      <c r="D179" s="69" t="n">
        <v>0</v>
      </c>
      <c r="F179" s="62" t="n">
        <f aca="false">ROUND(SUMIF(Определители!I6:I19,"=:",'Текущие цены с учетом расхода'!O6:O19),0)</f>
        <v>0</v>
      </c>
      <c r="G179" s="62"/>
      <c r="H179" s="62"/>
      <c r="I179" s="62"/>
      <c r="J179" s="70"/>
      <c r="K179" s="70"/>
      <c r="L179" s="62"/>
      <c r="N179" s="64" t="s">
        <v>422</v>
      </c>
    </row>
    <row r="180" customFormat="false" ht="10.5" hidden="false" customHeight="false" outlineLevel="0" collapsed="false">
      <c r="A180" s="52" t="n">
        <v>73</v>
      </c>
      <c r="B180" s="5" t="s">
        <v>185</v>
      </c>
      <c r="C180" s="64" t="s">
        <v>345</v>
      </c>
      <c r="D180" s="69" t="n">
        <v>0</v>
      </c>
      <c r="F180" s="62" t="n">
        <f aca="false">ROUND((F176+F178+F179),0)</f>
        <v>0</v>
      </c>
      <c r="G180" s="62"/>
      <c r="H180" s="62"/>
      <c r="I180" s="62"/>
      <c r="J180" s="70"/>
      <c r="K180" s="70"/>
      <c r="L180" s="62"/>
      <c r="N180" s="64" t="s">
        <v>423</v>
      </c>
    </row>
    <row r="181" customFormat="false" ht="10.5" hidden="false" customHeight="false" outlineLevel="0" collapsed="false">
      <c r="A181" s="52" t="n">
        <v>74</v>
      </c>
      <c r="B181" s="5" t="s">
        <v>186</v>
      </c>
      <c r="C181" s="64" t="s">
        <v>344</v>
      </c>
      <c r="D181" s="69" t="n">
        <v>0</v>
      </c>
      <c r="F181" s="62" t="n">
        <f aca="false">ROUND(SUMIF(Определители!I6:I19,"=8",'Текущие цены с учетом расхода'!B6:B19),0)</f>
        <v>0</v>
      </c>
      <c r="G181" s="62" t="n">
        <f aca="false">ROUND(SUMIF(Определители!I6:I19,"=8",'Текущие цены с учетом расхода'!C6:C19),0)</f>
        <v>0</v>
      </c>
      <c r="H181" s="62" t="n">
        <f aca="false">ROUND(SUMIF(Определители!I6:I19,"=8",'Текущие цены с учетом расхода'!D6:D19),0)</f>
        <v>0</v>
      </c>
      <c r="I181" s="62" t="n">
        <f aca="false">ROUND(SUMIF(Определители!I6:I19,"=8",'Текущие цены с учетом расхода'!E6:E19),0)</f>
        <v>0</v>
      </c>
      <c r="J181" s="70" t="n">
        <f aca="false">ROUND(SUMIF(Определители!I6:I19,"=8",'Текущие цены с учетом расхода'!I6:I19),8)</f>
        <v>0</v>
      </c>
      <c r="K181" s="70" t="n">
        <f aca="false">ROUND(SUMIF(Определители!I6:I19,"=8",'Текущие цены с учетом расхода'!K6:K19),8)</f>
        <v>0</v>
      </c>
      <c r="L181" s="62" t="n">
        <f aca="false">ROUND(SUMIF(Определители!I6:I19,"=8",'Текущие цены с учетом расхода'!F6:F19),0)</f>
        <v>0</v>
      </c>
      <c r="N181" s="64" t="s">
        <v>424</v>
      </c>
    </row>
    <row r="182" customFormat="false" ht="10.5" hidden="false" customHeight="false" outlineLevel="0" collapsed="false">
      <c r="A182" s="52" t="n">
        <v>75</v>
      </c>
      <c r="B182" s="5" t="s">
        <v>157</v>
      </c>
      <c r="C182" s="64" t="s">
        <v>344</v>
      </c>
      <c r="D182" s="69" t="n">
        <v>0</v>
      </c>
      <c r="F182" s="62" t="n">
        <f aca="false">ROUND(SUMIF(Определители!I6:I19,"=8",'Текущие цены с учетом расхода'!H6:H19),0)</f>
        <v>0</v>
      </c>
      <c r="G182" s="62"/>
      <c r="H182" s="62"/>
      <c r="I182" s="62"/>
      <c r="J182" s="70"/>
      <c r="K182" s="70"/>
      <c r="L182" s="62"/>
      <c r="N182" s="64" t="s">
        <v>425</v>
      </c>
    </row>
    <row r="183" customFormat="false" ht="10.5" hidden="false" customHeight="false" outlineLevel="0" collapsed="false">
      <c r="A183" s="52" t="n">
        <v>76</v>
      </c>
      <c r="B183" s="5" t="s">
        <v>204</v>
      </c>
      <c r="C183" s="64" t="s">
        <v>345</v>
      </c>
      <c r="D183" s="69" t="n">
        <v>0</v>
      </c>
      <c r="F183" s="62" t="e">
        <f aca="false">ROUND((F118+F128+F135+F140+F148+F153+F158+F165+F171+F175+F180+F181),0)</f>
        <v>#VALUE!</v>
      </c>
      <c r="G183" s="62" t="n">
        <f aca="false">ROUND((G118+G128+G135+G140+G148+G153+G158+G165+G171+G175+G180+G181),0)</f>
        <v>0</v>
      </c>
      <c r="H183" s="62" t="n">
        <f aca="false">ROUND((H118+H128+H135+H140+H148+H153+H158+H165+H171+H175+H180+H181),0)</f>
        <v>0</v>
      </c>
      <c r="I183" s="62" t="n">
        <f aca="false">ROUND((I118+I128+I135+I140+I148+I153+I158+I165+I171+I175+I180+I181),0)</f>
        <v>0</v>
      </c>
      <c r="J183" s="70" t="n">
        <f aca="false">ROUND((J118+J128+J135+J140+J148+J153+J158+J165+J171+J175+J180+J181),8)</f>
        <v>0</v>
      </c>
      <c r="K183" s="70" t="n">
        <f aca="false">ROUND((K118+K128+K135+K140+K148+K153+K158+K165+K171+K175+K180+K181),8)</f>
        <v>0</v>
      </c>
      <c r="L183" s="62" t="n">
        <f aca="false">ROUND((L118+L128+L135+L140+L148+L153+L158+L165+L171+L175+L180+L181),0)</f>
        <v>0</v>
      </c>
      <c r="N183" s="64" t="s">
        <v>426</v>
      </c>
    </row>
    <row r="184" customFormat="false" ht="10.5" hidden="false" customHeight="false" outlineLevel="0" collapsed="false">
      <c r="A184" s="52" t="n">
        <v>77</v>
      </c>
      <c r="B184" s="5" t="s">
        <v>188</v>
      </c>
      <c r="C184" s="64" t="s">
        <v>345</v>
      </c>
      <c r="D184" s="69" t="n">
        <v>0</v>
      </c>
      <c r="F184" s="62" t="n">
        <f aca="false">ROUND((F124+F132+F137+F144+F150+F155+F162+F177+F182),0)</f>
        <v>0</v>
      </c>
      <c r="G184" s="62"/>
      <c r="H184" s="62"/>
      <c r="I184" s="62"/>
      <c r="J184" s="70"/>
      <c r="K184" s="70"/>
      <c r="L184" s="62"/>
      <c r="N184" s="64" t="s">
        <v>427</v>
      </c>
    </row>
    <row r="185" customFormat="false" ht="10.5" hidden="false" customHeight="false" outlineLevel="0" collapsed="false">
      <c r="A185" s="52" t="n">
        <v>78</v>
      </c>
      <c r="B185" s="5" t="s">
        <v>189</v>
      </c>
      <c r="C185" s="64" t="s">
        <v>345</v>
      </c>
      <c r="D185" s="69" t="n">
        <v>0</v>
      </c>
      <c r="F185" s="62" t="e">
        <f aca="false">ROUND((F125+F133+F138+F145+F151+F156+F163+F169+F173+F178),0)</f>
        <v>#VALUE!</v>
      </c>
      <c r="G185" s="62"/>
      <c r="H185" s="62"/>
      <c r="I185" s="62"/>
      <c r="J185" s="70"/>
      <c r="K185" s="70"/>
      <c r="L185" s="62"/>
      <c r="N185" s="64" t="s">
        <v>428</v>
      </c>
    </row>
    <row r="186" customFormat="false" ht="10.5" hidden="false" customHeight="false" outlineLevel="0" collapsed="false">
      <c r="A186" s="52" t="n">
        <v>79</v>
      </c>
      <c r="B186" s="5" t="s">
        <v>190</v>
      </c>
      <c r="C186" s="64" t="s">
        <v>345</v>
      </c>
      <c r="D186" s="69" t="n">
        <v>0</v>
      </c>
      <c r="F186" s="62" t="e">
        <f aca="false">ROUND((F126+F134+F139+F146+F152+F157+F164+F170+F174+F179),0)</f>
        <v>#VALUE!</v>
      </c>
      <c r="G186" s="62"/>
      <c r="H186" s="62"/>
      <c r="I186" s="62"/>
      <c r="J186" s="70"/>
      <c r="K186" s="70"/>
      <c r="L186" s="62"/>
      <c r="N186" s="64" t="s">
        <v>429</v>
      </c>
    </row>
    <row r="187" customFormat="false" ht="10.5" hidden="false" customHeight="false" outlineLevel="0" collapsed="false">
      <c r="A187" s="52" t="n">
        <v>80</v>
      </c>
      <c r="B187" s="5" t="s">
        <v>56</v>
      </c>
      <c r="C187" s="64" t="s">
        <v>348</v>
      </c>
      <c r="D187" s="69" t="n">
        <v>0</v>
      </c>
      <c r="F187" s="62" t="n">
        <f aca="false">ROUND(SUM('Текущие цены с учетом расхода'!X6:X19),0)</f>
        <v>0</v>
      </c>
      <c r="G187" s="62"/>
      <c r="H187" s="62"/>
      <c r="I187" s="62"/>
      <c r="J187" s="70"/>
      <c r="K187" s="70"/>
      <c r="L187" s="62" t="n">
        <f aca="false">ROUND(SUM('Текущие цены с учетом расхода'!X6:X19),0)</f>
        <v>0</v>
      </c>
      <c r="N187" s="64" t="s">
        <v>430</v>
      </c>
    </row>
    <row r="188" customFormat="false" ht="10.5" hidden="false" customHeight="false" outlineLevel="0" collapsed="false">
      <c r="A188" s="52" t="n">
        <v>81</v>
      </c>
      <c r="B188" s="5" t="s">
        <v>191</v>
      </c>
      <c r="C188" s="64" t="s">
        <v>348</v>
      </c>
      <c r="D188" s="69" t="n">
        <v>0</v>
      </c>
      <c r="F188" s="62" t="n">
        <f aca="false">ROUND(SUM(G188:N188),0)</f>
        <v>0</v>
      </c>
      <c r="G188" s="62"/>
      <c r="H188" s="62"/>
      <c r="I188" s="62"/>
      <c r="J188" s="70"/>
      <c r="K188" s="70"/>
      <c r="L188" s="62" t="n">
        <f aca="false">ROUND(SUM('Текущие цены с учетом расхода'!AE6:AE19),0)</f>
        <v>0</v>
      </c>
      <c r="N188" s="64" t="s">
        <v>431</v>
      </c>
    </row>
    <row r="189" customFormat="false" ht="10.5" hidden="false" customHeight="false" outlineLevel="0" collapsed="false">
      <c r="A189" s="52" t="n">
        <v>82</v>
      </c>
      <c r="B189" s="5" t="s">
        <v>192</v>
      </c>
      <c r="C189" s="64" t="s">
        <v>349</v>
      </c>
      <c r="D189" s="69" t="n">
        <v>0</v>
      </c>
      <c r="F189" s="62"/>
      <c r="G189" s="62"/>
      <c r="H189" s="62"/>
      <c r="I189" s="62"/>
      <c r="J189" s="70"/>
      <c r="K189" s="70"/>
      <c r="L189" s="62"/>
      <c r="N189" s="64" t="s">
        <v>432</v>
      </c>
    </row>
    <row r="190" customFormat="false" ht="10.5" hidden="false" customHeight="false" outlineLevel="0" collapsed="false">
      <c r="A190" s="52" t="n">
        <v>83</v>
      </c>
      <c r="B190" s="5" t="s">
        <v>193</v>
      </c>
      <c r="C190" s="64" t="s">
        <v>348</v>
      </c>
      <c r="D190" s="69" t="n">
        <v>0</v>
      </c>
      <c r="F190" s="62" t="e">
        <f aca="false">ROUND(SUM('Текущие цены с учетом расхода'!F6:F19),0)</f>
        <v>#VALUE!</v>
      </c>
      <c r="G190" s="62"/>
      <c r="H190" s="62"/>
      <c r="I190" s="62"/>
      <c r="J190" s="70"/>
      <c r="K190" s="70"/>
      <c r="L190" s="62"/>
      <c r="N190" s="64" t="s">
        <v>433</v>
      </c>
    </row>
    <row r="191" customFormat="false" ht="10.5" hidden="false" customHeight="false" outlineLevel="0" collapsed="false">
      <c r="A191" s="52" t="n">
        <v>84</v>
      </c>
      <c r="B191" s="5" t="s">
        <v>55</v>
      </c>
      <c r="C191" s="64" t="s">
        <v>350</v>
      </c>
      <c r="D191" s="69" t="n">
        <v>0</v>
      </c>
      <c r="F191" s="62" t="e">
        <f aca="false">ROUND((F190-F118),0)</f>
        <v>#VALUE!</v>
      </c>
      <c r="G191" s="62"/>
      <c r="H191" s="62"/>
      <c r="I191" s="62"/>
      <c r="J191" s="70"/>
      <c r="K191" s="70"/>
      <c r="L191" s="62"/>
      <c r="N191" s="64" t="s">
        <v>434</v>
      </c>
    </row>
    <row r="192" customFormat="false" ht="10.5" hidden="false" customHeight="false" outlineLevel="0" collapsed="false">
      <c r="A192" s="52" t="n">
        <v>85</v>
      </c>
      <c r="B192" s="5" t="s">
        <v>194</v>
      </c>
      <c r="C192" s="64" t="s">
        <v>348</v>
      </c>
      <c r="D192" s="69" t="n">
        <v>0</v>
      </c>
      <c r="F192" s="62" t="n">
        <f aca="false">ROUND(SUM('Текущие цены с учетом расхода'!AK6:AK19),0)</f>
        <v>0</v>
      </c>
      <c r="G192" s="62"/>
      <c r="H192" s="62"/>
      <c r="I192" s="62"/>
      <c r="J192" s="70"/>
      <c r="K192" s="70"/>
      <c r="L192" s="62"/>
      <c r="N192" s="64" t="s">
        <v>435</v>
      </c>
    </row>
    <row r="193" customFormat="false" ht="10.5" hidden="false" customHeight="false" outlineLevel="0" collapsed="false">
      <c r="A193" s="52" t="n">
        <v>86</v>
      </c>
      <c r="B193" s="5" t="s">
        <v>195</v>
      </c>
      <c r="C193" s="64" t="s">
        <v>348</v>
      </c>
      <c r="D193" s="69" t="n">
        <v>0</v>
      </c>
      <c r="F193" s="62" t="e">
        <f aca="false">ROUND(SUM('Текущие цены с учетом расхода'!C6:C19),0)</f>
        <v>#VALUE!</v>
      </c>
      <c r="G193" s="62"/>
      <c r="H193" s="62"/>
      <c r="I193" s="62"/>
      <c r="J193" s="70"/>
      <c r="K193" s="70"/>
      <c r="L193" s="62"/>
      <c r="N193" s="64" t="s">
        <v>436</v>
      </c>
    </row>
    <row r="194" customFormat="false" ht="10.5" hidden="false" customHeight="false" outlineLevel="0" collapsed="false">
      <c r="A194" s="52" t="n">
        <v>87</v>
      </c>
      <c r="B194" s="5" t="s">
        <v>53</v>
      </c>
      <c r="C194" s="64" t="s">
        <v>348</v>
      </c>
      <c r="D194" s="69" t="n">
        <v>0</v>
      </c>
      <c r="F194" s="62" t="e">
        <f aca="false">ROUND(SUM('Текущие цены с учетом расхода'!D6:D19),0)</f>
        <v>#VALUE!</v>
      </c>
      <c r="G194" s="62"/>
      <c r="H194" s="62"/>
      <c r="I194" s="62"/>
      <c r="J194" s="70"/>
      <c r="K194" s="70"/>
      <c r="L194" s="62"/>
      <c r="N194" s="64" t="s">
        <v>437</v>
      </c>
    </row>
    <row r="195" customFormat="false" ht="10.5" hidden="false" customHeight="false" outlineLevel="0" collapsed="false">
      <c r="A195" s="52" t="n">
        <v>88</v>
      </c>
      <c r="B195" s="5" t="s">
        <v>196</v>
      </c>
      <c r="C195" s="64" t="s">
        <v>348</v>
      </c>
      <c r="D195" s="69" t="n">
        <v>0</v>
      </c>
      <c r="F195" s="62" t="e">
        <f aca="false">ROUND(SUM('Текущие цены с учетом расхода'!E6:E19),0)</f>
        <v>#VALUE!</v>
      </c>
      <c r="G195" s="62"/>
      <c r="H195" s="62"/>
      <c r="I195" s="62"/>
      <c r="J195" s="70"/>
      <c r="K195" s="70"/>
      <c r="L195" s="62"/>
      <c r="N195" s="64" t="s">
        <v>438</v>
      </c>
    </row>
    <row r="196" customFormat="false" ht="10.5" hidden="false" customHeight="false" outlineLevel="0" collapsed="false">
      <c r="A196" s="52" t="n">
        <v>89</v>
      </c>
      <c r="B196" s="5" t="s">
        <v>197</v>
      </c>
      <c r="C196" s="64" t="s">
        <v>48</v>
      </c>
      <c r="D196" s="69" t="n">
        <v>0</v>
      </c>
      <c r="F196" s="62" t="e">
        <f aca="false">ROUND((F193+F195),0)</f>
        <v>#VALUE!</v>
      </c>
      <c r="G196" s="62"/>
      <c r="H196" s="62"/>
      <c r="I196" s="62"/>
      <c r="J196" s="70"/>
      <c r="K196" s="70"/>
      <c r="L196" s="62"/>
      <c r="N196" s="64" t="s">
        <v>439</v>
      </c>
    </row>
    <row r="197" customFormat="false" ht="10.5" hidden="false" customHeight="false" outlineLevel="0" collapsed="false">
      <c r="A197" s="52" t="n">
        <v>90</v>
      </c>
      <c r="B197" s="5" t="s">
        <v>198</v>
      </c>
      <c r="C197" s="64" t="s">
        <v>348</v>
      </c>
      <c r="D197" s="69" t="n">
        <v>0</v>
      </c>
      <c r="F197" s="62"/>
      <c r="G197" s="62"/>
      <c r="H197" s="62"/>
      <c r="I197" s="62"/>
      <c r="J197" s="70" t="e">
        <f aca="false">ROUND(SUM('Текущие цены с учетом расхода'!I6:I19),8)</f>
        <v>#VALUE!</v>
      </c>
      <c r="K197" s="70"/>
      <c r="L197" s="62"/>
      <c r="N197" s="64" t="s">
        <v>440</v>
      </c>
    </row>
    <row r="198" customFormat="false" ht="10.5" hidden="false" customHeight="false" outlineLevel="0" collapsed="false">
      <c r="A198" s="52" t="n">
        <v>91</v>
      </c>
      <c r="B198" s="5" t="s">
        <v>199</v>
      </c>
      <c r="C198" s="64" t="s">
        <v>348</v>
      </c>
      <c r="D198" s="69" t="n">
        <v>0</v>
      </c>
      <c r="F198" s="62"/>
      <c r="G198" s="62"/>
      <c r="H198" s="62"/>
      <c r="I198" s="62"/>
      <c r="J198" s="70" t="e">
        <f aca="false">ROUND(SUM('Текущие цены с учетом расхода'!K6:K19),8)</f>
        <v>#VALUE!</v>
      </c>
      <c r="K198" s="70"/>
      <c r="L198" s="62"/>
      <c r="N198" s="64" t="s">
        <v>441</v>
      </c>
    </row>
    <row r="199" customFormat="false" ht="10.5" hidden="false" customHeight="false" outlineLevel="0" collapsed="false">
      <c r="A199" s="52" t="n">
        <v>92</v>
      </c>
      <c r="B199" s="5" t="s">
        <v>200</v>
      </c>
      <c r="C199" s="64" t="s">
        <v>48</v>
      </c>
      <c r="D199" s="69" t="n">
        <v>0</v>
      </c>
      <c r="F199" s="62"/>
      <c r="G199" s="62"/>
      <c r="H199" s="62"/>
      <c r="I199" s="62"/>
      <c r="J199" s="70" t="e">
        <f aca="false">ROUND((J197+J198),8)</f>
        <v>#VALUE!</v>
      </c>
      <c r="K199" s="70"/>
      <c r="L199" s="62"/>
      <c r="N199" s="64" t="s">
        <v>442</v>
      </c>
    </row>
    <row r="200" customFormat="false" ht="10.5" hidden="false" customHeight="false" outlineLevel="0" collapsed="false">
      <c r="A200" s="52" t="n">
        <v>93</v>
      </c>
      <c r="B200" s="5" t="s">
        <v>63</v>
      </c>
      <c r="C200" s="64" t="s">
        <v>48</v>
      </c>
      <c r="D200" s="69" t="n">
        <v>0</v>
      </c>
      <c r="F200" s="62" t="e">
        <f aca="false">ROUND((F185),0)</f>
        <v>#VALUE!</v>
      </c>
      <c r="G200" s="62"/>
      <c r="H200" s="62"/>
      <c r="I200" s="62"/>
      <c r="J200" s="70"/>
      <c r="K200" s="70"/>
      <c r="L200" s="62"/>
      <c r="N200" s="64" t="s">
        <v>443</v>
      </c>
    </row>
    <row r="201" customFormat="false" ht="10.5" hidden="false" customHeight="false" outlineLevel="0" collapsed="false">
      <c r="A201" s="52" t="n">
        <v>94</v>
      </c>
      <c r="B201" s="5" t="s">
        <v>201</v>
      </c>
      <c r="C201" s="64" t="s">
        <v>48</v>
      </c>
      <c r="D201" s="69" t="n">
        <v>0</v>
      </c>
      <c r="F201" s="62" t="e">
        <f aca="false">ROUND((F186),0)</f>
        <v>#VALUE!</v>
      </c>
      <c r="G201" s="62"/>
      <c r="H201" s="62"/>
      <c r="I201" s="62"/>
      <c r="J201" s="70"/>
      <c r="K201" s="70"/>
      <c r="L201" s="62"/>
      <c r="N201" s="64" t="s">
        <v>444</v>
      </c>
    </row>
    <row r="202" customFormat="false" ht="10.5" hidden="false" customHeight="false" outlineLevel="0" collapsed="false">
      <c r="A202" s="52" t="n">
        <v>95</v>
      </c>
      <c r="B202" s="5" t="s">
        <v>205</v>
      </c>
      <c r="C202" s="64" t="s">
        <v>48</v>
      </c>
      <c r="D202" s="69" t="n">
        <v>0</v>
      </c>
      <c r="F202" s="62" t="e">
        <f aca="false">ROUND((F183),0)</f>
        <v>#VALUE!</v>
      </c>
      <c r="G202" s="62"/>
      <c r="H202" s="62"/>
      <c r="I202" s="62"/>
      <c r="J202" s="70"/>
      <c r="K202" s="70"/>
      <c r="L202" s="62"/>
      <c r="N202" s="64" t="s">
        <v>445</v>
      </c>
    </row>
    <row r="203" customFormat="false" ht="10.5" hidden="false" customHeight="false" outlineLevel="0" collapsed="false">
      <c r="A203" s="52" t="n">
        <v>96</v>
      </c>
      <c r="B203" s="5" t="s">
        <v>351</v>
      </c>
      <c r="C203" s="64" t="s">
        <v>352</v>
      </c>
      <c r="D203" s="69" t="n">
        <v>18</v>
      </c>
      <c r="F203" s="62" t="e">
        <f aca="false">ROUND((F202)*D203/100,0)</f>
        <v>#VALUE!</v>
      </c>
      <c r="G203" s="62"/>
      <c r="H203" s="62"/>
      <c r="I203" s="62"/>
      <c r="J203" s="70"/>
      <c r="K203" s="70"/>
      <c r="L203" s="62"/>
      <c r="N203" s="64" t="s">
        <v>446</v>
      </c>
    </row>
    <row r="204" customFormat="false" ht="10.5" hidden="false" customHeight="false" outlineLevel="0" collapsed="false">
      <c r="A204" s="52" t="n">
        <v>97</v>
      </c>
      <c r="B204" s="5" t="s">
        <v>353</v>
      </c>
      <c r="C204" s="64" t="s">
        <v>48</v>
      </c>
      <c r="D204" s="69" t="n">
        <v>0</v>
      </c>
      <c r="F204" s="62" t="e">
        <f aca="false">ROUND((F203+F202),0)</f>
        <v>#VALUE!</v>
      </c>
      <c r="G204" s="62"/>
      <c r="H204" s="62"/>
      <c r="I204" s="62"/>
      <c r="J204" s="70"/>
      <c r="K204" s="70"/>
      <c r="L204" s="62"/>
      <c r="N204" s="64" t="s">
        <v>447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13.71"/>
    <col collapsed="false" customWidth="true" hidden="false" outlineLevel="0" max="2" min="2" style="52" width="32.7"/>
    <col collapsed="false" customWidth="true" hidden="false" outlineLevel="0" max="6" min="3" style="52" width="11.71"/>
    <col collapsed="false" customWidth="true" hidden="false" outlineLevel="0" max="7" min="7" style="52" width="17.28"/>
    <col collapsed="false" customWidth="true" hidden="true" outlineLevel="0" max="8" min="8" style="52" width="17.28"/>
    <col collapsed="false" customWidth="false" hidden="false" outlineLevel="0" max="257" min="9" style="52" width="9.13"/>
  </cols>
  <sheetData>
    <row r="1" s="54" customFormat="true" ht="10.5" hidden="false" customHeight="true" outlineLevel="0" collapsed="false">
      <c r="A1" s="53" t="s">
        <v>210</v>
      </c>
      <c r="B1" s="53" t="s">
        <v>211</v>
      </c>
      <c r="C1" s="53" t="s">
        <v>212</v>
      </c>
      <c r="D1" s="53"/>
      <c r="E1" s="53" t="s">
        <v>213</v>
      </c>
      <c r="F1" s="53"/>
      <c r="G1" s="53" t="s">
        <v>214</v>
      </c>
      <c r="H1" s="53" t="s">
        <v>215</v>
      </c>
    </row>
    <row r="2" customFormat="false" ht="10.5" hidden="false" customHeight="false" outlineLevel="0" collapsed="false">
      <c r="A2" s="53"/>
      <c r="B2" s="53"/>
      <c r="C2" s="55" t="s">
        <v>216</v>
      </c>
      <c r="D2" s="55" t="s">
        <v>217</v>
      </c>
      <c r="E2" s="55" t="s">
        <v>216</v>
      </c>
      <c r="F2" s="55" t="s">
        <v>217</v>
      </c>
      <c r="G2" s="53"/>
      <c r="H2" s="53"/>
    </row>
    <row r="3" customFormat="false" ht="21" hidden="false" customHeight="false" outlineLevel="0" collapsed="false">
      <c r="A3" s="23" t="s">
        <v>218</v>
      </c>
      <c r="B3" s="23" t="s">
        <v>219</v>
      </c>
      <c r="C3" s="56" t="n">
        <v>7.31</v>
      </c>
      <c r="D3" s="56" t="n">
        <v>138.47</v>
      </c>
      <c r="E3" s="56"/>
      <c r="F3" s="56"/>
      <c r="G3" s="52" t="n">
        <v>0</v>
      </c>
      <c r="H3" s="4" t="s">
        <v>220</v>
      </c>
    </row>
    <row r="4" customFormat="false" ht="10.5" hidden="false" customHeight="false" outlineLevel="0" collapsed="false">
      <c r="A4" s="23" t="s">
        <v>42</v>
      </c>
      <c r="B4" s="23" t="s">
        <v>43</v>
      </c>
    </row>
    <row r="5" customFormat="false" ht="31.5" hidden="false" customHeight="false" outlineLevel="0" collapsed="false">
      <c r="A5" s="23" t="s">
        <v>221</v>
      </c>
      <c r="B5" s="23" t="s">
        <v>222</v>
      </c>
      <c r="C5" s="57" t="n">
        <v>108.4</v>
      </c>
      <c r="D5" s="57" t="n">
        <v>1627.82</v>
      </c>
      <c r="E5" s="57" t="n">
        <v>98.4</v>
      </c>
      <c r="F5" s="57"/>
      <c r="G5" s="52" t="n">
        <v>0</v>
      </c>
      <c r="H5" s="4" t="s">
        <v>220</v>
      </c>
    </row>
    <row r="6" customFormat="false" ht="52.5" hidden="false" customHeight="false" outlineLevel="0" collapsed="false">
      <c r="A6" s="23" t="s">
        <v>223</v>
      </c>
      <c r="B6" s="23" t="s">
        <v>121</v>
      </c>
      <c r="C6" s="57" t="n">
        <v>7.38</v>
      </c>
      <c r="D6" s="57" t="n">
        <v>52.1</v>
      </c>
      <c r="E6" s="57"/>
      <c r="F6" s="57"/>
      <c r="G6" s="52" t="n">
        <v>0</v>
      </c>
      <c r="H6" s="4" t="s">
        <v>220</v>
      </c>
    </row>
    <row r="7" customFormat="false" ht="42" hidden="false" customHeight="false" outlineLevel="0" collapsed="false">
      <c r="A7" s="23" t="s">
        <v>224</v>
      </c>
      <c r="B7" s="23" t="s">
        <v>225</v>
      </c>
      <c r="C7" s="57" t="n">
        <v>124.56</v>
      </c>
      <c r="D7" s="57" t="n">
        <v>705.91</v>
      </c>
      <c r="E7" s="57" t="n">
        <v>12.84</v>
      </c>
      <c r="F7" s="57" t="n">
        <v>243.01</v>
      </c>
      <c r="G7" s="52" t="n">
        <v>1</v>
      </c>
      <c r="H7" s="4" t="s">
        <v>220</v>
      </c>
    </row>
    <row r="8" customFormat="false" ht="42" hidden="false" customHeight="false" outlineLevel="0" collapsed="false">
      <c r="A8" s="23" t="s">
        <v>224</v>
      </c>
      <c r="B8" s="23" t="s">
        <v>225</v>
      </c>
      <c r="C8" s="57" t="n">
        <v>124.56</v>
      </c>
      <c r="D8" s="57" t="n">
        <v>705.91</v>
      </c>
      <c r="E8" s="57" t="n">
        <v>12.84</v>
      </c>
      <c r="F8" s="57" t="n">
        <v>243.01</v>
      </c>
      <c r="G8" s="52" t="n">
        <v>1</v>
      </c>
      <c r="H8" s="4" t="s">
        <v>226</v>
      </c>
    </row>
    <row r="9" customFormat="false" ht="31.5" hidden="false" customHeight="false" outlineLevel="0" collapsed="false">
      <c r="A9" s="23" t="s">
        <v>227</v>
      </c>
      <c r="B9" s="23" t="s">
        <v>228</v>
      </c>
      <c r="C9" s="57" t="n">
        <v>88.03</v>
      </c>
      <c r="D9" s="57" t="n">
        <v>653.68</v>
      </c>
      <c r="E9" s="57" t="n">
        <v>12.84</v>
      </c>
      <c r="F9" s="57" t="n">
        <v>243.01</v>
      </c>
      <c r="G9" s="52" t="n">
        <v>1</v>
      </c>
      <c r="H9" s="4" t="s">
        <v>220</v>
      </c>
    </row>
    <row r="10" customFormat="false" ht="31.5" hidden="false" customHeight="false" outlineLevel="0" collapsed="false">
      <c r="A10" s="23" t="s">
        <v>229</v>
      </c>
      <c r="B10" s="23" t="s">
        <v>230</v>
      </c>
      <c r="C10" s="57" t="n">
        <v>80.13</v>
      </c>
      <c r="D10" s="57" t="n">
        <v>637.87</v>
      </c>
      <c r="E10" s="57" t="n">
        <v>12.84</v>
      </c>
      <c r="F10" s="57" t="n">
        <v>243.01</v>
      </c>
      <c r="G10" s="52" t="n">
        <v>1</v>
      </c>
      <c r="H10" s="4" t="s">
        <v>220</v>
      </c>
    </row>
    <row r="11" customFormat="false" ht="21" hidden="false" customHeight="false" outlineLevel="0" collapsed="false">
      <c r="A11" s="23" t="s">
        <v>231</v>
      </c>
      <c r="B11" s="23" t="s">
        <v>232</v>
      </c>
      <c r="C11" s="57" t="n">
        <v>110.68</v>
      </c>
      <c r="D11" s="57" t="n">
        <v>842.31</v>
      </c>
      <c r="E11" s="57" t="n">
        <v>10.68</v>
      </c>
      <c r="F11" s="57" t="n">
        <v>202.19</v>
      </c>
      <c r="G11" s="52" t="n">
        <v>1</v>
      </c>
      <c r="H11" s="4" t="s">
        <v>220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233</v>
      </c>
      <c r="C1" s="58" t="s">
        <v>234</v>
      </c>
      <c r="D1" s="58" t="s">
        <v>235</v>
      </c>
      <c r="E1" s="58" t="s">
        <v>236</v>
      </c>
      <c r="F1" s="58" t="s">
        <v>237</v>
      </c>
      <c r="G1" s="58" t="s">
        <v>238</v>
      </c>
      <c r="H1" s="58" t="s">
        <v>239</v>
      </c>
      <c r="I1" s="58" t="s">
        <v>240</v>
      </c>
      <c r="J1" s="58" t="s">
        <v>241</v>
      </c>
      <c r="K1" s="58" t="s">
        <v>242</v>
      </c>
      <c r="L1" s="58" t="s">
        <v>243</v>
      </c>
      <c r="M1" s="58" t="s">
        <v>244</v>
      </c>
      <c r="N1" s="58" t="s">
        <v>245</v>
      </c>
      <c r="O1" s="58" t="s">
        <v>246</v>
      </c>
      <c r="P1" s="58" t="s">
        <v>247</v>
      </c>
      <c r="Q1" s="58" t="s">
        <v>248</v>
      </c>
      <c r="R1" s="58" t="s">
        <v>249</v>
      </c>
      <c r="S1" s="58" t="s">
        <v>250</v>
      </c>
      <c r="T1" s="58" t="s">
        <v>251</v>
      </c>
      <c r="U1" s="58" t="s">
        <v>252</v>
      </c>
      <c r="V1" s="58" t="s">
        <v>253</v>
      </c>
      <c r="X1" s="58" t="s">
        <v>254</v>
      </c>
      <c r="Y1" s="58" t="s">
        <v>255</v>
      </c>
      <c r="Z1" s="58" t="s">
        <v>256</v>
      </c>
      <c r="AA1" s="58" t="s">
        <v>257</v>
      </c>
      <c r="AB1" s="58" t="s">
        <v>258</v>
      </c>
      <c r="AC1" s="58" t="s">
        <v>259</v>
      </c>
      <c r="AD1" s="58" t="s">
        <v>260</v>
      </c>
      <c r="AE1" s="58" t="s">
        <v>261</v>
      </c>
      <c r="AF1" s="58" t="s">
        <v>262</v>
      </c>
      <c r="AG1" s="58" t="s">
        <v>263</v>
      </c>
      <c r="AH1" s="58" t="s">
        <v>264</v>
      </c>
      <c r="AI1" s="58" t="s">
        <v>265</v>
      </c>
      <c r="AJ1" s="58" t="s">
        <v>266</v>
      </c>
      <c r="AK1" s="58" t="s">
        <v>267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268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269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7" t="str">
        <f aca="false">'Форма по МДС 81-35.2004'!A24</f>
        <v>1.</v>
      </c>
      <c r="B9" s="57" t="e">
        <f aca="false">'Форма по МДС 81-35.2004'!G24</f>
        <v>#VALUE!</v>
      </c>
      <c r="C9" s="57" t="e">
        <f aca="false">ROUND(СУММПРОИЗВЕСЛИ(1,'Форма по МДС 81-35.2004'!M24:M43,"Г",'Форма по МДС 81-35.2004'!E24:E43,'Форма по МДС 81-35.2004'!G24:G43,0),2)</f>
        <v>#VALUE!</v>
      </c>
      <c r="D9" s="57" t="e">
        <f aca="false">ROUND(СУММПРОИЗВЕСЛИ(1,'Форма по МДС 81-35.2004'!M24:M43,"IsMash",'Форма по МДС 81-35.2004'!E24:E43,'Форма по МДС 81-35.2004'!G24:G43,0),2)</f>
        <v>#VALUE!</v>
      </c>
      <c r="E9" s="57" t="e">
        <f aca="false">ROUND(СУММПРОИЗВЕСЛИ(1,'Форма по МДС 81-35.2004'!M24:M43,"Ж",'Форма по МДС 81-35.2004'!E24:E43,'Форма по МДС 81-35.2004'!G24:G43,0),2)</f>
        <v>#VALUE!</v>
      </c>
      <c r="F9" s="57" t="e">
        <f aca="false">ROUND(СУММПРОИЗВЕСЛИ(1,'Форма по МДС 81-35.2004'!M24:M43,"IsMater",'Форма по МДС 81-35.2004'!E24:E43,'Форма по МДС 81-35.2004'!G24:G43,0),2)</f>
        <v>#VALUE!</v>
      </c>
      <c r="G9" s="57" t="n">
        <v>0</v>
      </c>
      <c r="H9" s="57" t="n">
        <v>0</v>
      </c>
      <c r="I9" s="52" t="e">
        <f aca="false">ОКРУГЛВСЕ(SUMIF('Форма по МДС 81-35.2004'!M24:M43,"Г",'Форма по МДС 81-35.2004'!E24:E43),8)</f>
        <v>#VALUE!</v>
      </c>
      <c r="J9" s="52" t="n">
        <v>0</v>
      </c>
      <c r="K9" s="52" t="e">
        <f aca="false">ОКРУГЛВСЕ(SUMIF('Форма по МДС 81-35.2004'!M24:M43,"Ж",'Форма по МДС 81-35.2004'!E24:E43),8)</f>
        <v>#VALUE!</v>
      </c>
      <c r="L9" s="57" t="n">
        <v>0</v>
      </c>
      <c r="M9" s="57" t="n">
        <v>0</v>
      </c>
      <c r="N9" s="57" t="n">
        <v>73.796</v>
      </c>
      <c r="O9" s="57" t="n">
        <v>38.84</v>
      </c>
      <c r="P9" s="57" t="n">
        <v>0</v>
      </c>
      <c r="Q9" s="57" t="n">
        <v>73.796</v>
      </c>
      <c r="R9" s="57" t="n">
        <v>0</v>
      </c>
      <c r="S9" s="57" t="n">
        <v>38.84</v>
      </c>
      <c r="T9" s="57" t="n">
        <v>0</v>
      </c>
      <c r="U9" s="57" t="n">
        <v>0</v>
      </c>
      <c r="V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H9" s="57" t="n">
        <v>0</v>
      </c>
      <c r="AI9" s="57" t="n">
        <v>0</v>
      </c>
      <c r="AJ9" s="57" t="n">
        <v>0</v>
      </c>
      <c r="AK9" s="57" t="n">
        <v>0</v>
      </c>
    </row>
    <row r="10" customFormat="false" ht="10.5" hidden="false" customHeight="false" outlineLevel="0" collapsed="false">
      <c r="A10" s="57" t="str">
        <f aca="false">'Форма по МДС 81-35.2004'!A44</f>
        <v>2.</v>
      </c>
      <c r="B10" s="57" t="e">
        <f aca="false">'Форма по МДС 81-35.2004'!G44</f>
        <v>#VALUE!</v>
      </c>
      <c r="C10" s="57" t="e">
        <f aca="false">ROUND(СУММПРОИЗВЕСЛИ(1,'Форма по МДС 81-35.2004'!M44:M63,"Г",'Форма по МДС 81-35.2004'!E44:E63,'Форма по МДС 81-35.2004'!G44:G63,0),2)</f>
        <v>#VALUE!</v>
      </c>
      <c r="D10" s="57" t="e">
        <f aca="false">ROUND(СУММПРОИЗВЕСЛИ(1,'Форма по МДС 81-35.2004'!M44:M63,"IsMash",'Форма по МДС 81-35.2004'!E44:E63,'Форма по МДС 81-35.2004'!G44:G63,0),2)</f>
        <v>#VALUE!</v>
      </c>
      <c r="E10" s="57" t="e">
        <f aca="false">ROUND(СУММПРОИЗВЕСЛИ(1,'Форма по МДС 81-35.2004'!M44:M63,"Ж",'Форма по МДС 81-35.2004'!E44:E63,'Форма по МДС 81-35.2004'!G44:G63,0),2)</f>
        <v>#VALUE!</v>
      </c>
      <c r="F10" s="57" t="e">
        <f aca="false">ROUND(СУММПРОИЗВЕСЛИ(1,'Форма по МДС 81-35.2004'!M44:M63,"IsMater",'Форма по МДС 81-35.2004'!E44:E63,'Форма по МДС 81-35.2004'!G44:G63,0),2)</f>
        <v>#VALUE!</v>
      </c>
      <c r="G10" s="57" t="n">
        <v>0</v>
      </c>
      <c r="H10" s="57" t="n">
        <v>0</v>
      </c>
      <c r="I10" s="52" t="e">
        <f aca="false">ОКРУГЛВСЕ(SUMIF('Форма по МДС 81-35.2004'!M44:M63,"Г",'Форма по МДС 81-35.2004'!E44:E63),8)</f>
        <v>#VALUE!</v>
      </c>
      <c r="J10" s="52" t="n">
        <v>0</v>
      </c>
      <c r="K10" s="52" t="e">
        <f aca="false">ОКРУГЛВСЕ(SUMIF('Форма по МДС 81-35.2004'!M44:M63,"Ж",'Форма по МДС 81-35.2004'!E44:E63),8)</f>
        <v>#VALUE!</v>
      </c>
      <c r="L10" s="57" t="n">
        <v>0</v>
      </c>
      <c r="M10" s="57" t="n">
        <v>0</v>
      </c>
      <c r="N10" s="57" t="n">
        <v>63.916</v>
      </c>
      <c r="O10" s="57" t="n">
        <v>33.64</v>
      </c>
      <c r="P10" s="57" t="n">
        <v>0</v>
      </c>
      <c r="Q10" s="57" t="n">
        <v>63.916</v>
      </c>
      <c r="R10" s="57" t="n">
        <v>0</v>
      </c>
      <c r="S10" s="57" t="n">
        <v>33.64</v>
      </c>
      <c r="T10" s="57" t="n">
        <v>0</v>
      </c>
      <c r="U10" s="57" t="n">
        <v>0</v>
      </c>
      <c r="V10" s="57" t="n">
        <v>0</v>
      </c>
      <c r="X10" s="57" t="n">
        <v>0</v>
      </c>
      <c r="Y10" s="57" t="n"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H10" s="57" t="n">
        <v>0</v>
      </c>
      <c r="AI10" s="57" t="n">
        <v>0</v>
      </c>
      <c r="AJ10" s="57" t="n">
        <v>0</v>
      </c>
      <c r="AK10" s="57" t="n">
        <v>0</v>
      </c>
    </row>
    <row r="11" customFormat="false" ht="10.5" hidden="false" customHeight="false" outlineLevel="0" collapsed="false">
      <c r="A11" s="57" t="str">
        <f aca="false">'Форма по МДС 81-35.2004'!A65</f>
        <v>3.</v>
      </c>
      <c r="B11" s="57" t="e">
        <f aca="false">'Форма по МДС 81-35.2004'!G65</f>
        <v>#VALUE!</v>
      </c>
      <c r="C11" s="57" t="e">
        <f aca="false">ROUND(СУММПРОИЗВЕСЛИ(1,'Форма по МДС 81-35.2004'!M65:M85,"Г",'Форма по МДС 81-35.2004'!E65:E85,'Форма по МДС 81-35.2004'!G65:G85,0),2)</f>
        <v>#VALUE!</v>
      </c>
      <c r="D11" s="57" t="e">
        <f aca="false">ROUND(СУММПРОИЗВЕСЛИ(1,'Форма по МДС 81-35.2004'!M65:M85,"IsMash",'Форма по МДС 81-35.2004'!E65:E85,'Форма по МДС 81-35.2004'!G65:G85,0),2)</f>
        <v>#VALUE!</v>
      </c>
      <c r="E11" s="57" t="e">
        <f aca="false">ROUND(СУММПРОИЗВЕСЛИ(1,'Форма по МДС 81-35.2004'!M65:M85,"Ж",'Форма по МДС 81-35.2004'!E65:E85,'Форма по МДС 81-35.2004'!G65:G85,0),2)</f>
        <v>#VALUE!</v>
      </c>
      <c r="F11" s="57" t="e">
        <f aca="false">ROUND(СУММПРОИЗВЕСЛИ(1,'Форма по МДС 81-35.2004'!M65:M85,"IsMater",'Форма по МДС 81-35.2004'!E65:E85,'Форма по МДС 81-35.2004'!G65:G85,0),2)</f>
        <v>#VALUE!</v>
      </c>
      <c r="G11" s="57" t="n">
        <v>0</v>
      </c>
      <c r="H11" s="57" t="n">
        <v>0</v>
      </c>
      <c r="I11" s="52" t="e">
        <f aca="false">ОКРУГЛВСЕ(SUMIF('Форма по МДС 81-35.2004'!M65:M85,"Г",'Форма по МДС 81-35.2004'!E65:E85),8)</f>
        <v>#VALUE!</v>
      </c>
      <c r="J11" s="52" t="n">
        <v>0</v>
      </c>
      <c r="K11" s="52" t="e">
        <f aca="false">ОКРУГЛВСЕ(SUMIF('Форма по МДС 81-35.2004'!M65:M85,"Ж",'Форма по МДС 81-35.2004'!E65:E85),8)</f>
        <v>#VALUE!</v>
      </c>
      <c r="L11" s="57" t="n">
        <v>0</v>
      </c>
      <c r="M11" s="57" t="n">
        <v>0</v>
      </c>
      <c r="N11" s="57" t="n">
        <v>350.531</v>
      </c>
      <c r="O11" s="57" t="n">
        <v>184.49</v>
      </c>
      <c r="P11" s="57" t="n">
        <v>72.7795</v>
      </c>
      <c r="Q11" s="57" t="n">
        <v>277.7515</v>
      </c>
      <c r="R11" s="57" t="n">
        <v>38.305</v>
      </c>
      <c r="S11" s="57" t="n">
        <v>146.185</v>
      </c>
      <c r="T11" s="57" t="n">
        <v>0</v>
      </c>
      <c r="U11" s="57" t="n">
        <v>0</v>
      </c>
      <c r="V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</row>
    <row r="12" customFormat="false" ht="10.5" hidden="false" customHeight="false" outlineLevel="0" collapsed="false">
      <c r="A12" s="57" t="str">
        <f aca="false">'Форма по МДС 81-35.2004'!A87</f>
        <v>4.</v>
      </c>
      <c r="B12" s="57" t="e">
        <f aca="false">'Форма по МДС 81-35.2004'!G87</f>
        <v>#VALUE!</v>
      </c>
      <c r="C12" s="57" t="e">
        <f aca="false">ROUND(СУММПРОИЗВЕСЛИ(1,'Форма по МДС 81-35.2004'!M87:M111,"Г",'Форма по МДС 81-35.2004'!E87:E111,'Форма по МДС 81-35.2004'!G87:G111,0),2)</f>
        <v>#VALUE!</v>
      </c>
      <c r="D12" s="57" t="e">
        <f aca="false">ROUND(СУММПРОИЗВЕСЛИ(1,'Форма по МДС 81-35.2004'!M87:M111,"IsMash",'Форма по МДС 81-35.2004'!E87:E111,'Форма по МДС 81-35.2004'!G87:G111,0),2)</f>
        <v>#VALUE!</v>
      </c>
      <c r="E12" s="57" t="e">
        <f aca="false">ROUND(СУММПРОИЗВЕСЛИ(1,'Форма по МДС 81-35.2004'!M87:M111,"Ж",'Форма по МДС 81-35.2004'!E87:E111,'Форма по МДС 81-35.2004'!G87:G111,0),2)</f>
        <v>#VALUE!</v>
      </c>
      <c r="F12" s="57" t="e">
        <f aca="false">ROUND(СУММПРОИЗВЕСЛИ(1,'Форма по МДС 81-35.2004'!M87:M111,"IsMater",'Форма по МДС 81-35.2004'!E87:E111,'Форма по МДС 81-35.2004'!G87:G111,0),2)</f>
        <v>#VALUE!</v>
      </c>
      <c r="G12" s="57" t="n">
        <v>3.94</v>
      </c>
      <c r="H12" s="57" t="n">
        <v>0</v>
      </c>
      <c r="I12" s="52" t="e">
        <f aca="false">ОКРУГЛВСЕ(SUMIF('Форма по МДС 81-35.2004'!M87:M111,"Г",'Форма по МДС 81-35.2004'!E87:E111),8)</f>
        <v>#VALUE!</v>
      </c>
      <c r="J12" s="52" t="n">
        <v>0</v>
      </c>
      <c r="K12" s="52" t="e">
        <f aca="false">ОКРУГЛВСЕ(SUMIF('Форма по МДС 81-35.2004'!M87:M111,"Ж",'Форма по МДС 81-35.2004'!E87:E111),8)</f>
        <v>#VALUE!</v>
      </c>
      <c r="L12" s="57" t="n">
        <v>0</v>
      </c>
      <c r="M12" s="57" t="n">
        <v>0</v>
      </c>
      <c r="N12" s="57" t="n">
        <v>73.7675</v>
      </c>
      <c r="O12" s="57" t="n">
        <v>38.825</v>
      </c>
      <c r="P12" s="57" t="n">
        <v>25.346</v>
      </c>
      <c r="Q12" s="57" t="n">
        <v>48.4215</v>
      </c>
      <c r="R12" s="57" t="n">
        <v>13.34</v>
      </c>
      <c r="S12" s="57" t="n">
        <v>25.485</v>
      </c>
      <c r="T12" s="57" t="n">
        <v>0</v>
      </c>
      <c r="U12" s="57" t="n">
        <v>0</v>
      </c>
      <c r="V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</row>
    <row r="13" customFormat="false" ht="10.5" hidden="false" customHeight="false" outlineLevel="0" collapsed="false">
      <c r="A13" s="57" t="str">
        <f aca="false">'Форма по МДС 81-35.2004'!A112</f>
        <v>5.</v>
      </c>
      <c r="B13" s="57" t="e">
        <f aca="false">'Форма по МДС 81-35.2004'!G112</f>
        <v>#VALUE!</v>
      </c>
      <c r="C13" s="57" t="e">
        <f aca="false">ROUND(СУММПРОИЗВЕСЛИ(1,'Форма по МДС 81-35.2004'!M112:M132,"Г",'Форма по МДС 81-35.2004'!E112:E132,'Форма по МДС 81-35.2004'!G112:G132,0),2)</f>
        <v>#VALUE!</v>
      </c>
      <c r="D13" s="57" t="e">
        <f aca="false">ROUND(СУММПРОИЗВЕСЛИ(1,'Форма по МДС 81-35.2004'!M112:M132,"IsMash",'Форма по МДС 81-35.2004'!E112:E132,'Форма по МДС 81-35.2004'!G112:G132,0),2)</f>
        <v>#VALUE!</v>
      </c>
      <c r="E13" s="57" t="e">
        <f aca="false">ROUND(СУММПРОИЗВЕСЛИ(1,'Форма по МДС 81-35.2004'!M112:M132,"Ж",'Форма по МДС 81-35.2004'!E112:E132,'Форма по МДС 81-35.2004'!G112:G132,0),2)</f>
        <v>#VALUE!</v>
      </c>
      <c r="F13" s="57" t="e">
        <f aca="false">ROUND(СУММПРОИЗВЕСЛИ(1,'Форма по МДС 81-35.2004'!M112:M132,"IsMater",'Форма по МДС 81-35.2004'!E112:E132,'Форма по МДС 81-35.2004'!G112:G132,0),2)</f>
        <v>#VALUE!</v>
      </c>
      <c r="G13" s="57" t="n">
        <v>0</v>
      </c>
      <c r="H13" s="57" t="n">
        <v>0</v>
      </c>
      <c r="I13" s="52" t="e">
        <f aca="false">ОКРУГЛВСЕ(SUMIF('Форма по МДС 81-35.2004'!M112:M132,"Г",'Форма по МДС 81-35.2004'!E112:E132),8)</f>
        <v>#VALUE!</v>
      </c>
      <c r="J13" s="52" t="n">
        <v>0</v>
      </c>
      <c r="K13" s="52" t="e">
        <f aca="false">ОКРУГЛВСЕ(SUMIF('Форма по МДС 81-35.2004'!M112:M132,"Ж",'Форма по МДС 81-35.2004'!E112:E132),8)</f>
        <v>#VALUE!</v>
      </c>
      <c r="L13" s="57" t="n">
        <v>0</v>
      </c>
      <c r="M13" s="57" t="n">
        <v>0</v>
      </c>
      <c r="N13" s="57" t="n">
        <v>91.3615</v>
      </c>
      <c r="O13" s="57" t="n">
        <v>48.085</v>
      </c>
      <c r="P13" s="57" t="n">
        <v>0</v>
      </c>
      <c r="Q13" s="57" t="n">
        <v>91.3615</v>
      </c>
      <c r="R13" s="57" t="n">
        <v>0</v>
      </c>
      <c r="S13" s="57" t="n">
        <v>48.085</v>
      </c>
      <c r="T13" s="57" t="n">
        <v>0</v>
      </c>
      <c r="U13" s="57" t="n">
        <v>0</v>
      </c>
      <c r="V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</row>
    <row r="14" customFormat="false" ht="10.5" hidden="false" customHeight="false" outlineLevel="0" collapsed="false">
      <c r="A14" s="57" t="str">
        <f aca="false">'Форма по МДС 81-35.2004'!A133</f>
        <v>6.</v>
      </c>
      <c r="B14" s="57" t="e">
        <f aca="false">'Форма по МДС 81-35.2004'!G133</f>
        <v>#VALUE!</v>
      </c>
      <c r="C14" s="57" t="e">
        <f aca="false">ROUND(СУММПРОИЗВЕСЛИ(1,'Форма по МДС 81-35.2004'!M133:M154,"Г",'Форма по МДС 81-35.2004'!E133:E154,'Форма по МДС 81-35.2004'!G133:G154,0),2)</f>
        <v>#VALUE!</v>
      </c>
      <c r="D14" s="57" t="e">
        <f aca="false">ROUND(СУММПРОИЗВЕСЛИ(1,'Форма по МДС 81-35.2004'!M133:M154,"IsMash",'Форма по МДС 81-35.2004'!E133:E154,'Форма по МДС 81-35.2004'!G133:G154,0),2)</f>
        <v>#VALUE!</v>
      </c>
      <c r="E14" s="57" t="e">
        <f aca="false">ROUND(СУММПРОИЗВЕСЛИ(1,'Форма по МДС 81-35.2004'!M133:M154,"Ж",'Форма по МДС 81-35.2004'!E133:E154,'Форма по МДС 81-35.2004'!G133:G154,0),2)</f>
        <v>#VALUE!</v>
      </c>
      <c r="F14" s="57" t="e">
        <f aca="false">ROUND(СУММПРОИЗВЕСЛИ(1,'Форма по МДС 81-35.2004'!M133:M154,"IsMater",'Форма по МДС 81-35.2004'!E133:E154,'Форма по МДС 81-35.2004'!G133:G154,0),2)</f>
        <v>#VALUE!</v>
      </c>
      <c r="G14" s="57" t="n">
        <v>0</v>
      </c>
      <c r="H14" s="57" t="n">
        <v>0</v>
      </c>
      <c r="I14" s="52" t="e">
        <f aca="false">ОКРУГЛВСЕ(SUMIF('Форма по МДС 81-35.2004'!M133:M154,"Г",'Форма по МДС 81-35.2004'!E133:E154),8)</f>
        <v>#VALUE!</v>
      </c>
      <c r="J14" s="52" t="n">
        <v>0</v>
      </c>
      <c r="K14" s="52" t="e">
        <f aca="false">ОКРУГЛВСЕ(SUMIF('Форма по МДС 81-35.2004'!M133:M154,"Ж",'Форма по МДС 81-35.2004'!E133:E154),8)</f>
        <v>#VALUE!</v>
      </c>
      <c r="L14" s="57" t="n">
        <v>0</v>
      </c>
      <c r="M14" s="57" t="n">
        <v>0</v>
      </c>
      <c r="N14" s="57" t="n">
        <v>361.6745</v>
      </c>
      <c r="O14" s="57" t="n">
        <v>190.355</v>
      </c>
      <c r="P14" s="57" t="n">
        <v>0</v>
      </c>
      <c r="Q14" s="57" t="n">
        <v>361.6745</v>
      </c>
      <c r="R14" s="57" t="n">
        <v>0</v>
      </c>
      <c r="S14" s="57" t="n">
        <v>190.355</v>
      </c>
      <c r="T14" s="57" t="n">
        <v>0</v>
      </c>
      <c r="U14" s="57" t="n">
        <v>0</v>
      </c>
      <c r="V14" s="57" t="n">
        <v>0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</row>
    <row r="15" customFormat="false" ht="10.5" hidden="false" customHeight="false" outlineLevel="0" collapsed="false">
      <c r="A15" s="57" t="str">
        <f aca="false">'Форма по МДС 81-35.2004'!A156</f>
        <v>7.</v>
      </c>
      <c r="B15" s="57" t="e">
        <f aca="false">'Форма по МДС 81-35.2004'!G156</f>
        <v>#VALUE!</v>
      </c>
      <c r="C15" s="57" t="e">
        <f aca="false">ROUND(СУММПРОИЗВЕСЛИ(1,'Форма по МДС 81-35.2004'!M156:M175,"Г",'Форма по МДС 81-35.2004'!E156:E175,'Форма по МДС 81-35.2004'!G156:G175,0),2)</f>
        <v>#VALUE!</v>
      </c>
      <c r="D15" s="57" t="e">
        <f aca="false">ROUND(СУММПРОИЗВЕСЛИ(1,'Форма по МДС 81-35.2004'!M156:M175,"IsMash",'Форма по МДС 81-35.2004'!E156:E175,'Форма по МДС 81-35.2004'!G156:G175,0),2)</f>
        <v>#VALUE!</v>
      </c>
      <c r="E15" s="57" t="e">
        <f aca="false">ROUND(СУММПРОИЗВЕСЛИ(1,'Форма по МДС 81-35.2004'!M156:M175,"Ж",'Форма по МДС 81-35.2004'!E156:E175,'Форма по МДС 81-35.2004'!G156:G175,0),2)</f>
        <v>#VALUE!</v>
      </c>
      <c r="F15" s="57" t="e">
        <f aca="false">ROUND(СУММПРОИЗВЕСЛИ(1,'Форма по МДС 81-35.2004'!M156:M175,"IsMater",'Форма по МДС 81-35.2004'!E156:E175,'Форма по МДС 81-35.2004'!G156:G175,0),2)</f>
        <v>#VALUE!</v>
      </c>
      <c r="G15" s="57" t="n">
        <v>0</v>
      </c>
      <c r="H15" s="57" t="n">
        <v>0</v>
      </c>
      <c r="I15" s="52" t="e">
        <f aca="false">ОКРУГЛВСЕ(SUMIF('Форма по МДС 81-35.2004'!M156:M175,"Г",'Форма по МДС 81-35.2004'!E156:E175),8)</f>
        <v>#VALUE!</v>
      </c>
      <c r="J15" s="52" t="n">
        <v>0</v>
      </c>
      <c r="K15" s="52" t="e">
        <f aca="false">ОКРУГЛВСЕ(SUMIF('Форма по МДС 81-35.2004'!M156:M175,"Ж",'Форма по МДС 81-35.2004'!E156:E175),8)</f>
        <v>#VALUE!</v>
      </c>
      <c r="L15" s="57" t="n">
        <v>0</v>
      </c>
      <c r="M15" s="57" t="n">
        <v>0</v>
      </c>
      <c r="P15" s="57" t="n">
        <v>0</v>
      </c>
      <c r="Q15" s="57" t="n">
        <v>0.37</v>
      </c>
      <c r="R15" s="57" t="n">
        <v>0</v>
      </c>
      <c r="S15" s="57" t="n">
        <v>0.22</v>
      </c>
      <c r="T15" s="57" t="n">
        <v>0</v>
      </c>
      <c r="U15" s="57" t="n">
        <v>0</v>
      </c>
      <c r="V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7" t="n">
        <v>0.37</v>
      </c>
      <c r="AG15" s="57" t="n">
        <v>0.22</v>
      </c>
      <c r="AH15" s="57" t="n">
        <v>0</v>
      </c>
      <c r="AI15" s="57" t="n">
        <v>0</v>
      </c>
      <c r="AJ15" s="57" t="n">
        <v>0</v>
      </c>
      <c r="AK15" s="57" t="n">
        <v>0</v>
      </c>
    </row>
    <row r="16" customFormat="false" ht="10.5" hidden="false" customHeight="false" outlineLevel="0" collapsed="false">
      <c r="A16" s="57" t="str">
        <f aca="false">'Форма по МДС 81-35.2004'!A176</f>
        <v>8.</v>
      </c>
      <c r="B16" s="57" t="e">
        <f aca="false">'Форма по МДС 81-35.2004'!G176</f>
        <v>#VALUE!</v>
      </c>
      <c r="C16" s="57" t="e">
        <f aca="false">ROUND(СУММПРОИЗВЕСЛИ(1,'Форма по МДС 81-35.2004'!M176:M194,"Г",'Форма по МДС 81-35.2004'!E176:E194,'Форма по МДС 81-35.2004'!G176:G194,0),2)</f>
        <v>#VALUE!</v>
      </c>
      <c r="D16" s="57" t="e">
        <f aca="false">ROUND(СУММПРОИЗВЕСЛИ(1,'Форма по МДС 81-35.2004'!M176:M194,"IsMash",'Форма по МДС 81-35.2004'!E176:E194,'Форма по МДС 81-35.2004'!G176:G194,0),2)</f>
        <v>#VALUE!</v>
      </c>
      <c r="E16" s="57" t="e">
        <f aca="false">ROUND(СУММПРОИЗВЕСЛИ(1,'Форма по МДС 81-35.2004'!M176:M194,"Ж",'Форма по МДС 81-35.2004'!E176:E194,'Форма по МДС 81-35.2004'!G176:G194,0),2)</f>
        <v>#VALUE!</v>
      </c>
      <c r="F16" s="57" t="e">
        <f aca="false">ROUND(СУММПРОИЗВЕСЛИ(1,'Форма по МДС 81-35.2004'!M176:M194,"IsMater",'Форма по МДС 81-35.2004'!E176:E194,'Форма по МДС 81-35.2004'!G176:G194,0),2)</f>
        <v>#VALUE!</v>
      </c>
      <c r="G16" s="57" t="n">
        <v>0</v>
      </c>
      <c r="H16" s="57" t="n">
        <v>0</v>
      </c>
      <c r="I16" s="52" t="e">
        <f aca="false">ОКРУГЛВСЕ(SUMIF('Форма по МДС 81-35.2004'!M176:M194,"Г",'Форма по МДС 81-35.2004'!E176:E194),8)</f>
        <v>#VALUE!</v>
      </c>
      <c r="J16" s="52" t="n">
        <v>0</v>
      </c>
      <c r="K16" s="52" t="e">
        <f aca="false">ОКРУГЛВСЕ(SUMIF('Форма по МДС 81-35.2004'!M176:M194,"Ж",'Форма по МДС 81-35.2004'!E176:E194),8)</f>
        <v>#VALUE!</v>
      </c>
      <c r="L16" s="57" t="n">
        <v>0</v>
      </c>
      <c r="M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</row>
    <row r="17" customFormat="false" ht="10.5" hidden="false" customHeight="false" outlineLevel="0" collapsed="false">
      <c r="A17" s="57" t="str">
        <f aca="false">'Форма по МДС 81-35.2004'!A195</f>
        <v>9.</v>
      </c>
      <c r="B17" s="57" t="e">
        <f aca="false">'Форма по МДС 81-35.2004'!G195</f>
        <v>#VALUE!</v>
      </c>
      <c r="C17" s="57" t="e">
        <f aca="false">ROUND(СУММПРОИЗВЕСЛИ(1,'Форма по МДС 81-35.2004'!M195:M218,"Г",'Форма по МДС 81-35.2004'!E195:E218,'Форма по МДС 81-35.2004'!G195:G218,0),2)</f>
        <v>#VALUE!</v>
      </c>
      <c r="D17" s="57" t="e">
        <f aca="false">ROUND(СУММПРОИЗВЕСЛИ(1,'Форма по МДС 81-35.2004'!M195:M218,"IsMash",'Форма по МДС 81-35.2004'!E195:E218,'Форма по МДС 81-35.2004'!G195:G218,0),2)</f>
        <v>#VALUE!</v>
      </c>
      <c r="E17" s="57" t="e">
        <f aca="false">ROUND(СУММПРОИЗВЕСЛИ(1,'Форма по МДС 81-35.2004'!M195:M218,"Ж",'Форма по МДС 81-35.2004'!E195:E218,'Форма по МДС 81-35.2004'!G195:G218,0),2)</f>
        <v>#VALUE!</v>
      </c>
      <c r="F17" s="57" t="e">
        <f aca="false">ROUND(СУММПРОИЗВЕСЛИ(1,'Форма по МДС 81-35.2004'!M195:M218,"IsMater",'Форма по МДС 81-35.2004'!E195:E218,'Форма по МДС 81-35.2004'!G195:G218,0),2)</f>
        <v>#VALUE!</v>
      </c>
      <c r="G17" s="57" t="n">
        <v>3.94</v>
      </c>
      <c r="H17" s="57" t="n">
        <v>0</v>
      </c>
      <c r="I17" s="52" t="e">
        <f aca="false">ОКРУГЛВСЕ(SUMIF('Форма по МДС 81-35.2004'!M195:M218,"Г",'Форма по МДС 81-35.2004'!E195:E218),8)</f>
        <v>#VALUE!</v>
      </c>
      <c r="J17" s="52" t="n">
        <v>0</v>
      </c>
      <c r="K17" s="52" t="e">
        <f aca="false">ОКРУГЛВСЕ(SUMIF('Форма по МДС 81-35.2004'!M195:M218,"Ж",'Форма по МДС 81-35.2004'!E195:E218),8)</f>
        <v>#VALUE!</v>
      </c>
      <c r="L17" s="57" t="n">
        <v>0</v>
      </c>
      <c r="M17" s="57" t="n">
        <v>0</v>
      </c>
      <c r="N17" s="57" t="n">
        <v>73.7675</v>
      </c>
      <c r="O17" s="57" t="n">
        <v>38.825</v>
      </c>
      <c r="P17" s="57" t="n">
        <v>25.346</v>
      </c>
      <c r="Q17" s="57" t="n">
        <v>48.4215</v>
      </c>
      <c r="R17" s="57" t="n">
        <v>13.34</v>
      </c>
      <c r="S17" s="57" t="n">
        <v>25.485</v>
      </c>
      <c r="T17" s="57" t="n">
        <v>0</v>
      </c>
      <c r="U17" s="57" t="n">
        <v>0</v>
      </c>
      <c r="V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</row>
    <row r="18" customFormat="false" ht="10.5" hidden="false" customHeight="false" outlineLevel="0" collapsed="false">
      <c r="A18" s="57" t="str">
        <f aca="false">'Форма по МДС 81-35.2004'!A220</f>
        <v>10.</v>
      </c>
      <c r="B18" s="57" t="e">
        <f aca="false">'Форма по МДС 81-35.2004'!G220</f>
        <v>#VALUE!</v>
      </c>
      <c r="C18" s="57" t="e">
        <f aca="false">ROUND(СУММПРОИЗВЕСЛИ(1,'Форма по МДС 81-35.2004'!M220:M239,"Г",'Форма по МДС 81-35.2004'!E220:E239,'Форма по МДС 81-35.2004'!G220:G239,0),2)</f>
        <v>#VALUE!</v>
      </c>
      <c r="D18" s="57" t="e">
        <f aca="false">ROUND(СУММПРОИЗВЕСЛИ(1,'Форма по МДС 81-35.2004'!M220:M239,"IsMash",'Форма по МДС 81-35.2004'!E220:E239,'Форма по МДС 81-35.2004'!G220:G239,0),2)</f>
        <v>#VALUE!</v>
      </c>
      <c r="E18" s="57" t="e">
        <f aca="false">ROUND(СУММПРОИЗВЕСЛИ(1,'Форма по МДС 81-35.2004'!M220:M239,"Ж",'Форма по МДС 81-35.2004'!E220:E239,'Форма по МДС 81-35.2004'!G220:G239,0),2)</f>
        <v>#VALUE!</v>
      </c>
      <c r="F18" s="57" t="e">
        <f aca="false">ROUND(СУММПРОИЗВЕСЛИ(1,'Форма по МДС 81-35.2004'!M220:M239,"IsMater",'Форма по МДС 81-35.2004'!E220:E239,'Форма по МДС 81-35.2004'!G220:G239,0),2)</f>
        <v>#VALUE!</v>
      </c>
      <c r="G18" s="57" t="n">
        <v>0</v>
      </c>
      <c r="H18" s="57" t="n">
        <v>0</v>
      </c>
      <c r="I18" s="52" t="e">
        <f aca="false">ОКРУГЛВСЕ(SUMIF('Форма по МДС 81-35.2004'!M220:M239,"Г",'Форма по МДС 81-35.2004'!E220:E239),8)</f>
        <v>#VALUE!</v>
      </c>
      <c r="J18" s="52" t="n">
        <v>0</v>
      </c>
      <c r="K18" s="52" t="e">
        <f aca="false">ОКРУГЛВСЕ(SUMIF('Форма по МДС 81-35.2004'!M220:M239,"Ж",'Форма по МДС 81-35.2004'!E220:E239),8)</f>
        <v>#VALUE!</v>
      </c>
      <c r="L18" s="57" t="n">
        <v>0</v>
      </c>
      <c r="M18" s="57" t="n">
        <v>0</v>
      </c>
      <c r="N18" s="57" t="n">
        <v>88.6825</v>
      </c>
      <c r="O18" s="57" t="n">
        <v>46.675</v>
      </c>
      <c r="P18" s="57" t="n">
        <v>0</v>
      </c>
      <c r="Q18" s="57" t="n">
        <v>88.6825</v>
      </c>
      <c r="R18" s="57" t="n">
        <v>0</v>
      </c>
      <c r="S18" s="57" t="n">
        <v>46.675</v>
      </c>
      <c r="T18" s="57" t="n">
        <v>0</v>
      </c>
      <c r="U18" s="57" t="n">
        <v>0</v>
      </c>
      <c r="V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</row>
    <row r="19" customFormat="false" ht="10.5" hidden="false" customHeight="false" outlineLevel="0" collapsed="false">
      <c r="A19" s="57" t="str">
        <f aca="false">'Форма по МДС 81-35.2004'!A240</f>
        <v>11.</v>
      </c>
      <c r="B19" s="57" t="e">
        <f aca="false">'Форма по МДС 81-35.2004'!G240</f>
        <v>#VALUE!</v>
      </c>
      <c r="C19" s="57" t="e">
        <f aca="false">ROUND(СУММПРОИЗВЕСЛИ(1,'Форма по МДС 81-35.2004'!M240:M259,"Г",'Форма по МДС 81-35.2004'!E240:E259,'Форма по МДС 81-35.2004'!G240:G259,0),2)</f>
        <v>#VALUE!</v>
      </c>
      <c r="D19" s="57" t="e">
        <f aca="false">ROUND(СУММПРОИЗВЕСЛИ(1,'Форма по МДС 81-35.2004'!M240:M259,"IsMash",'Форма по МДС 81-35.2004'!E240:E259,'Форма по МДС 81-35.2004'!G240:G259,0),2)</f>
        <v>#VALUE!</v>
      </c>
      <c r="E19" s="57" t="e">
        <f aca="false">ROUND(СУММПРОИЗВЕСЛИ(1,'Форма по МДС 81-35.2004'!M240:M259,"Ж",'Форма по МДС 81-35.2004'!E240:E259,'Форма по МДС 81-35.2004'!G240:G259,0),2)</f>
        <v>#VALUE!</v>
      </c>
      <c r="F19" s="57" t="e">
        <f aca="false">ROUND(СУММПРОИЗВЕСЛИ(1,'Форма по МДС 81-35.2004'!M240:M259,"IsMater",'Форма по МДС 81-35.2004'!E240:E259,'Форма по МДС 81-35.2004'!G240:G259,0),2)</f>
        <v>#VALUE!</v>
      </c>
      <c r="G19" s="57" t="n">
        <v>0</v>
      </c>
      <c r="H19" s="57" t="n">
        <v>0</v>
      </c>
      <c r="I19" s="52" t="e">
        <f aca="false">ОКРУГЛВСЕ(SUMIF('Форма по МДС 81-35.2004'!M240:M259,"Г",'Форма по МДС 81-35.2004'!E240:E259),8)</f>
        <v>#VALUE!</v>
      </c>
      <c r="J19" s="52" t="n">
        <v>0</v>
      </c>
      <c r="K19" s="52" t="e">
        <f aca="false">ОКРУГЛВСЕ(SUMIF('Форма по МДС 81-35.2004'!M240:M259,"Ж",'Форма по МДС 81-35.2004'!E240:E259),8)</f>
        <v>#VALUE!</v>
      </c>
      <c r="L19" s="57" t="n">
        <v>0</v>
      </c>
      <c r="M19" s="57" t="n">
        <v>0</v>
      </c>
      <c r="N19" s="57" t="n">
        <v>77.4535</v>
      </c>
      <c r="O19" s="57" t="n">
        <v>40.765</v>
      </c>
      <c r="P19" s="57" t="n">
        <v>0</v>
      </c>
      <c r="Q19" s="57" t="n">
        <v>77.4535</v>
      </c>
      <c r="R19" s="57" t="n">
        <v>0</v>
      </c>
      <c r="S19" s="57" t="n">
        <v>40.765</v>
      </c>
      <c r="T19" s="57" t="n">
        <v>0</v>
      </c>
      <c r="U19" s="57" t="n">
        <v>0</v>
      </c>
      <c r="V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233</v>
      </c>
      <c r="C1" s="58" t="s">
        <v>234</v>
      </c>
      <c r="D1" s="58" t="s">
        <v>235</v>
      </c>
      <c r="E1" s="58" t="s">
        <v>236</v>
      </c>
      <c r="F1" s="58" t="s">
        <v>237</v>
      </c>
      <c r="G1" s="58" t="s">
        <v>238</v>
      </c>
      <c r="H1" s="58" t="s">
        <v>239</v>
      </c>
      <c r="I1" s="58" t="s">
        <v>240</v>
      </c>
      <c r="J1" s="58" t="s">
        <v>241</v>
      </c>
      <c r="K1" s="58" t="s">
        <v>242</v>
      </c>
      <c r="L1" s="58" t="s">
        <v>243</v>
      </c>
      <c r="M1" s="58" t="s">
        <v>244</v>
      </c>
      <c r="N1" s="58" t="s">
        <v>245</v>
      </c>
      <c r="O1" s="58" t="s">
        <v>246</v>
      </c>
      <c r="P1" s="58" t="s">
        <v>247</v>
      </c>
      <c r="Q1" s="58" t="s">
        <v>248</v>
      </c>
      <c r="R1" s="58" t="s">
        <v>249</v>
      </c>
      <c r="S1" s="58" t="s">
        <v>250</v>
      </c>
      <c r="T1" s="58" t="s">
        <v>251</v>
      </c>
      <c r="U1" s="58" t="s">
        <v>252</v>
      </c>
      <c r="V1" s="58" t="s">
        <v>253</v>
      </c>
      <c r="X1" s="58" t="s">
        <v>254</v>
      </c>
      <c r="Y1" s="58" t="s">
        <v>255</v>
      </c>
      <c r="Z1" s="58" t="s">
        <v>256</v>
      </c>
      <c r="AA1" s="58" t="s">
        <v>257</v>
      </c>
      <c r="AB1" s="58" t="s">
        <v>258</v>
      </c>
      <c r="AC1" s="58" t="s">
        <v>259</v>
      </c>
      <c r="AD1" s="58" t="s">
        <v>260</v>
      </c>
      <c r="AE1" s="58" t="s">
        <v>261</v>
      </c>
      <c r="AF1" s="58" t="s">
        <v>262</v>
      </c>
      <c r="AG1" s="58" t="s">
        <v>263</v>
      </c>
      <c r="AH1" s="58" t="s">
        <v>264</v>
      </c>
      <c r="AI1" s="58" t="s">
        <v>265</v>
      </c>
      <c r="AJ1" s="58" t="s">
        <v>266</v>
      </c>
      <c r="AK1" s="58" t="s">
        <v>267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268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269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7" t="str">
        <f aca="false">'Форма по МДС 81-35.2004'!A24</f>
        <v>1.</v>
      </c>
      <c r="B9" s="57" t="e">
        <f aca="false">'Форма по МДС 81-35.2004'!I24</f>
        <v>#VALUE!</v>
      </c>
      <c r="C9" s="57" t="e">
        <f aca="false">ROUND(СУММПРОИЗВЕСЛИ(1,'Форма по МДС 81-35.2004'!M24:M43,"Г",'Форма по МДС 81-35.2004'!E24:E43,'Форма по МДС 81-35.2004'!I24:I43,0),2)</f>
        <v>#VALUE!</v>
      </c>
      <c r="D9" s="57" t="e">
        <f aca="false">ROUND(СУММПРОИЗВЕСЛИ(1,'Форма по МДС 81-35.2004'!M24:M43,"IsMash",'Форма по МДС 81-35.2004'!E24:E43,'Форма по МДС 81-35.2004'!I24:I43,0),2)</f>
        <v>#VALUE!</v>
      </c>
      <c r="E9" s="57" t="e">
        <f aca="false">ROUND(СУММПРОИЗВЕСЛИ(1,'Форма по МДС 81-35.2004'!M24:M43,"Ж",'Форма по МДС 81-35.2004'!E24:E43,'Форма по МДС 81-35.2004'!I24:I43,0),2)</f>
        <v>#VALUE!</v>
      </c>
      <c r="F9" s="57" t="e">
        <f aca="false">ROUND(СУММПРОИЗВЕСЛИ(1,'Форма по МДС 81-35.2004'!M24:M43,"IsMater",'Форма по МДС 81-35.2004'!E24:E43,'Форма по МДС 81-35.2004'!I24:I43,0),2)</f>
        <v>#VALUE!</v>
      </c>
      <c r="G9" s="57" t="n">
        <v>0</v>
      </c>
      <c r="H9" s="57" t="n">
        <v>0</v>
      </c>
      <c r="I9" s="52" t="e">
        <f aca="false">ОКРУГЛВСЕ(SUMIF('Форма по МДС 81-35.2004'!M24:M43,"Г",'Форма по МДС 81-35.2004'!E24:E43),8)</f>
        <v>#VALUE!</v>
      </c>
      <c r="J9" s="52" t="n">
        <v>0</v>
      </c>
      <c r="K9" s="52" t="e">
        <f aca="false">ОКРУГЛВСЕ(SUMIF('Форма по МДС 81-35.2004'!M24:M43,"Ж",'Форма по МДС 81-35.2004'!E24:E43),8)</f>
        <v>#VALUE!</v>
      </c>
      <c r="L9" s="57" t="n">
        <v>0</v>
      </c>
      <c r="M9" s="57" t="n">
        <v>0</v>
      </c>
      <c r="N9" s="57" t="n">
        <v>1190.8701</v>
      </c>
      <c r="O9" s="57" t="n">
        <v>588.084</v>
      </c>
      <c r="P9" s="57" t="n">
        <v>0</v>
      </c>
      <c r="Q9" s="57" t="n">
        <v>1190.8701</v>
      </c>
      <c r="R9" s="57" t="n">
        <v>0</v>
      </c>
      <c r="S9" s="57" t="n">
        <v>588.084</v>
      </c>
      <c r="T9" s="57" t="n">
        <v>0</v>
      </c>
      <c r="U9" s="57" t="n">
        <v>0</v>
      </c>
      <c r="V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H9" s="57" t="n">
        <v>0</v>
      </c>
      <c r="AI9" s="57" t="n">
        <v>0</v>
      </c>
      <c r="AJ9" s="57" t="n">
        <v>0</v>
      </c>
      <c r="AK9" s="57" t="n">
        <v>0</v>
      </c>
    </row>
    <row r="10" customFormat="false" ht="10.5" hidden="false" customHeight="false" outlineLevel="0" collapsed="false">
      <c r="A10" s="57" t="str">
        <f aca="false">'Форма по МДС 81-35.2004'!A44</f>
        <v>2.</v>
      </c>
      <c r="B10" s="57" t="e">
        <f aca="false">'Форма по МДС 81-35.2004'!I44</f>
        <v>#VALUE!</v>
      </c>
      <c r="C10" s="57" t="e">
        <f aca="false">ROUND(СУММПРОИЗВЕСЛИ(1,'Форма по МДС 81-35.2004'!M44:M63,"Г",'Форма по МДС 81-35.2004'!E44:E63,'Форма по МДС 81-35.2004'!I44:I63,0),2)</f>
        <v>#VALUE!</v>
      </c>
      <c r="D10" s="57" t="e">
        <f aca="false">ROUND(СУММПРОИЗВЕСЛИ(1,'Форма по МДС 81-35.2004'!M44:M63,"IsMash",'Форма по МДС 81-35.2004'!E44:E63,'Форма по МДС 81-35.2004'!I44:I63,0),2)</f>
        <v>#VALUE!</v>
      </c>
      <c r="E10" s="57" t="e">
        <f aca="false">ROUND(СУММПРОИЗВЕСЛИ(1,'Форма по МДС 81-35.2004'!M44:M63,"Ж",'Форма по МДС 81-35.2004'!E44:E63,'Форма по МДС 81-35.2004'!I44:I63,0),2)</f>
        <v>#VALUE!</v>
      </c>
      <c r="F10" s="57" t="e">
        <f aca="false">ROUND(СУММПРОИЗВЕСЛИ(1,'Форма по МДС 81-35.2004'!M44:M63,"IsMater",'Форма по МДС 81-35.2004'!E44:E63,'Форма по МДС 81-35.2004'!I44:I63,0),2)</f>
        <v>#VALUE!</v>
      </c>
      <c r="G10" s="57" t="n">
        <v>0</v>
      </c>
      <c r="H10" s="57" t="n">
        <v>0</v>
      </c>
      <c r="I10" s="52" t="e">
        <f aca="false">ОКРУГЛВСЕ(SUMIF('Форма по МДС 81-35.2004'!M44:M63,"Г",'Форма по МДС 81-35.2004'!E44:E63),8)</f>
        <v>#VALUE!</v>
      </c>
      <c r="J10" s="52" t="n">
        <v>0</v>
      </c>
      <c r="K10" s="52" t="e">
        <f aca="false">ОКРУГЛВСЕ(SUMIF('Форма по МДС 81-35.2004'!M44:M63,"Ж",'Форма по МДС 81-35.2004'!E44:E63),8)</f>
        <v>#VALUE!</v>
      </c>
      <c r="L10" s="57" t="n">
        <v>0</v>
      </c>
      <c r="M10" s="57" t="n">
        <v>0</v>
      </c>
      <c r="N10" s="57" t="n">
        <v>1031.4297</v>
      </c>
      <c r="O10" s="57" t="n">
        <v>509.348</v>
      </c>
      <c r="P10" s="57" t="n">
        <v>0</v>
      </c>
      <c r="Q10" s="57" t="n">
        <v>1031.4297</v>
      </c>
      <c r="R10" s="57" t="n">
        <v>0</v>
      </c>
      <c r="S10" s="57" t="n">
        <v>509.348</v>
      </c>
      <c r="T10" s="57" t="n">
        <v>0</v>
      </c>
      <c r="U10" s="57" t="n">
        <v>0</v>
      </c>
      <c r="V10" s="57" t="n">
        <v>0</v>
      </c>
      <c r="X10" s="57" t="n">
        <v>0</v>
      </c>
      <c r="Y10" s="57" t="n"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H10" s="57" t="n">
        <v>0</v>
      </c>
      <c r="AI10" s="57" t="n">
        <v>0</v>
      </c>
      <c r="AJ10" s="57" t="n">
        <v>0</v>
      </c>
      <c r="AK10" s="57" t="n">
        <v>0</v>
      </c>
    </row>
    <row r="11" customFormat="false" ht="10.5" hidden="false" customHeight="false" outlineLevel="0" collapsed="false">
      <c r="A11" s="57" t="str">
        <f aca="false">'Форма по МДС 81-35.2004'!A65</f>
        <v>3.</v>
      </c>
      <c r="B11" s="57" t="e">
        <f aca="false">'Форма по МДС 81-35.2004'!I65</f>
        <v>#VALUE!</v>
      </c>
      <c r="C11" s="57" t="e">
        <f aca="false">ROUND(СУММПРОИЗВЕСЛИ(1,'Форма по МДС 81-35.2004'!M65:M85,"Г",'Форма по МДС 81-35.2004'!E65:E85,'Форма по МДС 81-35.2004'!I65:I85,0),2)</f>
        <v>#VALUE!</v>
      </c>
      <c r="D11" s="57" t="e">
        <f aca="false">ROUND(СУММПРОИЗВЕСЛИ(1,'Форма по МДС 81-35.2004'!M65:M85,"IsMash",'Форма по МДС 81-35.2004'!E65:E85,'Форма по МДС 81-35.2004'!I65:I85,0),2)</f>
        <v>#VALUE!</v>
      </c>
      <c r="E11" s="57" t="e">
        <f aca="false">ROUND(СУММПРОИЗВЕСЛИ(1,'Форма по МДС 81-35.2004'!M65:M85,"Ж",'Форма по МДС 81-35.2004'!E65:E85,'Форма по МДС 81-35.2004'!I65:I85,0),2)</f>
        <v>#VALUE!</v>
      </c>
      <c r="F11" s="57" t="e">
        <f aca="false">ROUND(СУММПРОИЗВЕСЛИ(1,'Форма по МДС 81-35.2004'!M65:M85,"IsMater",'Форма по МДС 81-35.2004'!E65:E85,'Форма по МДС 81-35.2004'!I65:I85,0),2)</f>
        <v>#VALUE!</v>
      </c>
      <c r="G11" s="57" t="n">
        <v>0</v>
      </c>
      <c r="H11" s="57" t="n">
        <v>0</v>
      </c>
      <c r="I11" s="52" t="e">
        <f aca="false">ОКРУГЛВСЕ(SUMIF('Форма по МДС 81-35.2004'!M65:M85,"Г",'Форма по МДС 81-35.2004'!E65:E85),8)</f>
        <v>#VALUE!</v>
      </c>
      <c r="J11" s="52" t="n">
        <v>0</v>
      </c>
      <c r="K11" s="52" t="e">
        <f aca="false">ОКРУГЛВСЕ(SUMIF('Форма по МДС 81-35.2004'!M65:M85,"Ж",'Форма по МДС 81-35.2004'!E65:E85),8)</f>
        <v>#VALUE!</v>
      </c>
      <c r="L11" s="57" t="n">
        <v>0</v>
      </c>
      <c r="M11" s="57" t="n">
        <v>0</v>
      </c>
      <c r="N11" s="57" t="n">
        <v>5657.4531</v>
      </c>
      <c r="O11" s="57" t="n">
        <v>2793.804</v>
      </c>
      <c r="P11" s="57" t="n">
        <v>1175.4477</v>
      </c>
      <c r="Q11" s="57" t="n">
        <v>4482.0054</v>
      </c>
      <c r="R11" s="57" t="n">
        <v>580.468</v>
      </c>
      <c r="S11" s="57" t="n">
        <v>2213.336</v>
      </c>
      <c r="T11" s="57" t="n">
        <v>0</v>
      </c>
      <c r="U11" s="57" t="n">
        <v>0</v>
      </c>
      <c r="V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</row>
    <row r="12" customFormat="false" ht="10.5" hidden="false" customHeight="false" outlineLevel="0" collapsed="false">
      <c r="A12" s="57" t="str">
        <f aca="false">'Форма по МДС 81-35.2004'!A87</f>
        <v>4.</v>
      </c>
      <c r="B12" s="57" t="e">
        <f aca="false">'Форма по МДС 81-35.2004'!I87</f>
        <v>#VALUE!</v>
      </c>
      <c r="C12" s="57" t="e">
        <f aca="false">ROUND(СУММПРОИЗВЕСЛИ(1,'Форма по МДС 81-35.2004'!M87:M111,"Г",'Форма по МДС 81-35.2004'!E87:E111,'Форма по МДС 81-35.2004'!I87:I111,0),2)</f>
        <v>#VALUE!</v>
      </c>
      <c r="D12" s="57" t="e">
        <f aca="false">ROUND(СУММПРОИЗВЕСЛИ(1,'Форма по МДС 81-35.2004'!M87:M111,"IsMash",'Форма по МДС 81-35.2004'!E87:E111,'Форма по МДС 81-35.2004'!I87:I111,0),2)</f>
        <v>#VALUE!</v>
      </c>
      <c r="E12" s="57" t="e">
        <f aca="false">ROUND(СУММПРОИЗВЕСЛИ(1,'Форма по МДС 81-35.2004'!M87:M111,"Ж",'Форма по МДС 81-35.2004'!E87:E111,'Форма по МДС 81-35.2004'!I87:I111,0),2)</f>
        <v>#VALUE!</v>
      </c>
      <c r="F12" s="57" t="e">
        <f aca="false">ROUND(СУММПРОИЗВЕСЛИ(1,'Форма по МДС 81-35.2004'!M87:M111,"IsMater",'Форма по МДС 81-35.2004'!E87:E111,'Форма по МДС 81-35.2004'!I87:I111,0),2)</f>
        <v>#VALUE!</v>
      </c>
      <c r="G12" s="57" t="n">
        <v>0</v>
      </c>
      <c r="H12" s="57" t="n">
        <v>0</v>
      </c>
      <c r="I12" s="52" t="e">
        <f aca="false">ОКРУГЛВСЕ(SUMIF('Форма по МДС 81-35.2004'!M87:M111,"Г",'Форма по МДС 81-35.2004'!E87:E111),8)</f>
        <v>#VALUE!</v>
      </c>
      <c r="J12" s="52" t="n">
        <v>0</v>
      </c>
      <c r="K12" s="52" t="e">
        <f aca="false">ОКРУГЛВСЕ(SUMIF('Форма по МДС 81-35.2004'!M87:M111,"Ж",'Форма по МДС 81-35.2004'!E87:E111),8)</f>
        <v>#VALUE!</v>
      </c>
      <c r="L12" s="57" t="n">
        <v>0</v>
      </c>
      <c r="M12" s="57" t="n">
        <v>0</v>
      </c>
      <c r="N12" s="57" t="n">
        <v>1190.8377</v>
      </c>
      <c r="O12" s="57" t="n">
        <v>588.068</v>
      </c>
      <c r="P12" s="57" t="n">
        <v>409.3902</v>
      </c>
      <c r="Q12" s="57" t="n">
        <v>781.4475</v>
      </c>
      <c r="R12" s="57" t="n">
        <v>202.168</v>
      </c>
      <c r="S12" s="57" t="n">
        <v>385.9</v>
      </c>
      <c r="T12" s="57" t="n">
        <v>0</v>
      </c>
      <c r="U12" s="57" t="n">
        <v>0</v>
      </c>
      <c r="V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</row>
    <row r="13" customFormat="false" ht="10.5" hidden="false" customHeight="false" outlineLevel="0" collapsed="false">
      <c r="A13" s="57" t="str">
        <f aca="false">'Форма по МДС 81-35.2004'!A112</f>
        <v>5.</v>
      </c>
      <c r="B13" s="57" t="e">
        <f aca="false">'Форма по МДС 81-35.2004'!I112</f>
        <v>#VALUE!</v>
      </c>
      <c r="C13" s="57" t="e">
        <f aca="false">ROUND(СУММПРОИЗВЕСЛИ(1,'Форма по МДС 81-35.2004'!M112:M132,"Г",'Форма по МДС 81-35.2004'!E112:E132,'Форма по МДС 81-35.2004'!I112:I132,0),2)</f>
        <v>#VALUE!</v>
      </c>
      <c r="D13" s="57" t="e">
        <f aca="false">ROUND(СУММПРОИЗВЕСЛИ(1,'Форма по МДС 81-35.2004'!M112:M132,"IsMash",'Форма по МДС 81-35.2004'!E112:E132,'Форма по МДС 81-35.2004'!I112:I132,0),2)</f>
        <v>#VALUE!</v>
      </c>
      <c r="E13" s="57" t="e">
        <f aca="false">ROUND(СУММПРОИЗВЕСЛИ(1,'Форма по МДС 81-35.2004'!M112:M132,"Ж",'Форма по МДС 81-35.2004'!E112:E132,'Форма по МДС 81-35.2004'!I112:I132,0),2)</f>
        <v>#VALUE!</v>
      </c>
      <c r="F13" s="57" t="e">
        <f aca="false">ROUND(СУММПРОИЗВЕСЛИ(1,'Форма по МДС 81-35.2004'!M112:M132,"IsMater",'Форма по МДС 81-35.2004'!E112:E132,'Форма по МДС 81-35.2004'!I112:I132,0),2)</f>
        <v>#VALUE!</v>
      </c>
      <c r="G13" s="57" t="n">
        <v>0</v>
      </c>
      <c r="H13" s="57" t="n">
        <v>0</v>
      </c>
      <c r="I13" s="52" t="e">
        <f aca="false">ОКРУГЛВСЕ(SUMIF('Форма по МДС 81-35.2004'!M112:M132,"Г",'Форма по МДС 81-35.2004'!E112:E132),8)</f>
        <v>#VALUE!</v>
      </c>
      <c r="J13" s="52" t="n">
        <v>0</v>
      </c>
      <c r="K13" s="52" t="e">
        <f aca="false">ОКРУГЛВСЕ(SUMIF('Форма по МДС 81-35.2004'!M112:M132,"Ж",'Форма по МДС 81-35.2004'!E112:E132),8)</f>
        <v>#VALUE!</v>
      </c>
      <c r="L13" s="57" t="n">
        <v>0</v>
      </c>
      <c r="M13" s="57" t="n">
        <v>0</v>
      </c>
      <c r="N13" s="57" t="n">
        <v>1474.3134</v>
      </c>
      <c r="O13" s="57" t="n">
        <v>728.056</v>
      </c>
      <c r="P13" s="57" t="n">
        <v>0</v>
      </c>
      <c r="Q13" s="57" t="n">
        <v>1474.3134</v>
      </c>
      <c r="R13" s="57" t="n">
        <v>0</v>
      </c>
      <c r="S13" s="57" t="n">
        <v>728.056</v>
      </c>
      <c r="T13" s="57" t="n">
        <v>0</v>
      </c>
      <c r="U13" s="57" t="n">
        <v>0</v>
      </c>
      <c r="V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</row>
    <row r="14" customFormat="false" ht="10.5" hidden="false" customHeight="false" outlineLevel="0" collapsed="false">
      <c r="A14" s="57" t="str">
        <f aca="false">'Форма по МДС 81-35.2004'!A133</f>
        <v>6.</v>
      </c>
      <c r="B14" s="57" t="e">
        <f aca="false">'Форма по МДС 81-35.2004'!I133</f>
        <v>#VALUE!</v>
      </c>
      <c r="C14" s="57" t="e">
        <f aca="false">ROUND(СУММПРОИЗВЕСЛИ(1,'Форма по МДС 81-35.2004'!M133:M154,"Г",'Форма по МДС 81-35.2004'!E133:E154,'Форма по МДС 81-35.2004'!I133:I154,0),2)</f>
        <v>#VALUE!</v>
      </c>
      <c r="D14" s="57" t="e">
        <f aca="false">ROUND(СУММПРОИЗВЕСЛИ(1,'Форма по МДС 81-35.2004'!M133:M154,"IsMash",'Форма по МДС 81-35.2004'!E133:E154,'Форма по МДС 81-35.2004'!I133:I154,0),2)</f>
        <v>#VALUE!</v>
      </c>
      <c r="E14" s="57" t="e">
        <f aca="false">ROUND(СУММПРОИЗВЕСЛИ(1,'Форма по МДС 81-35.2004'!M133:M154,"Ж",'Форма по МДС 81-35.2004'!E133:E154,'Форма по МДС 81-35.2004'!I133:I154,0),2)</f>
        <v>#VALUE!</v>
      </c>
      <c r="F14" s="57" t="e">
        <f aca="false">ROUND(СУММПРОИЗВЕСЛИ(1,'Форма по МДС 81-35.2004'!M133:M154,"IsMater",'Форма по МДС 81-35.2004'!E133:E154,'Форма по МДС 81-35.2004'!I133:I154,0),2)</f>
        <v>#VALUE!</v>
      </c>
      <c r="G14" s="57" t="n">
        <v>0</v>
      </c>
      <c r="H14" s="57" t="n">
        <v>0</v>
      </c>
      <c r="I14" s="52" t="e">
        <f aca="false">ОКРУГЛВСЕ(SUMIF('Форма по МДС 81-35.2004'!M133:M154,"Г",'Форма по МДС 81-35.2004'!E133:E154),8)</f>
        <v>#VALUE!</v>
      </c>
      <c r="J14" s="52" t="n">
        <v>0</v>
      </c>
      <c r="K14" s="52" t="e">
        <f aca="false">ОКРУГЛВСЕ(SUMIF('Форма по МДС 81-35.2004'!M133:M154,"Ж",'Форма по МДС 81-35.2004'!E133:E154),8)</f>
        <v>#VALUE!</v>
      </c>
      <c r="L14" s="57" t="n">
        <v>0</v>
      </c>
      <c r="M14" s="57" t="n">
        <v>0</v>
      </c>
      <c r="N14" s="57" t="n">
        <v>5836.2525</v>
      </c>
      <c r="O14" s="57" t="n">
        <v>2882.1</v>
      </c>
      <c r="P14" s="57" t="n">
        <v>0</v>
      </c>
      <c r="Q14" s="57" t="n">
        <v>5836.2525</v>
      </c>
      <c r="R14" s="57" t="n">
        <v>0</v>
      </c>
      <c r="S14" s="57" t="n">
        <v>2882.1</v>
      </c>
      <c r="T14" s="57" t="n">
        <v>0</v>
      </c>
      <c r="U14" s="57" t="n">
        <v>0</v>
      </c>
      <c r="V14" s="57" t="n">
        <v>0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</row>
    <row r="15" customFormat="false" ht="10.5" hidden="false" customHeight="false" outlineLevel="0" collapsed="false">
      <c r="A15" s="57" t="str">
        <f aca="false">'Форма по МДС 81-35.2004'!A156</f>
        <v>7.</v>
      </c>
      <c r="B15" s="57" t="e">
        <f aca="false">'Форма по МДС 81-35.2004'!I156</f>
        <v>#VALUE!</v>
      </c>
      <c r="C15" s="57" t="e">
        <f aca="false">ROUND(СУММПРОИЗВЕСЛИ(1,'Форма по МДС 81-35.2004'!M156:M175,"Г",'Форма по МДС 81-35.2004'!E156:E175,'Форма по МДС 81-35.2004'!I156:I175,0),2)</f>
        <v>#VALUE!</v>
      </c>
      <c r="D15" s="57" t="e">
        <f aca="false">ROUND(СУММПРОИЗВЕСЛИ(1,'Форма по МДС 81-35.2004'!M156:M175,"IsMash",'Форма по МДС 81-35.2004'!E156:E175,'Форма по МДС 81-35.2004'!I156:I175,0),2)</f>
        <v>#VALUE!</v>
      </c>
      <c r="E15" s="57" t="e">
        <f aca="false">ROUND(СУММПРОИЗВЕСЛИ(1,'Форма по МДС 81-35.2004'!M156:M175,"Ж",'Форма по МДС 81-35.2004'!E156:E175,'Форма по МДС 81-35.2004'!I156:I175,0),2)</f>
        <v>#VALUE!</v>
      </c>
      <c r="F15" s="57" t="e">
        <f aca="false">ROUND(СУММПРОИЗВЕСЛИ(1,'Форма по МДС 81-35.2004'!M156:M175,"IsMater",'Форма по МДС 81-35.2004'!E156:E175,'Форма по МДС 81-35.2004'!I156:I175,0),2)</f>
        <v>#VALUE!</v>
      </c>
      <c r="G15" s="57" t="n">
        <v>0</v>
      </c>
      <c r="H15" s="57" t="n">
        <v>0</v>
      </c>
      <c r="I15" s="52" t="e">
        <f aca="false">ОКРУГЛВСЕ(SUMIF('Форма по МДС 81-35.2004'!M156:M175,"Г",'Форма по МДС 81-35.2004'!E156:E175),8)</f>
        <v>#VALUE!</v>
      </c>
      <c r="J15" s="52" t="n">
        <v>0</v>
      </c>
      <c r="K15" s="52" t="e">
        <f aca="false">ОКРУГЛВСЕ(SUMIF('Форма по МДС 81-35.2004'!M156:M175,"Ж",'Форма по МДС 81-35.2004'!E156:E175),8)</f>
        <v>#VALUE!</v>
      </c>
      <c r="L15" s="57" t="n">
        <v>0</v>
      </c>
      <c r="M15" s="57" t="n">
        <v>0</v>
      </c>
      <c r="P15" s="57" t="n">
        <v>0</v>
      </c>
      <c r="Q15" s="57" t="n">
        <v>7.05</v>
      </c>
      <c r="R15" s="57" t="n">
        <v>0</v>
      </c>
      <c r="S15" s="57" t="n">
        <v>4.23</v>
      </c>
      <c r="T15" s="57" t="n">
        <v>0</v>
      </c>
      <c r="U15" s="57" t="n">
        <v>0</v>
      </c>
      <c r="V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7" t="n">
        <v>7.05</v>
      </c>
      <c r="AG15" s="57" t="n">
        <v>4.23</v>
      </c>
      <c r="AH15" s="57" t="n">
        <v>0</v>
      </c>
      <c r="AI15" s="57" t="n">
        <v>0</v>
      </c>
      <c r="AJ15" s="57" t="n">
        <v>0</v>
      </c>
      <c r="AK15" s="57" t="n">
        <v>0</v>
      </c>
    </row>
    <row r="16" customFormat="false" ht="10.5" hidden="false" customHeight="false" outlineLevel="0" collapsed="false">
      <c r="A16" s="57" t="str">
        <f aca="false">'Форма по МДС 81-35.2004'!A176</f>
        <v>8.</v>
      </c>
      <c r="B16" s="57" t="e">
        <f aca="false">'Форма по МДС 81-35.2004'!I176</f>
        <v>#VALUE!</v>
      </c>
      <c r="C16" s="57" t="e">
        <f aca="false">ROUND(СУММПРОИЗВЕСЛИ(1,'Форма по МДС 81-35.2004'!M176:M194,"Г",'Форма по МДС 81-35.2004'!E176:E194,'Форма по МДС 81-35.2004'!I176:I194,0),2)</f>
        <v>#VALUE!</v>
      </c>
      <c r="D16" s="57" t="e">
        <f aca="false">ROUND(СУММПРОИЗВЕСЛИ(1,'Форма по МДС 81-35.2004'!M176:M194,"IsMash",'Форма по МДС 81-35.2004'!E176:E194,'Форма по МДС 81-35.2004'!I176:I194,0),2)</f>
        <v>#VALUE!</v>
      </c>
      <c r="E16" s="57" t="e">
        <f aca="false">ROUND(СУММПРОИЗВЕСЛИ(1,'Форма по МДС 81-35.2004'!M176:M194,"Ж",'Форма по МДС 81-35.2004'!E176:E194,'Форма по МДС 81-35.2004'!I176:I194,0),2)</f>
        <v>#VALUE!</v>
      </c>
      <c r="F16" s="57" t="e">
        <f aca="false">ROUND(СУММПРОИЗВЕСЛИ(1,'Форма по МДС 81-35.2004'!M176:M194,"IsMater",'Форма по МДС 81-35.2004'!E176:E194,'Форма по МДС 81-35.2004'!I176:I194,0),2)</f>
        <v>#VALUE!</v>
      </c>
      <c r="G16" s="57" t="n">
        <v>0</v>
      </c>
      <c r="H16" s="57" t="n">
        <v>0</v>
      </c>
      <c r="I16" s="52" t="e">
        <f aca="false">ОКРУГЛВСЕ(SUMIF('Форма по МДС 81-35.2004'!M176:M194,"Г",'Форма по МДС 81-35.2004'!E176:E194),8)</f>
        <v>#VALUE!</v>
      </c>
      <c r="J16" s="52" t="n">
        <v>0</v>
      </c>
      <c r="K16" s="52" t="e">
        <f aca="false">ОКРУГЛВСЕ(SUMIF('Форма по МДС 81-35.2004'!M176:M194,"Ж",'Форма по МДС 81-35.2004'!E176:E194),8)</f>
        <v>#VALUE!</v>
      </c>
      <c r="L16" s="57" t="n">
        <v>0</v>
      </c>
      <c r="M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</row>
    <row r="17" customFormat="false" ht="10.5" hidden="false" customHeight="false" outlineLevel="0" collapsed="false">
      <c r="A17" s="57" t="str">
        <f aca="false">'Форма по МДС 81-35.2004'!A195</f>
        <v>9.</v>
      </c>
      <c r="B17" s="57" t="e">
        <f aca="false">'Форма по МДС 81-35.2004'!I195</f>
        <v>#VALUE!</v>
      </c>
      <c r="C17" s="57" t="e">
        <f aca="false">ROUND(СУММПРОИЗВЕСЛИ(1,'Форма по МДС 81-35.2004'!M195:M218,"Г",'Форма по МДС 81-35.2004'!E195:E218,'Форма по МДС 81-35.2004'!I195:I218,0),2)</f>
        <v>#VALUE!</v>
      </c>
      <c r="D17" s="57" t="e">
        <f aca="false">ROUND(СУММПРОИЗВЕСЛИ(1,'Форма по МДС 81-35.2004'!M195:M218,"IsMash",'Форма по МДС 81-35.2004'!E195:E218,'Форма по МДС 81-35.2004'!I195:I218,0),2)</f>
        <v>#VALUE!</v>
      </c>
      <c r="E17" s="57" t="e">
        <f aca="false">ROUND(СУММПРОИЗВЕСЛИ(1,'Форма по МДС 81-35.2004'!M195:M218,"Ж",'Форма по МДС 81-35.2004'!E195:E218,'Форма по МДС 81-35.2004'!I195:I218,0),2)</f>
        <v>#VALUE!</v>
      </c>
      <c r="F17" s="57" t="e">
        <f aca="false">ROUND(СУММПРОИЗВЕСЛИ(1,'Форма по МДС 81-35.2004'!M195:M218,"IsMater",'Форма по МДС 81-35.2004'!E195:E218,'Форма по МДС 81-35.2004'!I195:I218,0),2)</f>
        <v>#VALUE!</v>
      </c>
      <c r="G17" s="57" t="n">
        <v>0</v>
      </c>
      <c r="H17" s="57" t="n">
        <v>0</v>
      </c>
      <c r="I17" s="52" t="e">
        <f aca="false">ОКРУГЛВСЕ(SUMIF('Форма по МДС 81-35.2004'!M195:M218,"Г",'Форма по МДС 81-35.2004'!E195:E218),8)</f>
        <v>#VALUE!</v>
      </c>
      <c r="J17" s="52" t="n">
        <v>0</v>
      </c>
      <c r="K17" s="52" t="e">
        <f aca="false">ОКРУГЛВСЕ(SUMIF('Форма по МДС 81-35.2004'!M195:M218,"Ж",'Форма по МДС 81-35.2004'!E195:E218),8)</f>
        <v>#VALUE!</v>
      </c>
      <c r="L17" s="57" t="n">
        <v>0</v>
      </c>
      <c r="M17" s="57" t="n">
        <v>0</v>
      </c>
      <c r="N17" s="57" t="n">
        <v>1190.8377</v>
      </c>
      <c r="O17" s="57" t="n">
        <v>588.068</v>
      </c>
      <c r="P17" s="57" t="n">
        <v>409.3902</v>
      </c>
      <c r="Q17" s="57" t="n">
        <v>781.4475</v>
      </c>
      <c r="R17" s="57" t="n">
        <v>202.168</v>
      </c>
      <c r="S17" s="57" t="n">
        <v>385.9</v>
      </c>
      <c r="T17" s="57" t="n">
        <v>0</v>
      </c>
      <c r="U17" s="57" t="n">
        <v>0</v>
      </c>
      <c r="V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</row>
    <row r="18" customFormat="false" ht="10.5" hidden="false" customHeight="false" outlineLevel="0" collapsed="false">
      <c r="A18" s="57" t="str">
        <f aca="false">'Форма по МДС 81-35.2004'!A220</f>
        <v>10.</v>
      </c>
      <c r="B18" s="57" t="e">
        <f aca="false">'Форма по МДС 81-35.2004'!I220</f>
        <v>#VALUE!</v>
      </c>
      <c r="C18" s="57" t="e">
        <f aca="false">ROUND(СУММПРОИЗВЕСЛИ(1,'Форма по МДС 81-35.2004'!M220:M239,"Г",'Форма по МДС 81-35.2004'!E220:E239,'Форма по МДС 81-35.2004'!I220:I239,0),2)</f>
        <v>#VALUE!</v>
      </c>
      <c r="D18" s="57" t="e">
        <f aca="false">ROUND(СУММПРОИЗВЕСЛИ(1,'Форма по МДС 81-35.2004'!M220:M239,"IsMash",'Форма по МДС 81-35.2004'!E220:E239,'Форма по МДС 81-35.2004'!I220:I239,0),2)</f>
        <v>#VALUE!</v>
      </c>
      <c r="E18" s="57" t="e">
        <f aca="false">ROUND(СУММПРОИЗВЕСЛИ(1,'Форма по МДС 81-35.2004'!M220:M239,"Ж",'Форма по МДС 81-35.2004'!E220:E239,'Форма по МДС 81-35.2004'!I220:I239,0),2)</f>
        <v>#VALUE!</v>
      </c>
      <c r="F18" s="57" t="e">
        <f aca="false">ROUND(СУММПРОИЗВЕСЛИ(1,'Форма по МДС 81-35.2004'!M220:M239,"IsMater",'Форма по МДС 81-35.2004'!E220:E239,'Форма по МДС 81-35.2004'!I220:I239,0),2)</f>
        <v>#VALUE!</v>
      </c>
      <c r="G18" s="57" t="n">
        <v>0</v>
      </c>
      <c r="H18" s="57" t="n">
        <v>0</v>
      </c>
      <c r="I18" s="52" t="e">
        <f aca="false">ОКРУГЛВСЕ(SUMIF('Форма по МДС 81-35.2004'!M220:M239,"Г",'Форма по МДС 81-35.2004'!E220:E239),8)</f>
        <v>#VALUE!</v>
      </c>
      <c r="J18" s="52" t="n">
        <v>0</v>
      </c>
      <c r="K18" s="52" t="e">
        <f aca="false">ОКРУГЛВСЕ(SUMIF('Форма по МДС 81-35.2004'!M220:M239,"Ж",'Форма по МДС 81-35.2004'!E220:E239),8)</f>
        <v>#VALUE!</v>
      </c>
      <c r="L18" s="57" t="n">
        <v>0</v>
      </c>
      <c r="M18" s="57" t="n">
        <v>0</v>
      </c>
      <c r="N18" s="57" t="n">
        <v>1431.0108</v>
      </c>
      <c r="O18" s="57" t="n">
        <v>706.672</v>
      </c>
      <c r="P18" s="57" t="n">
        <v>0</v>
      </c>
      <c r="Q18" s="57" t="n">
        <v>1431.0108</v>
      </c>
      <c r="R18" s="57" t="n">
        <v>0</v>
      </c>
      <c r="S18" s="57" t="n">
        <v>706.672</v>
      </c>
      <c r="T18" s="57" t="n">
        <v>0</v>
      </c>
      <c r="U18" s="57" t="n">
        <v>0</v>
      </c>
      <c r="V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</row>
    <row r="19" customFormat="false" ht="10.5" hidden="false" customHeight="false" outlineLevel="0" collapsed="false">
      <c r="A19" s="57" t="str">
        <f aca="false">'Форма по МДС 81-35.2004'!A240</f>
        <v>11.</v>
      </c>
      <c r="B19" s="57" t="e">
        <f aca="false">'Форма по МДС 81-35.2004'!I240</f>
        <v>#VALUE!</v>
      </c>
      <c r="C19" s="57" t="e">
        <f aca="false">ROUND(СУММПРОИЗВЕСЛИ(1,'Форма по МДС 81-35.2004'!M240:M259,"Г",'Форма по МДС 81-35.2004'!E240:E259,'Форма по МДС 81-35.2004'!I240:I259,0),2)</f>
        <v>#VALUE!</v>
      </c>
      <c r="D19" s="57" t="e">
        <f aca="false">ROUND(СУММПРОИЗВЕСЛИ(1,'Форма по МДС 81-35.2004'!M240:M259,"IsMash",'Форма по МДС 81-35.2004'!E240:E259,'Форма по МДС 81-35.2004'!I240:I259,0),2)</f>
        <v>#VALUE!</v>
      </c>
      <c r="E19" s="57" t="e">
        <f aca="false">ROUND(СУММПРОИЗВЕСЛИ(1,'Форма по МДС 81-35.2004'!M240:M259,"Ж",'Форма по МДС 81-35.2004'!E240:E259,'Форма по МДС 81-35.2004'!I240:I259,0),2)</f>
        <v>#VALUE!</v>
      </c>
      <c r="F19" s="57" t="e">
        <f aca="false">ROUND(СУММПРОИЗВЕСЛИ(1,'Форма по МДС 81-35.2004'!M240:M259,"IsMater",'Форма по МДС 81-35.2004'!E240:E259,'Форма по МДС 81-35.2004'!I240:I259,0),2)</f>
        <v>#VALUE!</v>
      </c>
      <c r="G19" s="57" t="n">
        <v>0</v>
      </c>
      <c r="H19" s="57" t="n">
        <v>0</v>
      </c>
      <c r="I19" s="52" t="e">
        <f aca="false">ОКРУГЛВСЕ(SUMIF('Форма по МДС 81-35.2004'!M240:M259,"Г",'Форма по МДС 81-35.2004'!E240:E259),8)</f>
        <v>#VALUE!</v>
      </c>
      <c r="J19" s="52" t="n">
        <v>0</v>
      </c>
      <c r="K19" s="52" t="e">
        <f aca="false">ОКРУГЛВСЕ(SUMIF('Форма по МДС 81-35.2004'!M240:M259,"Ж",'Форма по МДС 81-35.2004'!E240:E259),8)</f>
        <v>#VALUE!</v>
      </c>
      <c r="L19" s="57" t="n">
        <v>0</v>
      </c>
      <c r="M19" s="57" t="n">
        <v>0</v>
      </c>
      <c r="N19" s="57" t="n">
        <v>1249.9191</v>
      </c>
      <c r="O19" s="57" t="n">
        <v>617.244</v>
      </c>
      <c r="P19" s="57" t="n">
        <v>0</v>
      </c>
      <c r="Q19" s="57" t="n">
        <v>1249.9191</v>
      </c>
      <c r="R19" s="57" t="n">
        <v>0</v>
      </c>
      <c r="S19" s="57" t="n">
        <v>617.244</v>
      </c>
      <c r="T19" s="57" t="n">
        <v>0</v>
      </c>
      <c r="U19" s="57" t="n">
        <v>0</v>
      </c>
      <c r="V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233</v>
      </c>
      <c r="C1" s="58" t="s">
        <v>234</v>
      </c>
      <c r="D1" s="58" t="s">
        <v>235</v>
      </c>
      <c r="E1" s="58" t="s">
        <v>236</v>
      </c>
      <c r="F1" s="58" t="s">
        <v>237</v>
      </c>
      <c r="G1" s="58" t="s">
        <v>238</v>
      </c>
      <c r="H1" s="58" t="s">
        <v>239</v>
      </c>
      <c r="I1" s="58" t="s">
        <v>240</v>
      </c>
      <c r="J1" s="58" t="s">
        <v>241</v>
      </c>
      <c r="K1" s="58" t="s">
        <v>242</v>
      </c>
      <c r="L1" s="58" t="s">
        <v>243</v>
      </c>
      <c r="M1" s="58" t="s">
        <v>244</v>
      </c>
      <c r="N1" s="58" t="s">
        <v>245</v>
      </c>
      <c r="O1" s="58" t="s">
        <v>246</v>
      </c>
      <c r="P1" s="58" t="s">
        <v>247</v>
      </c>
      <c r="Q1" s="58" t="s">
        <v>248</v>
      </c>
      <c r="R1" s="58" t="s">
        <v>249</v>
      </c>
      <c r="S1" s="58" t="s">
        <v>250</v>
      </c>
      <c r="T1" s="58" t="s">
        <v>251</v>
      </c>
      <c r="U1" s="58" t="s">
        <v>252</v>
      </c>
      <c r="V1" s="58" t="s">
        <v>253</v>
      </c>
      <c r="X1" s="58" t="s">
        <v>254</v>
      </c>
      <c r="Y1" s="58" t="s">
        <v>255</v>
      </c>
      <c r="Z1" s="58" t="s">
        <v>256</v>
      </c>
      <c r="AA1" s="58" t="s">
        <v>257</v>
      </c>
      <c r="AB1" s="58" t="s">
        <v>258</v>
      </c>
      <c r="AC1" s="58" t="s">
        <v>259</v>
      </c>
      <c r="AD1" s="58" t="s">
        <v>260</v>
      </c>
      <c r="AE1" s="58" t="s">
        <v>261</v>
      </c>
      <c r="AF1" s="58" t="s">
        <v>262</v>
      </c>
      <c r="AG1" s="58" t="s">
        <v>263</v>
      </c>
      <c r="AH1" s="58" t="s">
        <v>264</v>
      </c>
      <c r="AI1" s="58" t="s">
        <v>265</v>
      </c>
      <c r="AJ1" s="58" t="s">
        <v>266</v>
      </c>
      <c r="AK1" s="58" t="s">
        <v>267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268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269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2" t="str">
        <f aca="false">'Форма по МДС 81-35.2004'!A24</f>
        <v>1.</v>
      </c>
      <c r="B9" s="62" t="e">
        <f aca="false">'Форма по МДС 81-35.2004'!H24</f>
        <v>#VALUE!</v>
      </c>
      <c r="C9" s="62" t="n">
        <f aca="false">ROUND(SUMIF('Форма по МДС 81-35.2004'!M24:M43,"Г",'Форма по МДС 81-35.2004'!H24:H43),0)</f>
        <v>0</v>
      </c>
      <c r="D9" s="62" t="e">
        <f aca="false">ROUND(SUMIF('Форма по МДС 81-35.2004'!M24:M43,"IsMash",'Форма по МДС 81-35.2004'!H24:H43),0)</f>
        <v>#VALUE!</v>
      </c>
      <c r="E9" s="62" t="e">
        <f aca="false">'Форма по МДС 81-35.2004'!H25</f>
        <v>#VALUE!</v>
      </c>
      <c r="F9" s="62" t="n">
        <f aca="false">ROUND(SUMIF('Форма по МДС 81-35.2004'!M24:M43,"IsMater",'Форма по МДС 81-35.2004'!H24:H43),0)</f>
        <v>0</v>
      </c>
      <c r="G9" s="62" t="n">
        <f aca="false">ROUND('Форма по МДС 81-35.2004'!F24*'Базовые цены за единицу'!G9,0)</f>
        <v>0</v>
      </c>
      <c r="H9" s="62" t="n">
        <f aca="false">ROUND('Форма по МДС 81-35.2004'!F24*'Базовые цены за единицу'!H9,0)</f>
        <v>0</v>
      </c>
      <c r="I9" s="52" t="e">
        <f aca="false">ОКРУГЛВСЕ(SUMIF('Форма по МДС 81-35.2004'!M24:M43,"Г",'Форма по МДС 81-35.2004'!F24:F43),8)</f>
        <v>#VALUE!</v>
      </c>
      <c r="J9" s="52" t="e">
        <f aca="false">ОКРУГЛВСЕ('Форма по МДС 81-35.2004'!F24*'Базовые цены за единицу'!J9,8)</f>
        <v>#VALUE!</v>
      </c>
      <c r="K9" s="52" t="e">
        <f aca="false">ОКРУГЛВСЕ(SUMIF('Форма по МДС 81-35.2004'!M24:M43,"Ж",'Форма по МДС 81-35.2004'!F24:F43),8)</f>
        <v>#VALUE!</v>
      </c>
      <c r="L9" s="62" t="n">
        <f aca="false">ROUND('Форма по МДС 81-35.2004'!F24*'Базовые цены за единицу'!L9,0)</f>
        <v>0</v>
      </c>
      <c r="M9" s="62" t="n">
        <f aca="false">ROUND('Форма по МДС 81-35.2004'!F24*'Базовые цены за единицу'!M9,0)</f>
        <v>0</v>
      </c>
      <c r="N9" s="62" t="e">
        <f aca="false">ROUND((C9+E9)*'Форма по МДС 81-35.2004'!G37/100,0)</f>
        <v>#VALUE!</v>
      </c>
      <c r="O9" s="62" t="e">
        <f aca="false">ROUND((C9+E9)*'Форма по МДС 81-35.2004'!G40/100,0)</f>
        <v>#VALUE!</v>
      </c>
      <c r="P9" s="62" t="n">
        <f aca="false">ROUND('Форма по МДС 81-35.2004'!F24*'Базовые цены за единицу'!P9,0)</f>
        <v>0</v>
      </c>
      <c r="Q9" s="62" t="n">
        <f aca="false">ROUND('Форма по МДС 81-35.2004'!F24*'Базовые цены за единицу'!Q9,0)</f>
        <v>9</v>
      </c>
      <c r="R9" s="62" t="n">
        <f aca="false">ROUND('Форма по МДС 81-35.2004'!F24*'Базовые цены за единицу'!R9,0)</f>
        <v>0</v>
      </c>
      <c r="S9" s="62" t="n">
        <f aca="false">ROUND('Форма по МДС 81-35.2004'!F24*'Базовые цены за единицу'!S9,0)</f>
        <v>5</v>
      </c>
      <c r="T9" s="62" t="n">
        <f aca="false">ROUND('Форма по МДС 81-35.2004'!F24*'Базовые цены за единицу'!T9,0)</f>
        <v>0</v>
      </c>
      <c r="U9" s="62" t="n">
        <f aca="false">ROUND('Форма по МДС 81-35.2004'!F24*'Базовые цены за единицу'!U9,0)</f>
        <v>0</v>
      </c>
      <c r="V9" s="62" t="n">
        <f aca="false">ROUND('Форма по МДС 81-35.2004'!F24*'Базовые цены за единицу'!V9,0)</f>
        <v>0</v>
      </c>
      <c r="X9" s="57" t="n">
        <f aca="false">ROUND('Форма по МДС 81-35.2004'!F24*'Базовые цены за единицу'!X9,0)</f>
        <v>0</v>
      </c>
      <c r="Y9" s="57" t="n">
        <f aca="false">IF(Определители!I9="9",ROUND((C9+E9)*(Начисления!M9/100)*('Форма по МДС 81-35.2004'!G37/100),0),0)</f>
        <v>0</v>
      </c>
      <c r="Z9" s="57" t="n">
        <f aca="false">IF(Определители!I9="9",ROUND((C9+E9)*(100-Начисления!M9/100)*('Форма по МДС 81-35.2004'!G37/100),0),0)</f>
        <v>0</v>
      </c>
      <c r="AA9" s="57" t="n">
        <f aca="false">IF(Определители!I9="9",ROUND((C9+E9)*(Начисления!M9/100)*('Форма по МДС 81-35.2004'!G40/100),0),0)</f>
        <v>0</v>
      </c>
      <c r="AB9" s="57" t="n">
        <f aca="false">IF(Определители!I9="9",ROUND((C9+E9)*(100-Начисления!M9/100)*('Форма по МДС 81-35.2004'!G40/100),0),0)</f>
        <v>0</v>
      </c>
      <c r="AC9" s="57" t="n">
        <f aca="false">IF(Определители!I9="9",ROUND(B9*Начисления!M9/100,0),0)</f>
        <v>0</v>
      </c>
      <c r="AD9" s="57" t="n">
        <f aca="false">IF(Определители!I9="9",ROUND(B9*(100-Начисления!M9)/100,0),0)</f>
        <v>0</v>
      </c>
      <c r="AE9" s="57" t="n">
        <f aca="false">ROUND('Форма по МДС 81-35.2004'!F24*'Базовые цены за единицу'!AE9,0)</f>
        <v>0</v>
      </c>
      <c r="AH9" s="57" t="n">
        <f aca="false">ROUND('Форма по МДС 81-35.2004'!F24*'Базовые цены за единицу'!AH9,0)</f>
        <v>0</v>
      </c>
      <c r="AI9" s="57" t="n">
        <f aca="false">ROUND('Форма по МДС 81-35.2004'!F24*'Базовые цены за единицу'!AI9,0)</f>
        <v>0</v>
      </c>
      <c r="AJ9" s="57" t="n">
        <f aca="false">ROUND('Форма по МДС 81-35.2004'!F24*'Базовые цены за единицу'!AJ9,0)</f>
        <v>0</v>
      </c>
      <c r="AK9" s="57" t="n">
        <f aca="false">ROUND('Форма по МДС 81-35.2004'!F24*'Базовые цены за единицу'!AK9,0)</f>
        <v>0</v>
      </c>
    </row>
    <row r="10" customFormat="false" ht="10.5" hidden="false" customHeight="false" outlineLevel="0" collapsed="false">
      <c r="A10" s="62" t="str">
        <f aca="false">'Форма по МДС 81-35.2004'!A44</f>
        <v>2.</v>
      </c>
      <c r="B10" s="62" t="e">
        <f aca="false">'Форма по МДС 81-35.2004'!H44</f>
        <v>#VALUE!</v>
      </c>
      <c r="C10" s="62" t="n">
        <f aca="false">ROUND(SUMIF('Форма по МДС 81-35.2004'!M44:M63,"Г",'Форма по МДС 81-35.2004'!H44:H63),0)</f>
        <v>0</v>
      </c>
      <c r="D10" s="62" t="e">
        <f aca="false">ROUND(SUMIF('Форма по МДС 81-35.2004'!M44:M63,"IsMash",'Форма по МДС 81-35.2004'!H44:H63),0)</f>
        <v>#VALUE!</v>
      </c>
      <c r="E10" s="62" t="e">
        <f aca="false">'Форма по МДС 81-35.2004'!H45</f>
        <v>#VALUE!</v>
      </c>
      <c r="F10" s="62" t="n">
        <f aca="false">ROUND(SUMIF('Форма по МДС 81-35.2004'!M44:M63,"IsMater",'Форма по МДС 81-35.2004'!H44:H63),0)</f>
        <v>0</v>
      </c>
      <c r="G10" s="62" t="n">
        <f aca="false">ROUND('Форма по МДС 81-35.2004'!F44*'Базовые цены за единицу'!G10,0)</f>
        <v>0</v>
      </c>
      <c r="H10" s="62" t="n">
        <f aca="false">ROUND('Форма по МДС 81-35.2004'!F44*'Базовые цены за единицу'!H10,0)</f>
        <v>0</v>
      </c>
      <c r="I10" s="52" t="e">
        <f aca="false">ОКРУГЛВСЕ(SUMIF('Форма по МДС 81-35.2004'!M44:M63,"Г",'Форма по МДС 81-35.2004'!F44:F63),8)</f>
        <v>#VALUE!</v>
      </c>
      <c r="J10" s="52" t="e">
        <f aca="false">ОКРУГЛВСЕ('Форма по МДС 81-35.2004'!F44*'Базовые цены за единицу'!J10,8)</f>
        <v>#VALUE!</v>
      </c>
      <c r="K10" s="52" t="e">
        <f aca="false">ОКРУГЛВСЕ(SUMIF('Форма по МДС 81-35.2004'!M44:M63,"Ж",'Форма по МДС 81-35.2004'!F44:F63),8)</f>
        <v>#VALUE!</v>
      </c>
      <c r="L10" s="62" t="n">
        <f aca="false">ROUND('Форма по МДС 81-35.2004'!F44*'Базовые цены за единицу'!L10,0)</f>
        <v>0</v>
      </c>
      <c r="M10" s="62" t="n">
        <f aca="false">ROUND('Форма по МДС 81-35.2004'!F44*'Базовые цены за единицу'!M10,0)</f>
        <v>0</v>
      </c>
      <c r="N10" s="62" t="e">
        <f aca="false">ROUND((C10+E10)*'Форма по МДС 81-35.2004'!G57/100,0)</f>
        <v>#VALUE!</v>
      </c>
      <c r="O10" s="62" t="e">
        <f aca="false">ROUND((C10+E10)*'Форма по МДС 81-35.2004'!G60/100,0)</f>
        <v>#VALUE!</v>
      </c>
      <c r="P10" s="62" t="n">
        <f aca="false">ROUND('Форма по МДС 81-35.2004'!F44*'Базовые цены за единицу'!P10,0)</f>
        <v>0</v>
      </c>
      <c r="Q10" s="62" t="n">
        <f aca="false">ROUND('Форма по МДС 81-35.2004'!F44*'Базовые цены за единицу'!Q10,0)</f>
        <v>8</v>
      </c>
      <c r="R10" s="62" t="n">
        <f aca="false">ROUND('Форма по МДС 81-35.2004'!F44*'Базовые цены за единицу'!R10,0)</f>
        <v>0</v>
      </c>
      <c r="S10" s="62" t="n">
        <f aca="false">ROUND('Форма по МДС 81-35.2004'!F44*'Базовые цены за единицу'!S10,0)</f>
        <v>4</v>
      </c>
      <c r="T10" s="62" t="n">
        <f aca="false">ROUND('Форма по МДС 81-35.2004'!F44*'Базовые цены за единицу'!T10,0)</f>
        <v>0</v>
      </c>
      <c r="U10" s="62" t="n">
        <f aca="false">ROUND('Форма по МДС 81-35.2004'!F44*'Базовые цены за единицу'!U10,0)</f>
        <v>0</v>
      </c>
      <c r="V10" s="62" t="n">
        <f aca="false">ROUND('Форма по МДС 81-35.2004'!F44*'Базовые цены за единицу'!V10,0)</f>
        <v>0</v>
      </c>
      <c r="X10" s="57" t="n">
        <f aca="false">ROUND('Форма по МДС 81-35.2004'!F44*'Базовые цены за единицу'!X10,0)</f>
        <v>0</v>
      </c>
      <c r="Y10" s="57" t="n">
        <f aca="false">IF(Определители!I10="9",ROUND((C10+E10)*(Начисления!M10/100)*('Форма по МДС 81-35.2004'!G57/100),0),0)</f>
        <v>0</v>
      </c>
      <c r="Z10" s="57" t="n">
        <f aca="false">IF(Определители!I10="9",ROUND((C10+E10)*(100-Начисления!M10/100)*('Форма по МДС 81-35.2004'!G57/100),0),0)</f>
        <v>0</v>
      </c>
      <c r="AA10" s="57" t="n">
        <f aca="false">IF(Определители!I10="9",ROUND((C10+E10)*(Начисления!M10/100)*('Форма по МДС 81-35.2004'!G60/100),0),0)</f>
        <v>0</v>
      </c>
      <c r="AB10" s="57" t="n">
        <f aca="false">IF(Определители!I10="9",ROUND((C10+E10)*(100-Начисления!M10/100)*('Форма по МДС 81-35.2004'!G60/100),0),0)</f>
        <v>0</v>
      </c>
      <c r="AC10" s="57" t="n">
        <f aca="false">IF(Определители!I10="9",ROUND(B10*Начисления!M10/100,0),0)</f>
        <v>0</v>
      </c>
      <c r="AD10" s="57" t="n">
        <f aca="false">IF(Определители!I10="9",ROUND(B10*(100-Начисления!M10)/100,0),0)</f>
        <v>0</v>
      </c>
      <c r="AE10" s="57" t="n">
        <f aca="false">ROUND('Форма по МДС 81-35.2004'!F44*'Базовые цены за единицу'!AE10,0)</f>
        <v>0</v>
      </c>
      <c r="AH10" s="57" t="n">
        <f aca="false">ROUND('Форма по МДС 81-35.2004'!F44*'Базовые цены за единицу'!AH10,0)</f>
        <v>0</v>
      </c>
      <c r="AI10" s="57" t="n">
        <f aca="false">ROUND('Форма по МДС 81-35.2004'!F44*'Базовые цены за единицу'!AI10,0)</f>
        <v>0</v>
      </c>
      <c r="AJ10" s="57" t="n">
        <f aca="false">ROUND('Форма по МДС 81-35.2004'!F44*'Базовые цены за единицу'!AJ10,0)</f>
        <v>0</v>
      </c>
      <c r="AK10" s="57" t="n">
        <f aca="false">ROUND('Форма по МДС 81-35.2004'!F44*'Базовые цены за единицу'!AK10,0)</f>
        <v>0</v>
      </c>
    </row>
    <row r="11" customFormat="false" ht="10.5" hidden="false" customHeight="false" outlineLevel="0" collapsed="false">
      <c r="A11" s="62" t="str">
        <f aca="false">'Форма по МДС 81-35.2004'!A65</f>
        <v>3.</v>
      </c>
      <c r="B11" s="62" t="e">
        <f aca="false">'Форма по МДС 81-35.2004'!H65</f>
        <v>#VALUE!</v>
      </c>
      <c r="C11" s="62" t="e">
        <f aca="false">ROUND(SUMIF('Форма по МДС 81-35.2004'!M65:M85,"Г",'Форма по МДС 81-35.2004'!H65:H85),0)</f>
        <v>#VALUE!</v>
      </c>
      <c r="D11" s="62" t="e">
        <f aca="false">ROUND(SUMIF('Форма по МДС 81-35.2004'!M65:M85,"IsMash",'Форма по МДС 81-35.2004'!H65:H85),0)</f>
        <v>#VALUE!</v>
      </c>
      <c r="E11" s="62" t="e">
        <f aca="false">'Форма по МДС 81-35.2004'!H67</f>
        <v>#VALUE!</v>
      </c>
      <c r="F11" s="62" t="n">
        <f aca="false">ROUND(SUMIF('Форма по МДС 81-35.2004'!M65:M85,"IsMater",'Форма по МДС 81-35.2004'!H65:H85),0)</f>
        <v>0</v>
      </c>
      <c r="G11" s="62" t="n">
        <f aca="false">ROUND('Форма по МДС 81-35.2004'!F65*'Базовые цены за единицу'!G11,0)</f>
        <v>0</v>
      </c>
      <c r="H11" s="62" t="n">
        <f aca="false">ROUND('Форма по МДС 81-35.2004'!F65*'Базовые цены за единицу'!H11,0)</f>
        <v>0</v>
      </c>
      <c r="I11" s="52" t="e">
        <f aca="false">ОКРУГЛВСЕ(SUMIF('Форма по МДС 81-35.2004'!M65:M85,"Г",'Форма по МДС 81-35.2004'!F65:F85),8)</f>
        <v>#VALUE!</v>
      </c>
      <c r="J11" s="52" t="e">
        <f aca="false">ОКРУГЛВСЕ('Форма по МДС 81-35.2004'!F65*'Базовые цены за единицу'!J11,8)</f>
        <v>#VALUE!</v>
      </c>
      <c r="K11" s="52" t="e">
        <f aca="false">ОКРУГЛВСЕ(SUMIF('Форма по МДС 81-35.2004'!M65:M85,"Ж",'Форма по МДС 81-35.2004'!F65:F85),8)</f>
        <v>#VALUE!</v>
      </c>
      <c r="L11" s="62" t="n">
        <f aca="false">ROUND('Форма по МДС 81-35.2004'!F65*'Базовые цены за единицу'!L11,0)</f>
        <v>0</v>
      </c>
      <c r="M11" s="62" t="n">
        <f aca="false">ROUND('Форма по МДС 81-35.2004'!F65*'Базовые цены за единицу'!M11,0)</f>
        <v>0</v>
      </c>
      <c r="N11" s="62" t="e">
        <f aca="false">ROUND((C11+E11)*'Форма по МДС 81-35.2004'!G79/100,0)</f>
        <v>#VALUE!</v>
      </c>
      <c r="O11" s="62" t="e">
        <f aca="false">ROUND((C11+E11)*'Форма по МДС 81-35.2004'!G82/100,0)</f>
        <v>#VALUE!</v>
      </c>
      <c r="P11" s="62" t="n">
        <f aca="false">ROUND('Форма по МДС 81-35.2004'!F65*'Базовые цены за единицу'!P11,0)</f>
        <v>3</v>
      </c>
      <c r="Q11" s="62" t="n">
        <f aca="false">ROUND('Форма по МДС 81-35.2004'!F65*'Базовые цены за единицу'!Q11,0)</f>
        <v>11</v>
      </c>
      <c r="R11" s="62" t="n">
        <f aca="false">ROUND('Форма по МДС 81-35.2004'!F65*'Базовые цены за единицу'!R11,0)</f>
        <v>2</v>
      </c>
      <c r="S11" s="62" t="n">
        <f aca="false">ROUND('Форма по МДС 81-35.2004'!F65*'Базовые цены за единицу'!S11,0)</f>
        <v>6</v>
      </c>
      <c r="T11" s="62" t="n">
        <f aca="false">ROUND('Форма по МДС 81-35.2004'!F65*'Базовые цены за единицу'!T11,0)</f>
        <v>0</v>
      </c>
      <c r="U11" s="62" t="n">
        <f aca="false">ROUND('Форма по МДС 81-35.2004'!F65*'Базовые цены за единицу'!U11,0)</f>
        <v>0</v>
      </c>
      <c r="V11" s="62" t="n">
        <f aca="false">ROUND('Форма по МДС 81-35.2004'!F65*'Базовые цены за единицу'!V11,0)</f>
        <v>0</v>
      </c>
      <c r="X11" s="57" t="n">
        <f aca="false">ROUND('Форма по МДС 81-35.2004'!F65*'Базовые цены за единицу'!X11,0)</f>
        <v>0</v>
      </c>
      <c r="Y11" s="57" t="n">
        <f aca="false">IF(Определители!I11="9",ROUND((C11+E11)*(Начисления!M11/100)*('Форма по МДС 81-35.2004'!G79/100),0),0)</f>
        <v>0</v>
      </c>
      <c r="Z11" s="57" t="n">
        <f aca="false">IF(Определители!I11="9",ROUND((C11+E11)*(100-Начисления!M11/100)*('Форма по МДС 81-35.2004'!G79/100),0),0)</f>
        <v>0</v>
      </c>
      <c r="AA11" s="57" t="n">
        <f aca="false">IF(Определители!I11="9",ROUND((C11+E11)*(Начисления!M11/100)*('Форма по МДС 81-35.2004'!G82/100),0),0)</f>
        <v>0</v>
      </c>
      <c r="AB11" s="57" t="n">
        <f aca="false">IF(Определители!I11="9",ROUND((C11+E11)*(100-Начисления!M11/100)*('Форма по МДС 81-35.2004'!G82/100),0),0)</f>
        <v>0</v>
      </c>
      <c r="AC11" s="57" t="n">
        <f aca="false">IF(Определители!I11="9",ROUND(B11*Начисления!M11/100,0),0)</f>
        <v>0</v>
      </c>
      <c r="AD11" s="57" t="n">
        <f aca="false">IF(Определители!I11="9",ROUND(B11*(100-Начисления!M11)/100,0),0)</f>
        <v>0</v>
      </c>
      <c r="AE11" s="57" t="n">
        <f aca="false">ROUND('Форма по МДС 81-35.2004'!F65*'Базовые цены за единицу'!AE11,0)</f>
        <v>0</v>
      </c>
      <c r="AH11" s="57" t="n">
        <f aca="false">ROUND('Форма по МДС 81-35.2004'!F65*'Базовые цены за единицу'!AH11,0)</f>
        <v>0</v>
      </c>
      <c r="AI11" s="57" t="n">
        <f aca="false">ROUND('Форма по МДС 81-35.2004'!F65*'Базовые цены за единицу'!AI11,0)</f>
        <v>0</v>
      </c>
      <c r="AJ11" s="57" t="n">
        <f aca="false">ROUND('Форма по МДС 81-35.2004'!F65*'Базовые цены за единицу'!AJ11,0)</f>
        <v>0</v>
      </c>
      <c r="AK11" s="57" t="n">
        <f aca="false">ROUND('Форма по МДС 81-35.2004'!F65*'Базовые цены за единицу'!AK11,0)</f>
        <v>0</v>
      </c>
    </row>
    <row r="12" customFormat="false" ht="10.5" hidden="false" customHeight="false" outlineLevel="0" collapsed="false">
      <c r="A12" s="62" t="str">
        <f aca="false">'Форма по МДС 81-35.2004'!A87</f>
        <v>4.</v>
      </c>
      <c r="B12" s="62" t="e">
        <f aca="false">'Форма по МДС 81-35.2004'!H87</f>
        <v>#VALUE!</v>
      </c>
      <c r="C12" s="62" t="e">
        <f aca="false">ROUND(SUMIF('Форма по МДС 81-35.2004'!M87:M111,"Г",'Форма по МДС 81-35.2004'!H87:H111),0)</f>
        <v>#VALUE!</v>
      </c>
      <c r="D12" s="62" t="e">
        <f aca="false">ROUND(SUMIF('Форма по МДС 81-35.2004'!M87:M111,"IsMash",'Форма по МДС 81-35.2004'!H87:H111),0)</f>
        <v>#VALUE!</v>
      </c>
      <c r="E12" s="62" t="e">
        <f aca="false">'Форма по МДС 81-35.2004'!H90</f>
        <v>#VALUE!</v>
      </c>
      <c r="F12" s="62" t="e">
        <f aca="false">ROUND(SUMIF('Форма по МДС 81-35.2004'!M87:M111,"IsMater",'Форма по МДС 81-35.2004'!H87:H111),0)</f>
        <v>#VALUE!</v>
      </c>
      <c r="G12" s="62" t="n">
        <f aca="false">ROUND('Форма по МДС 81-35.2004'!F87*'Базовые цены за единицу'!G12,0)</f>
        <v>0</v>
      </c>
      <c r="H12" s="62" t="n">
        <f aca="false">ROUND('Форма по МДС 81-35.2004'!F87*'Базовые цены за единицу'!H12,0)</f>
        <v>0</v>
      </c>
      <c r="I12" s="52" t="e">
        <f aca="false">ОКРУГЛВСЕ(SUMIF('Форма по МДС 81-35.2004'!M87:M111,"Г",'Форма по МДС 81-35.2004'!F87:F111),8)</f>
        <v>#VALUE!</v>
      </c>
      <c r="J12" s="52" t="e">
        <f aca="false">ОКРУГЛВСЕ('Форма по МДС 81-35.2004'!F87*'Базовые цены за единицу'!J12,8)</f>
        <v>#VALUE!</v>
      </c>
      <c r="K12" s="52" t="e">
        <f aca="false">ОКРУГЛВСЕ(SUMIF('Форма по МДС 81-35.2004'!M87:M111,"Ж",'Форма по МДС 81-35.2004'!F87:F111),8)</f>
        <v>#VALUE!</v>
      </c>
      <c r="L12" s="62" t="n">
        <f aca="false">ROUND('Форма по МДС 81-35.2004'!F87*'Базовые цены за единицу'!L12,0)</f>
        <v>0</v>
      </c>
      <c r="M12" s="62" t="n">
        <f aca="false">ROUND('Форма по МДС 81-35.2004'!F87*'Базовые цены за единицу'!M12,0)</f>
        <v>0</v>
      </c>
      <c r="N12" s="62" t="e">
        <f aca="false">ROUND((C12+E12)*'Форма по МДС 81-35.2004'!G105/100,0)</f>
        <v>#VALUE!</v>
      </c>
      <c r="O12" s="62" t="e">
        <f aca="false">ROUND((C12+E12)*'Форма по МДС 81-35.2004'!G108/100,0)</f>
        <v>#VALUE!</v>
      </c>
      <c r="P12" s="62" t="n">
        <f aca="false">ROUND('Форма по МДС 81-35.2004'!F87*'Базовые цены за единицу'!P12,0)</f>
        <v>0</v>
      </c>
      <c r="Q12" s="62" t="n">
        <f aca="false">ROUND('Форма по МДС 81-35.2004'!F87*'Базовые цены за единицу'!Q12,0)</f>
        <v>0</v>
      </c>
      <c r="R12" s="62" t="n">
        <f aca="false">ROUND('Форма по МДС 81-35.2004'!F87*'Базовые цены за единицу'!R12,0)</f>
        <v>0</v>
      </c>
      <c r="S12" s="62" t="n">
        <f aca="false">ROUND('Форма по МДС 81-35.2004'!F87*'Базовые цены за единицу'!S12,0)</f>
        <v>0</v>
      </c>
      <c r="T12" s="62" t="n">
        <f aca="false">ROUND('Форма по МДС 81-35.2004'!F87*'Базовые цены за единицу'!T12,0)</f>
        <v>0</v>
      </c>
      <c r="U12" s="62" t="n">
        <f aca="false">ROUND('Форма по МДС 81-35.2004'!F87*'Базовые цены за единицу'!U12,0)</f>
        <v>0</v>
      </c>
      <c r="V12" s="62" t="n">
        <f aca="false">ROUND('Форма по МДС 81-35.2004'!F87*'Базовые цены за единицу'!V12,0)</f>
        <v>0</v>
      </c>
      <c r="X12" s="57" t="n">
        <f aca="false">ROUND('Форма по МДС 81-35.2004'!F87*'Базовые цены за единицу'!X12,0)</f>
        <v>0</v>
      </c>
      <c r="Y12" s="57" t="n">
        <f aca="false">IF(Определители!I12="9",ROUND((C12+E12)*(Начисления!M12/100)*('Форма по МДС 81-35.2004'!G105/100),0),0)</f>
        <v>0</v>
      </c>
      <c r="Z12" s="57" t="n">
        <f aca="false">IF(Определители!I12="9",ROUND((C12+E12)*(100-Начисления!M12/100)*('Форма по МДС 81-35.2004'!G105/100),0),0)</f>
        <v>0</v>
      </c>
      <c r="AA12" s="57" t="n">
        <f aca="false">IF(Определители!I12="9",ROUND((C12+E12)*(Начисления!M12/100)*('Форма по МДС 81-35.2004'!G108/100),0),0)</f>
        <v>0</v>
      </c>
      <c r="AB12" s="57" t="n">
        <f aca="false">IF(Определители!I12="9",ROUND((C12+E12)*(100-Начисления!M12/100)*('Форма по МДС 81-35.2004'!G108/100),0),0)</f>
        <v>0</v>
      </c>
      <c r="AC12" s="57" t="n">
        <f aca="false">IF(Определители!I12="9",ROUND(B12*Начисления!M12/100,0),0)</f>
        <v>0</v>
      </c>
      <c r="AD12" s="57" t="n">
        <f aca="false">IF(Определители!I12="9",ROUND(B12*(100-Начисления!M12)/100,0),0)</f>
        <v>0</v>
      </c>
      <c r="AE12" s="57" t="n">
        <f aca="false">ROUND('Форма по МДС 81-35.2004'!F87*'Базовые цены за единицу'!AE12,0)</f>
        <v>0</v>
      </c>
      <c r="AH12" s="57" t="n">
        <f aca="false">ROUND('Форма по МДС 81-35.2004'!F87*'Базовые цены за единицу'!AH12,0)</f>
        <v>0</v>
      </c>
      <c r="AI12" s="57" t="n">
        <f aca="false">ROUND('Форма по МДС 81-35.2004'!F87*'Базовые цены за единицу'!AI12,0)</f>
        <v>0</v>
      </c>
      <c r="AJ12" s="57" t="n">
        <f aca="false">ROUND('Форма по МДС 81-35.2004'!F87*'Базовые цены за единицу'!AJ12,0)</f>
        <v>0</v>
      </c>
      <c r="AK12" s="57" t="n">
        <f aca="false">ROUND('Форма по МДС 81-35.2004'!F87*'Базовые цены за единицу'!AK12,0)</f>
        <v>0</v>
      </c>
    </row>
    <row r="13" customFormat="false" ht="10.5" hidden="false" customHeight="false" outlineLevel="0" collapsed="false">
      <c r="A13" s="62" t="str">
        <f aca="false">'Форма по МДС 81-35.2004'!A112</f>
        <v>5.</v>
      </c>
      <c r="B13" s="62" t="e">
        <f aca="false">'Форма по МДС 81-35.2004'!H112</f>
        <v>#VALUE!</v>
      </c>
      <c r="C13" s="62" t="n">
        <f aca="false">ROUND(SUMIF('Форма по МДС 81-35.2004'!M112:M132,"Г",'Форма по МДС 81-35.2004'!H112:H132),0)</f>
        <v>0</v>
      </c>
      <c r="D13" s="62" t="e">
        <f aca="false">ROUND(SUMIF('Форма по МДС 81-35.2004'!M112:M132,"IsMash",'Форма по МДС 81-35.2004'!H112:H132),0)</f>
        <v>#VALUE!</v>
      </c>
      <c r="E13" s="62" t="e">
        <f aca="false">'Форма по МДС 81-35.2004'!H114</f>
        <v>#VALUE!</v>
      </c>
      <c r="F13" s="62" t="n">
        <f aca="false">ROUND(SUMIF('Форма по МДС 81-35.2004'!M112:M132,"IsMater",'Форма по МДС 81-35.2004'!H112:H132),0)</f>
        <v>0</v>
      </c>
      <c r="G13" s="62" t="n">
        <f aca="false">ROUND('Форма по МДС 81-35.2004'!F112*'Базовые цены за единицу'!G13,0)</f>
        <v>0</v>
      </c>
      <c r="H13" s="62" t="n">
        <f aca="false">ROUND('Форма по МДС 81-35.2004'!F112*'Базовые цены за единицу'!H13,0)</f>
        <v>0</v>
      </c>
      <c r="I13" s="52" t="e">
        <f aca="false">ОКРУГЛВСЕ(SUMIF('Форма по МДС 81-35.2004'!M112:M132,"Г",'Форма по МДС 81-35.2004'!F112:F132),8)</f>
        <v>#VALUE!</v>
      </c>
      <c r="J13" s="52" t="e">
        <f aca="false">ОКРУГЛВСЕ('Форма по МДС 81-35.2004'!F112*'Базовые цены за единицу'!J13,8)</f>
        <v>#VALUE!</v>
      </c>
      <c r="K13" s="52" t="e">
        <f aca="false">ОКРУГЛВСЕ(SUMIF('Форма по МДС 81-35.2004'!M112:M132,"Ж",'Форма по МДС 81-35.2004'!F112:F132),8)</f>
        <v>#VALUE!</v>
      </c>
      <c r="L13" s="62" t="n">
        <f aca="false">ROUND('Форма по МДС 81-35.2004'!F112*'Базовые цены за единицу'!L13,0)</f>
        <v>0</v>
      </c>
      <c r="M13" s="62" t="n">
        <f aca="false">ROUND('Форма по МДС 81-35.2004'!F112*'Базовые цены за единицу'!M13,0)</f>
        <v>0</v>
      </c>
      <c r="N13" s="62" t="e">
        <f aca="false">ROUND((C13+E13)*'Форма по МДС 81-35.2004'!G126/100,0)</f>
        <v>#VALUE!</v>
      </c>
      <c r="O13" s="62" t="e">
        <f aca="false">ROUND((C13+E13)*'Форма по МДС 81-35.2004'!G129/100,0)</f>
        <v>#VALUE!</v>
      </c>
      <c r="P13" s="62" t="n">
        <f aca="false">ROUND('Форма по МДС 81-35.2004'!F112*'Базовые цены за единицу'!P13,0)</f>
        <v>0</v>
      </c>
      <c r="Q13" s="62" t="n">
        <f aca="false">ROUND('Форма по МДС 81-35.2004'!F112*'Базовые цены за единицу'!Q13,0)</f>
        <v>1</v>
      </c>
      <c r="R13" s="62" t="n">
        <f aca="false">ROUND('Форма по МДС 81-35.2004'!F112*'Базовые цены за единицу'!R13,0)</f>
        <v>0</v>
      </c>
      <c r="S13" s="62" t="n">
        <f aca="false">ROUND('Форма по МДС 81-35.2004'!F112*'Базовые цены за единицу'!S13,0)</f>
        <v>0</v>
      </c>
      <c r="T13" s="62" t="n">
        <f aca="false">ROUND('Форма по МДС 81-35.2004'!F112*'Базовые цены за единицу'!T13,0)</f>
        <v>0</v>
      </c>
      <c r="U13" s="62" t="n">
        <f aca="false">ROUND('Форма по МДС 81-35.2004'!F112*'Базовые цены за единицу'!U13,0)</f>
        <v>0</v>
      </c>
      <c r="V13" s="62" t="n">
        <f aca="false">ROUND('Форма по МДС 81-35.2004'!F112*'Базовые цены за единицу'!V13,0)</f>
        <v>0</v>
      </c>
      <c r="X13" s="57" t="n">
        <f aca="false">ROUND('Форма по МДС 81-35.2004'!F112*'Базовые цены за единицу'!X13,0)</f>
        <v>0</v>
      </c>
      <c r="Y13" s="57" t="n">
        <f aca="false">IF(Определители!I13="9",ROUND((C13+E13)*(Начисления!M13/100)*('Форма по МДС 81-35.2004'!G126/100),0),0)</f>
        <v>0</v>
      </c>
      <c r="Z13" s="57" t="n">
        <f aca="false">IF(Определители!I13="9",ROUND((C13+E13)*(100-Начисления!M13/100)*('Форма по МДС 81-35.2004'!G126/100),0),0)</f>
        <v>0</v>
      </c>
      <c r="AA13" s="57" t="n">
        <f aca="false">IF(Определители!I13="9",ROUND((C13+E13)*(Начисления!M13/100)*('Форма по МДС 81-35.2004'!G129/100),0),0)</f>
        <v>0</v>
      </c>
      <c r="AB13" s="57" t="n">
        <f aca="false">IF(Определители!I13="9",ROUND((C13+E13)*(100-Начисления!M13/100)*('Форма по МДС 81-35.2004'!G129/100),0),0)</f>
        <v>0</v>
      </c>
      <c r="AC13" s="57" t="n">
        <f aca="false">IF(Определители!I13="9",ROUND(B13*Начисления!M13/100,0),0)</f>
        <v>0</v>
      </c>
      <c r="AD13" s="57" t="n">
        <f aca="false">IF(Определители!I13="9",ROUND(B13*(100-Начисления!M13)/100,0),0)</f>
        <v>0</v>
      </c>
      <c r="AE13" s="57" t="n">
        <f aca="false">ROUND('Форма по МДС 81-35.2004'!F112*'Базовые цены за единицу'!AE13,0)</f>
        <v>0</v>
      </c>
      <c r="AH13" s="57" t="n">
        <f aca="false">ROUND('Форма по МДС 81-35.2004'!F112*'Базовые цены за единицу'!AH13,0)</f>
        <v>0</v>
      </c>
      <c r="AI13" s="57" t="n">
        <f aca="false">ROUND('Форма по МДС 81-35.2004'!F112*'Базовые цены за единицу'!AI13,0)</f>
        <v>0</v>
      </c>
      <c r="AJ13" s="57" t="n">
        <f aca="false">ROUND('Форма по МДС 81-35.2004'!F112*'Базовые цены за единицу'!AJ13,0)</f>
        <v>0</v>
      </c>
      <c r="AK13" s="57" t="n">
        <f aca="false">ROUND('Форма по МДС 81-35.2004'!F112*'Базовые цены за единицу'!AK13,0)</f>
        <v>0</v>
      </c>
    </row>
    <row r="14" customFormat="false" ht="10.5" hidden="false" customHeight="false" outlineLevel="0" collapsed="false">
      <c r="A14" s="62" t="str">
        <f aca="false">'Форма по МДС 81-35.2004'!A133</f>
        <v>6.</v>
      </c>
      <c r="B14" s="62" t="e">
        <f aca="false">'Форма по МДС 81-35.2004'!H133</f>
        <v>#VALUE!</v>
      </c>
      <c r="C14" s="62" t="n">
        <f aca="false">ROUND(SUMIF('Форма по МДС 81-35.2004'!M133:M154,"Г",'Форма по МДС 81-35.2004'!H133:H154),0)</f>
        <v>0</v>
      </c>
      <c r="D14" s="62" t="e">
        <f aca="false">ROUND(SUMIF('Форма по МДС 81-35.2004'!M133:M154,"IsMash",'Форма по МДС 81-35.2004'!H133:H154),0)</f>
        <v>#VALUE!</v>
      </c>
      <c r="E14" s="62" t="e">
        <f aca="false">'Форма по МДС 81-35.2004'!H136</f>
        <v>#VALUE!</v>
      </c>
      <c r="F14" s="62" t="n">
        <f aca="false">ROUND(SUMIF('Форма по МДС 81-35.2004'!M133:M154,"IsMater",'Форма по МДС 81-35.2004'!H133:H154),0)</f>
        <v>0</v>
      </c>
      <c r="G14" s="62" t="n">
        <f aca="false">ROUND('Форма по МДС 81-35.2004'!F133*'Базовые цены за единицу'!G14,0)</f>
        <v>0</v>
      </c>
      <c r="H14" s="62" t="n">
        <f aca="false">ROUND('Форма по МДС 81-35.2004'!F133*'Базовые цены за единицу'!H14,0)</f>
        <v>0</v>
      </c>
      <c r="I14" s="52" t="e">
        <f aca="false">ОКРУГЛВСЕ(SUMIF('Форма по МДС 81-35.2004'!M133:M154,"Г",'Форма по МДС 81-35.2004'!F133:F154),8)</f>
        <v>#VALUE!</v>
      </c>
      <c r="J14" s="52" t="e">
        <f aca="false">ОКРУГЛВСЕ('Форма по МДС 81-35.2004'!F133*'Базовые цены за единицу'!J14,8)</f>
        <v>#VALUE!</v>
      </c>
      <c r="K14" s="52" t="e">
        <f aca="false">ОКРУГЛВСЕ(SUMIF('Форма по МДС 81-35.2004'!M133:M154,"Ж",'Форма по МДС 81-35.2004'!F133:F154),8)</f>
        <v>#VALUE!</v>
      </c>
      <c r="L14" s="62" t="n">
        <f aca="false">ROUND('Форма по МДС 81-35.2004'!F133*'Базовые цены за единицу'!L14,0)</f>
        <v>0</v>
      </c>
      <c r="M14" s="62" t="n">
        <f aca="false">ROUND('Форма по МДС 81-35.2004'!F133*'Базовые цены за единицу'!M14,0)</f>
        <v>0</v>
      </c>
      <c r="N14" s="62" t="e">
        <f aca="false">ROUND((C14+E14)*'Форма по МДС 81-35.2004'!G148/100,0)</f>
        <v>#VALUE!</v>
      </c>
      <c r="O14" s="62" t="e">
        <f aca="false">ROUND((C14+E14)*'Форма по МДС 81-35.2004'!G151/100,0)</f>
        <v>#VALUE!</v>
      </c>
      <c r="P14" s="62" t="n">
        <f aca="false">ROUND('Форма по МДС 81-35.2004'!F133*'Базовые цены за единицу'!P14,0)</f>
        <v>0</v>
      </c>
      <c r="Q14" s="62" t="n">
        <f aca="false">ROUND('Форма по МДС 81-35.2004'!F133*'Базовые цены за единицу'!Q14,0)</f>
        <v>3</v>
      </c>
      <c r="R14" s="62" t="n">
        <f aca="false">ROUND('Форма по МДС 81-35.2004'!F133*'Базовые цены за единицу'!R14,0)</f>
        <v>0</v>
      </c>
      <c r="S14" s="62" t="n">
        <f aca="false">ROUND('Форма по МДС 81-35.2004'!F133*'Базовые цены за единицу'!S14,0)</f>
        <v>2</v>
      </c>
      <c r="T14" s="62" t="n">
        <f aca="false">ROUND('Форма по МДС 81-35.2004'!F133*'Базовые цены за единицу'!T14,0)</f>
        <v>0</v>
      </c>
      <c r="U14" s="62" t="n">
        <f aca="false">ROUND('Форма по МДС 81-35.2004'!F133*'Базовые цены за единицу'!U14,0)</f>
        <v>0</v>
      </c>
      <c r="V14" s="62" t="n">
        <f aca="false">ROUND('Форма по МДС 81-35.2004'!F133*'Базовые цены за единицу'!V14,0)</f>
        <v>0</v>
      </c>
      <c r="X14" s="57" t="n">
        <f aca="false">ROUND('Форма по МДС 81-35.2004'!F133*'Базовые цены за единицу'!X14,0)</f>
        <v>0</v>
      </c>
      <c r="Y14" s="57" t="n">
        <f aca="false">IF(Определители!I14="9",ROUND((C14+E14)*(Начисления!M14/100)*('Форма по МДС 81-35.2004'!G148/100),0),0)</f>
        <v>0</v>
      </c>
      <c r="Z14" s="57" t="n">
        <f aca="false">IF(Определители!I14="9",ROUND((C14+E14)*(100-Начисления!M14/100)*('Форма по МДС 81-35.2004'!G148/100),0),0)</f>
        <v>0</v>
      </c>
      <c r="AA14" s="57" t="n">
        <f aca="false">IF(Определители!I14="9",ROUND((C14+E14)*(Начисления!M14/100)*('Форма по МДС 81-35.2004'!G151/100),0),0)</f>
        <v>0</v>
      </c>
      <c r="AB14" s="57" t="n">
        <f aca="false">IF(Определители!I14="9",ROUND((C14+E14)*(100-Начисления!M14/100)*('Форма по МДС 81-35.2004'!G151/100),0),0)</f>
        <v>0</v>
      </c>
      <c r="AC14" s="57" t="n">
        <f aca="false">IF(Определители!I14="9",ROUND(B14*Начисления!M14/100,0),0)</f>
        <v>0</v>
      </c>
      <c r="AD14" s="57" t="n">
        <f aca="false">IF(Определители!I14="9",ROUND(B14*(100-Начисления!M14)/100,0),0)</f>
        <v>0</v>
      </c>
      <c r="AE14" s="57" t="n">
        <f aca="false">ROUND('Форма по МДС 81-35.2004'!F133*'Базовые цены за единицу'!AE14,0)</f>
        <v>0</v>
      </c>
      <c r="AH14" s="57" t="n">
        <f aca="false">ROUND('Форма по МДС 81-35.2004'!F133*'Базовые цены за единицу'!AH14,0)</f>
        <v>0</v>
      </c>
      <c r="AI14" s="57" t="n">
        <f aca="false">ROUND('Форма по МДС 81-35.2004'!F133*'Базовые цены за единицу'!AI14,0)</f>
        <v>0</v>
      </c>
      <c r="AJ14" s="57" t="n">
        <f aca="false">ROUND('Форма по МДС 81-35.2004'!F133*'Базовые цены за единицу'!AJ14,0)</f>
        <v>0</v>
      </c>
      <c r="AK14" s="57" t="n">
        <f aca="false">ROUND('Форма по МДС 81-35.2004'!F133*'Базовые цены за единицу'!AK14,0)</f>
        <v>0</v>
      </c>
    </row>
    <row r="15" customFormat="false" ht="10.5" hidden="false" customHeight="false" outlineLevel="0" collapsed="false">
      <c r="A15" s="62" t="str">
        <f aca="false">'Форма по МДС 81-35.2004'!A156</f>
        <v>7.</v>
      </c>
      <c r="B15" s="62" t="e">
        <f aca="false">'Форма по МДС 81-35.2004'!H156</f>
        <v>#VALUE!</v>
      </c>
      <c r="C15" s="62" t="n">
        <f aca="false">ROUND(SUMIF('Форма по МДС 81-35.2004'!M156:M175,"Г",'Форма по МДС 81-35.2004'!H156:H175),0)</f>
        <v>0</v>
      </c>
      <c r="D15" s="62" t="e">
        <f aca="false">ROUND(SUMIF('Форма по МДС 81-35.2004'!M156:M175,"IsMash",'Форма по МДС 81-35.2004'!H156:H175),0)</f>
        <v>#VALUE!</v>
      </c>
      <c r="E15" s="62" t="e">
        <f aca="false">'Форма по МДС 81-35.2004'!H158</f>
        <v>#VALUE!</v>
      </c>
      <c r="F15" s="62" t="n">
        <f aca="false">ROUND(SUMIF('Форма по МДС 81-35.2004'!M156:M175,"IsMater",'Форма по МДС 81-35.2004'!H156:H175),0)</f>
        <v>0</v>
      </c>
      <c r="G15" s="62" t="n">
        <f aca="false">ROUND('Форма по МДС 81-35.2004'!F156*'Базовые цены за единицу'!G15,0)</f>
        <v>0</v>
      </c>
      <c r="H15" s="62" t="n">
        <f aca="false">ROUND('Форма по МДС 81-35.2004'!F156*'Базовые цены за единицу'!H15,0)</f>
        <v>0</v>
      </c>
      <c r="I15" s="52" t="e">
        <f aca="false">ОКРУГЛВСЕ(SUMIF('Форма по МДС 81-35.2004'!M156:M175,"Г",'Форма по МДС 81-35.2004'!F156:F175),8)</f>
        <v>#VALUE!</v>
      </c>
      <c r="J15" s="52" t="e">
        <f aca="false">ОКРУГЛВСЕ('Форма по МДС 81-35.2004'!F156*'Базовые цены за единицу'!J15,8)</f>
        <v>#VALUE!</v>
      </c>
      <c r="K15" s="52" t="e">
        <f aca="false">ОКРУГЛВСЕ(SUMIF('Форма по МДС 81-35.2004'!M156:M175,"Ж",'Форма по МДС 81-35.2004'!F156:F175),8)</f>
        <v>#VALUE!</v>
      </c>
      <c r="L15" s="62" t="n">
        <f aca="false">ROUND('Форма по МДС 81-35.2004'!F156*'Базовые цены за единицу'!L15,0)</f>
        <v>0</v>
      </c>
      <c r="M15" s="62" t="n">
        <f aca="false">ROUND('Форма по МДС 81-35.2004'!F156*'Базовые цены за единицу'!M15,0)</f>
        <v>0</v>
      </c>
      <c r="N15" s="62"/>
      <c r="O15" s="62"/>
      <c r="P15" s="62" t="n">
        <f aca="false">ROUND('Форма по МДС 81-35.2004'!F156*'Базовые цены за единицу'!P15,0)</f>
        <v>0</v>
      </c>
      <c r="Q15" s="62" t="n">
        <f aca="false">ROUND('Форма по МДС 81-35.2004'!F156*'Базовые цены за единицу'!Q15,0)</f>
        <v>20</v>
      </c>
      <c r="R15" s="62" t="n">
        <f aca="false">ROUND('Форма по МДС 81-35.2004'!F156*'Базовые цены за единицу'!R15,0)</f>
        <v>0</v>
      </c>
      <c r="S15" s="62" t="n">
        <f aca="false">ROUND('Форма по МДС 81-35.2004'!F156*'Базовые цены за единицу'!S15,0)</f>
        <v>12</v>
      </c>
      <c r="T15" s="62" t="n">
        <f aca="false">ROUND('Форма по МДС 81-35.2004'!F156*'Базовые цены за единицу'!T15,0)</f>
        <v>0</v>
      </c>
      <c r="U15" s="62" t="n">
        <f aca="false">ROUND('Форма по МДС 81-35.2004'!F156*'Базовые цены за единицу'!U15,0)</f>
        <v>0</v>
      </c>
      <c r="V15" s="62" t="n">
        <f aca="false">ROUND('Форма по МДС 81-35.2004'!F156*'Базовые цены за единицу'!V15,0)</f>
        <v>0</v>
      </c>
      <c r="X15" s="57" t="n">
        <f aca="false">ROUND('Форма по МДС 81-35.2004'!F156*'Базовые цены за единицу'!X15,0)</f>
        <v>0</v>
      </c>
      <c r="Y15" s="57" t="n">
        <f aca="false">IF(Определители!I15="9",ROUND((C15+E15)*(Начисления!M15/100)*('Форма по МДС 81-35.2004'!G170/100),0),0)</f>
        <v>0</v>
      </c>
      <c r="Z15" s="57" t="n">
        <f aca="false">IF(Определители!I15="9",ROUND((C15+E15)*(100-Начисления!M15/100)*('Форма по МДС 81-35.2004'!G170/100),0),0)</f>
        <v>0</v>
      </c>
      <c r="AA15" s="57" t="n">
        <f aca="false">IF(Определители!I15="9",ROUND((C15+E15)*(Начисления!M15/100)*('Форма по МДС 81-35.2004'!G173/100),0),0)</f>
        <v>0</v>
      </c>
      <c r="AB15" s="57" t="n">
        <f aca="false">IF(Определители!I15="9",ROUND((C15+E15)*(100-Начисления!M15/100)*('Форма по МДС 81-35.2004'!G173/100),0),0)</f>
        <v>0</v>
      </c>
      <c r="AC15" s="57" t="n">
        <f aca="false">IF(Определители!I15="9",ROUND(B15*Начисления!M15/100,0),0)</f>
        <v>0</v>
      </c>
      <c r="AD15" s="57" t="n">
        <f aca="false">IF(Определители!I15="9",ROUND(B15*(100-Начисления!M15)/100,0),0)</f>
        <v>0</v>
      </c>
      <c r="AE15" s="57" t="n">
        <f aca="false">ROUND('Форма по МДС 81-35.2004'!F156*'Базовые цены за единицу'!AE15,0)</f>
        <v>0</v>
      </c>
      <c r="AF15" s="57" t="n">
        <f aca="false">ROUND('Форма по МДС 81-35.2004'!F156*'Базовые цены за единицу'!AF15,0)</f>
        <v>20</v>
      </c>
      <c r="AG15" s="57" t="n">
        <f aca="false">ROUND('Форма по МДС 81-35.2004'!F156*'Базовые цены за единицу'!AG15,0)</f>
        <v>12</v>
      </c>
      <c r="AH15" s="57" t="n">
        <f aca="false">ROUND('Форма по МДС 81-35.2004'!F156*'Базовые цены за единицу'!AH15,0)</f>
        <v>0</v>
      </c>
      <c r="AI15" s="57" t="n">
        <f aca="false">ROUND('Форма по МДС 81-35.2004'!F156*'Базовые цены за единицу'!AI15,0)</f>
        <v>0</v>
      </c>
      <c r="AJ15" s="57" t="n">
        <f aca="false">ROUND('Форма по МДС 81-35.2004'!F156*'Базовые цены за единицу'!AJ15,0)</f>
        <v>0</v>
      </c>
      <c r="AK15" s="57" t="n">
        <f aca="false">ROUND('Форма по МДС 81-35.2004'!F156*'Базовые цены за единицу'!AK15,0)</f>
        <v>0</v>
      </c>
    </row>
    <row r="16" customFormat="false" ht="10.5" hidden="false" customHeight="false" outlineLevel="0" collapsed="false">
      <c r="A16" s="62" t="str">
        <f aca="false">'Форма по МДС 81-35.2004'!A176</f>
        <v>8.</v>
      </c>
      <c r="B16" s="62" t="e">
        <f aca="false">'Форма по МДС 81-35.2004'!H176</f>
        <v>#VALUE!</v>
      </c>
      <c r="C16" s="62" t="n">
        <f aca="false">ROUND(SUMIF('Форма по МДС 81-35.2004'!M176:M194,"Г",'Форма по МДС 81-35.2004'!H176:H194),0)</f>
        <v>0</v>
      </c>
      <c r="D16" s="62" t="e">
        <f aca="false">ROUND(SUMIF('Форма по МДС 81-35.2004'!M176:M194,"IsMash",'Форма по МДС 81-35.2004'!H176:H194),0)</f>
        <v>#VALUE!</v>
      </c>
      <c r="E16" s="62" t="n">
        <f aca="false">'Форма по МДС 81-35.2004'!H178</f>
        <v>0</v>
      </c>
      <c r="F16" s="62" t="n">
        <f aca="false">ROUND(SUMIF('Форма по МДС 81-35.2004'!M176:M194,"IsMater",'Форма по МДС 81-35.2004'!H176:H194),0)</f>
        <v>0</v>
      </c>
      <c r="G16" s="62" t="n">
        <f aca="false">ROUND('Форма по МДС 81-35.2004'!F176*'Базовые цены за единицу'!G16,0)</f>
        <v>0</v>
      </c>
      <c r="H16" s="62" t="n">
        <f aca="false">ROUND('Форма по МДС 81-35.2004'!F176*'Базовые цены за единицу'!H16,0)</f>
        <v>0</v>
      </c>
      <c r="I16" s="52" t="e">
        <f aca="false">ОКРУГЛВСЕ(SUMIF('Форма по МДС 81-35.2004'!M176:M194,"Г",'Форма по МДС 81-35.2004'!F176:F194),8)</f>
        <v>#VALUE!</v>
      </c>
      <c r="J16" s="52" t="e">
        <f aca="false">ОКРУГЛВСЕ('Форма по МДС 81-35.2004'!F176*'Базовые цены за единицу'!J16,8)</f>
        <v>#VALUE!</v>
      </c>
      <c r="K16" s="52" t="e">
        <f aca="false">ОКРУГЛВСЕ(SUMIF('Форма по МДС 81-35.2004'!M176:M194,"Ж",'Форма по МДС 81-35.2004'!F176:F194),8)</f>
        <v>#VALUE!</v>
      </c>
      <c r="L16" s="62" t="n">
        <f aca="false">ROUND('Форма по МДС 81-35.2004'!F176*'Базовые цены за единицу'!L16,0)</f>
        <v>0</v>
      </c>
      <c r="M16" s="62" t="n">
        <f aca="false">ROUND('Форма по МДС 81-35.2004'!F176*'Базовые цены за единицу'!M16,0)</f>
        <v>0</v>
      </c>
      <c r="N16" s="62"/>
      <c r="O16" s="62"/>
      <c r="P16" s="62" t="n">
        <f aca="false">ROUND('Форма по МДС 81-35.2004'!F176*'Базовые цены за единицу'!P16,0)</f>
        <v>0</v>
      </c>
      <c r="Q16" s="62" t="n">
        <f aca="false">ROUND('Форма по МДС 81-35.2004'!F176*'Базовые цены за единицу'!Q16,0)</f>
        <v>0</v>
      </c>
      <c r="R16" s="62" t="n">
        <f aca="false">ROUND('Форма по МДС 81-35.2004'!F176*'Базовые цены за единицу'!R16,0)</f>
        <v>0</v>
      </c>
      <c r="S16" s="62" t="n">
        <f aca="false">ROUND('Форма по МДС 81-35.2004'!F176*'Базовые цены за единицу'!S16,0)</f>
        <v>0</v>
      </c>
      <c r="T16" s="62" t="n">
        <f aca="false">ROUND('Форма по МДС 81-35.2004'!F176*'Базовые цены за единицу'!T16,0)</f>
        <v>0</v>
      </c>
      <c r="U16" s="62" t="n">
        <f aca="false">ROUND('Форма по МДС 81-35.2004'!F176*'Базовые цены за единицу'!U16,0)</f>
        <v>0</v>
      </c>
      <c r="V16" s="62" t="n">
        <f aca="false">ROUND('Форма по МДС 81-35.2004'!F176*'Базовые цены за единицу'!V16,0)</f>
        <v>0</v>
      </c>
      <c r="X16" s="57" t="n">
        <f aca="false">ROUND('Форма по МДС 81-35.2004'!F176*'Базовые цены за единицу'!X16,0)</f>
        <v>0</v>
      </c>
      <c r="Y16" s="57" t="n">
        <f aca="false">IF(Определители!I16="9",ROUND((C16+E16)*(Начисления!M16/100)*('Форма по МДС 81-35.2004'!G189/100),0),0)</f>
        <v>0</v>
      </c>
      <c r="Z16" s="57" t="n">
        <f aca="false">IF(Определители!I16="9",ROUND((C16+E16)*(100-Начисления!M16/100)*('Форма по МДС 81-35.2004'!G189/100),0),0)</f>
        <v>0</v>
      </c>
      <c r="AA16" s="57" t="n">
        <f aca="false">IF(Определители!I16="9",ROUND((C16+E16)*(Начисления!M16/100)*('Форма по МДС 81-35.2004'!G192/100),0),0)</f>
        <v>0</v>
      </c>
      <c r="AB16" s="57" t="n">
        <f aca="false">IF(Определители!I16="9",ROUND((C16+E16)*(100-Начисления!M16/100)*('Форма по МДС 81-35.2004'!G192/100),0),0)</f>
        <v>0</v>
      </c>
      <c r="AC16" s="57" t="n">
        <f aca="false">IF(Определители!I16="9",ROUND(B16*Начисления!M16/100,0),0)</f>
        <v>0</v>
      </c>
      <c r="AD16" s="57" t="n">
        <f aca="false">IF(Определители!I16="9",ROUND(B16*(100-Начисления!M16)/100,0),0)</f>
        <v>0</v>
      </c>
      <c r="AE16" s="57" t="n">
        <f aca="false">ROUND('Форма по МДС 81-35.2004'!F176*'Базовые цены за единицу'!AE16,0)</f>
        <v>0</v>
      </c>
      <c r="AH16" s="57" t="n">
        <f aca="false">ROUND('Форма по МДС 81-35.2004'!F176*'Базовые цены за единицу'!AH16,0)</f>
        <v>0</v>
      </c>
      <c r="AI16" s="57" t="n">
        <f aca="false">ROUND('Форма по МДС 81-35.2004'!F176*'Базовые цены за единицу'!AI16,0)</f>
        <v>0</v>
      </c>
      <c r="AJ16" s="57" t="n">
        <f aca="false">ROUND('Форма по МДС 81-35.2004'!F176*'Базовые цены за единицу'!AJ16,0)</f>
        <v>0</v>
      </c>
      <c r="AK16" s="57" t="n">
        <f aca="false">ROUND('Форма по МДС 81-35.2004'!F176*'Базовые цены за единицу'!AK16,0)</f>
        <v>0</v>
      </c>
    </row>
    <row r="17" customFormat="false" ht="10.5" hidden="false" customHeight="false" outlineLevel="0" collapsed="false">
      <c r="A17" s="62" t="str">
        <f aca="false">'Форма по МДС 81-35.2004'!A195</f>
        <v>9.</v>
      </c>
      <c r="B17" s="62" t="e">
        <f aca="false">'Форма по МДС 81-35.2004'!H195</f>
        <v>#VALUE!</v>
      </c>
      <c r="C17" s="62" t="e">
        <f aca="false">ROUND(SUMIF('Форма по МДС 81-35.2004'!M195:M218,"Г",'Форма по МДС 81-35.2004'!H195:H218),0)</f>
        <v>#VALUE!</v>
      </c>
      <c r="D17" s="62" t="e">
        <f aca="false">ROUND(SUMIF('Форма по МДС 81-35.2004'!M195:M218,"IsMash",'Форма по МДС 81-35.2004'!H195:H218),0)</f>
        <v>#VALUE!</v>
      </c>
      <c r="E17" s="62" t="e">
        <f aca="false">'Форма по МДС 81-35.2004'!H197</f>
        <v>#VALUE!</v>
      </c>
      <c r="F17" s="62" t="e">
        <f aca="false">ROUND(SUMIF('Форма по МДС 81-35.2004'!M195:M218,"IsMater",'Форма по МДС 81-35.2004'!H195:H218),0)</f>
        <v>#VALUE!</v>
      </c>
      <c r="G17" s="62" t="n">
        <f aca="false">ROUND('Форма по МДС 81-35.2004'!F195*'Базовые цены за единицу'!G17,0)</f>
        <v>0</v>
      </c>
      <c r="H17" s="62" t="n">
        <f aca="false">ROUND('Форма по МДС 81-35.2004'!F195*'Базовые цены за единицу'!H17,0)</f>
        <v>0</v>
      </c>
      <c r="I17" s="52" t="e">
        <f aca="false">ОКРУГЛВСЕ(SUMIF('Форма по МДС 81-35.2004'!M195:M218,"Г",'Форма по МДС 81-35.2004'!F195:F218),8)</f>
        <v>#VALUE!</v>
      </c>
      <c r="J17" s="52" t="e">
        <f aca="false">ОКРУГЛВСЕ('Форма по МДС 81-35.2004'!F195*'Базовые цены за единицу'!J17,8)</f>
        <v>#VALUE!</v>
      </c>
      <c r="K17" s="52" t="e">
        <f aca="false">ОКРУГЛВСЕ(SUMIF('Форма по МДС 81-35.2004'!M195:M218,"Ж",'Форма по МДС 81-35.2004'!F195:F218),8)</f>
        <v>#VALUE!</v>
      </c>
      <c r="L17" s="62" t="n">
        <f aca="false">ROUND('Форма по МДС 81-35.2004'!F195*'Базовые цены за единицу'!L17,0)</f>
        <v>0</v>
      </c>
      <c r="M17" s="62" t="n">
        <f aca="false">ROUND('Форма по МДС 81-35.2004'!F195*'Базовые цены за единицу'!M17,0)</f>
        <v>0</v>
      </c>
      <c r="N17" s="62" t="e">
        <f aca="false">ROUND((C17+E17)*'Форма по МДС 81-35.2004'!G212/100,0)</f>
        <v>#VALUE!</v>
      </c>
      <c r="O17" s="62" t="e">
        <f aca="false">ROUND((C17+E17)*'Форма по МДС 81-35.2004'!G215/100,0)</f>
        <v>#VALUE!</v>
      </c>
      <c r="P17" s="62" t="n">
        <f aca="false">ROUND('Форма по МДС 81-35.2004'!F195*'Базовые цены за единицу'!P17,0)</f>
        <v>1</v>
      </c>
      <c r="Q17" s="62" t="n">
        <f aca="false">ROUND('Форма по МДС 81-35.2004'!F195*'Базовые цены за единицу'!Q17,0)</f>
        <v>2</v>
      </c>
      <c r="R17" s="62" t="n">
        <f aca="false">ROUND('Форма по МДС 81-35.2004'!F195*'Базовые цены за единицу'!R17,0)</f>
        <v>0</v>
      </c>
      <c r="S17" s="62" t="n">
        <f aca="false">ROUND('Форма по МДС 81-35.2004'!F195*'Базовые цены за единицу'!S17,0)</f>
        <v>1</v>
      </c>
      <c r="T17" s="62" t="n">
        <f aca="false">ROUND('Форма по МДС 81-35.2004'!F195*'Базовые цены за единицу'!T17,0)</f>
        <v>0</v>
      </c>
      <c r="U17" s="62" t="n">
        <f aca="false">ROUND('Форма по МДС 81-35.2004'!F195*'Базовые цены за единицу'!U17,0)</f>
        <v>0</v>
      </c>
      <c r="V17" s="62" t="n">
        <f aca="false">ROUND('Форма по МДС 81-35.2004'!F195*'Базовые цены за единицу'!V17,0)</f>
        <v>0</v>
      </c>
      <c r="X17" s="57" t="n">
        <f aca="false">ROUND('Форма по МДС 81-35.2004'!F195*'Базовые цены за единицу'!X17,0)</f>
        <v>0</v>
      </c>
      <c r="Y17" s="57" t="n">
        <f aca="false">IF(Определители!I17="9",ROUND((C17+E17)*(Начисления!M17/100)*('Форма по МДС 81-35.2004'!G212/100),0),0)</f>
        <v>0</v>
      </c>
      <c r="Z17" s="57" t="n">
        <f aca="false">IF(Определители!I17="9",ROUND((C17+E17)*(100-Начисления!M17/100)*('Форма по МДС 81-35.2004'!G212/100),0),0)</f>
        <v>0</v>
      </c>
      <c r="AA17" s="57" t="n">
        <f aca="false">IF(Определители!I17="9",ROUND((C17+E17)*(Начисления!M17/100)*('Форма по МДС 81-35.2004'!G215/100),0),0)</f>
        <v>0</v>
      </c>
      <c r="AB17" s="57" t="n">
        <f aca="false">IF(Определители!I17="9",ROUND((C17+E17)*(100-Начисления!M17/100)*('Форма по МДС 81-35.2004'!G215/100),0),0)</f>
        <v>0</v>
      </c>
      <c r="AC17" s="57" t="n">
        <f aca="false">IF(Определители!I17="9",ROUND(B17*Начисления!M17/100,0),0)</f>
        <v>0</v>
      </c>
      <c r="AD17" s="57" t="n">
        <f aca="false">IF(Определители!I17="9",ROUND(B17*(100-Начисления!M17)/100,0),0)</f>
        <v>0</v>
      </c>
      <c r="AE17" s="57" t="n">
        <f aca="false">ROUND('Форма по МДС 81-35.2004'!F195*'Базовые цены за единицу'!AE17,0)</f>
        <v>0</v>
      </c>
      <c r="AH17" s="57" t="n">
        <f aca="false">ROUND('Форма по МДС 81-35.2004'!F195*'Базовые цены за единицу'!AH17,0)</f>
        <v>0</v>
      </c>
      <c r="AI17" s="57" t="n">
        <f aca="false">ROUND('Форма по МДС 81-35.2004'!F195*'Базовые цены за единицу'!AI17,0)</f>
        <v>0</v>
      </c>
      <c r="AJ17" s="57" t="n">
        <f aca="false">ROUND('Форма по МДС 81-35.2004'!F195*'Базовые цены за единицу'!AJ17,0)</f>
        <v>0</v>
      </c>
      <c r="AK17" s="57" t="n">
        <f aca="false">ROUND('Форма по МДС 81-35.2004'!F195*'Базовые цены за единицу'!AK17,0)</f>
        <v>0</v>
      </c>
    </row>
    <row r="18" customFormat="false" ht="10.5" hidden="false" customHeight="false" outlineLevel="0" collapsed="false">
      <c r="A18" s="62" t="str">
        <f aca="false">'Форма по МДС 81-35.2004'!A220</f>
        <v>10.</v>
      </c>
      <c r="B18" s="62" t="e">
        <f aca="false">'Форма по МДС 81-35.2004'!H220</f>
        <v>#VALUE!</v>
      </c>
      <c r="C18" s="62" t="n">
        <f aca="false">ROUND(SUMIF('Форма по МДС 81-35.2004'!M220:M239,"Г",'Форма по МДС 81-35.2004'!H220:H239),0)</f>
        <v>0</v>
      </c>
      <c r="D18" s="62" t="e">
        <f aca="false">ROUND(SUMIF('Форма по МДС 81-35.2004'!M220:M239,"IsMash",'Форма по МДС 81-35.2004'!H220:H239),0)</f>
        <v>#VALUE!</v>
      </c>
      <c r="E18" s="62" t="e">
        <f aca="false">'Форма по МДС 81-35.2004'!H221</f>
        <v>#VALUE!</v>
      </c>
      <c r="F18" s="62" t="n">
        <f aca="false">ROUND(SUMIF('Форма по МДС 81-35.2004'!M220:M239,"IsMater",'Форма по МДС 81-35.2004'!H220:H239),0)</f>
        <v>0</v>
      </c>
      <c r="G18" s="62" t="n">
        <f aca="false">ROUND('Форма по МДС 81-35.2004'!F220*'Базовые цены за единицу'!G18,0)</f>
        <v>0</v>
      </c>
      <c r="H18" s="62" t="n">
        <f aca="false">ROUND('Форма по МДС 81-35.2004'!F220*'Базовые цены за единицу'!H18,0)</f>
        <v>0</v>
      </c>
      <c r="I18" s="52" t="e">
        <f aca="false">ОКРУГЛВСЕ(SUMIF('Форма по МДС 81-35.2004'!M220:M239,"Г",'Форма по МДС 81-35.2004'!F220:F239),8)</f>
        <v>#VALUE!</v>
      </c>
      <c r="J18" s="52" t="e">
        <f aca="false">ОКРУГЛВСЕ('Форма по МДС 81-35.2004'!F220*'Базовые цены за единицу'!J18,8)</f>
        <v>#VALUE!</v>
      </c>
      <c r="K18" s="52" t="e">
        <f aca="false">ОКРУГЛВСЕ(SUMIF('Форма по МДС 81-35.2004'!M220:M239,"Ж",'Форма по МДС 81-35.2004'!F220:F239),8)</f>
        <v>#VALUE!</v>
      </c>
      <c r="L18" s="62" t="n">
        <f aca="false">ROUND('Форма по МДС 81-35.2004'!F220*'Базовые цены за единицу'!L18,0)</f>
        <v>0</v>
      </c>
      <c r="M18" s="62" t="n">
        <f aca="false">ROUND('Форма по МДС 81-35.2004'!F220*'Базовые цены за единицу'!M18,0)</f>
        <v>0</v>
      </c>
      <c r="N18" s="62" t="e">
        <f aca="false">ROUND((C18+E18)*'Форма по МДС 81-35.2004'!G233/100,0)</f>
        <v>#VALUE!</v>
      </c>
      <c r="O18" s="62" t="e">
        <f aca="false">ROUND((C18+E18)*'Форма по МДС 81-35.2004'!G236/100,0)</f>
        <v>#VALUE!</v>
      </c>
      <c r="P18" s="62" t="n">
        <f aca="false">ROUND('Форма по МДС 81-35.2004'!F220*'Базовые цены за единицу'!P18,0)</f>
        <v>0</v>
      </c>
      <c r="Q18" s="62" t="n">
        <f aca="false">ROUND('Форма по МДС 81-35.2004'!F220*'Базовые цены за единицу'!Q18,0)</f>
        <v>11</v>
      </c>
      <c r="R18" s="62" t="n">
        <f aca="false">ROUND('Форма по МДС 81-35.2004'!F220*'Базовые цены за единицу'!R18,0)</f>
        <v>0</v>
      </c>
      <c r="S18" s="62" t="n">
        <f aca="false">ROUND('Форма по МДС 81-35.2004'!F220*'Базовые цены за единицу'!S18,0)</f>
        <v>6</v>
      </c>
      <c r="T18" s="62" t="n">
        <f aca="false">ROUND('Форма по МДС 81-35.2004'!F220*'Базовые цены за единицу'!T18,0)</f>
        <v>0</v>
      </c>
      <c r="U18" s="62" t="n">
        <f aca="false">ROUND('Форма по МДС 81-35.2004'!F220*'Базовые цены за единицу'!U18,0)</f>
        <v>0</v>
      </c>
      <c r="V18" s="62" t="n">
        <f aca="false">ROUND('Форма по МДС 81-35.2004'!F220*'Базовые цены за единицу'!V18,0)</f>
        <v>0</v>
      </c>
      <c r="X18" s="57" t="n">
        <f aca="false">ROUND('Форма по МДС 81-35.2004'!F220*'Базовые цены за единицу'!X18,0)</f>
        <v>0</v>
      </c>
      <c r="Y18" s="57" t="n">
        <f aca="false">IF(Определители!I18="9",ROUND((C18+E18)*(Начисления!M18/100)*('Форма по МДС 81-35.2004'!G233/100),0),0)</f>
        <v>0</v>
      </c>
      <c r="Z18" s="57" t="n">
        <f aca="false">IF(Определители!I18="9",ROUND((C18+E18)*(100-Начисления!M18/100)*('Форма по МДС 81-35.2004'!G233/100),0),0)</f>
        <v>0</v>
      </c>
      <c r="AA18" s="57" t="n">
        <f aca="false">IF(Определители!I18="9",ROUND((C18+E18)*(Начисления!M18/100)*('Форма по МДС 81-35.2004'!G236/100),0),0)</f>
        <v>0</v>
      </c>
      <c r="AB18" s="57" t="n">
        <f aca="false">IF(Определители!I18="9",ROUND((C18+E18)*(100-Начисления!M18/100)*('Форма по МДС 81-35.2004'!G236/100),0),0)</f>
        <v>0</v>
      </c>
      <c r="AC18" s="57" t="n">
        <f aca="false">IF(Определители!I18="9",ROUND(B18*Начисления!M18/100,0),0)</f>
        <v>0</v>
      </c>
      <c r="AD18" s="57" t="n">
        <f aca="false">IF(Определители!I18="9",ROUND(B18*(100-Начисления!M18)/100,0),0)</f>
        <v>0</v>
      </c>
      <c r="AE18" s="57" t="n">
        <f aca="false">ROUND('Форма по МДС 81-35.2004'!F220*'Базовые цены за единицу'!AE18,0)</f>
        <v>0</v>
      </c>
      <c r="AH18" s="57" t="n">
        <f aca="false">ROUND('Форма по МДС 81-35.2004'!F220*'Базовые цены за единицу'!AH18,0)</f>
        <v>0</v>
      </c>
      <c r="AI18" s="57" t="n">
        <f aca="false">ROUND('Форма по МДС 81-35.2004'!F220*'Базовые цены за единицу'!AI18,0)</f>
        <v>0</v>
      </c>
      <c r="AJ18" s="57" t="n">
        <f aca="false">ROUND('Форма по МДС 81-35.2004'!F220*'Базовые цены за единицу'!AJ18,0)</f>
        <v>0</v>
      </c>
      <c r="AK18" s="57" t="n">
        <f aca="false">ROUND('Форма по МДС 81-35.2004'!F220*'Базовые цены за единицу'!AK18,0)</f>
        <v>0</v>
      </c>
    </row>
    <row r="19" customFormat="false" ht="10.5" hidden="false" customHeight="false" outlineLevel="0" collapsed="false">
      <c r="A19" s="62" t="str">
        <f aca="false">'Форма по МДС 81-35.2004'!A240</f>
        <v>11.</v>
      </c>
      <c r="B19" s="62" t="e">
        <f aca="false">'Форма по МДС 81-35.2004'!H240</f>
        <v>#VALUE!</v>
      </c>
      <c r="C19" s="62" t="n">
        <f aca="false">ROUND(SUMIF('Форма по МДС 81-35.2004'!M240:M259,"Г",'Форма по МДС 81-35.2004'!H240:H259),0)</f>
        <v>0</v>
      </c>
      <c r="D19" s="62" t="e">
        <f aca="false">ROUND(SUMIF('Форма по МДС 81-35.2004'!M240:M259,"IsMash",'Форма по МДС 81-35.2004'!H240:H259),0)</f>
        <v>#VALUE!</v>
      </c>
      <c r="E19" s="62" t="e">
        <f aca="false">'Форма по МДС 81-35.2004'!H241</f>
        <v>#VALUE!</v>
      </c>
      <c r="F19" s="62" t="n">
        <f aca="false">ROUND(SUMIF('Форма по МДС 81-35.2004'!M240:M259,"IsMater",'Форма по МДС 81-35.2004'!H240:H259),0)</f>
        <v>0</v>
      </c>
      <c r="G19" s="62" t="n">
        <f aca="false">ROUND('Форма по МДС 81-35.2004'!F240*'Базовые цены за единицу'!G19,0)</f>
        <v>0</v>
      </c>
      <c r="H19" s="62" t="n">
        <f aca="false">ROUND('Форма по МДС 81-35.2004'!F240*'Базовые цены за единицу'!H19,0)</f>
        <v>0</v>
      </c>
      <c r="I19" s="52" t="e">
        <f aca="false">ОКРУГЛВСЕ(SUMIF('Форма по МДС 81-35.2004'!M240:M259,"Г",'Форма по МДС 81-35.2004'!F240:F259),8)</f>
        <v>#VALUE!</v>
      </c>
      <c r="J19" s="52" t="e">
        <f aca="false">ОКРУГЛВСЕ('Форма по МДС 81-35.2004'!F240*'Базовые цены за единицу'!J19,8)</f>
        <v>#VALUE!</v>
      </c>
      <c r="K19" s="52" t="e">
        <f aca="false">ОКРУГЛВСЕ(SUMIF('Форма по МДС 81-35.2004'!M240:M259,"Ж",'Форма по МДС 81-35.2004'!F240:F259),8)</f>
        <v>#VALUE!</v>
      </c>
      <c r="L19" s="62" t="n">
        <f aca="false">ROUND('Форма по МДС 81-35.2004'!F240*'Базовые цены за единицу'!L19,0)</f>
        <v>0</v>
      </c>
      <c r="M19" s="62" t="n">
        <f aca="false">ROUND('Форма по МДС 81-35.2004'!F240*'Базовые цены за единицу'!M19,0)</f>
        <v>0</v>
      </c>
      <c r="N19" s="62" t="e">
        <f aca="false">ROUND((C19+E19)*'Форма по МДС 81-35.2004'!G253/100,0)</f>
        <v>#VALUE!</v>
      </c>
      <c r="O19" s="62" t="e">
        <f aca="false">ROUND((C19+E19)*'Форма по МДС 81-35.2004'!G256/100,0)</f>
        <v>#VALUE!</v>
      </c>
      <c r="P19" s="62" t="n">
        <f aca="false">ROUND('Форма по МДС 81-35.2004'!F240*'Базовые цены за единицу'!P19,0)</f>
        <v>0</v>
      </c>
      <c r="Q19" s="62" t="n">
        <f aca="false">ROUND('Форма по МДС 81-35.2004'!F240*'Базовые цены за единицу'!Q19,0)</f>
        <v>9</v>
      </c>
      <c r="R19" s="62" t="n">
        <f aca="false">ROUND('Форма по МДС 81-35.2004'!F240*'Базовые цены за единицу'!R19,0)</f>
        <v>0</v>
      </c>
      <c r="S19" s="62" t="n">
        <f aca="false">ROUND('Форма по МДС 81-35.2004'!F240*'Базовые цены за единицу'!S19,0)</f>
        <v>5</v>
      </c>
      <c r="T19" s="62" t="n">
        <f aca="false">ROUND('Форма по МДС 81-35.2004'!F240*'Базовые цены за единицу'!T19,0)</f>
        <v>0</v>
      </c>
      <c r="U19" s="62" t="n">
        <f aca="false">ROUND('Форма по МДС 81-35.2004'!F240*'Базовые цены за единицу'!U19,0)</f>
        <v>0</v>
      </c>
      <c r="V19" s="62" t="n">
        <f aca="false">ROUND('Форма по МДС 81-35.2004'!F240*'Базовые цены за единицу'!V19,0)</f>
        <v>0</v>
      </c>
      <c r="X19" s="57" t="n">
        <f aca="false">ROUND('Форма по МДС 81-35.2004'!F240*'Базовые цены за единицу'!X19,0)</f>
        <v>0</v>
      </c>
      <c r="Y19" s="57" t="n">
        <f aca="false">IF(Определители!I19="9",ROUND((C19+E19)*(Начисления!M19/100)*('Форма по МДС 81-35.2004'!G253/100),0),0)</f>
        <v>0</v>
      </c>
      <c r="Z19" s="57" t="n">
        <f aca="false">IF(Определители!I19="9",ROUND((C19+E19)*(100-Начисления!M19/100)*('Форма по МДС 81-35.2004'!G253/100),0),0)</f>
        <v>0</v>
      </c>
      <c r="AA19" s="57" t="n">
        <f aca="false">IF(Определители!I19="9",ROUND((C19+E19)*(Начисления!M19/100)*('Форма по МДС 81-35.2004'!G256/100),0),0)</f>
        <v>0</v>
      </c>
      <c r="AB19" s="57" t="n">
        <f aca="false">IF(Определители!I19="9",ROUND((C19+E19)*(100-Начисления!M19/100)*('Форма по МДС 81-35.2004'!G256/100),0),0)</f>
        <v>0</v>
      </c>
      <c r="AC19" s="57" t="n">
        <f aca="false">IF(Определители!I19="9",ROUND(B19*Начисления!M19/100,0),0)</f>
        <v>0</v>
      </c>
      <c r="AD19" s="57" t="n">
        <f aca="false">IF(Определители!I19="9",ROUND(B19*(100-Начисления!M19)/100,0),0)</f>
        <v>0</v>
      </c>
      <c r="AE19" s="57" t="n">
        <f aca="false">ROUND('Форма по МДС 81-35.2004'!F240*'Базовые цены за единицу'!AE19,0)</f>
        <v>0</v>
      </c>
      <c r="AH19" s="57" t="n">
        <f aca="false">ROUND('Форма по МДС 81-35.2004'!F240*'Базовые цены за единицу'!AH19,0)</f>
        <v>0</v>
      </c>
      <c r="AI19" s="57" t="n">
        <f aca="false">ROUND('Форма по МДС 81-35.2004'!F240*'Базовые цены за единицу'!AI19,0)</f>
        <v>0</v>
      </c>
      <c r="AJ19" s="57" t="n">
        <f aca="false">ROUND('Форма по МДС 81-35.2004'!F240*'Базовые цены за единицу'!AJ19,0)</f>
        <v>0</v>
      </c>
      <c r="AK19" s="57" t="n">
        <f aca="false">ROUND('Форма по МДС 81-35.2004'!F240*'Базовые цены за единицу'!AK19,0)</f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233</v>
      </c>
      <c r="C1" s="58" t="s">
        <v>234</v>
      </c>
      <c r="D1" s="58" t="s">
        <v>235</v>
      </c>
      <c r="E1" s="58" t="s">
        <v>236</v>
      </c>
      <c r="F1" s="58" t="s">
        <v>237</v>
      </c>
      <c r="G1" s="58" t="s">
        <v>238</v>
      </c>
      <c r="H1" s="58" t="s">
        <v>239</v>
      </c>
      <c r="I1" s="58" t="s">
        <v>240</v>
      </c>
      <c r="J1" s="58" t="s">
        <v>241</v>
      </c>
      <c r="K1" s="58" t="s">
        <v>242</v>
      </c>
      <c r="L1" s="58" t="s">
        <v>243</v>
      </c>
      <c r="M1" s="58" t="s">
        <v>244</v>
      </c>
      <c r="N1" s="58" t="s">
        <v>245</v>
      </c>
      <c r="O1" s="58" t="s">
        <v>246</v>
      </c>
      <c r="P1" s="58" t="s">
        <v>247</v>
      </c>
      <c r="Q1" s="58" t="s">
        <v>248</v>
      </c>
      <c r="R1" s="58" t="s">
        <v>249</v>
      </c>
      <c r="S1" s="58" t="s">
        <v>250</v>
      </c>
      <c r="T1" s="58" t="s">
        <v>251</v>
      </c>
      <c r="U1" s="58" t="s">
        <v>252</v>
      </c>
      <c r="V1" s="58" t="s">
        <v>253</v>
      </c>
      <c r="X1" s="58" t="s">
        <v>254</v>
      </c>
      <c r="Y1" s="58" t="s">
        <v>255</v>
      </c>
      <c r="Z1" s="58" t="s">
        <v>256</v>
      </c>
      <c r="AA1" s="58" t="s">
        <v>257</v>
      </c>
      <c r="AB1" s="58" t="s">
        <v>258</v>
      </c>
      <c r="AC1" s="58" t="s">
        <v>259</v>
      </c>
      <c r="AD1" s="58" t="s">
        <v>260</v>
      </c>
      <c r="AE1" s="58" t="s">
        <v>261</v>
      </c>
      <c r="AF1" s="58" t="s">
        <v>262</v>
      </c>
      <c r="AG1" s="58" t="s">
        <v>263</v>
      </c>
      <c r="AH1" s="58" t="s">
        <v>264</v>
      </c>
      <c r="AI1" s="58" t="s">
        <v>265</v>
      </c>
      <c r="AJ1" s="58" t="s">
        <v>266</v>
      </c>
      <c r="AK1" s="58" t="s">
        <v>267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268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269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2" t="str">
        <f aca="false">'Форма по МДС 81-35.2004'!A24</f>
        <v>1.</v>
      </c>
      <c r="B9" s="62" t="e">
        <f aca="false">'Форма по МДС 81-35.2004'!J24</f>
        <v>#VALUE!</v>
      </c>
      <c r="C9" s="62" t="n">
        <f aca="false">ROUND(SUMIF('Форма по МДС 81-35.2004'!M24:M43,"Г",'Форма по МДС 81-35.2004'!J24:J43),0)</f>
        <v>0</v>
      </c>
      <c r="D9" s="62" t="e">
        <f aca="false">ROUND(SUMIF('Форма по МДС 81-35.2004'!M24:M43,"IsMash",'Форма по МДС 81-35.2004'!J24:J43),0)</f>
        <v>#VALUE!</v>
      </c>
      <c r="E9" s="62" t="e">
        <f aca="false">'Форма по МДС 81-35.2004'!J25</f>
        <v>#VALUE!</v>
      </c>
      <c r="F9" s="62" t="n">
        <f aca="false">ROUND(SUMIF('Форма по МДС 81-35.2004'!M24:M43,"IsMater",'Форма по МДС 81-35.2004'!J24:J43),0)</f>
        <v>0</v>
      </c>
      <c r="G9" s="62" t="n">
        <f aca="false">ROUND('Форма по МДС 81-35.2004'!F24*'Текущие цены за единицу'!G9,0)</f>
        <v>0</v>
      </c>
      <c r="H9" s="62" t="n">
        <f aca="false">ROUND('Форма по МДС 81-35.2004'!F24*'Текущие цены за единицу'!H9,0)</f>
        <v>0</v>
      </c>
      <c r="I9" s="52" t="e">
        <f aca="false">ОКРУГЛВСЕ(SUMIF('Форма по МДС 81-35.2004'!M24:M43,"Г",'Форма по МДС 81-35.2004'!F24:F43),8)</f>
        <v>#VALUE!</v>
      </c>
      <c r="J9" s="52" t="e">
        <f aca="false">ОКРУГЛВСЕ('Форма по МДС 81-35.2004'!F24*'Текущие цены за единицу'!J9,8)</f>
        <v>#VALUE!</v>
      </c>
      <c r="K9" s="52" t="e">
        <f aca="false">ОКРУГЛВСЕ(SUMIF('Форма по МДС 81-35.2004'!M24:M43,"Ж",'Форма по МДС 81-35.2004'!F24:F43),8)</f>
        <v>#VALUE!</v>
      </c>
      <c r="L9" s="62" t="n">
        <f aca="false">ROUND('Форма по МДС 81-35.2004'!F24*'Текущие цены за единицу'!L9,0)</f>
        <v>0</v>
      </c>
      <c r="M9" s="62" t="n">
        <f aca="false">ROUND('Форма по МДС 81-35.2004'!F24*'Текущие цены за единицу'!M9,0)</f>
        <v>0</v>
      </c>
      <c r="N9" s="62" t="e">
        <f aca="false">ROUND((C9+E9)*'Форма по МДС 81-35.2004'!I37/100,0)</f>
        <v>#VALUE!</v>
      </c>
      <c r="O9" s="62" t="e">
        <f aca="false">ROUND((C9+E9)*'Форма по МДС 81-35.2004'!I40/100,0)</f>
        <v>#VALUE!</v>
      </c>
      <c r="P9" s="62" t="n">
        <f aca="false">ROUND('Форма по МДС 81-35.2004'!F24*'Текущие цены за единицу'!P9,0)</f>
        <v>0</v>
      </c>
      <c r="Q9" s="62" t="n">
        <f aca="false">ROUND('Форма по МДС 81-35.2004'!F24*'Текущие цены за единицу'!Q9,0)</f>
        <v>142</v>
      </c>
      <c r="R9" s="62" t="n">
        <f aca="false">ROUND('Форма по МДС 81-35.2004'!F24*'Текущие цены за единицу'!R9,0)</f>
        <v>0</v>
      </c>
      <c r="S9" s="62" t="n">
        <f aca="false">ROUND('Форма по МДС 81-35.2004'!F24*'Текущие цены за единицу'!S9,0)</f>
        <v>70</v>
      </c>
      <c r="T9" s="62" t="n">
        <f aca="false">ROUND('Форма по МДС 81-35.2004'!F24*'Текущие цены за единицу'!T9,0)</f>
        <v>0</v>
      </c>
      <c r="U9" s="62" t="n">
        <f aca="false">ROUND('Форма по МДС 81-35.2004'!F24*'Текущие цены за единицу'!U9,0)</f>
        <v>0</v>
      </c>
      <c r="V9" s="62" t="n">
        <f aca="false">ROUND('Форма по МДС 81-35.2004'!F24*'Текущие цены за единицу'!V9,0)</f>
        <v>0</v>
      </c>
      <c r="X9" s="57" t="n">
        <f aca="false">ROUND('Форма по МДС 81-35.2004'!F24*'Текущие цены за единицу'!X9,0)</f>
        <v>0</v>
      </c>
      <c r="Y9" s="57" t="n">
        <f aca="false">IF(Определители!I9="9",ROUND((C9+E9)*(Начисления!M9/100)*('Форма по МДС 81-35.2004'!I37/100),0),0)</f>
        <v>0</v>
      </c>
      <c r="Z9" s="57" t="n">
        <f aca="false">IF(Определители!I9="9",ROUND((C9+E9)*(100-Начисления!M9/100)*('Форма по МДС 81-35.2004'!I37/100),0),0)</f>
        <v>0</v>
      </c>
      <c r="AA9" s="57" t="n">
        <f aca="false">IF(Определители!I9="9",ROUND((C9+E9)*(Начисления!M9/100)*('Форма по МДС 81-35.2004'!I40/100),0),0)</f>
        <v>0</v>
      </c>
      <c r="AB9" s="57" t="n">
        <f aca="false">IF(Определители!I9="9",ROUND((C9+E9)*(100-Начисления!M9/100)*('Форма по МДС 81-35.2004'!I40/100),0),0)</f>
        <v>0</v>
      </c>
      <c r="AC9" s="57" t="n">
        <f aca="false">IF(Определители!I9="9",ROUND(B9*Начисления!M9/100,0),0)</f>
        <v>0</v>
      </c>
      <c r="AD9" s="57" t="n">
        <f aca="false">IF(Определители!I9="9",ROUND(B9*(100-Начисления!M9)/100,0),0)</f>
        <v>0</v>
      </c>
      <c r="AE9" s="57" t="n">
        <f aca="false">ROUND('Форма по МДС 81-35.2004'!F24*'Текущие цены за единицу'!AE9,0)</f>
        <v>0</v>
      </c>
      <c r="AH9" s="57" t="n">
        <f aca="false">ROUND('Форма по МДС 81-35.2004'!F24*'Текущие цены за единицу'!AH9,0)</f>
        <v>0</v>
      </c>
      <c r="AI9" s="57" t="n">
        <f aca="false">ROUND('Форма по МДС 81-35.2004'!F24*'Текущие цены за единицу'!AI9,0)</f>
        <v>0</v>
      </c>
      <c r="AJ9" s="57" t="n">
        <f aca="false">ROUND('Форма по МДС 81-35.2004'!F24*'Текущие цены за единицу'!AJ9,0)</f>
        <v>0</v>
      </c>
      <c r="AK9" s="57" t="n">
        <f aca="false">ROUND('Форма по МДС 81-35.2004'!F24*'Текущие цены за единицу'!AK9,0)</f>
        <v>0</v>
      </c>
    </row>
    <row r="10" customFormat="false" ht="10.5" hidden="false" customHeight="false" outlineLevel="0" collapsed="false">
      <c r="A10" s="62" t="str">
        <f aca="false">'Форма по МДС 81-35.2004'!A44</f>
        <v>2.</v>
      </c>
      <c r="B10" s="62" t="e">
        <f aca="false">'Форма по МДС 81-35.2004'!J44</f>
        <v>#VALUE!</v>
      </c>
      <c r="C10" s="62" t="n">
        <f aca="false">ROUND(SUMIF('Форма по МДС 81-35.2004'!M44:M63,"Г",'Форма по МДС 81-35.2004'!J44:J63),0)</f>
        <v>0</v>
      </c>
      <c r="D10" s="62" t="e">
        <f aca="false">ROUND(SUMIF('Форма по МДС 81-35.2004'!M44:M63,"IsMash",'Форма по МДС 81-35.2004'!J44:J63),0)</f>
        <v>#VALUE!</v>
      </c>
      <c r="E10" s="62" t="e">
        <f aca="false">'Форма по МДС 81-35.2004'!J45</f>
        <v>#VALUE!</v>
      </c>
      <c r="F10" s="62" t="n">
        <f aca="false">ROUND(SUMIF('Форма по МДС 81-35.2004'!M44:M63,"IsMater",'Форма по МДС 81-35.2004'!J44:J63),0)</f>
        <v>0</v>
      </c>
      <c r="G10" s="62" t="n">
        <f aca="false">ROUND('Форма по МДС 81-35.2004'!F44*'Текущие цены за единицу'!G10,0)</f>
        <v>0</v>
      </c>
      <c r="H10" s="62" t="n">
        <f aca="false">ROUND('Форма по МДС 81-35.2004'!F44*'Текущие цены за единицу'!H10,0)</f>
        <v>0</v>
      </c>
      <c r="I10" s="52" t="e">
        <f aca="false">ОКРУГЛВСЕ(SUMIF('Форма по МДС 81-35.2004'!M44:M63,"Г",'Форма по МДС 81-35.2004'!F44:F63),8)</f>
        <v>#VALUE!</v>
      </c>
      <c r="J10" s="52" t="e">
        <f aca="false">ОКРУГЛВСЕ('Форма по МДС 81-35.2004'!F44*'Текущие цены за единицу'!J10,8)</f>
        <v>#VALUE!</v>
      </c>
      <c r="K10" s="52" t="e">
        <f aca="false">ОКРУГЛВСЕ(SUMIF('Форма по МДС 81-35.2004'!M44:M63,"Ж",'Форма по МДС 81-35.2004'!F44:F63),8)</f>
        <v>#VALUE!</v>
      </c>
      <c r="L10" s="62" t="n">
        <f aca="false">ROUND('Форма по МДС 81-35.2004'!F44*'Текущие цены за единицу'!L10,0)</f>
        <v>0</v>
      </c>
      <c r="M10" s="62" t="n">
        <f aca="false">ROUND('Форма по МДС 81-35.2004'!F44*'Текущие цены за единицу'!M10,0)</f>
        <v>0</v>
      </c>
      <c r="N10" s="62" t="e">
        <f aca="false">ROUND((C10+E10)*'Форма по МДС 81-35.2004'!I57/100,0)</f>
        <v>#VALUE!</v>
      </c>
      <c r="O10" s="62" t="e">
        <f aca="false">ROUND((C10+E10)*'Форма по МДС 81-35.2004'!I60/100,0)</f>
        <v>#VALUE!</v>
      </c>
      <c r="P10" s="62" t="n">
        <f aca="false">ROUND('Форма по МДС 81-35.2004'!F44*'Текущие цены за единицу'!P10,0)</f>
        <v>0</v>
      </c>
      <c r="Q10" s="62" t="n">
        <f aca="false">ROUND('Форма по МДС 81-35.2004'!F44*'Текущие цены за единицу'!Q10,0)</f>
        <v>123</v>
      </c>
      <c r="R10" s="62" t="n">
        <f aca="false">ROUND('Форма по МДС 81-35.2004'!F44*'Текущие цены за единицу'!R10,0)</f>
        <v>0</v>
      </c>
      <c r="S10" s="62" t="n">
        <f aca="false">ROUND('Форма по МДС 81-35.2004'!F44*'Текущие цены за единицу'!S10,0)</f>
        <v>61</v>
      </c>
      <c r="T10" s="62" t="n">
        <f aca="false">ROUND('Форма по МДС 81-35.2004'!F44*'Текущие цены за единицу'!T10,0)</f>
        <v>0</v>
      </c>
      <c r="U10" s="62" t="n">
        <f aca="false">ROUND('Форма по МДС 81-35.2004'!F44*'Текущие цены за единицу'!U10,0)</f>
        <v>0</v>
      </c>
      <c r="V10" s="62" t="n">
        <f aca="false">ROUND('Форма по МДС 81-35.2004'!F44*'Текущие цены за единицу'!V10,0)</f>
        <v>0</v>
      </c>
      <c r="X10" s="57" t="n">
        <f aca="false">ROUND('Форма по МДС 81-35.2004'!F44*'Текущие цены за единицу'!X10,0)</f>
        <v>0</v>
      </c>
      <c r="Y10" s="57" t="n">
        <f aca="false">IF(Определители!I10="9",ROUND((C10+E10)*(Начисления!M10/100)*('Форма по МДС 81-35.2004'!I57/100),0),0)</f>
        <v>0</v>
      </c>
      <c r="Z10" s="57" t="n">
        <f aca="false">IF(Определители!I10="9",ROUND((C10+E10)*(100-Начисления!M10/100)*('Форма по МДС 81-35.2004'!I57/100),0),0)</f>
        <v>0</v>
      </c>
      <c r="AA10" s="57" t="n">
        <f aca="false">IF(Определители!I10="9",ROUND((C10+E10)*(Начисления!M10/100)*('Форма по МДС 81-35.2004'!I60/100),0),0)</f>
        <v>0</v>
      </c>
      <c r="AB10" s="57" t="n">
        <f aca="false">IF(Определители!I10="9",ROUND((C10+E10)*(100-Начисления!M10/100)*('Форма по МДС 81-35.2004'!I60/100),0),0)</f>
        <v>0</v>
      </c>
      <c r="AC10" s="57" t="n">
        <f aca="false">IF(Определители!I10="9",ROUND(B10*Начисления!M10/100,0),0)</f>
        <v>0</v>
      </c>
      <c r="AD10" s="57" t="n">
        <f aca="false">IF(Определители!I10="9",ROUND(B10*(100-Начисления!M10)/100,0),0)</f>
        <v>0</v>
      </c>
      <c r="AE10" s="57" t="n">
        <f aca="false">ROUND('Форма по МДС 81-35.2004'!F44*'Текущие цены за единицу'!AE10,0)</f>
        <v>0</v>
      </c>
      <c r="AH10" s="57" t="n">
        <f aca="false">ROUND('Форма по МДС 81-35.2004'!F44*'Текущие цены за единицу'!AH10,0)</f>
        <v>0</v>
      </c>
      <c r="AI10" s="57" t="n">
        <f aca="false">ROUND('Форма по МДС 81-35.2004'!F44*'Текущие цены за единицу'!AI10,0)</f>
        <v>0</v>
      </c>
      <c r="AJ10" s="57" t="n">
        <f aca="false">ROUND('Форма по МДС 81-35.2004'!F44*'Текущие цены за единицу'!AJ10,0)</f>
        <v>0</v>
      </c>
      <c r="AK10" s="57" t="n">
        <f aca="false">ROUND('Форма по МДС 81-35.2004'!F44*'Текущие цены за единицу'!AK10,0)</f>
        <v>0</v>
      </c>
    </row>
    <row r="11" customFormat="false" ht="10.5" hidden="false" customHeight="false" outlineLevel="0" collapsed="false">
      <c r="A11" s="62" t="str">
        <f aca="false">'Форма по МДС 81-35.2004'!A65</f>
        <v>3.</v>
      </c>
      <c r="B11" s="62" t="e">
        <f aca="false">'Форма по МДС 81-35.2004'!J65</f>
        <v>#VALUE!</v>
      </c>
      <c r="C11" s="62" t="e">
        <f aca="false">ROUND(SUMIF('Форма по МДС 81-35.2004'!M65:M85,"Г",'Форма по МДС 81-35.2004'!J65:J85),0)</f>
        <v>#VALUE!</v>
      </c>
      <c r="D11" s="62" t="e">
        <f aca="false">ROUND(SUMIF('Форма по МДС 81-35.2004'!M65:M85,"IsMash",'Форма по МДС 81-35.2004'!J65:J85),0)</f>
        <v>#VALUE!</v>
      </c>
      <c r="E11" s="62" t="e">
        <f aca="false">'Форма по МДС 81-35.2004'!J67</f>
        <v>#VALUE!</v>
      </c>
      <c r="F11" s="62" t="n">
        <f aca="false">ROUND(SUMIF('Форма по МДС 81-35.2004'!M65:M85,"IsMater",'Форма по МДС 81-35.2004'!J65:J85),0)</f>
        <v>0</v>
      </c>
      <c r="G11" s="62" t="n">
        <f aca="false">ROUND('Форма по МДС 81-35.2004'!F65*'Текущие цены за единицу'!G11,0)</f>
        <v>0</v>
      </c>
      <c r="H11" s="62" t="n">
        <f aca="false">ROUND('Форма по МДС 81-35.2004'!F65*'Текущие цены за единицу'!H11,0)</f>
        <v>0</v>
      </c>
      <c r="I11" s="52" t="e">
        <f aca="false">ОКРУГЛВСЕ(SUMIF('Форма по МДС 81-35.2004'!M65:M85,"Г",'Форма по МДС 81-35.2004'!F65:F85),8)</f>
        <v>#VALUE!</v>
      </c>
      <c r="J11" s="52" t="e">
        <f aca="false">ОКРУГЛВСЕ('Форма по МДС 81-35.2004'!F65*'Текущие цены за единицу'!J11,8)</f>
        <v>#VALUE!</v>
      </c>
      <c r="K11" s="52" t="e">
        <f aca="false">ОКРУГЛВСЕ(SUMIF('Форма по МДС 81-35.2004'!M65:M85,"Ж",'Форма по МДС 81-35.2004'!F65:F85),8)</f>
        <v>#VALUE!</v>
      </c>
      <c r="L11" s="62" t="n">
        <f aca="false">ROUND('Форма по МДС 81-35.2004'!F65*'Текущие цены за единицу'!L11,0)</f>
        <v>0</v>
      </c>
      <c r="M11" s="62" t="n">
        <f aca="false">ROUND('Форма по МДС 81-35.2004'!F65*'Текущие цены за единицу'!M11,0)</f>
        <v>0</v>
      </c>
      <c r="N11" s="62" t="e">
        <f aca="false">ROUND((C11+E11)*'Форма по МДС 81-35.2004'!I79/100,0)</f>
        <v>#VALUE!</v>
      </c>
      <c r="O11" s="62" t="e">
        <f aca="false">ROUND((C11+E11)*'Форма по МДС 81-35.2004'!I82/100,0)</f>
        <v>#VALUE!</v>
      </c>
      <c r="P11" s="62" t="n">
        <f aca="false">ROUND('Форма по МДС 81-35.2004'!F65*'Текущие цены за единицу'!P11,0)</f>
        <v>47</v>
      </c>
      <c r="Q11" s="62" t="n">
        <f aca="false">ROUND('Форма по МДС 81-35.2004'!F65*'Текущие цены за единицу'!Q11,0)</f>
        <v>179</v>
      </c>
      <c r="R11" s="62" t="n">
        <f aca="false">ROUND('Форма по МДС 81-35.2004'!F65*'Текущие цены за единицу'!R11,0)</f>
        <v>23</v>
      </c>
      <c r="S11" s="62" t="n">
        <f aca="false">ROUND('Форма по МДС 81-35.2004'!F65*'Текущие цены за единицу'!S11,0)</f>
        <v>89</v>
      </c>
      <c r="T11" s="62" t="n">
        <f aca="false">ROUND('Форма по МДС 81-35.2004'!F65*'Текущие цены за единицу'!T11,0)</f>
        <v>0</v>
      </c>
      <c r="U11" s="62" t="n">
        <f aca="false">ROUND('Форма по МДС 81-35.2004'!F65*'Текущие цены за единицу'!U11,0)</f>
        <v>0</v>
      </c>
      <c r="V11" s="62" t="n">
        <f aca="false">ROUND('Форма по МДС 81-35.2004'!F65*'Текущие цены за единицу'!V11,0)</f>
        <v>0</v>
      </c>
      <c r="X11" s="57" t="n">
        <f aca="false">ROUND('Форма по МДС 81-35.2004'!F65*'Текущие цены за единицу'!X11,0)</f>
        <v>0</v>
      </c>
      <c r="Y11" s="57" t="n">
        <f aca="false">IF(Определители!I11="9",ROUND((C11+E11)*(Начисления!M11/100)*('Форма по МДС 81-35.2004'!I79/100),0),0)</f>
        <v>0</v>
      </c>
      <c r="Z11" s="57" t="n">
        <f aca="false">IF(Определители!I11="9",ROUND((C11+E11)*(100-Начисления!M11/100)*('Форма по МДС 81-35.2004'!I79/100),0),0)</f>
        <v>0</v>
      </c>
      <c r="AA11" s="57" t="n">
        <f aca="false">IF(Определители!I11="9",ROUND((C11+E11)*(Начисления!M11/100)*('Форма по МДС 81-35.2004'!I82/100),0),0)</f>
        <v>0</v>
      </c>
      <c r="AB11" s="57" t="n">
        <f aca="false">IF(Определители!I11="9",ROUND((C11+E11)*(100-Начисления!M11/100)*('Форма по МДС 81-35.2004'!I82/100),0),0)</f>
        <v>0</v>
      </c>
      <c r="AC11" s="57" t="n">
        <f aca="false">IF(Определители!I11="9",ROUND(B11*Начисления!M11/100,0),0)</f>
        <v>0</v>
      </c>
      <c r="AD11" s="57" t="n">
        <f aca="false">IF(Определители!I11="9",ROUND(B11*(100-Начисления!M11)/100,0),0)</f>
        <v>0</v>
      </c>
      <c r="AE11" s="57" t="n">
        <f aca="false">ROUND('Форма по МДС 81-35.2004'!F65*'Текущие цены за единицу'!AE11,0)</f>
        <v>0</v>
      </c>
      <c r="AH11" s="57" t="n">
        <f aca="false">ROUND('Форма по МДС 81-35.2004'!F65*'Текущие цены за единицу'!AH11,0)</f>
        <v>0</v>
      </c>
      <c r="AI11" s="57" t="n">
        <f aca="false">ROUND('Форма по МДС 81-35.2004'!F65*'Текущие цены за единицу'!AI11,0)</f>
        <v>0</v>
      </c>
      <c r="AJ11" s="57" t="n">
        <f aca="false">ROUND('Форма по МДС 81-35.2004'!F65*'Текущие цены за единицу'!AJ11,0)</f>
        <v>0</v>
      </c>
      <c r="AK11" s="57" t="n">
        <f aca="false">ROUND('Форма по МДС 81-35.2004'!F65*'Текущие цены за единицу'!AK11,0)</f>
        <v>0</v>
      </c>
    </row>
    <row r="12" customFormat="false" ht="10.5" hidden="false" customHeight="false" outlineLevel="0" collapsed="false">
      <c r="A12" s="62" t="str">
        <f aca="false">'Форма по МДС 81-35.2004'!A87</f>
        <v>4.</v>
      </c>
      <c r="B12" s="62" t="e">
        <f aca="false">'Форма по МДС 81-35.2004'!J87</f>
        <v>#VALUE!</v>
      </c>
      <c r="C12" s="62" t="e">
        <f aca="false">ROUND(SUMIF('Форма по МДС 81-35.2004'!M87:M111,"Г",'Форма по МДС 81-35.2004'!J87:J111),0)</f>
        <v>#VALUE!</v>
      </c>
      <c r="D12" s="62" t="e">
        <f aca="false">ROUND(SUMIF('Форма по МДС 81-35.2004'!M87:M111,"IsMash",'Форма по МДС 81-35.2004'!J87:J111),0)</f>
        <v>#VALUE!</v>
      </c>
      <c r="E12" s="62" t="e">
        <f aca="false">'Форма по МДС 81-35.2004'!J90</f>
        <v>#VALUE!</v>
      </c>
      <c r="F12" s="62" t="e">
        <f aca="false">ROUND(SUMIF('Форма по МДС 81-35.2004'!M87:M111,"IsMater",'Форма по МДС 81-35.2004'!J87:J111),0)</f>
        <v>#VALUE!</v>
      </c>
      <c r="G12" s="62" t="n">
        <f aca="false">ROUND('Форма по МДС 81-35.2004'!F87*'Текущие цены за единицу'!G12,0)</f>
        <v>0</v>
      </c>
      <c r="H12" s="62" t="n">
        <f aca="false">ROUND('Форма по МДС 81-35.2004'!F87*'Текущие цены за единицу'!H12,0)</f>
        <v>0</v>
      </c>
      <c r="I12" s="52" t="e">
        <f aca="false">ОКРУГЛВСЕ(SUMIF('Форма по МДС 81-35.2004'!M87:M111,"Г",'Форма по МДС 81-35.2004'!F87:F111),8)</f>
        <v>#VALUE!</v>
      </c>
      <c r="J12" s="52" t="e">
        <f aca="false">ОКРУГЛВСЕ('Форма по МДС 81-35.2004'!F87*'Текущие цены за единицу'!J12,8)</f>
        <v>#VALUE!</v>
      </c>
      <c r="K12" s="52" t="e">
        <f aca="false">ОКРУГЛВСЕ(SUMIF('Форма по МДС 81-35.2004'!M87:M111,"Ж",'Форма по МДС 81-35.2004'!F87:F111),8)</f>
        <v>#VALUE!</v>
      </c>
      <c r="L12" s="62" t="n">
        <f aca="false">ROUND('Форма по МДС 81-35.2004'!F87*'Текущие цены за единицу'!L12,0)</f>
        <v>0</v>
      </c>
      <c r="M12" s="62" t="n">
        <f aca="false">ROUND('Форма по МДС 81-35.2004'!F87*'Текущие цены за единицу'!M12,0)</f>
        <v>0</v>
      </c>
      <c r="N12" s="62" t="e">
        <f aca="false">ROUND((C12+E12)*'Форма по МДС 81-35.2004'!I105/100,0)</f>
        <v>#VALUE!</v>
      </c>
      <c r="O12" s="62" t="e">
        <f aca="false">ROUND((C12+E12)*'Форма по МДС 81-35.2004'!I108/100,0)</f>
        <v>#VALUE!</v>
      </c>
      <c r="P12" s="62" t="n">
        <f aca="false">ROUND('Форма по МДС 81-35.2004'!F87*'Текущие цены за единицу'!P12,0)</f>
        <v>4</v>
      </c>
      <c r="Q12" s="62" t="n">
        <f aca="false">ROUND('Форма по МДС 81-35.2004'!F87*'Текущие цены за единицу'!Q12,0)</f>
        <v>7</v>
      </c>
      <c r="R12" s="62" t="n">
        <f aca="false">ROUND('Форма по МДС 81-35.2004'!F87*'Текущие цены за единицу'!R12,0)</f>
        <v>2</v>
      </c>
      <c r="S12" s="62" t="n">
        <f aca="false">ROUND('Форма по МДС 81-35.2004'!F87*'Текущие цены за единицу'!S12,0)</f>
        <v>3</v>
      </c>
      <c r="T12" s="62" t="n">
        <f aca="false">ROUND('Форма по МДС 81-35.2004'!F87*'Текущие цены за единицу'!T12,0)</f>
        <v>0</v>
      </c>
      <c r="U12" s="62" t="n">
        <f aca="false">ROUND('Форма по МДС 81-35.2004'!F87*'Текущие цены за единицу'!U12,0)</f>
        <v>0</v>
      </c>
      <c r="V12" s="62" t="n">
        <f aca="false">ROUND('Форма по МДС 81-35.2004'!F87*'Текущие цены за единицу'!V12,0)</f>
        <v>0</v>
      </c>
      <c r="X12" s="57" t="n">
        <f aca="false">ROUND('Форма по МДС 81-35.2004'!F87*'Текущие цены за единицу'!X12,0)</f>
        <v>0</v>
      </c>
      <c r="Y12" s="57" t="n">
        <f aca="false">IF(Определители!I12="9",ROUND((C12+E12)*(Начисления!M12/100)*('Форма по МДС 81-35.2004'!I105/100),0),0)</f>
        <v>0</v>
      </c>
      <c r="Z12" s="57" t="n">
        <f aca="false">IF(Определители!I12="9",ROUND((C12+E12)*(100-Начисления!M12/100)*('Форма по МДС 81-35.2004'!I105/100),0),0)</f>
        <v>0</v>
      </c>
      <c r="AA12" s="57" t="n">
        <f aca="false">IF(Определители!I12="9",ROUND((C12+E12)*(Начисления!M12/100)*('Форма по МДС 81-35.2004'!I108/100),0),0)</f>
        <v>0</v>
      </c>
      <c r="AB12" s="57" t="n">
        <f aca="false">IF(Определители!I12="9",ROUND((C12+E12)*(100-Начисления!M12/100)*('Форма по МДС 81-35.2004'!I108/100),0),0)</f>
        <v>0</v>
      </c>
      <c r="AC12" s="57" t="n">
        <f aca="false">IF(Определители!I12="9",ROUND(B12*Начисления!M12/100,0),0)</f>
        <v>0</v>
      </c>
      <c r="AD12" s="57" t="n">
        <f aca="false">IF(Определители!I12="9",ROUND(B12*(100-Начисления!M12)/100,0),0)</f>
        <v>0</v>
      </c>
      <c r="AE12" s="57" t="n">
        <f aca="false">ROUND('Форма по МДС 81-35.2004'!F87*'Текущие цены за единицу'!AE12,0)</f>
        <v>0</v>
      </c>
      <c r="AH12" s="57" t="n">
        <f aca="false">ROUND('Форма по МДС 81-35.2004'!F87*'Текущие цены за единицу'!AH12,0)</f>
        <v>0</v>
      </c>
      <c r="AI12" s="57" t="n">
        <f aca="false">ROUND('Форма по МДС 81-35.2004'!F87*'Текущие цены за единицу'!AI12,0)</f>
        <v>0</v>
      </c>
      <c r="AJ12" s="57" t="n">
        <f aca="false">ROUND('Форма по МДС 81-35.2004'!F87*'Текущие цены за единицу'!AJ12,0)</f>
        <v>0</v>
      </c>
      <c r="AK12" s="57" t="n">
        <f aca="false">ROUND('Форма по МДС 81-35.2004'!F87*'Текущие цены за единицу'!AK12,0)</f>
        <v>0</v>
      </c>
    </row>
    <row r="13" customFormat="false" ht="10.5" hidden="false" customHeight="false" outlineLevel="0" collapsed="false">
      <c r="A13" s="62" t="str">
        <f aca="false">'Форма по МДС 81-35.2004'!A112</f>
        <v>5.</v>
      </c>
      <c r="B13" s="62" t="e">
        <f aca="false">'Форма по МДС 81-35.2004'!J112</f>
        <v>#VALUE!</v>
      </c>
      <c r="C13" s="62" t="n">
        <f aca="false">ROUND(SUMIF('Форма по МДС 81-35.2004'!M112:M132,"Г",'Форма по МДС 81-35.2004'!J112:J132),0)</f>
        <v>0</v>
      </c>
      <c r="D13" s="62" t="e">
        <f aca="false">ROUND(SUMIF('Форма по МДС 81-35.2004'!M112:M132,"IsMash",'Форма по МДС 81-35.2004'!J112:J132),0)</f>
        <v>#VALUE!</v>
      </c>
      <c r="E13" s="62" t="e">
        <f aca="false">'Форма по МДС 81-35.2004'!J114</f>
        <v>#VALUE!</v>
      </c>
      <c r="F13" s="62" t="n">
        <f aca="false">ROUND(SUMIF('Форма по МДС 81-35.2004'!M112:M132,"IsMater",'Форма по МДС 81-35.2004'!J112:J132),0)</f>
        <v>0</v>
      </c>
      <c r="G13" s="62" t="n">
        <f aca="false">ROUND('Форма по МДС 81-35.2004'!F112*'Текущие цены за единицу'!G13,0)</f>
        <v>0</v>
      </c>
      <c r="H13" s="62" t="n">
        <f aca="false">ROUND('Форма по МДС 81-35.2004'!F112*'Текущие цены за единицу'!H13,0)</f>
        <v>0</v>
      </c>
      <c r="I13" s="52" t="e">
        <f aca="false">ОКРУГЛВСЕ(SUMIF('Форма по МДС 81-35.2004'!M112:M132,"Г",'Форма по МДС 81-35.2004'!F112:F132),8)</f>
        <v>#VALUE!</v>
      </c>
      <c r="J13" s="52" t="e">
        <f aca="false">ОКРУГЛВСЕ('Форма по МДС 81-35.2004'!F112*'Текущие цены за единицу'!J13,8)</f>
        <v>#VALUE!</v>
      </c>
      <c r="K13" s="52" t="e">
        <f aca="false">ОКРУГЛВСЕ(SUMIF('Форма по МДС 81-35.2004'!M112:M132,"Ж",'Форма по МДС 81-35.2004'!F112:F132),8)</f>
        <v>#VALUE!</v>
      </c>
      <c r="L13" s="62" t="n">
        <f aca="false">ROUND('Форма по МДС 81-35.2004'!F112*'Текущие цены за единицу'!L13,0)</f>
        <v>0</v>
      </c>
      <c r="M13" s="62" t="n">
        <f aca="false">ROUND('Форма по МДС 81-35.2004'!F112*'Текущие цены за единицу'!M13,0)</f>
        <v>0</v>
      </c>
      <c r="N13" s="62" t="e">
        <f aca="false">ROUND((C13+E13)*'Форма по МДС 81-35.2004'!I126/100,0)</f>
        <v>#VALUE!</v>
      </c>
      <c r="O13" s="62" t="e">
        <f aca="false">ROUND((C13+E13)*'Форма по МДС 81-35.2004'!I129/100,0)</f>
        <v>#VALUE!</v>
      </c>
      <c r="P13" s="62" t="n">
        <f aca="false">ROUND('Форма по МДС 81-35.2004'!F112*'Текущие цены за единицу'!P13,0)</f>
        <v>0</v>
      </c>
      <c r="Q13" s="62" t="n">
        <f aca="false">ROUND('Форма по МДС 81-35.2004'!F112*'Текущие цены за единицу'!Q13,0)</f>
        <v>13</v>
      </c>
      <c r="R13" s="62" t="n">
        <f aca="false">ROUND('Форма по МДС 81-35.2004'!F112*'Текущие цены за единицу'!R13,0)</f>
        <v>0</v>
      </c>
      <c r="S13" s="62" t="n">
        <f aca="false">ROUND('Форма по МДС 81-35.2004'!F112*'Текущие цены за единицу'!S13,0)</f>
        <v>7</v>
      </c>
      <c r="T13" s="62" t="n">
        <f aca="false">ROUND('Форма по МДС 81-35.2004'!F112*'Текущие цены за единицу'!T13,0)</f>
        <v>0</v>
      </c>
      <c r="U13" s="62" t="n">
        <f aca="false">ROUND('Форма по МДС 81-35.2004'!F112*'Текущие цены за единицу'!U13,0)</f>
        <v>0</v>
      </c>
      <c r="V13" s="62" t="n">
        <f aca="false">ROUND('Форма по МДС 81-35.2004'!F112*'Текущие цены за единицу'!V13,0)</f>
        <v>0</v>
      </c>
      <c r="X13" s="57" t="n">
        <f aca="false">ROUND('Форма по МДС 81-35.2004'!F112*'Текущие цены за единицу'!X13,0)</f>
        <v>0</v>
      </c>
      <c r="Y13" s="57" t="n">
        <f aca="false">IF(Определители!I13="9",ROUND((C13+E13)*(Начисления!M13/100)*('Форма по МДС 81-35.2004'!I126/100),0),0)</f>
        <v>0</v>
      </c>
      <c r="Z13" s="57" t="n">
        <f aca="false">IF(Определители!I13="9",ROUND((C13+E13)*(100-Начисления!M13/100)*('Форма по МДС 81-35.2004'!I126/100),0),0)</f>
        <v>0</v>
      </c>
      <c r="AA13" s="57" t="n">
        <f aca="false">IF(Определители!I13="9",ROUND((C13+E13)*(Начисления!M13/100)*('Форма по МДС 81-35.2004'!I129/100),0),0)</f>
        <v>0</v>
      </c>
      <c r="AB13" s="57" t="n">
        <f aca="false">IF(Определители!I13="9",ROUND((C13+E13)*(100-Начисления!M13/100)*('Форма по МДС 81-35.2004'!I129/100),0),0)</f>
        <v>0</v>
      </c>
      <c r="AC13" s="57" t="n">
        <f aca="false">IF(Определители!I13="9",ROUND(B13*Начисления!M13/100,0),0)</f>
        <v>0</v>
      </c>
      <c r="AD13" s="57" t="n">
        <f aca="false">IF(Определители!I13="9",ROUND(B13*(100-Начисления!M13)/100,0),0)</f>
        <v>0</v>
      </c>
      <c r="AE13" s="57" t="n">
        <f aca="false">ROUND('Форма по МДС 81-35.2004'!F112*'Текущие цены за единицу'!AE13,0)</f>
        <v>0</v>
      </c>
      <c r="AH13" s="57" t="n">
        <f aca="false">ROUND('Форма по МДС 81-35.2004'!F112*'Текущие цены за единицу'!AH13,0)</f>
        <v>0</v>
      </c>
      <c r="AI13" s="57" t="n">
        <f aca="false">ROUND('Форма по МДС 81-35.2004'!F112*'Текущие цены за единицу'!AI13,0)</f>
        <v>0</v>
      </c>
      <c r="AJ13" s="57" t="n">
        <f aca="false">ROUND('Форма по МДС 81-35.2004'!F112*'Текущие цены за единицу'!AJ13,0)</f>
        <v>0</v>
      </c>
      <c r="AK13" s="57" t="n">
        <f aca="false">ROUND('Форма по МДС 81-35.2004'!F112*'Текущие цены за единицу'!AK13,0)</f>
        <v>0</v>
      </c>
    </row>
    <row r="14" customFormat="false" ht="10.5" hidden="false" customHeight="false" outlineLevel="0" collapsed="false">
      <c r="A14" s="62" t="str">
        <f aca="false">'Форма по МДС 81-35.2004'!A133</f>
        <v>6.</v>
      </c>
      <c r="B14" s="62" t="e">
        <f aca="false">'Форма по МДС 81-35.2004'!J133</f>
        <v>#VALUE!</v>
      </c>
      <c r="C14" s="62" t="n">
        <f aca="false">ROUND(SUMIF('Форма по МДС 81-35.2004'!M133:M154,"Г",'Форма по МДС 81-35.2004'!J133:J154),0)</f>
        <v>0</v>
      </c>
      <c r="D14" s="62" t="e">
        <f aca="false">ROUND(SUMIF('Форма по МДС 81-35.2004'!M133:M154,"IsMash",'Форма по МДС 81-35.2004'!J133:J154),0)</f>
        <v>#VALUE!</v>
      </c>
      <c r="E14" s="62" t="e">
        <f aca="false">'Форма по МДС 81-35.2004'!J136</f>
        <v>#VALUE!</v>
      </c>
      <c r="F14" s="62" t="n">
        <f aca="false">ROUND(SUMIF('Форма по МДС 81-35.2004'!M133:M154,"IsMater",'Форма по МДС 81-35.2004'!J133:J154),0)</f>
        <v>0</v>
      </c>
      <c r="G14" s="62" t="n">
        <f aca="false">ROUND('Форма по МДС 81-35.2004'!F133*'Текущие цены за единицу'!G14,0)</f>
        <v>0</v>
      </c>
      <c r="H14" s="62" t="n">
        <f aca="false">ROUND('Форма по МДС 81-35.2004'!F133*'Текущие цены за единицу'!H14,0)</f>
        <v>0</v>
      </c>
      <c r="I14" s="52" t="e">
        <f aca="false">ОКРУГЛВСЕ(SUMIF('Форма по МДС 81-35.2004'!M133:M154,"Г",'Форма по МДС 81-35.2004'!F133:F154),8)</f>
        <v>#VALUE!</v>
      </c>
      <c r="J14" s="52" t="e">
        <f aca="false">ОКРУГЛВСЕ('Форма по МДС 81-35.2004'!F133*'Текущие цены за единицу'!J14,8)</f>
        <v>#VALUE!</v>
      </c>
      <c r="K14" s="52" t="e">
        <f aca="false">ОКРУГЛВСЕ(SUMIF('Форма по МДС 81-35.2004'!M133:M154,"Ж",'Форма по МДС 81-35.2004'!F133:F154),8)</f>
        <v>#VALUE!</v>
      </c>
      <c r="L14" s="62" t="n">
        <f aca="false">ROUND('Форма по МДС 81-35.2004'!F133*'Текущие цены за единицу'!L14,0)</f>
        <v>0</v>
      </c>
      <c r="M14" s="62" t="n">
        <f aca="false">ROUND('Форма по МДС 81-35.2004'!F133*'Текущие цены за единицу'!M14,0)</f>
        <v>0</v>
      </c>
      <c r="N14" s="62" t="e">
        <f aca="false">ROUND((C14+E14)*'Форма по МДС 81-35.2004'!I148/100,0)</f>
        <v>#VALUE!</v>
      </c>
      <c r="O14" s="62" t="e">
        <f aca="false">ROUND((C14+E14)*'Форма по МДС 81-35.2004'!I151/100,0)</f>
        <v>#VALUE!</v>
      </c>
      <c r="P14" s="62" t="n">
        <f aca="false">ROUND('Форма по МДС 81-35.2004'!F133*'Текущие цены за единицу'!P14,0)</f>
        <v>0</v>
      </c>
      <c r="Q14" s="62" t="n">
        <f aca="false">ROUND('Форма по МДС 81-35.2004'!F133*'Текущие цены за единицу'!Q14,0)</f>
        <v>53</v>
      </c>
      <c r="R14" s="62" t="n">
        <f aca="false">ROUND('Форма по МДС 81-35.2004'!F133*'Текущие цены за единицу'!R14,0)</f>
        <v>0</v>
      </c>
      <c r="S14" s="62" t="n">
        <f aca="false">ROUND('Форма по МДС 81-35.2004'!F133*'Текущие цены за единицу'!S14,0)</f>
        <v>26</v>
      </c>
      <c r="T14" s="62" t="n">
        <f aca="false">ROUND('Форма по МДС 81-35.2004'!F133*'Текущие цены за единицу'!T14,0)</f>
        <v>0</v>
      </c>
      <c r="U14" s="62" t="n">
        <f aca="false">ROUND('Форма по МДС 81-35.2004'!F133*'Текущие цены за единицу'!U14,0)</f>
        <v>0</v>
      </c>
      <c r="V14" s="62" t="n">
        <f aca="false">ROUND('Форма по МДС 81-35.2004'!F133*'Текущие цены за единицу'!V14,0)</f>
        <v>0</v>
      </c>
      <c r="X14" s="57" t="n">
        <f aca="false">ROUND('Форма по МДС 81-35.2004'!F133*'Текущие цены за единицу'!X14,0)</f>
        <v>0</v>
      </c>
      <c r="Y14" s="57" t="n">
        <f aca="false">IF(Определители!I14="9",ROUND((C14+E14)*(Начисления!M14/100)*('Форма по МДС 81-35.2004'!I148/100),0),0)</f>
        <v>0</v>
      </c>
      <c r="Z14" s="57" t="n">
        <f aca="false">IF(Определители!I14="9",ROUND((C14+E14)*(100-Начисления!M14/100)*('Форма по МДС 81-35.2004'!I148/100),0),0)</f>
        <v>0</v>
      </c>
      <c r="AA14" s="57" t="n">
        <f aca="false">IF(Определители!I14="9",ROUND((C14+E14)*(Начисления!M14/100)*('Форма по МДС 81-35.2004'!I151/100),0),0)</f>
        <v>0</v>
      </c>
      <c r="AB14" s="57" t="n">
        <f aca="false">IF(Определители!I14="9",ROUND((C14+E14)*(100-Начисления!M14/100)*('Форма по МДС 81-35.2004'!I151/100),0),0)</f>
        <v>0</v>
      </c>
      <c r="AC14" s="57" t="n">
        <f aca="false">IF(Определители!I14="9",ROUND(B14*Начисления!M14/100,0),0)</f>
        <v>0</v>
      </c>
      <c r="AD14" s="57" t="n">
        <f aca="false">IF(Определители!I14="9",ROUND(B14*(100-Начисления!M14)/100,0),0)</f>
        <v>0</v>
      </c>
      <c r="AE14" s="57" t="n">
        <f aca="false">ROUND('Форма по МДС 81-35.2004'!F133*'Текущие цены за единицу'!AE14,0)</f>
        <v>0</v>
      </c>
      <c r="AH14" s="57" t="n">
        <f aca="false">ROUND('Форма по МДС 81-35.2004'!F133*'Текущие цены за единицу'!AH14,0)</f>
        <v>0</v>
      </c>
      <c r="AI14" s="57" t="n">
        <f aca="false">ROUND('Форма по МДС 81-35.2004'!F133*'Текущие цены за единицу'!AI14,0)</f>
        <v>0</v>
      </c>
      <c r="AJ14" s="57" t="n">
        <f aca="false">ROUND('Форма по МДС 81-35.2004'!F133*'Текущие цены за единицу'!AJ14,0)</f>
        <v>0</v>
      </c>
      <c r="AK14" s="57" t="n">
        <f aca="false">ROUND('Форма по МДС 81-35.2004'!F133*'Текущие цены за единицу'!AK14,0)</f>
        <v>0</v>
      </c>
    </row>
    <row r="15" customFormat="false" ht="10.5" hidden="false" customHeight="false" outlineLevel="0" collapsed="false">
      <c r="A15" s="62" t="str">
        <f aca="false">'Форма по МДС 81-35.2004'!A156</f>
        <v>7.</v>
      </c>
      <c r="B15" s="62" t="e">
        <f aca="false">'Форма по МДС 81-35.2004'!J156</f>
        <v>#VALUE!</v>
      </c>
      <c r="C15" s="62" t="n">
        <f aca="false">ROUND(SUMIF('Форма по МДС 81-35.2004'!M156:M175,"Г",'Форма по МДС 81-35.2004'!J156:J175),0)</f>
        <v>0</v>
      </c>
      <c r="D15" s="62" t="e">
        <f aca="false">ROUND(SUMIF('Форма по МДС 81-35.2004'!M156:M175,"IsMash",'Форма по МДС 81-35.2004'!J156:J175),0)</f>
        <v>#VALUE!</v>
      </c>
      <c r="E15" s="62" t="e">
        <f aca="false">'Форма по МДС 81-35.2004'!J158</f>
        <v>#VALUE!</v>
      </c>
      <c r="F15" s="62" t="n">
        <f aca="false">ROUND(SUMIF('Форма по МДС 81-35.2004'!M156:M175,"IsMater",'Форма по МДС 81-35.2004'!J156:J175),0)</f>
        <v>0</v>
      </c>
      <c r="G15" s="62" t="n">
        <f aca="false">ROUND('Форма по МДС 81-35.2004'!F156*'Текущие цены за единицу'!G15,0)</f>
        <v>0</v>
      </c>
      <c r="H15" s="62" t="n">
        <f aca="false">ROUND('Форма по МДС 81-35.2004'!F156*'Текущие цены за единицу'!H15,0)</f>
        <v>0</v>
      </c>
      <c r="I15" s="52" t="e">
        <f aca="false">ОКРУГЛВСЕ(SUMIF('Форма по МДС 81-35.2004'!M156:M175,"Г",'Форма по МДС 81-35.2004'!F156:F175),8)</f>
        <v>#VALUE!</v>
      </c>
      <c r="J15" s="52" t="e">
        <f aca="false">ОКРУГЛВСЕ('Форма по МДС 81-35.2004'!F156*'Текущие цены за единицу'!J15,8)</f>
        <v>#VALUE!</v>
      </c>
      <c r="K15" s="52" t="e">
        <f aca="false">ОКРУГЛВСЕ(SUMIF('Форма по МДС 81-35.2004'!M156:M175,"Ж",'Форма по МДС 81-35.2004'!F156:F175),8)</f>
        <v>#VALUE!</v>
      </c>
      <c r="L15" s="62" t="n">
        <f aca="false">ROUND('Форма по МДС 81-35.2004'!F156*'Текущие цены за единицу'!L15,0)</f>
        <v>0</v>
      </c>
      <c r="M15" s="62" t="n">
        <f aca="false">ROUND('Форма по МДС 81-35.2004'!F156*'Текущие цены за единицу'!M15,0)</f>
        <v>0</v>
      </c>
      <c r="N15" s="62"/>
      <c r="O15" s="62"/>
      <c r="P15" s="62" t="n">
        <f aca="false">ROUND('Форма по МДС 81-35.2004'!F156*'Текущие цены за единицу'!P15,0)</f>
        <v>0</v>
      </c>
      <c r="Q15" s="62" t="n">
        <f aca="false">ROUND('Форма по МДС 81-35.2004'!F156*'Текущие цены за единицу'!Q15,0)</f>
        <v>382</v>
      </c>
      <c r="R15" s="62" t="n">
        <f aca="false">ROUND('Форма по МДС 81-35.2004'!F156*'Текущие цены за единицу'!R15,0)</f>
        <v>0</v>
      </c>
      <c r="S15" s="62" t="n">
        <f aca="false">ROUND('Форма по МДС 81-35.2004'!F156*'Текущие цены за единицу'!S15,0)</f>
        <v>229</v>
      </c>
      <c r="T15" s="62" t="n">
        <f aca="false">ROUND('Форма по МДС 81-35.2004'!F156*'Текущие цены за единицу'!T15,0)</f>
        <v>0</v>
      </c>
      <c r="U15" s="62" t="n">
        <f aca="false">ROUND('Форма по МДС 81-35.2004'!F156*'Текущие цены за единицу'!U15,0)</f>
        <v>0</v>
      </c>
      <c r="V15" s="62" t="n">
        <f aca="false">ROUND('Форма по МДС 81-35.2004'!F156*'Текущие цены за единицу'!V15,0)</f>
        <v>0</v>
      </c>
      <c r="X15" s="57" t="n">
        <f aca="false">ROUND('Форма по МДС 81-35.2004'!F156*'Текущие цены за единицу'!X15,0)</f>
        <v>0</v>
      </c>
      <c r="Y15" s="57" t="n">
        <f aca="false">IF(Определители!I15="9",ROUND((C15+E15)*(Начисления!M15/100)*('Форма по МДС 81-35.2004'!I170/100),0),0)</f>
        <v>0</v>
      </c>
      <c r="Z15" s="57" t="n">
        <f aca="false">IF(Определители!I15="9",ROUND((C15+E15)*(100-Начисления!M15/100)*('Форма по МДС 81-35.2004'!I170/100),0),0)</f>
        <v>0</v>
      </c>
      <c r="AA15" s="57" t="n">
        <f aca="false">IF(Определители!I15="9",ROUND((C15+E15)*(Начисления!M15/100)*('Форма по МДС 81-35.2004'!I173/100),0),0)</f>
        <v>0</v>
      </c>
      <c r="AB15" s="57" t="n">
        <f aca="false">IF(Определители!I15="9",ROUND((C15+E15)*(100-Начисления!M15/100)*('Форма по МДС 81-35.2004'!I173/100),0),0)</f>
        <v>0</v>
      </c>
      <c r="AC15" s="57" t="n">
        <f aca="false">IF(Определители!I15="9",ROUND(B15*Начисления!M15/100,0),0)</f>
        <v>0</v>
      </c>
      <c r="AD15" s="57" t="n">
        <f aca="false">IF(Определители!I15="9",ROUND(B15*(100-Начисления!M15)/100,0),0)</f>
        <v>0</v>
      </c>
      <c r="AE15" s="57" t="n">
        <f aca="false">ROUND('Форма по МДС 81-35.2004'!F156*'Текущие цены за единицу'!AE15,0)</f>
        <v>0</v>
      </c>
      <c r="AF15" s="57" t="n">
        <f aca="false">ROUND('Форма по МДС 81-35.2004'!F156*'Текущие цены за единицу'!AF15,0)</f>
        <v>382</v>
      </c>
      <c r="AG15" s="57" t="n">
        <f aca="false">ROUND('Форма по МДС 81-35.2004'!F156*'Текущие цены за единицу'!AG15,0)</f>
        <v>229</v>
      </c>
      <c r="AH15" s="57" t="n">
        <f aca="false">ROUND('Форма по МДС 81-35.2004'!F156*'Текущие цены за единицу'!AH15,0)</f>
        <v>0</v>
      </c>
      <c r="AI15" s="57" t="n">
        <f aca="false">ROUND('Форма по МДС 81-35.2004'!F156*'Текущие цены за единицу'!AI15,0)</f>
        <v>0</v>
      </c>
      <c r="AJ15" s="57" t="n">
        <f aca="false">ROUND('Форма по МДС 81-35.2004'!F156*'Текущие цены за единицу'!AJ15,0)</f>
        <v>0</v>
      </c>
      <c r="AK15" s="57" t="n">
        <f aca="false">ROUND('Форма по МДС 81-35.2004'!F156*'Текущие цены за единицу'!AK15,0)</f>
        <v>0</v>
      </c>
    </row>
    <row r="16" customFormat="false" ht="10.5" hidden="false" customHeight="false" outlineLevel="0" collapsed="false">
      <c r="A16" s="62" t="str">
        <f aca="false">'Форма по МДС 81-35.2004'!A176</f>
        <v>8.</v>
      </c>
      <c r="B16" s="62" t="e">
        <f aca="false">'Форма по МДС 81-35.2004'!J176</f>
        <v>#VALUE!</v>
      </c>
      <c r="C16" s="62" t="n">
        <f aca="false">ROUND(SUMIF('Форма по МДС 81-35.2004'!M176:M194,"Г",'Форма по МДС 81-35.2004'!J176:J194),0)</f>
        <v>0</v>
      </c>
      <c r="D16" s="62" t="e">
        <f aca="false">ROUND(SUMIF('Форма по МДС 81-35.2004'!M176:M194,"IsMash",'Форма по МДС 81-35.2004'!J176:J194),0)</f>
        <v>#VALUE!</v>
      </c>
      <c r="E16" s="62" t="n">
        <f aca="false">'Форма по МДС 81-35.2004'!J178</f>
        <v>0</v>
      </c>
      <c r="F16" s="62" t="n">
        <f aca="false">ROUND(SUMIF('Форма по МДС 81-35.2004'!M176:M194,"IsMater",'Форма по МДС 81-35.2004'!J176:J194),0)</f>
        <v>0</v>
      </c>
      <c r="G16" s="62" t="n">
        <f aca="false">ROUND('Форма по МДС 81-35.2004'!F176*'Текущие цены за единицу'!G16,0)</f>
        <v>0</v>
      </c>
      <c r="H16" s="62" t="n">
        <f aca="false">ROUND('Форма по МДС 81-35.2004'!F176*'Текущие цены за единицу'!H16,0)</f>
        <v>0</v>
      </c>
      <c r="I16" s="52" t="e">
        <f aca="false">ОКРУГЛВСЕ(SUMIF('Форма по МДС 81-35.2004'!M176:M194,"Г",'Форма по МДС 81-35.2004'!F176:F194),8)</f>
        <v>#VALUE!</v>
      </c>
      <c r="J16" s="52" t="e">
        <f aca="false">ОКРУГЛВСЕ('Форма по МДС 81-35.2004'!F176*'Текущие цены за единицу'!J16,8)</f>
        <v>#VALUE!</v>
      </c>
      <c r="K16" s="52" t="e">
        <f aca="false">ОКРУГЛВСЕ(SUMIF('Форма по МДС 81-35.2004'!M176:M194,"Ж",'Форма по МДС 81-35.2004'!F176:F194),8)</f>
        <v>#VALUE!</v>
      </c>
      <c r="L16" s="62" t="n">
        <f aca="false">ROUND('Форма по МДС 81-35.2004'!F176*'Текущие цены за единицу'!L16,0)</f>
        <v>0</v>
      </c>
      <c r="M16" s="62" t="n">
        <f aca="false">ROUND('Форма по МДС 81-35.2004'!F176*'Текущие цены за единицу'!M16,0)</f>
        <v>0</v>
      </c>
      <c r="N16" s="62"/>
      <c r="O16" s="62"/>
      <c r="P16" s="62" t="n">
        <f aca="false">ROUND('Форма по МДС 81-35.2004'!F176*'Текущие цены за единицу'!P16,0)</f>
        <v>0</v>
      </c>
      <c r="Q16" s="62" t="n">
        <f aca="false">ROUND('Форма по МДС 81-35.2004'!F176*'Текущие цены за единицу'!Q16,0)</f>
        <v>0</v>
      </c>
      <c r="R16" s="62" t="n">
        <f aca="false">ROUND('Форма по МДС 81-35.2004'!F176*'Текущие цены за единицу'!R16,0)</f>
        <v>0</v>
      </c>
      <c r="S16" s="62" t="n">
        <f aca="false">ROUND('Форма по МДС 81-35.2004'!F176*'Текущие цены за единицу'!S16,0)</f>
        <v>0</v>
      </c>
      <c r="T16" s="62" t="n">
        <f aca="false">ROUND('Форма по МДС 81-35.2004'!F176*'Текущие цены за единицу'!T16,0)</f>
        <v>0</v>
      </c>
      <c r="U16" s="62" t="n">
        <f aca="false">ROUND('Форма по МДС 81-35.2004'!F176*'Текущие цены за единицу'!U16,0)</f>
        <v>0</v>
      </c>
      <c r="V16" s="62" t="n">
        <f aca="false">ROUND('Форма по МДС 81-35.2004'!F176*'Текущие цены за единицу'!V16,0)</f>
        <v>0</v>
      </c>
      <c r="X16" s="57" t="n">
        <f aca="false">ROUND('Форма по МДС 81-35.2004'!F176*'Текущие цены за единицу'!X16,0)</f>
        <v>0</v>
      </c>
      <c r="Y16" s="57" t="n">
        <f aca="false">IF(Определители!I16="9",ROUND((C16+E16)*(Начисления!M16/100)*('Форма по МДС 81-35.2004'!I189/100),0),0)</f>
        <v>0</v>
      </c>
      <c r="Z16" s="57" t="n">
        <f aca="false">IF(Определители!I16="9",ROUND((C16+E16)*(100-Начисления!M16/100)*('Форма по МДС 81-35.2004'!I189/100),0),0)</f>
        <v>0</v>
      </c>
      <c r="AA16" s="57" t="n">
        <f aca="false">IF(Определители!I16="9",ROUND((C16+E16)*(Начисления!M16/100)*('Форма по МДС 81-35.2004'!I192/100),0),0)</f>
        <v>0</v>
      </c>
      <c r="AB16" s="57" t="n">
        <f aca="false">IF(Определители!I16="9",ROUND((C16+E16)*(100-Начисления!M16/100)*('Форма по МДС 81-35.2004'!I192/100),0),0)</f>
        <v>0</v>
      </c>
      <c r="AC16" s="57" t="n">
        <f aca="false">IF(Определители!I16="9",ROUND(B16*Начисления!M16/100,0),0)</f>
        <v>0</v>
      </c>
      <c r="AD16" s="57" t="n">
        <f aca="false">IF(Определители!I16="9",ROUND(B16*(100-Начисления!M16)/100,0),0)</f>
        <v>0</v>
      </c>
      <c r="AE16" s="57" t="n">
        <f aca="false">ROUND('Форма по МДС 81-35.2004'!F176*'Текущие цены за единицу'!AE16,0)</f>
        <v>0</v>
      </c>
      <c r="AH16" s="57" t="n">
        <f aca="false">ROUND('Форма по МДС 81-35.2004'!F176*'Текущие цены за единицу'!AH16,0)</f>
        <v>0</v>
      </c>
      <c r="AI16" s="57" t="n">
        <f aca="false">ROUND('Форма по МДС 81-35.2004'!F176*'Текущие цены за единицу'!AI16,0)</f>
        <v>0</v>
      </c>
      <c r="AJ16" s="57" t="n">
        <f aca="false">ROUND('Форма по МДС 81-35.2004'!F176*'Текущие цены за единицу'!AJ16,0)</f>
        <v>0</v>
      </c>
      <c r="AK16" s="57" t="n">
        <f aca="false">ROUND('Форма по МДС 81-35.2004'!F176*'Текущие цены за единицу'!AK16,0)</f>
        <v>0</v>
      </c>
    </row>
    <row r="17" customFormat="false" ht="10.5" hidden="false" customHeight="false" outlineLevel="0" collapsed="false">
      <c r="A17" s="62" t="str">
        <f aca="false">'Форма по МДС 81-35.2004'!A195</f>
        <v>9.</v>
      </c>
      <c r="B17" s="62" t="e">
        <f aca="false">'Форма по МДС 81-35.2004'!J195</f>
        <v>#VALUE!</v>
      </c>
      <c r="C17" s="62" t="e">
        <f aca="false">ROUND(SUMIF('Форма по МДС 81-35.2004'!M195:M218,"Г",'Форма по МДС 81-35.2004'!J195:J218),0)</f>
        <v>#VALUE!</v>
      </c>
      <c r="D17" s="62" t="e">
        <f aca="false">ROUND(SUMIF('Форма по МДС 81-35.2004'!M195:M218,"IsMash",'Форма по МДС 81-35.2004'!J195:J218),0)</f>
        <v>#VALUE!</v>
      </c>
      <c r="E17" s="62" t="e">
        <f aca="false">'Форма по МДС 81-35.2004'!J197</f>
        <v>#VALUE!</v>
      </c>
      <c r="F17" s="62" t="e">
        <f aca="false">ROUND(SUMIF('Форма по МДС 81-35.2004'!M195:M218,"IsMater",'Форма по МДС 81-35.2004'!J195:J218),0)</f>
        <v>#VALUE!</v>
      </c>
      <c r="G17" s="62" t="n">
        <f aca="false">ROUND('Форма по МДС 81-35.2004'!F195*'Текущие цены за единицу'!G17,0)</f>
        <v>0</v>
      </c>
      <c r="H17" s="62" t="n">
        <f aca="false">ROUND('Форма по МДС 81-35.2004'!F195*'Текущие цены за единицу'!H17,0)</f>
        <v>0</v>
      </c>
      <c r="I17" s="52" t="e">
        <f aca="false">ОКРУГЛВСЕ(SUMIF('Форма по МДС 81-35.2004'!M195:M218,"Г",'Форма по МДС 81-35.2004'!F195:F218),8)</f>
        <v>#VALUE!</v>
      </c>
      <c r="J17" s="52" t="e">
        <f aca="false">ОКРУГЛВСЕ('Форма по МДС 81-35.2004'!F195*'Текущие цены за единицу'!J17,8)</f>
        <v>#VALUE!</v>
      </c>
      <c r="K17" s="52" t="e">
        <f aca="false">ОКРУГЛВСЕ(SUMIF('Форма по МДС 81-35.2004'!M195:M218,"Ж",'Форма по МДС 81-35.2004'!F195:F218),8)</f>
        <v>#VALUE!</v>
      </c>
      <c r="L17" s="62" t="n">
        <f aca="false">ROUND('Форма по МДС 81-35.2004'!F195*'Текущие цены за единицу'!L17,0)</f>
        <v>0</v>
      </c>
      <c r="M17" s="62" t="n">
        <f aca="false">ROUND('Форма по МДС 81-35.2004'!F195*'Текущие цены за единицу'!M17,0)</f>
        <v>0</v>
      </c>
      <c r="N17" s="62" t="e">
        <f aca="false">ROUND((C17+E17)*'Форма по МДС 81-35.2004'!I212/100,0)</f>
        <v>#VALUE!</v>
      </c>
      <c r="O17" s="62" t="e">
        <f aca="false">ROUND((C17+E17)*'Форма по МДС 81-35.2004'!I215/100,0)</f>
        <v>#VALUE!</v>
      </c>
      <c r="P17" s="62" t="n">
        <f aca="false">ROUND('Форма по МДС 81-35.2004'!F195*'Текущие цены за единицу'!P17,0)</f>
        <v>13</v>
      </c>
      <c r="Q17" s="62" t="n">
        <f aca="false">ROUND('Форма по МДС 81-35.2004'!F195*'Текущие цены за единицу'!Q17,0)</f>
        <v>24</v>
      </c>
      <c r="R17" s="62" t="n">
        <f aca="false">ROUND('Форма по МДС 81-35.2004'!F195*'Текущие цены за единицу'!R17,0)</f>
        <v>6</v>
      </c>
      <c r="S17" s="62" t="n">
        <f aca="false">ROUND('Форма по МДС 81-35.2004'!F195*'Текущие цены за единицу'!S17,0)</f>
        <v>12</v>
      </c>
      <c r="T17" s="62" t="n">
        <f aca="false">ROUND('Форма по МДС 81-35.2004'!F195*'Текущие цены за единицу'!T17,0)</f>
        <v>0</v>
      </c>
      <c r="U17" s="62" t="n">
        <f aca="false">ROUND('Форма по МДС 81-35.2004'!F195*'Текущие цены за единицу'!U17,0)</f>
        <v>0</v>
      </c>
      <c r="V17" s="62" t="n">
        <f aca="false">ROUND('Форма по МДС 81-35.2004'!F195*'Текущие цены за единицу'!V17,0)</f>
        <v>0</v>
      </c>
      <c r="X17" s="57" t="n">
        <f aca="false">ROUND('Форма по МДС 81-35.2004'!F195*'Текущие цены за единицу'!X17,0)</f>
        <v>0</v>
      </c>
      <c r="Y17" s="57" t="n">
        <f aca="false">IF(Определители!I17="9",ROUND((C17+E17)*(Начисления!M17/100)*('Форма по МДС 81-35.2004'!I212/100),0),0)</f>
        <v>0</v>
      </c>
      <c r="Z17" s="57" t="n">
        <f aca="false">IF(Определители!I17="9",ROUND((C17+E17)*(100-Начисления!M17/100)*('Форма по МДС 81-35.2004'!I212/100),0),0)</f>
        <v>0</v>
      </c>
      <c r="AA17" s="57" t="n">
        <f aca="false">IF(Определители!I17="9",ROUND((C17+E17)*(Начисления!M17/100)*('Форма по МДС 81-35.2004'!I215/100),0),0)</f>
        <v>0</v>
      </c>
      <c r="AB17" s="57" t="n">
        <f aca="false">IF(Определители!I17="9",ROUND((C17+E17)*(100-Начисления!M17/100)*('Форма по МДС 81-35.2004'!I215/100),0),0)</f>
        <v>0</v>
      </c>
      <c r="AC17" s="57" t="n">
        <f aca="false">IF(Определители!I17="9",ROUND(B17*Начисления!M17/100,0),0)</f>
        <v>0</v>
      </c>
      <c r="AD17" s="57" t="n">
        <f aca="false">IF(Определители!I17="9",ROUND(B17*(100-Начисления!M17)/100,0),0)</f>
        <v>0</v>
      </c>
      <c r="AE17" s="57" t="n">
        <f aca="false">ROUND('Форма по МДС 81-35.2004'!F195*'Текущие цены за единицу'!AE17,0)</f>
        <v>0</v>
      </c>
      <c r="AH17" s="57" t="n">
        <f aca="false">ROUND('Форма по МДС 81-35.2004'!F195*'Текущие цены за единицу'!AH17,0)</f>
        <v>0</v>
      </c>
      <c r="AI17" s="57" t="n">
        <f aca="false">ROUND('Форма по МДС 81-35.2004'!F195*'Текущие цены за единицу'!AI17,0)</f>
        <v>0</v>
      </c>
      <c r="AJ17" s="57" t="n">
        <f aca="false">ROUND('Форма по МДС 81-35.2004'!F195*'Текущие цены за единицу'!AJ17,0)</f>
        <v>0</v>
      </c>
      <c r="AK17" s="57" t="n">
        <f aca="false">ROUND('Форма по МДС 81-35.2004'!F195*'Текущие цены за единицу'!AK17,0)</f>
        <v>0</v>
      </c>
    </row>
    <row r="18" customFormat="false" ht="10.5" hidden="false" customHeight="false" outlineLevel="0" collapsed="false">
      <c r="A18" s="62" t="str">
        <f aca="false">'Форма по МДС 81-35.2004'!A220</f>
        <v>10.</v>
      </c>
      <c r="B18" s="62" t="e">
        <f aca="false">'Форма по МДС 81-35.2004'!J220</f>
        <v>#VALUE!</v>
      </c>
      <c r="C18" s="62" t="n">
        <f aca="false">ROUND(SUMIF('Форма по МДС 81-35.2004'!M220:M239,"Г",'Форма по МДС 81-35.2004'!J220:J239),0)</f>
        <v>0</v>
      </c>
      <c r="D18" s="62" t="e">
        <f aca="false">ROUND(SUMIF('Форма по МДС 81-35.2004'!M220:M239,"IsMash",'Форма по МДС 81-35.2004'!J220:J239),0)</f>
        <v>#VALUE!</v>
      </c>
      <c r="E18" s="62" t="e">
        <f aca="false">'Форма по МДС 81-35.2004'!J221</f>
        <v>#VALUE!</v>
      </c>
      <c r="F18" s="62" t="n">
        <f aca="false">ROUND(SUMIF('Форма по МДС 81-35.2004'!M220:M239,"IsMater",'Форма по МДС 81-35.2004'!J220:J239),0)</f>
        <v>0</v>
      </c>
      <c r="G18" s="62" t="n">
        <f aca="false">ROUND('Форма по МДС 81-35.2004'!F220*'Текущие цены за единицу'!G18,0)</f>
        <v>0</v>
      </c>
      <c r="H18" s="62" t="n">
        <f aca="false">ROUND('Форма по МДС 81-35.2004'!F220*'Текущие цены за единицу'!H18,0)</f>
        <v>0</v>
      </c>
      <c r="I18" s="52" t="e">
        <f aca="false">ОКРУГЛВСЕ(SUMIF('Форма по МДС 81-35.2004'!M220:M239,"Г",'Форма по МДС 81-35.2004'!F220:F239),8)</f>
        <v>#VALUE!</v>
      </c>
      <c r="J18" s="52" t="e">
        <f aca="false">ОКРУГЛВСЕ('Форма по МДС 81-35.2004'!F220*'Текущие цены за единицу'!J18,8)</f>
        <v>#VALUE!</v>
      </c>
      <c r="K18" s="52" t="e">
        <f aca="false">ОКРУГЛВСЕ(SUMIF('Форма по МДС 81-35.2004'!M220:M239,"Ж",'Форма по МДС 81-35.2004'!F220:F239),8)</f>
        <v>#VALUE!</v>
      </c>
      <c r="L18" s="62" t="n">
        <f aca="false">ROUND('Форма по МДС 81-35.2004'!F220*'Текущие цены за единицу'!L18,0)</f>
        <v>0</v>
      </c>
      <c r="M18" s="62" t="n">
        <f aca="false">ROUND('Форма по МДС 81-35.2004'!F220*'Текущие цены за единицу'!M18,0)</f>
        <v>0</v>
      </c>
      <c r="N18" s="62" t="e">
        <f aca="false">ROUND((C18+E18)*'Форма по МДС 81-35.2004'!I233/100,0)</f>
        <v>#VALUE!</v>
      </c>
      <c r="O18" s="62" t="e">
        <f aca="false">ROUND((C18+E18)*'Форма по МДС 81-35.2004'!I236/100,0)</f>
        <v>#VALUE!</v>
      </c>
      <c r="P18" s="62" t="n">
        <f aca="false">ROUND('Форма по МДС 81-35.2004'!F220*'Текущие цены за единицу'!P18,0)</f>
        <v>0</v>
      </c>
      <c r="Q18" s="62" t="n">
        <f aca="false">ROUND('Форма по МДС 81-35.2004'!F220*'Текущие цены за единицу'!Q18,0)</f>
        <v>170</v>
      </c>
      <c r="R18" s="62" t="n">
        <f aca="false">ROUND('Форма по МДС 81-35.2004'!F220*'Текущие цены за единицу'!R18,0)</f>
        <v>0</v>
      </c>
      <c r="S18" s="62" t="n">
        <f aca="false">ROUND('Форма по МДС 81-35.2004'!F220*'Текущие цены за единицу'!S18,0)</f>
        <v>84</v>
      </c>
      <c r="T18" s="62" t="n">
        <f aca="false">ROUND('Форма по МДС 81-35.2004'!F220*'Текущие цены за единицу'!T18,0)</f>
        <v>0</v>
      </c>
      <c r="U18" s="62" t="n">
        <f aca="false">ROUND('Форма по МДС 81-35.2004'!F220*'Текущие цены за единицу'!U18,0)</f>
        <v>0</v>
      </c>
      <c r="V18" s="62" t="n">
        <f aca="false">ROUND('Форма по МДС 81-35.2004'!F220*'Текущие цены за единицу'!V18,0)</f>
        <v>0</v>
      </c>
      <c r="X18" s="57" t="n">
        <f aca="false">ROUND('Форма по МДС 81-35.2004'!F220*'Текущие цены за единицу'!X18,0)</f>
        <v>0</v>
      </c>
      <c r="Y18" s="57" t="n">
        <f aca="false">IF(Определители!I18="9",ROUND((C18+E18)*(Начисления!M18/100)*('Форма по МДС 81-35.2004'!I233/100),0),0)</f>
        <v>0</v>
      </c>
      <c r="Z18" s="57" t="n">
        <f aca="false">IF(Определители!I18="9",ROUND((C18+E18)*(100-Начисления!M18/100)*('Форма по МДС 81-35.2004'!I233/100),0),0)</f>
        <v>0</v>
      </c>
      <c r="AA18" s="57" t="n">
        <f aca="false">IF(Определители!I18="9",ROUND((C18+E18)*(Начисления!M18/100)*('Форма по МДС 81-35.2004'!I236/100),0),0)</f>
        <v>0</v>
      </c>
      <c r="AB18" s="57" t="n">
        <f aca="false">IF(Определители!I18="9",ROUND((C18+E18)*(100-Начисления!M18/100)*('Форма по МДС 81-35.2004'!I236/100),0),0)</f>
        <v>0</v>
      </c>
      <c r="AC18" s="57" t="n">
        <f aca="false">IF(Определители!I18="9",ROUND(B18*Начисления!M18/100,0),0)</f>
        <v>0</v>
      </c>
      <c r="AD18" s="57" t="n">
        <f aca="false">IF(Определители!I18="9",ROUND(B18*(100-Начисления!M18)/100,0),0)</f>
        <v>0</v>
      </c>
      <c r="AE18" s="57" t="n">
        <f aca="false">ROUND('Форма по МДС 81-35.2004'!F220*'Текущие цены за единицу'!AE18,0)</f>
        <v>0</v>
      </c>
      <c r="AH18" s="57" t="n">
        <f aca="false">ROUND('Форма по МДС 81-35.2004'!F220*'Текущие цены за единицу'!AH18,0)</f>
        <v>0</v>
      </c>
      <c r="AI18" s="57" t="n">
        <f aca="false">ROUND('Форма по МДС 81-35.2004'!F220*'Текущие цены за единицу'!AI18,0)</f>
        <v>0</v>
      </c>
      <c r="AJ18" s="57" t="n">
        <f aca="false">ROUND('Форма по МДС 81-35.2004'!F220*'Текущие цены за единицу'!AJ18,0)</f>
        <v>0</v>
      </c>
      <c r="AK18" s="57" t="n">
        <f aca="false">ROUND('Форма по МДС 81-35.2004'!F220*'Текущие цены за единицу'!AK18,0)</f>
        <v>0</v>
      </c>
    </row>
    <row r="19" customFormat="false" ht="10.5" hidden="false" customHeight="false" outlineLevel="0" collapsed="false">
      <c r="A19" s="62" t="str">
        <f aca="false">'Форма по МДС 81-35.2004'!A240</f>
        <v>11.</v>
      </c>
      <c r="B19" s="62" t="e">
        <f aca="false">'Форма по МДС 81-35.2004'!J240</f>
        <v>#VALUE!</v>
      </c>
      <c r="C19" s="62" t="n">
        <f aca="false">ROUND(SUMIF('Форма по МДС 81-35.2004'!M240:M259,"Г",'Форма по МДС 81-35.2004'!J240:J259),0)</f>
        <v>0</v>
      </c>
      <c r="D19" s="62" t="e">
        <f aca="false">ROUND(SUMIF('Форма по МДС 81-35.2004'!M240:M259,"IsMash",'Форма по МДС 81-35.2004'!J240:J259),0)</f>
        <v>#VALUE!</v>
      </c>
      <c r="E19" s="62" t="e">
        <f aca="false">'Форма по МДС 81-35.2004'!J241</f>
        <v>#VALUE!</v>
      </c>
      <c r="F19" s="62" t="n">
        <f aca="false">ROUND(SUMIF('Форма по МДС 81-35.2004'!M240:M259,"IsMater",'Форма по МДС 81-35.2004'!J240:J259),0)</f>
        <v>0</v>
      </c>
      <c r="G19" s="62" t="n">
        <f aca="false">ROUND('Форма по МДС 81-35.2004'!F240*'Текущие цены за единицу'!G19,0)</f>
        <v>0</v>
      </c>
      <c r="H19" s="62" t="n">
        <f aca="false">ROUND('Форма по МДС 81-35.2004'!F240*'Текущие цены за единицу'!H19,0)</f>
        <v>0</v>
      </c>
      <c r="I19" s="52" t="e">
        <f aca="false">ОКРУГЛВСЕ(SUMIF('Форма по МДС 81-35.2004'!M240:M259,"Г",'Форма по МДС 81-35.2004'!F240:F259),8)</f>
        <v>#VALUE!</v>
      </c>
      <c r="J19" s="52" t="e">
        <f aca="false">ОКРУГЛВСЕ('Форма по МДС 81-35.2004'!F240*'Текущие цены за единицу'!J19,8)</f>
        <v>#VALUE!</v>
      </c>
      <c r="K19" s="52" t="e">
        <f aca="false">ОКРУГЛВСЕ(SUMIF('Форма по МДС 81-35.2004'!M240:M259,"Ж",'Форма по МДС 81-35.2004'!F240:F259),8)</f>
        <v>#VALUE!</v>
      </c>
      <c r="L19" s="62" t="n">
        <f aca="false">ROUND('Форма по МДС 81-35.2004'!F240*'Текущие цены за единицу'!L19,0)</f>
        <v>0</v>
      </c>
      <c r="M19" s="62" t="n">
        <f aca="false">ROUND('Форма по МДС 81-35.2004'!F240*'Текущие цены за единицу'!M19,0)</f>
        <v>0</v>
      </c>
      <c r="N19" s="62" t="e">
        <f aca="false">ROUND((C19+E19)*'Форма по МДС 81-35.2004'!I253/100,0)</f>
        <v>#VALUE!</v>
      </c>
      <c r="O19" s="62" t="e">
        <f aca="false">ROUND((C19+E19)*'Форма по МДС 81-35.2004'!I256/100,0)</f>
        <v>#VALUE!</v>
      </c>
      <c r="P19" s="62" t="n">
        <f aca="false">ROUND('Форма по МДС 81-35.2004'!F240*'Текущие цены за единицу'!P19,0)</f>
        <v>0</v>
      </c>
      <c r="Q19" s="62" t="n">
        <f aca="false">ROUND('Форма по МДС 81-35.2004'!F240*'Текущие цены за единицу'!Q19,0)</f>
        <v>149</v>
      </c>
      <c r="R19" s="62" t="n">
        <f aca="false">ROUND('Форма по МДС 81-35.2004'!F240*'Текущие цены за единицу'!R19,0)</f>
        <v>0</v>
      </c>
      <c r="S19" s="62" t="n">
        <f aca="false">ROUND('Форма по МДС 81-35.2004'!F240*'Текущие цены за единицу'!S19,0)</f>
        <v>73</v>
      </c>
      <c r="T19" s="62" t="n">
        <f aca="false">ROUND('Форма по МДС 81-35.2004'!F240*'Текущие цены за единицу'!T19,0)</f>
        <v>0</v>
      </c>
      <c r="U19" s="62" t="n">
        <f aca="false">ROUND('Форма по МДС 81-35.2004'!F240*'Текущие цены за единицу'!U19,0)</f>
        <v>0</v>
      </c>
      <c r="V19" s="62" t="n">
        <f aca="false">ROUND('Форма по МДС 81-35.2004'!F240*'Текущие цены за единицу'!V19,0)</f>
        <v>0</v>
      </c>
      <c r="X19" s="57" t="n">
        <f aca="false">ROUND('Форма по МДС 81-35.2004'!F240*'Текущие цены за единицу'!X19,0)</f>
        <v>0</v>
      </c>
      <c r="Y19" s="57" t="n">
        <f aca="false">IF(Определители!I19="9",ROUND((C19+E19)*(Начисления!M19/100)*('Форма по МДС 81-35.2004'!I253/100),0),0)</f>
        <v>0</v>
      </c>
      <c r="Z19" s="57" t="n">
        <f aca="false">IF(Определители!I19="9",ROUND((C19+E19)*(100-Начисления!M19/100)*('Форма по МДС 81-35.2004'!I253/100),0),0)</f>
        <v>0</v>
      </c>
      <c r="AA19" s="57" t="n">
        <f aca="false">IF(Определители!I19="9",ROUND((C19+E19)*(Начисления!M19/100)*('Форма по МДС 81-35.2004'!I256/100),0),0)</f>
        <v>0</v>
      </c>
      <c r="AB19" s="57" t="n">
        <f aca="false">IF(Определители!I19="9",ROUND((C19+E19)*(100-Начисления!M19/100)*('Форма по МДС 81-35.2004'!I256/100),0),0)</f>
        <v>0</v>
      </c>
      <c r="AC19" s="57" t="n">
        <f aca="false">IF(Определители!I19="9",ROUND(B19*Начисления!M19/100,0),0)</f>
        <v>0</v>
      </c>
      <c r="AD19" s="57" t="n">
        <f aca="false">IF(Определители!I19="9",ROUND(B19*(100-Начисления!M19)/100,0),0)</f>
        <v>0</v>
      </c>
      <c r="AE19" s="57" t="n">
        <f aca="false">ROUND('Форма по МДС 81-35.2004'!F240*'Текущие цены за единицу'!AE19,0)</f>
        <v>0</v>
      </c>
      <c r="AH19" s="57" t="n">
        <f aca="false">ROUND('Форма по МДС 81-35.2004'!F240*'Текущие цены за единицу'!AH19,0)</f>
        <v>0</v>
      </c>
      <c r="AI19" s="57" t="n">
        <f aca="false">ROUND('Форма по МДС 81-35.2004'!F240*'Текущие цены за единицу'!AI19,0)</f>
        <v>0</v>
      </c>
      <c r="AJ19" s="57" t="n">
        <f aca="false">ROUND('Форма по МДС 81-35.2004'!F240*'Текущие цены за единицу'!AJ19,0)</f>
        <v>0</v>
      </c>
      <c r="AK19" s="57" t="n">
        <f aca="false">ROUND('Форма по МДС 81-35.2004'!F240*'Текущие цены за единицу'!AK19,0)</f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270</v>
      </c>
      <c r="C1" s="58" t="s">
        <v>271</v>
      </c>
      <c r="D1" s="58" t="s">
        <v>272</v>
      </c>
      <c r="E1" s="58" t="s">
        <v>273</v>
      </c>
      <c r="F1" s="58" t="s">
        <v>274</v>
      </c>
      <c r="G1" s="58" t="s">
        <v>275</v>
      </c>
      <c r="H1" s="58" t="s">
        <v>276</v>
      </c>
      <c r="I1" s="58" t="s">
        <v>277</v>
      </c>
      <c r="J1" s="58" t="s">
        <v>278</v>
      </c>
      <c r="K1" s="58" t="s">
        <v>279</v>
      </c>
      <c r="L1" s="58" t="s">
        <v>280</v>
      </c>
      <c r="M1" s="58" t="s">
        <v>281</v>
      </c>
      <c r="N1" s="58" t="s">
        <v>282</v>
      </c>
      <c r="O1" s="58" t="s">
        <v>283</v>
      </c>
      <c r="P1" s="58" t="s">
        <v>284</v>
      </c>
      <c r="Q1" s="58" t="s">
        <v>285</v>
      </c>
      <c r="R1" s="58" t="s">
        <v>286</v>
      </c>
      <c r="S1" s="58" t="s">
        <v>287</v>
      </c>
      <c r="T1" s="58" t="s">
        <v>288</v>
      </c>
      <c r="U1" s="58" t="s">
        <v>289</v>
      </c>
      <c r="V1" s="58" t="s">
        <v>290</v>
      </c>
      <c r="W1" s="58" t="s">
        <v>291</v>
      </c>
      <c r="X1" s="58" t="s">
        <v>292</v>
      </c>
      <c r="Y1" s="58" t="s">
        <v>293</v>
      </c>
      <c r="Z1" s="58" t="s">
        <v>294</v>
      </c>
      <c r="AA1" s="58" t="s">
        <v>295</v>
      </c>
      <c r="AB1" s="58" t="s">
        <v>296</v>
      </c>
      <c r="AC1" s="58" t="s">
        <v>297</v>
      </c>
      <c r="AD1" s="58" t="s">
        <v>298</v>
      </c>
      <c r="AE1" s="58" t="s">
        <v>299</v>
      </c>
      <c r="AF1" s="58" t="s">
        <v>300</v>
      </c>
      <c r="AG1" s="58" t="s">
        <v>301</v>
      </c>
      <c r="AH1" s="58" t="s">
        <v>302</v>
      </c>
      <c r="AI1" s="58" t="s">
        <v>303</v>
      </c>
      <c r="AJ1" s="58" t="s">
        <v>304</v>
      </c>
      <c r="AK1" s="58" t="s">
        <v>305</v>
      </c>
      <c r="AL1" s="58" t="s">
        <v>306</v>
      </c>
      <c r="AM1" s="58" t="s">
        <v>307</v>
      </c>
      <c r="AN1" s="58" t="s">
        <v>308</v>
      </c>
      <c r="AO1" s="58" t="s">
        <v>309</v>
      </c>
      <c r="AP1" s="58" t="s">
        <v>310</v>
      </c>
      <c r="AQ1" s="58" t="s">
        <v>311</v>
      </c>
      <c r="AR1" s="58" t="s">
        <v>312</v>
      </c>
      <c r="AS1" s="58" t="s">
        <v>313</v>
      </c>
      <c r="AT1" s="58" t="s">
        <v>314</v>
      </c>
      <c r="AU1" s="58" t="s">
        <v>315</v>
      </c>
      <c r="AV1" s="58" t="s">
        <v>316</v>
      </c>
      <c r="AW1" s="58" t="s">
        <v>317</v>
      </c>
      <c r="AX1" s="58" t="s">
        <v>318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268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269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2" t="str">
        <f aca="false">'Форма по МДС 81-35.2004'!A24</f>
        <v>1.</v>
      </c>
      <c r="B9" s="52" t="n">
        <v>1</v>
      </c>
      <c r="C9" s="52" t="n">
        <v>1</v>
      </c>
      <c r="D9" s="52" t="n">
        <v>1</v>
      </c>
      <c r="E9" s="52" t="n">
        <v>1</v>
      </c>
      <c r="F9" s="52" t="n">
        <v>1</v>
      </c>
      <c r="G9" s="52" t="n">
        <v>1</v>
      </c>
      <c r="H9" s="52" t="n">
        <v>1</v>
      </c>
      <c r="I9" s="52" t="n">
        <v>1</v>
      </c>
      <c r="J9" s="52" t="n">
        <v>1</v>
      </c>
      <c r="K9" s="52" t="n">
        <v>0</v>
      </c>
      <c r="L9" s="52" t="n">
        <v>0</v>
      </c>
      <c r="M9" s="52" t="n">
        <v>100</v>
      </c>
      <c r="N9" s="52" t="n">
        <v>0</v>
      </c>
      <c r="O9" s="52" t="n">
        <v>0</v>
      </c>
      <c r="P9" s="52" t="n">
        <v>1</v>
      </c>
      <c r="Q9" s="52" t="n">
        <v>1</v>
      </c>
      <c r="R9" s="52" t="n">
        <v>0</v>
      </c>
      <c r="S9" s="52" t="n">
        <v>0</v>
      </c>
      <c r="T9" s="52" t="n">
        <v>1</v>
      </c>
      <c r="U9" s="52" t="n">
        <v>0</v>
      </c>
      <c r="V9" s="52" t="n">
        <v>0</v>
      </c>
      <c r="W9" s="52" t="n">
        <v>0</v>
      </c>
      <c r="X9" s="52" t="n">
        <v>0</v>
      </c>
      <c r="Y9" s="52" t="n">
        <v>0</v>
      </c>
      <c r="Z9" s="52" t="n">
        <v>0</v>
      </c>
      <c r="AA9" s="52" t="n">
        <v>0</v>
      </c>
      <c r="AB9" s="52" t="n">
        <v>0</v>
      </c>
      <c r="AC9" s="52" t="n">
        <v>0</v>
      </c>
      <c r="AD9" s="52" t="n">
        <v>0</v>
      </c>
      <c r="AE9" s="52" t="n">
        <v>0</v>
      </c>
      <c r="AF9" s="52" t="n">
        <v>0</v>
      </c>
      <c r="AG9" s="52" t="n">
        <v>1.7</v>
      </c>
      <c r="AH9" s="52" t="n">
        <v>1.6</v>
      </c>
      <c r="AI9" s="52" t="n">
        <v>1.29</v>
      </c>
      <c r="AJ9" s="52" t="n">
        <v>0.092</v>
      </c>
      <c r="AK9" s="52" t="n">
        <v>0.18</v>
      </c>
      <c r="AL9" s="52" t="n">
        <v>1</v>
      </c>
      <c r="AM9" s="52" t="n">
        <v>1</v>
      </c>
      <c r="AN9" s="52" t="n">
        <v>0.2</v>
      </c>
      <c r="AO9" s="52" t="n">
        <v>1.5</v>
      </c>
      <c r="AP9" s="52" t="n">
        <v>1</v>
      </c>
      <c r="AQ9" s="52" t="n">
        <v>1</v>
      </c>
      <c r="AR9" s="52" t="n">
        <v>1</v>
      </c>
      <c r="AS9" s="52" t="n">
        <v>1</v>
      </c>
      <c r="AT9" s="52" t="n">
        <v>1</v>
      </c>
      <c r="AU9" s="52" t="n">
        <v>100</v>
      </c>
      <c r="AV9" s="52" t="n">
        <v>1</v>
      </c>
      <c r="AW9" s="52" t="n">
        <v>1</v>
      </c>
      <c r="AX9" s="52" t="n">
        <v>1</v>
      </c>
    </row>
    <row r="10" customFormat="false" ht="10.5" hidden="false" customHeight="false" outlineLevel="0" collapsed="false">
      <c r="A10" s="52" t="str">
        <f aca="false">'Форма по МДС 81-35.2004'!A44</f>
        <v>2.</v>
      </c>
      <c r="B10" s="52" t="n">
        <v>1</v>
      </c>
      <c r="C10" s="52" t="n">
        <v>1</v>
      </c>
      <c r="D10" s="52" t="n">
        <v>1</v>
      </c>
      <c r="E10" s="52" t="n">
        <v>1</v>
      </c>
      <c r="F10" s="52" t="n">
        <v>1</v>
      </c>
      <c r="G10" s="52" t="n">
        <v>1</v>
      </c>
      <c r="H10" s="52" t="n">
        <v>1</v>
      </c>
      <c r="I10" s="52" t="n">
        <v>1</v>
      </c>
      <c r="J10" s="52" t="n">
        <v>1</v>
      </c>
      <c r="K10" s="52" t="n">
        <v>0</v>
      </c>
      <c r="L10" s="52" t="n">
        <v>0</v>
      </c>
      <c r="M10" s="52" t="n">
        <v>100</v>
      </c>
      <c r="N10" s="52" t="n">
        <v>0</v>
      </c>
      <c r="O10" s="52" t="n">
        <v>0</v>
      </c>
      <c r="P10" s="52" t="n">
        <v>1</v>
      </c>
      <c r="Q10" s="52" t="n">
        <v>1</v>
      </c>
      <c r="R10" s="52" t="n">
        <v>0</v>
      </c>
      <c r="S10" s="52" t="n">
        <v>0</v>
      </c>
      <c r="T10" s="52" t="n">
        <v>1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F10" s="52" t="n">
        <v>0</v>
      </c>
      <c r="AG10" s="52" t="n">
        <v>1.7</v>
      </c>
      <c r="AH10" s="52" t="n">
        <v>1.6</v>
      </c>
      <c r="AI10" s="52" t="n">
        <v>1.29</v>
      </c>
      <c r="AJ10" s="52" t="n">
        <v>0.092</v>
      </c>
      <c r="AK10" s="52" t="n">
        <v>0.18</v>
      </c>
      <c r="AL10" s="52" t="n">
        <v>1</v>
      </c>
      <c r="AM10" s="52" t="n">
        <v>1</v>
      </c>
      <c r="AN10" s="52" t="n">
        <v>0.2</v>
      </c>
      <c r="AO10" s="52" t="n">
        <v>1.5</v>
      </c>
      <c r="AP10" s="52" t="n">
        <v>1</v>
      </c>
      <c r="AQ10" s="52" t="n">
        <v>1</v>
      </c>
      <c r="AR10" s="52" t="n">
        <v>1</v>
      </c>
      <c r="AS10" s="52" t="n">
        <v>1</v>
      </c>
      <c r="AT10" s="52" t="n">
        <v>1</v>
      </c>
      <c r="AU10" s="52" t="n">
        <v>100</v>
      </c>
      <c r="AV10" s="52" t="n">
        <v>1</v>
      </c>
      <c r="AW10" s="52" t="n">
        <v>1</v>
      </c>
      <c r="AX10" s="52" t="n">
        <v>1</v>
      </c>
    </row>
    <row r="11" customFormat="false" ht="10.5" hidden="false" customHeight="false" outlineLevel="0" collapsed="false">
      <c r="A11" s="52" t="str">
        <f aca="false">'Форма по МДС 81-35.2004'!A65</f>
        <v>3.</v>
      </c>
      <c r="B11" s="52" t="n">
        <v>1</v>
      </c>
      <c r="C11" s="52" t="n">
        <v>1</v>
      </c>
      <c r="D11" s="52" t="n">
        <v>1</v>
      </c>
      <c r="E11" s="52" t="n">
        <v>1</v>
      </c>
      <c r="F11" s="52" t="n">
        <v>1</v>
      </c>
      <c r="G11" s="52" t="n">
        <v>1</v>
      </c>
      <c r="H11" s="52" t="n">
        <v>1</v>
      </c>
      <c r="I11" s="52" t="n">
        <v>1</v>
      </c>
      <c r="J11" s="52" t="n">
        <v>1</v>
      </c>
      <c r="K11" s="52" t="n">
        <v>0</v>
      </c>
      <c r="L11" s="52" t="n">
        <v>0</v>
      </c>
      <c r="M11" s="52" t="n">
        <v>100</v>
      </c>
      <c r="N11" s="52" t="n">
        <v>0</v>
      </c>
      <c r="O11" s="52" t="n">
        <v>0</v>
      </c>
      <c r="P11" s="52" t="n">
        <v>1</v>
      </c>
      <c r="Q11" s="52" t="n">
        <v>1</v>
      </c>
      <c r="R11" s="52" t="n">
        <v>0</v>
      </c>
      <c r="S11" s="52" t="n">
        <v>0</v>
      </c>
      <c r="T11" s="52" t="n">
        <v>1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F11" s="52" t="n">
        <v>0</v>
      </c>
      <c r="AG11" s="52" t="n">
        <v>1.7</v>
      </c>
      <c r="AH11" s="52" t="n">
        <v>1.6</v>
      </c>
      <c r="AI11" s="52" t="n">
        <v>1.29</v>
      </c>
      <c r="AJ11" s="52" t="n">
        <v>0.092</v>
      </c>
      <c r="AK11" s="52" t="n">
        <v>0.18</v>
      </c>
      <c r="AL11" s="52" t="n">
        <v>1</v>
      </c>
      <c r="AM11" s="52" t="n">
        <v>1</v>
      </c>
      <c r="AN11" s="52" t="n">
        <v>0.2</v>
      </c>
      <c r="AO11" s="52" t="n">
        <v>1.5</v>
      </c>
      <c r="AP11" s="52" t="n">
        <v>1</v>
      </c>
      <c r="AQ11" s="52" t="n">
        <v>1</v>
      </c>
      <c r="AR11" s="52" t="n">
        <v>1</v>
      </c>
      <c r="AS11" s="52" t="n">
        <v>1</v>
      </c>
      <c r="AT11" s="52" t="n">
        <v>1</v>
      </c>
      <c r="AU11" s="52" t="n">
        <v>100</v>
      </c>
      <c r="AV11" s="52" t="n">
        <v>1</v>
      </c>
      <c r="AW11" s="52" t="n">
        <v>1</v>
      </c>
      <c r="AX11" s="52" t="n">
        <v>1</v>
      </c>
    </row>
    <row r="12" customFormat="false" ht="10.5" hidden="false" customHeight="false" outlineLevel="0" collapsed="false">
      <c r="A12" s="52" t="str">
        <f aca="false">'Форма по МДС 81-35.2004'!A87</f>
        <v>4.</v>
      </c>
      <c r="B12" s="52" t="n">
        <v>1</v>
      </c>
      <c r="C12" s="52" t="n">
        <v>1</v>
      </c>
      <c r="D12" s="52" t="n">
        <v>1</v>
      </c>
      <c r="E12" s="52" t="n">
        <v>1</v>
      </c>
      <c r="F12" s="52" t="n">
        <v>1</v>
      </c>
      <c r="G12" s="52" t="n">
        <v>1</v>
      </c>
      <c r="H12" s="52" t="n">
        <v>1</v>
      </c>
      <c r="I12" s="52" t="n">
        <v>1</v>
      </c>
      <c r="J12" s="52" t="n">
        <v>1</v>
      </c>
      <c r="K12" s="52" t="n">
        <v>0</v>
      </c>
      <c r="L12" s="52" t="n">
        <v>0</v>
      </c>
      <c r="M12" s="52" t="n">
        <v>100</v>
      </c>
      <c r="N12" s="52" t="n">
        <v>0</v>
      </c>
      <c r="O12" s="52" t="n">
        <v>0</v>
      </c>
      <c r="P12" s="52" t="n">
        <v>1</v>
      </c>
      <c r="Q12" s="52" t="n">
        <v>1</v>
      </c>
      <c r="R12" s="52" t="n">
        <v>0</v>
      </c>
      <c r="S12" s="52" t="n">
        <v>0</v>
      </c>
      <c r="T12" s="52" t="n">
        <v>1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2" t="n">
        <v>0</v>
      </c>
      <c r="AE12" s="52" t="n">
        <v>0</v>
      </c>
      <c r="AF12" s="52" t="n">
        <v>0</v>
      </c>
      <c r="AG12" s="52" t="n">
        <v>1.7</v>
      </c>
      <c r="AH12" s="52" t="n">
        <v>1.6</v>
      </c>
      <c r="AI12" s="52" t="n">
        <v>1.29</v>
      </c>
      <c r="AJ12" s="52" t="n">
        <v>0.092</v>
      </c>
      <c r="AK12" s="52" t="n">
        <v>0.18</v>
      </c>
      <c r="AL12" s="52" t="n">
        <v>1</v>
      </c>
      <c r="AM12" s="52" t="n">
        <v>1</v>
      </c>
      <c r="AN12" s="52" t="n">
        <v>0.2</v>
      </c>
      <c r="AO12" s="52" t="n">
        <v>1.5</v>
      </c>
      <c r="AP12" s="52" t="n">
        <v>1</v>
      </c>
      <c r="AQ12" s="52" t="n">
        <v>1</v>
      </c>
      <c r="AR12" s="52" t="n">
        <v>1</v>
      </c>
      <c r="AS12" s="52" t="n">
        <v>1</v>
      </c>
      <c r="AT12" s="52" t="n">
        <v>1</v>
      </c>
      <c r="AU12" s="52" t="n">
        <v>100</v>
      </c>
      <c r="AV12" s="52" t="n">
        <v>1</v>
      </c>
      <c r="AW12" s="52" t="n">
        <v>1</v>
      </c>
      <c r="AX12" s="52" t="n">
        <v>1</v>
      </c>
    </row>
    <row r="13" customFormat="false" ht="10.5" hidden="false" customHeight="false" outlineLevel="0" collapsed="false">
      <c r="A13" s="52" t="str">
        <f aca="false">'Форма по МДС 81-35.2004'!A112</f>
        <v>5.</v>
      </c>
      <c r="B13" s="52" t="n">
        <v>1</v>
      </c>
      <c r="C13" s="52" t="n">
        <v>1</v>
      </c>
      <c r="D13" s="52" t="n">
        <v>1</v>
      </c>
      <c r="E13" s="52" t="n">
        <v>1</v>
      </c>
      <c r="F13" s="52" t="n">
        <v>1</v>
      </c>
      <c r="G13" s="52" t="n">
        <v>1</v>
      </c>
      <c r="H13" s="52" t="n">
        <v>1</v>
      </c>
      <c r="I13" s="52" t="n">
        <v>1</v>
      </c>
      <c r="J13" s="52" t="n">
        <v>1</v>
      </c>
      <c r="K13" s="52" t="n">
        <v>0</v>
      </c>
      <c r="L13" s="52" t="n">
        <v>0</v>
      </c>
      <c r="M13" s="52" t="n">
        <v>100</v>
      </c>
      <c r="N13" s="52" t="n">
        <v>0</v>
      </c>
      <c r="O13" s="52" t="n">
        <v>0</v>
      </c>
      <c r="P13" s="52" t="n">
        <v>1</v>
      </c>
      <c r="Q13" s="52" t="n">
        <v>1</v>
      </c>
      <c r="R13" s="52" t="n">
        <v>0</v>
      </c>
      <c r="S13" s="52" t="n">
        <v>0</v>
      </c>
      <c r="T13" s="52" t="n">
        <v>1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2" t="n">
        <v>0</v>
      </c>
      <c r="AE13" s="52" t="n">
        <v>0</v>
      </c>
      <c r="AF13" s="52" t="n">
        <v>0</v>
      </c>
      <c r="AG13" s="52" t="n">
        <v>1.7</v>
      </c>
      <c r="AH13" s="52" t="n">
        <v>1.6</v>
      </c>
      <c r="AI13" s="52" t="n">
        <v>1.29</v>
      </c>
      <c r="AJ13" s="52" t="n">
        <v>0.092</v>
      </c>
      <c r="AK13" s="52" t="n">
        <v>0.18</v>
      </c>
      <c r="AL13" s="52" t="n">
        <v>1</v>
      </c>
      <c r="AM13" s="52" t="n">
        <v>1</v>
      </c>
      <c r="AN13" s="52" t="n">
        <v>0.2</v>
      </c>
      <c r="AO13" s="52" t="n">
        <v>1.5</v>
      </c>
      <c r="AP13" s="52" t="n">
        <v>1</v>
      </c>
      <c r="AQ13" s="52" t="n">
        <v>1</v>
      </c>
      <c r="AR13" s="52" t="n">
        <v>1</v>
      </c>
      <c r="AS13" s="52" t="n">
        <v>1</v>
      </c>
      <c r="AT13" s="52" t="n">
        <v>1</v>
      </c>
      <c r="AU13" s="52" t="n">
        <v>100</v>
      </c>
      <c r="AV13" s="52" t="n">
        <v>1</v>
      </c>
      <c r="AW13" s="52" t="n">
        <v>1</v>
      </c>
      <c r="AX13" s="52" t="n">
        <v>1</v>
      </c>
    </row>
    <row r="14" customFormat="false" ht="10.5" hidden="false" customHeight="false" outlineLevel="0" collapsed="false">
      <c r="A14" s="52" t="str">
        <f aca="false">'Форма по МДС 81-35.2004'!A133</f>
        <v>6.</v>
      </c>
      <c r="B14" s="52" t="n">
        <v>1</v>
      </c>
      <c r="C14" s="52" t="n">
        <v>1</v>
      </c>
      <c r="D14" s="52" t="n">
        <v>5</v>
      </c>
      <c r="E14" s="52" t="n">
        <v>5</v>
      </c>
      <c r="F14" s="52" t="n">
        <v>5</v>
      </c>
      <c r="G14" s="52" t="n">
        <v>1</v>
      </c>
      <c r="H14" s="52" t="n">
        <v>1</v>
      </c>
      <c r="I14" s="52" t="n">
        <v>1</v>
      </c>
      <c r="J14" s="52" t="n">
        <v>1</v>
      </c>
      <c r="K14" s="52" t="n">
        <v>0</v>
      </c>
      <c r="L14" s="52" t="n">
        <v>0</v>
      </c>
      <c r="M14" s="52" t="n">
        <v>100</v>
      </c>
      <c r="N14" s="52" t="n">
        <v>0</v>
      </c>
      <c r="O14" s="52" t="n">
        <v>0</v>
      </c>
      <c r="P14" s="52" t="n">
        <v>1</v>
      </c>
      <c r="Q14" s="52" t="n">
        <v>1</v>
      </c>
      <c r="R14" s="52" t="n">
        <v>0</v>
      </c>
      <c r="S14" s="52" t="n">
        <v>0</v>
      </c>
      <c r="T14" s="52" t="n">
        <v>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2" t="n">
        <v>0</v>
      </c>
      <c r="AE14" s="52" t="n">
        <v>0</v>
      </c>
      <c r="AF14" s="52" t="n">
        <v>0</v>
      </c>
      <c r="AG14" s="52" t="n">
        <v>1.7</v>
      </c>
      <c r="AH14" s="52" t="n">
        <v>1.6</v>
      </c>
      <c r="AI14" s="52" t="n">
        <v>1.29</v>
      </c>
      <c r="AJ14" s="52" t="n">
        <v>0.092</v>
      </c>
      <c r="AK14" s="52" t="n">
        <v>0.18</v>
      </c>
      <c r="AL14" s="52" t="n">
        <v>1</v>
      </c>
      <c r="AM14" s="52" t="n">
        <v>1</v>
      </c>
      <c r="AN14" s="52" t="n">
        <v>0.2</v>
      </c>
      <c r="AO14" s="52" t="n">
        <v>1.5</v>
      </c>
      <c r="AP14" s="52" t="n">
        <v>1</v>
      </c>
      <c r="AQ14" s="52" t="n">
        <v>1</v>
      </c>
      <c r="AR14" s="52" t="n">
        <v>1</v>
      </c>
      <c r="AS14" s="52" t="n">
        <v>1</v>
      </c>
      <c r="AT14" s="52" t="n">
        <v>1</v>
      </c>
      <c r="AU14" s="52" t="n">
        <v>100</v>
      </c>
      <c r="AV14" s="52" t="n">
        <v>1</v>
      </c>
      <c r="AW14" s="52" t="n">
        <v>5</v>
      </c>
      <c r="AX14" s="52" t="n">
        <v>1</v>
      </c>
    </row>
    <row r="15" customFormat="false" ht="10.5" hidden="false" customHeight="false" outlineLevel="0" collapsed="false">
      <c r="A15" s="52" t="str">
        <f aca="false">'Форма по МДС 81-35.2004'!A156</f>
        <v>7.</v>
      </c>
      <c r="B15" s="52" t="n">
        <v>1</v>
      </c>
      <c r="C15" s="52" t="n">
        <v>1</v>
      </c>
      <c r="D15" s="52" t="n">
        <v>1</v>
      </c>
      <c r="E15" s="52" t="n">
        <v>1</v>
      </c>
      <c r="F15" s="52" t="n">
        <v>1</v>
      </c>
      <c r="G15" s="52" t="n">
        <v>1</v>
      </c>
      <c r="H15" s="52" t="n">
        <v>1</v>
      </c>
      <c r="I15" s="52" t="n">
        <v>1</v>
      </c>
      <c r="J15" s="52" t="n">
        <v>1</v>
      </c>
      <c r="K15" s="52" t="n">
        <v>0</v>
      </c>
      <c r="L15" s="52" t="n">
        <v>0</v>
      </c>
      <c r="M15" s="52" t="n">
        <v>100</v>
      </c>
      <c r="N15" s="52" t="n">
        <v>0</v>
      </c>
      <c r="O15" s="52" t="n">
        <v>0</v>
      </c>
      <c r="P15" s="52" t="n">
        <v>1</v>
      </c>
      <c r="Q15" s="52" t="n">
        <v>1</v>
      </c>
      <c r="R15" s="52" t="n">
        <v>0</v>
      </c>
      <c r="S15" s="52" t="n">
        <v>0</v>
      </c>
      <c r="T15" s="52" t="n">
        <v>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2" t="n">
        <v>0</v>
      </c>
      <c r="AE15" s="52" t="n">
        <v>0</v>
      </c>
      <c r="AF15" s="52" t="n">
        <v>0</v>
      </c>
      <c r="AG15" s="52" t="n">
        <v>1.7</v>
      </c>
      <c r="AH15" s="52" t="n">
        <v>1.6</v>
      </c>
      <c r="AI15" s="52" t="n">
        <v>1.29</v>
      </c>
      <c r="AJ15" s="52" t="n">
        <v>0.092</v>
      </c>
      <c r="AK15" s="52" t="n">
        <v>0.18</v>
      </c>
      <c r="AL15" s="52" t="n">
        <v>1</v>
      </c>
      <c r="AM15" s="52" t="n">
        <v>1</v>
      </c>
      <c r="AN15" s="52" t="n">
        <v>0.2</v>
      </c>
      <c r="AO15" s="52" t="n">
        <v>1.5</v>
      </c>
      <c r="AP15" s="52" t="n">
        <v>1</v>
      </c>
      <c r="AQ15" s="52" t="n">
        <v>1</v>
      </c>
      <c r="AR15" s="52" t="n">
        <v>1</v>
      </c>
      <c r="AS15" s="52" t="n">
        <v>1</v>
      </c>
      <c r="AT15" s="52" t="n">
        <v>1</v>
      </c>
      <c r="AU15" s="52" t="n">
        <v>100</v>
      </c>
      <c r="AV15" s="52" t="n">
        <v>1</v>
      </c>
      <c r="AW15" s="52" t="n">
        <v>1</v>
      </c>
      <c r="AX15" s="52" t="n">
        <v>1</v>
      </c>
    </row>
    <row r="16" customFormat="false" ht="10.5" hidden="false" customHeight="false" outlineLevel="0" collapsed="false">
      <c r="A16" s="52" t="str">
        <f aca="false">'Форма по МДС 81-35.2004'!A176</f>
        <v>8.</v>
      </c>
      <c r="B16" s="52" t="n">
        <v>1</v>
      </c>
      <c r="C16" s="52" t="n">
        <v>1</v>
      </c>
      <c r="D16" s="52" t="n">
        <v>1</v>
      </c>
      <c r="E16" s="52" t="n">
        <v>1</v>
      </c>
      <c r="F16" s="52" t="n">
        <v>1</v>
      </c>
      <c r="G16" s="52" t="n">
        <v>1</v>
      </c>
      <c r="H16" s="52" t="n">
        <v>1</v>
      </c>
      <c r="I16" s="52" t="n">
        <v>1</v>
      </c>
      <c r="J16" s="52" t="n">
        <v>1</v>
      </c>
      <c r="K16" s="52" t="n">
        <v>0</v>
      </c>
      <c r="L16" s="52" t="n">
        <v>0</v>
      </c>
      <c r="M16" s="52" t="n">
        <v>100</v>
      </c>
      <c r="N16" s="52" t="n">
        <v>0</v>
      </c>
      <c r="O16" s="52" t="n">
        <v>0</v>
      </c>
      <c r="P16" s="52" t="n">
        <v>1</v>
      </c>
      <c r="Q16" s="52" t="n">
        <v>1</v>
      </c>
      <c r="R16" s="52" t="n">
        <v>0</v>
      </c>
      <c r="S16" s="52" t="n">
        <v>0</v>
      </c>
      <c r="T16" s="52" t="n">
        <v>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52" t="n">
        <v>0</v>
      </c>
      <c r="AD16" s="52" t="n">
        <v>0</v>
      </c>
      <c r="AE16" s="52" t="n">
        <v>0</v>
      </c>
      <c r="AF16" s="52" t="n">
        <v>0</v>
      </c>
      <c r="AG16" s="52" t="n">
        <v>1.7</v>
      </c>
      <c r="AH16" s="52" t="n">
        <v>1.6</v>
      </c>
      <c r="AI16" s="52" t="n">
        <v>1.29</v>
      </c>
      <c r="AJ16" s="52" t="n">
        <v>0.092</v>
      </c>
      <c r="AK16" s="52" t="n">
        <v>0.18</v>
      </c>
      <c r="AL16" s="52" t="n">
        <v>1</v>
      </c>
      <c r="AM16" s="52" t="n">
        <v>1</v>
      </c>
      <c r="AN16" s="52" t="n">
        <v>0.2</v>
      </c>
      <c r="AO16" s="52" t="n">
        <v>1.5</v>
      </c>
      <c r="AP16" s="52" t="n">
        <v>1</v>
      </c>
      <c r="AQ16" s="52" t="n">
        <v>1</v>
      </c>
      <c r="AR16" s="52" t="n">
        <v>1</v>
      </c>
      <c r="AS16" s="52" t="n">
        <v>1</v>
      </c>
      <c r="AT16" s="52" t="n">
        <v>1</v>
      </c>
      <c r="AU16" s="52" t="n">
        <v>100</v>
      </c>
      <c r="AV16" s="52" t="n">
        <v>1</v>
      </c>
      <c r="AW16" s="52" t="n">
        <v>1</v>
      </c>
      <c r="AX16" s="52" t="n">
        <v>1</v>
      </c>
    </row>
    <row r="17" customFormat="false" ht="10.5" hidden="false" customHeight="false" outlineLevel="0" collapsed="false">
      <c r="A17" s="52" t="str">
        <f aca="false">'Форма по МДС 81-35.2004'!A195</f>
        <v>9.</v>
      </c>
      <c r="B17" s="52" t="n">
        <v>1</v>
      </c>
      <c r="C17" s="52" t="n">
        <v>1</v>
      </c>
      <c r="D17" s="52" t="n">
        <v>1</v>
      </c>
      <c r="E17" s="52" t="n">
        <v>1</v>
      </c>
      <c r="F17" s="52" t="n">
        <v>1</v>
      </c>
      <c r="G17" s="52" t="n">
        <v>1</v>
      </c>
      <c r="H17" s="52" t="n">
        <v>1</v>
      </c>
      <c r="I17" s="52" t="n">
        <v>1</v>
      </c>
      <c r="J17" s="52" t="n">
        <v>1</v>
      </c>
      <c r="K17" s="52" t="n">
        <v>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1</v>
      </c>
      <c r="Q17" s="52" t="n">
        <v>1</v>
      </c>
      <c r="R17" s="52" t="n">
        <v>0</v>
      </c>
      <c r="S17" s="52" t="n">
        <v>0</v>
      </c>
      <c r="T17" s="52" t="n">
        <v>1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0</v>
      </c>
      <c r="AF17" s="52" t="n">
        <v>0</v>
      </c>
      <c r="AG17" s="52" t="n">
        <v>1.7</v>
      </c>
      <c r="AH17" s="52" t="n">
        <v>1.6</v>
      </c>
      <c r="AI17" s="52" t="n">
        <v>1.29</v>
      </c>
      <c r="AJ17" s="52" t="n">
        <v>0.092</v>
      </c>
      <c r="AK17" s="52" t="n">
        <v>0.18</v>
      </c>
      <c r="AL17" s="52" t="n">
        <v>1</v>
      </c>
      <c r="AM17" s="52" t="n">
        <v>1</v>
      </c>
      <c r="AN17" s="52" t="n">
        <v>0.2</v>
      </c>
      <c r="AO17" s="52" t="n">
        <v>1.5</v>
      </c>
      <c r="AP17" s="52" t="n">
        <v>1</v>
      </c>
      <c r="AQ17" s="52" t="n">
        <v>1</v>
      </c>
      <c r="AR17" s="52" t="n">
        <v>1</v>
      </c>
      <c r="AS17" s="52" t="n">
        <v>1</v>
      </c>
      <c r="AT17" s="52" t="n">
        <v>1</v>
      </c>
      <c r="AU17" s="52" t="n">
        <v>100</v>
      </c>
      <c r="AV17" s="52" t="n">
        <v>1</v>
      </c>
      <c r="AW17" s="52" t="n">
        <v>1</v>
      </c>
      <c r="AX17" s="52" t="n">
        <v>1</v>
      </c>
    </row>
    <row r="18" customFormat="false" ht="10.5" hidden="false" customHeight="false" outlineLevel="0" collapsed="false">
      <c r="A18" s="52" t="str">
        <f aca="false">'Форма по МДС 81-35.2004'!A220</f>
        <v>10.</v>
      </c>
      <c r="B18" s="52" t="n">
        <v>1</v>
      </c>
      <c r="C18" s="52" t="n">
        <v>1</v>
      </c>
      <c r="D18" s="52" t="n">
        <v>1</v>
      </c>
      <c r="E18" s="52" t="n">
        <v>1</v>
      </c>
      <c r="F18" s="52" t="n">
        <v>1</v>
      </c>
      <c r="G18" s="52" t="n">
        <v>1</v>
      </c>
      <c r="H18" s="52" t="n">
        <v>1</v>
      </c>
      <c r="I18" s="52" t="n">
        <v>1</v>
      </c>
      <c r="J18" s="52" t="n">
        <v>1</v>
      </c>
      <c r="K18" s="52" t="n">
        <v>0</v>
      </c>
      <c r="L18" s="52" t="n">
        <v>0</v>
      </c>
      <c r="M18" s="52" t="n">
        <v>100</v>
      </c>
      <c r="N18" s="52" t="n">
        <v>0</v>
      </c>
      <c r="O18" s="52" t="n">
        <v>0</v>
      </c>
      <c r="P18" s="52" t="n">
        <v>1</v>
      </c>
      <c r="Q18" s="52" t="n">
        <v>1</v>
      </c>
      <c r="R18" s="52" t="n">
        <v>0</v>
      </c>
      <c r="S18" s="52" t="n">
        <v>0</v>
      </c>
      <c r="T18" s="52" t="n">
        <v>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2" t="n">
        <v>0</v>
      </c>
      <c r="AG18" s="52" t="n">
        <v>1.7</v>
      </c>
      <c r="AH18" s="52" t="n">
        <v>1.6</v>
      </c>
      <c r="AI18" s="52" t="n">
        <v>1.29</v>
      </c>
      <c r="AJ18" s="52" t="n">
        <v>0.092</v>
      </c>
      <c r="AK18" s="52" t="n">
        <v>0.18</v>
      </c>
      <c r="AL18" s="52" t="n">
        <v>1</v>
      </c>
      <c r="AM18" s="52" t="n">
        <v>1</v>
      </c>
      <c r="AN18" s="52" t="n">
        <v>0.2</v>
      </c>
      <c r="AO18" s="52" t="n">
        <v>1.5</v>
      </c>
      <c r="AP18" s="52" t="n">
        <v>1</v>
      </c>
      <c r="AQ18" s="52" t="n">
        <v>1</v>
      </c>
      <c r="AR18" s="52" t="n">
        <v>1</v>
      </c>
      <c r="AS18" s="52" t="n">
        <v>1</v>
      </c>
      <c r="AT18" s="52" t="n">
        <v>1</v>
      </c>
      <c r="AU18" s="52" t="n">
        <v>100</v>
      </c>
      <c r="AV18" s="52" t="n">
        <v>1</v>
      </c>
      <c r="AW18" s="52" t="n">
        <v>1</v>
      </c>
      <c r="AX18" s="52" t="n">
        <v>1</v>
      </c>
    </row>
    <row r="19" customFormat="false" ht="10.5" hidden="false" customHeight="false" outlineLevel="0" collapsed="false">
      <c r="A19" s="52" t="str">
        <f aca="false">'Форма по МДС 81-35.2004'!A240</f>
        <v>11.</v>
      </c>
      <c r="B19" s="52" t="n">
        <v>1</v>
      </c>
      <c r="C19" s="52" t="n">
        <v>1</v>
      </c>
      <c r="D19" s="52" t="n">
        <v>1</v>
      </c>
      <c r="E19" s="52" t="n">
        <v>1</v>
      </c>
      <c r="F19" s="52" t="n">
        <v>1</v>
      </c>
      <c r="G19" s="52" t="n">
        <v>1</v>
      </c>
      <c r="H19" s="52" t="n">
        <v>1</v>
      </c>
      <c r="I19" s="52" t="n">
        <v>1</v>
      </c>
      <c r="J19" s="52" t="n">
        <v>1</v>
      </c>
      <c r="K19" s="52" t="n">
        <v>0</v>
      </c>
      <c r="L19" s="52" t="n">
        <v>0</v>
      </c>
      <c r="M19" s="52" t="n">
        <v>100</v>
      </c>
      <c r="N19" s="52" t="n">
        <v>0</v>
      </c>
      <c r="O19" s="52" t="n">
        <v>0</v>
      </c>
      <c r="P19" s="52" t="n">
        <v>1</v>
      </c>
      <c r="Q19" s="52" t="n">
        <v>1</v>
      </c>
      <c r="R19" s="52" t="n">
        <v>0</v>
      </c>
      <c r="S19" s="52" t="n">
        <v>0</v>
      </c>
      <c r="T19" s="52" t="n">
        <v>1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52" t="n">
        <v>0</v>
      </c>
      <c r="AF19" s="52" t="n">
        <v>0</v>
      </c>
      <c r="AG19" s="52" t="n">
        <v>1.7</v>
      </c>
      <c r="AH19" s="52" t="n">
        <v>1.6</v>
      </c>
      <c r="AI19" s="52" t="n">
        <v>1.29</v>
      </c>
      <c r="AJ19" s="52" t="n">
        <v>0.092</v>
      </c>
      <c r="AK19" s="52" t="n">
        <v>0.18</v>
      </c>
      <c r="AL19" s="52" t="n">
        <v>1</v>
      </c>
      <c r="AM19" s="52" t="n">
        <v>1</v>
      </c>
      <c r="AN19" s="52" t="n">
        <v>0.2</v>
      </c>
      <c r="AO19" s="52" t="n">
        <v>1.5</v>
      </c>
      <c r="AP19" s="52" t="n">
        <v>1</v>
      </c>
      <c r="AQ19" s="52" t="n">
        <v>1</v>
      </c>
      <c r="AR19" s="52" t="n">
        <v>1</v>
      </c>
      <c r="AS19" s="52" t="n">
        <v>1</v>
      </c>
      <c r="AT19" s="52" t="n">
        <v>1</v>
      </c>
      <c r="AU19" s="52" t="n">
        <v>100</v>
      </c>
      <c r="AV19" s="52" t="n">
        <v>1</v>
      </c>
      <c r="AW19" s="52" t="n">
        <v>1</v>
      </c>
      <c r="AX19" s="52" t="n">
        <v>1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4.7"/>
    <col collapsed="false" customWidth="false" hidden="false" outlineLevel="0" max="257" min="2" style="64" width="9.13"/>
  </cols>
  <sheetData>
    <row r="1" s="58" customFormat="true" ht="10.5" hidden="false" customHeight="false" outlineLevel="0" collapsed="false">
      <c r="B1" s="58" t="s">
        <v>319</v>
      </c>
      <c r="C1" s="58" t="s">
        <v>320</v>
      </c>
      <c r="D1" s="58" t="s">
        <v>321</v>
      </c>
      <c r="E1" s="58" t="s">
        <v>322</v>
      </c>
      <c r="F1" s="58" t="s">
        <v>323</v>
      </c>
      <c r="G1" s="58" t="s">
        <v>324</v>
      </c>
      <c r="H1" s="58" t="s">
        <v>325</v>
      </c>
      <c r="I1" s="58" t="s">
        <v>326</v>
      </c>
      <c r="J1" s="58" t="s">
        <v>327</v>
      </c>
    </row>
    <row r="2" customFormat="false" ht="10.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0.5" hidden="false" customHeight="false" outlineLevel="0" collapsed="false">
      <c r="A3" s="66"/>
      <c r="B3" s="67" t="s">
        <v>268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0.5" hidden="false" customHeight="false" outlineLevel="0" collapsed="false">
      <c r="A4" s="66"/>
      <c r="B4" s="67" t="s">
        <v>269</v>
      </c>
      <c r="C4" s="67"/>
      <c r="D4" s="67"/>
      <c r="E4" s="67"/>
      <c r="F4" s="67"/>
      <c r="G4" s="67"/>
      <c r="H4" s="67"/>
      <c r="I4" s="67"/>
      <c r="J4" s="67"/>
      <c r="K4" s="67"/>
    </row>
    <row r="5" customFormat="false" ht="10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7" customFormat="false" ht="10.5" hidden="false" customHeight="false" outlineLevel="0" collapsed="false">
      <c r="B7" s="68" t="s">
        <v>34</v>
      </c>
      <c r="C7" s="68"/>
      <c r="D7" s="68"/>
      <c r="E7" s="68"/>
      <c r="F7" s="68"/>
      <c r="G7" s="68"/>
      <c r="H7" s="68"/>
      <c r="I7" s="68"/>
      <c r="J7" s="68"/>
      <c r="K7" s="68"/>
    </row>
    <row r="8" customFormat="false" ht="10.5" hidden="false" customHeight="false" outlineLevel="0" collapsed="false"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0.5" hidden="false" customHeight="false" outlineLevel="0" collapsed="false">
      <c r="A9" s="63" t="str">
        <f aca="false">'Форма по МДС 81-35.2004'!A24</f>
        <v>1.</v>
      </c>
      <c r="B9" s="64" t="s">
        <v>226</v>
      </c>
      <c r="C9" s="64" t="s">
        <v>226</v>
      </c>
      <c r="D9" s="64" t="s">
        <v>328</v>
      </c>
      <c r="E9" s="64" t="s">
        <v>328</v>
      </c>
      <c r="F9" s="64" t="s">
        <v>220</v>
      </c>
      <c r="G9" s="64" t="s">
        <v>328</v>
      </c>
      <c r="H9" s="64" t="s">
        <v>328</v>
      </c>
      <c r="I9" s="64" t="s">
        <v>329</v>
      </c>
      <c r="J9" s="64" t="s">
        <v>328</v>
      </c>
    </row>
    <row r="10" customFormat="false" ht="10.5" hidden="false" customHeight="false" outlineLevel="0" collapsed="false">
      <c r="A10" s="63" t="str">
        <f aca="false">'Форма по МДС 81-35.2004'!A44</f>
        <v>2.</v>
      </c>
      <c r="B10" s="64" t="s">
        <v>226</v>
      </c>
      <c r="C10" s="64" t="s">
        <v>226</v>
      </c>
      <c r="D10" s="64" t="s">
        <v>328</v>
      </c>
      <c r="E10" s="64" t="s">
        <v>328</v>
      </c>
      <c r="F10" s="64" t="s">
        <v>220</v>
      </c>
      <c r="G10" s="64" t="s">
        <v>328</v>
      </c>
      <c r="H10" s="64" t="s">
        <v>328</v>
      </c>
      <c r="I10" s="64" t="s">
        <v>329</v>
      </c>
      <c r="J10" s="64" t="s">
        <v>328</v>
      </c>
    </row>
    <row r="11" customFormat="false" ht="10.5" hidden="false" customHeight="false" outlineLevel="0" collapsed="false">
      <c r="A11" s="63" t="str">
        <f aca="false">'Форма по МДС 81-35.2004'!A65</f>
        <v>3.</v>
      </c>
      <c r="B11" s="64" t="s">
        <v>226</v>
      </c>
      <c r="C11" s="64" t="s">
        <v>226</v>
      </c>
      <c r="D11" s="64" t="s">
        <v>328</v>
      </c>
      <c r="E11" s="64" t="s">
        <v>328</v>
      </c>
      <c r="F11" s="64" t="s">
        <v>220</v>
      </c>
      <c r="G11" s="64" t="s">
        <v>328</v>
      </c>
      <c r="H11" s="64" t="s">
        <v>328</v>
      </c>
      <c r="I11" s="64" t="s">
        <v>329</v>
      </c>
      <c r="J11" s="64" t="s">
        <v>328</v>
      </c>
    </row>
    <row r="12" customFormat="false" ht="10.5" hidden="false" customHeight="false" outlineLevel="0" collapsed="false">
      <c r="A12" s="63" t="str">
        <f aca="false">'Форма по МДС 81-35.2004'!A87</f>
        <v>4.</v>
      </c>
      <c r="B12" s="64" t="s">
        <v>226</v>
      </c>
      <c r="C12" s="64" t="s">
        <v>226</v>
      </c>
      <c r="D12" s="64" t="s">
        <v>328</v>
      </c>
      <c r="E12" s="64" t="s">
        <v>328</v>
      </c>
      <c r="F12" s="64" t="s">
        <v>220</v>
      </c>
      <c r="G12" s="64" t="s">
        <v>328</v>
      </c>
      <c r="H12" s="64" t="s">
        <v>328</v>
      </c>
      <c r="I12" s="64" t="s">
        <v>329</v>
      </c>
      <c r="J12" s="64" t="s">
        <v>328</v>
      </c>
    </row>
    <row r="13" customFormat="false" ht="10.5" hidden="false" customHeight="false" outlineLevel="0" collapsed="false">
      <c r="A13" s="63" t="str">
        <f aca="false">'Форма по МДС 81-35.2004'!A112</f>
        <v>5.</v>
      </c>
      <c r="B13" s="64" t="s">
        <v>226</v>
      </c>
      <c r="C13" s="64" t="s">
        <v>226</v>
      </c>
      <c r="D13" s="64" t="s">
        <v>328</v>
      </c>
      <c r="E13" s="64" t="s">
        <v>328</v>
      </c>
      <c r="F13" s="64" t="s">
        <v>220</v>
      </c>
      <c r="G13" s="64" t="s">
        <v>328</v>
      </c>
      <c r="H13" s="64" t="s">
        <v>328</v>
      </c>
      <c r="I13" s="64" t="s">
        <v>329</v>
      </c>
      <c r="J13" s="64" t="s">
        <v>328</v>
      </c>
    </row>
    <row r="14" customFormat="false" ht="10.5" hidden="false" customHeight="false" outlineLevel="0" collapsed="false">
      <c r="A14" s="63" t="str">
        <f aca="false">'Форма по МДС 81-35.2004'!A133</f>
        <v>6.</v>
      </c>
      <c r="B14" s="64" t="s">
        <v>226</v>
      </c>
      <c r="C14" s="64" t="s">
        <v>226</v>
      </c>
      <c r="D14" s="64" t="s">
        <v>328</v>
      </c>
      <c r="E14" s="64" t="s">
        <v>328</v>
      </c>
      <c r="F14" s="64" t="s">
        <v>220</v>
      </c>
      <c r="G14" s="64" t="s">
        <v>328</v>
      </c>
      <c r="H14" s="64" t="s">
        <v>328</v>
      </c>
      <c r="I14" s="64" t="s">
        <v>329</v>
      </c>
      <c r="J14" s="64" t="s">
        <v>328</v>
      </c>
    </row>
    <row r="15" customFormat="false" ht="10.5" hidden="false" customHeight="false" outlineLevel="0" collapsed="false">
      <c r="A15" s="63" t="str">
        <f aca="false">'Форма по МДС 81-35.2004'!A156</f>
        <v>7.</v>
      </c>
      <c r="B15" s="64" t="s">
        <v>226</v>
      </c>
      <c r="C15" s="64" t="s">
        <v>226</v>
      </c>
      <c r="D15" s="64" t="s">
        <v>328</v>
      </c>
      <c r="E15" s="64" t="s">
        <v>328</v>
      </c>
      <c r="F15" s="64" t="s">
        <v>220</v>
      </c>
      <c r="G15" s="64" t="s">
        <v>330</v>
      </c>
      <c r="H15" s="64" t="s">
        <v>328</v>
      </c>
      <c r="I15" s="64" t="s">
        <v>331</v>
      </c>
      <c r="J15" s="64" t="s">
        <v>328</v>
      </c>
    </row>
    <row r="16" customFormat="false" ht="10.5" hidden="false" customHeight="false" outlineLevel="0" collapsed="false">
      <c r="A16" s="63" t="str">
        <f aca="false">'Форма по МДС 81-35.2004'!A176</f>
        <v>8.</v>
      </c>
      <c r="B16" s="64" t="s">
        <v>226</v>
      </c>
      <c r="C16" s="64" t="s">
        <v>226</v>
      </c>
      <c r="D16" s="64" t="s">
        <v>328</v>
      </c>
      <c r="E16" s="64" t="s">
        <v>328</v>
      </c>
      <c r="F16" s="64" t="s">
        <v>220</v>
      </c>
      <c r="G16" s="64" t="s">
        <v>330</v>
      </c>
      <c r="H16" s="64" t="s">
        <v>328</v>
      </c>
      <c r="I16" s="64" t="s">
        <v>331</v>
      </c>
      <c r="J16" s="64" t="s">
        <v>328</v>
      </c>
    </row>
    <row r="17" customFormat="false" ht="10.5" hidden="false" customHeight="false" outlineLevel="0" collapsed="false">
      <c r="A17" s="63" t="str">
        <f aca="false">'Форма по МДС 81-35.2004'!A195</f>
        <v>9.</v>
      </c>
      <c r="B17" s="64" t="s">
        <v>226</v>
      </c>
      <c r="C17" s="64" t="s">
        <v>226</v>
      </c>
      <c r="D17" s="64" t="s">
        <v>328</v>
      </c>
      <c r="E17" s="64" t="s">
        <v>328</v>
      </c>
      <c r="F17" s="64" t="s">
        <v>220</v>
      </c>
      <c r="G17" s="64" t="s">
        <v>328</v>
      </c>
      <c r="H17" s="64" t="s">
        <v>328</v>
      </c>
      <c r="I17" s="64" t="s">
        <v>329</v>
      </c>
      <c r="J17" s="64" t="s">
        <v>328</v>
      </c>
    </row>
    <row r="18" customFormat="false" ht="10.5" hidden="false" customHeight="false" outlineLevel="0" collapsed="false">
      <c r="A18" s="63" t="str">
        <f aca="false">'Форма по МДС 81-35.2004'!A220</f>
        <v>10.</v>
      </c>
      <c r="B18" s="64" t="s">
        <v>226</v>
      </c>
      <c r="C18" s="64" t="s">
        <v>226</v>
      </c>
      <c r="D18" s="64" t="s">
        <v>328</v>
      </c>
      <c r="E18" s="64" t="s">
        <v>328</v>
      </c>
      <c r="F18" s="64" t="s">
        <v>220</v>
      </c>
      <c r="G18" s="64" t="s">
        <v>328</v>
      </c>
      <c r="H18" s="64" t="s">
        <v>328</v>
      </c>
      <c r="I18" s="64" t="s">
        <v>329</v>
      </c>
      <c r="J18" s="64" t="s">
        <v>328</v>
      </c>
    </row>
    <row r="19" customFormat="false" ht="10.5" hidden="false" customHeight="false" outlineLevel="0" collapsed="false">
      <c r="A19" s="63" t="str">
        <f aca="false">'Форма по МДС 81-35.2004'!A240</f>
        <v>11.</v>
      </c>
      <c r="B19" s="64" t="s">
        <v>226</v>
      </c>
      <c r="C19" s="64" t="s">
        <v>226</v>
      </c>
      <c r="D19" s="64" t="s">
        <v>328</v>
      </c>
      <c r="E19" s="64" t="s">
        <v>328</v>
      </c>
      <c r="F19" s="64" t="s">
        <v>220</v>
      </c>
      <c r="G19" s="64" t="s">
        <v>328</v>
      </c>
      <c r="H19" s="64" t="s">
        <v>328</v>
      </c>
      <c r="I19" s="64" t="s">
        <v>329</v>
      </c>
      <c r="J19" s="64" t="s">
        <v>328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" width="44.42"/>
    <col collapsed="false" customWidth="true" hidden="false" outlineLevel="0" max="3" min="3" style="64" width="3.42"/>
    <col collapsed="false" customWidth="true" hidden="false" outlineLevel="0" max="4" min="4" style="69" width="5.99"/>
    <col collapsed="false" customWidth="true" hidden="false" outlineLevel="0" max="5" min="5" style="5" width="5.99"/>
    <col collapsed="false" customWidth="true" hidden="false" outlineLevel="0" max="9" min="6" style="69" width="10.7"/>
    <col collapsed="false" customWidth="true" hidden="false" outlineLevel="0" max="11" min="10" style="69" width="18.7"/>
    <col collapsed="false" customWidth="true" hidden="false" outlineLevel="0" max="12" min="12" style="69" width="10.7"/>
    <col collapsed="false" customWidth="false" hidden="false" outlineLevel="0" max="13" min="13" style="69" width="9.13"/>
    <col collapsed="false" customWidth="true" hidden="true" outlineLevel="0" max="14" min="14" style="64" width="3.42"/>
    <col collapsed="false" customWidth="false" hidden="false" outlineLevel="0" max="257" min="15" style="69" width="9.13"/>
  </cols>
  <sheetData>
    <row r="2" s="69" customFormat="tru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69" customFormat="true" ht="10.5" hidden="false" customHeight="false" outlineLevel="0" collapsed="false">
      <c r="A3" s="60"/>
      <c r="B3" s="61" t="s">
        <v>268</v>
      </c>
      <c r="C3" s="61"/>
      <c r="D3" s="61"/>
      <c r="E3" s="61"/>
      <c r="F3" s="61"/>
      <c r="G3" s="61"/>
      <c r="H3" s="61"/>
      <c r="I3" s="61"/>
      <c r="J3" s="61"/>
      <c r="K3" s="61"/>
    </row>
    <row r="4" s="69" customFormat="true" ht="10.5" hidden="false" customHeight="false" outlineLevel="0" collapsed="false">
      <c r="A4" s="60"/>
      <c r="B4" s="61" t="s">
        <v>269</v>
      </c>
      <c r="C4" s="61"/>
      <c r="D4" s="61"/>
      <c r="E4" s="61"/>
      <c r="F4" s="61"/>
      <c r="G4" s="61"/>
      <c r="H4" s="61"/>
      <c r="I4" s="61"/>
      <c r="J4" s="61"/>
      <c r="K4" s="61"/>
    </row>
    <row r="5" s="69" customFormat="tru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s="69" customFormat="true" ht="10.5" hidden="false" customHeight="false" outlineLevel="0" collapsed="false">
      <c r="A7" s="52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8" customFormat="true" ht="10.5" hidden="false" customHeight="false" outlineLevel="0" collapsed="false">
      <c r="A9" s="48"/>
      <c r="B9" s="58" t="s">
        <v>211</v>
      </c>
      <c r="C9" s="58" t="s">
        <v>332</v>
      </c>
      <c r="D9" s="54" t="s">
        <v>333</v>
      </c>
      <c r="E9" s="58" t="s">
        <v>334</v>
      </c>
      <c r="F9" s="58" t="s">
        <v>335</v>
      </c>
      <c r="G9" s="58" t="s">
        <v>336</v>
      </c>
      <c r="H9" s="58" t="s">
        <v>337</v>
      </c>
      <c r="I9" s="58" t="s">
        <v>338</v>
      </c>
      <c r="J9" s="58" t="s">
        <v>339</v>
      </c>
      <c r="K9" s="58" t="s">
        <v>340</v>
      </c>
      <c r="L9" s="58" t="s">
        <v>341</v>
      </c>
      <c r="M9" s="58" t="s">
        <v>342</v>
      </c>
    </row>
    <row r="10" s="69" customFormat="true" ht="10.5" hidden="false" customHeight="false" outlineLevel="0" collapsed="false">
      <c r="A10" s="52" t="n">
        <v>1</v>
      </c>
      <c r="B10" s="5" t="s">
        <v>203</v>
      </c>
      <c r="C10" s="64" t="s">
        <v>343</v>
      </c>
      <c r="D10" s="69" t="n">
        <v>0</v>
      </c>
      <c r="F10" s="62" t="e">
        <f aca="false">ROUND(SUM('Базовые цены с учетом расхода'!B9:B19),0)</f>
        <v>#VALUE!</v>
      </c>
      <c r="G10" s="62" t="e">
        <f aca="false">ROUND(SUM('Базовые цены с учетом расхода'!C9:C19),0)</f>
        <v>#VALUE!</v>
      </c>
      <c r="H10" s="62" t="e">
        <f aca="false">ROUND(SUM('Базовые цены с учетом расхода'!D9:D19),0)</f>
        <v>#VALUE!</v>
      </c>
      <c r="I10" s="62" t="e">
        <f aca="false">ROUND(SUM('Базовые цены с учетом расхода'!E9:E19),0)</f>
        <v>#VALUE!</v>
      </c>
      <c r="J10" s="70" t="e">
        <f aca="false">ROUND(SUM('Базовые цены с учетом расхода'!I9:I19),8)</f>
        <v>#VALUE!</v>
      </c>
      <c r="K10" s="70" t="e">
        <f aca="false">ROUND(SUM('Базовые цены с учетом расхода'!K9:K19),8)</f>
        <v>#VALUE!</v>
      </c>
      <c r="L10" s="62" t="e">
        <f aca="false">ROUND(SUM('Базовые цены с учетом расхода'!F9:F19),0)</f>
        <v>#VALUE!</v>
      </c>
    </row>
    <row r="11" customFormat="false" ht="10.5" hidden="false" customHeight="false" outlineLevel="0" collapsed="false">
      <c r="A11" s="52" t="n">
        <v>2</v>
      </c>
      <c r="B11" s="5" t="s">
        <v>142</v>
      </c>
      <c r="C11" s="64" t="s">
        <v>344</v>
      </c>
      <c r="D11" s="69" t="n">
        <v>0</v>
      </c>
      <c r="F11" s="62" t="n">
        <f aca="false">ROUND(SUMIF(Определители!I9:I19,"= ",'Базовые цены с учетом расхода'!B9:B19),0)</f>
        <v>0</v>
      </c>
      <c r="G11" s="62" t="n">
        <f aca="false">ROUND(SUMIF(Определители!I9:I19,"= ",'Базовые цены с учетом расхода'!C9:C19),0)</f>
        <v>0</v>
      </c>
      <c r="H11" s="62" t="n">
        <f aca="false">ROUND(SUMIF(Определители!I9:I19,"= ",'Базовые цены с учетом расхода'!D9:D19),0)</f>
        <v>0</v>
      </c>
      <c r="I11" s="62" t="n">
        <f aca="false">ROUND(SUMIF(Определители!I9:I19,"= ",'Базовые цены с учетом расхода'!E9:E19),0)</f>
        <v>0</v>
      </c>
      <c r="J11" s="70" t="n">
        <f aca="false">ROUND(SUMIF(Определители!I9:I19,"= ",'Базовые цены с учетом расхода'!I9:I19),8)</f>
        <v>0</v>
      </c>
      <c r="K11" s="70" t="n">
        <f aca="false">ROUND(SUMIF(Определители!I9:I19,"= ",'Базовые цены с учетом расхода'!K9:K19),8)</f>
        <v>0</v>
      </c>
      <c r="L11" s="62" t="n">
        <f aca="false">ROUND(SUMIF(Определители!I9:I19,"= ",'Базовые цены с учетом расхода'!F9:F19),0)</f>
        <v>0</v>
      </c>
    </row>
    <row r="12" customFormat="false" ht="10.5" hidden="false" customHeight="false" outlineLevel="0" collapsed="false">
      <c r="A12" s="52" t="n">
        <v>3</v>
      </c>
      <c r="B12" s="5" t="s">
        <v>143</v>
      </c>
      <c r="C12" s="64" t="s">
        <v>344</v>
      </c>
      <c r="D12" s="69" t="n">
        <v>0</v>
      </c>
      <c r="F12" s="62" t="e">
        <f aca="false">ROUND(СУММПРОИЗВЕСЛИ(0.01,Определители!I9:I19," ",'Базовые цены с учетом расхода'!B9:B19,Начисления!X9:X19,0),0)</f>
        <v>#VALUE!</v>
      </c>
      <c r="G12" s="62"/>
      <c r="H12" s="62"/>
      <c r="I12" s="62"/>
      <c r="J12" s="70"/>
      <c r="K12" s="70"/>
      <c r="L12" s="62"/>
    </row>
    <row r="13" customFormat="false" ht="10.5" hidden="false" customHeight="false" outlineLevel="0" collapsed="false">
      <c r="A13" s="52" t="n">
        <v>4</v>
      </c>
      <c r="B13" s="5" t="s">
        <v>144</v>
      </c>
      <c r="C13" s="64" t="s">
        <v>344</v>
      </c>
      <c r="D13" s="69" t="n">
        <v>0</v>
      </c>
      <c r="F13" s="62" t="e">
        <f aca="false">ROUND(СУММПРОИЗВЕСЛИ(0.01,Определители!I9:I19," ",'Базовые цены с учетом расхода'!B9:B19,Начисления!Y9:Y19,0),0)</f>
        <v>#VALUE!</v>
      </c>
      <c r="G13" s="62"/>
      <c r="H13" s="62"/>
      <c r="I13" s="62"/>
      <c r="J13" s="70"/>
      <c r="K13" s="70"/>
      <c r="L13" s="62"/>
    </row>
    <row r="14" customFormat="false" ht="10.5" hidden="false" customHeight="false" outlineLevel="0" collapsed="false">
      <c r="A14" s="52" t="n">
        <v>5</v>
      </c>
      <c r="B14" s="5" t="s">
        <v>145</v>
      </c>
      <c r="C14" s="64" t="s">
        <v>344</v>
      </c>
      <c r="D14" s="69" t="n">
        <v>0</v>
      </c>
      <c r="F14" s="62" t="e">
        <f aca="false">ROUND(ТРАНСПРАСХОД(Определители!B9:B19,Определители!H9:H19,Определители!I9:I19,'Базовые цены с учетом расхода'!B9:B19,Начисления!Z9:Z19,Начисления!AA9:AA19),0)</f>
        <v>#VALUE!</v>
      </c>
      <c r="G14" s="62"/>
      <c r="H14" s="62"/>
      <c r="I14" s="62"/>
      <c r="J14" s="70"/>
      <c r="K14" s="70"/>
      <c r="L14" s="62"/>
    </row>
    <row r="15" customFormat="false" ht="10.5" hidden="false" customHeight="false" outlineLevel="0" collapsed="false">
      <c r="A15" s="52" t="n">
        <v>6</v>
      </c>
      <c r="B15" s="5" t="s">
        <v>146</v>
      </c>
      <c r="C15" s="64" t="s">
        <v>344</v>
      </c>
      <c r="D15" s="69" t="n">
        <v>0</v>
      </c>
      <c r="F15" s="62" t="e">
        <f aca="false">ROUND(СУММПРОИЗВЕСЛИ(0.01,Определители!I9:I19," ",'Базовые цены с учетом расхода'!B9:B19,Начисления!AC9:AC19,0),0)</f>
        <v>#VALUE!</v>
      </c>
      <c r="G15" s="62"/>
      <c r="H15" s="62"/>
      <c r="I15" s="62"/>
      <c r="J15" s="70"/>
      <c r="K15" s="70"/>
      <c r="L15" s="62"/>
    </row>
    <row r="16" customFormat="false" ht="10.5" hidden="false" customHeight="false" outlineLevel="0" collapsed="false">
      <c r="A16" s="52" t="n">
        <v>7</v>
      </c>
      <c r="B16" s="5" t="s">
        <v>147</v>
      </c>
      <c r="C16" s="64" t="s">
        <v>344</v>
      </c>
      <c r="D16" s="69" t="n">
        <v>0</v>
      </c>
      <c r="F16" s="62" t="e">
        <f aca="false">ROUND(СУММПРОИЗВЕСЛИ(0.01,Определители!I9:I19," ",'Базовые цены с учетом расхода'!B9:B19,Начисления!AF9:AF19,0),0)</f>
        <v>#VALUE!</v>
      </c>
      <c r="G16" s="62"/>
      <c r="H16" s="62"/>
      <c r="I16" s="62"/>
      <c r="J16" s="70"/>
      <c r="K16" s="70"/>
      <c r="L16" s="62"/>
    </row>
    <row r="17" customFormat="false" ht="10.5" hidden="false" customHeight="false" outlineLevel="0" collapsed="false">
      <c r="A17" s="52" t="n">
        <v>8</v>
      </c>
      <c r="B17" s="5" t="s">
        <v>148</v>
      </c>
      <c r="C17" s="64" t="s">
        <v>344</v>
      </c>
      <c r="D17" s="69" t="n">
        <v>0</v>
      </c>
      <c r="F17" s="62" t="e">
        <f aca="false">ROUND(ЗАГОТСКЛАДРАСХОД(Определители!B9:B19,Определители!H9:H19,Определители!I9:I19,'Базовые цены с учетом расхода'!B9:B19,Начисления!X9:X19,Начисления!Y9:Y19,Начисления!Z9:Z19,Начисления!AA9:AA19,Начисления!AB9:AB19,Начисления!AC9:AC19,Начисления!AF9:AF19),0)</f>
        <v>#VALUE!</v>
      </c>
      <c r="G17" s="62"/>
      <c r="H17" s="62"/>
      <c r="I17" s="62"/>
      <c r="J17" s="70"/>
      <c r="K17" s="70"/>
      <c r="L17" s="62"/>
    </row>
    <row r="18" customFormat="false" ht="10.5" hidden="false" customHeight="false" outlineLevel="0" collapsed="false">
      <c r="A18" s="52" t="n">
        <v>9</v>
      </c>
      <c r="B18" s="5" t="s">
        <v>149</v>
      </c>
      <c r="C18" s="64" t="s">
        <v>344</v>
      </c>
      <c r="D18" s="69" t="n">
        <v>0</v>
      </c>
      <c r="F18" s="62" t="e">
        <f aca="false">ROUND(СУММПРОИЗВЕСЛИ(1,Определители!I9:I19," ",'Базовые цены с учетом расхода'!M9:M19,Начисления!I9:I19,0),0)</f>
        <v>#VALUE!</v>
      </c>
      <c r="G18" s="62"/>
      <c r="H18" s="62"/>
      <c r="I18" s="62"/>
      <c r="J18" s="70"/>
      <c r="K18" s="70"/>
      <c r="L18" s="62"/>
    </row>
    <row r="19" customFormat="false" ht="10.5" hidden="false" customHeight="false" outlineLevel="0" collapsed="false">
      <c r="A19" s="52" t="n">
        <v>10</v>
      </c>
      <c r="B19" s="5" t="s">
        <v>150</v>
      </c>
      <c r="C19" s="64" t="s">
        <v>345</v>
      </c>
      <c r="D19" s="69" t="n">
        <v>0</v>
      </c>
      <c r="F19" s="62" t="e">
        <f aca="false">ROUND((F18+F29+F49),0)</f>
        <v>#VALUE!</v>
      </c>
      <c r="G19" s="62"/>
      <c r="H19" s="62"/>
      <c r="I19" s="62"/>
      <c r="J19" s="70"/>
      <c r="K19" s="70"/>
      <c r="L19" s="62"/>
    </row>
    <row r="20" customFormat="false" ht="10.5" hidden="false" customHeight="false" outlineLevel="0" collapsed="false">
      <c r="A20" s="52" t="n">
        <v>11</v>
      </c>
      <c r="B20" s="5" t="s">
        <v>151</v>
      </c>
      <c r="C20" s="64" t="s">
        <v>345</v>
      </c>
      <c r="D20" s="69" t="n">
        <v>0</v>
      </c>
      <c r="F20" s="62" t="e">
        <f aca="false">ROUND((F11+F12+F13+F14+F15+F16+F17+F19),0)</f>
        <v>#VALUE!</v>
      </c>
      <c r="G20" s="62"/>
      <c r="H20" s="62"/>
      <c r="I20" s="62"/>
      <c r="J20" s="70"/>
      <c r="K20" s="70"/>
      <c r="L20" s="62"/>
    </row>
    <row r="21" customFormat="false" ht="10.5" hidden="false" customHeight="false" outlineLevel="0" collapsed="false">
      <c r="A21" s="52" t="n">
        <v>12</v>
      </c>
      <c r="B21" s="5" t="s">
        <v>152</v>
      </c>
      <c r="C21" s="64" t="s">
        <v>344</v>
      </c>
      <c r="D21" s="69" t="n">
        <v>0</v>
      </c>
      <c r="F21" s="62" t="n">
        <f aca="false">ROUND(SUMIF(Определители!I9:I19,"=1",'Базовые цены с учетом расхода'!B9:B19),0)</f>
        <v>0</v>
      </c>
      <c r="G21" s="62" t="n">
        <f aca="false">ROUND(SUMIF(Определители!I9:I19,"=1",'Базовые цены с учетом расхода'!C9:C19),0)</f>
        <v>0</v>
      </c>
      <c r="H21" s="62" t="n">
        <f aca="false">ROUND(SUMIF(Определители!I9:I19,"=1",'Базовые цены с учетом расхода'!D9:D19),0)</f>
        <v>0</v>
      </c>
      <c r="I21" s="62" t="n">
        <f aca="false">ROUND(SUMIF(Определители!I9:I19,"=1",'Базовые цены с учетом расхода'!E9:E19),0)</f>
        <v>0</v>
      </c>
      <c r="J21" s="70" t="n">
        <f aca="false">ROUND(SUMIF(Определители!I9:I19,"=1",'Базовые цены с учетом расхода'!I9:I19),8)</f>
        <v>0</v>
      </c>
      <c r="K21" s="70" t="n">
        <f aca="false">ROUND(SUMIF(Определители!I9:I19,"=1",'Базовые цены с учетом расхода'!K9:K19),8)</f>
        <v>0</v>
      </c>
      <c r="L21" s="62" t="n">
        <f aca="false">ROUND(SUMIF(Определители!I9:I19,"=1",'Базовые цены с учетом расхода'!F9:F19),0)</f>
        <v>0</v>
      </c>
    </row>
    <row r="22" customFormat="false" ht="10.5" hidden="false" customHeight="false" outlineLevel="0" collapsed="false">
      <c r="A22" s="52" t="n">
        <v>13</v>
      </c>
      <c r="B22" s="5" t="s">
        <v>153</v>
      </c>
      <c r="C22" s="64" t="s">
        <v>344</v>
      </c>
      <c r="D22" s="69" t="n">
        <v>0</v>
      </c>
      <c r="F22" s="62"/>
      <c r="G22" s="62"/>
      <c r="H22" s="62"/>
      <c r="I22" s="62"/>
      <c r="J22" s="70"/>
      <c r="K22" s="70"/>
      <c r="L22" s="62"/>
    </row>
    <row r="23" customFormat="false" ht="10.5" hidden="false" customHeight="false" outlineLevel="0" collapsed="false">
      <c r="A23" s="52" t="n">
        <v>14</v>
      </c>
      <c r="B23" s="5" t="s">
        <v>154</v>
      </c>
      <c r="C23" s="64" t="s">
        <v>344</v>
      </c>
      <c r="D23" s="69" t="n">
        <v>0</v>
      </c>
      <c r="F23" s="62"/>
      <c r="G23" s="62" t="n">
        <f aca="false">ROUND(SUMIF(Определители!I9:I19,"=1",'Базовые цены с учетом расхода'!T9:T19),0)</f>
        <v>0</v>
      </c>
      <c r="H23" s="62"/>
      <c r="I23" s="62"/>
      <c r="J23" s="70"/>
      <c r="K23" s="70"/>
      <c r="L23" s="62"/>
    </row>
    <row r="24" customFormat="false" ht="10.5" hidden="false" customHeight="false" outlineLevel="0" collapsed="false">
      <c r="A24" s="52" t="n">
        <v>15</v>
      </c>
      <c r="B24" s="5" t="s">
        <v>155</v>
      </c>
      <c r="C24" s="64" t="s">
        <v>344</v>
      </c>
      <c r="D24" s="69" t="n">
        <v>0</v>
      </c>
      <c r="F24" s="62" t="n">
        <f aca="false">ROUND(SUMIF(Определители!I9:I19,"=1",'Базовые цены с учетом расхода'!U9:U19),0)</f>
        <v>0</v>
      </c>
      <c r="G24" s="62"/>
      <c r="H24" s="62"/>
      <c r="I24" s="62"/>
      <c r="J24" s="70"/>
      <c r="K24" s="70"/>
      <c r="L24" s="62"/>
    </row>
    <row r="25" customFormat="false" ht="10.5" hidden="false" customHeight="false" outlineLevel="0" collapsed="false">
      <c r="A25" s="52" t="n">
        <v>16</v>
      </c>
      <c r="B25" s="5" t="s">
        <v>156</v>
      </c>
      <c r="C25" s="64" t="s">
        <v>344</v>
      </c>
      <c r="D25" s="69" t="n">
        <v>0</v>
      </c>
      <c r="F25" s="62" t="e">
        <f aca="false">ROUND(СУММЕСЛИ2(Определители!I9:I19,"1",Определители!G9:G19,"1",'Базовые цены с учетом расхода'!B9:B19),0)</f>
        <v>#VALUE!</v>
      </c>
      <c r="G25" s="62"/>
      <c r="H25" s="62"/>
      <c r="I25" s="62"/>
      <c r="J25" s="70"/>
      <c r="K25" s="70"/>
      <c r="L25" s="62"/>
    </row>
    <row r="26" customFormat="false" ht="10.5" hidden="false" customHeight="false" outlineLevel="0" collapsed="false">
      <c r="A26" s="52" t="n">
        <v>17</v>
      </c>
      <c r="B26" s="5" t="s">
        <v>157</v>
      </c>
      <c r="C26" s="64" t="s">
        <v>344</v>
      </c>
      <c r="D26" s="69" t="n">
        <v>0</v>
      </c>
      <c r="F26" s="62" t="n">
        <f aca="false">ROUND(SUMIF(Определители!I9:I19,"=1",'Базовые цены с учетом расхода'!H9:H19),0)</f>
        <v>0</v>
      </c>
      <c r="G26" s="62"/>
      <c r="H26" s="62"/>
      <c r="I26" s="62"/>
      <c r="J26" s="70"/>
      <c r="K26" s="70"/>
      <c r="L26" s="62"/>
    </row>
    <row r="27" customFormat="false" ht="10.5" hidden="false" customHeight="false" outlineLevel="0" collapsed="false">
      <c r="A27" s="52" t="n">
        <v>18</v>
      </c>
      <c r="B27" s="5" t="s">
        <v>158</v>
      </c>
      <c r="C27" s="64" t="s">
        <v>344</v>
      </c>
      <c r="D27" s="69" t="n">
        <v>0</v>
      </c>
      <c r="F27" s="62" t="n">
        <f aca="false">ROUND(SUMIF(Определители!I9:I19,"=1",'Базовые цены с учетом расхода'!N9:N19),0)</f>
        <v>0</v>
      </c>
      <c r="G27" s="62"/>
      <c r="H27" s="62"/>
      <c r="I27" s="62"/>
      <c r="J27" s="70"/>
      <c r="K27" s="70"/>
      <c r="L27" s="62"/>
    </row>
    <row r="28" customFormat="false" ht="10.5" hidden="false" customHeight="false" outlineLevel="0" collapsed="false">
      <c r="A28" s="52" t="n">
        <v>19</v>
      </c>
      <c r="B28" s="5" t="s">
        <v>159</v>
      </c>
      <c r="C28" s="64" t="s">
        <v>344</v>
      </c>
      <c r="D28" s="69" t="n">
        <v>0</v>
      </c>
      <c r="F28" s="62" t="n">
        <f aca="false">ROUND(SUMIF(Определители!I9:I19,"=1",'Базовые цены с учетом расхода'!O9:O19),0)</f>
        <v>0</v>
      </c>
      <c r="G28" s="62"/>
      <c r="H28" s="62"/>
      <c r="I28" s="62"/>
      <c r="J28" s="70"/>
      <c r="K28" s="70"/>
      <c r="L28" s="62"/>
    </row>
    <row r="29" customFormat="false" ht="10.5" hidden="false" customHeight="false" outlineLevel="0" collapsed="false">
      <c r="A29" s="52" t="n">
        <v>20</v>
      </c>
      <c r="B29" s="5" t="s">
        <v>150</v>
      </c>
      <c r="C29" s="64" t="s">
        <v>344</v>
      </c>
      <c r="D29" s="69" t="n">
        <v>0</v>
      </c>
      <c r="F29" s="62" t="e">
        <f aca="false">ROUND(СУММПРОИЗВЕСЛИ(1,Определители!I9:I19," ",'Базовые цены с учетом расхода'!M9:M19,Начисления!I9:I19,0),0)</f>
        <v>#VALUE!</v>
      </c>
      <c r="G29" s="62"/>
      <c r="H29" s="62"/>
      <c r="I29" s="62"/>
      <c r="J29" s="70"/>
      <c r="K29" s="70"/>
      <c r="L29" s="62"/>
    </row>
    <row r="30" customFormat="false" ht="10.5" hidden="false" customHeight="false" outlineLevel="0" collapsed="false">
      <c r="A30" s="52" t="n">
        <v>21</v>
      </c>
      <c r="B30" s="5" t="s">
        <v>160</v>
      </c>
      <c r="C30" s="64" t="s">
        <v>345</v>
      </c>
      <c r="D30" s="69" t="n">
        <v>0</v>
      </c>
      <c r="F30" s="62" t="n">
        <f aca="false">ROUND((F21+F27+F28),0)</f>
        <v>0</v>
      </c>
      <c r="G30" s="62"/>
      <c r="H30" s="62"/>
      <c r="I30" s="62"/>
      <c r="J30" s="70"/>
      <c r="K30" s="70"/>
      <c r="L30" s="62"/>
    </row>
    <row r="31" customFormat="false" ht="10.5" hidden="false" customHeight="false" outlineLevel="0" collapsed="false">
      <c r="A31" s="52" t="n">
        <v>22</v>
      </c>
      <c r="B31" s="5" t="s">
        <v>161</v>
      </c>
      <c r="C31" s="64" t="s">
        <v>344</v>
      </c>
      <c r="D31" s="69" t="n">
        <v>0</v>
      </c>
      <c r="F31" s="62" t="e">
        <f aca="false">ROUND(SUMIF(Определители!I9:I19,"=2",'Базовые цены с учетом расхода'!B9:B19),0)</f>
        <v>#VALUE!</v>
      </c>
      <c r="G31" s="62" t="e">
        <f aca="false">ROUND(SUMIF(Определители!I9:I19,"=2",'Базовые цены с учетом расхода'!C9:C19),0)</f>
        <v>#VALUE!</v>
      </c>
      <c r="H31" s="62" t="e">
        <f aca="false">ROUND(SUMIF(Определители!I9:I19,"=2",'Базовые цены с учетом расхода'!D9:D19),0)</f>
        <v>#VALUE!</v>
      </c>
      <c r="I31" s="62" t="e">
        <f aca="false">ROUND(SUMIF(Определители!I9:I19,"=2",'Базовые цены с учетом расхода'!E9:E19),0)</f>
        <v>#VALUE!</v>
      </c>
      <c r="J31" s="70" t="e">
        <f aca="false">ROUND(SUMIF(Определители!I9:I19,"=2",'Базовые цены с учетом расхода'!I9:I19),8)</f>
        <v>#VALUE!</v>
      </c>
      <c r="K31" s="70" t="e">
        <f aca="false">ROUND(SUMIF(Определители!I9:I19,"=2",'Базовые цены с учетом расхода'!K9:K19),8)</f>
        <v>#VALUE!</v>
      </c>
      <c r="L31" s="62" t="e">
        <f aca="false">ROUND(SUMIF(Определители!I9:I19,"=2",'Базовые цены с учетом расхода'!F9:F19),0)</f>
        <v>#VALUE!</v>
      </c>
    </row>
    <row r="32" customFormat="false" ht="10.5" hidden="false" customHeight="false" outlineLevel="0" collapsed="false">
      <c r="A32" s="52" t="n">
        <v>23</v>
      </c>
      <c r="B32" s="5" t="s">
        <v>153</v>
      </c>
      <c r="C32" s="64" t="s">
        <v>344</v>
      </c>
      <c r="D32" s="69" t="n">
        <v>0</v>
      </c>
      <c r="F32" s="62"/>
      <c r="G32" s="62"/>
      <c r="H32" s="62"/>
      <c r="I32" s="62"/>
      <c r="J32" s="70"/>
      <c r="K32" s="70"/>
      <c r="L32" s="62"/>
    </row>
    <row r="33" customFormat="false" ht="10.5" hidden="false" customHeight="false" outlineLevel="0" collapsed="false">
      <c r="A33" s="52" t="n">
        <v>24</v>
      </c>
      <c r="B33" s="5" t="s">
        <v>162</v>
      </c>
      <c r="C33" s="64" t="s">
        <v>344</v>
      </c>
      <c r="D33" s="69" t="n">
        <v>0</v>
      </c>
      <c r="F33" s="62" t="e">
        <f aca="false">ROUND(СУММЕСЛИ2(Определители!I9:I19,"2",Определители!G9:G19,"1",'Базовые цены с учетом расхода'!B9:B19),0)</f>
        <v>#VALUE!</v>
      </c>
      <c r="G33" s="62"/>
      <c r="H33" s="62"/>
      <c r="I33" s="62"/>
      <c r="J33" s="70"/>
      <c r="K33" s="70"/>
      <c r="L33" s="62"/>
    </row>
    <row r="34" customFormat="false" ht="10.5" hidden="false" customHeight="false" outlineLevel="0" collapsed="false">
      <c r="A34" s="52" t="n">
        <v>25</v>
      </c>
      <c r="B34" s="5" t="s">
        <v>157</v>
      </c>
      <c r="C34" s="64" t="s">
        <v>344</v>
      </c>
      <c r="D34" s="69" t="n">
        <v>0</v>
      </c>
      <c r="F34" s="62" t="n">
        <f aca="false">ROUND(SUMIF(Определители!I9:I19,"=2",'Базовые цены с учетом расхода'!H9:H19),0)</f>
        <v>0</v>
      </c>
      <c r="G34" s="62"/>
      <c r="H34" s="62"/>
      <c r="I34" s="62"/>
      <c r="J34" s="70"/>
      <c r="K34" s="70"/>
      <c r="L34" s="62"/>
    </row>
    <row r="35" customFormat="false" ht="10.5" hidden="false" customHeight="false" outlineLevel="0" collapsed="false">
      <c r="A35" s="52" t="n">
        <v>26</v>
      </c>
      <c r="B35" s="5" t="s">
        <v>158</v>
      </c>
      <c r="C35" s="64" t="s">
        <v>344</v>
      </c>
      <c r="D35" s="69" t="n">
        <v>0</v>
      </c>
      <c r="F35" s="62" t="e">
        <f aca="false">ROUND(SUMIF(Определители!I9:I19,"=2",'Базовые цены с учетом расхода'!N9:N19),0)</f>
        <v>#VALUE!</v>
      </c>
      <c r="G35" s="62"/>
      <c r="H35" s="62"/>
      <c r="I35" s="62"/>
      <c r="J35" s="70"/>
      <c r="K35" s="70"/>
      <c r="L35" s="62"/>
    </row>
    <row r="36" customFormat="false" ht="10.5" hidden="false" customHeight="false" outlineLevel="0" collapsed="false">
      <c r="A36" s="52" t="n">
        <v>27</v>
      </c>
      <c r="B36" s="5" t="s">
        <v>159</v>
      </c>
      <c r="C36" s="64" t="s">
        <v>344</v>
      </c>
      <c r="D36" s="69" t="n">
        <v>0</v>
      </c>
      <c r="F36" s="62" t="e">
        <f aca="false">ROUND(SUMIF(Определители!I9:I19,"=2",'Базовые цены с учетом расхода'!O9:O19),0)</f>
        <v>#VALUE!</v>
      </c>
      <c r="G36" s="62"/>
      <c r="H36" s="62"/>
      <c r="I36" s="62"/>
      <c r="J36" s="70"/>
      <c r="K36" s="70"/>
      <c r="L36" s="62"/>
    </row>
    <row r="37" customFormat="false" ht="10.5" hidden="false" customHeight="false" outlineLevel="0" collapsed="false">
      <c r="A37" s="52" t="n">
        <v>28</v>
      </c>
      <c r="B37" s="5" t="s">
        <v>165</v>
      </c>
      <c r="C37" s="64" t="s">
        <v>345</v>
      </c>
      <c r="D37" s="69" t="n">
        <v>0</v>
      </c>
      <c r="F37" s="62" t="e">
        <f aca="false">ROUND((F31+F35+F36),0)</f>
        <v>#VALUE!</v>
      </c>
      <c r="G37" s="62"/>
      <c r="H37" s="62"/>
      <c r="I37" s="62"/>
      <c r="J37" s="70"/>
      <c r="K37" s="70"/>
      <c r="L37" s="62"/>
    </row>
    <row r="38" customFormat="false" ht="10.5" hidden="false" customHeight="false" outlineLevel="0" collapsed="false">
      <c r="A38" s="52" t="n">
        <v>29</v>
      </c>
      <c r="B38" s="5" t="s">
        <v>166</v>
      </c>
      <c r="C38" s="64" t="s">
        <v>344</v>
      </c>
      <c r="D38" s="69" t="n">
        <v>0</v>
      </c>
      <c r="F38" s="62" t="n">
        <f aca="false">ROUND(SUMIF(Определители!I9:I19,"=3",'Базовые цены с учетом расхода'!B9:B19),0)</f>
        <v>0</v>
      </c>
      <c r="G38" s="62" t="n">
        <f aca="false">ROUND(SUMIF(Определители!I9:I19,"=3",'Базовые цены с учетом расхода'!C9:C19),0)</f>
        <v>0</v>
      </c>
      <c r="H38" s="62" t="n">
        <f aca="false">ROUND(SUMIF(Определители!I9:I19,"=3",'Базовые цены с учетом расхода'!D9:D19),0)</f>
        <v>0</v>
      </c>
      <c r="I38" s="62" t="n">
        <f aca="false">ROUND(SUMIF(Определители!I9:I19,"=3",'Базовые цены с учетом расхода'!E9:E19),0)</f>
        <v>0</v>
      </c>
      <c r="J38" s="70" t="n">
        <f aca="false">ROUND(SUMIF(Определители!I9:I19,"=3",'Базовые цены с учетом расхода'!I9:I19),8)</f>
        <v>0</v>
      </c>
      <c r="K38" s="70" t="n">
        <f aca="false">ROUND(SUMIF(Определители!I9:I19,"=3",'Базовые цены с учетом расхода'!K9:K19),8)</f>
        <v>0</v>
      </c>
      <c r="L38" s="62" t="n">
        <f aca="false">ROUND(SUMIF(Определители!I9:I19,"=3",'Базовые цены с учетом расхода'!F9:F19),0)</f>
        <v>0</v>
      </c>
    </row>
    <row r="39" customFormat="false" ht="10.5" hidden="false" customHeight="false" outlineLevel="0" collapsed="false">
      <c r="A39" s="52" t="n">
        <v>30</v>
      </c>
      <c r="B39" s="5" t="s">
        <v>157</v>
      </c>
      <c r="C39" s="64" t="s">
        <v>344</v>
      </c>
      <c r="D39" s="69" t="n">
        <v>0</v>
      </c>
      <c r="F39" s="62" t="n">
        <f aca="false">ROUND(SUMIF(Определители!I9:I19,"=3",'Базовые цены с учетом расхода'!H9:H19),0)</f>
        <v>0</v>
      </c>
      <c r="G39" s="62"/>
      <c r="H39" s="62"/>
      <c r="I39" s="62"/>
      <c r="J39" s="70"/>
      <c r="K39" s="70"/>
      <c r="L39" s="62"/>
    </row>
    <row r="40" customFormat="false" ht="10.5" hidden="false" customHeight="false" outlineLevel="0" collapsed="false">
      <c r="A40" s="52" t="n">
        <v>31</v>
      </c>
      <c r="B40" s="5" t="s">
        <v>158</v>
      </c>
      <c r="C40" s="64" t="s">
        <v>344</v>
      </c>
      <c r="D40" s="69" t="n">
        <v>0</v>
      </c>
      <c r="F40" s="62" t="n">
        <f aca="false">ROUND(SUMIF(Определители!I9:I19,"=3",'Базовые цены с учетом расхода'!N9:N19),0)</f>
        <v>0</v>
      </c>
      <c r="G40" s="62"/>
      <c r="H40" s="62"/>
      <c r="I40" s="62"/>
      <c r="J40" s="70"/>
      <c r="K40" s="70"/>
      <c r="L40" s="62"/>
    </row>
    <row r="41" customFormat="false" ht="10.5" hidden="false" customHeight="false" outlineLevel="0" collapsed="false">
      <c r="A41" s="52" t="n">
        <v>32</v>
      </c>
      <c r="B41" s="5" t="s">
        <v>159</v>
      </c>
      <c r="C41" s="64" t="s">
        <v>344</v>
      </c>
      <c r="D41" s="69" t="n">
        <v>0</v>
      </c>
      <c r="F41" s="62" t="n">
        <f aca="false">ROUND(SUMIF(Определители!I9:I19,"=3",'Базовые цены с учетом расхода'!O9:O19),0)</f>
        <v>0</v>
      </c>
      <c r="G41" s="62"/>
      <c r="H41" s="62"/>
      <c r="I41" s="62"/>
      <c r="J41" s="70"/>
      <c r="K41" s="70"/>
      <c r="L41" s="62"/>
    </row>
    <row r="42" customFormat="false" ht="10.5" hidden="false" customHeight="false" outlineLevel="0" collapsed="false">
      <c r="A42" s="52" t="n">
        <v>33</v>
      </c>
      <c r="B42" s="5" t="s">
        <v>167</v>
      </c>
      <c r="C42" s="64" t="s">
        <v>345</v>
      </c>
      <c r="D42" s="69" t="n">
        <v>0</v>
      </c>
      <c r="F42" s="62" t="n">
        <f aca="false">ROUND((F38+F40+F41),0)</f>
        <v>0</v>
      </c>
      <c r="G42" s="62"/>
      <c r="H42" s="62"/>
      <c r="I42" s="62"/>
      <c r="J42" s="70"/>
      <c r="K42" s="70"/>
      <c r="L42" s="62"/>
    </row>
    <row r="43" customFormat="false" ht="10.5" hidden="false" customHeight="false" outlineLevel="0" collapsed="false">
      <c r="A43" s="52" t="n">
        <v>34</v>
      </c>
      <c r="B43" s="5" t="s">
        <v>168</v>
      </c>
      <c r="C43" s="64" t="s">
        <v>344</v>
      </c>
      <c r="D43" s="69" t="n">
        <v>0</v>
      </c>
      <c r="F43" s="62" t="n">
        <f aca="false">ROUND(SUMIF(Определители!I9:I19,"=4",'Базовые цены с учетом расхода'!B9:B19),0)</f>
        <v>0</v>
      </c>
      <c r="G43" s="62" t="n">
        <f aca="false">ROUND(SUMIF(Определители!I9:I19,"=4",'Базовые цены с учетом расхода'!C9:C19),0)</f>
        <v>0</v>
      </c>
      <c r="H43" s="62" t="n">
        <f aca="false">ROUND(SUMIF(Определители!I9:I19,"=4",'Базовые цены с учетом расхода'!D9:D19),0)</f>
        <v>0</v>
      </c>
      <c r="I43" s="62" t="n">
        <f aca="false">ROUND(SUMIF(Определители!I9:I19,"=4",'Базовые цены с учетом расхода'!E9:E19),0)</f>
        <v>0</v>
      </c>
      <c r="J43" s="70" t="n">
        <f aca="false">ROUND(SUMIF(Определители!I9:I19,"=4",'Базовые цены с учетом расхода'!I9:I19),8)</f>
        <v>0</v>
      </c>
      <c r="K43" s="70" t="n">
        <f aca="false">ROUND(SUMIF(Определители!I9:I19,"=4",'Базовые цены с учетом расхода'!K9:K19),8)</f>
        <v>0</v>
      </c>
      <c r="L43" s="62" t="n">
        <f aca="false">ROUND(SUMIF(Определители!I9:I19,"=4",'Базовые цены с учетом расхода'!F9:F19),0)</f>
        <v>0</v>
      </c>
    </row>
    <row r="44" customFormat="false" ht="10.5" hidden="false" customHeight="false" outlineLevel="0" collapsed="false">
      <c r="A44" s="52" t="n">
        <v>35</v>
      </c>
      <c r="B44" s="5" t="s">
        <v>153</v>
      </c>
      <c r="C44" s="64" t="s">
        <v>344</v>
      </c>
      <c r="D44" s="69" t="n">
        <v>0</v>
      </c>
      <c r="F44" s="62"/>
      <c r="G44" s="62"/>
      <c r="H44" s="62"/>
      <c r="I44" s="62"/>
      <c r="J44" s="70"/>
      <c r="K44" s="70"/>
      <c r="L44" s="62"/>
    </row>
    <row r="45" customFormat="false" ht="10.5" hidden="false" customHeight="false" outlineLevel="0" collapsed="false">
      <c r="A45" s="52" t="n">
        <v>36</v>
      </c>
      <c r="B45" s="5" t="s">
        <v>169</v>
      </c>
      <c r="C45" s="64" t="s">
        <v>344</v>
      </c>
      <c r="D45" s="69" t="n">
        <v>0</v>
      </c>
      <c r="F45" s="62" t="n">
        <f aca="false">ROUND(SUMIF(Определители!I9:I19,"=4",'Базовые цены с учетом расхода'!AJ9:AJ19),0)</f>
        <v>0</v>
      </c>
      <c r="G45" s="62" t="n">
        <f aca="false">ROUND(SUMIF(Определители!I9:I19,"=4",'Базовые цены с учетом расхода'!AI9:AI19),0)</f>
        <v>0</v>
      </c>
      <c r="H45" s="62" t="n">
        <f aca="false">ROUND(SUMIF(Определители!I9:I19,"=4",'Базовые цены с учетом расхода'!AH9:AH19),0)</f>
        <v>0</v>
      </c>
      <c r="I45" s="62" t="n">
        <f aca="false">ROUND(SUMIF(Определители!I9:I19,"=4",'Базовые цены с учетом расхода'!V9:V19),0)</f>
        <v>0</v>
      </c>
      <c r="J45" s="70"/>
      <c r="K45" s="70"/>
      <c r="L45" s="62"/>
    </row>
    <row r="46" customFormat="false" ht="10.5" hidden="false" customHeight="false" outlineLevel="0" collapsed="false">
      <c r="A46" s="52" t="n">
        <v>37</v>
      </c>
      <c r="B46" s="5" t="s">
        <v>157</v>
      </c>
      <c r="C46" s="64" t="s">
        <v>344</v>
      </c>
      <c r="D46" s="69" t="n">
        <v>0</v>
      </c>
      <c r="F46" s="62" t="n">
        <f aca="false">ROUND(SUMIF(Определители!I9:I19,"=4",'Базовые цены с учетом расхода'!H9:H19),0)</f>
        <v>0</v>
      </c>
      <c r="G46" s="62"/>
      <c r="H46" s="62"/>
      <c r="I46" s="62"/>
      <c r="J46" s="70"/>
      <c r="K46" s="70"/>
      <c r="L46" s="62"/>
    </row>
    <row r="47" customFormat="false" ht="10.5" hidden="false" customHeight="false" outlineLevel="0" collapsed="false">
      <c r="A47" s="52" t="n">
        <v>38</v>
      </c>
      <c r="B47" s="5" t="s">
        <v>158</v>
      </c>
      <c r="C47" s="64" t="s">
        <v>344</v>
      </c>
      <c r="D47" s="69" t="n">
        <v>0</v>
      </c>
      <c r="F47" s="62" t="n">
        <f aca="false">ROUND(SUMIF(Определители!I9:I19,"=4",'Базовые цены с учетом расхода'!N9:N19),0)</f>
        <v>0</v>
      </c>
      <c r="G47" s="62"/>
      <c r="H47" s="62"/>
      <c r="I47" s="62"/>
      <c r="J47" s="70"/>
      <c r="K47" s="70"/>
      <c r="L47" s="62"/>
    </row>
    <row r="48" customFormat="false" ht="10.5" hidden="false" customHeight="false" outlineLevel="0" collapsed="false">
      <c r="A48" s="52" t="n">
        <v>39</v>
      </c>
      <c r="B48" s="5" t="s">
        <v>159</v>
      </c>
      <c r="C48" s="64" t="s">
        <v>344</v>
      </c>
      <c r="D48" s="69" t="n">
        <v>0</v>
      </c>
      <c r="F48" s="62" t="n">
        <f aca="false">ROUND(SUMIF(Определители!I9:I19,"=4",'Базовые цены с учетом расхода'!O9:O19),0)</f>
        <v>0</v>
      </c>
      <c r="G48" s="62"/>
      <c r="H48" s="62"/>
      <c r="I48" s="62"/>
      <c r="J48" s="70"/>
      <c r="K48" s="70"/>
      <c r="L48" s="62"/>
    </row>
    <row r="49" customFormat="false" ht="10.5" hidden="false" customHeight="false" outlineLevel="0" collapsed="false">
      <c r="A49" s="52" t="n">
        <v>40</v>
      </c>
      <c r="B49" s="5" t="s">
        <v>150</v>
      </c>
      <c r="C49" s="64" t="s">
        <v>344</v>
      </c>
      <c r="D49" s="69" t="n">
        <v>0</v>
      </c>
      <c r="F49" s="62" t="e">
        <f aca="false">ROUND(СУММПРОИЗВЕСЛИ(1,Определители!I9:I19," ",'Базовые цены с учетом расхода'!M9:M19,Начисления!I9:I19,0),0)</f>
        <v>#VALUE!</v>
      </c>
      <c r="G49" s="62"/>
      <c r="H49" s="62"/>
      <c r="I49" s="62"/>
      <c r="J49" s="70"/>
      <c r="K49" s="70"/>
      <c r="L49" s="62"/>
    </row>
    <row r="50" customFormat="false" ht="10.5" hidden="false" customHeight="false" outlineLevel="0" collapsed="false">
      <c r="A50" s="52" t="n">
        <v>41</v>
      </c>
      <c r="B50" s="5" t="s">
        <v>170</v>
      </c>
      <c r="C50" s="64" t="s">
        <v>345</v>
      </c>
      <c r="D50" s="69" t="n">
        <v>0</v>
      </c>
      <c r="F50" s="62" t="n">
        <f aca="false">ROUND((F43+F47+F48),0)</f>
        <v>0</v>
      </c>
      <c r="G50" s="62"/>
      <c r="H50" s="62"/>
      <c r="I50" s="62"/>
      <c r="J50" s="70"/>
      <c r="K50" s="70"/>
      <c r="L50" s="62"/>
    </row>
    <row r="51" customFormat="false" ht="10.5" hidden="false" customHeight="false" outlineLevel="0" collapsed="false">
      <c r="A51" s="52" t="n">
        <v>42</v>
      </c>
      <c r="B51" s="5" t="s">
        <v>171</v>
      </c>
      <c r="C51" s="64" t="s">
        <v>344</v>
      </c>
      <c r="D51" s="69" t="n">
        <v>0</v>
      </c>
      <c r="F51" s="62" t="n">
        <f aca="false">ROUND(SUMIF(Определители!I9:I19,"=5",'Базовые цены с учетом расхода'!B9:B19),0)</f>
        <v>0</v>
      </c>
      <c r="G51" s="62" t="n">
        <f aca="false">ROUND(SUMIF(Определители!I9:I19,"=5",'Базовые цены с учетом расхода'!C9:C19),0)</f>
        <v>0</v>
      </c>
      <c r="H51" s="62" t="n">
        <f aca="false">ROUND(SUMIF(Определители!I9:I19,"=5",'Базовые цены с учетом расхода'!D9:D19),0)</f>
        <v>0</v>
      </c>
      <c r="I51" s="62" t="n">
        <f aca="false">ROUND(SUMIF(Определители!I9:I19,"=5",'Базовые цены с учетом расхода'!E9:E19),0)</f>
        <v>0</v>
      </c>
      <c r="J51" s="70" t="n">
        <f aca="false">ROUND(SUMIF(Определители!I9:I19,"=5",'Базовые цены с учетом расхода'!I9:I19),8)</f>
        <v>0</v>
      </c>
      <c r="K51" s="70" t="n">
        <f aca="false">ROUND(SUMIF(Определители!I9:I19,"=5",'Базовые цены с учетом расхода'!K9:K19),8)</f>
        <v>0</v>
      </c>
      <c r="L51" s="62" t="n">
        <f aca="false">ROUND(SUMIF(Определители!I9:I19,"=5",'Базовые цены с учетом расхода'!F9:F19),0)</f>
        <v>0</v>
      </c>
    </row>
    <row r="52" customFormat="false" ht="10.5" hidden="false" customHeight="false" outlineLevel="0" collapsed="false">
      <c r="A52" s="52" t="n">
        <v>43</v>
      </c>
      <c r="B52" s="5" t="s">
        <v>157</v>
      </c>
      <c r="C52" s="64" t="s">
        <v>344</v>
      </c>
      <c r="D52" s="69" t="n">
        <v>0</v>
      </c>
      <c r="F52" s="62" t="n">
        <f aca="false">ROUND(SUMIF(Определители!I9:I19,"=5",'Базовые цены с учетом расхода'!H9:H19),0)</f>
        <v>0</v>
      </c>
      <c r="G52" s="62"/>
      <c r="H52" s="62"/>
      <c r="I52" s="62"/>
      <c r="J52" s="70"/>
      <c r="K52" s="70"/>
      <c r="L52" s="62"/>
    </row>
    <row r="53" customFormat="false" ht="10.5" hidden="false" customHeight="false" outlineLevel="0" collapsed="false">
      <c r="A53" s="52" t="n">
        <v>44</v>
      </c>
      <c r="B53" s="5" t="s">
        <v>158</v>
      </c>
      <c r="C53" s="64" t="s">
        <v>344</v>
      </c>
      <c r="D53" s="69" t="n">
        <v>0</v>
      </c>
      <c r="F53" s="62" t="n">
        <f aca="false">ROUND(SUMIF(Определители!I9:I19,"=5",'Базовые цены с учетом расхода'!N9:N19),0)</f>
        <v>0</v>
      </c>
      <c r="G53" s="62"/>
      <c r="H53" s="62"/>
      <c r="I53" s="62"/>
      <c r="J53" s="70"/>
      <c r="K53" s="70"/>
      <c r="L53" s="62"/>
    </row>
    <row r="54" customFormat="false" ht="10.5" hidden="false" customHeight="false" outlineLevel="0" collapsed="false">
      <c r="A54" s="52" t="n">
        <v>45</v>
      </c>
      <c r="B54" s="5" t="s">
        <v>159</v>
      </c>
      <c r="C54" s="64" t="s">
        <v>344</v>
      </c>
      <c r="D54" s="69" t="n">
        <v>0</v>
      </c>
      <c r="F54" s="62" t="n">
        <f aca="false">ROUND(SUMIF(Определители!I9:I19,"=5",'Базовые цены с учетом расхода'!O9:O19),0)</f>
        <v>0</v>
      </c>
      <c r="G54" s="62"/>
      <c r="H54" s="62"/>
      <c r="I54" s="62"/>
      <c r="J54" s="70"/>
      <c r="K54" s="70"/>
      <c r="L54" s="62"/>
    </row>
    <row r="55" customFormat="false" ht="10.5" hidden="false" customHeight="false" outlineLevel="0" collapsed="false">
      <c r="A55" s="52" t="n">
        <v>46</v>
      </c>
      <c r="B55" s="5" t="s">
        <v>172</v>
      </c>
      <c r="C55" s="64" t="s">
        <v>345</v>
      </c>
      <c r="D55" s="69" t="n">
        <v>0</v>
      </c>
      <c r="F55" s="62" t="n">
        <f aca="false">ROUND((F51+F53+F54),0)</f>
        <v>0</v>
      </c>
      <c r="G55" s="62"/>
      <c r="H55" s="62"/>
      <c r="I55" s="62"/>
      <c r="J55" s="70"/>
      <c r="K55" s="70"/>
      <c r="L55" s="62"/>
    </row>
    <row r="56" customFormat="false" ht="10.5" hidden="false" customHeight="false" outlineLevel="0" collapsed="false">
      <c r="A56" s="52" t="n">
        <v>47</v>
      </c>
      <c r="B56" s="5" t="s">
        <v>173</v>
      </c>
      <c r="C56" s="64" t="s">
        <v>344</v>
      </c>
      <c r="D56" s="69" t="n">
        <v>0</v>
      </c>
      <c r="F56" s="62" t="n">
        <f aca="false">ROUND(SUMIF(Определители!I9:I19,"=6",'Базовые цены с учетом расхода'!B9:B19),0)</f>
        <v>0</v>
      </c>
      <c r="G56" s="62" t="n">
        <f aca="false">ROUND(SUMIF(Определители!I9:I19,"=6",'Базовые цены с учетом расхода'!C9:C19),0)</f>
        <v>0</v>
      </c>
      <c r="H56" s="62" t="n">
        <f aca="false">ROUND(SUMIF(Определители!I9:I19,"=6",'Базовые цены с учетом расхода'!D9:D19),0)</f>
        <v>0</v>
      </c>
      <c r="I56" s="62" t="n">
        <f aca="false">ROUND(SUMIF(Определители!I9:I19,"=6",'Базовые цены с учетом расхода'!E9:E19),0)</f>
        <v>0</v>
      </c>
      <c r="J56" s="70" t="n">
        <f aca="false">ROUND(SUMIF(Определители!I9:I19,"=6",'Базовые цены с учетом расхода'!I9:I19),8)</f>
        <v>0</v>
      </c>
      <c r="K56" s="70" t="n">
        <f aca="false">ROUND(SUMIF(Определители!I9:I19,"=6",'Базовые цены с учетом расхода'!K9:K19),8)</f>
        <v>0</v>
      </c>
      <c r="L56" s="62" t="n">
        <f aca="false">ROUND(SUMIF(Определители!I9:I19,"=6",'Базовые цены с учетом расхода'!F9:F19),0)</f>
        <v>0</v>
      </c>
    </row>
    <row r="57" customFormat="false" ht="10.5" hidden="false" customHeight="false" outlineLevel="0" collapsed="false">
      <c r="A57" s="52" t="n">
        <v>48</v>
      </c>
      <c r="B57" s="5" t="s">
        <v>157</v>
      </c>
      <c r="C57" s="64" t="s">
        <v>344</v>
      </c>
      <c r="D57" s="69" t="n">
        <v>0</v>
      </c>
      <c r="F57" s="62" t="n">
        <f aca="false">ROUND(SUMIF(Определители!I9:I19,"=6",'Базовые цены с учетом расхода'!H9:H19),0)</f>
        <v>0</v>
      </c>
      <c r="G57" s="62"/>
      <c r="H57" s="62"/>
      <c r="I57" s="62"/>
      <c r="J57" s="70"/>
      <c r="K57" s="70"/>
      <c r="L57" s="62"/>
    </row>
    <row r="58" customFormat="false" ht="10.5" hidden="false" customHeight="false" outlineLevel="0" collapsed="false">
      <c r="A58" s="52" t="n">
        <v>49</v>
      </c>
      <c r="B58" s="5" t="s">
        <v>158</v>
      </c>
      <c r="C58" s="64" t="s">
        <v>344</v>
      </c>
      <c r="D58" s="69" t="n">
        <v>0</v>
      </c>
      <c r="F58" s="62" t="n">
        <f aca="false">ROUND(SUMIF(Определители!I9:I19,"=6",'Базовые цены с учетом расхода'!N9:N19),0)</f>
        <v>0</v>
      </c>
      <c r="G58" s="62"/>
      <c r="H58" s="62"/>
      <c r="I58" s="62"/>
      <c r="J58" s="70"/>
      <c r="K58" s="70"/>
      <c r="L58" s="62"/>
    </row>
    <row r="59" customFormat="false" ht="10.5" hidden="false" customHeight="false" outlineLevel="0" collapsed="false">
      <c r="A59" s="52" t="n">
        <v>50</v>
      </c>
      <c r="B59" s="5" t="s">
        <v>159</v>
      </c>
      <c r="C59" s="64" t="s">
        <v>344</v>
      </c>
      <c r="D59" s="69" t="n">
        <v>0</v>
      </c>
      <c r="F59" s="62" t="n">
        <f aca="false">ROUND(SUMIF(Определители!I9:I19,"=6",'Базовые цены с учетом расхода'!O9:O19),0)</f>
        <v>0</v>
      </c>
      <c r="G59" s="62"/>
      <c r="H59" s="62"/>
      <c r="I59" s="62"/>
      <c r="J59" s="70"/>
      <c r="K59" s="70"/>
      <c r="L59" s="62"/>
    </row>
    <row r="60" customFormat="false" ht="10.5" hidden="false" customHeight="false" outlineLevel="0" collapsed="false">
      <c r="A60" s="52" t="n">
        <v>51</v>
      </c>
      <c r="B60" s="5" t="s">
        <v>174</v>
      </c>
      <c r="C60" s="64" t="s">
        <v>345</v>
      </c>
      <c r="D60" s="69" t="n">
        <v>0</v>
      </c>
      <c r="F60" s="62" t="n">
        <f aca="false">ROUND((F56+F58+F59),0)</f>
        <v>0</v>
      </c>
      <c r="G60" s="62"/>
      <c r="H60" s="62"/>
      <c r="I60" s="62"/>
      <c r="J60" s="70"/>
      <c r="K60" s="70"/>
      <c r="L60" s="62"/>
    </row>
    <row r="61" customFormat="false" ht="10.5" hidden="false" customHeight="false" outlineLevel="0" collapsed="false">
      <c r="A61" s="52" t="n">
        <v>52</v>
      </c>
      <c r="B61" s="5" t="s">
        <v>175</v>
      </c>
      <c r="C61" s="64" t="s">
        <v>344</v>
      </c>
      <c r="D61" s="69" t="n">
        <v>0</v>
      </c>
      <c r="F61" s="62" t="n">
        <f aca="false">ROUND(SUMIF(Определители!I9:I19,"=7",'Базовые цены с учетом расхода'!B9:B19),0)</f>
        <v>0</v>
      </c>
      <c r="G61" s="62" t="n">
        <f aca="false">ROUND(SUMIF(Определители!I9:I19,"=7",'Базовые цены с учетом расхода'!C9:C19),0)</f>
        <v>0</v>
      </c>
      <c r="H61" s="62" t="n">
        <f aca="false">ROUND(SUMIF(Определители!I9:I19,"=7",'Базовые цены с учетом расхода'!D9:D19),0)</f>
        <v>0</v>
      </c>
      <c r="I61" s="62" t="n">
        <f aca="false">ROUND(SUMIF(Определители!I9:I19,"=7",'Базовые цены с учетом расхода'!E9:E19),0)</f>
        <v>0</v>
      </c>
      <c r="J61" s="70" t="n">
        <f aca="false">ROUND(SUMIF(Определители!I9:I19,"=7",'Базовые цены с учетом расхода'!I9:I19),8)</f>
        <v>0</v>
      </c>
      <c r="K61" s="70" t="n">
        <f aca="false">ROUND(SUMIF(Определители!I9:I19,"=7",'Базовые цены с учетом расхода'!K9:K19),8)</f>
        <v>0</v>
      </c>
      <c r="L61" s="62" t="n">
        <f aca="false">ROUND(SUMIF(Определители!I9:I19,"=7",'Базовые цены с учетом расхода'!F9:F19),0)</f>
        <v>0</v>
      </c>
    </row>
    <row r="62" customFormat="false" ht="10.5" hidden="false" customHeight="false" outlineLevel="0" collapsed="false">
      <c r="A62" s="52" t="n">
        <v>53</v>
      </c>
      <c r="B62" s="5" t="s">
        <v>153</v>
      </c>
      <c r="C62" s="64" t="s">
        <v>344</v>
      </c>
      <c r="D62" s="69" t="n">
        <v>0</v>
      </c>
      <c r="F62" s="62"/>
      <c r="G62" s="62"/>
      <c r="H62" s="62"/>
      <c r="I62" s="62"/>
      <c r="J62" s="70"/>
      <c r="K62" s="70"/>
      <c r="L62" s="62"/>
    </row>
    <row r="63" customFormat="false" ht="10.5" hidden="false" customHeight="false" outlineLevel="0" collapsed="false">
      <c r="A63" s="52" t="n">
        <v>54</v>
      </c>
      <c r="B63" s="5" t="s">
        <v>176</v>
      </c>
      <c r="C63" s="64" t="s">
        <v>344</v>
      </c>
      <c r="D63" s="69" t="n">
        <v>0</v>
      </c>
      <c r="F63" s="62" t="e">
        <f aca="false">ROUND(СУММЕСЛИ2(Определители!I9:I19,"2",Определители!G9:G19,"1",'Базовые цены с учетом расхода'!B9:B19),0)</f>
        <v>#VALUE!</v>
      </c>
      <c r="G63" s="62"/>
      <c r="H63" s="62"/>
      <c r="I63" s="62"/>
      <c r="J63" s="70"/>
      <c r="K63" s="70"/>
      <c r="L63" s="62"/>
    </row>
    <row r="64" customFormat="false" ht="10.5" hidden="false" customHeight="false" outlineLevel="0" collapsed="false">
      <c r="A64" s="52" t="n">
        <v>55</v>
      </c>
      <c r="B64" s="5" t="s">
        <v>157</v>
      </c>
      <c r="C64" s="64" t="s">
        <v>344</v>
      </c>
      <c r="D64" s="69" t="n">
        <v>0</v>
      </c>
      <c r="F64" s="62" t="n">
        <f aca="false">ROUND(SUMIF(Определители!I9:I19,"=7",'Базовые цены с учетом расхода'!H9:H19),0)</f>
        <v>0</v>
      </c>
      <c r="G64" s="62"/>
      <c r="H64" s="62"/>
      <c r="I64" s="62"/>
      <c r="J64" s="70"/>
      <c r="K64" s="70"/>
      <c r="L64" s="62"/>
    </row>
    <row r="65" customFormat="false" ht="10.5" hidden="false" customHeight="false" outlineLevel="0" collapsed="false">
      <c r="A65" s="52" t="n">
        <v>56</v>
      </c>
      <c r="B65" s="5" t="s">
        <v>158</v>
      </c>
      <c r="C65" s="64" t="s">
        <v>344</v>
      </c>
      <c r="D65" s="69" t="n">
        <v>0</v>
      </c>
      <c r="F65" s="62" t="n">
        <f aca="false">ROUND(SUMIF(Определители!I9:I19,"=7",'Базовые цены с учетом расхода'!N9:N19),0)</f>
        <v>0</v>
      </c>
      <c r="G65" s="62"/>
      <c r="H65" s="62"/>
      <c r="I65" s="62"/>
      <c r="J65" s="70"/>
      <c r="K65" s="70"/>
      <c r="L65" s="62"/>
    </row>
    <row r="66" customFormat="false" ht="10.5" hidden="false" customHeight="false" outlineLevel="0" collapsed="false">
      <c r="A66" s="52" t="n">
        <v>57</v>
      </c>
      <c r="B66" s="5" t="s">
        <v>159</v>
      </c>
      <c r="C66" s="64" t="s">
        <v>344</v>
      </c>
      <c r="D66" s="69" t="n">
        <v>0</v>
      </c>
      <c r="F66" s="62" t="n">
        <f aca="false">ROUND(SUMIF(Определители!I9:I19,"=7",'Базовые цены с учетом расхода'!O9:O19),0)</f>
        <v>0</v>
      </c>
      <c r="G66" s="62"/>
      <c r="H66" s="62"/>
      <c r="I66" s="62"/>
      <c r="J66" s="70"/>
      <c r="K66" s="70"/>
      <c r="L66" s="62"/>
    </row>
    <row r="67" customFormat="false" ht="10.5" hidden="false" customHeight="false" outlineLevel="0" collapsed="false">
      <c r="A67" s="52" t="n">
        <v>58</v>
      </c>
      <c r="B67" s="5" t="s">
        <v>177</v>
      </c>
      <c r="C67" s="64" t="s">
        <v>345</v>
      </c>
      <c r="D67" s="69" t="n">
        <v>0</v>
      </c>
      <c r="F67" s="62" t="n">
        <f aca="false">ROUND((F61+F65+F66),0)</f>
        <v>0</v>
      </c>
      <c r="G67" s="62"/>
      <c r="H67" s="62"/>
      <c r="I67" s="62"/>
      <c r="J67" s="70"/>
      <c r="K67" s="70"/>
      <c r="L67" s="62"/>
    </row>
    <row r="68" customFormat="false" ht="10.5" hidden="false" customHeight="false" outlineLevel="0" collapsed="false">
      <c r="A68" s="52" t="n">
        <v>59</v>
      </c>
      <c r="B68" s="5" t="s">
        <v>178</v>
      </c>
      <c r="C68" s="64" t="s">
        <v>344</v>
      </c>
      <c r="D68" s="69" t="n">
        <v>0</v>
      </c>
      <c r="F68" s="62" t="e">
        <f aca="false">ROUND(SUMIF(Определители!I9:I19,"=;",'Базовые цены с учетом расхода'!B9:B19),0)</f>
        <v>#VALUE!</v>
      </c>
      <c r="G68" s="62" t="n">
        <f aca="false">ROUND(SUMIF(Определители!I9:I19,"=;",'Базовые цены с учетом расхода'!C9:C19),0)</f>
        <v>0</v>
      </c>
      <c r="H68" s="62" t="e">
        <f aca="false">ROUND(SUMIF(Определители!I9:I19,"=;",'Базовые цены с учетом расхода'!D9:D19),0)</f>
        <v>#VALUE!</v>
      </c>
      <c r="I68" s="62" t="e">
        <f aca="false">ROUND(SUMIF(Определители!I9:I19,"=;",'Базовые цены с учетом расхода'!E9:E19),0)</f>
        <v>#VALUE!</v>
      </c>
      <c r="J68" s="70" t="e">
        <f aca="false">ROUND(SUMIF(Определители!I9:I19,"=;",'Базовые цены с учетом расхода'!I9:I19),8)</f>
        <v>#VALUE!</v>
      </c>
      <c r="K68" s="70" t="e">
        <f aca="false">ROUND(SUMIF(Определители!I9:I19,"=;",'Базовые цены с учетом расхода'!K9:K19),8)</f>
        <v>#VALUE!</v>
      </c>
      <c r="L68" s="62" t="n">
        <f aca="false">ROUND(SUMIF(Определители!I9:I19,"=;",'Базовые цены с учетом расхода'!F9:F19),0)</f>
        <v>0</v>
      </c>
    </row>
    <row r="69" customFormat="false" ht="10.5" hidden="false" customHeight="false" outlineLevel="0" collapsed="false">
      <c r="A69" s="52" t="n">
        <v>60</v>
      </c>
      <c r="B69" s="5" t="s">
        <v>346</v>
      </c>
      <c r="C69" s="64" t="s">
        <v>344</v>
      </c>
      <c r="D69" s="69" t="n">
        <v>0</v>
      </c>
      <c r="F69" s="62" t="n">
        <f aca="false">ROUND(SUMIF(Определители!I9:I19,"=;",'Базовые цены с учетом расхода'!AF9:AF19),0)</f>
        <v>20</v>
      </c>
      <c r="G69" s="62"/>
      <c r="H69" s="62"/>
      <c r="I69" s="62"/>
      <c r="J69" s="70"/>
      <c r="K69" s="70"/>
      <c r="L69" s="62"/>
    </row>
    <row r="70" customFormat="false" ht="10.5" hidden="false" customHeight="false" outlineLevel="0" collapsed="false">
      <c r="A70" s="52" t="n">
        <v>61</v>
      </c>
      <c r="B70" s="5" t="s">
        <v>347</v>
      </c>
      <c r="C70" s="64" t="s">
        <v>344</v>
      </c>
      <c r="D70" s="69" t="n">
        <v>0</v>
      </c>
      <c r="F70" s="62" t="n">
        <f aca="false">ROUND(SUMIF(Определители!I9:I19,"=;",'Базовые цены с учетом расхода'!AG9:AG19),0)</f>
        <v>12</v>
      </c>
      <c r="G70" s="62"/>
      <c r="H70" s="62"/>
      <c r="I70" s="62"/>
      <c r="J70" s="70"/>
      <c r="K70" s="70"/>
      <c r="L70" s="62"/>
    </row>
    <row r="71" customFormat="false" ht="10.5" hidden="false" customHeight="false" outlineLevel="0" collapsed="false">
      <c r="A71" s="52" t="n">
        <v>62</v>
      </c>
      <c r="B71" s="5" t="s">
        <v>158</v>
      </c>
      <c r="C71" s="64" t="s">
        <v>344</v>
      </c>
      <c r="D71" s="69" t="n">
        <v>0</v>
      </c>
      <c r="F71" s="62" t="n">
        <f aca="false">ROUND(SUMIF(Определители!I9:I19,"=;",'Базовые цены с учетом расхода'!N9:N19),0)</f>
        <v>0</v>
      </c>
      <c r="G71" s="62"/>
      <c r="H71" s="62"/>
      <c r="I71" s="62"/>
      <c r="J71" s="70"/>
      <c r="K71" s="70"/>
      <c r="L71" s="62"/>
    </row>
    <row r="72" customFormat="false" ht="10.5" hidden="false" customHeight="false" outlineLevel="0" collapsed="false">
      <c r="A72" s="52" t="n">
        <v>63</v>
      </c>
      <c r="B72" s="5" t="s">
        <v>159</v>
      </c>
      <c r="C72" s="64" t="s">
        <v>344</v>
      </c>
      <c r="D72" s="69" t="n">
        <v>0</v>
      </c>
      <c r="F72" s="62" t="n">
        <f aca="false">ROUND(SUMIF(Определители!I9:I19,"=;",'Базовые цены с учетом расхода'!O9:O19),0)</f>
        <v>0</v>
      </c>
      <c r="G72" s="62"/>
      <c r="H72" s="62"/>
      <c r="I72" s="62"/>
      <c r="J72" s="70"/>
      <c r="K72" s="70"/>
      <c r="L72" s="62"/>
    </row>
    <row r="73" customFormat="false" ht="10.5" hidden="false" customHeight="false" outlineLevel="0" collapsed="false">
      <c r="A73" s="52" t="n">
        <v>64</v>
      </c>
      <c r="B73" s="5" t="s">
        <v>181</v>
      </c>
      <c r="C73" s="64" t="s">
        <v>345</v>
      </c>
      <c r="D73" s="69" t="n">
        <v>0</v>
      </c>
      <c r="F73" s="62" t="e">
        <f aca="false">ROUND((F68+F71+F72),0)</f>
        <v>#VALUE!</v>
      </c>
      <c r="G73" s="62"/>
      <c r="H73" s="62"/>
      <c r="I73" s="62"/>
      <c r="J73" s="70"/>
      <c r="K73" s="70"/>
      <c r="L73" s="62"/>
    </row>
    <row r="74" customFormat="false" ht="10.5" hidden="false" customHeight="false" outlineLevel="0" collapsed="false">
      <c r="A74" s="52" t="n">
        <v>65</v>
      </c>
      <c r="B74" s="5" t="s">
        <v>182</v>
      </c>
      <c r="C74" s="64" t="s">
        <v>344</v>
      </c>
      <c r="D74" s="69" t="n">
        <v>0</v>
      </c>
      <c r="F74" s="62" t="n">
        <f aca="false">ROUND(SUMIF(Определители!I9:I19,"=9",'Базовые цены с учетом расхода'!B9:B19),0)</f>
        <v>0</v>
      </c>
      <c r="G74" s="62" t="n">
        <f aca="false">ROUND(SUMIF(Определители!I9:I19,"=9",'Базовые цены с учетом расхода'!C9:C19),0)</f>
        <v>0</v>
      </c>
      <c r="H74" s="62" t="n">
        <f aca="false">ROUND(SUMIF(Определители!I9:I19,"=9",'Базовые цены с учетом расхода'!D9:D19),0)</f>
        <v>0</v>
      </c>
      <c r="I74" s="62" t="n">
        <f aca="false">ROUND(SUMIF(Определители!I9:I19,"=9",'Базовые цены с учетом расхода'!E9:E19),0)</f>
        <v>0</v>
      </c>
      <c r="J74" s="70" t="n">
        <f aca="false">ROUND(SUMIF(Определители!I9:I19,"=9",'Базовые цены с учетом расхода'!I9:I19),8)</f>
        <v>0</v>
      </c>
      <c r="K74" s="70" t="n">
        <f aca="false">ROUND(SUMIF(Определители!I9:I19,"=9",'Базовые цены с учетом расхода'!K9:K19),8)</f>
        <v>0</v>
      </c>
      <c r="L74" s="62" t="n">
        <f aca="false">ROUND(SUMIF(Определители!I9:I19,"=9",'Базовые цены с учетом расхода'!F9:F19),0)</f>
        <v>0</v>
      </c>
    </row>
    <row r="75" customFormat="false" ht="10.5" hidden="false" customHeight="false" outlineLevel="0" collapsed="false">
      <c r="A75" s="52" t="n">
        <v>66</v>
      </c>
      <c r="B75" s="5" t="s">
        <v>158</v>
      </c>
      <c r="C75" s="64" t="s">
        <v>344</v>
      </c>
      <c r="D75" s="69" t="n">
        <v>0</v>
      </c>
      <c r="F75" s="62" t="n">
        <f aca="false">ROUND(SUMIF(Определители!I9:I19,"=9",'Базовые цены с учетом расхода'!N9:N19),0)</f>
        <v>0</v>
      </c>
      <c r="G75" s="62"/>
      <c r="H75" s="62"/>
      <c r="I75" s="62"/>
      <c r="J75" s="70"/>
      <c r="K75" s="70"/>
      <c r="L75" s="62"/>
    </row>
    <row r="76" customFormat="false" ht="10.5" hidden="false" customHeight="false" outlineLevel="0" collapsed="false">
      <c r="A76" s="52" t="n">
        <v>67</v>
      </c>
      <c r="B76" s="5" t="s">
        <v>159</v>
      </c>
      <c r="C76" s="64" t="s">
        <v>344</v>
      </c>
      <c r="D76" s="69" t="n">
        <v>0</v>
      </c>
      <c r="F76" s="62" t="n">
        <f aca="false">ROUND(SUMIF(Определители!I9:I19,"=9",'Базовые цены с учетом расхода'!O9:O19),0)</f>
        <v>0</v>
      </c>
      <c r="G76" s="62"/>
      <c r="H76" s="62"/>
      <c r="I76" s="62"/>
      <c r="J76" s="70"/>
      <c r="K76" s="70"/>
      <c r="L76" s="62"/>
    </row>
    <row r="77" customFormat="false" ht="10.5" hidden="false" customHeight="false" outlineLevel="0" collapsed="false">
      <c r="A77" s="52" t="n">
        <v>68</v>
      </c>
      <c r="B77" s="5" t="s">
        <v>183</v>
      </c>
      <c r="C77" s="64" t="s">
        <v>345</v>
      </c>
      <c r="D77" s="69" t="n">
        <v>0</v>
      </c>
      <c r="F77" s="62" t="n">
        <f aca="false">ROUND((F74+F75+F76),0)</f>
        <v>0</v>
      </c>
      <c r="G77" s="62"/>
      <c r="H77" s="62"/>
      <c r="I77" s="62"/>
      <c r="J77" s="70"/>
      <c r="K77" s="70"/>
      <c r="L77" s="62"/>
    </row>
    <row r="78" customFormat="false" ht="10.5" hidden="false" customHeight="false" outlineLevel="0" collapsed="false">
      <c r="A78" s="52" t="n">
        <v>69</v>
      </c>
      <c r="B78" s="5" t="s">
        <v>184</v>
      </c>
      <c r="C78" s="64" t="s">
        <v>344</v>
      </c>
      <c r="D78" s="69" t="n">
        <v>0</v>
      </c>
      <c r="F78" s="62" t="n">
        <f aca="false">ROUND(SUMIF(Определители!I9:I19,"=:",'Базовые цены с учетом расхода'!B9:B19),0)</f>
        <v>0</v>
      </c>
      <c r="G78" s="62" t="n">
        <f aca="false">ROUND(SUMIF(Определители!I9:I19,"=:",'Базовые цены с учетом расхода'!C9:C19),0)</f>
        <v>0</v>
      </c>
      <c r="H78" s="62" t="n">
        <f aca="false">ROUND(SUMIF(Определители!I9:I19,"=:",'Базовые цены с учетом расхода'!D9:D19),0)</f>
        <v>0</v>
      </c>
      <c r="I78" s="62" t="n">
        <f aca="false">ROUND(SUMIF(Определители!I9:I19,"=:",'Базовые цены с учетом расхода'!E9:E19),0)</f>
        <v>0</v>
      </c>
      <c r="J78" s="70" t="n">
        <f aca="false">ROUND(SUMIF(Определители!I9:I19,"=:",'Базовые цены с учетом расхода'!I9:I19),8)</f>
        <v>0</v>
      </c>
      <c r="K78" s="70" t="n">
        <f aca="false">ROUND(SUMIF(Определители!I9:I19,"=:",'Базовые цены с учетом расхода'!K9:K19),8)</f>
        <v>0</v>
      </c>
      <c r="L78" s="62" t="n">
        <f aca="false">ROUND(SUMIF(Определители!I9:I19,"=:",'Базовые цены с учетом расхода'!F9:F19),0)</f>
        <v>0</v>
      </c>
    </row>
    <row r="79" customFormat="false" ht="10.5" hidden="false" customHeight="false" outlineLevel="0" collapsed="false">
      <c r="A79" s="52" t="n">
        <v>70</v>
      </c>
      <c r="B79" s="5" t="s">
        <v>157</v>
      </c>
      <c r="C79" s="64" t="s">
        <v>344</v>
      </c>
      <c r="D79" s="69" t="n">
        <v>0</v>
      </c>
      <c r="F79" s="62" t="n">
        <f aca="false">ROUND(SUMIF(Определители!I9:I19,"=:",'Базовые цены с учетом расхода'!H9:H19),0)</f>
        <v>0</v>
      </c>
      <c r="G79" s="62"/>
      <c r="H79" s="62"/>
      <c r="I79" s="62"/>
      <c r="J79" s="70"/>
      <c r="K79" s="70"/>
      <c r="L79" s="62"/>
    </row>
    <row r="80" customFormat="false" ht="10.5" hidden="false" customHeight="false" outlineLevel="0" collapsed="false">
      <c r="A80" s="52" t="n">
        <v>71</v>
      </c>
      <c r="B80" s="5" t="s">
        <v>158</v>
      </c>
      <c r="C80" s="64" t="s">
        <v>344</v>
      </c>
      <c r="D80" s="69" t="n">
        <v>0</v>
      </c>
      <c r="F80" s="62" t="n">
        <f aca="false">ROUND(SUMIF(Определители!I9:I19,"=:",'Базовые цены с учетом расхода'!N9:N19),0)</f>
        <v>0</v>
      </c>
      <c r="G80" s="62"/>
      <c r="H80" s="62"/>
      <c r="I80" s="62"/>
      <c r="J80" s="70"/>
      <c r="K80" s="70"/>
      <c r="L80" s="62"/>
    </row>
    <row r="81" customFormat="false" ht="10.5" hidden="false" customHeight="false" outlineLevel="0" collapsed="false">
      <c r="A81" s="52" t="n">
        <v>72</v>
      </c>
      <c r="B81" s="5" t="s">
        <v>159</v>
      </c>
      <c r="C81" s="64" t="s">
        <v>344</v>
      </c>
      <c r="D81" s="69" t="n">
        <v>0</v>
      </c>
      <c r="F81" s="62" t="n">
        <f aca="false">ROUND(SUMIF(Определители!I9:I19,"=:",'Базовые цены с учетом расхода'!O9:O19),0)</f>
        <v>0</v>
      </c>
      <c r="G81" s="62"/>
      <c r="H81" s="62"/>
      <c r="I81" s="62"/>
      <c r="J81" s="70"/>
      <c r="K81" s="70"/>
      <c r="L81" s="62"/>
    </row>
    <row r="82" customFormat="false" ht="10.5" hidden="false" customHeight="false" outlineLevel="0" collapsed="false">
      <c r="A82" s="52" t="n">
        <v>73</v>
      </c>
      <c r="B82" s="5" t="s">
        <v>185</v>
      </c>
      <c r="C82" s="64" t="s">
        <v>345</v>
      </c>
      <c r="D82" s="69" t="n">
        <v>0</v>
      </c>
      <c r="F82" s="62" t="n">
        <f aca="false">ROUND((F78+F80+F81),0)</f>
        <v>0</v>
      </c>
      <c r="G82" s="62"/>
      <c r="H82" s="62"/>
      <c r="I82" s="62"/>
      <c r="J82" s="70"/>
      <c r="K82" s="70"/>
      <c r="L82" s="62"/>
    </row>
    <row r="83" customFormat="false" ht="10.5" hidden="false" customHeight="false" outlineLevel="0" collapsed="false">
      <c r="A83" s="52" t="n">
        <v>74</v>
      </c>
      <c r="B83" s="5" t="s">
        <v>186</v>
      </c>
      <c r="C83" s="64" t="s">
        <v>344</v>
      </c>
      <c r="D83" s="69" t="n">
        <v>0</v>
      </c>
      <c r="F83" s="62" t="n">
        <f aca="false">ROUND(SUMIF(Определители!I9:I19,"=8",'Базовые цены с учетом расхода'!B9:B19),0)</f>
        <v>0</v>
      </c>
      <c r="G83" s="62" t="n">
        <f aca="false">ROUND(SUMIF(Определители!I9:I19,"=8",'Базовые цены с учетом расхода'!C9:C19),0)</f>
        <v>0</v>
      </c>
      <c r="H83" s="62" t="n">
        <f aca="false">ROUND(SUMIF(Определители!I9:I19,"=8",'Базовые цены с учетом расхода'!D9:D19),0)</f>
        <v>0</v>
      </c>
      <c r="I83" s="62" t="n">
        <f aca="false">ROUND(SUMIF(Определители!I9:I19,"=8",'Базовые цены с учетом расхода'!E9:E19),0)</f>
        <v>0</v>
      </c>
      <c r="J83" s="70" t="n">
        <f aca="false">ROUND(SUMIF(Определители!I9:I19,"=8",'Базовые цены с учетом расхода'!I9:I19),8)</f>
        <v>0</v>
      </c>
      <c r="K83" s="70" t="n">
        <f aca="false">ROUND(SUMIF(Определители!I9:I19,"=8",'Базовые цены с учетом расхода'!K9:K19),8)</f>
        <v>0</v>
      </c>
      <c r="L83" s="62" t="n">
        <f aca="false">ROUND(SUMIF(Определители!I9:I19,"=8",'Базовые цены с учетом расхода'!F9:F19),0)</f>
        <v>0</v>
      </c>
    </row>
    <row r="84" customFormat="false" ht="10.5" hidden="false" customHeight="false" outlineLevel="0" collapsed="false">
      <c r="A84" s="52" t="n">
        <v>75</v>
      </c>
      <c r="B84" s="5" t="s">
        <v>157</v>
      </c>
      <c r="C84" s="64" t="s">
        <v>344</v>
      </c>
      <c r="D84" s="69" t="n">
        <v>0</v>
      </c>
      <c r="F84" s="62" t="n">
        <f aca="false">ROUND(SUMIF(Определители!I9:I19,"=8",'Базовые цены с учетом расхода'!H9:H19),0)</f>
        <v>0</v>
      </c>
      <c r="G84" s="62"/>
      <c r="H84" s="62"/>
      <c r="I84" s="62"/>
      <c r="J84" s="70"/>
      <c r="K84" s="70"/>
      <c r="L84" s="62"/>
    </row>
    <row r="85" customFormat="false" ht="10.5" hidden="false" customHeight="false" outlineLevel="0" collapsed="false">
      <c r="A85" s="52" t="n">
        <v>76</v>
      </c>
      <c r="B85" s="5" t="s">
        <v>204</v>
      </c>
      <c r="C85" s="64" t="s">
        <v>345</v>
      </c>
      <c r="D85" s="69" t="n">
        <v>0</v>
      </c>
      <c r="F85" s="62" t="e">
        <f aca="false">ROUND((F20+F30+F37+F42+F50+F55+F60+F67+F73+F77+F82+F83),0)</f>
        <v>#VALUE!</v>
      </c>
      <c r="G85" s="62" t="n">
        <f aca="false">ROUND((G20+G30+G37+G42+G50+G55+G60+G67+G73+G77+G82+G83),0)</f>
        <v>0</v>
      </c>
      <c r="H85" s="62" t="n">
        <f aca="false">ROUND((H20+H30+H37+H42+H50+H55+H60+H67+H73+H77+H82+H83),0)</f>
        <v>0</v>
      </c>
      <c r="I85" s="62" t="n">
        <f aca="false">ROUND((I20+I30+I37+I42+I50+I55+I60+I67+I73+I77+I82+I83),0)</f>
        <v>0</v>
      </c>
      <c r="J85" s="70" t="n">
        <f aca="false">ROUND((J20+J30+J37+J42+J50+J55+J60+J67+J73+J77+J82+J83),8)</f>
        <v>0</v>
      </c>
      <c r="K85" s="70" t="n">
        <f aca="false">ROUND((K20+K30+K37+K42+K50+K55+K60+K67+K73+K77+K82+K83),8)</f>
        <v>0</v>
      </c>
      <c r="L85" s="62" t="n">
        <f aca="false">ROUND((L20+L30+L37+L42+L50+L55+L60+L67+L73+L77+L82+L83),0)</f>
        <v>0</v>
      </c>
    </row>
    <row r="86" customFormat="false" ht="10.5" hidden="false" customHeight="false" outlineLevel="0" collapsed="false">
      <c r="A86" s="52" t="n">
        <v>77</v>
      </c>
      <c r="B86" s="5" t="s">
        <v>188</v>
      </c>
      <c r="C86" s="64" t="s">
        <v>345</v>
      </c>
      <c r="D86" s="69" t="n">
        <v>0</v>
      </c>
      <c r="F86" s="62" t="n">
        <f aca="false">ROUND((F26+F34+F39+F46+F52+F57+F64+F79+F84),0)</f>
        <v>0</v>
      </c>
      <c r="G86" s="62"/>
      <c r="H86" s="62"/>
      <c r="I86" s="62"/>
      <c r="J86" s="70"/>
      <c r="K86" s="70"/>
      <c r="L86" s="62"/>
    </row>
    <row r="87" customFormat="false" ht="10.5" hidden="false" customHeight="false" outlineLevel="0" collapsed="false">
      <c r="A87" s="52" t="n">
        <v>78</v>
      </c>
      <c r="B87" s="5" t="s">
        <v>189</v>
      </c>
      <c r="C87" s="64" t="s">
        <v>345</v>
      </c>
      <c r="D87" s="69" t="n">
        <v>0</v>
      </c>
      <c r="F87" s="62" t="e">
        <f aca="false">ROUND((F27+F35+F40+F47+F53+F58+F65+F71+F75+F80),0)</f>
        <v>#VALUE!</v>
      </c>
      <c r="G87" s="62"/>
      <c r="H87" s="62"/>
      <c r="I87" s="62"/>
      <c r="J87" s="70"/>
      <c r="K87" s="70"/>
      <c r="L87" s="62"/>
    </row>
    <row r="88" customFormat="false" ht="10.5" hidden="false" customHeight="false" outlineLevel="0" collapsed="false">
      <c r="A88" s="52" t="n">
        <v>79</v>
      </c>
      <c r="B88" s="5" t="s">
        <v>190</v>
      </c>
      <c r="C88" s="64" t="s">
        <v>345</v>
      </c>
      <c r="D88" s="69" t="n">
        <v>0</v>
      </c>
      <c r="F88" s="62" t="e">
        <f aca="false">ROUND((F28+F36+F41+F48+F54+F59+F66+F72+F76+F81),0)</f>
        <v>#VALUE!</v>
      </c>
      <c r="G88" s="62"/>
      <c r="H88" s="62"/>
      <c r="I88" s="62"/>
      <c r="J88" s="70"/>
      <c r="K88" s="70"/>
      <c r="L88" s="62"/>
    </row>
    <row r="89" customFormat="false" ht="10.5" hidden="false" customHeight="false" outlineLevel="0" collapsed="false">
      <c r="A89" s="52" t="n">
        <v>80</v>
      </c>
      <c r="B89" s="5" t="s">
        <v>56</v>
      </c>
      <c r="C89" s="64" t="s">
        <v>348</v>
      </c>
      <c r="D89" s="69" t="n">
        <v>0</v>
      </c>
      <c r="F89" s="62" t="n">
        <f aca="false">ROUND(SUM('Базовые цены с учетом расхода'!X9:X19),0)</f>
        <v>0</v>
      </c>
      <c r="G89" s="62"/>
      <c r="H89" s="62"/>
      <c r="I89" s="62"/>
      <c r="J89" s="70"/>
      <c r="K89" s="70"/>
      <c r="L89" s="62" t="n">
        <f aca="false">ROUND(SUM('Базовые цены с учетом расхода'!X9:X19),0)</f>
        <v>0</v>
      </c>
    </row>
    <row r="90" customFormat="false" ht="10.5" hidden="false" customHeight="false" outlineLevel="0" collapsed="false">
      <c r="A90" s="52" t="n">
        <v>81</v>
      </c>
      <c r="B90" s="5" t="s">
        <v>191</v>
      </c>
      <c r="C90" s="64" t="s">
        <v>348</v>
      </c>
      <c r="D90" s="69" t="n">
        <v>0</v>
      </c>
      <c r="F90" s="62" t="n">
        <f aca="false">ROUND(SUM(G90:N90),0)</f>
        <v>0</v>
      </c>
      <c r="G90" s="62"/>
      <c r="H90" s="62"/>
      <c r="I90" s="62"/>
      <c r="J90" s="70"/>
      <c r="K90" s="70"/>
      <c r="L90" s="62" t="n">
        <f aca="false">ROUND(SUM('Базовые цены с учетом расхода'!AE9:AE19),0)</f>
        <v>0</v>
      </c>
    </row>
    <row r="91" customFormat="false" ht="10.5" hidden="false" customHeight="false" outlineLevel="0" collapsed="false">
      <c r="A91" s="52" t="n">
        <v>82</v>
      </c>
      <c r="B91" s="5" t="s">
        <v>192</v>
      </c>
      <c r="C91" s="64" t="s">
        <v>349</v>
      </c>
      <c r="D91" s="69" t="n">
        <v>0</v>
      </c>
      <c r="F91" s="62"/>
      <c r="G91" s="62"/>
      <c r="H91" s="62"/>
      <c r="I91" s="62"/>
      <c r="J91" s="70"/>
      <c r="K91" s="70"/>
      <c r="L91" s="62"/>
    </row>
    <row r="92" customFormat="false" ht="10.5" hidden="false" customHeight="false" outlineLevel="0" collapsed="false">
      <c r="A92" s="52" t="n">
        <v>83</v>
      </c>
      <c r="B92" s="5" t="s">
        <v>193</v>
      </c>
      <c r="C92" s="64" t="s">
        <v>348</v>
      </c>
      <c r="D92" s="69" t="n">
        <v>0</v>
      </c>
      <c r="F92" s="62" t="e">
        <f aca="false">ROUND(SUM('Базовые цены с учетом расхода'!F9:F19),0)</f>
        <v>#VALUE!</v>
      </c>
      <c r="G92" s="62"/>
      <c r="H92" s="62"/>
      <c r="I92" s="62"/>
      <c r="J92" s="70"/>
      <c r="K92" s="70"/>
      <c r="L92" s="62"/>
    </row>
    <row r="93" customFormat="false" ht="10.5" hidden="false" customHeight="false" outlineLevel="0" collapsed="false">
      <c r="A93" s="52" t="n">
        <v>84</v>
      </c>
      <c r="B93" s="5" t="s">
        <v>55</v>
      </c>
      <c r="C93" s="64" t="s">
        <v>350</v>
      </c>
      <c r="D93" s="69" t="n">
        <v>0</v>
      </c>
      <c r="F93" s="62" t="e">
        <f aca="false">ROUND((F92-F20),0)</f>
        <v>#VALUE!</v>
      </c>
      <c r="G93" s="62"/>
      <c r="H93" s="62"/>
      <c r="I93" s="62"/>
      <c r="J93" s="70"/>
      <c r="K93" s="70"/>
      <c r="L93" s="62"/>
    </row>
    <row r="94" customFormat="false" ht="10.5" hidden="false" customHeight="false" outlineLevel="0" collapsed="false">
      <c r="A94" s="52" t="n">
        <v>85</v>
      </c>
      <c r="B94" s="5" t="s">
        <v>194</v>
      </c>
      <c r="C94" s="64" t="s">
        <v>348</v>
      </c>
      <c r="D94" s="69" t="n">
        <v>0</v>
      </c>
      <c r="F94" s="62" t="n">
        <f aca="false">ROUND(SUM('Базовые цены с учетом расхода'!AK9:AK19),0)</f>
        <v>0</v>
      </c>
      <c r="G94" s="62"/>
      <c r="H94" s="62"/>
      <c r="I94" s="62"/>
      <c r="J94" s="70"/>
      <c r="K94" s="70"/>
      <c r="L94" s="62"/>
    </row>
    <row r="95" customFormat="false" ht="10.5" hidden="false" customHeight="false" outlineLevel="0" collapsed="false">
      <c r="A95" s="52" t="n">
        <v>86</v>
      </c>
      <c r="B95" s="5" t="s">
        <v>195</v>
      </c>
      <c r="C95" s="64" t="s">
        <v>348</v>
      </c>
      <c r="D95" s="69" t="n">
        <v>0</v>
      </c>
      <c r="F95" s="62" t="e">
        <f aca="false">ROUND(SUM('Базовые цены с учетом расхода'!C9:C19),0)</f>
        <v>#VALUE!</v>
      </c>
      <c r="G95" s="62"/>
      <c r="H95" s="62"/>
      <c r="I95" s="62"/>
      <c r="J95" s="70"/>
      <c r="K95" s="70"/>
      <c r="L95" s="62"/>
    </row>
    <row r="96" customFormat="false" ht="10.5" hidden="false" customHeight="false" outlineLevel="0" collapsed="false">
      <c r="A96" s="52" t="n">
        <v>87</v>
      </c>
      <c r="B96" s="5" t="s">
        <v>53</v>
      </c>
      <c r="C96" s="64" t="s">
        <v>348</v>
      </c>
      <c r="D96" s="69" t="n">
        <v>0</v>
      </c>
      <c r="F96" s="62" t="e">
        <f aca="false">ROUND(SUM('Базовые цены с учетом расхода'!D9:D19),0)</f>
        <v>#VALUE!</v>
      </c>
      <c r="G96" s="62"/>
      <c r="H96" s="62"/>
      <c r="I96" s="62"/>
      <c r="J96" s="70"/>
      <c r="K96" s="70"/>
      <c r="L96" s="62"/>
    </row>
    <row r="97" customFormat="false" ht="10.5" hidden="false" customHeight="false" outlineLevel="0" collapsed="false">
      <c r="A97" s="52" t="n">
        <v>88</v>
      </c>
      <c r="B97" s="5" t="s">
        <v>196</v>
      </c>
      <c r="C97" s="64" t="s">
        <v>348</v>
      </c>
      <c r="D97" s="69" t="n">
        <v>0</v>
      </c>
      <c r="F97" s="62" t="e">
        <f aca="false">ROUND(SUM('Базовые цены с учетом расхода'!E9:E19),0)</f>
        <v>#VALUE!</v>
      </c>
      <c r="G97" s="62"/>
      <c r="H97" s="62"/>
      <c r="I97" s="62"/>
      <c r="J97" s="70"/>
      <c r="K97" s="70"/>
      <c r="L97" s="62"/>
    </row>
    <row r="98" customFormat="false" ht="10.5" hidden="false" customHeight="false" outlineLevel="0" collapsed="false">
      <c r="A98" s="52" t="n">
        <v>89</v>
      </c>
      <c r="B98" s="5" t="s">
        <v>197</v>
      </c>
      <c r="C98" s="64" t="s">
        <v>48</v>
      </c>
      <c r="D98" s="69" t="n">
        <v>0</v>
      </c>
      <c r="F98" s="62" t="e">
        <f aca="false">ROUND((F95+F97),0)</f>
        <v>#VALUE!</v>
      </c>
      <c r="G98" s="62"/>
      <c r="H98" s="62"/>
      <c r="I98" s="62"/>
      <c r="J98" s="70"/>
      <c r="K98" s="70"/>
      <c r="L98" s="62"/>
    </row>
    <row r="99" customFormat="false" ht="10.5" hidden="false" customHeight="false" outlineLevel="0" collapsed="false">
      <c r="A99" s="52" t="n">
        <v>90</v>
      </c>
      <c r="B99" s="5" t="s">
        <v>198</v>
      </c>
      <c r="C99" s="64" t="s">
        <v>348</v>
      </c>
      <c r="D99" s="69" t="n">
        <v>0</v>
      </c>
      <c r="F99" s="62"/>
      <c r="G99" s="62"/>
      <c r="H99" s="62"/>
      <c r="I99" s="62"/>
      <c r="J99" s="70" t="e">
        <f aca="false">ROUND(SUM('Базовые цены с учетом расхода'!I9:I19),8)</f>
        <v>#VALUE!</v>
      </c>
      <c r="K99" s="70"/>
      <c r="L99" s="62"/>
    </row>
    <row r="100" customFormat="false" ht="10.5" hidden="false" customHeight="false" outlineLevel="0" collapsed="false">
      <c r="A100" s="52" t="n">
        <v>91</v>
      </c>
      <c r="B100" s="5" t="s">
        <v>199</v>
      </c>
      <c r="C100" s="64" t="s">
        <v>348</v>
      </c>
      <c r="D100" s="69" t="n">
        <v>0</v>
      </c>
      <c r="F100" s="62"/>
      <c r="G100" s="62"/>
      <c r="H100" s="62"/>
      <c r="I100" s="62"/>
      <c r="J100" s="70" t="e">
        <f aca="false">ROUND(SUM('Базовые цены с учетом расхода'!K9:K19),8)</f>
        <v>#VALUE!</v>
      </c>
      <c r="K100" s="70"/>
      <c r="L100" s="62"/>
    </row>
    <row r="101" customFormat="false" ht="10.5" hidden="false" customHeight="false" outlineLevel="0" collapsed="false">
      <c r="A101" s="52" t="n">
        <v>92</v>
      </c>
      <c r="B101" s="5" t="s">
        <v>200</v>
      </c>
      <c r="C101" s="64" t="s">
        <v>48</v>
      </c>
      <c r="D101" s="69" t="n">
        <v>0</v>
      </c>
      <c r="F101" s="62"/>
      <c r="G101" s="62"/>
      <c r="H101" s="62"/>
      <c r="I101" s="62"/>
      <c r="J101" s="70" t="e">
        <f aca="false">ROUND((J99+J100),8)</f>
        <v>#VALUE!</v>
      </c>
      <c r="K101" s="70"/>
      <c r="L101" s="62"/>
    </row>
    <row r="102" customFormat="false" ht="10.5" hidden="false" customHeight="false" outlineLevel="0" collapsed="false">
      <c r="A102" s="52" t="n">
        <v>93</v>
      </c>
      <c r="B102" s="5" t="s">
        <v>63</v>
      </c>
      <c r="C102" s="64" t="s">
        <v>48</v>
      </c>
      <c r="D102" s="69" t="n">
        <v>0</v>
      </c>
      <c r="F102" s="62" t="e">
        <f aca="false">ROUND((F87),0)</f>
        <v>#VALUE!</v>
      </c>
      <c r="G102" s="62"/>
      <c r="H102" s="62"/>
      <c r="I102" s="62"/>
      <c r="J102" s="70"/>
      <c r="K102" s="70"/>
      <c r="L102" s="62"/>
    </row>
    <row r="103" customFormat="false" ht="10.5" hidden="false" customHeight="false" outlineLevel="0" collapsed="false">
      <c r="A103" s="52" t="n">
        <v>94</v>
      </c>
      <c r="B103" s="5" t="s">
        <v>201</v>
      </c>
      <c r="C103" s="64" t="s">
        <v>48</v>
      </c>
      <c r="D103" s="69" t="n">
        <v>0</v>
      </c>
      <c r="F103" s="62" t="e">
        <f aca="false">ROUND((F88),0)</f>
        <v>#VALUE!</v>
      </c>
      <c r="G103" s="62"/>
      <c r="H103" s="62"/>
      <c r="I103" s="62"/>
      <c r="J103" s="70"/>
      <c r="K103" s="70"/>
      <c r="L103" s="62"/>
    </row>
    <row r="104" customFormat="false" ht="10.5" hidden="false" customHeight="false" outlineLevel="0" collapsed="false">
      <c r="A104" s="52" t="n">
        <v>95</v>
      </c>
      <c r="B104" s="5" t="s">
        <v>205</v>
      </c>
      <c r="C104" s="64" t="s">
        <v>48</v>
      </c>
      <c r="D104" s="69" t="n">
        <v>0</v>
      </c>
      <c r="F104" s="62" t="e">
        <f aca="false">ROUND((F85),0)</f>
        <v>#VALUE!</v>
      </c>
      <c r="G104" s="62"/>
      <c r="H104" s="62"/>
      <c r="I104" s="62"/>
      <c r="J104" s="70"/>
      <c r="K104" s="70"/>
      <c r="L104" s="62"/>
    </row>
    <row r="105" customFormat="false" ht="10.5" hidden="false" customHeight="false" outlineLevel="0" collapsed="false">
      <c r="A105" s="52" t="n">
        <v>96</v>
      </c>
      <c r="B105" s="5" t="s">
        <v>351</v>
      </c>
      <c r="C105" s="64" t="s">
        <v>352</v>
      </c>
      <c r="D105" s="69" t="n">
        <v>18</v>
      </c>
      <c r="F105" s="62" t="e">
        <f aca="false">ROUND((F104)*D105/100,0)</f>
        <v>#VALUE!</v>
      </c>
      <c r="G105" s="62"/>
      <c r="H105" s="62"/>
      <c r="I105" s="62"/>
      <c r="J105" s="70"/>
      <c r="K105" s="70"/>
      <c r="L105" s="62"/>
    </row>
    <row r="106" customFormat="false" ht="10.5" hidden="false" customHeight="false" outlineLevel="0" collapsed="false">
      <c r="A106" s="52" t="n">
        <v>97</v>
      </c>
      <c r="B106" s="5" t="s">
        <v>353</v>
      </c>
      <c r="C106" s="64" t="s">
        <v>48</v>
      </c>
      <c r="D106" s="69" t="n">
        <v>0</v>
      </c>
      <c r="F106" s="62" t="e">
        <f aca="false">ROUND((F105+F104),0)</f>
        <v>#VALUE!</v>
      </c>
      <c r="G106" s="62"/>
      <c r="H106" s="62"/>
      <c r="I106" s="62"/>
      <c r="J106" s="70"/>
      <c r="K106" s="70"/>
      <c r="L106" s="62"/>
    </row>
    <row r="107" s="58" customFormat="true" ht="10.5" hidden="false" customHeight="false" outlineLevel="0" collapsed="false">
      <c r="A107" s="48"/>
      <c r="B107" s="58" t="s">
        <v>211</v>
      </c>
      <c r="C107" s="58" t="s">
        <v>332</v>
      </c>
      <c r="D107" s="54" t="s">
        <v>333</v>
      </c>
      <c r="E107" s="58" t="s">
        <v>334</v>
      </c>
      <c r="F107" s="58" t="s">
        <v>335</v>
      </c>
      <c r="G107" s="58" t="s">
        <v>336</v>
      </c>
      <c r="H107" s="58" t="s">
        <v>337</v>
      </c>
      <c r="I107" s="58" t="s">
        <v>338</v>
      </c>
      <c r="J107" s="58" t="s">
        <v>339</v>
      </c>
      <c r="K107" s="58" t="s">
        <v>340</v>
      </c>
      <c r="L107" s="58" t="s">
        <v>341</v>
      </c>
      <c r="M107" s="58" t="s">
        <v>342</v>
      </c>
    </row>
    <row r="108" customFormat="false" ht="10.5" hidden="false" customHeight="false" outlineLevel="0" collapsed="false">
      <c r="A108" s="52" t="n">
        <v>1</v>
      </c>
      <c r="B108" s="5" t="s">
        <v>203</v>
      </c>
      <c r="C108" s="64" t="s">
        <v>343</v>
      </c>
      <c r="D108" s="69" t="n">
        <v>0</v>
      </c>
      <c r="E108" s="69"/>
      <c r="F108" s="62" t="e">
        <f aca="false">ROUND(SUM('Базовые цены с учетом расхода'!B6:B19),0)</f>
        <v>#VALUE!</v>
      </c>
      <c r="G108" s="62" t="e">
        <f aca="false">ROUND(SUM('Базовые цены с учетом расхода'!C6:C19),0)</f>
        <v>#VALUE!</v>
      </c>
      <c r="H108" s="62" t="e">
        <f aca="false">ROUND(SUM('Базовые цены с учетом расхода'!D6:D19),0)</f>
        <v>#VALUE!</v>
      </c>
      <c r="I108" s="62" t="e">
        <f aca="false">ROUND(SUM('Базовые цены с учетом расхода'!E6:E19),0)</f>
        <v>#VALUE!</v>
      </c>
      <c r="J108" s="70" t="e">
        <f aca="false">ROUND(SUM('Базовые цены с учетом расхода'!I6:I19),8)</f>
        <v>#VALUE!</v>
      </c>
      <c r="K108" s="70" t="e">
        <f aca="false">ROUND(SUM('Базовые цены с учетом расхода'!K6:K19),8)</f>
        <v>#VALUE!</v>
      </c>
      <c r="L108" s="62" t="e">
        <f aca="false">ROUND(SUM('Базовые цены с учетом расхода'!F6:F19),0)</f>
        <v>#VALUE!</v>
      </c>
      <c r="N108" s="64" t="s">
        <v>226</v>
      </c>
    </row>
    <row r="109" customFormat="false" ht="10.5" hidden="false" customHeight="false" outlineLevel="0" collapsed="false">
      <c r="A109" s="52" t="n">
        <v>2</v>
      </c>
      <c r="B109" s="5" t="s">
        <v>142</v>
      </c>
      <c r="C109" s="64" t="s">
        <v>344</v>
      </c>
      <c r="D109" s="69" t="n">
        <v>0</v>
      </c>
      <c r="F109" s="62" t="n">
        <f aca="false">ROUND(SUMIF(Определители!I6:I19,"= ",'Базовые цены с учетом расхода'!B6:B19),0)</f>
        <v>0</v>
      </c>
      <c r="G109" s="62" t="n">
        <f aca="false">ROUND(SUMIF(Определители!I6:I19,"= ",'Базовые цены с учетом расхода'!C6:C19),0)</f>
        <v>0</v>
      </c>
      <c r="H109" s="62" t="n">
        <f aca="false">ROUND(SUMIF(Определители!I6:I19,"= ",'Базовые цены с учетом расхода'!D6:D19),0)</f>
        <v>0</v>
      </c>
      <c r="I109" s="62" t="n">
        <f aca="false">ROUND(SUMIF(Определители!I6:I19,"= ",'Базовые цены с учетом расхода'!E6:E19),0)</f>
        <v>0</v>
      </c>
      <c r="J109" s="70" t="n">
        <f aca="false">ROUND(SUMIF(Определители!I6:I19,"= ",'Базовые цены с учетом расхода'!I6:I19),8)</f>
        <v>0</v>
      </c>
      <c r="K109" s="70" t="n">
        <f aca="false">ROUND(SUMIF(Определители!I6:I19,"= ",'Базовые цены с учетом расхода'!K6:K19),8)</f>
        <v>0</v>
      </c>
      <c r="L109" s="62" t="n">
        <f aca="false">ROUND(SUMIF(Определители!I6:I19,"= ",'Базовые цены с учетом расхода'!F6:F19),0)</f>
        <v>0</v>
      </c>
      <c r="N109" s="64" t="s">
        <v>329</v>
      </c>
    </row>
    <row r="110" customFormat="false" ht="10.5" hidden="false" customHeight="false" outlineLevel="0" collapsed="false">
      <c r="A110" s="52" t="n">
        <v>3</v>
      </c>
      <c r="B110" s="5" t="s">
        <v>143</v>
      </c>
      <c r="C110" s="64" t="s">
        <v>344</v>
      </c>
      <c r="D110" s="69" t="n">
        <v>0</v>
      </c>
      <c r="F110" s="62" t="e">
        <f aca="false">ROUND(СУММПРОИЗВЕСЛИ(0.01,Определители!I6:I19," ",'Базовые цены с учетом расхода'!B6:B19,Начисления!X6:X19,0),0)</f>
        <v>#VALUE!</v>
      </c>
      <c r="G110" s="62"/>
      <c r="H110" s="62"/>
      <c r="I110" s="62"/>
      <c r="J110" s="70"/>
      <c r="K110" s="70"/>
      <c r="L110" s="62"/>
      <c r="N110" s="64" t="s">
        <v>330</v>
      </c>
    </row>
    <row r="111" customFormat="false" ht="10.5" hidden="false" customHeight="false" outlineLevel="0" collapsed="false">
      <c r="A111" s="52" t="n">
        <v>4</v>
      </c>
      <c r="B111" s="5" t="s">
        <v>144</v>
      </c>
      <c r="C111" s="64" t="s">
        <v>344</v>
      </c>
      <c r="D111" s="69" t="n">
        <v>0</v>
      </c>
      <c r="F111" s="62" t="e">
        <f aca="false">ROUND(СУММПРОИЗВЕСЛИ(0.01,Определители!I6:I19," ",'Базовые цены с учетом расхода'!B6:B19,Начисления!Y6:Y19,0),0)</f>
        <v>#VALUE!</v>
      </c>
      <c r="G111" s="62"/>
      <c r="H111" s="62"/>
      <c r="I111" s="62"/>
      <c r="J111" s="70"/>
      <c r="K111" s="70"/>
      <c r="L111" s="62"/>
      <c r="N111" s="64" t="s">
        <v>354</v>
      </c>
    </row>
    <row r="112" customFormat="false" ht="10.5" hidden="false" customHeight="false" outlineLevel="0" collapsed="false">
      <c r="A112" s="52" t="n">
        <v>5</v>
      </c>
      <c r="B112" s="5" t="s">
        <v>145</v>
      </c>
      <c r="C112" s="64" t="s">
        <v>344</v>
      </c>
      <c r="D112" s="69" t="n">
        <v>0</v>
      </c>
      <c r="F112" s="62" t="e">
        <f aca="false">ROUND(ТРАНСПРАСХОД(Определители!B6:B19,Определители!H6:H19,Определители!I6:I19,'Базовые цены с учетом расхода'!B6:B19,Начисления!Z6:Z19,Начисления!AA6:AA19),0)</f>
        <v>#VALUE!</v>
      </c>
      <c r="G112" s="62"/>
      <c r="H112" s="62"/>
      <c r="I112" s="62"/>
      <c r="J112" s="70"/>
      <c r="K112" s="70"/>
      <c r="L112" s="62"/>
      <c r="N112" s="64" t="s">
        <v>355</v>
      </c>
    </row>
    <row r="113" customFormat="false" ht="10.5" hidden="false" customHeight="false" outlineLevel="0" collapsed="false">
      <c r="A113" s="52" t="n">
        <v>6</v>
      </c>
      <c r="B113" s="5" t="s">
        <v>146</v>
      </c>
      <c r="C113" s="64" t="s">
        <v>344</v>
      </c>
      <c r="D113" s="69" t="n">
        <v>0</v>
      </c>
      <c r="F113" s="62" t="e">
        <f aca="false">ROUND(СУММПРОИЗВЕСЛИ(0.01,Определители!I6:I19," ",'Базовые цены с учетом расхода'!B6:B19,Начисления!AC6:AC19,0),0)</f>
        <v>#VALUE!</v>
      </c>
      <c r="G113" s="62"/>
      <c r="H113" s="62"/>
      <c r="I113" s="62"/>
      <c r="J113" s="70"/>
      <c r="K113" s="70"/>
      <c r="L113" s="62"/>
      <c r="N113" s="64" t="s">
        <v>356</v>
      </c>
    </row>
    <row r="114" customFormat="false" ht="10.5" hidden="false" customHeight="false" outlineLevel="0" collapsed="false">
      <c r="A114" s="52" t="n">
        <v>7</v>
      </c>
      <c r="B114" s="5" t="s">
        <v>147</v>
      </c>
      <c r="C114" s="64" t="s">
        <v>344</v>
      </c>
      <c r="D114" s="69" t="n">
        <v>0</v>
      </c>
      <c r="F114" s="62" t="e">
        <f aca="false">ROUND(СУММПРОИЗВЕСЛИ(0.01,Определители!I6:I19," ",'Базовые цены с учетом расхода'!B6:B19,Начисления!AF6:AF19,0),0)</f>
        <v>#VALUE!</v>
      </c>
      <c r="G114" s="62"/>
      <c r="H114" s="62"/>
      <c r="I114" s="62"/>
      <c r="J114" s="70"/>
      <c r="K114" s="70"/>
      <c r="L114" s="62"/>
      <c r="N114" s="64" t="s">
        <v>357</v>
      </c>
    </row>
    <row r="115" customFormat="false" ht="10.5" hidden="false" customHeight="false" outlineLevel="0" collapsed="false">
      <c r="A115" s="52" t="n">
        <v>8</v>
      </c>
      <c r="B115" s="5" t="s">
        <v>148</v>
      </c>
      <c r="C115" s="64" t="s">
        <v>344</v>
      </c>
      <c r="D115" s="69" t="n">
        <v>0</v>
      </c>
      <c r="F115" s="62" t="e">
        <f aca="false">ROUND(ЗАГОТСКЛАДРАСХОД(Определители!B6:B19,Определители!H6:H19,Определители!I6:I19,'Базовые цены с учетом расхода'!B6:B19,Начисления!X6:X19,Начисления!Y6:Y19,Начисления!Z6:Z19,Начисления!AA6:AA19,Начисления!AB6:AB19,Начисления!AC6:AC19,Начисления!AF6:AF19),0)</f>
        <v>#VALUE!</v>
      </c>
      <c r="G115" s="62"/>
      <c r="H115" s="62"/>
      <c r="I115" s="62"/>
      <c r="J115" s="70"/>
      <c r="K115" s="70"/>
      <c r="L115" s="62"/>
      <c r="N115" s="64" t="s">
        <v>358</v>
      </c>
    </row>
    <row r="116" customFormat="false" ht="10.5" hidden="false" customHeight="false" outlineLevel="0" collapsed="false">
      <c r="A116" s="52" t="n">
        <v>9</v>
      </c>
      <c r="B116" s="5" t="s">
        <v>149</v>
      </c>
      <c r="C116" s="64" t="s">
        <v>344</v>
      </c>
      <c r="D116" s="69" t="n">
        <v>0</v>
      </c>
      <c r="F116" s="62" t="e">
        <f aca="false">ROUND(СУММПРОИЗВЕСЛИ(1,Определители!I6:I19," ",'Базовые цены с учетом расхода'!M6:M19,Начисления!I6:I19,0),0)</f>
        <v>#VALUE!</v>
      </c>
      <c r="G116" s="62"/>
      <c r="H116" s="62"/>
      <c r="I116" s="62"/>
      <c r="J116" s="70"/>
      <c r="K116" s="70"/>
      <c r="L116" s="62"/>
      <c r="N116" s="64" t="s">
        <v>359</v>
      </c>
    </row>
    <row r="117" customFormat="false" ht="10.5" hidden="false" customHeight="false" outlineLevel="0" collapsed="false">
      <c r="A117" s="52" t="n">
        <v>10</v>
      </c>
      <c r="B117" s="5" t="s">
        <v>150</v>
      </c>
      <c r="C117" s="64" t="s">
        <v>345</v>
      </c>
      <c r="D117" s="69" t="n">
        <v>0</v>
      </c>
      <c r="F117" s="62" t="e">
        <f aca="false">ROUND((F116+F127+F147),0)</f>
        <v>#VALUE!</v>
      </c>
      <c r="G117" s="62"/>
      <c r="H117" s="62"/>
      <c r="I117" s="62"/>
      <c r="J117" s="70"/>
      <c r="K117" s="70"/>
      <c r="L117" s="62"/>
      <c r="N117" s="64" t="s">
        <v>360</v>
      </c>
    </row>
    <row r="118" customFormat="false" ht="10.5" hidden="false" customHeight="false" outlineLevel="0" collapsed="false">
      <c r="A118" s="52" t="n">
        <v>11</v>
      </c>
      <c r="B118" s="5" t="s">
        <v>151</v>
      </c>
      <c r="C118" s="64" t="s">
        <v>345</v>
      </c>
      <c r="D118" s="69" t="n">
        <v>0</v>
      </c>
      <c r="F118" s="62" t="e">
        <f aca="false">ROUND((F109+F110+F111+F112+F113+F114+F115+F117),0)</f>
        <v>#VALUE!</v>
      </c>
      <c r="G118" s="62"/>
      <c r="H118" s="62"/>
      <c r="I118" s="62"/>
      <c r="J118" s="70"/>
      <c r="K118" s="70"/>
      <c r="L118" s="62"/>
      <c r="N118" s="64" t="s">
        <v>361</v>
      </c>
    </row>
    <row r="119" customFormat="false" ht="10.5" hidden="false" customHeight="false" outlineLevel="0" collapsed="false">
      <c r="A119" s="52" t="n">
        <v>12</v>
      </c>
      <c r="B119" s="5" t="s">
        <v>152</v>
      </c>
      <c r="C119" s="64" t="s">
        <v>344</v>
      </c>
      <c r="D119" s="69" t="n">
        <v>0</v>
      </c>
      <c r="F119" s="62" t="n">
        <f aca="false">ROUND(SUMIF(Определители!I6:I19,"=1",'Базовые цены с учетом расхода'!B6:B19),0)</f>
        <v>0</v>
      </c>
      <c r="G119" s="62" t="n">
        <f aca="false">ROUND(SUMIF(Определители!I6:I19,"=1",'Базовые цены с учетом расхода'!C6:C19),0)</f>
        <v>0</v>
      </c>
      <c r="H119" s="62" t="n">
        <f aca="false">ROUND(SUMIF(Определители!I6:I19,"=1",'Базовые цены с учетом расхода'!D6:D19),0)</f>
        <v>0</v>
      </c>
      <c r="I119" s="62" t="n">
        <f aca="false">ROUND(SUMIF(Определители!I6:I19,"=1",'Базовые цены с учетом расхода'!E6:E19),0)</f>
        <v>0</v>
      </c>
      <c r="J119" s="70" t="n">
        <f aca="false">ROUND(SUMIF(Определители!I6:I19,"=1",'Базовые цены с учетом расхода'!I6:I19),8)</f>
        <v>0</v>
      </c>
      <c r="K119" s="70" t="n">
        <f aca="false">ROUND(SUMIF(Определители!I6:I19,"=1",'Базовые цены с учетом расхода'!K6:K19),8)</f>
        <v>0</v>
      </c>
      <c r="L119" s="62" t="n">
        <f aca="false">ROUND(SUMIF(Определители!I6:I19,"=1",'Базовые цены с учетом расхода'!F6:F19),0)</f>
        <v>0</v>
      </c>
      <c r="N119" s="64" t="s">
        <v>362</v>
      </c>
    </row>
    <row r="120" customFormat="false" ht="10.5" hidden="false" customHeight="false" outlineLevel="0" collapsed="false">
      <c r="A120" s="52" t="n">
        <v>13</v>
      </c>
      <c r="B120" s="5" t="s">
        <v>153</v>
      </c>
      <c r="C120" s="64" t="s">
        <v>344</v>
      </c>
      <c r="D120" s="69" t="n">
        <v>0</v>
      </c>
      <c r="F120" s="62"/>
      <c r="G120" s="62"/>
      <c r="H120" s="62"/>
      <c r="I120" s="62"/>
      <c r="J120" s="70"/>
      <c r="K120" s="70"/>
      <c r="L120" s="62"/>
      <c r="N120" s="64" t="s">
        <v>363</v>
      </c>
    </row>
    <row r="121" customFormat="false" ht="10.5" hidden="false" customHeight="false" outlineLevel="0" collapsed="false">
      <c r="A121" s="52" t="n">
        <v>14</v>
      </c>
      <c r="B121" s="5" t="s">
        <v>154</v>
      </c>
      <c r="C121" s="64" t="s">
        <v>344</v>
      </c>
      <c r="D121" s="69" t="n">
        <v>0</v>
      </c>
      <c r="F121" s="62"/>
      <c r="G121" s="62" t="n">
        <f aca="false">ROUND(SUMIF(Определители!I6:I19,"=1",'Базовые цены с учетом расхода'!T6:T19),0)</f>
        <v>0</v>
      </c>
      <c r="H121" s="62"/>
      <c r="I121" s="62"/>
      <c r="J121" s="70"/>
      <c r="K121" s="70"/>
      <c r="L121" s="62"/>
      <c r="N121" s="64" t="s">
        <v>364</v>
      </c>
    </row>
    <row r="122" customFormat="false" ht="10.5" hidden="false" customHeight="false" outlineLevel="0" collapsed="false">
      <c r="A122" s="52" t="n">
        <v>15</v>
      </c>
      <c r="B122" s="5" t="s">
        <v>155</v>
      </c>
      <c r="C122" s="64" t="s">
        <v>344</v>
      </c>
      <c r="D122" s="69" t="n">
        <v>0</v>
      </c>
      <c r="F122" s="62" t="n">
        <f aca="false">ROUND(SUMIF(Определители!I6:I19,"=1",'Базовые цены с учетом расхода'!U6:U19),0)</f>
        <v>0</v>
      </c>
      <c r="G122" s="62"/>
      <c r="H122" s="62"/>
      <c r="I122" s="62"/>
      <c r="J122" s="70"/>
      <c r="K122" s="70"/>
      <c r="L122" s="62"/>
      <c r="N122" s="64" t="s">
        <v>365</v>
      </c>
    </row>
    <row r="123" customFormat="false" ht="10.5" hidden="false" customHeight="false" outlineLevel="0" collapsed="false">
      <c r="A123" s="52" t="n">
        <v>16</v>
      </c>
      <c r="B123" s="5" t="s">
        <v>156</v>
      </c>
      <c r="C123" s="64" t="s">
        <v>344</v>
      </c>
      <c r="D123" s="69" t="n">
        <v>0</v>
      </c>
      <c r="F123" s="62" t="e">
        <f aca="false">ROUND(СУММЕСЛИ2(Определители!I6:I19,"1",Определители!G6:G19,"1",'Базовые цены с учетом расхода'!B6:B19),0)</f>
        <v>#VALUE!</v>
      </c>
      <c r="G123" s="62"/>
      <c r="H123" s="62"/>
      <c r="I123" s="62"/>
      <c r="J123" s="70"/>
      <c r="K123" s="70"/>
      <c r="L123" s="62"/>
      <c r="N123" s="64" t="s">
        <v>366</v>
      </c>
    </row>
    <row r="124" customFormat="false" ht="10.5" hidden="false" customHeight="false" outlineLevel="0" collapsed="false">
      <c r="A124" s="52" t="n">
        <v>17</v>
      </c>
      <c r="B124" s="5" t="s">
        <v>157</v>
      </c>
      <c r="C124" s="64" t="s">
        <v>344</v>
      </c>
      <c r="D124" s="69" t="n">
        <v>0</v>
      </c>
      <c r="F124" s="62" t="n">
        <f aca="false">ROUND(SUMIF(Определители!I6:I19,"=1",'Базовые цены с учетом расхода'!H6:H19),0)</f>
        <v>0</v>
      </c>
      <c r="G124" s="62"/>
      <c r="H124" s="62"/>
      <c r="I124" s="62"/>
      <c r="J124" s="70"/>
      <c r="K124" s="70"/>
      <c r="L124" s="62"/>
      <c r="N124" s="64" t="s">
        <v>367</v>
      </c>
    </row>
    <row r="125" customFormat="false" ht="10.5" hidden="false" customHeight="false" outlineLevel="0" collapsed="false">
      <c r="A125" s="52" t="n">
        <v>18</v>
      </c>
      <c r="B125" s="5" t="s">
        <v>158</v>
      </c>
      <c r="C125" s="64" t="s">
        <v>344</v>
      </c>
      <c r="D125" s="69" t="n">
        <v>0</v>
      </c>
      <c r="F125" s="62" t="n">
        <f aca="false">ROUND(SUMIF(Определители!I6:I19,"=1",'Базовые цены с учетом расхода'!N6:N19),0)</f>
        <v>0</v>
      </c>
      <c r="G125" s="62"/>
      <c r="H125" s="62"/>
      <c r="I125" s="62"/>
      <c r="J125" s="70"/>
      <c r="K125" s="70"/>
      <c r="L125" s="62"/>
      <c r="N125" s="64" t="s">
        <v>368</v>
      </c>
    </row>
    <row r="126" customFormat="false" ht="10.5" hidden="false" customHeight="false" outlineLevel="0" collapsed="false">
      <c r="A126" s="52" t="n">
        <v>19</v>
      </c>
      <c r="B126" s="5" t="s">
        <v>159</v>
      </c>
      <c r="C126" s="64" t="s">
        <v>344</v>
      </c>
      <c r="D126" s="69" t="n">
        <v>0</v>
      </c>
      <c r="F126" s="62" t="n">
        <f aca="false">ROUND(SUMIF(Определители!I6:I19,"=1",'Базовые цены с учетом расхода'!O6:O19),0)</f>
        <v>0</v>
      </c>
      <c r="G126" s="62"/>
      <c r="H126" s="62"/>
      <c r="I126" s="62"/>
      <c r="J126" s="70"/>
      <c r="K126" s="70"/>
      <c r="L126" s="62"/>
      <c r="N126" s="64" t="s">
        <v>369</v>
      </c>
    </row>
    <row r="127" customFormat="false" ht="10.5" hidden="false" customHeight="false" outlineLevel="0" collapsed="false">
      <c r="A127" s="52" t="n">
        <v>20</v>
      </c>
      <c r="B127" s="5" t="s">
        <v>150</v>
      </c>
      <c r="C127" s="64" t="s">
        <v>344</v>
      </c>
      <c r="D127" s="69" t="n">
        <v>0</v>
      </c>
      <c r="F127" s="62" t="e">
        <f aca="false">ROUND(СУММПРОИЗВЕСЛИ(1,Определители!I6:I19," ",'Базовые цены с учетом расхода'!M6:M19,Начисления!I6:I19,0),0)</f>
        <v>#VALUE!</v>
      </c>
      <c r="G127" s="62"/>
      <c r="H127" s="62"/>
      <c r="I127" s="62"/>
      <c r="J127" s="70"/>
      <c r="K127" s="70"/>
      <c r="L127" s="62"/>
      <c r="N127" s="64" t="s">
        <v>370</v>
      </c>
    </row>
    <row r="128" customFormat="false" ht="10.5" hidden="false" customHeight="false" outlineLevel="0" collapsed="false">
      <c r="A128" s="52" t="n">
        <v>21</v>
      </c>
      <c r="B128" s="5" t="s">
        <v>160</v>
      </c>
      <c r="C128" s="64" t="s">
        <v>345</v>
      </c>
      <c r="D128" s="69" t="n">
        <v>0</v>
      </c>
      <c r="F128" s="62" t="n">
        <f aca="false">ROUND((F119+F125+F126),0)</f>
        <v>0</v>
      </c>
      <c r="G128" s="62"/>
      <c r="H128" s="62"/>
      <c r="I128" s="62"/>
      <c r="J128" s="70"/>
      <c r="K128" s="70"/>
      <c r="L128" s="62"/>
      <c r="N128" s="64" t="s">
        <v>371</v>
      </c>
    </row>
    <row r="129" customFormat="false" ht="10.5" hidden="false" customHeight="false" outlineLevel="0" collapsed="false">
      <c r="A129" s="52" t="n">
        <v>22</v>
      </c>
      <c r="B129" s="5" t="s">
        <v>161</v>
      </c>
      <c r="C129" s="64" t="s">
        <v>344</v>
      </c>
      <c r="D129" s="69" t="n">
        <v>0</v>
      </c>
      <c r="F129" s="62" t="e">
        <f aca="false">ROUND(SUMIF(Определители!I6:I19,"=2",'Базовые цены с учетом расхода'!B6:B19),0)</f>
        <v>#VALUE!</v>
      </c>
      <c r="G129" s="62" t="e">
        <f aca="false">ROUND(SUMIF(Определители!I6:I19,"=2",'Базовые цены с учетом расхода'!C6:C19),0)</f>
        <v>#VALUE!</v>
      </c>
      <c r="H129" s="62" t="e">
        <f aca="false">ROUND(SUMIF(Определители!I6:I19,"=2",'Базовые цены с учетом расхода'!D6:D19),0)</f>
        <v>#VALUE!</v>
      </c>
      <c r="I129" s="62" t="e">
        <f aca="false">ROUND(SUMIF(Определители!I6:I19,"=2",'Базовые цены с учетом расхода'!E6:E19),0)</f>
        <v>#VALUE!</v>
      </c>
      <c r="J129" s="70" t="e">
        <f aca="false">ROUND(SUMIF(Определители!I6:I19,"=2",'Базовые цены с учетом расхода'!I6:I19),8)</f>
        <v>#VALUE!</v>
      </c>
      <c r="K129" s="70" t="e">
        <f aca="false">ROUND(SUMIF(Определители!I6:I19,"=2",'Базовые цены с учетом расхода'!K6:K19),8)</f>
        <v>#VALUE!</v>
      </c>
      <c r="L129" s="62" t="e">
        <f aca="false">ROUND(SUMIF(Определители!I6:I19,"=2",'Базовые цены с учетом расхода'!F6:F19),0)</f>
        <v>#VALUE!</v>
      </c>
      <c r="N129" s="64" t="s">
        <v>372</v>
      </c>
    </row>
    <row r="130" customFormat="false" ht="10.5" hidden="false" customHeight="false" outlineLevel="0" collapsed="false">
      <c r="A130" s="52" t="n">
        <v>23</v>
      </c>
      <c r="B130" s="5" t="s">
        <v>153</v>
      </c>
      <c r="C130" s="64" t="s">
        <v>344</v>
      </c>
      <c r="D130" s="69" t="n">
        <v>0</v>
      </c>
      <c r="F130" s="62"/>
      <c r="G130" s="62"/>
      <c r="H130" s="62"/>
      <c r="I130" s="62"/>
      <c r="J130" s="70"/>
      <c r="K130" s="70"/>
      <c r="L130" s="62"/>
      <c r="N130" s="64" t="s">
        <v>373</v>
      </c>
    </row>
    <row r="131" customFormat="false" ht="10.5" hidden="false" customHeight="false" outlineLevel="0" collapsed="false">
      <c r="A131" s="52" t="n">
        <v>24</v>
      </c>
      <c r="B131" s="5" t="s">
        <v>162</v>
      </c>
      <c r="C131" s="64" t="s">
        <v>344</v>
      </c>
      <c r="D131" s="69" t="n">
        <v>0</v>
      </c>
      <c r="F131" s="62" t="e">
        <f aca="false">ROUND(СУММЕСЛИ2(Определители!I6:I19,"2",Определители!G6:G19,"1",'Базовые цены с учетом расхода'!B6:B19),0)</f>
        <v>#VALUE!</v>
      </c>
      <c r="G131" s="62"/>
      <c r="H131" s="62"/>
      <c r="I131" s="62"/>
      <c r="J131" s="70"/>
      <c r="K131" s="70"/>
      <c r="L131" s="62"/>
      <c r="N131" s="64" t="s">
        <v>374</v>
      </c>
    </row>
    <row r="132" customFormat="false" ht="10.5" hidden="false" customHeight="false" outlineLevel="0" collapsed="false">
      <c r="A132" s="52" t="n">
        <v>25</v>
      </c>
      <c r="B132" s="5" t="s">
        <v>157</v>
      </c>
      <c r="C132" s="64" t="s">
        <v>344</v>
      </c>
      <c r="D132" s="69" t="n">
        <v>0</v>
      </c>
      <c r="F132" s="62" t="n">
        <f aca="false">ROUND(SUMIF(Определители!I6:I19,"=2",'Базовые цены с учетом расхода'!H6:H19),0)</f>
        <v>0</v>
      </c>
      <c r="G132" s="62"/>
      <c r="H132" s="62"/>
      <c r="I132" s="62"/>
      <c r="J132" s="70"/>
      <c r="K132" s="70"/>
      <c r="L132" s="62"/>
      <c r="N132" s="64" t="s">
        <v>375</v>
      </c>
    </row>
    <row r="133" customFormat="false" ht="10.5" hidden="false" customHeight="false" outlineLevel="0" collapsed="false">
      <c r="A133" s="52" t="n">
        <v>26</v>
      </c>
      <c r="B133" s="5" t="s">
        <v>158</v>
      </c>
      <c r="C133" s="64" t="s">
        <v>344</v>
      </c>
      <c r="D133" s="69" t="n">
        <v>0</v>
      </c>
      <c r="F133" s="62" t="e">
        <f aca="false">ROUND(SUMIF(Определители!I6:I19,"=2",'Базовые цены с учетом расхода'!N6:N19),0)</f>
        <v>#VALUE!</v>
      </c>
      <c r="G133" s="62"/>
      <c r="H133" s="62"/>
      <c r="I133" s="62"/>
      <c r="J133" s="70"/>
      <c r="K133" s="70"/>
      <c r="L133" s="62"/>
      <c r="N133" s="64" t="s">
        <v>376</v>
      </c>
    </row>
    <row r="134" customFormat="false" ht="10.5" hidden="false" customHeight="false" outlineLevel="0" collapsed="false">
      <c r="A134" s="52" t="n">
        <v>27</v>
      </c>
      <c r="B134" s="5" t="s">
        <v>159</v>
      </c>
      <c r="C134" s="64" t="s">
        <v>344</v>
      </c>
      <c r="D134" s="69" t="n">
        <v>0</v>
      </c>
      <c r="F134" s="62" t="e">
        <f aca="false">ROUND(SUMIF(Определители!I6:I19,"=2",'Базовые цены с учетом расхода'!O6:O19),0)</f>
        <v>#VALUE!</v>
      </c>
      <c r="G134" s="62"/>
      <c r="H134" s="62"/>
      <c r="I134" s="62"/>
      <c r="J134" s="70"/>
      <c r="K134" s="70"/>
      <c r="L134" s="62"/>
      <c r="N134" s="64" t="s">
        <v>377</v>
      </c>
    </row>
    <row r="135" customFormat="false" ht="10.5" hidden="false" customHeight="false" outlineLevel="0" collapsed="false">
      <c r="A135" s="52" t="n">
        <v>28</v>
      </c>
      <c r="B135" s="5" t="s">
        <v>165</v>
      </c>
      <c r="C135" s="64" t="s">
        <v>345</v>
      </c>
      <c r="D135" s="69" t="n">
        <v>0</v>
      </c>
      <c r="F135" s="62" t="e">
        <f aca="false">ROUND((F129+F133+F134),0)</f>
        <v>#VALUE!</v>
      </c>
      <c r="G135" s="62"/>
      <c r="H135" s="62"/>
      <c r="I135" s="62"/>
      <c r="J135" s="70"/>
      <c r="K135" s="70"/>
      <c r="L135" s="62"/>
      <c r="N135" s="64" t="s">
        <v>378</v>
      </c>
    </row>
    <row r="136" customFormat="false" ht="10.5" hidden="false" customHeight="false" outlineLevel="0" collapsed="false">
      <c r="A136" s="52" t="n">
        <v>29</v>
      </c>
      <c r="B136" s="5" t="s">
        <v>166</v>
      </c>
      <c r="C136" s="64" t="s">
        <v>344</v>
      </c>
      <c r="D136" s="69" t="n">
        <v>0</v>
      </c>
      <c r="F136" s="62" t="n">
        <f aca="false">ROUND(SUMIF(Определители!I6:I19,"=3",'Базовые цены с учетом расхода'!B6:B19),0)</f>
        <v>0</v>
      </c>
      <c r="G136" s="62" t="n">
        <f aca="false">ROUND(SUMIF(Определители!I6:I19,"=3",'Базовые цены с учетом расхода'!C6:C19),0)</f>
        <v>0</v>
      </c>
      <c r="H136" s="62" t="n">
        <f aca="false">ROUND(SUMIF(Определители!I6:I19,"=3",'Базовые цены с учетом расхода'!D6:D19),0)</f>
        <v>0</v>
      </c>
      <c r="I136" s="62" t="n">
        <f aca="false">ROUND(SUMIF(Определители!I6:I19,"=3",'Базовые цены с учетом расхода'!E6:E19),0)</f>
        <v>0</v>
      </c>
      <c r="J136" s="70" t="n">
        <f aca="false">ROUND(SUMIF(Определители!I6:I19,"=3",'Базовые цены с учетом расхода'!I6:I19),8)</f>
        <v>0</v>
      </c>
      <c r="K136" s="70" t="n">
        <f aca="false">ROUND(SUMIF(Определители!I6:I19,"=3",'Базовые цены с учетом расхода'!K6:K19),8)</f>
        <v>0</v>
      </c>
      <c r="L136" s="62" t="n">
        <f aca="false">ROUND(SUMIF(Определители!I6:I19,"=3",'Базовые цены с учетом расхода'!F6:F19),0)</f>
        <v>0</v>
      </c>
      <c r="N136" s="64" t="s">
        <v>379</v>
      </c>
    </row>
    <row r="137" customFormat="false" ht="10.5" hidden="false" customHeight="false" outlineLevel="0" collapsed="false">
      <c r="A137" s="52" t="n">
        <v>30</v>
      </c>
      <c r="B137" s="5" t="s">
        <v>157</v>
      </c>
      <c r="C137" s="64" t="s">
        <v>344</v>
      </c>
      <c r="D137" s="69" t="n">
        <v>0</v>
      </c>
      <c r="F137" s="62" t="n">
        <f aca="false">ROUND(SUMIF(Определители!I6:I19,"=3",'Базовые цены с учетом расхода'!H6:H19),0)</f>
        <v>0</v>
      </c>
      <c r="G137" s="62"/>
      <c r="H137" s="62"/>
      <c r="I137" s="62"/>
      <c r="J137" s="70"/>
      <c r="K137" s="70"/>
      <c r="L137" s="62"/>
      <c r="N137" s="64" t="s">
        <v>380</v>
      </c>
    </row>
    <row r="138" customFormat="false" ht="10.5" hidden="false" customHeight="false" outlineLevel="0" collapsed="false">
      <c r="A138" s="52" t="n">
        <v>31</v>
      </c>
      <c r="B138" s="5" t="s">
        <v>158</v>
      </c>
      <c r="C138" s="64" t="s">
        <v>344</v>
      </c>
      <c r="D138" s="69" t="n">
        <v>0</v>
      </c>
      <c r="F138" s="62" t="n">
        <f aca="false">ROUND(SUMIF(Определители!I6:I19,"=3",'Базовые цены с учетом расхода'!N6:N19),0)</f>
        <v>0</v>
      </c>
      <c r="G138" s="62"/>
      <c r="H138" s="62"/>
      <c r="I138" s="62"/>
      <c r="J138" s="70"/>
      <c r="K138" s="70"/>
      <c r="L138" s="62"/>
      <c r="N138" s="64" t="s">
        <v>381</v>
      </c>
    </row>
    <row r="139" customFormat="false" ht="10.5" hidden="false" customHeight="false" outlineLevel="0" collapsed="false">
      <c r="A139" s="52" t="n">
        <v>32</v>
      </c>
      <c r="B139" s="5" t="s">
        <v>159</v>
      </c>
      <c r="C139" s="64" t="s">
        <v>344</v>
      </c>
      <c r="D139" s="69" t="n">
        <v>0</v>
      </c>
      <c r="F139" s="62" t="n">
        <f aca="false">ROUND(SUMIF(Определители!I6:I19,"=3",'Базовые цены с учетом расхода'!O6:O19),0)</f>
        <v>0</v>
      </c>
      <c r="G139" s="62"/>
      <c r="H139" s="62"/>
      <c r="I139" s="62"/>
      <c r="J139" s="70"/>
      <c r="K139" s="70"/>
      <c r="L139" s="62"/>
      <c r="N139" s="64" t="s">
        <v>382</v>
      </c>
    </row>
    <row r="140" customFormat="false" ht="10.5" hidden="false" customHeight="false" outlineLevel="0" collapsed="false">
      <c r="A140" s="52" t="n">
        <v>33</v>
      </c>
      <c r="B140" s="5" t="s">
        <v>167</v>
      </c>
      <c r="C140" s="64" t="s">
        <v>345</v>
      </c>
      <c r="D140" s="69" t="n">
        <v>0</v>
      </c>
      <c r="F140" s="62" t="n">
        <f aca="false">ROUND((F136+F138+F139),0)</f>
        <v>0</v>
      </c>
      <c r="G140" s="62"/>
      <c r="H140" s="62"/>
      <c r="I140" s="62"/>
      <c r="J140" s="70"/>
      <c r="K140" s="70"/>
      <c r="L140" s="62"/>
      <c r="N140" s="64" t="s">
        <v>383</v>
      </c>
    </row>
    <row r="141" customFormat="false" ht="10.5" hidden="false" customHeight="false" outlineLevel="0" collapsed="false">
      <c r="A141" s="52" t="n">
        <v>34</v>
      </c>
      <c r="B141" s="5" t="s">
        <v>168</v>
      </c>
      <c r="C141" s="64" t="s">
        <v>344</v>
      </c>
      <c r="D141" s="69" t="n">
        <v>0</v>
      </c>
      <c r="F141" s="62" t="n">
        <f aca="false">ROUND(SUMIF(Определители!I6:I19,"=4",'Базовые цены с учетом расхода'!B6:B19),0)</f>
        <v>0</v>
      </c>
      <c r="G141" s="62" t="n">
        <f aca="false">ROUND(SUMIF(Определители!I6:I19,"=4",'Базовые цены с учетом расхода'!C6:C19),0)</f>
        <v>0</v>
      </c>
      <c r="H141" s="62" t="n">
        <f aca="false">ROUND(SUMIF(Определители!I6:I19,"=4",'Базовые цены с учетом расхода'!D6:D19),0)</f>
        <v>0</v>
      </c>
      <c r="I141" s="62" t="n">
        <f aca="false">ROUND(SUMIF(Определители!I6:I19,"=4",'Базовые цены с учетом расхода'!E6:E19),0)</f>
        <v>0</v>
      </c>
      <c r="J141" s="70" t="n">
        <f aca="false">ROUND(SUMIF(Определители!I6:I19,"=4",'Базовые цены с учетом расхода'!I6:I19),8)</f>
        <v>0</v>
      </c>
      <c r="K141" s="70" t="n">
        <f aca="false">ROUND(SUMIF(Определители!I6:I19,"=4",'Базовые цены с учетом расхода'!K6:K19),8)</f>
        <v>0</v>
      </c>
      <c r="L141" s="62" t="n">
        <f aca="false">ROUND(SUMIF(Определители!I6:I19,"=4",'Базовые цены с учетом расхода'!F6:F19),0)</f>
        <v>0</v>
      </c>
      <c r="N141" s="64" t="s">
        <v>384</v>
      </c>
    </row>
    <row r="142" customFormat="false" ht="10.5" hidden="false" customHeight="false" outlineLevel="0" collapsed="false">
      <c r="A142" s="52" t="n">
        <v>35</v>
      </c>
      <c r="B142" s="5" t="s">
        <v>153</v>
      </c>
      <c r="C142" s="64" t="s">
        <v>344</v>
      </c>
      <c r="D142" s="69" t="n">
        <v>0</v>
      </c>
      <c r="F142" s="62"/>
      <c r="G142" s="62"/>
      <c r="H142" s="62"/>
      <c r="I142" s="62"/>
      <c r="J142" s="70"/>
      <c r="K142" s="70"/>
      <c r="L142" s="62"/>
      <c r="N142" s="64" t="s">
        <v>385</v>
      </c>
    </row>
    <row r="143" customFormat="false" ht="10.5" hidden="false" customHeight="false" outlineLevel="0" collapsed="false">
      <c r="A143" s="52" t="n">
        <v>36</v>
      </c>
      <c r="B143" s="5" t="s">
        <v>169</v>
      </c>
      <c r="C143" s="64" t="s">
        <v>344</v>
      </c>
      <c r="D143" s="69" t="n">
        <v>0</v>
      </c>
      <c r="F143" s="62" t="n">
        <f aca="false">ROUND(SUMIF(Определители!I6:I19,"=4",'Базовые цены с учетом расхода'!AJ6:AJ19),0)</f>
        <v>0</v>
      </c>
      <c r="G143" s="62" t="n">
        <f aca="false">ROUND(SUMIF(Определители!I6:I19,"=4",'Базовые цены с учетом расхода'!AI6:AI19),0)</f>
        <v>0</v>
      </c>
      <c r="H143" s="62" t="n">
        <f aca="false">ROUND(SUMIF(Определители!I6:I19,"=4",'Базовые цены с учетом расхода'!AH6:AH19),0)</f>
        <v>0</v>
      </c>
      <c r="I143" s="62" t="n">
        <f aca="false">ROUND(SUMIF(Определители!I6:I19,"=4",'Базовые цены с учетом расхода'!V6:V19),0)</f>
        <v>0</v>
      </c>
      <c r="J143" s="70"/>
      <c r="K143" s="70"/>
      <c r="L143" s="62"/>
      <c r="N143" s="64" t="s">
        <v>386</v>
      </c>
    </row>
    <row r="144" customFormat="false" ht="10.5" hidden="false" customHeight="false" outlineLevel="0" collapsed="false">
      <c r="A144" s="52" t="n">
        <v>37</v>
      </c>
      <c r="B144" s="5" t="s">
        <v>157</v>
      </c>
      <c r="C144" s="64" t="s">
        <v>344</v>
      </c>
      <c r="D144" s="69" t="n">
        <v>0</v>
      </c>
      <c r="F144" s="62" t="n">
        <f aca="false">ROUND(SUMIF(Определители!I6:I19,"=4",'Базовые цены с учетом расхода'!H6:H19),0)</f>
        <v>0</v>
      </c>
      <c r="G144" s="62"/>
      <c r="H144" s="62"/>
      <c r="I144" s="62"/>
      <c r="J144" s="70"/>
      <c r="K144" s="70"/>
      <c r="L144" s="62"/>
      <c r="N144" s="64" t="s">
        <v>387</v>
      </c>
    </row>
    <row r="145" customFormat="false" ht="10.5" hidden="false" customHeight="false" outlineLevel="0" collapsed="false">
      <c r="A145" s="52" t="n">
        <v>38</v>
      </c>
      <c r="B145" s="5" t="s">
        <v>158</v>
      </c>
      <c r="C145" s="64" t="s">
        <v>344</v>
      </c>
      <c r="D145" s="69" t="n">
        <v>0</v>
      </c>
      <c r="F145" s="62" t="n">
        <f aca="false">ROUND(SUMIF(Определители!I6:I19,"=4",'Базовые цены с учетом расхода'!N6:N19),0)</f>
        <v>0</v>
      </c>
      <c r="G145" s="62"/>
      <c r="H145" s="62"/>
      <c r="I145" s="62"/>
      <c r="J145" s="70"/>
      <c r="K145" s="70"/>
      <c r="L145" s="62"/>
      <c r="N145" s="64" t="s">
        <v>388</v>
      </c>
    </row>
    <row r="146" customFormat="false" ht="10.5" hidden="false" customHeight="false" outlineLevel="0" collapsed="false">
      <c r="A146" s="52" t="n">
        <v>39</v>
      </c>
      <c r="B146" s="5" t="s">
        <v>159</v>
      </c>
      <c r="C146" s="64" t="s">
        <v>344</v>
      </c>
      <c r="D146" s="69" t="n">
        <v>0</v>
      </c>
      <c r="F146" s="62" t="n">
        <f aca="false">ROUND(SUMIF(Определители!I6:I19,"=4",'Базовые цены с учетом расхода'!O6:O19),0)</f>
        <v>0</v>
      </c>
      <c r="G146" s="62"/>
      <c r="H146" s="62"/>
      <c r="I146" s="62"/>
      <c r="J146" s="70"/>
      <c r="K146" s="70"/>
      <c r="L146" s="62"/>
      <c r="N146" s="64" t="s">
        <v>389</v>
      </c>
    </row>
    <row r="147" customFormat="false" ht="10.5" hidden="false" customHeight="false" outlineLevel="0" collapsed="false">
      <c r="A147" s="52" t="n">
        <v>40</v>
      </c>
      <c r="B147" s="5" t="s">
        <v>150</v>
      </c>
      <c r="C147" s="64" t="s">
        <v>344</v>
      </c>
      <c r="D147" s="69" t="n">
        <v>0</v>
      </c>
      <c r="F147" s="62" t="e">
        <f aca="false">ROUND(СУММПРОИЗВЕСЛИ(1,Определители!I6:I19," ",'Базовые цены с учетом расхода'!M6:M19,Начисления!I6:I19,0),0)</f>
        <v>#VALUE!</v>
      </c>
      <c r="G147" s="62"/>
      <c r="H147" s="62"/>
      <c r="I147" s="62"/>
      <c r="J147" s="70"/>
      <c r="K147" s="70"/>
      <c r="L147" s="62"/>
      <c r="N147" s="64" t="s">
        <v>390</v>
      </c>
    </row>
    <row r="148" customFormat="false" ht="10.5" hidden="false" customHeight="false" outlineLevel="0" collapsed="false">
      <c r="A148" s="52" t="n">
        <v>41</v>
      </c>
      <c r="B148" s="5" t="s">
        <v>170</v>
      </c>
      <c r="C148" s="64" t="s">
        <v>345</v>
      </c>
      <c r="D148" s="69" t="n">
        <v>0</v>
      </c>
      <c r="F148" s="62" t="n">
        <f aca="false">ROUND((F141+F145+F146),0)</f>
        <v>0</v>
      </c>
      <c r="G148" s="62"/>
      <c r="H148" s="62"/>
      <c r="I148" s="62"/>
      <c r="J148" s="70"/>
      <c r="K148" s="70"/>
      <c r="L148" s="62"/>
      <c r="N148" s="64" t="s">
        <v>391</v>
      </c>
    </row>
    <row r="149" customFormat="false" ht="10.5" hidden="false" customHeight="false" outlineLevel="0" collapsed="false">
      <c r="A149" s="52" t="n">
        <v>42</v>
      </c>
      <c r="B149" s="5" t="s">
        <v>171</v>
      </c>
      <c r="C149" s="64" t="s">
        <v>344</v>
      </c>
      <c r="D149" s="69" t="n">
        <v>0</v>
      </c>
      <c r="F149" s="62" t="n">
        <f aca="false">ROUND(SUMIF(Определители!I6:I19,"=5",'Базовые цены с учетом расхода'!B6:B19),0)</f>
        <v>0</v>
      </c>
      <c r="G149" s="62" t="n">
        <f aca="false">ROUND(SUMIF(Определители!I6:I19,"=5",'Базовые цены с учетом расхода'!C6:C19),0)</f>
        <v>0</v>
      </c>
      <c r="H149" s="62" t="n">
        <f aca="false">ROUND(SUMIF(Определители!I6:I19,"=5",'Базовые цены с учетом расхода'!D6:D19),0)</f>
        <v>0</v>
      </c>
      <c r="I149" s="62" t="n">
        <f aca="false">ROUND(SUMIF(Определители!I6:I19,"=5",'Базовые цены с учетом расхода'!E6:E19),0)</f>
        <v>0</v>
      </c>
      <c r="J149" s="70" t="n">
        <f aca="false">ROUND(SUMIF(Определители!I6:I19,"=5",'Базовые цены с учетом расхода'!I6:I19),8)</f>
        <v>0</v>
      </c>
      <c r="K149" s="70" t="n">
        <f aca="false">ROUND(SUMIF(Определители!I6:I19,"=5",'Базовые цены с учетом расхода'!K6:K19),8)</f>
        <v>0</v>
      </c>
      <c r="L149" s="62" t="n">
        <f aca="false">ROUND(SUMIF(Определители!I6:I19,"=5",'Базовые цены с учетом расхода'!F6:F19),0)</f>
        <v>0</v>
      </c>
      <c r="N149" s="64" t="s">
        <v>392</v>
      </c>
    </row>
    <row r="150" customFormat="false" ht="10.5" hidden="false" customHeight="false" outlineLevel="0" collapsed="false">
      <c r="A150" s="52" t="n">
        <v>43</v>
      </c>
      <c r="B150" s="5" t="s">
        <v>157</v>
      </c>
      <c r="C150" s="64" t="s">
        <v>344</v>
      </c>
      <c r="D150" s="69" t="n">
        <v>0</v>
      </c>
      <c r="F150" s="62" t="n">
        <f aca="false">ROUND(SUMIF(Определители!I6:I19,"=5",'Базовые цены с учетом расхода'!H6:H19),0)</f>
        <v>0</v>
      </c>
      <c r="G150" s="62"/>
      <c r="H150" s="62"/>
      <c r="I150" s="62"/>
      <c r="J150" s="70"/>
      <c r="K150" s="70"/>
      <c r="L150" s="62"/>
      <c r="N150" s="64" t="s">
        <v>393</v>
      </c>
    </row>
    <row r="151" customFormat="false" ht="10.5" hidden="false" customHeight="false" outlineLevel="0" collapsed="false">
      <c r="A151" s="52" t="n">
        <v>44</v>
      </c>
      <c r="B151" s="5" t="s">
        <v>158</v>
      </c>
      <c r="C151" s="64" t="s">
        <v>344</v>
      </c>
      <c r="D151" s="69" t="n">
        <v>0</v>
      </c>
      <c r="F151" s="62" t="n">
        <f aca="false">ROUND(SUMIF(Определители!I6:I19,"=5",'Базовые цены с учетом расхода'!N6:N19),0)</f>
        <v>0</v>
      </c>
      <c r="G151" s="62"/>
      <c r="H151" s="62"/>
      <c r="I151" s="62"/>
      <c r="J151" s="70"/>
      <c r="K151" s="70"/>
      <c r="L151" s="62"/>
      <c r="N151" s="64" t="s">
        <v>394</v>
      </c>
    </row>
    <row r="152" customFormat="false" ht="10.5" hidden="false" customHeight="false" outlineLevel="0" collapsed="false">
      <c r="A152" s="52" t="n">
        <v>45</v>
      </c>
      <c r="B152" s="5" t="s">
        <v>159</v>
      </c>
      <c r="C152" s="64" t="s">
        <v>344</v>
      </c>
      <c r="D152" s="69" t="n">
        <v>0</v>
      </c>
      <c r="F152" s="62" t="n">
        <f aca="false">ROUND(SUMIF(Определители!I6:I19,"=5",'Базовые цены с учетом расхода'!O6:O19),0)</f>
        <v>0</v>
      </c>
      <c r="G152" s="62"/>
      <c r="H152" s="62"/>
      <c r="I152" s="62"/>
      <c r="J152" s="70"/>
      <c r="K152" s="70"/>
      <c r="L152" s="62"/>
      <c r="N152" s="64" t="s">
        <v>395</v>
      </c>
    </row>
    <row r="153" customFormat="false" ht="10.5" hidden="false" customHeight="false" outlineLevel="0" collapsed="false">
      <c r="A153" s="52" t="n">
        <v>46</v>
      </c>
      <c r="B153" s="5" t="s">
        <v>172</v>
      </c>
      <c r="C153" s="64" t="s">
        <v>345</v>
      </c>
      <c r="D153" s="69" t="n">
        <v>0</v>
      </c>
      <c r="F153" s="62" t="n">
        <f aca="false">ROUND((F149+F151+F152),0)</f>
        <v>0</v>
      </c>
      <c r="G153" s="62"/>
      <c r="H153" s="62"/>
      <c r="I153" s="62"/>
      <c r="J153" s="70"/>
      <c r="K153" s="70"/>
      <c r="L153" s="62"/>
      <c r="N153" s="64" t="s">
        <v>396</v>
      </c>
    </row>
    <row r="154" customFormat="false" ht="10.5" hidden="false" customHeight="false" outlineLevel="0" collapsed="false">
      <c r="A154" s="52" t="n">
        <v>47</v>
      </c>
      <c r="B154" s="5" t="s">
        <v>173</v>
      </c>
      <c r="C154" s="64" t="s">
        <v>344</v>
      </c>
      <c r="D154" s="69" t="n">
        <v>0</v>
      </c>
      <c r="F154" s="62" t="n">
        <f aca="false">ROUND(SUMIF(Определители!I6:I19,"=6",'Базовые цены с учетом расхода'!B6:B19),0)</f>
        <v>0</v>
      </c>
      <c r="G154" s="62" t="n">
        <f aca="false">ROUND(SUMIF(Определители!I6:I19,"=6",'Базовые цены с учетом расхода'!C6:C19),0)</f>
        <v>0</v>
      </c>
      <c r="H154" s="62" t="n">
        <f aca="false">ROUND(SUMIF(Определители!I6:I19,"=6",'Базовые цены с учетом расхода'!D6:D19),0)</f>
        <v>0</v>
      </c>
      <c r="I154" s="62" t="n">
        <f aca="false">ROUND(SUMIF(Определители!I6:I19,"=6",'Базовые цены с учетом расхода'!E6:E19),0)</f>
        <v>0</v>
      </c>
      <c r="J154" s="70" t="n">
        <f aca="false">ROUND(SUMIF(Определители!I6:I19,"=6",'Базовые цены с учетом расхода'!I6:I19),8)</f>
        <v>0</v>
      </c>
      <c r="K154" s="70" t="n">
        <f aca="false">ROUND(SUMIF(Определители!I6:I19,"=6",'Базовые цены с учетом расхода'!K6:K19),8)</f>
        <v>0</v>
      </c>
      <c r="L154" s="62" t="n">
        <f aca="false">ROUND(SUMIF(Определители!I6:I19,"=6",'Базовые цены с учетом расхода'!F6:F19),0)</f>
        <v>0</v>
      </c>
      <c r="N154" s="64" t="s">
        <v>397</v>
      </c>
    </row>
    <row r="155" customFormat="false" ht="10.5" hidden="false" customHeight="false" outlineLevel="0" collapsed="false">
      <c r="A155" s="52" t="n">
        <v>48</v>
      </c>
      <c r="B155" s="5" t="s">
        <v>157</v>
      </c>
      <c r="C155" s="64" t="s">
        <v>344</v>
      </c>
      <c r="D155" s="69" t="n">
        <v>0</v>
      </c>
      <c r="F155" s="62" t="n">
        <f aca="false">ROUND(SUMIF(Определители!I6:I19,"=6",'Базовые цены с учетом расхода'!H6:H19),0)</f>
        <v>0</v>
      </c>
      <c r="G155" s="62"/>
      <c r="H155" s="62"/>
      <c r="I155" s="62"/>
      <c r="J155" s="70"/>
      <c r="K155" s="70"/>
      <c r="L155" s="62"/>
      <c r="N155" s="64" t="s">
        <v>398</v>
      </c>
    </row>
    <row r="156" customFormat="false" ht="10.5" hidden="false" customHeight="false" outlineLevel="0" collapsed="false">
      <c r="A156" s="52" t="n">
        <v>49</v>
      </c>
      <c r="B156" s="5" t="s">
        <v>158</v>
      </c>
      <c r="C156" s="64" t="s">
        <v>344</v>
      </c>
      <c r="D156" s="69" t="n">
        <v>0</v>
      </c>
      <c r="F156" s="62" t="n">
        <f aca="false">ROUND(SUMIF(Определители!I6:I19,"=6",'Базовые цены с учетом расхода'!N6:N19),0)</f>
        <v>0</v>
      </c>
      <c r="G156" s="62"/>
      <c r="H156" s="62"/>
      <c r="I156" s="62"/>
      <c r="J156" s="70"/>
      <c r="K156" s="70"/>
      <c r="L156" s="62"/>
      <c r="N156" s="64" t="s">
        <v>399</v>
      </c>
    </row>
    <row r="157" customFormat="false" ht="10.5" hidden="false" customHeight="false" outlineLevel="0" collapsed="false">
      <c r="A157" s="52" t="n">
        <v>50</v>
      </c>
      <c r="B157" s="5" t="s">
        <v>159</v>
      </c>
      <c r="C157" s="64" t="s">
        <v>344</v>
      </c>
      <c r="D157" s="69" t="n">
        <v>0</v>
      </c>
      <c r="F157" s="62" t="n">
        <f aca="false">ROUND(SUMIF(Определители!I6:I19,"=6",'Базовые цены с учетом расхода'!O6:O19),0)</f>
        <v>0</v>
      </c>
      <c r="G157" s="62"/>
      <c r="H157" s="62"/>
      <c r="I157" s="62"/>
      <c r="J157" s="70"/>
      <c r="K157" s="70"/>
      <c r="L157" s="62"/>
      <c r="N157" s="64" t="s">
        <v>400</v>
      </c>
    </row>
    <row r="158" customFormat="false" ht="10.5" hidden="false" customHeight="false" outlineLevel="0" collapsed="false">
      <c r="A158" s="52" t="n">
        <v>51</v>
      </c>
      <c r="B158" s="5" t="s">
        <v>174</v>
      </c>
      <c r="C158" s="64" t="s">
        <v>345</v>
      </c>
      <c r="D158" s="69" t="n">
        <v>0</v>
      </c>
      <c r="F158" s="62" t="n">
        <f aca="false">ROUND((F154+F156+F157),0)</f>
        <v>0</v>
      </c>
      <c r="G158" s="62"/>
      <c r="H158" s="62"/>
      <c r="I158" s="62"/>
      <c r="J158" s="70"/>
      <c r="K158" s="70"/>
      <c r="L158" s="62"/>
      <c r="N158" s="64" t="s">
        <v>401</v>
      </c>
    </row>
    <row r="159" customFormat="false" ht="10.5" hidden="false" customHeight="false" outlineLevel="0" collapsed="false">
      <c r="A159" s="52" t="n">
        <v>52</v>
      </c>
      <c r="B159" s="5" t="s">
        <v>175</v>
      </c>
      <c r="C159" s="64" t="s">
        <v>344</v>
      </c>
      <c r="D159" s="69" t="n">
        <v>0</v>
      </c>
      <c r="F159" s="62" t="n">
        <f aca="false">ROUND(SUMIF(Определители!I6:I19,"=7",'Базовые цены с учетом расхода'!B6:B19),0)</f>
        <v>0</v>
      </c>
      <c r="G159" s="62" t="n">
        <f aca="false">ROUND(SUMIF(Определители!I6:I19,"=7",'Базовые цены с учетом расхода'!C6:C19),0)</f>
        <v>0</v>
      </c>
      <c r="H159" s="62" t="n">
        <f aca="false">ROUND(SUMIF(Определители!I6:I19,"=7",'Базовые цены с учетом расхода'!D6:D19),0)</f>
        <v>0</v>
      </c>
      <c r="I159" s="62" t="n">
        <f aca="false">ROUND(SUMIF(Определители!I6:I19,"=7",'Базовые цены с учетом расхода'!E6:E19),0)</f>
        <v>0</v>
      </c>
      <c r="J159" s="70" t="n">
        <f aca="false">ROUND(SUMIF(Определители!I6:I19,"=7",'Базовые цены с учетом расхода'!I6:I19),8)</f>
        <v>0</v>
      </c>
      <c r="K159" s="70" t="n">
        <f aca="false">ROUND(SUMIF(Определители!I6:I19,"=7",'Базовые цены с учетом расхода'!K6:K19),8)</f>
        <v>0</v>
      </c>
      <c r="L159" s="62" t="n">
        <f aca="false">ROUND(SUMIF(Определители!I6:I19,"=7",'Базовые цены с учетом расхода'!F6:F19),0)</f>
        <v>0</v>
      </c>
      <c r="N159" s="64" t="s">
        <v>402</v>
      </c>
    </row>
    <row r="160" customFormat="false" ht="10.5" hidden="false" customHeight="false" outlineLevel="0" collapsed="false">
      <c r="A160" s="52" t="n">
        <v>53</v>
      </c>
      <c r="B160" s="5" t="s">
        <v>153</v>
      </c>
      <c r="C160" s="64" t="s">
        <v>344</v>
      </c>
      <c r="D160" s="69" t="n">
        <v>0</v>
      </c>
      <c r="F160" s="62"/>
      <c r="G160" s="62"/>
      <c r="H160" s="62"/>
      <c r="I160" s="62"/>
      <c r="J160" s="70"/>
      <c r="K160" s="70"/>
      <c r="L160" s="62"/>
      <c r="N160" s="64" t="s">
        <v>403</v>
      </c>
    </row>
    <row r="161" customFormat="false" ht="10.5" hidden="false" customHeight="false" outlineLevel="0" collapsed="false">
      <c r="A161" s="52" t="n">
        <v>54</v>
      </c>
      <c r="B161" s="5" t="s">
        <v>176</v>
      </c>
      <c r="C161" s="64" t="s">
        <v>344</v>
      </c>
      <c r="D161" s="69" t="n">
        <v>0</v>
      </c>
      <c r="F161" s="62" t="e">
        <f aca="false">ROUND(СУММЕСЛИ2(Определители!I6:I19,"2",Определители!G6:G19,"1",'Базовые цены с учетом расхода'!B6:B19),0)</f>
        <v>#VALUE!</v>
      </c>
      <c r="G161" s="62"/>
      <c r="H161" s="62"/>
      <c r="I161" s="62"/>
      <c r="J161" s="70"/>
      <c r="K161" s="70"/>
      <c r="L161" s="62"/>
      <c r="N161" s="64" t="s">
        <v>404</v>
      </c>
    </row>
    <row r="162" customFormat="false" ht="10.5" hidden="false" customHeight="false" outlineLevel="0" collapsed="false">
      <c r="A162" s="52" t="n">
        <v>55</v>
      </c>
      <c r="B162" s="5" t="s">
        <v>157</v>
      </c>
      <c r="C162" s="64" t="s">
        <v>344</v>
      </c>
      <c r="D162" s="69" t="n">
        <v>0</v>
      </c>
      <c r="F162" s="62" t="n">
        <f aca="false">ROUND(SUMIF(Определители!I6:I19,"=7",'Базовые цены с учетом расхода'!H6:H19),0)</f>
        <v>0</v>
      </c>
      <c r="G162" s="62"/>
      <c r="H162" s="62"/>
      <c r="I162" s="62"/>
      <c r="J162" s="70"/>
      <c r="K162" s="70"/>
      <c r="L162" s="62"/>
      <c r="N162" s="64" t="s">
        <v>405</v>
      </c>
    </row>
    <row r="163" customFormat="false" ht="10.5" hidden="false" customHeight="false" outlineLevel="0" collapsed="false">
      <c r="A163" s="52" t="n">
        <v>56</v>
      </c>
      <c r="B163" s="5" t="s">
        <v>158</v>
      </c>
      <c r="C163" s="64" t="s">
        <v>344</v>
      </c>
      <c r="D163" s="69" t="n">
        <v>0</v>
      </c>
      <c r="F163" s="62" t="n">
        <f aca="false">ROUND(SUMIF(Определители!I6:I19,"=7",'Базовые цены с учетом расхода'!N6:N19),0)</f>
        <v>0</v>
      </c>
      <c r="G163" s="62"/>
      <c r="H163" s="62"/>
      <c r="I163" s="62"/>
      <c r="J163" s="70"/>
      <c r="K163" s="70"/>
      <c r="L163" s="62"/>
      <c r="N163" s="64" t="s">
        <v>406</v>
      </c>
    </row>
    <row r="164" customFormat="false" ht="10.5" hidden="false" customHeight="false" outlineLevel="0" collapsed="false">
      <c r="A164" s="52" t="n">
        <v>57</v>
      </c>
      <c r="B164" s="5" t="s">
        <v>159</v>
      </c>
      <c r="C164" s="64" t="s">
        <v>344</v>
      </c>
      <c r="D164" s="69" t="n">
        <v>0</v>
      </c>
      <c r="F164" s="62" t="n">
        <f aca="false">ROUND(SUMIF(Определители!I6:I19,"=7",'Базовые цены с учетом расхода'!O6:O19),0)</f>
        <v>0</v>
      </c>
      <c r="G164" s="62"/>
      <c r="H164" s="62"/>
      <c r="I164" s="62"/>
      <c r="J164" s="70"/>
      <c r="K164" s="70"/>
      <c r="L164" s="62"/>
      <c r="N164" s="64" t="s">
        <v>407</v>
      </c>
    </row>
    <row r="165" customFormat="false" ht="10.5" hidden="false" customHeight="false" outlineLevel="0" collapsed="false">
      <c r="A165" s="52" t="n">
        <v>58</v>
      </c>
      <c r="B165" s="5" t="s">
        <v>177</v>
      </c>
      <c r="C165" s="64" t="s">
        <v>345</v>
      </c>
      <c r="D165" s="69" t="n">
        <v>0</v>
      </c>
      <c r="F165" s="62" t="n">
        <f aca="false">ROUND((F159+F163+F164),0)</f>
        <v>0</v>
      </c>
      <c r="G165" s="62"/>
      <c r="H165" s="62"/>
      <c r="I165" s="62"/>
      <c r="J165" s="70"/>
      <c r="K165" s="70"/>
      <c r="L165" s="62"/>
      <c r="N165" s="64" t="s">
        <v>408</v>
      </c>
    </row>
    <row r="166" customFormat="false" ht="10.5" hidden="false" customHeight="false" outlineLevel="0" collapsed="false">
      <c r="A166" s="52" t="n">
        <v>59</v>
      </c>
      <c r="B166" s="5" t="s">
        <v>178</v>
      </c>
      <c r="C166" s="64" t="s">
        <v>344</v>
      </c>
      <c r="D166" s="69" t="n">
        <v>0</v>
      </c>
      <c r="F166" s="62" t="e">
        <f aca="false">ROUND(SUMIF(Определители!I6:I19,"=;",'Базовые цены с учетом расхода'!B6:B19),0)</f>
        <v>#VALUE!</v>
      </c>
      <c r="G166" s="62" t="n">
        <f aca="false">ROUND(SUMIF(Определители!I6:I19,"=;",'Базовые цены с учетом расхода'!C6:C19),0)</f>
        <v>0</v>
      </c>
      <c r="H166" s="62" t="e">
        <f aca="false">ROUND(SUMIF(Определители!I6:I19,"=;",'Базовые цены с учетом расхода'!D6:D19),0)</f>
        <v>#VALUE!</v>
      </c>
      <c r="I166" s="62" t="e">
        <f aca="false">ROUND(SUMIF(Определители!I6:I19,"=;",'Базовые цены с учетом расхода'!E6:E19),0)</f>
        <v>#VALUE!</v>
      </c>
      <c r="J166" s="70" t="e">
        <f aca="false">ROUND(SUMIF(Определители!I6:I19,"=;",'Базовые цены с учетом расхода'!I6:I19),8)</f>
        <v>#VALUE!</v>
      </c>
      <c r="K166" s="70" t="e">
        <f aca="false">ROUND(SUMIF(Определители!I6:I19,"=;",'Базовые цены с учетом расхода'!K6:K19),8)</f>
        <v>#VALUE!</v>
      </c>
      <c r="L166" s="62" t="n">
        <f aca="false">ROUND(SUMIF(Определители!I6:I19,"=;",'Базовые цены с учетом расхода'!F6:F19),0)</f>
        <v>0</v>
      </c>
      <c r="N166" s="64" t="s">
        <v>409</v>
      </c>
    </row>
    <row r="167" customFormat="false" ht="10.5" hidden="false" customHeight="false" outlineLevel="0" collapsed="false">
      <c r="A167" s="52" t="n">
        <v>60</v>
      </c>
      <c r="B167" s="5" t="s">
        <v>346</v>
      </c>
      <c r="C167" s="64" t="s">
        <v>344</v>
      </c>
      <c r="D167" s="69" t="n">
        <v>0</v>
      </c>
      <c r="F167" s="62" t="n">
        <f aca="false">ROUND(SUMIF(Определители!I6:I19,"=;",'Базовые цены с учетом расхода'!AF6:AF19),0)</f>
        <v>20</v>
      </c>
      <c r="G167" s="62"/>
      <c r="H167" s="62"/>
      <c r="I167" s="62"/>
      <c r="J167" s="70"/>
      <c r="K167" s="70"/>
      <c r="L167" s="62"/>
      <c r="N167" s="64" t="s">
        <v>410</v>
      </c>
    </row>
    <row r="168" customFormat="false" ht="10.5" hidden="false" customHeight="false" outlineLevel="0" collapsed="false">
      <c r="A168" s="52" t="n">
        <v>61</v>
      </c>
      <c r="B168" s="5" t="s">
        <v>347</v>
      </c>
      <c r="C168" s="64" t="s">
        <v>344</v>
      </c>
      <c r="D168" s="69" t="n">
        <v>0</v>
      </c>
      <c r="F168" s="62" t="n">
        <f aca="false">ROUND(SUMIF(Определители!I6:I19,"=;",'Базовые цены с учетом расхода'!AG6:AG19),0)</f>
        <v>12</v>
      </c>
      <c r="G168" s="62"/>
      <c r="H168" s="62"/>
      <c r="I168" s="62"/>
      <c r="J168" s="70"/>
      <c r="K168" s="70"/>
      <c r="L168" s="62"/>
      <c r="N168" s="64" t="s">
        <v>411</v>
      </c>
    </row>
    <row r="169" customFormat="false" ht="10.5" hidden="false" customHeight="false" outlineLevel="0" collapsed="false">
      <c r="A169" s="52" t="n">
        <v>62</v>
      </c>
      <c r="B169" s="5" t="s">
        <v>158</v>
      </c>
      <c r="C169" s="64" t="s">
        <v>344</v>
      </c>
      <c r="D169" s="69" t="n">
        <v>0</v>
      </c>
      <c r="F169" s="62" t="n">
        <f aca="false">ROUND(SUMIF(Определители!I6:I19,"=;",'Базовые цены с учетом расхода'!N6:N19),0)</f>
        <v>0</v>
      </c>
      <c r="G169" s="62"/>
      <c r="H169" s="62"/>
      <c r="I169" s="62"/>
      <c r="J169" s="70"/>
      <c r="K169" s="70"/>
      <c r="L169" s="62"/>
      <c r="N169" s="64" t="s">
        <v>412</v>
      </c>
    </row>
    <row r="170" customFormat="false" ht="10.5" hidden="false" customHeight="false" outlineLevel="0" collapsed="false">
      <c r="A170" s="52" t="n">
        <v>63</v>
      </c>
      <c r="B170" s="5" t="s">
        <v>159</v>
      </c>
      <c r="C170" s="64" t="s">
        <v>344</v>
      </c>
      <c r="D170" s="69" t="n">
        <v>0</v>
      </c>
      <c r="F170" s="62" t="n">
        <f aca="false">ROUND(SUMIF(Определители!I6:I19,"=;",'Базовые цены с учетом расхода'!O6:O19),0)</f>
        <v>0</v>
      </c>
      <c r="G170" s="62"/>
      <c r="H170" s="62"/>
      <c r="I170" s="62"/>
      <c r="J170" s="70"/>
      <c r="K170" s="70"/>
      <c r="L170" s="62"/>
      <c r="N170" s="64" t="s">
        <v>413</v>
      </c>
    </row>
    <row r="171" customFormat="false" ht="10.5" hidden="false" customHeight="false" outlineLevel="0" collapsed="false">
      <c r="A171" s="52" t="n">
        <v>64</v>
      </c>
      <c r="B171" s="5" t="s">
        <v>181</v>
      </c>
      <c r="C171" s="64" t="s">
        <v>345</v>
      </c>
      <c r="D171" s="69" t="n">
        <v>0</v>
      </c>
      <c r="F171" s="62" t="e">
        <f aca="false">ROUND((F166+F169+F170),0)</f>
        <v>#VALUE!</v>
      </c>
      <c r="G171" s="62"/>
      <c r="H171" s="62"/>
      <c r="I171" s="62"/>
      <c r="J171" s="70"/>
      <c r="K171" s="70"/>
      <c r="L171" s="62"/>
      <c r="N171" s="64" t="s">
        <v>414</v>
      </c>
    </row>
    <row r="172" customFormat="false" ht="10.5" hidden="false" customHeight="false" outlineLevel="0" collapsed="false">
      <c r="A172" s="52" t="n">
        <v>65</v>
      </c>
      <c r="B172" s="5" t="s">
        <v>182</v>
      </c>
      <c r="C172" s="64" t="s">
        <v>344</v>
      </c>
      <c r="D172" s="69" t="n">
        <v>0</v>
      </c>
      <c r="F172" s="62" t="n">
        <f aca="false">ROUND(SUMIF(Определители!I6:I19,"=9",'Базовые цены с учетом расхода'!B6:B19),0)</f>
        <v>0</v>
      </c>
      <c r="G172" s="62" t="n">
        <f aca="false">ROUND(SUMIF(Определители!I6:I19,"=9",'Базовые цены с учетом расхода'!C6:C19),0)</f>
        <v>0</v>
      </c>
      <c r="H172" s="62" t="n">
        <f aca="false">ROUND(SUMIF(Определители!I6:I19,"=9",'Базовые цены с учетом расхода'!D6:D19),0)</f>
        <v>0</v>
      </c>
      <c r="I172" s="62" t="n">
        <f aca="false">ROUND(SUMIF(Определители!I6:I19,"=9",'Базовые цены с учетом расхода'!E6:E19),0)</f>
        <v>0</v>
      </c>
      <c r="J172" s="70" t="n">
        <f aca="false">ROUND(SUMIF(Определители!I6:I19,"=9",'Базовые цены с учетом расхода'!I6:I19),8)</f>
        <v>0</v>
      </c>
      <c r="K172" s="70" t="n">
        <f aca="false">ROUND(SUMIF(Определители!I6:I19,"=9",'Базовые цены с учетом расхода'!K6:K19),8)</f>
        <v>0</v>
      </c>
      <c r="L172" s="62" t="n">
        <f aca="false">ROUND(SUMIF(Определители!I6:I19,"=9",'Базовые цены с учетом расхода'!F6:F19),0)</f>
        <v>0</v>
      </c>
      <c r="N172" s="64" t="s">
        <v>415</v>
      </c>
    </row>
    <row r="173" customFormat="false" ht="10.5" hidden="false" customHeight="false" outlineLevel="0" collapsed="false">
      <c r="A173" s="52" t="n">
        <v>66</v>
      </c>
      <c r="B173" s="5" t="s">
        <v>158</v>
      </c>
      <c r="C173" s="64" t="s">
        <v>344</v>
      </c>
      <c r="D173" s="69" t="n">
        <v>0</v>
      </c>
      <c r="F173" s="62" t="n">
        <f aca="false">ROUND(SUMIF(Определители!I6:I19,"=9",'Базовые цены с учетом расхода'!N6:N19),0)</f>
        <v>0</v>
      </c>
      <c r="G173" s="62"/>
      <c r="H173" s="62"/>
      <c r="I173" s="62"/>
      <c r="J173" s="70"/>
      <c r="K173" s="70"/>
      <c r="L173" s="62"/>
      <c r="N173" s="64" t="s">
        <v>416</v>
      </c>
    </row>
    <row r="174" customFormat="false" ht="10.5" hidden="false" customHeight="false" outlineLevel="0" collapsed="false">
      <c r="A174" s="52" t="n">
        <v>67</v>
      </c>
      <c r="B174" s="5" t="s">
        <v>159</v>
      </c>
      <c r="C174" s="64" t="s">
        <v>344</v>
      </c>
      <c r="D174" s="69" t="n">
        <v>0</v>
      </c>
      <c r="F174" s="62" t="n">
        <f aca="false">ROUND(SUMIF(Определители!I6:I19,"=9",'Базовые цены с учетом расхода'!O6:O19),0)</f>
        <v>0</v>
      </c>
      <c r="G174" s="62"/>
      <c r="H174" s="62"/>
      <c r="I174" s="62"/>
      <c r="J174" s="70"/>
      <c r="K174" s="70"/>
      <c r="L174" s="62"/>
      <c r="N174" s="64" t="s">
        <v>417</v>
      </c>
    </row>
    <row r="175" customFormat="false" ht="10.5" hidden="false" customHeight="false" outlineLevel="0" collapsed="false">
      <c r="A175" s="52" t="n">
        <v>68</v>
      </c>
      <c r="B175" s="5" t="s">
        <v>183</v>
      </c>
      <c r="C175" s="64" t="s">
        <v>345</v>
      </c>
      <c r="D175" s="69" t="n">
        <v>0</v>
      </c>
      <c r="F175" s="62" t="n">
        <f aca="false">ROUND((F172+F173+F174),0)</f>
        <v>0</v>
      </c>
      <c r="G175" s="62"/>
      <c r="H175" s="62"/>
      <c r="I175" s="62"/>
      <c r="J175" s="70"/>
      <c r="K175" s="70"/>
      <c r="L175" s="62"/>
      <c r="N175" s="64" t="s">
        <v>418</v>
      </c>
    </row>
    <row r="176" customFormat="false" ht="10.5" hidden="false" customHeight="false" outlineLevel="0" collapsed="false">
      <c r="A176" s="52" t="n">
        <v>69</v>
      </c>
      <c r="B176" s="5" t="s">
        <v>184</v>
      </c>
      <c r="C176" s="64" t="s">
        <v>344</v>
      </c>
      <c r="D176" s="69" t="n">
        <v>0</v>
      </c>
      <c r="F176" s="62" t="n">
        <f aca="false">ROUND(SUMIF(Определители!I6:I19,"=:",'Базовые цены с учетом расхода'!B6:B19),0)</f>
        <v>0</v>
      </c>
      <c r="G176" s="62" t="n">
        <f aca="false">ROUND(SUMIF(Определители!I6:I19,"=:",'Базовые цены с учетом расхода'!C6:C19),0)</f>
        <v>0</v>
      </c>
      <c r="H176" s="62" t="n">
        <f aca="false">ROUND(SUMIF(Определители!I6:I19,"=:",'Базовые цены с учетом расхода'!D6:D19),0)</f>
        <v>0</v>
      </c>
      <c r="I176" s="62" t="n">
        <f aca="false">ROUND(SUMIF(Определители!I6:I19,"=:",'Базовые цены с учетом расхода'!E6:E19),0)</f>
        <v>0</v>
      </c>
      <c r="J176" s="70" t="n">
        <f aca="false">ROUND(SUMIF(Определители!I6:I19,"=:",'Базовые цены с учетом расхода'!I6:I19),8)</f>
        <v>0</v>
      </c>
      <c r="K176" s="70" t="n">
        <f aca="false">ROUND(SUMIF(Определители!I6:I19,"=:",'Базовые цены с учетом расхода'!K6:K19),8)</f>
        <v>0</v>
      </c>
      <c r="L176" s="62" t="n">
        <f aca="false">ROUND(SUMIF(Определители!I6:I19,"=:",'Базовые цены с учетом расхода'!F6:F19),0)</f>
        <v>0</v>
      </c>
      <c r="N176" s="64" t="s">
        <v>419</v>
      </c>
    </row>
    <row r="177" customFormat="false" ht="10.5" hidden="false" customHeight="false" outlineLevel="0" collapsed="false">
      <c r="A177" s="52" t="n">
        <v>70</v>
      </c>
      <c r="B177" s="5" t="s">
        <v>157</v>
      </c>
      <c r="C177" s="64" t="s">
        <v>344</v>
      </c>
      <c r="D177" s="69" t="n">
        <v>0</v>
      </c>
      <c r="F177" s="62" t="n">
        <f aca="false">ROUND(SUMIF(Определители!I6:I19,"=:",'Базовые цены с учетом расхода'!H6:H19),0)</f>
        <v>0</v>
      </c>
      <c r="G177" s="62"/>
      <c r="H177" s="62"/>
      <c r="I177" s="62"/>
      <c r="J177" s="70"/>
      <c r="K177" s="70"/>
      <c r="L177" s="62"/>
      <c r="N177" s="64" t="s">
        <v>420</v>
      </c>
    </row>
    <row r="178" customFormat="false" ht="10.5" hidden="false" customHeight="false" outlineLevel="0" collapsed="false">
      <c r="A178" s="52" t="n">
        <v>71</v>
      </c>
      <c r="B178" s="5" t="s">
        <v>158</v>
      </c>
      <c r="C178" s="64" t="s">
        <v>344</v>
      </c>
      <c r="D178" s="69" t="n">
        <v>0</v>
      </c>
      <c r="F178" s="62" t="n">
        <f aca="false">ROUND(SUMIF(Определители!I6:I19,"=:",'Базовые цены с учетом расхода'!N6:N19),0)</f>
        <v>0</v>
      </c>
      <c r="G178" s="62"/>
      <c r="H178" s="62"/>
      <c r="I178" s="62"/>
      <c r="J178" s="70"/>
      <c r="K178" s="70"/>
      <c r="L178" s="62"/>
      <c r="N178" s="64" t="s">
        <v>421</v>
      </c>
    </row>
    <row r="179" customFormat="false" ht="10.5" hidden="false" customHeight="false" outlineLevel="0" collapsed="false">
      <c r="A179" s="52" t="n">
        <v>72</v>
      </c>
      <c r="B179" s="5" t="s">
        <v>159</v>
      </c>
      <c r="C179" s="64" t="s">
        <v>344</v>
      </c>
      <c r="D179" s="69" t="n">
        <v>0</v>
      </c>
      <c r="F179" s="62" t="n">
        <f aca="false">ROUND(SUMIF(Определители!I6:I19,"=:",'Базовые цены с учетом расхода'!O6:O19),0)</f>
        <v>0</v>
      </c>
      <c r="G179" s="62"/>
      <c r="H179" s="62"/>
      <c r="I179" s="62"/>
      <c r="J179" s="70"/>
      <c r="K179" s="70"/>
      <c r="L179" s="62"/>
      <c r="N179" s="64" t="s">
        <v>422</v>
      </c>
    </row>
    <row r="180" customFormat="false" ht="10.5" hidden="false" customHeight="false" outlineLevel="0" collapsed="false">
      <c r="A180" s="52" t="n">
        <v>73</v>
      </c>
      <c r="B180" s="5" t="s">
        <v>185</v>
      </c>
      <c r="C180" s="64" t="s">
        <v>345</v>
      </c>
      <c r="D180" s="69" t="n">
        <v>0</v>
      </c>
      <c r="F180" s="62" t="n">
        <f aca="false">ROUND((F176+F178+F179),0)</f>
        <v>0</v>
      </c>
      <c r="G180" s="62"/>
      <c r="H180" s="62"/>
      <c r="I180" s="62"/>
      <c r="J180" s="70"/>
      <c r="K180" s="70"/>
      <c r="L180" s="62"/>
      <c r="N180" s="64" t="s">
        <v>423</v>
      </c>
    </row>
    <row r="181" customFormat="false" ht="10.5" hidden="false" customHeight="false" outlineLevel="0" collapsed="false">
      <c r="A181" s="52" t="n">
        <v>74</v>
      </c>
      <c r="B181" s="5" t="s">
        <v>186</v>
      </c>
      <c r="C181" s="64" t="s">
        <v>344</v>
      </c>
      <c r="D181" s="69" t="n">
        <v>0</v>
      </c>
      <c r="F181" s="62" t="n">
        <f aca="false">ROUND(SUMIF(Определители!I6:I19,"=8",'Базовые цены с учетом расхода'!B6:B19),0)</f>
        <v>0</v>
      </c>
      <c r="G181" s="62" t="n">
        <f aca="false">ROUND(SUMIF(Определители!I6:I19,"=8",'Базовые цены с учетом расхода'!C6:C19),0)</f>
        <v>0</v>
      </c>
      <c r="H181" s="62" t="n">
        <f aca="false">ROUND(SUMIF(Определители!I6:I19,"=8",'Базовые цены с учетом расхода'!D6:D19),0)</f>
        <v>0</v>
      </c>
      <c r="I181" s="62" t="n">
        <f aca="false">ROUND(SUMIF(Определители!I6:I19,"=8",'Базовые цены с учетом расхода'!E6:E19),0)</f>
        <v>0</v>
      </c>
      <c r="J181" s="70" t="n">
        <f aca="false">ROUND(SUMIF(Определители!I6:I19,"=8",'Базовые цены с учетом расхода'!I6:I19),8)</f>
        <v>0</v>
      </c>
      <c r="K181" s="70" t="n">
        <f aca="false">ROUND(SUMIF(Определители!I6:I19,"=8",'Базовые цены с учетом расхода'!K6:K19),8)</f>
        <v>0</v>
      </c>
      <c r="L181" s="62" t="n">
        <f aca="false">ROUND(SUMIF(Определители!I6:I19,"=8",'Базовые цены с учетом расхода'!F6:F19),0)</f>
        <v>0</v>
      </c>
      <c r="N181" s="64" t="s">
        <v>424</v>
      </c>
    </row>
    <row r="182" customFormat="false" ht="10.5" hidden="false" customHeight="false" outlineLevel="0" collapsed="false">
      <c r="A182" s="52" t="n">
        <v>75</v>
      </c>
      <c r="B182" s="5" t="s">
        <v>157</v>
      </c>
      <c r="C182" s="64" t="s">
        <v>344</v>
      </c>
      <c r="D182" s="69" t="n">
        <v>0</v>
      </c>
      <c r="F182" s="62" t="n">
        <f aca="false">ROUND(SUMIF(Определители!I6:I19,"=8",'Базовые цены с учетом расхода'!H6:H19),0)</f>
        <v>0</v>
      </c>
      <c r="G182" s="62"/>
      <c r="H182" s="62"/>
      <c r="I182" s="62"/>
      <c r="J182" s="70"/>
      <c r="K182" s="70"/>
      <c r="L182" s="62"/>
      <c r="N182" s="64" t="s">
        <v>425</v>
      </c>
    </row>
    <row r="183" customFormat="false" ht="10.5" hidden="false" customHeight="false" outlineLevel="0" collapsed="false">
      <c r="A183" s="52" t="n">
        <v>76</v>
      </c>
      <c r="B183" s="5" t="s">
        <v>204</v>
      </c>
      <c r="C183" s="64" t="s">
        <v>345</v>
      </c>
      <c r="D183" s="69" t="n">
        <v>0</v>
      </c>
      <c r="F183" s="62" t="e">
        <f aca="false">ROUND((F118+F128+F135+F140+F148+F153+F158+F165+F171+F175+F180+F181),0)</f>
        <v>#VALUE!</v>
      </c>
      <c r="G183" s="62" t="n">
        <f aca="false">ROUND((G118+G128+G135+G140+G148+G153+G158+G165+G171+G175+G180+G181),0)</f>
        <v>0</v>
      </c>
      <c r="H183" s="62" t="n">
        <f aca="false">ROUND((H118+H128+H135+H140+H148+H153+H158+H165+H171+H175+H180+H181),0)</f>
        <v>0</v>
      </c>
      <c r="I183" s="62" t="n">
        <f aca="false">ROUND((I118+I128+I135+I140+I148+I153+I158+I165+I171+I175+I180+I181),0)</f>
        <v>0</v>
      </c>
      <c r="J183" s="70" t="n">
        <f aca="false">ROUND((J118+J128+J135+J140+J148+J153+J158+J165+J171+J175+J180+J181),8)</f>
        <v>0</v>
      </c>
      <c r="K183" s="70" t="n">
        <f aca="false">ROUND((K118+K128+K135+K140+K148+K153+K158+K165+K171+K175+K180+K181),8)</f>
        <v>0</v>
      </c>
      <c r="L183" s="62" t="n">
        <f aca="false">ROUND((L118+L128+L135+L140+L148+L153+L158+L165+L171+L175+L180+L181),0)</f>
        <v>0</v>
      </c>
      <c r="N183" s="64" t="s">
        <v>426</v>
      </c>
    </row>
    <row r="184" customFormat="false" ht="10.5" hidden="false" customHeight="false" outlineLevel="0" collapsed="false">
      <c r="A184" s="52" t="n">
        <v>77</v>
      </c>
      <c r="B184" s="5" t="s">
        <v>188</v>
      </c>
      <c r="C184" s="64" t="s">
        <v>345</v>
      </c>
      <c r="D184" s="69" t="n">
        <v>0</v>
      </c>
      <c r="F184" s="62" t="n">
        <f aca="false">ROUND((F124+F132+F137+F144+F150+F155+F162+F177+F182),0)</f>
        <v>0</v>
      </c>
      <c r="G184" s="62"/>
      <c r="H184" s="62"/>
      <c r="I184" s="62"/>
      <c r="J184" s="70"/>
      <c r="K184" s="70"/>
      <c r="L184" s="62"/>
      <c r="N184" s="64" t="s">
        <v>427</v>
      </c>
    </row>
    <row r="185" customFormat="false" ht="10.5" hidden="false" customHeight="false" outlineLevel="0" collapsed="false">
      <c r="A185" s="52" t="n">
        <v>78</v>
      </c>
      <c r="B185" s="5" t="s">
        <v>189</v>
      </c>
      <c r="C185" s="64" t="s">
        <v>345</v>
      </c>
      <c r="D185" s="69" t="n">
        <v>0</v>
      </c>
      <c r="F185" s="62" t="e">
        <f aca="false">ROUND((F125+F133+F138+F145+F151+F156+F163+F169+F173+F178),0)</f>
        <v>#VALUE!</v>
      </c>
      <c r="G185" s="62"/>
      <c r="H185" s="62"/>
      <c r="I185" s="62"/>
      <c r="J185" s="70"/>
      <c r="K185" s="70"/>
      <c r="L185" s="62"/>
      <c r="N185" s="64" t="s">
        <v>428</v>
      </c>
    </row>
    <row r="186" customFormat="false" ht="10.5" hidden="false" customHeight="false" outlineLevel="0" collapsed="false">
      <c r="A186" s="52" t="n">
        <v>79</v>
      </c>
      <c r="B186" s="5" t="s">
        <v>190</v>
      </c>
      <c r="C186" s="64" t="s">
        <v>345</v>
      </c>
      <c r="D186" s="69" t="n">
        <v>0</v>
      </c>
      <c r="F186" s="62" t="e">
        <f aca="false">ROUND((F126+F134+F139+F146+F152+F157+F164+F170+F174+F179),0)</f>
        <v>#VALUE!</v>
      </c>
      <c r="G186" s="62"/>
      <c r="H186" s="62"/>
      <c r="I186" s="62"/>
      <c r="J186" s="70"/>
      <c r="K186" s="70"/>
      <c r="L186" s="62"/>
      <c r="N186" s="64" t="s">
        <v>429</v>
      </c>
    </row>
    <row r="187" customFormat="false" ht="10.5" hidden="false" customHeight="false" outlineLevel="0" collapsed="false">
      <c r="A187" s="52" t="n">
        <v>80</v>
      </c>
      <c r="B187" s="5" t="s">
        <v>56</v>
      </c>
      <c r="C187" s="64" t="s">
        <v>348</v>
      </c>
      <c r="D187" s="69" t="n">
        <v>0</v>
      </c>
      <c r="F187" s="62" t="n">
        <f aca="false">ROUND(SUM('Базовые цены с учетом расхода'!X6:X19),0)</f>
        <v>0</v>
      </c>
      <c r="G187" s="62"/>
      <c r="H187" s="62"/>
      <c r="I187" s="62"/>
      <c r="J187" s="70"/>
      <c r="K187" s="70"/>
      <c r="L187" s="62" t="n">
        <f aca="false">ROUND(SUM('Базовые цены с учетом расхода'!X6:X19),0)</f>
        <v>0</v>
      </c>
      <c r="N187" s="64" t="s">
        <v>430</v>
      </c>
    </row>
    <row r="188" customFormat="false" ht="10.5" hidden="false" customHeight="false" outlineLevel="0" collapsed="false">
      <c r="A188" s="52" t="n">
        <v>81</v>
      </c>
      <c r="B188" s="5" t="s">
        <v>191</v>
      </c>
      <c r="C188" s="64" t="s">
        <v>348</v>
      </c>
      <c r="D188" s="69" t="n">
        <v>0</v>
      </c>
      <c r="F188" s="62" t="n">
        <f aca="false">ROUND(SUM(G188:N188),0)</f>
        <v>0</v>
      </c>
      <c r="G188" s="62"/>
      <c r="H188" s="62"/>
      <c r="I188" s="62"/>
      <c r="J188" s="70"/>
      <c r="K188" s="70"/>
      <c r="L188" s="62" t="n">
        <f aca="false">ROUND(SUM('Базовые цены с учетом расхода'!AE6:AE19),0)</f>
        <v>0</v>
      </c>
      <c r="N188" s="64" t="s">
        <v>431</v>
      </c>
    </row>
    <row r="189" customFormat="false" ht="10.5" hidden="false" customHeight="false" outlineLevel="0" collapsed="false">
      <c r="A189" s="52" t="n">
        <v>82</v>
      </c>
      <c r="B189" s="5" t="s">
        <v>192</v>
      </c>
      <c r="C189" s="64" t="s">
        <v>349</v>
      </c>
      <c r="D189" s="69" t="n">
        <v>0</v>
      </c>
      <c r="F189" s="62"/>
      <c r="G189" s="62"/>
      <c r="H189" s="62"/>
      <c r="I189" s="62"/>
      <c r="J189" s="70"/>
      <c r="K189" s="70"/>
      <c r="L189" s="62"/>
      <c r="N189" s="64" t="s">
        <v>432</v>
      </c>
    </row>
    <row r="190" customFormat="false" ht="10.5" hidden="false" customHeight="false" outlineLevel="0" collapsed="false">
      <c r="A190" s="52" t="n">
        <v>83</v>
      </c>
      <c r="B190" s="5" t="s">
        <v>193</v>
      </c>
      <c r="C190" s="64" t="s">
        <v>348</v>
      </c>
      <c r="D190" s="69" t="n">
        <v>0</v>
      </c>
      <c r="F190" s="62" t="e">
        <f aca="false">ROUND(SUM('Базовые цены с учетом расхода'!F6:F19),0)</f>
        <v>#VALUE!</v>
      </c>
      <c r="G190" s="62"/>
      <c r="H190" s="62"/>
      <c r="I190" s="62"/>
      <c r="J190" s="70"/>
      <c r="K190" s="70"/>
      <c r="L190" s="62"/>
      <c r="N190" s="64" t="s">
        <v>433</v>
      </c>
    </row>
    <row r="191" customFormat="false" ht="10.5" hidden="false" customHeight="false" outlineLevel="0" collapsed="false">
      <c r="A191" s="52" t="n">
        <v>84</v>
      </c>
      <c r="B191" s="5" t="s">
        <v>55</v>
      </c>
      <c r="C191" s="64" t="s">
        <v>350</v>
      </c>
      <c r="D191" s="69" t="n">
        <v>0</v>
      </c>
      <c r="F191" s="62" t="e">
        <f aca="false">ROUND((F190-F118),0)</f>
        <v>#VALUE!</v>
      </c>
      <c r="G191" s="62"/>
      <c r="H191" s="62"/>
      <c r="I191" s="62"/>
      <c r="J191" s="70"/>
      <c r="K191" s="70"/>
      <c r="L191" s="62"/>
      <c r="N191" s="64" t="s">
        <v>434</v>
      </c>
    </row>
    <row r="192" customFormat="false" ht="10.5" hidden="false" customHeight="false" outlineLevel="0" collapsed="false">
      <c r="A192" s="52" t="n">
        <v>85</v>
      </c>
      <c r="B192" s="5" t="s">
        <v>194</v>
      </c>
      <c r="C192" s="64" t="s">
        <v>348</v>
      </c>
      <c r="D192" s="69" t="n">
        <v>0</v>
      </c>
      <c r="F192" s="62" t="n">
        <f aca="false">ROUND(SUM('Базовые цены с учетом расхода'!AK6:AK19),0)</f>
        <v>0</v>
      </c>
      <c r="G192" s="62"/>
      <c r="H192" s="62"/>
      <c r="I192" s="62"/>
      <c r="J192" s="70"/>
      <c r="K192" s="70"/>
      <c r="L192" s="62"/>
      <c r="N192" s="64" t="s">
        <v>435</v>
      </c>
    </row>
    <row r="193" customFormat="false" ht="10.5" hidden="false" customHeight="false" outlineLevel="0" collapsed="false">
      <c r="A193" s="52" t="n">
        <v>86</v>
      </c>
      <c r="B193" s="5" t="s">
        <v>195</v>
      </c>
      <c r="C193" s="64" t="s">
        <v>348</v>
      </c>
      <c r="D193" s="69" t="n">
        <v>0</v>
      </c>
      <c r="F193" s="62" t="e">
        <f aca="false">ROUND(SUM('Базовые цены с учетом расхода'!C6:C19),0)</f>
        <v>#VALUE!</v>
      </c>
      <c r="G193" s="62"/>
      <c r="H193" s="62"/>
      <c r="I193" s="62"/>
      <c r="J193" s="70"/>
      <c r="K193" s="70"/>
      <c r="L193" s="62"/>
      <c r="N193" s="64" t="s">
        <v>436</v>
      </c>
    </row>
    <row r="194" customFormat="false" ht="10.5" hidden="false" customHeight="false" outlineLevel="0" collapsed="false">
      <c r="A194" s="52" t="n">
        <v>87</v>
      </c>
      <c r="B194" s="5" t="s">
        <v>53</v>
      </c>
      <c r="C194" s="64" t="s">
        <v>348</v>
      </c>
      <c r="D194" s="69" t="n">
        <v>0</v>
      </c>
      <c r="F194" s="62" t="e">
        <f aca="false">ROUND(SUM('Базовые цены с учетом расхода'!D6:D19),0)</f>
        <v>#VALUE!</v>
      </c>
      <c r="G194" s="62"/>
      <c r="H194" s="62"/>
      <c r="I194" s="62"/>
      <c r="J194" s="70"/>
      <c r="K194" s="70"/>
      <c r="L194" s="62"/>
      <c r="N194" s="64" t="s">
        <v>437</v>
      </c>
    </row>
    <row r="195" customFormat="false" ht="10.5" hidden="false" customHeight="false" outlineLevel="0" collapsed="false">
      <c r="A195" s="52" t="n">
        <v>88</v>
      </c>
      <c r="B195" s="5" t="s">
        <v>196</v>
      </c>
      <c r="C195" s="64" t="s">
        <v>348</v>
      </c>
      <c r="D195" s="69" t="n">
        <v>0</v>
      </c>
      <c r="F195" s="62" t="e">
        <f aca="false">ROUND(SUM('Базовые цены с учетом расхода'!E6:E19),0)</f>
        <v>#VALUE!</v>
      </c>
      <c r="G195" s="62"/>
      <c r="H195" s="62"/>
      <c r="I195" s="62"/>
      <c r="J195" s="70"/>
      <c r="K195" s="70"/>
      <c r="L195" s="62"/>
      <c r="N195" s="64" t="s">
        <v>438</v>
      </c>
    </row>
    <row r="196" customFormat="false" ht="10.5" hidden="false" customHeight="false" outlineLevel="0" collapsed="false">
      <c r="A196" s="52" t="n">
        <v>89</v>
      </c>
      <c r="B196" s="5" t="s">
        <v>197</v>
      </c>
      <c r="C196" s="64" t="s">
        <v>48</v>
      </c>
      <c r="D196" s="69" t="n">
        <v>0</v>
      </c>
      <c r="F196" s="62" t="e">
        <f aca="false">ROUND((F193+F195),0)</f>
        <v>#VALUE!</v>
      </c>
      <c r="G196" s="62"/>
      <c r="H196" s="62"/>
      <c r="I196" s="62"/>
      <c r="J196" s="70"/>
      <c r="K196" s="70"/>
      <c r="L196" s="62"/>
      <c r="N196" s="64" t="s">
        <v>439</v>
      </c>
    </row>
    <row r="197" customFormat="false" ht="10.5" hidden="false" customHeight="false" outlineLevel="0" collapsed="false">
      <c r="A197" s="52" t="n">
        <v>90</v>
      </c>
      <c r="B197" s="5" t="s">
        <v>198</v>
      </c>
      <c r="C197" s="64" t="s">
        <v>348</v>
      </c>
      <c r="D197" s="69" t="n">
        <v>0</v>
      </c>
      <c r="F197" s="62"/>
      <c r="G197" s="62"/>
      <c r="H197" s="62"/>
      <c r="I197" s="62"/>
      <c r="J197" s="70" t="e">
        <f aca="false">ROUND(SUM('Базовые цены с учетом расхода'!I6:I19),8)</f>
        <v>#VALUE!</v>
      </c>
      <c r="K197" s="70"/>
      <c r="L197" s="62"/>
      <c r="N197" s="64" t="s">
        <v>440</v>
      </c>
    </row>
    <row r="198" customFormat="false" ht="10.5" hidden="false" customHeight="false" outlineLevel="0" collapsed="false">
      <c r="A198" s="52" t="n">
        <v>91</v>
      </c>
      <c r="B198" s="5" t="s">
        <v>199</v>
      </c>
      <c r="C198" s="64" t="s">
        <v>348</v>
      </c>
      <c r="D198" s="69" t="n">
        <v>0</v>
      </c>
      <c r="F198" s="62"/>
      <c r="G198" s="62"/>
      <c r="H198" s="62"/>
      <c r="I198" s="62"/>
      <c r="J198" s="70" t="e">
        <f aca="false">ROUND(SUM('Базовые цены с учетом расхода'!K6:K19),8)</f>
        <v>#VALUE!</v>
      </c>
      <c r="K198" s="70"/>
      <c r="L198" s="62"/>
      <c r="N198" s="64" t="s">
        <v>441</v>
      </c>
    </row>
    <row r="199" customFormat="false" ht="10.5" hidden="false" customHeight="false" outlineLevel="0" collapsed="false">
      <c r="A199" s="52" t="n">
        <v>92</v>
      </c>
      <c r="B199" s="5" t="s">
        <v>200</v>
      </c>
      <c r="C199" s="64" t="s">
        <v>48</v>
      </c>
      <c r="D199" s="69" t="n">
        <v>0</v>
      </c>
      <c r="F199" s="62"/>
      <c r="G199" s="62"/>
      <c r="H199" s="62"/>
      <c r="I199" s="62"/>
      <c r="J199" s="70" t="e">
        <f aca="false">ROUND((J197+J198),8)</f>
        <v>#VALUE!</v>
      </c>
      <c r="K199" s="70"/>
      <c r="L199" s="62"/>
      <c r="N199" s="64" t="s">
        <v>442</v>
      </c>
    </row>
    <row r="200" customFormat="false" ht="10.5" hidden="false" customHeight="false" outlineLevel="0" collapsed="false">
      <c r="A200" s="52" t="n">
        <v>93</v>
      </c>
      <c r="B200" s="5" t="s">
        <v>63</v>
      </c>
      <c r="C200" s="64" t="s">
        <v>48</v>
      </c>
      <c r="D200" s="69" t="n">
        <v>0</v>
      </c>
      <c r="F200" s="62" t="e">
        <f aca="false">ROUND((F185),0)</f>
        <v>#VALUE!</v>
      </c>
      <c r="G200" s="62"/>
      <c r="H200" s="62"/>
      <c r="I200" s="62"/>
      <c r="J200" s="70"/>
      <c r="K200" s="70"/>
      <c r="L200" s="62"/>
      <c r="N200" s="64" t="s">
        <v>443</v>
      </c>
    </row>
    <row r="201" customFormat="false" ht="10.5" hidden="false" customHeight="false" outlineLevel="0" collapsed="false">
      <c r="A201" s="52" t="n">
        <v>94</v>
      </c>
      <c r="B201" s="5" t="s">
        <v>201</v>
      </c>
      <c r="C201" s="64" t="s">
        <v>48</v>
      </c>
      <c r="D201" s="69" t="n">
        <v>0</v>
      </c>
      <c r="F201" s="62" t="e">
        <f aca="false">ROUND((F186),0)</f>
        <v>#VALUE!</v>
      </c>
      <c r="G201" s="62"/>
      <c r="H201" s="62"/>
      <c r="I201" s="62"/>
      <c r="J201" s="70"/>
      <c r="K201" s="70"/>
      <c r="L201" s="62"/>
      <c r="N201" s="64" t="s">
        <v>444</v>
      </c>
    </row>
    <row r="202" customFormat="false" ht="10.5" hidden="false" customHeight="false" outlineLevel="0" collapsed="false">
      <c r="A202" s="52" t="n">
        <v>95</v>
      </c>
      <c r="B202" s="5" t="s">
        <v>205</v>
      </c>
      <c r="C202" s="64" t="s">
        <v>48</v>
      </c>
      <c r="D202" s="69" t="n">
        <v>0</v>
      </c>
      <c r="F202" s="62" t="e">
        <f aca="false">ROUND((F183),0)</f>
        <v>#VALUE!</v>
      </c>
      <c r="G202" s="62"/>
      <c r="H202" s="62"/>
      <c r="I202" s="62"/>
      <c r="J202" s="70"/>
      <c r="K202" s="70"/>
      <c r="L202" s="62"/>
      <c r="N202" s="64" t="s">
        <v>445</v>
      </c>
    </row>
    <row r="203" customFormat="false" ht="10.5" hidden="false" customHeight="false" outlineLevel="0" collapsed="false">
      <c r="A203" s="52" t="n">
        <v>96</v>
      </c>
      <c r="B203" s="5" t="s">
        <v>351</v>
      </c>
      <c r="C203" s="64" t="s">
        <v>352</v>
      </c>
      <c r="D203" s="69" t="n">
        <v>18</v>
      </c>
      <c r="F203" s="62" t="e">
        <f aca="false">ROUND((F202)*D203/100,0)</f>
        <v>#VALUE!</v>
      </c>
      <c r="G203" s="62"/>
      <c r="H203" s="62"/>
      <c r="I203" s="62"/>
      <c r="J203" s="70"/>
      <c r="K203" s="70"/>
      <c r="L203" s="62"/>
      <c r="N203" s="64" t="s">
        <v>446</v>
      </c>
    </row>
    <row r="204" customFormat="false" ht="10.5" hidden="false" customHeight="false" outlineLevel="0" collapsed="false">
      <c r="A204" s="52" t="n">
        <v>97</v>
      </c>
      <c r="B204" s="5" t="s">
        <v>353</v>
      </c>
      <c r="C204" s="64" t="s">
        <v>48</v>
      </c>
      <c r="D204" s="69" t="n">
        <v>0</v>
      </c>
      <c r="F204" s="62" t="e">
        <f aca="false">ROUND((F203+F202),0)</f>
        <v>#VALUE!</v>
      </c>
      <c r="G204" s="62"/>
      <c r="H204" s="62"/>
      <c r="I204" s="62"/>
      <c r="J204" s="70"/>
      <c r="K204" s="70"/>
      <c r="L204" s="62"/>
      <c r="N204" s="64" t="s">
        <v>447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7:14:42Z</dcterms:created>
  <dc:creator>Anna Byshyeva</dc:creator>
  <dc:description/>
  <dc:language>en-US</dc:language>
  <cp:lastModifiedBy>Olga</cp:lastModifiedBy>
  <dcterms:modified xsi:type="dcterms:W3CDTF">2019-03-25T09:00:29Z</dcterms:modified>
  <cp:revision>0</cp:revision>
  <dc:subject/>
  <dc:title/>
</cp:coreProperties>
</file>