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4" uniqueCount="793">
  <si>
    <t xml:space="preserve">&lt; 278/18/2018/после эк * 02-01 * 02-01-10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10</t>
  </si>
  <si>
    <t xml:space="preserve">(Локальный сметный расчет)</t>
  </si>
  <si>
    <t xml:space="preserve">на Видеонаблюдение</t>
  </si>
  <si>
    <t xml:space="preserve">Основание: </t>
  </si>
  <si>
    <t xml:space="preserve">278/18/2018-ИОС.5.5.5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ВИДЕОНАБЛЮДЕНИЕ</t>
  </si>
  <si>
    <t xml:space="preserve">1.</t>
  </si>
  <si>
    <t xml:space="preserve">Ц10-10-001-01
(Приказ № 140/пр от 27.02.2015)</t>
  </si>
  <si>
    <t xml:space="preserve">Камеры видеонаблюдения фиксированные (Видоекамеры)</t>
  </si>
  <si>
    <t xml:space="preserve">1 шт.</t>
  </si>
  <si>
    <t xml:space="preserve">sum</t>
  </si>
  <si>
    <t xml:space="preserve">   Начисления: Н17= 2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1. 3.</t>
  </si>
  <si>
    <t xml:space="preserve">1. 4.</t>
  </si>
  <si>
    <t xml:space="preserve">10 шт.</t>
  </si>
  <si>
    <t xml:space="preserve">IsMater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Ц10-04-067-23
(Приказ № 140/пр от 27.02.2015)</t>
  </si>
  <si>
    <t xml:space="preserve">Устройство видеоконтрольное</t>
  </si>
  <si>
    <t xml:space="preserve">2. 1.</t>
  </si>
  <si>
    <t xml:space="preserve">2. 2.</t>
  </si>
  <si>
    <t xml:space="preserve">2. 3.</t>
  </si>
  <si>
    <t xml:space="preserve">mWithZTM</t>
  </si>
  <si>
    <t xml:space="preserve">mWithZPM</t>
  </si>
  <si>
    <t xml:space="preserve">3.</t>
  </si>
  <si>
    <t xml:space="preserve">Ц11-04-008-01
(Приказ № 140/пр от 27.02.2015)</t>
  </si>
  <si>
    <t xml:space="preserve">Съемные и выдвижные блоки (модули, ячейки, ТЭЗ), масса до 5 кг (коммутаторы и жесткий диск)</t>
  </si>
  <si>
    <t xml:space="preserve">3. 0.</t>
  </si>
  <si>
    <t xml:space="preserve">3. 1.</t>
  </si>
  <si>
    <t xml:space="preserve">3. 2.</t>
  </si>
  <si>
    <t xml:space="preserve">4.</t>
  </si>
  <si>
    <t xml:space="preserve">Ц10-03-013-08
(Приказ № 140/пр от 27.02.2015)</t>
  </si>
  <si>
    <t xml:space="preserve">Шкаф вводный к коммутаторам</t>
  </si>
  <si>
    <t xml:space="preserve">4. 1.</t>
  </si>
  <si>
    <t xml:space="preserve">4. 2.</t>
  </si>
  <si>
    <t xml:space="preserve">4. 3.</t>
  </si>
  <si>
    <t xml:space="preserve">4. 4.</t>
  </si>
  <si>
    <t xml:space="preserve">4. 5.</t>
  </si>
  <si>
    <t xml:space="preserve">т</t>
  </si>
  <si>
    <t xml:space="preserve">4. 6.</t>
  </si>
  <si>
    <t xml:space="preserve">м3</t>
  </si>
  <si>
    <t xml:space="preserve">4. 7.</t>
  </si>
  <si>
    <t xml:space="preserve">1000 м</t>
  </si>
  <si>
    <t xml:space="preserve">4. 8.</t>
  </si>
  <si>
    <t xml:space="preserve">кг</t>
  </si>
  <si>
    <t xml:space="preserve">5.</t>
  </si>
  <si>
    <t xml:space="preserve">Съемные и выдвижные блоки (модули, ячейки, ТЭЗ), масса до 5 кг (аксессуары к шкафу)</t>
  </si>
  <si>
    <t xml:space="preserve">5. 0.</t>
  </si>
  <si>
    <t xml:space="preserve">5. 1.</t>
  </si>
  <si>
    <t xml:space="preserve">5. 2.</t>
  </si>
  <si>
    <t xml:space="preserve">6.</t>
  </si>
  <si>
    <t xml:space="preserve">Ц11-06-002-01
(Приказ № 140/пр от 27.02.2015)</t>
  </si>
  <si>
    <t xml:space="preserve">Электрические проводки в щитах и пультах шкафных и панельных</t>
  </si>
  <si>
    <t xml:space="preserve">100 м</t>
  </si>
  <si>
    <t xml:space="preserve">6. 0.</t>
  </si>
  <si>
    <t xml:space="preserve">6. 1.</t>
  </si>
  <si>
    <t xml:space="preserve">6. 2.</t>
  </si>
  <si>
    <t xml:space="preserve">6. 3.</t>
  </si>
  <si>
    <t xml:space="preserve">100 шт.</t>
  </si>
  <si>
    <t xml:space="preserve">7.</t>
  </si>
  <si>
    <t xml:space="preserve">Ц08-03-591-12
(Приказ № 140/пр от 27.02.2015)</t>
  </si>
  <si>
    <t xml:space="preserve">Блоки с тремя выключателями и одной штепсельной розеткой утопленного типа при скрытой проводке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7. 6.</t>
  </si>
  <si>
    <t xml:space="preserve">7. 7.</t>
  </si>
  <si>
    <t xml:space="preserve">7. 8.</t>
  </si>
  <si>
    <t xml:space="preserve">шт.</t>
  </si>
  <si>
    <t xml:space="preserve">8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8. 0.</t>
  </si>
  <si>
    <t xml:space="preserve">8. 1.</t>
  </si>
  <si>
    <t xml:space="preserve">8. 2.</t>
  </si>
  <si>
    <t xml:space="preserve">8. 3.</t>
  </si>
  <si>
    <t xml:space="preserve">8. 4.</t>
  </si>
  <si>
    <t xml:space="preserve">9.</t>
  </si>
  <si>
    <t xml:space="preserve">Ц08-02-412-03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9. 7.</t>
  </si>
  <si>
    <t xml:space="preserve">9. 8.</t>
  </si>
  <si>
    <t xml:space="preserve">9. 9.</t>
  </si>
  <si>
    <t xml:space="preserve">1000 шт.</t>
  </si>
  <si>
    <t xml:space="preserve">10.</t>
  </si>
  <si>
    <t xml:space="preserve">Ц08-02-390-01
(Приказ № 140/пр от 27.02.2015)</t>
  </si>
  <si>
    <t xml:space="preserve">Короба пластмассовые шириной до 40 мм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. 7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1, 4, 6; %=78 - по стр. 2, 3, 5; %=81 - по стр. 7-10)</t>
  </si>
  <si>
    <t xml:space="preserve">.   СМЕТНАЯ ПРИБЫЛЬ - (%=48 - по стр. 1, 4, 6; %=52 - по стр. 2, 3, 5, 7-1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МАТЕРИАЛЫ HЕ УЧТЕHHЫЕ ЦЕHHИKОМ</t>
  </si>
  <si>
    <t xml:space="preserve">11.</t>
  </si>
  <si>
    <t xml:space="preserve">П-Комм.предлож
(№ ДП-12085 от 30.11.2018  ООО "ДССЛ-Первый")</t>
  </si>
  <si>
    <t xml:space="preserve">IP-видеокамера Hikvision DS-2CD2622FWD-IS, 2 Мп, Уличная, объектив 2,8-12 mm</t>
  </si>
  <si>
    <t xml:space="preserve">11. 0.</t>
  </si>
  <si>
    <t xml:space="preserve">11. 1.</t>
  </si>
  <si>
    <t xml:space="preserve">12.</t>
  </si>
  <si>
    <t xml:space="preserve">IP-видеокамера Hikvision DS-2CD2122FWD-IS - 2Мп, Купольная, объектив 2,8 mm</t>
  </si>
  <si>
    <t xml:space="preserve">12. 0.</t>
  </si>
  <si>
    <t xml:space="preserve">12. 1.</t>
  </si>
  <si>
    <t xml:space="preserve">13.</t>
  </si>
  <si>
    <t xml:space="preserve">QuattroStation 2U (TRASSIR OS)</t>
  </si>
  <si>
    <t xml:space="preserve">13. 0.</t>
  </si>
  <si>
    <t xml:space="preserve">13. 1.</t>
  </si>
  <si>
    <t xml:space="preserve">14.</t>
  </si>
  <si>
    <t xml:space="preserve">Неуправляемый PoE коммутатор DS-3E0318P-E/M 16 портов RJ45 100M PoE</t>
  </si>
  <si>
    <t xml:space="preserve">14. 0.</t>
  </si>
  <si>
    <t xml:space="preserve">14. 1.</t>
  </si>
  <si>
    <t xml:space="preserve">15.</t>
  </si>
  <si>
    <t xml:space="preserve">Жесткий диск HDD WD SATA 6Tb Purple Surveillance 6Gb/s 3.5" 5400rpm 64MB 24x7, WD60PURZ</t>
  </si>
  <si>
    <t xml:space="preserve">15. 0.</t>
  </si>
  <si>
    <t xml:space="preserve">15. 1.</t>
  </si>
  <si>
    <t xml:space="preserve">16.</t>
  </si>
  <si>
    <t xml:space="preserve">П-прайс-лист.</t>
  </si>
  <si>
    <t xml:space="preserve">Монитор 34"  Samsung S34J550WQI (LS34J550WQIXCI)</t>
  </si>
  <si>
    <t xml:space="preserve">16. 0.</t>
  </si>
  <si>
    <t xml:space="preserve">16. 1.</t>
  </si>
  <si>
    <t xml:space="preserve">17.</t>
  </si>
  <si>
    <t xml:space="preserve">Источник бесперебойного питания СИПБ3КА.8-11</t>
  </si>
  <si>
    <t xml:space="preserve">17. 0.</t>
  </si>
  <si>
    <t xml:space="preserve">17. 1.</t>
  </si>
  <si>
    <t xml:space="preserve">18.</t>
  </si>
  <si>
    <t xml:space="preserve">Шкаф телекоммутационный ШРН-Э-18.650</t>
  </si>
  <si>
    <t xml:space="preserve">18. 0.</t>
  </si>
  <si>
    <t xml:space="preserve">18. 1.</t>
  </si>
  <si>
    <t xml:space="preserve">19.</t>
  </si>
  <si>
    <t xml:space="preserve">Модуль вентиляторный, 3 вентилятора, колодка R-FAN-3J</t>
  </si>
  <si>
    <t xml:space="preserve">19. 0.</t>
  </si>
  <si>
    <t xml:space="preserve">19. 1.</t>
  </si>
  <si>
    <t xml:space="preserve">20.</t>
  </si>
  <si>
    <t xml:space="preserve">Органайзер кабельный горизонтальный 19" 1U, 4 кольца, цвет черный  ГКО-4.62-9005</t>
  </si>
  <si>
    <t xml:space="preserve">20. 0.</t>
  </si>
  <si>
    <t xml:space="preserve">20. 1.</t>
  </si>
  <si>
    <t xml:space="preserve">21.</t>
  </si>
  <si>
    <t xml:space="preserve">Патч-панель UTP, 19", 24 порта RJ45, cat.5е, 1U, 110 тип NTSS-PP-1U-24-UTP-RJ45-5e-110</t>
  </si>
  <si>
    <t xml:space="preserve">21. 0.</t>
  </si>
  <si>
    <t xml:space="preserve">21. 1.</t>
  </si>
  <si>
    <t xml:space="preserve">22.</t>
  </si>
  <si>
    <t xml:space="preserve">Панель заземления горизонтальная/вертикальная 19" 500мм/200А  ПЗ-19-500.200А</t>
  </si>
  <si>
    <t xml:space="preserve">22. 0.</t>
  </si>
  <si>
    <t xml:space="preserve">22. 1.</t>
  </si>
  <si>
    <t xml:space="preserve">23.</t>
  </si>
  <si>
    <t xml:space="preserve">Комплект проводов заземления для стоек, универсальный  ПЗ-СТК</t>
  </si>
  <si>
    <t xml:space="preserve">23. 0.</t>
  </si>
  <si>
    <t xml:space="preserve">23. 1.</t>
  </si>
  <si>
    <t xml:space="preserve">24.</t>
  </si>
  <si>
    <t xml:space="preserve">Полка перфорированная, глубина 450 мм, цвет черный  СВ-45-9005</t>
  </si>
  <si>
    <t xml:space="preserve">24. 0.</t>
  </si>
  <si>
    <t xml:space="preserve">24. 1.</t>
  </si>
  <si>
    <t xml:space="preserve">25.</t>
  </si>
  <si>
    <t xml:space="preserve">Блок розеток Rem-16 с амперметром, 8 Schuko, 16A, алюм., 19", шнур 3 м  R-16-8S-Am-440-3</t>
  </si>
  <si>
    <t xml:space="preserve">25. 0.</t>
  </si>
  <si>
    <t xml:space="preserve">25. 1.</t>
  </si>
  <si>
    <t xml:space="preserve">26.</t>
  </si>
  <si>
    <t xml:space="preserve">Блок розеток Rem-16 с авт. 16А, 6 IEC 60320 C19, 16A, алюм., 19", шнур 3 м  R-16-6C19-A-440-3</t>
  </si>
  <si>
    <t xml:space="preserve">26. 0.</t>
  </si>
  <si>
    <t xml:space="preserve">26. 1.</t>
  </si>
  <si>
    <t xml:space="preserve">27.</t>
  </si>
  <si>
    <t xml:space="preserve">Кабель с медными жилами сигнальный  КВПнг(А)-HF-5e 4x2x0,52</t>
  </si>
  <si>
    <t xml:space="preserve">м</t>
  </si>
  <si>
    <t xml:space="preserve">27. 0.</t>
  </si>
  <si>
    <t xml:space="preserve">27. 1.</t>
  </si>
  <si>
    <t xml:space="preserve">28.</t>
  </si>
  <si>
    <t xml:space="preserve">Трубы гофрированные из сполипропилени легкого типа (серия 10) диаметром 20 мм</t>
  </si>
  <si>
    <t xml:space="preserve">28. 0.</t>
  </si>
  <si>
    <t xml:space="preserve">28. 1.</t>
  </si>
  <si>
    <t xml:space="preserve">29.</t>
  </si>
  <si>
    <t xml:space="preserve">С509-1833
(Приказ № 140/пр от 27.02.2015)</t>
  </si>
  <si>
    <t xml:space="preserve">Кабель-канал (короб) "Электропласт" 40x16 мм</t>
  </si>
  <si>
    <t xml:space="preserve">29. 0.</t>
  </si>
  <si>
    <t xml:space="preserve">29. 1.</t>
  </si>
  <si>
    <t xml:space="preserve">30.</t>
  </si>
  <si>
    <t xml:space="preserve">С503-0529
(Приказ № 140/пр от 27.02.2015)</t>
  </si>
  <si>
    <t xml:space="preserve">Коробка распределительная IP65 100х100х50 гладкие стенки</t>
  </si>
  <si>
    <t xml:space="preserve">30. 0.</t>
  </si>
  <si>
    <t xml:space="preserve">30. 1.</t>
  </si>
  <si>
    <t xml:space="preserve">31.</t>
  </si>
  <si>
    <t xml:space="preserve">Розеточные модули UTP категории 5е Keystone</t>
  </si>
  <si>
    <t xml:space="preserve">31. 0.</t>
  </si>
  <si>
    <t xml:space="preserve">31. 1.</t>
  </si>
  <si>
    <t xml:space="preserve">32.</t>
  </si>
  <si>
    <t xml:space="preserve">Кабель Powercom IEC-320 C14 to EURO (Schuko) 250V 10A</t>
  </si>
  <si>
    <t xml:space="preserve">32. 0.</t>
  </si>
  <si>
    <t xml:space="preserve">32. 1.</t>
  </si>
  <si>
    <t xml:space="preserve">33.</t>
  </si>
  <si>
    <t xml:space="preserve">Кабель коммутационный патч кат. 5е, Ethernet, UTP, RJ45, 2 м   1К-ETHC5U-002</t>
  </si>
  <si>
    <t xml:space="preserve">33. 0.</t>
  </si>
  <si>
    <t xml:space="preserve">33. 1.</t>
  </si>
  <si>
    <t xml:space="preserve">34.</t>
  </si>
  <si>
    <t xml:space="preserve">Розетка информационная настенная RJ-45 категория 5е 2 порта CS2-1C5EU-22</t>
  </si>
  <si>
    <t xml:space="preserve">34. 0.</t>
  </si>
  <si>
    <t xml:space="preserve">34. 1.</t>
  </si>
  <si>
    <t xml:space="preserve">35.</t>
  </si>
  <si>
    <t xml:space="preserve">Кабель коммутационный патч кат. 5е, Ethernet, UTP, RJ45, 0.5 м  1К-ETHC5U-000.5</t>
  </si>
  <si>
    <t xml:space="preserve">35. 0.</t>
  </si>
  <si>
    <t xml:space="preserve">35. 1.</t>
  </si>
  <si>
    <t xml:space="preserve">36.</t>
  </si>
  <si>
    <t xml:space="preserve">Кабель коммутационный патч кат. 6е, Ethernet, UTP, RJ45, 1.5 м  1К-ETHC6U-001.5</t>
  </si>
  <si>
    <t xml:space="preserve">36. 0.</t>
  </si>
  <si>
    <t xml:space="preserve">36. 1.</t>
  </si>
  <si>
    <t xml:space="preserve">37.</t>
  </si>
  <si>
    <t xml:space="preserve">Кабель коммутационный патч кат. 6е, Ethernet, UTP, RJ45, 3 м  1К-ETHC6U-003</t>
  </si>
  <si>
    <t xml:space="preserve">37. 0.</t>
  </si>
  <si>
    <t xml:space="preserve">37. 1.</t>
  </si>
  <si>
    <t xml:space="preserve">38.</t>
  </si>
  <si>
    <t xml:space="preserve">Кабель для подключения мониторов  DEXP VGA - VGA 2 м</t>
  </si>
  <si>
    <t xml:space="preserve">38. 0.</t>
  </si>
  <si>
    <t xml:space="preserve">38. 1.</t>
  </si>
  <si>
    <t xml:space="preserve">39.</t>
  </si>
  <si>
    <t xml:space="preserve">Кабель дляподключения мониторов   FinePower HDMI - HDMI  1,5 м   FinePower HDMI - HDMI</t>
  </si>
  <si>
    <t xml:space="preserve">39. 0.</t>
  </si>
  <si>
    <t xml:space="preserve">39. 1.</t>
  </si>
  <si>
    <t xml:space="preserve">.    ИТОГО  ПО  РАЗДЕЛУ 2</t>
  </si>
  <si>
    <t xml:space="preserve">. ВСЕГО  ПО  РАЗДЕЛУ 2</t>
  </si>
  <si>
    <t xml:space="preserve">в т.ч. Вспомогательные материалы от ОЗП</t>
  </si>
  <si>
    <t xml:space="preserve">ИТОГО ПО РАЗДЕЛУ 2</t>
  </si>
  <si>
    <t xml:space="preserve">Раздел 3.  СКУД</t>
  </si>
  <si>
    <t xml:space="preserve">40.</t>
  </si>
  <si>
    <t xml:space="preserve">Ц10-08-001-02
(Приказ № 140/пр от 27.02.2015)</t>
  </si>
  <si>
    <t xml:space="preserve">Приборы ПС приемно-контрольные, пусковые, концентратор блок базовый на 20 лучей (С2000М и С2000-2)</t>
  </si>
  <si>
    <t xml:space="preserve">40. 0.</t>
  </si>
  <si>
    <t xml:space="preserve">40. 1.</t>
  </si>
  <si>
    <t xml:space="preserve">40. 2.</t>
  </si>
  <si>
    <t xml:space="preserve">40. 3.</t>
  </si>
  <si>
    <t xml:space="preserve">40. 4.</t>
  </si>
  <si>
    <t xml:space="preserve">40. 5.</t>
  </si>
  <si>
    <t xml:space="preserve">41.</t>
  </si>
  <si>
    <t xml:space="preserve">С509-4291
(Приказ № 140/пр от 27.02.2015)</t>
  </si>
  <si>
    <t xml:space="preserve">Пульт контроля и управления охранно-пожарный, марка "С2000-М"</t>
  </si>
  <si>
    <t xml:space="preserve">41. 0.</t>
  </si>
  <si>
    <t xml:space="preserve">41. 1.</t>
  </si>
  <si>
    <t xml:space="preserve">42.</t>
  </si>
  <si>
    <t xml:space="preserve">С509-7313
(Приказ № 140/пр от 27.02.2015)</t>
  </si>
  <si>
    <t xml:space="preserve">Контроллер доступа, марка "С2000-2"</t>
  </si>
  <si>
    <t xml:space="preserve">42. 0.</t>
  </si>
  <si>
    <t xml:space="preserve">42. 1.</t>
  </si>
  <si>
    <t xml:space="preserve">43.</t>
  </si>
  <si>
    <t xml:space="preserve">Ц10-08-003-02
(Приказ № 140/пр от 27.02.2015)</t>
  </si>
  <si>
    <t xml:space="preserve">Устройство ультразвуковое, прибор ультразвуковой в одноблочном исполнении</t>
  </si>
  <si>
    <t xml:space="preserve">43. 0.</t>
  </si>
  <si>
    <t xml:space="preserve">43. 1.</t>
  </si>
  <si>
    <t xml:space="preserve">43. 2.</t>
  </si>
  <si>
    <t xml:space="preserve">43. 3.</t>
  </si>
  <si>
    <t xml:space="preserve">43. 4.</t>
  </si>
  <si>
    <t xml:space="preserve">43. 5.</t>
  </si>
  <si>
    <t xml:space="preserve">43. 6.</t>
  </si>
  <si>
    <t xml:space="preserve">44.</t>
  </si>
  <si>
    <t xml:space="preserve">Преобразователь интерфейсов С2000-USB</t>
  </si>
  <si>
    <t xml:space="preserve">44. 0.</t>
  </si>
  <si>
    <t xml:space="preserve">44. 1.</t>
  </si>
  <si>
    <t xml:space="preserve">45.</t>
  </si>
  <si>
    <t xml:space="preserve">Резервированный источник питания РИП-12В-8А-17 исп. 05</t>
  </si>
  <si>
    <t xml:space="preserve">45. 0.</t>
  </si>
  <si>
    <t xml:space="preserve">45. 1.</t>
  </si>
  <si>
    <t xml:space="preserve">46.</t>
  </si>
  <si>
    <t xml:space="preserve">Ц10-08-003-04
(Приказ № 140/пр от 27.02.2015)</t>
  </si>
  <si>
    <t xml:space="preserve">Устройство ультразвуковое, преобразователь (излучатель или приемник)</t>
  </si>
  <si>
    <t xml:space="preserve">46. 0.</t>
  </si>
  <si>
    <t xml:space="preserve">46. 1.</t>
  </si>
  <si>
    <t xml:space="preserve">46. 2.</t>
  </si>
  <si>
    <t xml:space="preserve">46. 3.</t>
  </si>
  <si>
    <t xml:space="preserve">46. 4.</t>
  </si>
  <si>
    <t xml:space="preserve">46. 5.</t>
  </si>
  <si>
    <t xml:space="preserve">46. 6.</t>
  </si>
  <si>
    <t xml:space="preserve">47.</t>
  </si>
  <si>
    <t xml:space="preserve">Прибор приемно-контрольный охранно-пожарный С2000-4</t>
  </si>
  <si>
    <t xml:space="preserve">47. 0.</t>
  </si>
  <si>
    <t xml:space="preserve">47. 1.</t>
  </si>
  <si>
    <t xml:space="preserve">48.</t>
  </si>
  <si>
    <t xml:space="preserve">48. 0.</t>
  </si>
  <si>
    <t xml:space="preserve">48. 1.</t>
  </si>
  <si>
    <t xml:space="preserve">48. 2.</t>
  </si>
  <si>
    <t xml:space="preserve">48. 3.</t>
  </si>
  <si>
    <t xml:space="preserve">48. 4.</t>
  </si>
  <si>
    <t xml:space="preserve">49.</t>
  </si>
  <si>
    <t xml:space="preserve">Ц08-02-412-01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49. 1.</t>
  </si>
  <si>
    <t xml:space="preserve">49. 2.</t>
  </si>
  <si>
    <t xml:space="preserve">49. 3.</t>
  </si>
  <si>
    <t xml:space="preserve">49. 4.</t>
  </si>
  <si>
    <t xml:space="preserve">49. 5.</t>
  </si>
  <si>
    <t xml:space="preserve">49. 6.</t>
  </si>
  <si>
    <t xml:space="preserve">49. 7.</t>
  </si>
  <si>
    <t xml:space="preserve">49. 8.</t>
  </si>
  <si>
    <t xml:space="preserve">49. 9.</t>
  </si>
  <si>
    <t xml:space="preserve">50.</t>
  </si>
  <si>
    <t xml:space="preserve">Кабель   КПСЭнг(А)-HF 2x2x0,75</t>
  </si>
  <si>
    <t xml:space="preserve">50. 0.</t>
  </si>
  <si>
    <t xml:space="preserve">50. 1.</t>
  </si>
  <si>
    <t xml:space="preserve">51.</t>
  </si>
  <si>
    <t xml:space="preserve">Кабель   КПСЭнг(А)-HF 1x2x1,0</t>
  </si>
  <si>
    <t xml:space="preserve">51. 0.</t>
  </si>
  <si>
    <t xml:space="preserve">51. 1.</t>
  </si>
  <si>
    <t xml:space="preserve">52.</t>
  </si>
  <si>
    <t xml:space="preserve">Кабель  UTP4-5e-LSZH</t>
  </si>
  <si>
    <t xml:space="preserve">52. 0.</t>
  </si>
  <si>
    <t xml:space="preserve">52. 1.</t>
  </si>
  <si>
    <t xml:space="preserve">53.</t>
  </si>
  <si>
    <t xml:space="preserve">Трубы гибкие гофрированные из самозатухающего ПВХ-пластиката легкого типа диаметром 16 мм</t>
  </si>
  <si>
    <t xml:space="preserve">53. 0.</t>
  </si>
  <si>
    <t xml:space="preserve">53. 1.</t>
  </si>
  <si>
    <t xml:space="preserve">54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54. 0.</t>
  </si>
  <si>
    <t xml:space="preserve">54. 1.</t>
  </si>
  <si>
    <t xml:space="preserve">55.</t>
  </si>
  <si>
    <t xml:space="preserve">Компьютер с комплектующими</t>
  </si>
  <si>
    <t xml:space="preserve">55. 0.</t>
  </si>
  <si>
    <t xml:space="preserve">55. 1.</t>
  </si>
  <si>
    <t xml:space="preserve">56.</t>
  </si>
  <si>
    <t xml:space="preserve">Программа ПО Орион-ПРО 10</t>
  </si>
  <si>
    <t xml:space="preserve">56. 0.</t>
  </si>
  <si>
    <t xml:space="preserve">56. 1.</t>
  </si>
  <si>
    <t xml:space="preserve">57.</t>
  </si>
  <si>
    <t xml:space="preserve">Ц11-05-001-02
(Приказ № 140/пр от 27.02.2015)</t>
  </si>
  <si>
    <t xml:space="preserve">Механизм исполнительный, масса до 50 кг</t>
  </si>
  <si>
    <t xml:space="preserve">57. 1.</t>
  </si>
  <si>
    <t xml:space="preserve">57. 2.</t>
  </si>
  <si>
    <t xml:space="preserve">57. 3.</t>
  </si>
  <si>
    <t xml:space="preserve">57. 4.</t>
  </si>
  <si>
    <t xml:space="preserve">57. 5.</t>
  </si>
  <si>
    <t xml:space="preserve">57. 6.</t>
  </si>
  <si>
    <t xml:space="preserve">58.</t>
  </si>
  <si>
    <t xml:space="preserve">Турникет PERCo-T-5</t>
  </si>
  <si>
    <t xml:space="preserve">58. 0.</t>
  </si>
  <si>
    <t xml:space="preserve">58. 1.</t>
  </si>
  <si>
    <t xml:space="preserve">.    ИТОГО  ПО  РАЗДЕЛУ 3</t>
  </si>
  <si>
    <t xml:space="preserve">.   НАКЛАДНЫЕ РАСХОДЫ - (%=68 - по стр. 40, 43, 46, 57; %=81 - по стр. 48, 49)</t>
  </si>
  <si>
    <t xml:space="preserve">.   СМЕТНАЯ ПРИБЫЛЬ - (%=48 - по стр. 40, 43, 46, 57; %=52 - по стр. 48, 49)</t>
  </si>
  <si>
    <t xml:space="preserve">. ВСЕГО  ПО  РАЗДЕЛУ 3</t>
  </si>
  <si>
    <t xml:space="preserve">в т.ч. Вспомогательные материалы от ОЗП (%=2 - по стр. 40, 43, 46, 48, 49, 57)</t>
  </si>
  <si>
    <t xml:space="preserve">ИТОГО ПО РАЗДЕЛУ 3</t>
  </si>
  <si>
    <t xml:space="preserve">.    ИТОГО  ПО  СМЕТЕ</t>
  </si>
  <si>
    <t xml:space="preserve">.   НАКЛАДНЫЕ РАСХОДЫ - (%=68 - по стр. 1, 4, 6, 40, 43, 46, 57; %=78 - по стр. 2, 3, 5; %=81 - по стр. 7-10, 48, 49)</t>
  </si>
  <si>
    <t xml:space="preserve">.   СМЕТНАЯ ПРИБЫЛЬ - (%=48 - по стр. 1, 4, 6, 40, 43, 46, 57; %=52 - по стр. 2, 3, 5, 7-10, 48, 49)</t>
  </si>
  <si>
    <t xml:space="preserve">. ВСЕГО  ПО  СМЕТЕ</t>
  </si>
  <si>
    <t xml:space="preserve">в т.ч. Вспомогательные материалы от ОЗП (%=2 - по стр. 1-10, 40, 43, 46, 48, 49, 57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39</t>
  </si>
  <si>
    <t xml:space="preserve">Рабочий строитель среднего разряда 3,9</t>
  </si>
  <si>
    <t xml:space="preserve">0</t>
  </si>
  <si>
    <t xml:space="preserve">З1-2030</t>
  </si>
  <si>
    <t xml:space="preserve">Рабочий монтажник среднего разряда 3</t>
  </si>
  <si>
    <t xml:space="preserve">З1-2031</t>
  </si>
  <si>
    <t xml:space="preserve">Рабочий монтажник среднего разряда 3,1</t>
  </si>
  <si>
    <t xml:space="preserve">З1-2036</t>
  </si>
  <si>
    <t xml:space="preserve">Рабочий монтажник среднего разряда 3,6</t>
  </si>
  <si>
    <t xml:space="preserve">З1-2038</t>
  </si>
  <si>
    <t xml:space="preserve">Рабочий монтажник среднего разряда 3,8</t>
  </si>
  <si>
    <t xml:space="preserve">З1-2040</t>
  </si>
  <si>
    <t xml:space="preserve">Рабочий монтажник среднего разряда 4</t>
  </si>
  <si>
    <t xml:space="preserve">З1-2042</t>
  </si>
  <si>
    <t xml:space="preserve">Рабочий монтажник среднего разряда 4,2</t>
  </si>
  <si>
    <t xml:space="preserve">З1-2043</t>
  </si>
  <si>
    <t xml:space="preserve">Рабочий монтажник среднего разряда 4,3</t>
  </si>
  <si>
    <t xml:space="preserve">З1-2044</t>
  </si>
  <si>
    <t xml:space="preserve">Рабочий монтажник среднего разряда 4,4</t>
  </si>
  <si>
    <t xml:space="preserve">З1-2049</t>
  </si>
  <si>
    <t xml:space="preserve">Рабочий монтажник среднего разряда 4,9</t>
  </si>
  <si>
    <t xml:space="preserve">З1-2050</t>
  </si>
  <si>
    <t xml:space="preserve">Рабочий монтажник среднего разряда 5</t>
  </si>
  <si>
    <t xml:space="preserve">1</t>
  </si>
  <si>
    <t xml:space="preserve">П-Комм.предлож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С101-1481</t>
  </si>
  <si>
    <t xml:space="preserve">Шурупы с полукруглой головкой 4x40 мм</t>
  </si>
  <si>
    <t xml:space="preserve">С101-1703</t>
  </si>
  <si>
    <t xml:space="preserve">Прокладки резиновые (пластина техническая прессованная)</t>
  </si>
  <si>
    <t xml:space="preserve">С101-1764</t>
  </si>
  <si>
    <t xml:space="preserve">Тальк молотый, сорт I</t>
  </si>
  <si>
    <t xml:space="preserve">С101-1963</t>
  </si>
  <si>
    <t xml:space="preserve">Канифоль сосновая</t>
  </si>
  <si>
    <t xml:space="preserve">С101-1977</t>
  </si>
  <si>
    <t xml:space="preserve">Болты с гайками и шайбами строительные</t>
  </si>
  <si>
    <t xml:space="preserve">С101-2039</t>
  </si>
  <si>
    <t xml:space="preserve">Болты с гайками и шайбами оцинкованные, диаметр 12 мм</t>
  </si>
  <si>
    <t xml:space="preserve">С101-2143</t>
  </si>
  <si>
    <t xml:space="preserve">Краска</t>
  </si>
  <si>
    <t xml:space="preserve">С101-2202</t>
  </si>
  <si>
    <t xml:space="preserve">Дюбели распорные полиэтиленовые 6х40 мм</t>
  </si>
  <si>
    <t xml:space="preserve">С101-2206</t>
  </si>
  <si>
    <t xml:space="preserve">Дюбели пластмассовые с шурупами 12х70 мм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2-0179</t>
  </si>
  <si>
    <t xml:space="preserve">Доски обрезные (береза, липа) длиной 2-3,75 м, все ширины, толщиной 19-22 мм, III сорта</t>
  </si>
  <si>
    <t xml:space="preserve">С103-1177</t>
  </si>
  <si>
    <t xml:space="preserve">С111-0109</t>
  </si>
  <si>
    <t xml:space="preserve">Бирки маркировочные пластмассовые</t>
  </si>
  <si>
    <t xml:space="preserve">С405-0219</t>
  </si>
  <si>
    <t xml:space="preserve">Гипсовые вяжущие, марка Г3</t>
  </si>
  <si>
    <t xml:space="preserve">С502-0752</t>
  </si>
  <si>
    <t xml:space="preserve"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t>
  </si>
  <si>
    <t xml:space="preserve">С503-0529</t>
  </si>
  <si>
    <t xml:space="preserve">С506-1361</t>
  </si>
  <si>
    <t xml:space="preserve">Припои оловянно-свинцовые бессурьмянистые марки ПОС40</t>
  </si>
  <si>
    <t xml:space="preserve">С509-0783</t>
  </si>
  <si>
    <t xml:space="preserve">Втулки изолирующие</t>
  </si>
  <si>
    <t xml:space="preserve">С509-1650</t>
  </si>
  <si>
    <t xml:space="preserve">Гильза кабельная медная ГМ 2,5</t>
  </si>
  <si>
    <t xml:space="preserve">С509-1654</t>
  </si>
  <si>
    <t xml:space="preserve">Гильза кабельная медная ГМ 16</t>
  </si>
  <si>
    <t xml:space="preserve">С509-1710</t>
  </si>
  <si>
    <t xml:space="preserve">Втулки В17</t>
  </si>
  <si>
    <t xml:space="preserve">С509-1711</t>
  </si>
  <si>
    <t xml:space="preserve">Втулки В28</t>
  </si>
  <si>
    <t xml:space="preserve">С509-1833</t>
  </si>
  <si>
    <t xml:space="preserve">С509-4291</t>
  </si>
  <si>
    <t xml:space="preserve">С509-7313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3-0101</t>
  </si>
  <si>
    <t xml:space="preserve">Автопогрузчики 5 т</t>
  </si>
  <si>
    <t xml:space="preserve">Х03-0401</t>
  </si>
  <si>
    <t xml:space="preserve">Лебедки электрические тяговым усилием до 5,79 кН (0,59 т)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3-1050</t>
  </si>
  <si>
    <t xml:space="preserve">Вышка телескопическая 25 м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10 &gt;</t>
  </si>
  <si>
    <t xml:space="preserve">          Видеонаблюд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u val="singl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9"/>
  <sheetViews>
    <sheetView showFormulas="false" showGridLines="true" showRowColHeaders="true" showZeros="true" rightToLeft="false" tabSelected="true" showOutlineSymbols="true" defaultGridColor="true" view="normal" topLeftCell="A1359" colorId="64" zoomScale="100" zoomScaleNormal="100" zoomScalePageLayoutView="100" workbookViewId="0">
      <selection pane="topLeft" activeCell="C1477" activeCellId="0" sqref="C1477:C147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1572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1569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1566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52.5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8</v>
      </c>
      <c r="G23" s="19" t="e">
        <f aca="false">ROUND(СУММПРОИЗВЕСЛИ(1,L23:L30,"s",E23:E30,G23:G30,0),2)+SUMIF(L23:L46,"=NenormMatOtZPR",G23:G46)</f>
        <v>#VALUE!</v>
      </c>
      <c r="H23" s="20" t="e">
        <f aca="false">ROUND(СУММПРОИЗВЕСЛИ(F23,L23:L30,"s",E23:E30,G23:G30,0),0)+SUMIF(L23:L46,"=NenormMatOtZPR",H23:H46)</f>
        <v>#VALUE!</v>
      </c>
      <c r="I23" s="19" t="e">
        <f aca="false">ROUND(СУММПРОИЗВЕСЛИ(1,L23:L30,"s",E23:E30,I23:I30,0),2)+SUMIF(L23:L46,"=NenormMatOtZPR",I23:I46)</f>
        <v>#VALUE!</v>
      </c>
      <c r="J23" s="19" t="e">
        <f aca="false">ROUND(СУММПРОИЗВЕСЛИ(F23,L23:L30,"s",E23:E30,I23:I30,0),0)+SUMIF(L23:L46,"=NenormMatOtZPR",J23:J46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tr">
        <f aca="false">IF(ROUND((6+2)/1,6)=F23,"Объем: 6+2","")</f>
        <v>Объем: 6+2</v>
      </c>
    </row>
    <row r="25" customFormat="false" ht="10.5" hidden="false" customHeight="false" outlineLevel="0" collapsed="false">
      <c r="C25" s="23" t="s">
        <v>40</v>
      </c>
    </row>
    <row r="26" customFormat="false" ht="10.5" hidden="true" customHeight="false" outlineLevel="0" collapsed="false">
      <c r="A26" s="24" t="s">
        <v>41</v>
      </c>
      <c r="B26" s="24" t="s">
        <v>42</v>
      </c>
      <c r="C26" s="24" t="s">
        <v>43</v>
      </c>
      <c r="D26" s="7" t="s">
        <v>44</v>
      </c>
      <c r="E26" s="1" t="n">
        <v>0</v>
      </c>
      <c r="F26" s="1" t="n">
        <v>0</v>
      </c>
      <c r="G26" s="25" t="n">
        <f aca="false">IF(F26=0,0,ROUND(H26/F26,3))</f>
        <v>0</v>
      </c>
      <c r="H26" s="26"/>
      <c r="I26" s="25" t="n">
        <f aca="false">IF(F26=0,0,ROUND(J26/F26,3))</f>
        <v>0</v>
      </c>
      <c r="J26" s="26"/>
      <c r="K26" s="25" t="n">
        <f aca="false">IF(H26=0,0,ROUND(J26/H26,3))</f>
        <v>0</v>
      </c>
      <c r="M26" s="1" t="s">
        <v>45</v>
      </c>
    </row>
    <row r="27" customFormat="false" ht="21" hidden="false" customHeight="false" outlineLevel="0" collapsed="false">
      <c r="A27" s="24" t="s">
        <v>46</v>
      </c>
      <c r="B27" s="27" t="e">
        <f aca="false">ПОЛУЧШИФР(Ресурсы!A12,1)</f>
        <v>#VALUE!</v>
      </c>
      <c r="C27" s="24" t="str">
        <f aca="false">Ресурсы!B12</f>
        <v>Рабочий монтажник среднего разряда 4,9</v>
      </c>
      <c r="D27" s="7" t="s">
        <v>44</v>
      </c>
      <c r="E27" s="1" t="n">
        <v>2.67</v>
      </c>
      <c r="F27" s="1" t="e">
        <f aca="false">ОКРУГЛВСЕ(IF(E27="",0,E27)*IF(F23="",0,F23),11)</f>
        <v>#VALUE!</v>
      </c>
      <c r="G27" s="25" t="n">
        <f aca="false">Ресурсы!C12</f>
        <v>10.26</v>
      </c>
      <c r="H27" s="26" t="e">
        <f aca="false">ROUND(IF(F27="",0,F27)*IF(G27="",0,G27),0)</f>
        <v>#VALUE!</v>
      </c>
      <c r="I27" s="25" t="n">
        <f aca="false">Ресурсы!D12</f>
        <v>194.25</v>
      </c>
      <c r="J27" s="26" t="e">
        <f aca="false">ROUND(IF(F27="",0,F27)*IF(I27="",0,I27),0)</f>
        <v>#VALUE!</v>
      </c>
      <c r="K27" s="25" t="e">
        <f aca="false">IF(H27=0,0,ROUND(J27/H27,3))</f>
        <v>#VALUE!</v>
      </c>
      <c r="L27" s="1" t="s">
        <v>47</v>
      </c>
      <c r="M27" s="1" t="s">
        <v>48</v>
      </c>
    </row>
    <row r="28" customFormat="false" ht="10.5" hidden="false" customHeight="false" outlineLevel="0" collapsed="false">
      <c r="A28" s="24" t="s">
        <v>49</v>
      </c>
      <c r="B28" s="27" t="e">
        <f aca="false">ПОЛУЧШИФР(Ресурсы!A86,1)</f>
        <v>#VALUE!</v>
      </c>
      <c r="C28" s="24" t="str">
        <f aca="false">Ресурсы!B86</f>
        <v>Шуруповерт</v>
      </c>
      <c r="D28" s="7" t="s">
        <v>50</v>
      </c>
      <c r="E28" s="1" t="n">
        <v>0.23</v>
      </c>
      <c r="F28" s="1" t="e">
        <f aca="false">ОКРУГЛВСЕ(IF(E28="",0,E28)*IF(F23="",0,F23),11)</f>
        <v>#VALUE!</v>
      </c>
      <c r="G28" s="28" t="n">
        <f aca="false">Ресурсы!C86</f>
        <v>2.98</v>
      </c>
      <c r="H28" s="26" t="e">
        <f aca="false">ROUND(IF(F28="",0,F28)*IF(G28="",0,G28),0)</f>
        <v>#VALUE!</v>
      </c>
      <c r="I28" s="28" t="n">
        <f aca="false">Ресурсы!D86</f>
        <v>11.4</v>
      </c>
      <c r="J28" s="26" t="e">
        <f aca="false">ROUND(IF(F28="",0,F28)*IF(I28="",0,I28),0)</f>
        <v>#VALUE!</v>
      </c>
      <c r="K28" s="25" t="e">
        <f aca="false">IF(H28=0,0,ROUND(J28/H28,3))</f>
        <v>#VALUE!</v>
      </c>
      <c r="L28" s="1" t="s">
        <v>47</v>
      </c>
      <c r="M28" s="1" t="s">
        <v>51</v>
      </c>
    </row>
    <row r="29" customFormat="false" ht="31.5" hidden="false" customHeight="false" outlineLevel="0" collapsed="false">
      <c r="A29" s="24" t="s">
        <v>52</v>
      </c>
      <c r="B29" s="27" t="e">
        <f aca="false">ПОЛУЧШИФР(Ресурсы!A90,1)</f>
        <v>#VALUE!</v>
      </c>
      <c r="C29" s="24" t="str">
        <f aca="false">Ресурсы!B90</f>
        <v>Перфоратор электрический мощностью 1,5 кВт, энергией удара до 18 Дж</v>
      </c>
      <c r="D29" s="7" t="s">
        <v>50</v>
      </c>
      <c r="E29" s="1" t="n">
        <v>0.11</v>
      </c>
      <c r="F29" s="1" t="e">
        <f aca="false">ОКРУГЛВСЕ(IF(E29="",0,E29)*IF(F23="",0,F23),11)</f>
        <v>#VALUE!</v>
      </c>
      <c r="G29" s="28" t="n">
        <f aca="false">Ресурсы!C90</f>
        <v>26.23</v>
      </c>
      <c r="H29" s="26" t="e">
        <f aca="false">ROUND(IF(F29="",0,F29)*IF(G29="",0,G29),0)</f>
        <v>#VALUE!</v>
      </c>
      <c r="I29" s="28" t="n">
        <f aca="false">Ресурсы!D90</f>
        <v>46.15</v>
      </c>
      <c r="J29" s="26" t="e">
        <f aca="false">ROUND(IF(F29="",0,F29)*IF(I29="",0,I29),0)</f>
        <v>#VALUE!</v>
      </c>
      <c r="K29" s="25" t="e">
        <f aca="false">IF(H29=0,0,ROUND(J29/H29,3))</f>
        <v>#VALUE!</v>
      </c>
      <c r="L29" s="1" t="s">
        <v>47</v>
      </c>
      <c r="M29" s="1" t="s">
        <v>51</v>
      </c>
    </row>
    <row r="30" customFormat="false" ht="21" hidden="false" customHeight="false" outlineLevel="0" collapsed="false">
      <c r="A30" s="24" t="s">
        <v>53</v>
      </c>
      <c r="B30" s="27" t="e">
        <f aca="false">ПОЛУЧШИФР(Ресурсы!A60,1)</f>
        <v>#VALUE!</v>
      </c>
      <c r="C30" s="24" t="str">
        <f aca="false">Ресурсы!B60</f>
        <v>Дюбели распорные полиэтиленовые 6х40 мм</v>
      </c>
      <c r="D30" s="7" t="s">
        <v>54</v>
      </c>
      <c r="E30" s="1" t="n">
        <v>0.2</v>
      </c>
      <c r="F30" s="1" t="e">
        <f aca="false">ОКРУГЛВСЕ(IF(E30="",0,E30)*IF(F23="",0,F23),11)</f>
        <v>#VALUE!</v>
      </c>
      <c r="G30" s="28" t="n">
        <f aca="false">ROUND(Ресурсы!C60*Начисления!AV9,2)</f>
        <v>1.8</v>
      </c>
      <c r="H30" s="26" t="e">
        <f aca="false">ROUND(IF(F30="",0,F30)*IF(G30="",0,G30),0)</f>
        <v>#VALUE!</v>
      </c>
      <c r="I30" s="28" t="n">
        <f aca="false">ROUND(Ресурсы!D60*Начисления!AV9,2)</f>
        <v>2.39</v>
      </c>
      <c r="J30" s="26" t="e">
        <f aca="false">ROUND(IF(F30="",0,F30)*IF(I30="",0,I30),0)</f>
        <v>#VALUE!</v>
      </c>
      <c r="K30" s="25" t="e">
        <f aca="false">IF(H30=0,0,ROUND(J30/H30,3))</f>
        <v>#VALUE!</v>
      </c>
      <c r="L30" s="1" t="s">
        <v>47</v>
      </c>
      <c r="M30" s="1" t="s">
        <v>55</v>
      </c>
    </row>
    <row r="31" customFormat="false" ht="10.5" hidden="true" customHeight="false" outlineLevel="0" collapsed="false">
      <c r="C31" s="29" t="s">
        <v>56</v>
      </c>
      <c r="H31" s="1" t="n">
        <v>219</v>
      </c>
      <c r="J31" s="1" t="n">
        <v>4149</v>
      </c>
    </row>
    <row r="32" customFormat="false" ht="10.5" hidden="true" customHeight="false" outlineLevel="0" collapsed="false">
      <c r="C32" s="29" t="s">
        <v>57</v>
      </c>
      <c r="H32" s="1" t="n">
        <v>29</v>
      </c>
      <c r="J32" s="1" t="n">
        <v>62</v>
      </c>
    </row>
    <row r="33" customFormat="false" ht="10.5" hidden="true" customHeight="false" outlineLevel="0" collapsed="false">
      <c r="C33" s="29" t="s">
        <v>58</v>
      </c>
    </row>
    <row r="34" customFormat="false" ht="10.5" hidden="true" customHeight="false" outlineLevel="0" collapsed="false">
      <c r="C34" s="29" t="s">
        <v>59</v>
      </c>
      <c r="H34" s="1" t="n">
        <v>7</v>
      </c>
      <c r="J34" s="1" t="n">
        <v>87</v>
      </c>
    </row>
    <row r="35" customFormat="false" ht="21" hidden="true" customHeight="false" outlineLevel="0" collapsed="false">
      <c r="C35" s="29" t="s">
        <v>60</v>
      </c>
    </row>
    <row r="36" customFormat="false" ht="21" hidden="true" customHeight="false" outlineLevel="0" collapsed="false">
      <c r="C36" s="29" t="s">
        <v>61</v>
      </c>
      <c r="G36" s="30" t="n">
        <v>0.55</v>
      </c>
      <c r="H36" s="1" t="n">
        <v>4</v>
      </c>
      <c r="I36" s="30" t="n">
        <v>10.37</v>
      </c>
      <c r="J36" s="1" t="n">
        <v>83</v>
      </c>
      <c r="L36" s="1" t="s">
        <v>62</v>
      </c>
      <c r="M36" s="1" t="s">
        <v>55</v>
      </c>
    </row>
    <row r="37" customFormat="false" ht="10.5" hidden="true" customHeight="false" outlineLevel="0" collapsed="false">
      <c r="C37" s="29" t="s">
        <v>63</v>
      </c>
    </row>
    <row r="38" customFormat="false" ht="21" hidden="true" customHeight="false" outlineLevel="0" collapsed="false">
      <c r="C38" s="29" t="s">
        <v>64</v>
      </c>
    </row>
    <row r="39" customFormat="false" ht="21" hidden="true" customHeight="false" outlineLevel="0" collapsed="false">
      <c r="C39" s="29" t="s">
        <v>65</v>
      </c>
    </row>
    <row r="40" customFormat="false" ht="10.5" hidden="false" customHeight="false" outlineLevel="0" collapsed="false">
      <c r="C40" s="29" t="s">
        <v>66</v>
      </c>
      <c r="G40" s="1" t="n">
        <v>80</v>
      </c>
      <c r="H40" s="26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0" s="1" t="n">
        <v>68</v>
      </c>
      <c r="J40" s="26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0" s="24" t="s">
        <v>67</v>
      </c>
    </row>
    <row r="41" customFormat="false" ht="10.5" hidden="true" customHeight="false" outlineLevel="0" collapsed="false">
      <c r="C41" s="29" t="s">
        <v>68</v>
      </c>
      <c r="G41" s="1" t="n">
        <v>80</v>
      </c>
      <c r="H41" s="26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75</v>
      </c>
      <c r="I41" s="1" t="n">
        <v>68</v>
      </c>
      <c r="J41" s="26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2821</v>
      </c>
      <c r="M41" s="24" t="s">
        <v>69</v>
      </c>
    </row>
    <row r="42" customFormat="false" ht="10.5" hidden="true" customHeight="false" outlineLevel="0" collapsed="false">
      <c r="C42" s="29" t="s">
        <v>70</v>
      </c>
      <c r="H42" s="26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2" s="26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2" s="24" t="s">
        <v>71</v>
      </c>
    </row>
    <row r="43" customFormat="false" ht="21" hidden="false" customHeight="false" outlineLevel="0" collapsed="false">
      <c r="C43" s="29" t="s">
        <v>72</v>
      </c>
      <c r="G43" s="1" t="n">
        <v>60</v>
      </c>
      <c r="H43" s="26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3" s="1" t="n">
        <v>48</v>
      </c>
      <c r="J43" s="26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3" s="24" t="s">
        <v>73</v>
      </c>
    </row>
    <row r="44" customFormat="false" ht="10.5" hidden="true" customHeight="false" outlineLevel="0" collapsed="false">
      <c r="C44" s="29" t="s">
        <v>74</v>
      </c>
      <c r="G44" s="1" t="n">
        <v>60</v>
      </c>
      <c r="H44" s="26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31</v>
      </c>
      <c r="I44" s="1" t="n">
        <v>48</v>
      </c>
      <c r="J44" s="26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1992</v>
      </c>
      <c r="M44" s="24" t="s">
        <v>75</v>
      </c>
    </row>
    <row r="45" customFormat="false" ht="10.5" hidden="true" customHeight="false" outlineLevel="0" collapsed="false">
      <c r="C45" s="29" t="s">
        <v>76</v>
      </c>
      <c r="H45" s="26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5" s="26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5" s="24" t="s">
        <v>77</v>
      </c>
    </row>
    <row r="46" customFormat="false" ht="10.5" hidden="false" customHeight="false" outlineLevel="0" collapsed="false">
      <c r="C46" s="29" t="s">
        <v>78</v>
      </c>
      <c r="H46" s="26" t="e">
        <f aca="false">ROUND(IF(H23="",0,H23)+IF(H40="",0,H40)+IF(H43="",0,H43),0)</f>
        <v>#VALUE!</v>
      </c>
      <c r="J46" s="26" t="e">
        <f aca="false">ROUND(IF(J23="",0,J23)+IF(J40="",0,J40)+IF(J43="",0,J43),0)</f>
        <v>#VALUE!</v>
      </c>
    </row>
    <row r="47" customFormat="false" ht="52.5" hidden="false" customHeight="false" outlineLevel="0" collapsed="false">
      <c r="A47" s="31" t="s">
        <v>79</v>
      </c>
      <c r="B47" s="31" t="s">
        <v>80</v>
      </c>
      <c r="C47" s="31" t="s">
        <v>81</v>
      </c>
      <c r="D47" s="32" t="s">
        <v>38</v>
      </c>
      <c r="E47" s="33"/>
      <c r="F47" s="34" t="n">
        <v>1</v>
      </c>
      <c r="G47" s="35" t="e">
        <f aca="false">ROUND(СУММПРОИЗВЕСЛИ(1,L47:L52,"s",E47:E52,G47:G52,0),2)+SUMIF(L47:L68,"=NenormMatOtZPR",G47:G68)</f>
        <v>#VALUE!</v>
      </c>
      <c r="H47" s="36" t="e">
        <f aca="false">ROUND(СУММПРОИЗВЕСЛИ(F47,L47:L52,"s",E47:E52,G47:G52,0),0)+SUMIF(L47:L68,"=NenormMatOtZPR",H47:H68)</f>
        <v>#VALUE!</v>
      </c>
      <c r="I47" s="35" t="e">
        <f aca="false">ROUND(СУММПРОИЗВЕСЛИ(1,L47:L52,"s",E47:E52,I47:I52,0),2)+SUMIF(L47:L68,"=NenormMatOtZPR",I47:I68)</f>
        <v>#VALUE!</v>
      </c>
      <c r="J47" s="35" t="e">
        <f aca="false">ROUND(СУММПРОИЗВЕСЛИ(F47,L47:L52,"s",E47:E52,I47:I52,0),0)+SUMIF(L47:L68,"=NenormMatOtZPR",J47:J68)</f>
        <v>#VALUE!</v>
      </c>
      <c r="K47" s="37" t="e">
        <f aca="false">IF(H47=0,0,ROUND(J47/H47,3))</f>
        <v>#VALUE!</v>
      </c>
      <c r="L47" s="1" t="s">
        <v>39</v>
      </c>
    </row>
    <row r="48" customFormat="false" ht="10.5" hidden="false" customHeight="false" outlineLevel="0" collapsed="false">
      <c r="C48" s="23" t="s">
        <v>40</v>
      </c>
    </row>
    <row r="49" customFormat="false" ht="21" hidden="false" customHeight="false" outlineLevel="0" collapsed="false">
      <c r="A49" s="24" t="s">
        <v>82</v>
      </c>
      <c r="B49" s="27" t="e">
        <f aca="false">ПОЛУЧШИФР(Ресурсы!A13,1)</f>
        <v>#VALUE!</v>
      </c>
      <c r="C49" s="24" t="str">
        <f aca="false">Ресурсы!B13</f>
        <v>Рабочий монтажник среднего разряда 5</v>
      </c>
      <c r="D49" s="7" t="s">
        <v>44</v>
      </c>
      <c r="E49" s="1" t="n">
        <v>2.18</v>
      </c>
      <c r="F49" s="1" t="e">
        <f aca="false">ОКРУГЛВСЕ(IF(E49="",0,E49)*IF(F47="",0,F47),11)</f>
        <v>#VALUE!</v>
      </c>
      <c r="G49" s="25" t="n">
        <f aca="false">Ресурсы!C13</f>
        <v>10.39</v>
      </c>
      <c r="H49" s="26" t="e">
        <f aca="false">ROUND(IF(F49="",0,F49)*IF(G49="",0,G49),0)</f>
        <v>#VALUE!</v>
      </c>
      <c r="I49" s="25" t="n">
        <f aca="false">Ресурсы!D13</f>
        <v>196.8</v>
      </c>
      <c r="J49" s="26" t="e">
        <f aca="false">ROUND(IF(F49="",0,F49)*IF(I49="",0,I49),0)</f>
        <v>#VALUE!</v>
      </c>
      <c r="K49" s="25" t="e">
        <f aca="false">IF(H49=0,0,ROUND(J49/H49,3))</f>
        <v>#VALUE!</v>
      </c>
      <c r="L49" s="1" t="s">
        <v>47</v>
      </c>
      <c r="M49" s="1" t="s">
        <v>48</v>
      </c>
    </row>
    <row r="50" customFormat="false" ht="10.5" hidden="false" customHeight="false" outlineLevel="0" collapsed="false">
      <c r="A50" s="24" t="s">
        <v>83</v>
      </c>
      <c r="B50" s="24" t="s">
        <v>42</v>
      </c>
      <c r="C50" s="24" t="s">
        <v>43</v>
      </c>
      <c r="D50" s="7" t="s">
        <v>44</v>
      </c>
      <c r="E50" s="1" t="e">
        <f aca="false">ОКРУГЛВСЕ(СУММПРОИЗВЕСЛИ(1,N47:N52,"mWithZTM",D47:D52,E47:E52,-1)+СУММКОЭФПРОЦЕНТЕСЛИ(1,1,N47:N52,"mWithZTM_Proch",E47:E52,-1),11)</f>
        <v>#VALUE!</v>
      </c>
      <c r="F50" s="1" t="e">
        <f aca="false">ОКРУГЛВСЕ(СУММПРОИЗВЕСЛИ(1,N47:N52,"mWithZTM",D47:D52,F47:F52,-1)+СУММКОЭФПРОЦЕНТЕСЛИ(1,1,N47:N52,"mWithZTM_Proch",F47:F52,-1),11)</f>
        <v>#VALUE!</v>
      </c>
      <c r="G50" s="25" t="e">
        <f aca="false">IF(F50=0,0,ROUND(H50/F50,3))</f>
        <v>#VALUE!</v>
      </c>
      <c r="H50" s="26" t="e">
        <f aca="false">ROUND(СУММЕСЛИДА1НЕ1(O47:O52,"mWithZPM",D47:D52,0,H47:H52),0)</f>
        <v>#VALUE!</v>
      </c>
      <c r="I50" s="25" t="e">
        <f aca="false">IF(F50=0,0,ROUND(J50/F50,3))</f>
        <v>#VALUE!</v>
      </c>
      <c r="J50" s="26" t="e">
        <f aca="false">ROUND(СУММЕСЛИДА1НЕ1(O47:O52,"mWithZPM",D47:D52,0,J47:J52),0)</f>
        <v>#VALUE!</v>
      </c>
      <c r="K50" s="25" t="e">
        <f aca="false">IF(H50=0,0,ROUND(J50/H50,3))</f>
        <v>#VALUE!</v>
      </c>
      <c r="M50" s="1" t="s">
        <v>45</v>
      </c>
    </row>
    <row r="51" customFormat="false" ht="10.5" hidden="false" customHeight="true" outlineLevel="0" collapsed="false">
      <c r="A51" s="6" t="s">
        <v>84</v>
      </c>
      <c r="B51" s="38" t="e">
        <f aca="false">ПОЛУЧШИФР(Ресурсы!A81,1)</f>
        <v>#VALUE!</v>
      </c>
      <c r="C51" s="6" t="str">
        <f aca="false">Ресурсы!B81</f>
        <v>Автопогрузчики 5 т</v>
      </c>
      <c r="D51" s="39" t="s">
        <v>50</v>
      </c>
      <c r="E51" s="40" t="n">
        <v>0.01</v>
      </c>
      <c r="F51" s="40" t="e">
        <f aca="false">ОКРУГЛВСЕ(IF(E51="",0,E51)*IF(F47="",0,F47),11)</f>
        <v>#VALUE!</v>
      </c>
      <c r="G51" s="41" t="n">
        <f aca="false">Ресурсы!C81</f>
        <v>94.12</v>
      </c>
      <c r="H51" s="42" t="e">
        <f aca="false">ROUND(IF(F51="",0,F51)*IF(G51="",0,G51),0)</f>
        <v>#VALUE!</v>
      </c>
      <c r="I51" s="41" t="n">
        <f aca="false">Ресурсы!D81</f>
        <v>515.64</v>
      </c>
      <c r="J51" s="42" t="e">
        <f aca="false">ROUND(IF(F51="",0,F51)*IF(I51="",0,I51),0)</f>
        <v>#VALUE!</v>
      </c>
      <c r="K51" s="43" t="e">
        <f aca="false">IF(H51=0,0,ROUND(J51/H51,3))</f>
        <v>#VALUE!</v>
      </c>
      <c r="L51" s="1" t="s">
        <v>47</v>
      </c>
      <c r="M51" s="1" t="s">
        <v>51</v>
      </c>
    </row>
    <row r="52" customFormat="false" ht="21" hidden="false" customHeight="false" outlineLevel="0" collapsed="false">
      <c r="A52" s="6"/>
      <c r="B52" s="38"/>
      <c r="C52" s="6"/>
      <c r="D52" s="1" t="n">
        <f aca="false">Ресурсы!G81</f>
        <v>1</v>
      </c>
      <c r="E52" s="40"/>
      <c r="F52" s="40"/>
      <c r="G52" s="28" t="n">
        <f aca="false">Ресурсы!E81</f>
        <v>9.03</v>
      </c>
      <c r="H52" s="26" t="e">
        <f aca="false">ROUND(IF(F51="",0,F51)*IF(G52="",0,G52),0)</f>
        <v>#VALUE!</v>
      </c>
      <c r="I52" s="28" t="n">
        <f aca="false">Ресурсы!F81</f>
        <v>170.77</v>
      </c>
      <c r="J52" s="26" t="e">
        <f aca="false">ROUND(IF(F51="",0,F51)*IF(I52="",0,I52),0)</f>
        <v>#VALUE!</v>
      </c>
      <c r="K52" s="25" t="e">
        <f aca="false">IF(H52=0,0,ROUND(J52/H52,3))</f>
        <v>#VALUE!</v>
      </c>
      <c r="N52" s="1" t="s">
        <v>85</v>
      </c>
      <c r="O52" s="1" t="s">
        <v>86</v>
      </c>
    </row>
    <row r="53" customFormat="false" ht="10.5" hidden="true" customHeight="false" outlineLevel="0" collapsed="false">
      <c r="C53" s="29" t="s">
        <v>56</v>
      </c>
      <c r="H53" s="1" t="n">
        <v>23</v>
      </c>
      <c r="J53" s="1" t="n">
        <v>429</v>
      </c>
    </row>
    <row r="54" customFormat="false" ht="10.5" hidden="true" customHeight="false" outlineLevel="0" collapsed="false">
      <c r="C54" s="29" t="s">
        <v>57</v>
      </c>
      <c r="H54" s="1" t="n">
        <v>1</v>
      </c>
      <c r="J54" s="1" t="n">
        <v>5</v>
      </c>
    </row>
    <row r="55" customFormat="false" ht="10.5" hidden="true" customHeight="false" outlineLevel="0" collapsed="false">
      <c r="C55" s="29" t="s">
        <v>58</v>
      </c>
      <c r="J55" s="1" t="n">
        <v>2</v>
      </c>
    </row>
    <row r="56" customFormat="false" ht="10.5" hidden="true" customHeight="false" outlineLevel="0" collapsed="false">
      <c r="C56" s="29" t="s">
        <v>59</v>
      </c>
      <c r="J56" s="1" t="n">
        <v>9</v>
      </c>
    </row>
    <row r="57" customFormat="false" ht="21" hidden="true" customHeight="false" outlineLevel="0" collapsed="false">
      <c r="C57" s="29" t="s">
        <v>60</v>
      </c>
    </row>
    <row r="58" customFormat="false" ht="21" hidden="true" customHeight="false" outlineLevel="0" collapsed="false">
      <c r="C58" s="29" t="s">
        <v>61</v>
      </c>
      <c r="G58" s="30" t="n">
        <v>0.45</v>
      </c>
      <c r="I58" s="30" t="n">
        <v>8.58</v>
      </c>
      <c r="J58" s="1" t="n">
        <v>9</v>
      </c>
      <c r="L58" s="1" t="s">
        <v>62</v>
      </c>
      <c r="M58" s="1" t="s">
        <v>55</v>
      </c>
    </row>
    <row r="59" customFormat="false" ht="10.5" hidden="true" customHeight="false" outlineLevel="0" collapsed="false">
      <c r="C59" s="29" t="s">
        <v>63</v>
      </c>
    </row>
    <row r="60" customFormat="false" ht="21" hidden="true" customHeight="false" outlineLevel="0" collapsed="false">
      <c r="C60" s="29" t="s">
        <v>64</v>
      </c>
    </row>
    <row r="61" customFormat="false" ht="21" hidden="true" customHeight="false" outlineLevel="0" collapsed="false">
      <c r="C61" s="29" t="s">
        <v>65</v>
      </c>
    </row>
    <row r="62" customFormat="false" ht="10.5" hidden="false" customHeight="false" outlineLevel="0" collapsed="false">
      <c r="C62" s="29" t="s">
        <v>66</v>
      </c>
      <c r="G62" s="1" t="n">
        <v>92</v>
      </c>
      <c r="H62" s="26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2" s="1" t="n">
        <v>78</v>
      </c>
      <c r="J62" s="26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2" s="24" t="s">
        <v>67</v>
      </c>
    </row>
    <row r="63" customFormat="false" ht="10.5" hidden="true" customHeight="false" outlineLevel="0" collapsed="false">
      <c r="C63" s="29" t="s">
        <v>68</v>
      </c>
      <c r="G63" s="1" t="n">
        <v>92</v>
      </c>
      <c r="H63" s="26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1</v>
      </c>
      <c r="I63" s="1" t="n">
        <v>78</v>
      </c>
      <c r="J63" s="26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335</v>
      </c>
      <c r="M63" s="24" t="s">
        <v>69</v>
      </c>
    </row>
    <row r="64" customFormat="false" ht="10.5" hidden="true" customHeight="false" outlineLevel="0" collapsed="false">
      <c r="C64" s="29" t="s">
        <v>70</v>
      </c>
      <c r="H64" s="26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I64" s="1" t="n">
        <v>78</v>
      </c>
      <c r="J64" s="26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</v>
      </c>
      <c r="M64" s="24" t="s">
        <v>71</v>
      </c>
    </row>
    <row r="65" customFormat="false" ht="21" hidden="false" customHeight="false" outlineLevel="0" collapsed="false">
      <c r="C65" s="29" t="s">
        <v>72</v>
      </c>
      <c r="G65" s="1" t="n">
        <v>65</v>
      </c>
      <c r="H65" s="26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5" s="1" t="n">
        <v>52</v>
      </c>
      <c r="J65" s="26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65" s="24" t="s">
        <v>73</v>
      </c>
    </row>
    <row r="66" customFormat="false" ht="10.5" hidden="true" customHeight="false" outlineLevel="0" collapsed="false">
      <c r="C66" s="29" t="s">
        <v>74</v>
      </c>
      <c r="G66" s="1" t="n">
        <v>65</v>
      </c>
      <c r="H66" s="26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5</v>
      </c>
      <c r="I66" s="1" t="n">
        <v>52</v>
      </c>
      <c r="J66" s="26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23</v>
      </c>
      <c r="M66" s="24" t="s">
        <v>75</v>
      </c>
    </row>
    <row r="67" customFormat="false" ht="10.5" hidden="true" customHeight="false" outlineLevel="0" collapsed="false">
      <c r="C67" s="29" t="s">
        <v>76</v>
      </c>
      <c r="H67" s="26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I67" s="1" t="n">
        <v>52</v>
      </c>
      <c r="J67" s="26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1</v>
      </c>
      <c r="M67" s="24" t="s">
        <v>77</v>
      </c>
    </row>
    <row r="68" customFormat="false" ht="10.5" hidden="false" customHeight="false" outlineLevel="0" collapsed="false">
      <c r="C68" s="29" t="s">
        <v>78</v>
      </c>
      <c r="H68" s="26" t="e">
        <f aca="false">ROUND(IF(H47="",0,H47)+IF(H62="",0,H62)+IF(H65="",0,H65),0)</f>
        <v>#VALUE!</v>
      </c>
      <c r="J68" s="26" t="e">
        <f aca="false">ROUND(IF(J47="",0,J47)+IF(J62="",0,J62)+IF(J65="",0,J65),0)</f>
        <v>#VALUE!</v>
      </c>
    </row>
    <row r="69" customFormat="false" ht="52.5" hidden="false" customHeight="false" outlineLevel="0" collapsed="false">
      <c r="A69" s="31" t="s">
        <v>87</v>
      </c>
      <c r="B69" s="31" t="s">
        <v>88</v>
      </c>
      <c r="C69" s="31" t="s">
        <v>89</v>
      </c>
      <c r="D69" s="32" t="s">
        <v>38</v>
      </c>
      <c r="E69" s="33"/>
      <c r="F69" s="34" t="n">
        <v>10</v>
      </c>
      <c r="G69" s="35" t="e">
        <f aca="false">ROUND(СУММПРОИЗВЕСЛИ(1,L69:L75,"s",E69:E75,G69:G75,0),2)+SUMIF(L69:L91,"=NenormMatOtZPR",G69:G91)</f>
        <v>#VALUE!</v>
      </c>
      <c r="H69" s="36" t="e">
        <f aca="false">ROUND(СУММПРОИЗВЕСЛИ(F69,L69:L75,"s",E69:E75,G69:G75,0),0)+SUMIF(L69:L91,"=NenormMatOtZPR",H69:H91)</f>
        <v>#VALUE!</v>
      </c>
      <c r="I69" s="35" t="e">
        <f aca="false">ROUND(СУММПРОИЗВЕСЛИ(1,L69:L75,"s",E69:E75,I69:I75,0),2)+SUMIF(L69:L91,"=NenormMatOtZPR",I69:I91)</f>
        <v>#VALUE!</v>
      </c>
      <c r="J69" s="35" t="e">
        <f aca="false">ROUND(СУММПРОИЗВЕСЛИ(F69,L69:L75,"s",E69:E75,I69:I75,0),0)+SUMIF(L69:L91,"=NenormMatOtZPR",J69:J91)</f>
        <v>#VALUE!</v>
      </c>
      <c r="K69" s="37" t="e">
        <f aca="false">IF(H69=0,0,ROUND(J69/H69,3))</f>
        <v>#VALUE!</v>
      </c>
      <c r="L69" s="1" t="s">
        <v>39</v>
      </c>
    </row>
    <row r="70" customFormat="false" ht="10.5" hidden="false" customHeight="false" outlineLevel="0" collapsed="false">
      <c r="C70" s="22" t="str">
        <f aca="false">IF(ROUND((1+1+8)/1,6)=F69,"Объем: 1+1+8","")</f>
        <v>Объем: 1+1+8</v>
      </c>
    </row>
    <row r="71" customFormat="false" ht="10.5" hidden="false" customHeight="false" outlineLevel="0" collapsed="false">
      <c r="C71" s="23" t="s">
        <v>40</v>
      </c>
    </row>
    <row r="72" customFormat="false" ht="10.5" hidden="true" customHeight="false" outlineLevel="0" collapsed="false">
      <c r="A72" s="24" t="s">
        <v>90</v>
      </c>
      <c r="B72" s="24" t="s">
        <v>42</v>
      </c>
      <c r="C72" s="24" t="s">
        <v>43</v>
      </c>
      <c r="D72" s="7" t="s">
        <v>44</v>
      </c>
      <c r="E72" s="1" t="n">
        <v>0</v>
      </c>
      <c r="F72" s="1" t="n">
        <v>0</v>
      </c>
      <c r="G72" s="25" t="n">
        <f aca="false">IF(F72=0,0,ROUND(H72/F72,3))</f>
        <v>0</v>
      </c>
      <c r="H72" s="26"/>
      <c r="I72" s="25" t="n">
        <f aca="false">IF(F72=0,0,ROUND(J72/F72,3))</f>
        <v>0</v>
      </c>
      <c r="J72" s="26"/>
      <c r="K72" s="25" t="n">
        <f aca="false">IF(H72=0,0,ROUND(J72/H72,3))</f>
        <v>0</v>
      </c>
      <c r="M72" s="1" t="s">
        <v>45</v>
      </c>
    </row>
    <row r="73" customFormat="false" ht="21" hidden="false" customHeight="false" outlineLevel="0" collapsed="false">
      <c r="A73" s="24" t="s">
        <v>91</v>
      </c>
      <c r="B73" s="27" t="e">
        <f aca="false">ПОЛУЧШИФР(Ресурсы!A5,1)</f>
        <v>#VALUE!</v>
      </c>
      <c r="C73" s="24" t="str">
        <f aca="false">Ресурсы!B5</f>
        <v>Рабочий монтажник среднего разряда 3,1</v>
      </c>
      <c r="D73" s="7" t="s">
        <v>44</v>
      </c>
      <c r="E73" s="1" t="n">
        <v>1.03</v>
      </c>
      <c r="F73" s="1" t="e">
        <f aca="false">ОКРУГЛВСЕ(IF(E73="",0,E73)*IF(F69="",0,F69),11)</f>
        <v>#VALUE!</v>
      </c>
      <c r="G73" s="25" t="n">
        <f aca="false">Ресурсы!C5</f>
        <v>8.09</v>
      </c>
      <c r="H73" s="26" t="e">
        <f aca="false">ROUND(IF(F73="",0,F73)*IF(G73="",0,G73),0)</f>
        <v>#VALUE!</v>
      </c>
      <c r="I73" s="25" t="n">
        <f aca="false">Ресурсы!D5</f>
        <v>153.28</v>
      </c>
      <c r="J73" s="26" t="e">
        <f aca="false">ROUND(IF(F73="",0,F73)*IF(I73="",0,I73),0)</f>
        <v>#VALUE!</v>
      </c>
      <c r="K73" s="25" t="e">
        <f aca="false">IF(H73=0,0,ROUND(J73/H73,3))</f>
        <v>#VALUE!</v>
      </c>
      <c r="L73" s="1" t="s">
        <v>47</v>
      </c>
      <c r="M73" s="1" t="s">
        <v>48</v>
      </c>
    </row>
    <row r="74" customFormat="false" ht="10.5" hidden="false" customHeight="true" outlineLevel="0" collapsed="false">
      <c r="A74" s="6" t="s">
        <v>92</v>
      </c>
      <c r="B74" s="38" t="e">
        <f aca="false">ПОЛУЧШИФР(Ресурсы!A92,1)</f>
        <v>#VALUE!</v>
      </c>
      <c r="C74" s="6" t="str">
        <f aca="false">Ресурсы!B92</f>
        <v>Автомобили бортовые, грузоподъемность до 5 т</v>
      </c>
      <c r="D74" s="39" t="s">
        <v>50</v>
      </c>
      <c r="E74" s="40" t="n">
        <v>0.01</v>
      </c>
      <c r="F74" s="40" t="e">
        <f aca="false">ОКРУГЛВСЕ(IF(E74="",0,E74)*IF(F69="",0,F69),11)</f>
        <v>#VALUE!</v>
      </c>
      <c r="G74" s="41" t="n">
        <f aca="false">Ресурсы!C92</f>
        <v>88.02</v>
      </c>
      <c r="H74" s="42" t="e">
        <f aca="false">ROUND(IF(F74="",0,F74)*IF(G74="",0,G74),0)</f>
        <v>#VALUE!</v>
      </c>
      <c r="I74" s="41" t="n">
        <f aca="false">Ресурсы!D92</f>
        <v>814.45</v>
      </c>
      <c r="J74" s="42" t="e">
        <f aca="false">ROUND(IF(F74="",0,F74)*IF(I74="",0,I74),0)</f>
        <v>#VALUE!</v>
      </c>
      <c r="K74" s="43" t="e">
        <f aca="false">IF(H74=0,0,ROUND(J74/H74,3))</f>
        <v>#VALUE!</v>
      </c>
      <c r="L74" s="1" t="s">
        <v>47</v>
      </c>
      <c r="M74" s="1" t="s">
        <v>51</v>
      </c>
    </row>
    <row r="75" customFormat="false" ht="10.5" hidden="false" customHeight="false" outlineLevel="0" collapsed="false">
      <c r="A75" s="6"/>
      <c r="B75" s="38"/>
      <c r="C75" s="6"/>
      <c r="D75" s="1" t="n">
        <f aca="false">Ресурсы!G92</f>
        <v>1</v>
      </c>
      <c r="E75" s="40"/>
      <c r="F75" s="40"/>
      <c r="G75" s="28" t="n">
        <f aca="false">Ресурсы!E92</f>
        <v>10.68</v>
      </c>
      <c r="H75" s="26" t="e">
        <f aca="false">ROUND(IF(F74="",0,F74)*IF(G75="",0,G75),0)</f>
        <v>#VALUE!</v>
      </c>
      <c r="I75" s="28" t="n">
        <f aca="false">Ресурсы!F92</f>
        <v>202.19</v>
      </c>
      <c r="J75" s="26" t="e">
        <f aca="false">ROUND(IF(F74="",0,F74)*IF(I75="",0,I75),0)</f>
        <v>#VALUE!</v>
      </c>
      <c r="K75" s="25" t="e">
        <f aca="false">IF(H75=0,0,ROUND(J75/H75,3))</f>
        <v>#VALUE!</v>
      </c>
    </row>
    <row r="76" customFormat="false" ht="10.5" hidden="true" customHeight="false" outlineLevel="0" collapsed="false">
      <c r="C76" s="29" t="s">
        <v>56</v>
      </c>
      <c r="H76" s="1" t="n">
        <v>83</v>
      </c>
      <c r="J76" s="1" t="n">
        <v>1579</v>
      </c>
    </row>
    <row r="77" customFormat="false" ht="10.5" hidden="true" customHeight="false" outlineLevel="0" collapsed="false">
      <c r="C77" s="29" t="s">
        <v>57</v>
      </c>
      <c r="H77" s="1" t="n">
        <v>9</v>
      </c>
      <c r="J77" s="1" t="n">
        <v>81</v>
      </c>
    </row>
    <row r="78" customFormat="false" ht="10.5" hidden="true" customHeight="false" outlineLevel="0" collapsed="false">
      <c r="C78" s="29" t="s">
        <v>58</v>
      </c>
    </row>
    <row r="79" customFormat="false" ht="10.5" hidden="true" customHeight="false" outlineLevel="0" collapsed="false">
      <c r="C79" s="29" t="s">
        <v>59</v>
      </c>
      <c r="H79" s="1" t="n">
        <v>2</v>
      </c>
      <c r="J79" s="1" t="n">
        <v>32</v>
      </c>
    </row>
    <row r="80" customFormat="false" ht="21" hidden="true" customHeight="false" outlineLevel="0" collapsed="false">
      <c r="C80" s="29" t="s">
        <v>60</v>
      </c>
    </row>
    <row r="81" customFormat="false" ht="21" hidden="true" customHeight="false" outlineLevel="0" collapsed="false">
      <c r="C81" s="29" t="s">
        <v>61</v>
      </c>
      <c r="G81" s="30" t="n">
        <v>0.17</v>
      </c>
      <c r="H81" s="1" t="n">
        <v>2</v>
      </c>
      <c r="I81" s="30" t="n">
        <v>3.16</v>
      </c>
      <c r="J81" s="1" t="n">
        <v>32</v>
      </c>
      <c r="L81" s="1" t="s">
        <v>62</v>
      </c>
      <c r="M81" s="1" t="s">
        <v>55</v>
      </c>
    </row>
    <row r="82" customFormat="false" ht="10.5" hidden="true" customHeight="false" outlineLevel="0" collapsed="false">
      <c r="C82" s="29" t="s">
        <v>63</v>
      </c>
    </row>
    <row r="83" customFormat="false" ht="21" hidden="true" customHeight="false" outlineLevel="0" collapsed="false">
      <c r="C83" s="29" t="s">
        <v>64</v>
      </c>
    </row>
    <row r="84" customFormat="false" ht="21" hidden="true" customHeight="false" outlineLevel="0" collapsed="false">
      <c r="C84" s="29" t="s">
        <v>65</v>
      </c>
    </row>
    <row r="85" customFormat="false" ht="10.5" hidden="false" customHeight="false" outlineLevel="0" collapsed="false">
      <c r="C85" s="29" t="s">
        <v>66</v>
      </c>
      <c r="G85" s="1" t="n">
        <v>92</v>
      </c>
      <c r="H85" s="26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5" s="1" t="n">
        <v>78</v>
      </c>
      <c r="J85" s="26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5" s="24" t="s">
        <v>67</v>
      </c>
    </row>
    <row r="86" customFormat="false" ht="10.5" hidden="true" customHeight="false" outlineLevel="0" collapsed="false">
      <c r="C86" s="29" t="s">
        <v>68</v>
      </c>
      <c r="G86" s="1" t="n">
        <v>92</v>
      </c>
      <c r="H86" s="26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77</v>
      </c>
      <c r="I86" s="1" t="n">
        <v>78</v>
      </c>
      <c r="J86" s="26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1231</v>
      </c>
      <c r="M86" s="24" t="s">
        <v>69</v>
      </c>
    </row>
    <row r="87" customFormat="false" ht="10.5" hidden="true" customHeight="false" outlineLevel="0" collapsed="false">
      <c r="C87" s="29" t="s">
        <v>70</v>
      </c>
      <c r="H87" s="26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87" s="26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87" s="24" t="s">
        <v>71</v>
      </c>
    </row>
    <row r="88" customFormat="false" ht="21" hidden="false" customHeight="false" outlineLevel="0" collapsed="false">
      <c r="C88" s="29" t="s">
        <v>72</v>
      </c>
      <c r="G88" s="1" t="n">
        <v>65</v>
      </c>
      <c r="H88" s="26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88" s="1" t="n">
        <v>52</v>
      </c>
      <c r="J88" s="26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88" s="24" t="s">
        <v>73</v>
      </c>
    </row>
    <row r="89" customFormat="false" ht="10.5" hidden="true" customHeight="false" outlineLevel="0" collapsed="false">
      <c r="C89" s="29" t="s">
        <v>74</v>
      </c>
      <c r="G89" s="1" t="n">
        <v>65</v>
      </c>
      <c r="H89" s="26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54</v>
      </c>
      <c r="I89" s="1" t="n">
        <v>52</v>
      </c>
      <c r="J89" s="26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821</v>
      </c>
      <c r="M89" s="24" t="s">
        <v>75</v>
      </c>
    </row>
    <row r="90" customFormat="false" ht="10.5" hidden="true" customHeight="false" outlineLevel="0" collapsed="false">
      <c r="C90" s="29" t="s">
        <v>76</v>
      </c>
      <c r="H90" s="26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0" s="26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0" s="24" t="s">
        <v>77</v>
      </c>
    </row>
    <row r="91" customFormat="false" ht="10.5" hidden="false" customHeight="false" outlineLevel="0" collapsed="false">
      <c r="C91" s="29" t="s">
        <v>78</v>
      </c>
      <c r="H91" s="26" t="e">
        <f aca="false">ROUND(IF(H69="",0,H69)+IF(H85="",0,H85)+IF(H88="",0,H88),0)</f>
        <v>#VALUE!</v>
      </c>
      <c r="J91" s="26" t="e">
        <f aca="false">ROUND(IF(J69="",0,J69)+IF(J85="",0,J85)+IF(J88="",0,J88),0)</f>
        <v>#VALUE!</v>
      </c>
    </row>
    <row r="92" customFormat="false" ht="52.5" hidden="false" customHeight="false" outlineLevel="0" collapsed="false">
      <c r="A92" s="31" t="s">
        <v>93</v>
      </c>
      <c r="B92" s="31" t="s">
        <v>94</v>
      </c>
      <c r="C92" s="31" t="s">
        <v>95</v>
      </c>
      <c r="D92" s="32" t="s">
        <v>38</v>
      </c>
      <c r="E92" s="33"/>
      <c r="F92" s="34" t="n">
        <v>1</v>
      </c>
      <c r="G92" s="35" t="e">
        <f aca="false">ROUND(СУММПРОИЗВЕСЛИ(1,L92:L102,"s",E92:E102,G92:G102,0),2)+SUMIF(L92:L118,"=NenormMatOtZPR",G92:G118)</f>
        <v>#VALUE!</v>
      </c>
      <c r="H92" s="36" t="e">
        <f aca="false">ROUND(СУММПРОИЗВЕСЛИ(F92,L92:L102,"s",E92:E102,G92:G102,0),0)+SUMIF(L92:L118,"=NenormMatOtZPR",H92:H118)</f>
        <v>#VALUE!</v>
      </c>
      <c r="I92" s="35" t="e">
        <f aca="false">ROUND(СУММПРОИЗВЕСЛИ(1,L92:L102,"s",E92:E102,I92:I102,0),2)+SUMIF(L92:L118,"=NenormMatOtZPR",I92:I118)</f>
        <v>#VALUE!</v>
      </c>
      <c r="J92" s="35" t="e">
        <f aca="false">ROUND(СУММПРОИЗВЕСЛИ(F92,L92:L102,"s",E92:E102,I92:I102,0),0)+SUMIF(L92:L118,"=NenormMatOtZPR",J92:J118)</f>
        <v>#VALUE!</v>
      </c>
      <c r="K92" s="37" t="e">
        <f aca="false">IF(H92=0,0,ROUND(J92/H92,3))</f>
        <v>#VALUE!</v>
      </c>
      <c r="L92" s="1" t="s">
        <v>39</v>
      </c>
    </row>
    <row r="93" customFormat="false" ht="10.5" hidden="false" customHeight="false" outlineLevel="0" collapsed="false">
      <c r="C93" s="23" t="s">
        <v>40</v>
      </c>
    </row>
    <row r="94" customFormat="false" ht="21" hidden="false" customHeight="false" outlineLevel="0" collapsed="false">
      <c r="A94" s="24" t="s">
        <v>96</v>
      </c>
      <c r="B94" s="27" t="e">
        <f aca="false">ПОЛУЧШИФР(Ресурсы!A8,1)</f>
        <v>#VALUE!</v>
      </c>
      <c r="C94" s="24" t="str">
        <f aca="false">Ресурсы!B8</f>
        <v>Рабочий монтажник среднего разряда 4</v>
      </c>
      <c r="D94" s="7" t="s">
        <v>44</v>
      </c>
      <c r="E94" s="1" t="n">
        <v>8.94</v>
      </c>
      <c r="F94" s="1" t="e">
        <f aca="false">ОКРУГЛВСЕ(IF(E94="",0,E94)*IF(F92="",0,F92),11)</f>
        <v>#VALUE!</v>
      </c>
      <c r="G94" s="25" t="n">
        <f aca="false">Ресурсы!C8</f>
        <v>9.02</v>
      </c>
      <c r="H94" s="26" t="e">
        <f aca="false">ROUND(IF(F94="",0,F94)*IF(G94="",0,G94),0)</f>
        <v>#VALUE!</v>
      </c>
      <c r="I94" s="25" t="n">
        <f aca="false">Ресурсы!D8</f>
        <v>170.77</v>
      </c>
      <c r="J94" s="26" t="e">
        <f aca="false">ROUND(IF(F94="",0,F94)*IF(I94="",0,I94),0)</f>
        <v>#VALUE!</v>
      </c>
      <c r="K94" s="25" t="e">
        <f aca="false">IF(H94=0,0,ROUND(J94/H94,3))</f>
        <v>#VALUE!</v>
      </c>
      <c r="L94" s="1" t="s">
        <v>47</v>
      </c>
      <c r="M94" s="1" t="s">
        <v>48</v>
      </c>
    </row>
    <row r="95" customFormat="false" ht="10.5" hidden="false" customHeight="false" outlineLevel="0" collapsed="false">
      <c r="A95" s="24" t="s">
        <v>97</v>
      </c>
      <c r="B95" s="24" t="s">
        <v>42</v>
      </c>
      <c r="C95" s="24" t="s">
        <v>43</v>
      </c>
      <c r="D95" s="7" t="s">
        <v>44</v>
      </c>
      <c r="E95" s="1" t="e">
        <f aca="false">ОКРУГЛВСЕ(СУММПРОИЗВЕСЛИ(1,N92:N102,"mWithZTM",D92:D102,E92:E102,-1)+СУММКОЭФПРОЦЕНТЕСЛИ(1,1,N92:N102,"mWithZTM_Proch",E92:E102,-1),11)</f>
        <v>#VALUE!</v>
      </c>
      <c r="F95" s="1" t="e">
        <f aca="false">ОКРУГЛВСЕ(СУММПРОИЗВЕСЛИ(1,N92:N102,"mWithZTM",D92:D102,F92:F102,-1)+СУММКОЭФПРОЦЕНТЕСЛИ(1,1,N92:N102,"mWithZTM_Proch",F92:F102,-1),11)</f>
        <v>#VALUE!</v>
      </c>
      <c r="G95" s="25" t="e">
        <f aca="false">IF(F95=0,0,ROUND(H95/F95,3))</f>
        <v>#VALUE!</v>
      </c>
      <c r="H95" s="26" t="e">
        <f aca="false">ROUND(СУММЕСЛИДА1НЕ1(O92:O102,"mWithZPM",D92:D102,0,H92:H102),0)</f>
        <v>#VALUE!</v>
      </c>
      <c r="I95" s="25" t="e">
        <f aca="false">IF(F95=0,0,ROUND(J95/F95,3))</f>
        <v>#VALUE!</v>
      </c>
      <c r="J95" s="26" t="e">
        <f aca="false">ROUND(СУММЕСЛИДА1НЕ1(O92:O102,"mWithZPM",D92:D102,0,J92:J102),0)</f>
        <v>#VALUE!</v>
      </c>
      <c r="K95" s="25" t="e">
        <f aca="false">IF(H95=0,0,ROUND(J95/H95,3))</f>
        <v>#VALUE!</v>
      </c>
      <c r="M95" s="1" t="s">
        <v>45</v>
      </c>
    </row>
    <row r="96" customFormat="false" ht="10.5" hidden="false" customHeight="true" outlineLevel="0" collapsed="false">
      <c r="A96" s="6" t="s">
        <v>98</v>
      </c>
      <c r="B96" s="38" t="e">
        <f aca="false">ПОЛУЧШИФР(Ресурсы!A82,1)</f>
        <v>#VALUE!</v>
      </c>
      <c r="C96" s="6" t="str">
        <f aca="false">Ресурсы!B82</f>
        <v>Автопогрузчики 5 т</v>
      </c>
      <c r="D96" s="39" t="s">
        <v>50</v>
      </c>
      <c r="E96" s="40" t="n">
        <v>0.33</v>
      </c>
      <c r="F96" s="40" t="e">
        <f aca="false">ОКРУГЛВСЕ(IF(E96="",0,E96)*IF(F92="",0,F92),11)</f>
        <v>#VALUE!</v>
      </c>
      <c r="G96" s="41" t="n">
        <f aca="false">Ресурсы!C82</f>
        <v>94.12</v>
      </c>
      <c r="H96" s="42" t="e">
        <f aca="false">ROUND(IF(F96="",0,F96)*IF(G96="",0,G96),0)</f>
        <v>#VALUE!</v>
      </c>
      <c r="I96" s="41" t="n">
        <f aca="false">Ресурсы!D82</f>
        <v>515.64</v>
      </c>
      <c r="J96" s="42" t="e">
        <f aca="false">ROUND(IF(F96="",0,F96)*IF(I96="",0,I96),0)</f>
        <v>#VALUE!</v>
      </c>
      <c r="K96" s="43" t="e">
        <f aca="false">IF(H96=0,0,ROUND(J96/H96,3))</f>
        <v>#VALUE!</v>
      </c>
      <c r="L96" s="1" t="s">
        <v>47</v>
      </c>
      <c r="M96" s="1" t="s">
        <v>51</v>
      </c>
    </row>
    <row r="97" customFormat="false" ht="21" hidden="false" customHeight="false" outlineLevel="0" collapsed="false">
      <c r="A97" s="6"/>
      <c r="B97" s="38"/>
      <c r="C97" s="6"/>
      <c r="D97" s="1" t="n">
        <f aca="false">Ресурсы!G82</f>
        <v>1</v>
      </c>
      <c r="E97" s="40"/>
      <c r="F97" s="40"/>
      <c r="G97" s="28" t="n">
        <f aca="false">Ресурсы!E82</f>
        <v>9.03</v>
      </c>
      <c r="H97" s="26" t="e">
        <f aca="false">ROUND(IF(F96="",0,F96)*IF(G97="",0,G97),0)</f>
        <v>#VALUE!</v>
      </c>
      <c r="I97" s="28" t="n">
        <f aca="false">Ресурсы!F82</f>
        <v>170.77</v>
      </c>
      <c r="J97" s="26" t="e">
        <f aca="false">ROUND(IF(F96="",0,F96)*IF(I97="",0,I97),0)</f>
        <v>#VALUE!</v>
      </c>
      <c r="K97" s="25" t="e">
        <f aca="false">IF(H97=0,0,ROUND(J97/H97,3))</f>
        <v>#VALUE!</v>
      </c>
      <c r="N97" s="1" t="s">
        <v>85</v>
      </c>
      <c r="O97" s="1" t="s">
        <v>86</v>
      </c>
    </row>
    <row r="98" customFormat="false" ht="21" hidden="false" customHeight="false" outlineLevel="0" collapsed="false">
      <c r="A98" s="24" t="s">
        <v>99</v>
      </c>
      <c r="B98" s="27" t="e">
        <f aca="false">ПОЛУЧШИФР(Ресурсы!A83,1)</f>
        <v>#VALUE!</v>
      </c>
      <c r="C98" s="24" t="str">
        <f aca="false">Ресурсы!B83</f>
        <v>Лебедки электрические тяговым усилием до 5,79 кН (0,59 т)</v>
      </c>
      <c r="D98" s="7" t="s">
        <v>50</v>
      </c>
      <c r="E98" s="1" t="n">
        <v>0.87</v>
      </c>
      <c r="F98" s="1" t="e">
        <f aca="false">ОКРУГЛВСЕ(IF(E98="",0,E98)*IF(F92="",0,F92),11)</f>
        <v>#VALUE!</v>
      </c>
      <c r="G98" s="28" t="n">
        <f aca="false">Ресурсы!C83</f>
        <v>1.7</v>
      </c>
      <c r="H98" s="26" t="e">
        <f aca="false">ROUND(IF(F98="",0,F98)*IF(G98="",0,G98),0)</f>
        <v>#VALUE!</v>
      </c>
      <c r="I98" s="28" t="n">
        <f aca="false">Ресурсы!D83</f>
        <v>4.89</v>
      </c>
      <c r="J98" s="26" t="e">
        <f aca="false">ROUND(IF(F98="",0,F98)*IF(I98="",0,I98),0)</f>
        <v>#VALUE!</v>
      </c>
      <c r="K98" s="25" t="e">
        <f aca="false">IF(H98=0,0,ROUND(J98/H98,3))</f>
        <v>#VALUE!</v>
      </c>
      <c r="L98" s="1" t="s">
        <v>47</v>
      </c>
      <c r="M98" s="1" t="s">
        <v>51</v>
      </c>
    </row>
    <row r="99" customFormat="false" ht="21" hidden="false" customHeight="false" outlineLevel="0" collapsed="false">
      <c r="A99" s="24" t="s">
        <v>100</v>
      </c>
      <c r="B99" s="27" t="e">
        <f aca="false">ПОЛУЧШИФР(Ресурсы!A53,1)</f>
        <v>#VALUE!</v>
      </c>
      <c r="C99" s="24" t="str">
        <f aca="false">Ресурсы!B53</f>
        <v>Шурупы с полукруглой головкой 4x40 мм</v>
      </c>
      <c r="D99" s="7" t="s">
        <v>101</v>
      </c>
      <c r="E99" s="1" t="n">
        <v>4E-005</v>
      </c>
      <c r="F99" s="1" t="e">
        <f aca="false">ОКРУГЛВСЕ(IF(E99="",0,E99)*IF(F92="",0,F92),11)</f>
        <v>#VALUE!</v>
      </c>
      <c r="G99" s="28" t="n">
        <f aca="false">ROUND(Ресурсы!C53*Начисления!AV12,2)</f>
        <v>12430</v>
      </c>
      <c r="H99" s="26" t="e">
        <f aca="false">ROUND(IF(F99="",0,F99)*IF(G99="",0,G99),0)</f>
        <v>#VALUE!</v>
      </c>
      <c r="I99" s="28" t="n">
        <f aca="false">ROUND(Ресурсы!D53*Начисления!AV12,2)</f>
        <v>42423.73</v>
      </c>
      <c r="J99" s="26" t="e">
        <f aca="false">ROUND(IF(F99="",0,F99)*IF(I99="",0,I99),0)</f>
        <v>#VALUE!</v>
      </c>
      <c r="K99" s="25" t="e">
        <f aca="false">IF(H99=0,0,ROUND(J99/H99,3))</f>
        <v>#VALUE!</v>
      </c>
      <c r="L99" s="1" t="s">
        <v>47</v>
      </c>
      <c r="M99" s="1" t="s">
        <v>55</v>
      </c>
    </row>
    <row r="100" customFormat="false" ht="31.5" hidden="false" customHeight="false" outlineLevel="0" collapsed="false">
      <c r="A100" s="24" t="s">
        <v>102</v>
      </c>
      <c r="B100" s="27" t="e">
        <f aca="false">ПОЛУЧШИФР(Ресурсы!A64,1)</f>
        <v>#VALUE!</v>
      </c>
      <c r="C100" s="24" t="str">
        <f aca="false">Ресурсы!B64</f>
        <v>Доски обрезные (береза, липа) длиной 2-3,75 м, все ширины, толщиной 19-22 мм, III сорта</v>
      </c>
      <c r="D100" s="7" t="s">
        <v>103</v>
      </c>
      <c r="E100" s="1" t="n">
        <v>0.002</v>
      </c>
      <c r="F100" s="1" t="e">
        <f aca="false">ОКРУГЛВСЕ(IF(E100="",0,E100)*IF(F92="",0,F92),11)</f>
        <v>#VALUE!</v>
      </c>
      <c r="G100" s="28" t="n">
        <f aca="false">ROUND(Ресурсы!C64*Начисления!AV12,2)</f>
        <v>542.1</v>
      </c>
      <c r="H100" s="26" t="e">
        <f aca="false">ROUND(IF(F100="",0,F100)*IF(G100="",0,G100),0)</f>
        <v>#VALUE!</v>
      </c>
      <c r="I100" s="28" t="n">
        <f aca="false">ROUND(Ресурсы!D64*Начисления!AV12,2)</f>
        <v>3535.55</v>
      </c>
      <c r="J100" s="26" t="e">
        <f aca="false">ROUND(IF(F100="",0,F100)*IF(I100="",0,I100),0)</f>
        <v>#VALUE!</v>
      </c>
      <c r="K100" s="25" t="e">
        <f aca="false">IF(H100=0,0,ROUND(J100/H100,3))</f>
        <v>#VALUE!</v>
      </c>
      <c r="L100" s="1" t="s">
        <v>47</v>
      </c>
      <c r="M100" s="1" t="s">
        <v>55</v>
      </c>
    </row>
    <row r="101" customFormat="false" ht="63" hidden="false" customHeight="false" outlineLevel="0" collapsed="false">
      <c r="A101" s="24" t="s">
        <v>104</v>
      </c>
      <c r="B101" s="27" t="e">
        <f aca="false">ПОЛУЧШИФР(Ресурсы!A68,1)</f>
        <v>#VALUE!</v>
      </c>
      <c r="C101" s="24" t="str">
        <f aca="false">Ресурсы!B68</f>
        <v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v>
      </c>
      <c r="D101" s="7" t="s">
        <v>105</v>
      </c>
      <c r="E101" s="1" t="n">
        <v>0.0007</v>
      </c>
      <c r="F101" s="1" t="e">
        <f aca="false">ОКРУГЛВСЕ(IF(E101="",0,E101)*IF(F92="",0,F92),11)</f>
        <v>#VALUE!</v>
      </c>
      <c r="G101" s="28" t="n">
        <f aca="false">ROUND(Ресурсы!C68*Начисления!AV12,2)</f>
        <v>10534</v>
      </c>
      <c r="H101" s="26" t="e">
        <f aca="false">ROUND(IF(F101="",0,F101)*IF(G101="",0,G101),0)</f>
        <v>#VALUE!</v>
      </c>
      <c r="I101" s="28" t="n">
        <f aca="false">ROUND(Ресурсы!D68*Начисления!AV12,2)</f>
        <v>28675.23</v>
      </c>
      <c r="J101" s="26" t="e">
        <f aca="false">ROUND(IF(F101="",0,F101)*IF(I101="",0,I101),0)</f>
        <v>#VALUE!</v>
      </c>
      <c r="K101" s="25" t="e">
        <f aca="false">IF(H101=0,0,ROUND(J101/H101,3))</f>
        <v>#VALUE!</v>
      </c>
      <c r="L101" s="1" t="s">
        <v>47</v>
      </c>
      <c r="M101" s="1" t="s">
        <v>55</v>
      </c>
    </row>
    <row r="102" customFormat="false" ht="21" hidden="false" customHeight="false" outlineLevel="0" collapsed="false">
      <c r="A102" s="24" t="s">
        <v>106</v>
      </c>
      <c r="B102" s="27" t="e">
        <f aca="false">ПОЛУЧШИФР(Ресурсы!A70,1)</f>
        <v>#VALUE!</v>
      </c>
      <c r="C102" s="24" t="str">
        <f aca="false">Ресурсы!B70</f>
        <v>Припои оловянно-свинцовые бессурьмянистые марки ПОС40</v>
      </c>
      <c r="D102" s="7" t="s">
        <v>107</v>
      </c>
      <c r="E102" s="1" t="n">
        <v>0.003</v>
      </c>
      <c r="F102" s="1" t="e">
        <f aca="false">ОКРУГЛВСЕ(IF(E102="",0,E102)*IF(F92="",0,F92),11)</f>
        <v>#VALUE!</v>
      </c>
      <c r="G102" s="28" t="n">
        <f aca="false">ROUND(Ресурсы!C70*Начисления!AV12,2)</f>
        <v>65.75</v>
      </c>
      <c r="H102" s="26" t="e">
        <f aca="false">ROUND(IF(F102="",0,F102)*IF(G102="",0,G102),0)</f>
        <v>#VALUE!</v>
      </c>
      <c r="I102" s="28" t="n">
        <f aca="false">ROUND(Ресурсы!D70*Начисления!AV12,2)</f>
        <v>650.3</v>
      </c>
      <c r="J102" s="26" t="e">
        <f aca="false">ROUND(IF(F102="",0,F102)*IF(I102="",0,I102),0)</f>
        <v>#VALUE!</v>
      </c>
      <c r="K102" s="25" t="e">
        <f aca="false">IF(H102=0,0,ROUND(J102/H102,3))</f>
        <v>#VALUE!</v>
      </c>
      <c r="L102" s="1" t="s">
        <v>47</v>
      </c>
      <c r="M102" s="1" t="s">
        <v>55</v>
      </c>
    </row>
    <row r="103" customFormat="false" ht="10.5" hidden="true" customHeight="false" outlineLevel="0" collapsed="false">
      <c r="C103" s="29" t="s">
        <v>56</v>
      </c>
      <c r="H103" s="1" t="n">
        <v>81</v>
      </c>
      <c r="J103" s="1" t="n">
        <v>1527</v>
      </c>
    </row>
    <row r="104" customFormat="false" ht="10.5" hidden="true" customHeight="false" outlineLevel="0" collapsed="false">
      <c r="C104" s="29" t="s">
        <v>57</v>
      </c>
      <c r="H104" s="1" t="n">
        <v>33</v>
      </c>
      <c r="J104" s="1" t="n">
        <v>174</v>
      </c>
    </row>
    <row r="105" customFormat="false" ht="10.5" hidden="true" customHeight="false" outlineLevel="0" collapsed="false">
      <c r="C105" s="29" t="s">
        <v>58</v>
      </c>
      <c r="H105" s="1" t="n">
        <v>3</v>
      </c>
      <c r="J105" s="1" t="n">
        <v>56</v>
      </c>
    </row>
    <row r="106" customFormat="false" ht="10.5" hidden="true" customHeight="false" outlineLevel="0" collapsed="false">
      <c r="C106" s="29" t="s">
        <v>59</v>
      </c>
      <c r="H106" s="1" t="n">
        <v>11</v>
      </c>
      <c r="J106" s="1" t="n">
        <v>61</v>
      </c>
    </row>
    <row r="107" customFormat="false" ht="21" hidden="true" customHeight="false" outlineLevel="0" collapsed="false">
      <c r="C107" s="29" t="s">
        <v>60</v>
      </c>
    </row>
    <row r="108" customFormat="false" ht="21" hidden="true" customHeight="false" outlineLevel="0" collapsed="false">
      <c r="C108" s="29" t="s">
        <v>61</v>
      </c>
      <c r="G108" s="30" t="n">
        <v>1.61</v>
      </c>
      <c r="H108" s="1" t="n">
        <v>2</v>
      </c>
      <c r="I108" s="30" t="n">
        <v>30.53</v>
      </c>
      <c r="J108" s="1" t="n">
        <v>31</v>
      </c>
      <c r="L108" s="1" t="s">
        <v>62</v>
      </c>
      <c r="M108" s="1" t="s">
        <v>55</v>
      </c>
    </row>
    <row r="109" customFormat="false" ht="10.5" hidden="true" customHeight="false" outlineLevel="0" collapsed="false">
      <c r="C109" s="29" t="s">
        <v>63</v>
      </c>
    </row>
    <row r="110" customFormat="false" ht="21" hidden="true" customHeight="false" outlineLevel="0" collapsed="false">
      <c r="C110" s="29" t="s">
        <v>64</v>
      </c>
    </row>
    <row r="111" customFormat="false" ht="21" hidden="true" customHeight="false" outlineLevel="0" collapsed="false">
      <c r="C111" s="29" t="s">
        <v>65</v>
      </c>
    </row>
    <row r="112" customFormat="false" ht="10.5" hidden="false" customHeight="false" outlineLevel="0" collapsed="false">
      <c r="C112" s="29" t="s">
        <v>66</v>
      </c>
      <c r="G112" s="1" t="n">
        <v>80</v>
      </c>
      <c r="H112" s="26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12" s="1" t="n">
        <v>68</v>
      </c>
      <c r="J112" s="26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12" s="24" t="s">
        <v>67</v>
      </c>
    </row>
    <row r="113" customFormat="false" ht="10.5" hidden="true" customHeight="false" outlineLevel="0" collapsed="false">
      <c r="C113" s="29" t="s">
        <v>68</v>
      </c>
      <c r="G113" s="1" t="n">
        <v>80</v>
      </c>
      <c r="H113" s="26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65</v>
      </c>
      <c r="I113" s="1" t="n">
        <v>68</v>
      </c>
      <c r="J113" s="26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038</v>
      </c>
      <c r="M113" s="24" t="s">
        <v>69</v>
      </c>
    </row>
    <row r="114" customFormat="false" ht="10.5" hidden="true" customHeight="false" outlineLevel="0" collapsed="false">
      <c r="C114" s="29" t="s">
        <v>70</v>
      </c>
      <c r="G114" s="1" t="n">
        <v>80</v>
      </c>
      <c r="H114" s="26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2</v>
      </c>
      <c r="I114" s="1" t="n">
        <v>68</v>
      </c>
      <c r="J114" s="26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38</v>
      </c>
      <c r="M114" s="24" t="s">
        <v>71</v>
      </c>
    </row>
    <row r="115" customFormat="false" ht="21" hidden="false" customHeight="false" outlineLevel="0" collapsed="false">
      <c r="C115" s="29" t="s">
        <v>72</v>
      </c>
      <c r="G115" s="1" t="n">
        <v>60</v>
      </c>
      <c r="H115" s="26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15" s="1" t="n">
        <v>48</v>
      </c>
      <c r="J115" s="26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15" s="24" t="s">
        <v>73</v>
      </c>
    </row>
    <row r="116" customFormat="false" ht="10.5" hidden="true" customHeight="false" outlineLevel="0" collapsed="false">
      <c r="C116" s="29" t="s">
        <v>74</v>
      </c>
      <c r="G116" s="1" t="n">
        <v>60</v>
      </c>
      <c r="H116" s="26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48</v>
      </c>
      <c r="I116" s="1" t="n">
        <v>48</v>
      </c>
      <c r="J116" s="26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733</v>
      </c>
      <c r="M116" s="24" t="s">
        <v>75</v>
      </c>
    </row>
    <row r="117" customFormat="false" ht="10.5" hidden="true" customHeight="false" outlineLevel="0" collapsed="false">
      <c r="C117" s="29" t="s">
        <v>76</v>
      </c>
      <c r="G117" s="1" t="n">
        <v>60</v>
      </c>
      <c r="H117" s="26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2</v>
      </c>
      <c r="I117" s="1" t="n">
        <v>48</v>
      </c>
      <c r="J117" s="26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27</v>
      </c>
      <c r="M117" s="24" t="s">
        <v>77</v>
      </c>
    </row>
    <row r="118" customFormat="false" ht="10.5" hidden="false" customHeight="false" outlineLevel="0" collapsed="false">
      <c r="C118" s="29" t="s">
        <v>78</v>
      </c>
      <c r="H118" s="26" t="e">
        <f aca="false">ROUND(IF(H92="",0,H92)+IF(H112="",0,H112)+IF(H115="",0,H115),0)</f>
        <v>#VALUE!</v>
      </c>
      <c r="J118" s="26" t="e">
        <f aca="false">ROUND(IF(J92="",0,J92)+IF(J112="",0,J112)+IF(J115="",0,J115),0)</f>
        <v>#VALUE!</v>
      </c>
    </row>
    <row r="119" customFormat="false" ht="52.5" hidden="false" customHeight="false" outlineLevel="0" collapsed="false">
      <c r="A119" s="31" t="s">
        <v>108</v>
      </c>
      <c r="B119" s="31" t="s">
        <v>88</v>
      </c>
      <c r="C119" s="31" t="s">
        <v>109</v>
      </c>
      <c r="D119" s="32" t="s">
        <v>38</v>
      </c>
      <c r="E119" s="33"/>
      <c r="F119" s="34" t="n">
        <v>5</v>
      </c>
      <c r="G119" s="35" t="e">
        <f aca="false">ROUND(СУММПРОИЗВЕСЛИ(1,L119:L125,"s",E119:E125,G119:G125,0),2)+SUMIF(L119:L141,"=NenormMatOtZPR",G119:G141)</f>
        <v>#VALUE!</v>
      </c>
      <c r="H119" s="36" t="e">
        <f aca="false">ROUND(СУММПРОИЗВЕСЛИ(F119,L119:L125,"s",E119:E125,G119:G125,0),0)+SUMIF(L119:L141,"=NenormMatOtZPR",H119:H141)</f>
        <v>#VALUE!</v>
      </c>
      <c r="I119" s="35" t="e">
        <f aca="false">ROUND(СУММПРОИЗВЕСЛИ(1,L119:L125,"s",E119:E125,I119:I125,0),2)+SUMIF(L119:L141,"=NenormMatOtZPR",I119:I141)</f>
        <v>#VALUE!</v>
      </c>
      <c r="J119" s="35" t="e">
        <f aca="false">ROUND(СУММПРОИЗВЕСЛИ(F119,L119:L125,"s",E119:E125,I119:I125,0),0)+SUMIF(L119:L141,"=NenormMatOtZPR",J119:J141)</f>
        <v>#VALUE!</v>
      </c>
      <c r="K119" s="37" t="e">
        <f aca="false">IF(H119=0,0,ROUND(J119/H119,3))</f>
        <v>#VALUE!</v>
      </c>
      <c r="L119" s="1" t="s">
        <v>39</v>
      </c>
    </row>
    <row r="120" customFormat="false" ht="10.5" hidden="false" customHeight="false" outlineLevel="0" collapsed="false">
      <c r="C120" s="22" t="str">
        <f aca="false">IF(ROUND((1+1+1+1+1)/1,6)=F119,"Объем: 1+1+1+1+1","")</f>
        <v>Объем: 1+1+1+1+1</v>
      </c>
    </row>
    <row r="121" customFormat="false" ht="10.5" hidden="false" customHeight="false" outlineLevel="0" collapsed="false">
      <c r="C121" s="23" t="s">
        <v>40</v>
      </c>
    </row>
    <row r="122" customFormat="false" ht="10.5" hidden="true" customHeight="false" outlineLevel="0" collapsed="false">
      <c r="A122" s="24" t="s">
        <v>110</v>
      </c>
      <c r="B122" s="24" t="s">
        <v>42</v>
      </c>
      <c r="C122" s="24" t="s">
        <v>43</v>
      </c>
      <c r="D122" s="7" t="s">
        <v>44</v>
      </c>
      <c r="E122" s="1" t="n">
        <v>0</v>
      </c>
      <c r="F122" s="1" t="n">
        <v>0</v>
      </c>
      <c r="G122" s="25" t="n">
        <f aca="false">IF(F122=0,0,ROUND(H122/F122,3))</f>
        <v>0</v>
      </c>
      <c r="H122" s="26"/>
      <c r="I122" s="25" t="n">
        <f aca="false">IF(F122=0,0,ROUND(J122/F122,3))</f>
        <v>0</v>
      </c>
      <c r="J122" s="26"/>
      <c r="K122" s="25" t="n">
        <f aca="false">IF(H122=0,0,ROUND(J122/H122,3))</f>
        <v>0</v>
      </c>
      <c r="M122" s="1" t="s">
        <v>45</v>
      </c>
    </row>
    <row r="123" customFormat="false" ht="21" hidden="false" customHeight="false" outlineLevel="0" collapsed="false">
      <c r="A123" s="24" t="s">
        <v>111</v>
      </c>
      <c r="B123" s="27" t="e">
        <f aca="false">ПОЛУЧШИФР(Ресурсы!A5,1)</f>
        <v>#VALUE!</v>
      </c>
      <c r="C123" s="24" t="str">
        <f aca="false">Ресурсы!B5</f>
        <v>Рабочий монтажник среднего разряда 3,1</v>
      </c>
      <c r="D123" s="7" t="s">
        <v>44</v>
      </c>
      <c r="E123" s="1" t="n">
        <v>1.03</v>
      </c>
      <c r="F123" s="1" t="e">
        <f aca="false">ОКРУГЛВСЕ(IF(E123="",0,E123)*IF(F119="",0,F119),11)</f>
        <v>#VALUE!</v>
      </c>
      <c r="G123" s="25" t="n">
        <f aca="false">Ресурсы!C5</f>
        <v>8.09</v>
      </c>
      <c r="H123" s="26" t="e">
        <f aca="false">ROUND(IF(F123="",0,F123)*IF(G123="",0,G123),0)</f>
        <v>#VALUE!</v>
      </c>
      <c r="I123" s="25" t="n">
        <f aca="false">Ресурсы!D5</f>
        <v>153.28</v>
      </c>
      <c r="J123" s="26" t="e">
        <f aca="false">ROUND(IF(F123="",0,F123)*IF(I123="",0,I123),0)</f>
        <v>#VALUE!</v>
      </c>
      <c r="K123" s="25" t="e">
        <f aca="false">IF(H123=0,0,ROUND(J123/H123,3))</f>
        <v>#VALUE!</v>
      </c>
      <c r="L123" s="1" t="s">
        <v>47</v>
      </c>
      <c r="M123" s="1" t="s">
        <v>48</v>
      </c>
    </row>
    <row r="124" customFormat="false" ht="10.5" hidden="false" customHeight="true" outlineLevel="0" collapsed="false">
      <c r="A124" s="6" t="s">
        <v>112</v>
      </c>
      <c r="B124" s="38" t="e">
        <f aca="false">ПОЛУЧШИФР(Ресурсы!A92,1)</f>
        <v>#VALUE!</v>
      </c>
      <c r="C124" s="6" t="str">
        <f aca="false">Ресурсы!B92</f>
        <v>Автомобили бортовые, грузоподъемность до 5 т</v>
      </c>
      <c r="D124" s="39" t="s">
        <v>50</v>
      </c>
      <c r="E124" s="40" t="n">
        <v>0.01</v>
      </c>
      <c r="F124" s="40" t="e">
        <f aca="false">ОКРУГЛВСЕ(IF(E124="",0,E124)*IF(F119="",0,F119),11)</f>
        <v>#VALUE!</v>
      </c>
      <c r="G124" s="41" t="n">
        <f aca="false">Ресурсы!C92</f>
        <v>88.02</v>
      </c>
      <c r="H124" s="42" t="e">
        <f aca="false">ROUND(IF(F124="",0,F124)*IF(G124="",0,G124),0)</f>
        <v>#VALUE!</v>
      </c>
      <c r="I124" s="41" t="n">
        <f aca="false">Ресурсы!D92</f>
        <v>814.45</v>
      </c>
      <c r="J124" s="42" t="e">
        <f aca="false">ROUND(IF(F124="",0,F124)*IF(I124="",0,I124),0)</f>
        <v>#VALUE!</v>
      </c>
      <c r="K124" s="43" t="e">
        <f aca="false">IF(H124=0,0,ROUND(J124/H124,3))</f>
        <v>#VALUE!</v>
      </c>
      <c r="L124" s="1" t="s">
        <v>47</v>
      </c>
      <c r="M124" s="1" t="s">
        <v>51</v>
      </c>
    </row>
    <row r="125" customFormat="false" ht="10.5" hidden="false" customHeight="false" outlineLevel="0" collapsed="false">
      <c r="A125" s="6"/>
      <c r="B125" s="38"/>
      <c r="C125" s="6"/>
      <c r="D125" s="1" t="n">
        <f aca="false">Ресурсы!G92</f>
        <v>1</v>
      </c>
      <c r="E125" s="40"/>
      <c r="F125" s="40"/>
      <c r="G125" s="28" t="n">
        <f aca="false">Ресурсы!E92</f>
        <v>10.68</v>
      </c>
      <c r="H125" s="26" t="e">
        <f aca="false">ROUND(IF(F124="",0,F124)*IF(G125="",0,G125),0)</f>
        <v>#VALUE!</v>
      </c>
      <c r="I125" s="28" t="n">
        <f aca="false">Ресурсы!F92</f>
        <v>202.19</v>
      </c>
      <c r="J125" s="26" t="e">
        <f aca="false">ROUND(IF(F124="",0,F124)*IF(I125="",0,I125),0)</f>
        <v>#VALUE!</v>
      </c>
      <c r="K125" s="25" t="e">
        <f aca="false">IF(H125=0,0,ROUND(J125/H125,3))</f>
        <v>#VALUE!</v>
      </c>
    </row>
    <row r="126" customFormat="false" ht="10.5" hidden="true" customHeight="false" outlineLevel="0" collapsed="false">
      <c r="C126" s="29" t="s">
        <v>56</v>
      </c>
      <c r="H126" s="1" t="n">
        <v>42</v>
      </c>
      <c r="J126" s="1" t="n">
        <v>789</v>
      </c>
    </row>
    <row r="127" customFormat="false" ht="10.5" hidden="true" customHeight="false" outlineLevel="0" collapsed="false">
      <c r="C127" s="29" t="s">
        <v>57</v>
      </c>
      <c r="H127" s="1" t="n">
        <v>4</v>
      </c>
      <c r="J127" s="1" t="n">
        <v>41</v>
      </c>
    </row>
    <row r="128" customFormat="false" ht="10.5" hidden="true" customHeight="false" outlineLevel="0" collapsed="false">
      <c r="C128" s="29" t="s">
        <v>58</v>
      </c>
    </row>
    <row r="129" customFormat="false" ht="10.5" hidden="true" customHeight="false" outlineLevel="0" collapsed="false">
      <c r="C129" s="29" t="s">
        <v>59</v>
      </c>
      <c r="H129" s="1" t="n">
        <v>1</v>
      </c>
      <c r="J129" s="1" t="n">
        <v>16</v>
      </c>
    </row>
    <row r="130" customFormat="false" ht="21" hidden="true" customHeight="false" outlineLevel="0" collapsed="false">
      <c r="C130" s="29" t="s">
        <v>60</v>
      </c>
    </row>
    <row r="131" customFormat="false" ht="21" hidden="true" customHeight="false" outlineLevel="0" collapsed="false">
      <c r="C131" s="29" t="s">
        <v>61</v>
      </c>
      <c r="G131" s="30" t="n">
        <v>0.17</v>
      </c>
      <c r="H131" s="1" t="n">
        <v>1</v>
      </c>
      <c r="I131" s="30" t="n">
        <v>3.16</v>
      </c>
      <c r="J131" s="1" t="n">
        <v>16</v>
      </c>
      <c r="L131" s="1" t="s">
        <v>62</v>
      </c>
      <c r="M131" s="1" t="s">
        <v>55</v>
      </c>
    </row>
    <row r="132" customFormat="false" ht="10.5" hidden="true" customHeight="false" outlineLevel="0" collapsed="false">
      <c r="C132" s="29" t="s">
        <v>63</v>
      </c>
    </row>
    <row r="133" customFormat="false" ht="21" hidden="true" customHeight="false" outlineLevel="0" collapsed="false">
      <c r="C133" s="29" t="s">
        <v>64</v>
      </c>
    </row>
    <row r="134" customFormat="false" ht="21" hidden="true" customHeight="false" outlineLevel="0" collapsed="false">
      <c r="C134" s="29" t="s">
        <v>65</v>
      </c>
    </row>
    <row r="135" customFormat="false" ht="10.5" hidden="false" customHeight="false" outlineLevel="0" collapsed="false">
      <c r="C135" s="29" t="s">
        <v>66</v>
      </c>
      <c r="G135" s="1" t="n">
        <v>92</v>
      </c>
      <c r="H135" s="26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35" s="1" t="n">
        <v>78</v>
      </c>
      <c r="J135" s="26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35" s="24" t="s">
        <v>67</v>
      </c>
    </row>
    <row r="136" customFormat="false" ht="10.5" hidden="true" customHeight="false" outlineLevel="0" collapsed="false">
      <c r="C136" s="29" t="s">
        <v>68</v>
      </c>
      <c r="G136" s="1" t="n">
        <v>92</v>
      </c>
      <c r="H136" s="26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38</v>
      </c>
      <c r="I136" s="1" t="n">
        <v>78</v>
      </c>
      <c r="J136" s="26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616</v>
      </c>
      <c r="M136" s="24" t="s">
        <v>69</v>
      </c>
    </row>
    <row r="137" customFormat="false" ht="10.5" hidden="true" customHeight="false" outlineLevel="0" collapsed="false">
      <c r="C137" s="29" t="s">
        <v>70</v>
      </c>
      <c r="H137" s="26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7" s="26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7" s="24" t="s">
        <v>71</v>
      </c>
    </row>
    <row r="138" customFormat="false" ht="21" hidden="false" customHeight="false" outlineLevel="0" collapsed="false">
      <c r="C138" s="29" t="s">
        <v>72</v>
      </c>
      <c r="G138" s="1" t="n">
        <v>65</v>
      </c>
      <c r="H138" s="26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38" s="1" t="n">
        <v>52</v>
      </c>
      <c r="J138" s="26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38" s="24" t="s">
        <v>73</v>
      </c>
    </row>
    <row r="139" customFormat="false" ht="10.5" hidden="true" customHeight="false" outlineLevel="0" collapsed="false">
      <c r="C139" s="29" t="s">
        <v>74</v>
      </c>
      <c r="G139" s="1" t="n">
        <v>65</v>
      </c>
      <c r="H139" s="26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27</v>
      </c>
      <c r="I139" s="1" t="n">
        <v>52</v>
      </c>
      <c r="J139" s="26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410</v>
      </c>
      <c r="M139" s="24" t="s">
        <v>75</v>
      </c>
    </row>
    <row r="140" customFormat="false" ht="10.5" hidden="true" customHeight="false" outlineLevel="0" collapsed="false">
      <c r="C140" s="29" t="s">
        <v>76</v>
      </c>
      <c r="H140" s="26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40" s="26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40" s="24" t="s">
        <v>77</v>
      </c>
    </row>
    <row r="141" customFormat="false" ht="10.5" hidden="false" customHeight="false" outlineLevel="0" collapsed="false">
      <c r="C141" s="29" t="s">
        <v>78</v>
      </c>
      <c r="H141" s="26" t="e">
        <f aca="false">ROUND(IF(H119="",0,H119)+IF(H135="",0,H135)+IF(H138="",0,H138),0)</f>
        <v>#VALUE!</v>
      </c>
      <c r="J141" s="26" t="e">
        <f aca="false">ROUND(IF(J119="",0,J119)+IF(J135="",0,J135)+IF(J138="",0,J138),0)</f>
        <v>#VALUE!</v>
      </c>
    </row>
    <row r="142" customFormat="false" ht="52.5" hidden="false" customHeight="false" outlineLevel="0" collapsed="false">
      <c r="A142" s="31" t="s">
        <v>113</v>
      </c>
      <c r="B142" s="31" t="s">
        <v>114</v>
      </c>
      <c r="C142" s="31" t="s">
        <v>115</v>
      </c>
      <c r="D142" s="32" t="s">
        <v>116</v>
      </c>
      <c r="E142" s="33"/>
      <c r="F142" s="34" t="n">
        <v>0.37</v>
      </c>
      <c r="G142" s="35" t="e">
        <f aca="false">ROUND(СУММПРОИЗВЕСЛИ(1,L142:L148,"s",E142:E148,G142:G148,0),2)+SUMIF(L142:L164,"=NenormMatOtZPR",G142:G164)</f>
        <v>#VALUE!</v>
      </c>
      <c r="H142" s="36" t="e">
        <f aca="false">ROUND(СУММПРОИЗВЕСЛИ(F142,L142:L148,"s",E142:E148,G142:G148,0),0)+SUMIF(L142:L164,"=NenormMatOtZPR",H142:H164)</f>
        <v>#VALUE!</v>
      </c>
      <c r="I142" s="35" t="e">
        <f aca="false">ROUND(СУММПРОИЗВЕСЛИ(1,L142:L148,"s",E142:E148,I142:I148,0),2)+SUMIF(L142:L164,"=NenormMatOtZPR",I142:I164)</f>
        <v>#VALUE!</v>
      </c>
      <c r="J142" s="35" t="e">
        <f aca="false">ROUND(СУММПРОИЗВЕСЛИ(F142,L142:L148,"s",E142:E148,I142:I148,0),0)+SUMIF(L142:L164,"=NenormMatOtZPR",J142:J164)</f>
        <v>#VALUE!</v>
      </c>
      <c r="K142" s="37" t="e">
        <f aca="false">IF(H142=0,0,ROUND(J142/H142,3))</f>
        <v>#VALUE!</v>
      </c>
      <c r="L142" s="1" t="s">
        <v>39</v>
      </c>
    </row>
    <row r="143" customFormat="false" ht="10.5" hidden="false" customHeight="false" outlineLevel="0" collapsed="false">
      <c r="C143" s="22" t="str">
        <f aca="false">IF(ROUND((22+15)/100,6)=F142,"Объем: 22+15","")</f>
        <v>Объем: 22+15</v>
      </c>
    </row>
    <row r="144" customFormat="false" ht="10.5" hidden="false" customHeight="false" outlineLevel="0" collapsed="false">
      <c r="C144" s="23" t="s">
        <v>40</v>
      </c>
    </row>
    <row r="145" customFormat="false" ht="10.5" hidden="true" customHeight="false" outlineLevel="0" collapsed="false">
      <c r="A145" s="24" t="s">
        <v>117</v>
      </c>
      <c r="B145" s="24" t="s">
        <v>42</v>
      </c>
      <c r="C145" s="24" t="s">
        <v>43</v>
      </c>
      <c r="D145" s="7" t="s">
        <v>44</v>
      </c>
      <c r="E145" s="1" t="n">
        <v>0</v>
      </c>
      <c r="F145" s="1" t="n">
        <v>0</v>
      </c>
      <c r="G145" s="25" t="n">
        <f aca="false">IF(F145=0,0,ROUND(H145/F145,3))</f>
        <v>0</v>
      </c>
      <c r="H145" s="26"/>
      <c r="I145" s="25" t="n">
        <f aca="false">IF(F145=0,0,ROUND(J145/F145,3))</f>
        <v>0</v>
      </c>
      <c r="J145" s="26"/>
      <c r="K145" s="25" t="n">
        <f aca="false">IF(H145=0,0,ROUND(J145/H145,3))</f>
        <v>0</v>
      </c>
      <c r="M145" s="1" t="s">
        <v>45</v>
      </c>
    </row>
    <row r="146" customFormat="false" ht="21" hidden="false" customHeight="false" outlineLevel="0" collapsed="false">
      <c r="A146" s="24" t="s">
        <v>118</v>
      </c>
      <c r="B146" s="27" t="e">
        <f aca="false">ПОЛУЧШИФР(Ресурсы!A14,1)</f>
        <v>#VALUE!</v>
      </c>
      <c r="C146" s="24" t="str">
        <f aca="false">Ресурсы!B14</f>
        <v>Рабочий монтажник среднего разряда 5</v>
      </c>
      <c r="D146" s="7" t="s">
        <v>44</v>
      </c>
      <c r="E146" s="1" t="n">
        <v>9.27</v>
      </c>
      <c r="F146" s="1" t="e">
        <f aca="false">ОКРУГЛВСЕ(IF(E146="",0,E146)*IF(F142="",0,F142),11)</f>
        <v>#VALUE!</v>
      </c>
      <c r="G146" s="25" t="n">
        <f aca="false">Ресурсы!C14</f>
        <v>10.39</v>
      </c>
      <c r="H146" s="26" t="e">
        <f aca="false">ROUND(IF(F146="",0,F146)*IF(G146="",0,G146),0)</f>
        <v>#VALUE!</v>
      </c>
      <c r="I146" s="25" t="n">
        <f aca="false">Ресурсы!D14</f>
        <v>196.8</v>
      </c>
      <c r="J146" s="26" t="e">
        <f aca="false">ROUND(IF(F146="",0,F146)*IF(I146="",0,I146),0)</f>
        <v>#VALUE!</v>
      </c>
      <c r="K146" s="25" t="e">
        <f aca="false">IF(H146=0,0,ROUND(J146/H146,3))</f>
        <v>#VALUE!</v>
      </c>
      <c r="L146" s="1" t="s">
        <v>47</v>
      </c>
      <c r="M146" s="1" t="s">
        <v>48</v>
      </c>
    </row>
    <row r="147" customFormat="false" ht="21" hidden="false" customHeight="false" outlineLevel="0" collapsed="false">
      <c r="A147" s="24" t="s">
        <v>119</v>
      </c>
      <c r="B147" s="27" t="e">
        <f aca="false">ПОЛУЧШИФР(Ресурсы!A54,1)</f>
        <v>#VALUE!</v>
      </c>
      <c r="C147" s="24" t="str">
        <f aca="false">Ресурсы!B54</f>
        <v>Прокладки резиновые (пластина техническая прессованная)</v>
      </c>
      <c r="D147" s="7" t="s">
        <v>107</v>
      </c>
      <c r="E147" s="1" t="n">
        <v>0.2</v>
      </c>
      <c r="F147" s="1" t="e">
        <f aca="false">ОКРУГЛВСЕ(IF(E147="",0,E147)*IF(F142="",0,F142),11)</f>
        <v>#VALUE!</v>
      </c>
      <c r="G147" s="28" t="n">
        <f aca="false">ROUND(Ресурсы!C54*Начисления!AV14,2)</f>
        <v>23.09</v>
      </c>
      <c r="H147" s="26" t="e">
        <f aca="false">ROUND(IF(F147="",0,F147)*IF(G147="",0,G147),0)</f>
        <v>#VALUE!</v>
      </c>
      <c r="I147" s="28" t="n">
        <f aca="false">ROUND(Ресурсы!D54*Начисления!AV14,2)</f>
        <v>138.54</v>
      </c>
      <c r="J147" s="26" t="e">
        <f aca="false">ROUND(IF(F147="",0,F147)*IF(I147="",0,I147),0)</f>
        <v>#VALUE!</v>
      </c>
      <c r="K147" s="25" t="e">
        <f aca="false">IF(H147=0,0,ROUND(J147/H147,3))</f>
        <v>#VALUE!</v>
      </c>
      <c r="L147" s="1" t="s">
        <v>47</v>
      </c>
      <c r="M147" s="1" t="s">
        <v>55</v>
      </c>
    </row>
    <row r="148" customFormat="false" ht="10.5" hidden="false" customHeight="false" outlineLevel="0" collapsed="false">
      <c r="A148" s="24" t="s">
        <v>120</v>
      </c>
      <c r="B148" s="27" t="e">
        <f aca="false">ПОЛУЧШИФР(Ресурсы!A66,1)</f>
        <v>#VALUE!</v>
      </c>
      <c r="C148" s="24" t="str">
        <f aca="false">Ресурсы!B66</f>
        <v>Бирки маркировочные пластмассовые</v>
      </c>
      <c r="D148" s="7" t="s">
        <v>121</v>
      </c>
      <c r="E148" s="1" t="n">
        <v>0.25</v>
      </c>
      <c r="F148" s="1" t="e">
        <f aca="false">ОКРУГЛВСЕ(IF(E148="",0,E148)*IF(F142="",0,F142),11)</f>
        <v>#VALUE!</v>
      </c>
      <c r="G148" s="28" t="n">
        <f aca="false">ROUND(Ресурсы!C66*Начисления!AV14,2)</f>
        <v>30.74</v>
      </c>
      <c r="H148" s="26" t="e">
        <f aca="false">ROUND(IF(F148="",0,F148)*IF(G148="",0,G148),0)</f>
        <v>#VALUE!</v>
      </c>
      <c r="I148" s="28" t="n">
        <f aca="false">ROUND(Ресурсы!D66*Начисления!AV14,2)</f>
        <v>42.24</v>
      </c>
      <c r="J148" s="26" t="e">
        <f aca="false">ROUND(IF(F148="",0,F148)*IF(I148="",0,I148),0)</f>
        <v>#VALUE!</v>
      </c>
      <c r="K148" s="25" t="e">
        <f aca="false">IF(H148=0,0,ROUND(J148/H148,3))</f>
        <v>#VALUE!</v>
      </c>
      <c r="L148" s="1" t="s">
        <v>47</v>
      </c>
      <c r="M148" s="1" t="s">
        <v>55</v>
      </c>
    </row>
    <row r="149" customFormat="false" ht="10.5" hidden="true" customHeight="false" outlineLevel="0" collapsed="false">
      <c r="C149" s="29" t="s">
        <v>56</v>
      </c>
      <c r="H149" s="1" t="n">
        <v>36</v>
      </c>
      <c r="J149" s="1" t="n">
        <v>675</v>
      </c>
    </row>
    <row r="150" customFormat="false" ht="10.5" hidden="true" customHeight="false" outlineLevel="0" collapsed="false">
      <c r="C150" s="29" t="s">
        <v>57</v>
      </c>
    </row>
    <row r="151" customFormat="false" ht="10.5" hidden="true" customHeight="false" outlineLevel="0" collapsed="false">
      <c r="C151" s="29" t="s">
        <v>58</v>
      </c>
    </row>
    <row r="152" customFormat="false" ht="10.5" hidden="true" customHeight="false" outlineLevel="0" collapsed="false">
      <c r="C152" s="29" t="s">
        <v>59</v>
      </c>
      <c r="H152" s="1" t="n">
        <v>5</v>
      </c>
      <c r="J152" s="1" t="n">
        <v>28</v>
      </c>
    </row>
    <row r="153" customFormat="false" ht="21" hidden="true" customHeight="false" outlineLevel="0" collapsed="false">
      <c r="C153" s="29" t="s">
        <v>60</v>
      </c>
    </row>
    <row r="154" customFormat="false" ht="21" hidden="true" customHeight="false" outlineLevel="0" collapsed="false">
      <c r="C154" s="29" t="s">
        <v>61</v>
      </c>
      <c r="G154" s="30" t="n">
        <v>1.93</v>
      </c>
      <c r="H154" s="1" t="n">
        <v>1</v>
      </c>
      <c r="I154" s="30" t="n">
        <v>36.49</v>
      </c>
      <c r="J154" s="1" t="n">
        <v>14</v>
      </c>
      <c r="L154" s="1" t="s">
        <v>62</v>
      </c>
      <c r="M154" s="1" t="s">
        <v>55</v>
      </c>
    </row>
    <row r="155" customFormat="false" ht="10.5" hidden="true" customHeight="false" outlineLevel="0" collapsed="false">
      <c r="C155" s="29" t="s">
        <v>63</v>
      </c>
    </row>
    <row r="156" customFormat="false" ht="21" hidden="true" customHeight="false" outlineLevel="0" collapsed="false">
      <c r="C156" s="29" t="s">
        <v>64</v>
      </c>
    </row>
    <row r="157" customFormat="false" ht="21" hidden="true" customHeight="false" outlineLevel="0" collapsed="false">
      <c r="C157" s="29" t="s">
        <v>65</v>
      </c>
    </row>
    <row r="158" customFormat="false" ht="10.5" hidden="false" customHeight="false" outlineLevel="0" collapsed="false">
      <c r="C158" s="29" t="s">
        <v>66</v>
      </c>
      <c r="G158" s="1" t="n">
        <v>80</v>
      </c>
      <c r="H158" s="26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58" s="1" t="n">
        <v>68</v>
      </c>
      <c r="J158" s="26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58" s="24" t="s">
        <v>67</v>
      </c>
    </row>
    <row r="159" customFormat="false" ht="10.5" hidden="true" customHeight="false" outlineLevel="0" collapsed="false">
      <c r="C159" s="29" t="s">
        <v>68</v>
      </c>
      <c r="G159" s="1" t="n">
        <v>80</v>
      </c>
      <c r="H159" s="26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29</v>
      </c>
      <c r="I159" s="1" t="n">
        <v>68</v>
      </c>
      <c r="J159" s="26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459</v>
      </c>
      <c r="M159" s="24" t="s">
        <v>69</v>
      </c>
    </row>
    <row r="160" customFormat="false" ht="10.5" hidden="true" customHeight="false" outlineLevel="0" collapsed="false">
      <c r="C160" s="29" t="s">
        <v>70</v>
      </c>
      <c r="H160" s="26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60" s="26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60" s="24" t="s">
        <v>71</v>
      </c>
    </row>
    <row r="161" customFormat="false" ht="21" hidden="false" customHeight="false" outlineLevel="0" collapsed="false">
      <c r="C161" s="29" t="s">
        <v>72</v>
      </c>
      <c r="G161" s="1" t="n">
        <v>60</v>
      </c>
      <c r="H161" s="26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61" s="1" t="n">
        <v>48</v>
      </c>
      <c r="J161" s="26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61" s="24" t="s">
        <v>73</v>
      </c>
    </row>
    <row r="162" customFormat="false" ht="10.5" hidden="true" customHeight="false" outlineLevel="0" collapsed="false">
      <c r="C162" s="29" t="s">
        <v>74</v>
      </c>
      <c r="G162" s="1" t="n">
        <v>60</v>
      </c>
      <c r="H162" s="26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21</v>
      </c>
      <c r="I162" s="1" t="n">
        <v>48</v>
      </c>
      <c r="J162" s="26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324</v>
      </c>
      <c r="M162" s="24" t="s">
        <v>75</v>
      </c>
    </row>
    <row r="163" customFormat="false" ht="10.5" hidden="true" customHeight="false" outlineLevel="0" collapsed="false">
      <c r="C163" s="29" t="s">
        <v>76</v>
      </c>
      <c r="H163" s="26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63" s="26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63" s="24" t="s">
        <v>77</v>
      </c>
    </row>
    <row r="164" customFormat="false" ht="10.5" hidden="false" customHeight="false" outlineLevel="0" collapsed="false">
      <c r="C164" s="29" t="s">
        <v>78</v>
      </c>
      <c r="H164" s="26" t="e">
        <f aca="false">ROUND(IF(H142="",0,H142)+IF(H158="",0,H158)+IF(H161="",0,H161),0)</f>
        <v>#VALUE!</v>
      </c>
      <c r="J164" s="26" t="e">
        <f aca="false">ROUND(IF(J142="",0,J142)+IF(J158="",0,J158)+IF(J161="",0,J161),0)</f>
        <v>#VALUE!</v>
      </c>
    </row>
    <row r="165" customFormat="false" ht="52.5" hidden="false" customHeight="false" outlineLevel="0" collapsed="false">
      <c r="A165" s="31" t="s">
        <v>122</v>
      </c>
      <c r="B165" s="31" t="s">
        <v>123</v>
      </c>
      <c r="C165" s="31" t="s">
        <v>124</v>
      </c>
      <c r="D165" s="32" t="s">
        <v>121</v>
      </c>
      <c r="E165" s="33"/>
      <c r="F165" s="34" t="n">
        <v>0.02</v>
      </c>
      <c r="G165" s="35" t="e">
        <f aca="false">ROUND(СУММПРОИЗВЕСЛИ(1,L165:L177,"s",E165:E177,G165:G177,0),2)+SUMIF(L165:L193,"=NenormMatOtZPR",G165:G193)</f>
        <v>#VALUE!</v>
      </c>
      <c r="H165" s="36" t="e">
        <f aca="false">ROUND(СУММПРОИЗВЕСЛИ(F165,L165:L177,"s",E165:E177,G165:G177,0),0)+SUMIF(L165:L193,"=NenormMatOtZPR",H165:H193)</f>
        <v>#VALUE!</v>
      </c>
      <c r="I165" s="35" t="e">
        <f aca="false">ROUND(СУММПРОИЗВЕСЛИ(1,L165:L177,"s",E165:E177,I165:I177,0),2)+SUMIF(L165:L193,"=NenormMatOtZPR",I165:I193)</f>
        <v>#VALUE!</v>
      </c>
      <c r="J165" s="35" t="e">
        <f aca="false">ROUND(СУММПРОИЗВЕСЛИ(F165,L165:L177,"s",E165:E177,I165:I177,0),0)+SUMIF(L165:L193,"=NenormMatOtZPR",J165:J193)</f>
        <v>#VALUE!</v>
      </c>
      <c r="K165" s="37" t="e">
        <f aca="false">IF(H165=0,0,ROUND(J165/H165,3))</f>
        <v>#VALUE!</v>
      </c>
      <c r="L165" s="1" t="s">
        <v>39</v>
      </c>
    </row>
    <row r="166" customFormat="false" ht="10.5" hidden="false" customHeight="false" outlineLevel="0" collapsed="false">
      <c r="C166" s="22" t="str">
        <f aca="false">IF(ROUND((1+1)/100,6)=F165,"Объем: 1+1","")</f>
        <v>Объем: 1+1</v>
      </c>
    </row>
    <row r="167" customFormat="false" ht="10.5" hidden="false" customHeight="false" outlineLevel="0" collapsed="false">
      <c r="C167" s="23" t="s">
        <v>40</v>
      </c>
    </row>
    <row r="168" customFormat="false" ht="21" hidden="false" customHeight="false" outlineLevel="0" collapsed="false">
      <c r="A168" s="24" t="s">
        <v>125</v>
      </c>
      <c r="B168" s="27" t="e">
        <f aca="false">ПОЛУЧШИФР(Ресурсы!A9,1)</f>
        <v>#VALUE!</v>
      </c>
      <c r="C168" s="24" t="str">
        <f aca="false">Ресурсы!B9</f>
        <v>Рабочий монтажник среднего разряда 4,2</v>
      </c>
      <c r="D168" s="7" t="s">
        <v>44</v>
      </c>
      <c r="E168" s="1" t="n">
        <v>55.53</v>
      </c>
      <c r="F168" s="1" t="e">
        <f aca="false">ОКРУГЛВСЕ(IF(E168="",0,E168)*IF(F165="",0,F165),11)</f>
        <v>#VALUE!</v>
      </c>
      <c r="G168" s="25" t="n">
        <f aca="false">Ресурсы!C9</f>
        <v>9.29</v>
      </c>
      <c r="H168" s="26" t="e">
        <f aca="false">ROUND(IF(F168="",0,F168)*IF(G168="",0,G168),0)</f>
        <v>#VALUE!</v>
      </c>
      <c r="I168" s="25" t="n">
        <f aca="false">Ресурсы!D9</f>
        <v>176.01</v>
      </c>
      <c r="J168" s="26" t="e">
        <f aca="false">ROUND(IF(F168="",0,F168)*IF(I168="",0,I168),0)</f>
        <v>#VALUE!</v>
      </c>
      <c r="K168" s="25" t="e">
        <f aca="false">IF(H168=0,0,ROUND(J168/H168,3))</f>
        <v>#VALUE!</v>
      </c>
      <c r="L168" s="1" t="s">
        <v>47</v>
      </c>
      <c r="M168" s="1" t="s">
        <v>48</v>
      </c>
    </row>
    <row r="169" customFormat="false" ht="10.5" hidden="false" customHeight="false" outlineLevel="0" collapsed="false">
      <c r="A169" s="24" t="s">
        <v>126</v>
      </c>
      <c r="B169" s="24" t="s">
        <v>42</v>
      </c>
      <c r="C169" s="24" t="s">
        <v>43</v>
      </c>
      <c r="D169" s="7" t="s">
        <v>44</v>
      </c>
      <c r="E169" s="1" t="e">
        <f aca="false">ОКРУГЛВСЕ(СУММПРОИЗВЕСЛИ(1,N165:N177,"mWithZTM",D165:D177,E165:E177,-1)+СУММКОЭФПРОЦЕНТЕСЛИ(1,1,N165:N177,"mWithZTM_Proch",E165:E177,-1),11)</f>
        <v>#VALUE!</v>
      </c>
      <c r="F169" s="1" t="e">
        <f aca="false">ОКРУГЛВСЕ(СУММПРОИЗВЕСЛИ(1,N165:N177,"mWithZTM",D165:D177,F165:F177,-1)+СУММКОЭФПРОЦЕНТЕСЛИ(1,1,N165:N177,"mWithZTM_Proch",F165:F177,-1),11)</f>
        <v>#VALUE!</v>
      </c>
      <c r="G169" s="25" t="e">
        <f aca="false">IF(F169=0,0,ROUND(H169/F169,3))</f>
        <v>#VALUE!</v>
      </c>
      <c r="H169" s="26" t="e">
        <f aca="false">ROUND(СУММЕСЛИДА1НЕ1(O165:O177,"mWithZPM",D165:D177,0,H165:H177),0)</f>
        <v>#VALUE!</v>
      </c>
      <c r="I169" s="25" t="e">
        <f aca="false">IF(F169=0,0,ROUND(J169/F169,3))</f>
        <v>#VALUE!</v>
      </c>
      <c r="J169" s="26" t="e">
        <f aca="false">ROUND(СУММЕСЛИДА1НЕ1(O165:O177,"mWithZPM",D165:D177,0,J165:J177),0)</f>
        <v>#VALUE!</v>
      </c>
      <c r="K169" s="25" t="e">
        <f aca="false">IF(H169=0,0,ROUND(J169/H169,3))</f>
        <v>#VALUE!</v>
      </c>
      <c r="M169" s="1" t="s">
        <v>45</v>
      </c>
    </row>
    <row r="170" customFormat="false" ht="10.5" hidden="false" customHeight="true" outlineLevel="0" collapsed="false">
      <c r="A170" s="6" t="s">
        <v>127</v>
      </c>
      <c r="B170" s="38" t="e">
        <f aca="false">ПОЛУЧШИФР(Ресурсы!A79,1)</f>
        <v>#VALUE!</v>
      </c>
      <c r="C170" s="6" t="str">
        <f aca="false">Ресурсы!B79</f>
        <v>Краны на автомобильном ходу при работе на монтаже технологического оборудования 10 т</v>
      </c>
      <c r="D170" s="39" t="s">
        <v>50</v>
      </c>
      <c r="E170" s="40" t="n">
        <v>0.05</v>
      </c>
      <c r="F170" s="40" t="e">
        <f aca="false">ОКРУГЛВСЕ(IF(E170="",0,E170)*IF(F165="",0,F165),11)</f>
        <v>#VALUE!</v>
      </c>
      <c r="G170" s="41" t="n">
        <f aca="false">Ресурсы!C79</f>
        <v>135.4</v>
      </c>
      <c r="H170" s="42" t="e">
        <f aca="false">ROUND(IF(F170="",0,F170)*IF(G170="",0,G170),0)</f>
        <v>#VALUE!</v>
      </c>
      <c r="I170" s="41" t="n">
        <f aca="false">Ресурсы!D79</f>
        <v>678.59</v>
      </c>
      <c r="J170" s="42" t="e">
        <f aca="false">ROUND(IF(F170="",0,F170)*IF(I170="",0,I170),0)</f>
        <v>#VALUE!</v>
      </c>
      <c r="K170" s="43" t="e">
        <f aca="false">IF(H170=0,0,ROUND(J170/H170,3))</f>
        <v>#VALUE!</v>
      </c>
      <c r="L170" s="1" t="s">
        <v>47</v>
      </c>
      <c r="M170" s="1" t="s">
        <v>51</v>
      </c>
    </row>
    <row r="171" customFormat="false" ht="21" hidden="false" customHeight="false" outlineLevel="0" collapsed="false">
      <c r="A171" s="6"/>
      <c r="B171" s="38"/>
      <c r="C171" s="6"/>
      <c r="D171" s="1" t="n">
        <f aca="false">Ресурсы!G79</f>
        <v>1</v>
      </c>
      <c r="E171" s="40"/>
      <c r="F171" s="40"/>
      <c r="G171" s="28" t="n">
        <f aca="false">Ресурсы!E79</f>
        <v>12.84</v>
      </c>
      <c r="H171" s="26" t="e">
        <f aca="false">ROUND(IF(F170="",0,F170)*IF(G171="",0,G171),0)</f>
        <v>#VALUE!</v>
      </c>
      <c r="I171" s="28" t="n">
        <f aca="false">Ресурсы!F79</f>
        <v>243.01</v>
      </c>
      <c r="J171" s="26" t="e">
        <f aca="false">ROUND(IF(F170="",0,F170)*IF(I171="",0,I171),0)</f>
        <v>#VALUE!</v>
      </c>
      <c r="K171" s="25" t="e">
        <f aca="false">IF(H171=0,0,ROUND(J171/H171,3))</f>
        <v>#VALUE!</v>
      </c>
      <c r="N171" s="1" t="s">
        <v>85</v>
      </c>
      <c r="O171" s="1" t="s">
        <v>86</v>
      </c>
    </row>
    <row r="172" customFormat="false" ht="10.5" hidden="false" customHeight="true" outlineLevel="0" collapsed="false">
      <c r="A172" s="6" t="s">
        <v>128</v>
      </c>
      <c r="B172" s="38" t="e">
        <f aca="false">ПОЛУЧШИФР(Ресурсы!A93,1)</f>
        <v>#VALUE!</v>
      </c>
      <c r="C172" s="6" t="str">
        <f aca="false">Ресурсы!B93</f>
        <v>Автомобили бортовые, грузоподъемность до 5 т</v>
      </c>
      <c r="D172" s="39" t="s">
        <v>50</v>
      </c>
      <c r="E172" s="40" t="n">
        <v>0.05</v>
      </c>
      <c r="F172" s="40" t="e">
        <f aca="false">ОКРУГЛВСЕ(IF(E172="",0,E172)*IF(F165="",0,F165),11)</f>
        <v>#VALUE!</v>
      </c>
      <c r="G172" s="41" t="n">
        <f aca="false">Ресурсы!C93</f>
        <v>88.02</v>
      </c>
      <c r="H172" s="42" t="e">
        <f aca="false">ROUND(IF(F172="",0,F172)*IF(G172="",0,G172),0)</f>
        <v>#VALUE!</v>
      </c>
      <c r="I172" s="41" t="n">
        <f aca="false">Ресурсы!D93</f>
        <v>814.45</v>
      </c>
      <c r="J172" s="42" t="e">
        <f aca="false">ROUND(IF(F172="",0,F172)*IF(I172="",0,I172),0)</f>
        <v>#VALUE!</v>
      </c>
      <c r="K172" s="43" t="e">
        <f aca="false">IF(H172=0,0,ROUND(J172/H172,3))</f>
        <v>#VALUE!</v>
      </c>
      <c r="L172" s="1" t="s">
        <v>47</v>
      </c>
      <c r="M172" s="1" t="s">
        <v>51</v>
      </c>
    </row>
    <row r="173" customFormat="false" ht="10.5" hidden="false" customHeight="false" outlineLevel="0" collapsed="false">
      <c r="A173" s="6"/>
      <c r="B173" s="38"/>
      <c r="C173" s="6"/>
      <c r="D173" s="1" t="n">
        <f aca="false">Ресурсы!G93</f>
        <v>1</v>
      </c>
      <c r="E173" s="40"/>
      <c r="F173" s="40"/>
      <c r="G173" s="28" t="n">
        <f aca="false">Ресурсы!E93</f>
        <v>10.68</v>
      </c>
      <c r="H173" s="26" t="e">
        <f aca="false">ROUND(IF(F172="",0,F172)*IF(G173="",0,G173),0)</f>
        <v>#VALUE!</v>
      </c>
      <c r="I173" s="28" t="n">
        <f aca="false">Ресурсы!F93</f>
        <v>202.19</v>
      </c>
      <c r="J173" s="26" t="e">
        <f aca="false">ROUND(IF(F172="",0,F172)*IF(I173="",0,I173),0)</f>
        <v>#VALUE!</v>
      </c>
      <c r="K173" s="25" t="e">
        <f aca="false">IF(H173=0,0,ROUND(J173/H173,3))</f>
        <v>#VALUE!</v>
      </c>
    </row>
    <row r="174" customFormat="false" ht="21" hidden="false" customHeight="false" outlineLevel="0" collapsed="false">
      <c r="A174" s="24" t="s">
        <v>129</v>
      </c>
      <c r="B174" s="27" t="e">
        <f aca="false">ПОЛУЧШИФР(Ресурсы!A57,1)</f>
        <v>#VALUE!</v>
      </c>
      <c r="C174" s="24" t="str">
        <f aca="false">Ресурсы!B57</f>
        <v>Болты с гайками и шайбами строительные</v>
      </c>
      <c r="D174" s="7" t="s">
        <v>107</v>
      </c>
      <c r="E174" s="1" t="n">
        <v>1.5</v>
      </c>
      <c r="F174" s="1" t="e">
        <f aca="false">ОКРУГЛВСЕ(IF(E174="",0,E174)*IF(F165="",0,F165),11)</f>
        <v>#VALUE!</v>
      </c>
      <c r="G174" s="28" t="n">
        <f aca="false">ROUND(Ресурсы!C57*Начисления!AV15,2)</f>
        <v>9.04</v>
      </c>
      <c r="H174" s="26" t="e">
        <f aca="false">ROUND(IF(F174="",0,F174)*IF(G174="",0,G174),0)</f>
        <v>#VALUE!</v>
      </c>
      <c r="I174" s="28" t="n">
        <f aca="false">ROUND(Ресурсы!D57*Начисления!AV15,2)</f>
        <v>66.8</v>
      </c>
      <c r="J174" s="26" t="e">
        <f aca="false">ROUND(IF(F174="",0,F174)*IF(I174="",0,I174),0)</f>
        <v>#VALUE!</v>
      </c>
      <c r="K174" s="25" t="e">
        <f aca="false">IF(H174=0,0,ROUND(J174/H174,3))</f>
        <v>#VALUE!</v>
      </c>
      <c r="L174" s="1" t="s">
        <v>47</v>
      </c>
      <c r="M174" s="1" t="s">
        <v>55</v>
      </c>
    </row>
    <row r="175" customFormat="false" ht="31.5" hidden="false" customHeight="false" outlineLevel="0" collapsed="false">
      <c r="A175" s="24" t="s">
        <v>130</v>
      </c>
      <c r="B175" s="27" t="e">
        <f aca="false">ПОЛУЧШИФР(Ресурсы!A62,1)</f>
        <v>#VALUE!</v>
      </c>
      <c r="C175" s="24" t="str">
        <f aca="false">Ресурсы!B62</f>
        <v>Лента изоляционная прорезиненная односторонняя ширина 20 мм, толщина 0,25-0,35 мм</v>
      </c>
      <c r="D175" s="7" t="s">
        <v>107</v>
      </c>
      <c r="E175" s="1" t="n">
        <v>0.42</v>
      </c>
      <c r="F175" s="1" t="e">
        <f aca="false">ОКРУГЛВСЕ(IF(E175="",0,E175)*IF(F165="",0,F165),11)</f>
        <v>#VALUE!</v>
      </c>
      <c r="G175" s="28" t="n">
        <f aca="false">ROUND(Ресурсы!C62*Начисления!AV15,2)</f>
        <v>30.4</v>
      </c>
      <c r="H175" s="26" t="e">
        <f aca="false">ROUND(IF(F175="",0,F175)*IF(G175="",0,G175),0)</f>
        <v>#VALUE!</v>
      </c>
      <c r="I175" s="28" t="n">
        <f aca="false">ROUND(Ресурсы!D62*Начисления!AV15,2)</f>
        <v>68.57</v>
      </c>
      <c r="J175" s="26" t="e">
        <f aca="false">ROUND(IF(F175="",0,F175)*IF(I175="",0,I175),0)</f>
        <v>#VALUE!</v>
      </c>
      <c r="K175" s="25" t="e">
        <f aca="false">IF(H175=0,0,ROUND(J175/H175,3))</f>
        <v>#VALUE!</v>
      </c>
      <c r="L175" s="1" t="s">
        <v>47</v>
      </c>
      <c r="M175" s="1" t="s">
        <v>55</v>
      </c>
    </row>
    <row r="176" customFormat="false" ht="10.5" hidden="false" customHeight="false" outlineLevel="0" collapsed="false">
      <c r="A176" s="24" t="s">
        <v>131</v>
      </c>
      <c r="B176" s="27" t="e">
        <f aca="false">ПОЛУЧШИФР(Ресурсы!A67,1)</f>
        <v>#VALUE!</v>
      </c>
      <c r="C176" s="24" t="str">
        <f aca="false">Ресурсы!B67</f>
        <v>Гипсовые вяжущие, марка Г3</v>
      </c>
      <c r="D176" s="7" t="s">
        <v>101</v>
      </c>
      <c r="E176" s="1" t="n">
        <v>0.00315</v>
      </c>
      <c r="F176" s="1" t="e">
        <f aca="false">ОКРУГЛВСЕ(IF(E176="",0,E176)*IF(F165="",0,F165),11)</f>
        <v>#VALUE!</v>
      </c>
      <c r="G176" s="28" t="n">
        <f aca="false">ROUND(Ресурсы!C67*Начисления!AV15,2)</f>
        <v>729.98</v>
      </c>
      <c r="H176" s="26" t="e">
        <f aca="false">ROUND(IF(F176="",0,F176)*IF(G176="",0,G176),0)</f>
        <v>#VALUE!</v>
      </c>
      <c r="I176" s="28" t="n">
        <f aca="false">ROUND(Ресурсы!D67*Начисления!AV15,2)</f>
        <v>3308.86</v>
      </c>
      <c r="J176" s="26" t="e">
        <f aca="false">ROUND(IF(F176="",0,F176)*IF(I176="",0,I176),0)</f>
        <v>#VALUE!</v>
      </c>
      <c r="K176" s="25" t="e">
        <f aca="false">IF(H176=0,0,ROUND(J176/H176,3))</f>
        <v>#VALUE!</v>
      </c>
      <c r="L176" s="1" t="s">
        <v>47</v>
      </c>
      <c r="M176" s="1" t="s">
        <v>55</v>
      </c>
    </row>
    <row r="177" customFormat="false" ht="10.5" hidden="false" customHeight="false" outlineLevel="0" collapsed="false">
      <c r="A177" s="24" t="s">
        <v>132</v>
      </c>
      <c r="B177" s="27" t="e">
        <f aca="false">ПОЛУЧШИФР(Ресурсы!A71,1)</f>
        <v>#VALUE!</v>
      </c>
      <c r="C177" s="24" t="str">
        <f aca="false">Ресурсы!B71</f>
        <v>Втулки изолирующие</v>
      </c>
      <c r="D177" s="7" t="s">
        <v>133</v>
      </c>
      <c r="E177" s="1" t="n">
        <v>102</v>
      </c>
      <c r="F177" s="1" t="e">
        <f aca="false">ОКРУГЛВСЕ(IF(E177="",0,E177)*IF(F165="",0,F165),11)</f>
        <v>#VALUE!</v>
      </c>
      <c r="G177" s="28" t="n">
        <f aca="false">ROUND(Ресурсы!C71*Начисления!AV15,2)</f>
        <v>0.28</v>
      </c>
      <c r="H177" s="26" t="e">
        <f aca="false">ROUND(IF(F177="",0,F177)*IF(G177="",0,G177),0)</f>
        <v>#VALUE!</v>
      </c>
      <c r="I177" s="28" t="n">
        <f aca="false">ROUND(Ресурсы!D71*Начисления!AV15,2)</f>
        <v>2.11</v>
      </c>
      <c r="J177" s="26" t="e">
        <f aca="false">ROUND(IF(F177="",0,F177)*IF(I177="",0,I177),0)</f>
        <v>#VALUE!</v>
      </c>
      <c r="K177" s="25" t="e">
        <f aca="false">IF(H177=0,0,ROUND(J177/H177,3))</f>
        <v>#VALUE!</v>
      </c>
      <c r="L177" s="1" t="s">
        <v>47</v>
      </c>
      <c r="M177" s="1" t="s">
        <v>55</v>
      </c>
    </row>
    <row r="178" customFormat="false" ht="10.5" hidden="true" customHeight="false" outlineLevel="0" collapsed="false">
      <c r="C178" s="29" t="s">
        <v>56</v>
      </c>
      <c r="H178" s="1" t="n">
        <v>10</v>
      </c>
      <c r="J178" s="1" t="n">
        <v>195</v>
      </c>
    </row>
    <row r="179" customFormat="false" ht="10.5" hidden="true" customHeight="false" outlineLevel="0" collapsed="false">
      <c r="C179" s="29" t="s">
        <v>57</v>
      </c>
      <c r="J179" s="1" t="n">
        <v>1</v>
      </c>
    </row>
    <row r="180" customFormat="false" ht="10.5" hidden="true" customHeight="false" outlineLevel="0" collapsed="false">
      <c r="C180" s="29" t="s">
        <v>58</v>
      </c>
    </row>
    <row r="181" customFormat="false" ht="10.5" hidden="true" customHeight="false" outlineLevel="0" collapsed="false">
      <c r="C181" s="29" t="s">
        <v>59</v>
      </c>
      <c r="H181" s="1" t="n">
        <v>1</v>
      </c>
      <c r="J181" s="1" t="n">
        <v>11</v>
      </c>
    </row>
    <row r="182" customFormat="false" ht="21" hidden="true" customHeight="false" outlineLevel="0" collapsed="false">
      <c r="C182" s="29" t="s">
        <v>60</v>
      </c>
    </row>
    <row r="183" customFormat="false" ht="21" hidden="true" customHeight="false" outlineLevel="0" collapsed="false">
      <c r="C183" s="29" t="s">
        <v>61</v>
      </c>
      <c r="G183" s="30" t="n">
        <v>10.32</v>
      </c>
      <c r="I183" s="30" t="n">
        <v>195.48</v>
      </c>
      <c r="J183" s="1" t="n">
        <v>4</v>
      </c>
      <c r="L183" s="1" t="s">
        <v>62</v>
      </c>
      <c r="M183" s="1" t="s">
        <v>55</v>
      </c>
    </row>
    <row r="184" customFormat="false" ht="10.5" hidden="true" customHeight="false" outlineLevel="0" collapsed="false">
      <c r="C184" s="29" t="s">
        <v>63</v>
      </c>
    </row>
    <row r="185" customFormat="false" ht="21" hidden="true" customHeight="false" outlineLevel="0" collapsed="false">
      <c r="C185" s="29" t="s">
        <v>64</v>
      </c>
    </row>
    <row r="186" customFormat="false" ht="21" hidden="true" customHeight="false" outlineLevel="0" collapsed="false">
      <c r="C186" s="29" t="s">
        <v>65</v>
      </c>
    </row>
    <row r="187" customFormat="false" ht="10.5" hidden="false" customHeight="false" outlineLevel="0" collapsed="false">
      <c r="C187" s="29" t="s">
        <v>66</v>
      </c>
      <c r="G187" s="1" t="n">
        <v>95</v>
      </c>
      <c r="H187" s="26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187" s="1" t="n">
        <v>81</v>
      </c>
      <c r="J187" s="26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187" s="24" t="s">
        <v>67</v>
      </c>
    </row>
    <row r="188" customFormat="false" ht="10.5" hidden="true" customHeight="false" outlineLevel="0" collapsed="false">
      <c r="C188" s="29" t="s">
        <v>68</v>
      </c>
      <c r="G188" s="1" t="n">
        <v>95</v>
      </c>
      <c r="H188" s="26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0</v>
      </c>
      <c r="I188" s="1" t="n">
        <v>81</v>
      </c>
      <c r="J188" s="26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158</v>
      </c>
      <c r="M188" s="24" t="s">
        <v>69</v>
      </c>
    </row>
    <row r="189" customFormat="false" ht="10.5" hidden="true" customHeight="false" outlineLevel="0" collapsed="false">
      <c r="C189" s="29" t="s">
        <v>70</v>
      </c>
      <c r="H189" s="26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89" s="26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89" s="24" t="s">
        <v>71</v>
      </c>
    </row>
    <row r="190" customFormat="false" ht="21" hidden="false" customHeight="false" outlineLevel="0" collapsed="false">
      <c r="C190" s="29" t="s">
        <v>72</v>
      </c>
      <c r="G190" s="1" t="n">
        <v>65</v>
      </c>
      <c r="H190" s="26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190" s="1" t="n">
        <v>52</v>
      </c>
      <c r="J190" s="26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190" s="24" t="s">
        <v>73</v>
      </c>
    </row>
    <row r="191" customFormat="false" ht="10.5" hidden="true" customHeight="false" outlineLevel="0" collapsed="false">
      <c r="C191" s="29" t="s">
        <v>74</v>
      </c>
      <c r="G191" s="1" t="n">
        <v>65</v>
      </c>
      <c r="H191" s="26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7</v>
      </c>
      <c r="I191" s="1" t="n">
        <v>52</v>
      </c>
      <c r="J191" s="26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02</v>
      </c>
      <c r="M191" s="24" t="s">
        <v>75</v>
      </c>
    </row>
    <row r="192" customFormat="false" ht="10.5" hidden="true" customHeight="false" outlineLevel="0" collapsed="false">
      <c r="C192" s="29" t="s">
        <v>76</v>
      </c>
      <c r="H192" s="26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92" s="26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92" s="24" t="s">
        <v>77</v>
      </c>
    </row>
    <row r="193" customFormat="false" ht="10.5" hidden="false" customHeight="false" outlineLevel="0" collapsed="false">
      <c r="C193" s="29" t="s">
        <v>78</v>
      </c>
      <c r="H193" s="26" t="e">
        <f aca="false">ROUND(IF(H165="",0,H165)+IF(H187="",0,H187)+IF(H190="",0,H190),0)</f>
        <v>#VALUE!</v>
      </c>
      <c r="J193" s="26" t="e">
        <f aca="false">ROUND(IF(J165="",0,J165)+IF(J187="",0,J187)+IF(J190="",0,J190),0)</f>
        <v>#VALUE!</v>
      </c>
    </row>
    <row r="194" customFormat="false" ht="52.5" hidden="false" customHeight="false" outlineLevel="0" collapsed="false">
      <c r="A194" s="31" t="s">
        <v>134</v>
      </c>
      <c r="B194" s="31" t="s">
        <v>135</v>
      </c>
      <c r="C194" s="31" t="s">
        <v>136</v>
      </c>
      <c r="D194" s="32" t="s">
        <v>116</v>
      </c>
      <c r="E194" s="33"/>
      <c r="F194" s="34" t="n">
        <v>3.5</v>
      </c>
      <c r="G194" s="35" t="e">
        <f aca="false">ROUND(СУММПРОИЗВЕСЛИ(1,L194:L200,"s",E194:E200,G194:G200,0),2)+SUMIF(L194:L216,"=NenormMatOtZPR",G194:G216)</f>
        <v>#VALUE!</v>
      </c>
      <c r="H194" s="36" t="e">
        <f aca="false">ROUND(СУММПРОИЗВЕСЛИ(F194,L194:L200,"s",E194:E200,G194:G200,0),0)+SUMIF(L194:L216,"=NenormMatOtZPR",H194:H216)</f>
        <v>#VALUE!</v>
      </c>
      <c r="I194" s="35" t="e">
        <f aca="false">ROUND(СУММПРОИЗВЕСЛИ(1,L194:L200,"s",E194:E200,I194:I200,0),2)+SUMIF(L194:L216,"=NenormMatOtZPR",I194:I216)</f>
        <v>#VALUE!</v>
      </c>
      <c r="J194" s="35" t="e">
        <f aca="false">ROUND(СУММПРОИЗВЕСЛИ(F194,L194:L200,"s",E194:E200,I194:I200,0),0)+SUMIF(L194:L216,"=NenormMatOtZPR",J194:J216)</f>
        <v>#VALUE!</v>
      </c>
      <c r="K194" s="37" t="e">
        <f aca="false">IF(H194=0,0,ROUND(J194/H194,3))</f>
        <v>#VALUE!</v>
      </c>
      <c r="L194" s="1" t="s">
        <v>39</v>
      </c>
    </row>
    <row r="195" customFormat="false" ht="10.5" hidden="false" customHeight="false" outlineLevel="0" collapsed="false">
      <c r="C195" s="23" t="s">
        <v>40</v>
      </c>
    </row>
    <row r="196" customFormat="false" ht="10.5" hidden="true" customHeight="false" outlineLevel="0" collapsed="false">
      <c r="A196" s="24" t="s">
        <v>137</v>
      </c>
      <c r="B196" s="24" t="s">
        <v>42</v>
      </c>
      <c r="C196" s="24" t="s">
        <v>43</v>
      </c>
      <c r="D196" s="7" t="s">
        <v>44</v>
      </c>
      <c r="E196" s="1" t="n">
        <v>0</v>
      </c>
      <c r="F196" s="1" t="n">
        <v>0</v>
      </c>
      <c r="G196" s="25" t="n">
        <f aca="false">IF(F196=0,0,ROUND(H196/F196,3))</f>
        <v>0</v>
      </c>
      <c r="H196" s="26"/>
      <c r="I196" s="25" t="n">
        <f aca="false">IF(F196=0,0,ROUND(J196/F196,3))</f>
        <v>0</v>
      </c>
      <c r="J196" s="26"/>
      <c r="K196" s="25" t="n">
        <f aca="false">IF(H196=0,0,ROUND(J196/H196,3))</f>
        <v>0</v>
      </c>
      <c r="M196" s="1" t="s">
        <v>45</v>
      </c>
    </row>
    <row r="197" customFormat="false" ht="21" hidden="false" customHeight="false" outlineLevel="0" collapsed="false">
      <c r="A197" s="24" t="s">
        <v>138</v>
      </c>
      <c r="B197" s="27" t="e">
        <f aca="false">ПОЛУЧШИФР(Ресурсы!A6,1)</f>
        <v>#VALUE!</v>
      </c>
      <c r="C197" s="24" t="str">
        <f aca="false">Ресурсы!B6</f>
        <v>Рабочий монтажник среднего разряда 3,6</v>
      </c>
      <c r="D197" s="7" t="s">
        <v>44</v>
      </c>
      <c r="E197" s="1" t="n">
        <v>15.2</v>
      </c>
      <c r="F197" s="1" t="e">
        <f aca="false">ОКРУГЛВСЕ(IF(E197="",0,E197)*IF(F194="",0,F194),11)</f>
        <v>#VALUE!</v>
      </c>
      <c r="G197" s="25" t="n">
        <f aca="false">Ресурсы!C6</f>
        <v>8.61</v>
      </c>
      <c r="H197" s="26" t="e">
        <f aca="false">ROUND(IF(F197="",0,F197)*IF(G197="",0,G197),0)</f>
        <v>#VALUE!</v>
      </c>
      <c r="I197" s="25" t="n">
        <f aca="false">Ресурсы!D6</f>
        <v>162.99</v>
      </c>
      <c r="J197" s="26" t="e">
        <f aca="false">ROUND(IF(F197="",0,F197)*IF(I197="",0,I197),0)</f>
        <v>#VALUE!</v>
      </c>
      <c r="K197" s="25" t="e">
        <f aca="false">IF(H197=0,0,ROUND(J197/H197,3))</f>
        <v>#VALUE!</v>
      </c>
      <c r="L197" s="1" t="s">
        <v>47</v>
      </c>
      <c r="M197" s="1" t="s">
        <v>48</v>
      </c>
    </row>
    <row r="198" customFormat="false" ht="10.5" hidden="false" customHeight="false" outlineLevel="0" collapsed="false">
      <c r="A198" s="24" t="s">
        <v>139</v>
      </c>
      <c r="B198" s="27" t="e">
        <f aca="false">ПОЛУЧШИФР(Ресурсы!A87,1)</f>
        <v>#VALUE!</v>
      </c>
      <c r="C198" s="24" t="str">
        <f aca="false">Ресурсы!B87</f>
        <v>Шуруповерт</v>
      </c>
      <c r="D198" s="7" t="s">
        <v>50</v>
      </c>
      <c r="E198" s="1" t="n">
        <v>2.28</v>
      </c>
      <c r="F198" s="1" t="e">
        <f aca="false">ОКРУГЛВСЕ(IF(E198="",0,E198)*IF(F194="",0,F194),11)</f>
        <v>#VALUE!</v>
      </c>
      <c r="G198" s="28" t="n">
        <f aca="false">Ресурсы!C87</f>
        <v>2.98</v>
      </c>
      <c r="H198" s="26" t="e">
        <f aca="false">ROUND(IF(F198="",0,F198)*IF(G198="",0,G198),0)</f>
        <v>#VALUE!</v>
      </c>
      <c r="I198" s="28" t="n">
        <f aca="false">Ресурсы!D87</f>
        <v>11.4</v>
      </c>
      <c r="J198" s="26" t="e">
        <f aca="false">ROUND(IF(F198="",0,F198)*IF(I198="",0,I198),0)</f>
        <v>#VALUE!</v>
      </c>
      <c r="K198" s="25" t="e">
        <f aca="false">IF(H198=0,0,ROUND(J198/H198,3))</f>
        <v>#VALUE!</v>
      </c>
      <c r="L198" s="1" t="s">
        <v>47</v>
      </c>
      <c r="M198" s="1" t="s">
        <v>51</v>
      </c>
    </row>
    <row r="199" customFormat="false" ht="31.5" hidden="false" customHeight="false" outlineLevel="0" collapsed="false">
      <c r="A199" s="24" t="s">
        <v>140</v>
      </c>
      <c r="B199" s="27" t="e">
        <f aca="false">ПОЛУЧШИФР(Ресурсы!A91,1)</f>
        <v>#VALUE!</v>
      </c>
      <c r="C199" s="24" t="str">
        <f aca="false">Ресурсы!B91</f>
        <v>Перфоратор электрический мощностью 1,5 кВт, энергией удара до 18 Дж</v>
      </c>
      <c r="D199" s="7" t="s">
        <v>50</v>
      </c>
      <c r="E199" s="1" t="n">
        <v>2.16</v>
      </c>
      <c r="F199" s="1" t="e">
        <f aca="false">ОКРУГЛВСЕ(IF(E199="",0,E199)*IF(F194="",0,F194),11)</f>
        <v>#VALUE!</v>
      </c>
      <c r="G199" s="28" t="n">
        <f aca="false">Ресурсы!C91</f>
        <v>26.23</v>
      </c>
      <c r="H199" s="26" t="e">
        <f aca="false">ROUND(IF(F199="",0,F199)*IF(G199="",0,G199),0)</f>
        <v>#VALUE!</v>
      </c>
      <c r="I199" s="28" t="n">
        <f aca="false">Ресурсы!D91</f>
        <v>46.15</v>
      </c>
      <c r="J199" s="26" t="e">
        <f aca="false">ROUND(IF(F199="",0,F199)*IF(I199="",0,I199),0)</f>
        <v>#VALUE!</v>
      </c>
      <c r="K199" s="25" t="e">
        <f aca="false">IF(H199=0,0,ROUND(J199/H199,3))</f>
        <v>#VALUE!</v>
      </c>
      <c r="L199" s="1" t="s">
        <v>47</v>
      </c>
      <c r="M199" s="1" t="s">
        <v>51</v>
      </c>
    </row>
    <row r="200" customFormat="false" ht="10.5" hidden="false" customHeight="false" outlineLevel="0" collapsed="false">
      <c r="A200" s="24" t="s">
        <v>141</v>
      </c>
      <c r="B200" s="27" t="e">
        <f aca="false">ПОЛУЧШИФР(Ресурсы!A63,1)</f>
        <v>#VALUE!</v>
      </c>
      <c r="C200" s="24" t="str">
        <f aca="false">Ресурсы!B63</f>
        <v>Дюбель с шурупом 6/35 мм</v>
      </c>
      <c r="D200" s="7" t="s">
        <v>133</v>
      </c>
      <c r="E200" s="1" t="n">
        <v>175</v>
      </c>
      <c r="F200" s="1" t="e">
        <f aca="false">ОКРУГЛВСЕ(IF(E200="",0,E200)*IF(F194="",0,F194),11)</f>
        <v>#VALUE!</v>
      </c>
      <c r="G200" s="28" t="n">
        <f aca="false">ROUND(Ресурсы!C63*Начисления!AV16,2)</f>
        <v>0.08</v>
      </c>
      <c r="H200" s="26" t="e">
        <f aca="false">ROUND(IF(F200="",0,F200)*IF(G200="",0,G200),0)</f>
        <v>#VALUE!</v>
      </c>
      <c r="I200" s="28" t="n">
        <f aca="false">ROUND(Ресурсы!D63*Начисления!AV16,2)</f>
        <v>0.45</v>
      </c>
      <c r="J200" s="26" t="e">
        <f aca="false">ROUND(IF(F200="",0,F200)*IF(I200="",0,I200),0)</f>
        <v>#VALUE!</v>
      </c>
      <c r="K200" s="25" t="e">
        <f aca="false">IF(H200=0,0,ROUND(J200/H200,3))</f>
        <v>#VALUE!</v>
      </c>
      <c r="L200" s="1" t="s">
        <v>47</v>
      </c>
      <c r="M200" s="1" t="s">
        <v>55</v>
      </c>
    </row>
    <row r="201" customFormat="false" ht="10.5" hidden="true" customHeight="false" outlineLevel="0" collapsed="false">
      <c r="C201" s="29" t="s">
        <v>56</v>
      </c>
      <c r="H201" s="1" t="n">
        <v>458</v>
      </c>
      <c r="J201" s="1" t="n">
        <v>8671</v>
      </c>
    </row>
    <row r="202" customFormat="false" ht="10.5" hidden="true" customHeight="false" outlineLevel="0" collapsed="false">
      <c r="C202" s="29" t="s">
        <v>57</v>
      </c>
      <c r="H202" s="1" t="n">
        <v>222</v>
      </c>
      <c r="J202" s="1" t="n">
        <v>440</v>
      </c>
    </row>
    <row r="203" customFormat="false" ht="10.5" hidden="true" customHeight="false" outlineLevel="0" collapsed="false">
      <c r="C203" s="29" t="s">
        <v>58</v>
      </c>
    </row>
    <row r="204" customFormat="false" ht="10.5" hidden="true" customHeight="false" outlineLevel="0" collapsed="false">
      <c r="C204" s="29" t="s">
        <v>59</v>
      </c>
      <c r="H204" s="1" t="n">
        <v>58</v>
      </c>
      <c r="J204" s="1" t="n">
        <v>449</v>
      </c>
    </row>
    <row r="205" customFormat="false" ht="21" hidden="true" customHeight="false" outlineLevel="0" collapsed="false">
      <c r="C205" s="29" t="s">
        <v>60</v>
      </c>
    </row>
    <row r="206" customFormat="false" ht="21" hidden="true" customHeight="false" outlineLevel="0" collapsed="false">
      <c r="C206" s="29" t="s">
        <v>61</v>
      </c>
      <c r="G206" s="30" t="n">
        <v>2.62</v>
      </c>
      <c r="H206" s="1" t="n">
        <v>9</v>
      </c>
      <c r="I206" s="30" t="n">
        <v>49.55</v>
      </c>
      <c r="J206" s="1" t="n">
        <v>173</v>
      </c>
      <c r="L206" s="1" t="s">
        <v>62</v>
      </c>
      <c r="M206" s="1" t="s">
        <v>55</v>
      </c>
    </row>
    <row r="207" customFormat="false" ht="10.5" hidden="true" customHeight="false" outlineLevel="0" collapsed="false">
      <c r="C207" s="29" t="s">
        <v>63</v>
      </c>
    </row>
    <row r="208" customFormat="false" ht="21" hidden="true" customHeight="false" outlineLevel="0" collapsed="false">
      <c r="C208" s="29" t="s">
        <v>64</v>
      </c>
    </row>
    <row r="209" customFormat="false" ht="21" hidden="true" customHeight="false" outlineLevel="0" collapsed="false">
      <c r="C209" s="29" t="s">
        <v>65</v>
      </c>
    </row>
    <row r="210" customFormat="false" ht="10.5" hidden="false" customHeight="false" outlineLevel="0" collapsed="false">
      <c r="C210" s="29" t="s">
        <v>66</v>
      </c>
      <c r="G210" s="1" t="n">
        <v>95</v>
      </c>
      <c r="H210" s="26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10" s="1" t="n">
        <v>81</v>
      </c>
      <c r="J210" s="26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10" s="24" t="s">
        <v>67</v>
      </c>
    </row>
    <row r="211" customFormat="false" ht="10.5" hidden="true" customHeight="false" outlineLevel="0" collapsed="false">
      <c r="C211" s="29" t="s">
        <v>68</v>
      </c>
      <c r="G211" s="1" t="n">
        <v>95</v>
      </c>
      <c r="H211" s="26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435</v>
      </c>
      <c r="I211" s="1" t="n">
        <v>81</v>
      </c>
      <c r="J211" s="26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7024</v>
      </c>
      <c r="M211" s="24" t="s">
        <v>69</v>
      </c>
    </row>
    <row r="212" customFormat="false" ht="10.5" hidden="true" customHeight="false" outlineLevel="0" collapsed="false">
      <c r="C212" s="29" t="s">
        <v>70</v>
      </c>
      <c r="H212" s="26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212" s="26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212" s="24" t="s">
        <v>71</v>
      </c>
    </row>
    <row r="213" customFormat="false" ht="21" hidden="false" customHeight="false" outlineLevel="0" collapsed="false">
      <c r="C213" s="29" t="s">
        <v>72</v>
      </c>
      <c r="G213" s="1" t="n">
        <v>65</v>
      </c>
      <c r="H213" s="26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13" s="1" t="n">
        <v>52</v>
      </c>
      <c r="J213" s="26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13" s="24" t="s">
        <v>73</v>
      </c>
    </row>
    <row r="214" customFormat="false" ht="10.5" hidden="true" customHeight="false" outlineLevel="0" collapsed="false">
      <c r="C214" s="29" t="s">
        <v>74</v>
      </c>
      <c r="G214" s="1" t="n">
        <v>65</v>
      </c>
      <c r="H214" s="26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298</v>
      </c>
      <c r="I214" s="1" t="n">
        <v>52</v>
      </c>
      <c r="J214" s="26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4509</v>
      </c>
      <c r="M214" s="24" t="s">
        <v>75</v>
      </c>
    </row>
    <row r="215" customFormat="false" ht="10.5" hidden="true" customHeight="false" outlineLevel="0" collapsed="false">
      <c r="C215" s="29" t="s">
        <v>76</v>
      </c>
      <c r="H215" s="26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215" s="26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215" s="24" t="s">
        <v>77</v>
      </c>
    </row>
    <row r="216" customFormat="false" ht="10.5" hidden="false" customHeight="false" outlineLevel="0" collapsed="false">
      <c r="C216" s="29" t="s">
        <v>78</v>
      </c>
      <c r="H216" s="26" t="e">
        <f aca="false">ROUND(IF(H194="",0,H194)+IF(H210="",0,H210)+IF(H213="",0,H213),0)</f>
        <v>#VALUE!</v>
      </c>
      <c r="J216" s="26" t="e">
        <f aca="false">ROUND(IF(J194="",0,J194)+IF(J210="",0,J210)+IF(J213="",0,J213),0)</f>
        <v>#VALUE!</v>
      </c>
    </row>
    <row r="217" customFormat="false" ht="63" hidden="false" customHeight="false" outlineLevel="0" collapsed="false">
      <c r="A217" s="31" t="s">
        <v>142</v>
      </c>
      <c r="B217" s="31" t="s">
        <v>143</v>
      </c>
      <c r="C217" s="31" t="s">
        <v>144</v>
      </c>
      <c r="D217" s="32" t="s">
        <v>116</v>
      </c>
      <c r="E217" s="33"/>
      <c r="F217" s="34" t="n">
        <v>3.5</v>
      </c>
      <c r="G217" s="35" t="e">
        <f aca="false">ROUND(СУММПРОИЗВЕСЛИ(1,L217:L229,"s",E217:E229,G217:G229,0),2)+SUMIF(L217:L245,"=NenormMatOtZPR",G217:G245)</f>
        <v>#VALUE!</v>
      </c>
      <c r="H217" s="36" t="e">
        <f aca="false">ROUND(СУММПРОИЗВЕСЛИ(F217,L217:L229,"s",E217:E229,G217:G229,0),0)+SUMIF(L217:L245,"=NenormMatOtZPR",H217:H245)</f>
        <v>#VALUE!</v>
      </c>
      <c r="I217" s="35" t="e">
        <f aca="false">ROUND(СУММПРОИЗВЕСЛИ(1,L217:L229,"s",E217:E229,I217:I229,0),2)+SUMIF(L217:L245,"=NenormMatOtZPR",I217:I245)</f>
        <v>#VALUE!</v>
      </c>
      <c r="J217" s="35" t="e">
        <f aca="false">ROUND(СУММПРОИЗВЕСЛИ(F217,L217:L229,"s",E217:E229,I217:I229,0),0)+SUMIF(L217:L245,"=NenormMatOtZPR",J217:J245)</f>
        <v>#VALUE!</v>
      </c>
      <c r="K217" s="37" t="e">
        <f aca="false">IF(H217=0,0,ROUND(J217/H217,3))</f>
        <v>#VALUE!</v>
      </c>
      <c r="L217" s="1" t="s">
        <v>39</v>
      </c>
    </row>
    <row r="218" customFormat="false" ht="10.5" hidden="false" customHeight="false" outlineLevel="0" collapsed="false">
      <c r="C218" s="23" t="s">
        <v>40</v>
      </c>
    </row>
    <row r="219" customFormat="false" ht="21" hidden="false" customHeight="false" outlineLevel="0" collapsed="false">
      <c r="A219" s="24" t="s">
        <v>145</v>
      </c>
      <c r="B219" s="27" t="e">
        <f aca="false">ПОЛУЧШИФР(Ресурсы!A7,1)</f>
        <v>#VALUE!</v>
      </c>
      <c r="C219" s="24" t="str">
        <f aca="false">Ресурсы!B7</f>
        <v>Рабочий монтажник среднего разряда 3,8</v>
      </c>
      <c r="D219" s="7" t="s">
        <v>44</v>
      </c>
      <c r="E219" s="1" t="n">
        <v>6.29</v>
      </c>
      <c r="F219" s="1" t="e">
        <f aca="false">ОКРУГЛВСЕ(IF(E219="",0,E219)*IF(F217="",0,F217),11)</f>
        <v>#VALUE!</v>
      </c>
      <c r="G219" s="25" t="n">
        <f aca="false">Ресурсы!C7</f>
        <v>8.82</v>
      </c>
      <c r="H219" s="26" t="e">
        <f aca="false">ROUND(IF(F219="",0,F219)*IF(G219="",0,G219),0)</f>
        <v>#VALUE!</v>
      </c>
      <c r="I219" s="25" t="n">
        <f aca="false">Ресурсы!D7</f>
        <v>166.92</v>
      </c>
      <c r="J219" s="26" t="e">
        <f aca="false">ROUND(IF(F219="",0,F219)*IF(I219="",0,I219),0)</f>
        <v>#VALUE!</v>
      </c>
      <c r="K219" s="25" t="e">
        <f aca="false">IF(H219=0,0,ROUND(J219/H219,3))</f>
        <v>#VALUE!</v>
      </c>
      <c r="L219" s="1" t="s">
        <v>47</v>
      </c>
      <c r="M219" s="1" t="s">
        <v>48</v>
      </c>
    </row>
    <row r="220" customFormat="false" ht="10.5" hidden="false" customHeight="false" outlineLevel="0" collapsed="false">
      <c r="A220" s="24" t="s">
        <v>146</v>
      </c>
      <c r="B220" s="24" t="s">
        <v>42</v>
      </c>
      <c r="C220" s="24" t="s">
        <v>43</v>
      </c>
      <c r="D220" s="7" t="s">
        <v>44</v>
      </c>
      <c r="E220" s="1" t="e">
        <f aca="false">ОКРУГЛВСЕ(СУММПРОИЗВЕСЛИ(1,N217:N229,"mWithZTM",D217:D229,E217:E229,-1)+СУММКОЭФПРОЦЕНТЕСЛИ(1,1,N217:N229,"mWithZTM_Proch",E217:E229,-1),11)</f>
        <v>#VALUE!</v>
      </c>
      <c r="F220" s="1" t="e">
        <f aca="false">ОКРУГЛВСЕ(СУММПРОИЗВЕСЛИ(1,N217:N229,"mWithZTM",D217:D229,F217:F229,-1)+СУММКОЭФПРОЦЕНТЕСЛИ(1,1,N217:N229,"mWithZTM_Proch",F217:F229,-1),11)</f>
        <v>#VALUE!</v>
      </c>
      <c r="G220" s="25" t="e">
        <f aca="false">IF(F220=0,0,ROUND(H220/F220,3))</f>
        <v>#VALUE!</v>
      </c>
      <c r="H220" s="26" t="e">
        <f aca="false">ROUND(СУММЕСЛИДА1НЕ1(O217:O229,"mWithZPM",D217:D229,0,H217:H229),0)</f>
        <v>#VALUE!</v>
      </c>
      <c r="I220" s="25" t="e">
        <f aca="false">IF(F220=0,0,ROUND(J220/F220,3))</f>
        <v>#VALUE!</v>
      </c>
      <c r="J220" s="26" t="e">
        <f aca="false">ROUND(СУММЕСЛИДА1НЕ1(O217:O229,"mWithZPM",D217:D229,0,J217:J229),0)</f>
        <v>#VALUE!</v>
      </c>
      <c r="K220" s="25" t="e">
        <f aca="false">IF(H220=0,0,ROUND(J220/H220,3))</f>
        <v>#VALUE!</v>
      </c>
      <c r="M220" s="1" t="s">
        <v>45</v>
      </c>
    </row>
    <row r="221" customFormat="false" ht="10.5" hidden="false" customHeight="true" outlineLevel="0" collapsed="false">
      <c r="A221" s="6" t="s">
        <v>147</v>
      </c>
      <c r="B221" s="38" t="e">
        <f aca="false">ПОЛУЧШИФР(Ресурсы!A79,1)</f>
        <v>#VALUE!</v>
      </c>
      <c r="C221" s="6" t="str">
        <f aca="false">Ресурсы!B79</f>
        <v>Краны на автомобильном ходу при работе на монтаже технологического оборудования 10 т</v>
      </c>
      <c r="D221" s="39" t="s">
        <v>50</v>
      </c>
      <c r="E221" s="40" t="n">
        <v>0.03</v>
      </c>
      <c r="F221" s="40" t="e">
        <f aca="false">ОКРУГЛВСЕ(IF(E221="",0,E221)*IF(F217="",0,F217),11)</f>
        <v>#VALUE!</v>
      </c>
      <c r="G221" s="41" t="n">
        <f aca="false">Ресурсы!C79</f>
        <v>135.4</v>
      </c>
      <c r="H221" s="42" t="e">
        <f aca="false">ROUND(IF(F221="",0,F221)*IF(G221="",0,G221),0)</f>
        <v>#VALUE!</v>
      </c>
      <c r="I221" s="41" t="n">
        <f aca="false">Ресурсы!D79</f>
        <v>678.59</v>
      </c>
      <c r="J221" s="42" t="e">
        <f aca="false">ROUND(IF(F221="",0,F221)*IF(I221="",0,I221),0)</f>
        <v>#VALUE!</v>
      </c>
      <c r="K221" s="43" t="e">
        <f aca="false">IF(H221=0,0,ROUND(J221/H221,3))</f>
        <v>#VALUE!</v>
      </c>
      <c r="L221" s="1" t="s">
        <v>47</v>
      </c>
      <c r="M221" s="1" t="s">
        <v>51</v>
      </c>
    </row>
    <row r="222" customFormat="false" ht="21" hidden="false" customHeight="false" outlineLevel="0" collapsed="false">
      <c r="A222" s="6"/>
      <c r="B222" s="38"/>
      <c r="C222" s="6"/>
      <c r="D222" s="1" t="n">
        <f aca="false">Ресурсы!G79</f>
        <v>1</v>
      </c>
      <c r="E222" s="40"/>
      <c r="F222" s="40"/>
      <c r="G222" s="28" t="n">
        <f aca="false">Ресурсы!E79</f>
        <v>12.84</v>
      </c>
      <c r="H222" s="26" t="e">
        <f aca="false">ROUND(IF(F221="",0,F221)*IF(G222="",0,G222),0)</f>
        <v>#VALUE!</v>
      </c>
      <c r="I222" s="28" t="n">
        <f aca="false">Ресурсы!F79</f>
        <v>243.01</v>
      </c>
      <c r="J222" s="26" t="e">
        <f aca="false">ROUND(IF(F221="",0,F221)*IF(I222="",0,I222),0)</f>
        <v>#VALUE!</v>
      </c>
      <c r="K222" s="25" t="e">
        <f aca="false">IF(H222=0,0,ROUND(J222/H222,3))</f>
        <v>#VALUE!</v>
      </c>
      <c r="N222" s="1" t="s">
        <v>85</v>
      </c>
      <c r="O222" s="1" t="s">
        <v>86</v>
      </c>
    </row>
    <row r="223" customFormat="false" ht="10.5" hidden="false" customHeight="true" outlineLevel="0" collapsed="false">
      <c r="A223" s="6" t="s">
        <v>148</v>
      </c>
      <c r="B223" s="38" t="e">
        <f aca="false">ПОЛУЧШИФР(Ресурсы!A93,1)</f>
        <v>#VALUE!</v>
      </c>
      <c r="C223" s="6" t="str">
        <f aca="false">Ресурсы!B93</f>
        <v>Автомобили бортовые, грузоподъемность до 5 т</v>
      </c>
      <c r="D223" s="39" t="s">
        <v>50</v>
      </c>
      <c r="E223" s="40" t="n">
        <v>0.03</v>
      </c>
      <c r="F223" s="40" t="e">
        <f aca="false">ОКРУГЛВСЕ(IF(E223="",0,E223)*IF(F217="",0,F217),11)</f>
        <v>#VALUE!</v>
      </c>
      <c r="G223" s="41" t="n">
        <f aca="false">Ресурсы!C93</f>
        <v>88.02</v>
      </c>
      <c r="H223" s="42" t="e">
        <f aca="false">ROUND(IF(F223="",0,F223)*IF(G223="",0,G223),0)</f>
        <v>#VALUE!</v>
      </c>
      <c r="I223" s="41" t="n">
        <f aca="false">Ресурсы!D93</f>
        <v>814.45</v>
      </c>
      <c r="J223" s="42" t="e">
        <f aca="false">ROUND(IF(F223="",0,F223)*IF(I223="",0,I223),0)</f>
        <v>#VALUE!</v>
      </c>
      <c r="K223" s="43" t="e">
        <f aca="false">IF(H223=0,0,ROUND(J223/H223,3))</f>
        <v>#VALUE!</v>
      </c>
      <c r="L223" s="1" t="s">
        <v>47</v>
      </c>
      <c r="M223" s="1" t="s">
        <v>51</v>
      </c>
    </row>
    <row r="224" customFormat="false" ht="10.5" hidden="false" customHeight="false" outlineLevel="0" collapsed="false">
      <c r="A224" s="6"/>
      <c r="B224" s="38"/>
      <c r="C224" s="6"/>
      <c r="D224" s="1" t="n">
        <f aca="false">Ресурсы!G93</f>
        <v>1</v>
      </c>
      <c r="E224" s="40"/>
      <c r="F224" s="40"/>
      <c r="G224" s="28" t="n">
        <f aca="false">Ресурсы!E93</f>
        <v>10.68</v>
      </c>
      <c r="H224" s="26" t="e">
        <f aca="false">ROUND(IF(F223="",0,F223)*IF(G224="",0,G224),0)</f>
        <v>#VALUE!</v>
      </c>
      <c r="I224" s="28" t="n">
        <f aca="false">Ресурсы!F93</f>
        <v>202.19</v>
      </c>
      <c r="J224" s="26" t="e">
        <f aca="false">ROUND(IF(F223="",0,F223)*IF(I224="",0,I224),0)</f>
        <v>#VALUE!</v>
      </c>
      <c r="K224" s="25" t="e">
        <f aca="false">IF(H224=0,0,ROUND(J224/H224,3))</f>
        <v>#VALUE!</v>
      </c>
    </row>
    <row r="225" customFormat="false" ht="10.5" hidden="false" customHeight="false" outlineLevel="0" collapsed="false">
      <c r="A225" s="24" t="s">
        <v>149</v>
      </c>
      <c r="B225" s="27" t="e">
        <f aca="false">ПОЛУЧШИФР(Ресурсы!A55,1)</f>
        <v>#VALUE!</v>
      </c>
      <c r="C225" s="24" t="str">
        <f aca="false">Ресурсы!B55</f>
        <v>Тальк молотый, сорт I</v>
      </c>
      <c r="D225" s="7" t="s">
        <v>101</v>
      </c>
      <c r="E225" s="1" t="n">
        <v>0.00105</v>
      </c>
      <c r="F225" s="1" t="e">
        <f aca="false">ОКРУГЛВСЕ(IF(E225="",0,E225)*IF(F217="",0,F217),11)</f>
        <v>#VALUE!</v>
      </c>
      <c r="G225" s="28" t="n">
        <f aca="false">ROUND(Ресурсы!C55*Начисления!AV17,2)</f>
        <v>1820</v>
      </c>
      <c r="H225" s="26" t="e">
        <f aca="false">ROUND(IF(F225="",0,F225)*IF(G225="",0,G225),0)</f>
        <v>#VALUE!</v>
      </c>
      <c r="I225" s="28" t="n">
        <f aca="false">ROUND(Ресурсы!D55*Начисления!AV17,2)</f>
        <v>2516.15</v>
      </c>
      <c r="J225" s="26" t="e">
        <f aca="false">ROUND(IF(F225="",0,F225)*IF(I225="",0,I225),0)</f>
        <v>#VALUE!</v>
      </c>
      <c r="K225" s="25" t="e">
        <f aca="false">IF(H225=0,0,ROUND(J225/H225,3))</f>
        <v>#VALUE!</v>
      </c>
      <c r="L225" s="1" t="s">
        <v>47</v>
      </c>
      <c r="M225" s="1" t="s">
        <v>55</v>
      </c>
    </row>
    <row r="226" customFormat="false" ht="10.5" hidden="false" customHeight="false" outlineLevel="0" collapsed="false">
      <c r="A226" s="24" t="s">
        <v>150</v>
      </c>
      <c r="B226" s="27" t="e">
        <f aca="false">ПОЛУЧШИФР(Ресурсы!A59,1)</f>
        <v>#VALUE!</v>
      </c>
      <c r="C226" s="24" t="str">
        <f aca="false">Ресурсы!B59</f>
        <v>Краска</v>
      </c>
      <c r="D226" s="7" t="s">
        <v>107</v>
      </c>
      <c r="E226" s="1" t="n">
        <v>0.02</v>
      </c>
      <c r="F226" s="1" t="e">
        <f aca="false">ОКРУГЛВСЕ(IF(E226="",0,E226)*IF(F217="",0,F217),11)</f>
        <v>#VALUE!</v>
      </c>
      <c r="G226" s="28" t="n">
        <f aca="false">ROUND(Ресурсы!C59*Начисления!AV17,2)</f>
        <v>28.25</v>
      </c>
      <c r="H226" s="26" t="e">
        <f aca="false">ROUND(IF(F226="",0,F226)*IF(G226="",0,G226),0)</f>
        <v>#VALUE!</v>
      </c>
      <c r="I226" s="28" t="n">
        <f aca="false">ROUND(Ресурсы!D59*Начисления!AV17,2)</f>
        <v>42.37</v>
      </c>
      <c r="J226" s="26" t="e">
        <f aca="false">ROUND(IF(F226="",0,F226)*IF(I226="",0,I226),0)</f>
        <v>#VALUE!</v>
      </c>
      <c r="K226" s="25" t="e">
        <f aca="false">IF(H226=0,0,ROUND(J226/H226,3))</f>
        <v>#VALUE!</v>
      </c>
      <c r="L226" s="1" t="s">
        <v>47</v>
      </c>
      <c r="M226" s="1" t="s">
        <v>55</v>
      </c>
    </row>
    <row r="227" customFormat="false" ht="31.5" hidden="false" customHeight="false" outlineLevel="0" collapsed="false">
      <c r="A227" s="24" t="s">
        <v>151</v>
      </c>
      <c r="B227" s="27" t="e">
        <f aca="false">ПОЛУЧШИФР(Ресурсы!A62,1)</f>
        <v>#VALUE!</v>
      </c>
      <c r="C227" s="24" t="str">
        <f aca="false">Ресурсы!B62</f>
        <v>Лента изоляционная прорезиненная односторонняя ширина 20 мм, толщина 0,25-0,35 мм</v>
      </c>
      <c r="D227" s="7" t="s">
        <v>107</v>
      </c>
      <c r="E227" s="1" t="n">
        <v>0.32</v>
      </c>
      <c r="F227" s="1" t="e">
        <f aca="false">ОКРУГЛВСЕ(IF(E227="",0,E227)*IF(F217="",0,F217),11)</f>
        <v>#VALUE!</v>
      </c>
      <c r="G227" s="28" t="n">
        <f aca="false">ROUND(Ресурсы!C62*Начисления!AV17,2)</f>
        <v>30.4</v>
      </c>
      <c r="H227" s="26" t="e">
        <f aca="false">ROUND(IF(F227="",0,F227)*IF(G227="",0,G227),0)</f>
        <v>#VALUE!</v>
      </c>
      <c r="I227" s="28" t="n">
        <f aca="false">ROUND(Ресурсы!D62*Начисления!AV17,2)</f>
        <v>68.57</v>
      </c>
      <c r="J227" s="26" t="e">
        <f aca="false">ROUND(IF(F227="",0,F227)*IF(I227="",0,I227),0)</f>
        <v>#VALUE!</v>
      </c>
      <c r="K227" s="25" t="e">
        <f aca="false">IF(H227=0,0,ROUND(J227/H227,3))</f>
        <v>#VALUE!</v>
      </c>
      <c r="L227" s="1" t="s">
        <v>47</v>
      </c>
      <c r="M227" s="1" t="s">
        <v>55</v>
      </c>
    </row>
    <row r="228" customFormat="false" ht="10.5" hidden="false" customHeight="false" outlineLevel="0" collapsed="false">
      <c r="A228" s="24" t="s">
        <v>152</v>
      </c>
      <c r="B228" s="27" t="e">
        <f aca="false">ПОЛУЧШИФР(Ресурсы!A73,1)</f>
        <v>#VALUE!</v>
      </c>
      <c r="C228" s="24" t="str">
        <f aca="false">Ресурсы!B73</f>
        <v>Гильза кабельная медная ГМ 16</v>
      </c>
      <c r="D228" s="7" t="s">
        <v>133</v>
      </c>
      <c r="E228" s="1" t="n">
        <v>5</v>
      </c>
      <c r="F228" s="1" t="e">
        <f aca="false">ОКРУГЛВСЕ(IF(E228="",0,E228)*IF(F217="",0,F217),11)</f>
        <v>#VALUE!</v>
      </c>
      <c r="G228" s="28" t="n">
        <f aca="false">ROUND(Ресурсы!C73*Начисления!AV17,2)</f>
        <v>1.52</v>
      </c>
      <c r="H228" s="26" t="e">
        <f aca="false">ROUND(IF(F228="",0,F228)*IF(G228="",0,G228),0)</f>
        <v>#VALUE!</v>
      </c>
      <c r="I228" s="28" t="n">
        <f aca="false">ROUND(Ресурсы!D73*Начисления!AV17,2)</f>
        <v>8.53</v>
      </c>
      <c r="J228" s="26" t="e">
        <f aca="false">ROUND(IF(F228="",0,F228)*IF(I228="",0,I228),0)</f>
        <v>#VALUE!</v>
      </c>
      <c r="K228" s="25" t="e">
        <f aca="false">IF(H228=0,0,ROUND(J228/H228,3))</f>
        <v>#VALUE!</v>
      </c>
      <c r="L228" s="1" t="s">
        <v>47</v>
      </c>
      <c r="M228" s="1" t="s">
        <v>55</v>
      </c>
    </row>
    <row r="229" customFormat="false" ht="10.5" hidden="false" customHeight="false" outlineLevel="0" collapsed="false">
      <c r="A229" s="24" t="s">
        <v>153</v>
      </c>
      <c r="B229" s="27" t="e">
        <f aca="false">ПОЛУЧШИФР(Ресурсы!A75,1)</f>
        <v>#VALUE!</v>
      </c>
      <c r="C229" s="24" t="str">
        <f aca="false">Ресурсы!B75</f>
        <v>Втулки В28</v>
      </c>
      <c r="D229" s="7" t="s">
        <v>154</v>
      </c>
      <c r="E229" s="1" t="n">
        <v>0.0122</v>
      </c>
      <c r="F229" s="1" t="e">
        <f aca="false">ОКРУГЛВСЕ(IF(E229="",0,E229)*IF(F217="",0,F217),11)</f>
        <v>#VALUE!</v>
      </c>
      <c r="G229" s="28" t="n">
        <f aca="false">ROUND(Ресурсы!C75*Начисления!AV17,2)</f>
        <v>187.97</v>
      </c>
      <c r="H229" s="26" t="e">
        <f aca="false">ROUND(IF(F229="",0,F229)*IF(G229="",0,G229),0)</f>
        <v>#VALUE!</v>
      </c>
      <c r="I229" s="28" t="n">
        <f aca="false">ROUND(Ресурсы!D75*Начисления!AV17,2)</f>
        <v>1171.81</v>
      </c>
      <c r="J229" s="26" t="e">
        <f aca="false">ROUND(IF(F229="",0,F229)*IF(I229="",0,I229),0)</f>
        <v>#VALUE!</v>
      </c>
      <c r="K229" s="25" t="e">
        <f aca="false">IF(H229=0,0,ROUND(J229/H229,3))</f>
        <v>#VALUE!</v>
      </c>
      <c r="L229" s="1" t="s">
        <v>47</v>
      </c>
      <c r="M229" s="1" t="s">
        <v>55</v>
      </c>
    </row>
    <row r="230" customFormat="false" ht="10.5" hidden="true" customHeight="false" outlineLevel="0" collapsed="false">
      <c r="C230" s="29" t="s">
        <v>56</v>
      </c>
      <c r="H230" s="1" t="n">
        <v>194</v>
      </c>
      <c r="J230" s="1" t="n">
        <v>3675</v>
      </c>
    </row>
    <row r="231" customFormat="false" ht="10.5" hidden="true" customHeight="false" outlineLevel="0" collapsed="false">
      <c r="C231" s="29" t="s">
        <v>57</v>
      </c>
      <c r="H231" s="1" t="n">
        <v>23</v>
      </c>
      <c r="J231" s="1" t="n">
        <v>157</v>
      </c>
    </row>
    <row r="232" customFormat="false" ht="10.5" hidden="true" customHeight="false" outlineLevel="0" collapsed="false">
      <c r="C232" s="29" t="s">
        <v>58</v>
      </c>
      <c r="H232" s="1" t="n">
        <v>1</v>
      </c>
      <c r="J232" s="1" t="n">
        <v>26</v>
      </c>
    </row>
    <row r="233" customFormat="false" ht="10.5" hidden="true" customHeight="false" outlineLevel="0" collapsed="false">
      <c r="C233" s="29" t="s">
        <v>59</v>
      </c>
      <c r="H233" s="1" t="n">
        <v>81</v>
      </c>
      <c r="J233" s="1" t="n">
        <v>362</v>
      </c>
    </row>
    <row r="234" customFormat="false" ht="21" hidden="true" customHeight="false" outlineLevel="0" collapsed="false">
      <c r="C234" s="29" t="s">
        <v>60</v>
      </c>
    </row>
    <row r="235" customFormat="false" ht="21" hidden="true" customHeight="false" outlineLevel="0" collapsed="false">
      <c r="C235" s="29" t="s">
        <v>61</v>
      </c>
      <c r="G235" s="30" t="n">
        <v>1.11</v>
      </c>
      <c r="H235" s="1" t="n">
        <v>4</v>
      </c>
      <c r="I235" s="30" t="n">
        <v>21</v>
      </c>
      <c r="J235" s="1" t="n">
        <v>73</v>
      </c>
      <c r="L235" s="1" t="s">
        <v>62</v>
      </c>
      <c r="M235" s="1" t="s">
        <v>55</v>
      </c>
    </row>
    <row r="236" customFormat="false" ht="10.5" hidden="true" customHeight="false" outlineLevel="0" collapsed="false">
      <c r="C236" s="29" t="s">
        <v>63</v>
      </c>
    </row>
    <row r="237" customFormat="false" ht="21" hidden="true" customHeight="false" outlineLevel="0" collapsed="false">
      <c r="C237" s="29" t="s">
        <v>64</v>
      </c>
    </row>
    <row r="238" customFormat="false" ht="21" hidden="true" customHeight="false" outlineLevel="0" collapsed="false">
      <c r="C238" s="29" t="s">
        <v>65</v>
      </c>
    </row>
    <row r="239" customFormat="false" ht="10.5" hidden="false" customHeight="false" outlineLevel="0" collapsed="false">
      <c r="C239" s="29" t="s">
        <v>66</v>
      </c>
      <c r="G239" s="1" t="n">
        <v>95</v>
      </c>
      <c r="H239" s="26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39" s="1" t="n">
        <v>81</v>
      </c>
      <c r="J239" s="26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39" s="24" t="s">
        <v>67</v>
      </c>
    </row>
    <row r="240" customFormat="false" ht="10.5" hidden="true" customHeight="false" outlineLevel="0" collapsed="false">
      <c r="C240" s="29" t="s">
        <v>68</v>
      </c>
      <c r="G240" s="1" t="n">
        <v>95</v>
      </c>
      <c r="H240" s="26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84</v>
      </c>
      <c r="I240" s="1" t="n">
        <v>81</v>
      </c>
      <c r="J240" s="26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977</v>
      </c>
      <c r="M240" s="24" t="s">
        <v>69</v>
      </c>
    </row>
    <row r="241" customFormat="false" ht="10.5" hidden="true" customHeight="false" outlineLevel="0" collapsed="false">
      <c r="C241" s="29" t="s">
        <v>70</v>
      </c>
      <c r="G241" s="1" t="n">
        <v>95</v>
      </c>
      <c r="H241" s="26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1</v>
      </c>
      <c r="I241" s="1" t="n">
        <v>81</v>
      </c>
      <c r="J241" s="26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21</v>
      </c>
      <c r="M241" s="24" t="s">
        <v>71</v>
      </c>
    </row>
    <row r="242" customFormat="false" ht="21" hidden="false" customHeight="false" outlineLevel="0" collapsed="false">
      <c r="C242" s="29" t="s">
        <v>72</v>
      </c>
      <c r="G242" s="1" t="n">
        <v>65</v>
      </c>
      <c r="H242" s="26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42" s="1" t="n">
        <v>52</v>
      </c>
      <c r="J242" s="26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42" s="24" t="s">
        <v>73</v>
      </c>
    </row>
    <row r="243" customFormat="false" ht="10.5" hidden="true" customHeight="false" outlineLevel="0" collapsed="false">
      <c r="C243" s="29" t="s">
        <v>74</v>
      </c>
      <c r="G243" s="1" t="n">
        <v>65</v>
      </c>
      <c r="H243" s="26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26</v>
      </c>
      <c r="I243" s="1" t="n">
        <v>52</v>
      </c>
      <c r="J243" s="26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911</v>
      </c>
      <c r="M243" s="24" t="s">
        <v>75</v>
      </c>
    </row>
    <row r="244" customFormat="false" ht="10.5" hidden="true" customHeight="false" outlineLevel="0" collapsed="false">
      <c r="C244" s="29" t="s">
        <v>76</v>
      </c>
      <c r="G244" s="1" t="n">
        <v>65</v>
      </c>
      <c r="H244" s="26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1</v>
      </c>
      <c r="I244" s="1" t="n">
        <v>52</v>
      </c>
      <c r="J244" s="26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13</v>
      </c>
      <c r="M244" s="24" t="s">
        <v>77</v>
      </c>
    </row>
    <row r="245" customFormat="false" ht="10.5" hidden="false" customHeight="false" outlineLevel="0" collapsed="false">
      <c r="C245" s="29" t="s">
        <v>78</v>
      </c>
      <c r="H245" s="26" t="e">
        <f aca="false">ROUND(IF(H217="",0,H217)+IF(H239="",0,H239)+IF(H242="",0,H242),0)</f>
        <v>#VALUE!</v>
      </c>
      <c r="J245" s="26" t="e">
        <f aca="false">ROUND(IF(J217="",0,J217)+IF(J239="",0,J239)+IF(J242="",0,J242),0)</f>
        <v>#VALUE!</v>
      </c>
    </row>
    <row r="246" customFormat="false" ht="52.5" hidden="false" customHeight="false" outlineLevel="0" collapsed="false">
      <c r="A246" s="31" t="s">
        <v>155</v>
      </c>
      <c r="B246" s="31" t="s">
        <v>156</v>
      </c>
      <c r="C246" s="31" t="s">
        <v>157</v>
      </c>
      <c r="D246" s="32" t="s">
        <v>116</v>
      </c>
      <c r="E246" s="33"/>
      <c r="F246" s="34" t="n">
        <v>0.15</v>
      </c>
      <c r="G246" s="35" t="e">
        <f aca="false">ROUND(СУММПРОИЗВЕСЛИ(1,L246:L255,"s",E246:E255,G246:G255,0),2)+SUMIF(L246:L271,"=NenormMatOtZPR",G246:G271)</f>
        <v>#VALUE!</v>
      </c>
      <c r="H246" s="36" t="e">
        <f aca="false">ROUND(СУММПРОИЗВЕСЛИ(F246,L246:L255,"s",E246:E255,G246:G255,0),0)+SUMIF(L246:L271,"=NenormMatOtZPR",H246:H271)</f>
        <v>#VALUE!</v>
      </c>
      <c r="I246" s="35" t="e">
        <f aca="false">ROUND(СУММПРОИЗВЕСЛИ(1,L246:L255,"s",E246:E255,I246:I255,0),2)+SUMIF(L246:L271,"=NenormMatOtZPR",I246:I271)</f>
        <v>#VALUE!</v>
      </c>
      <c r="J246" s="35" t="e">
        <f aca="false">ROUND(СУММПРОИЗВЕСЛИ(F246,L246:L255,"s",E246:E255,I246:I255,0),0)+SUMIF(L246:L271,"=NenormMatOtZPR",J246:J271)</f>
        <v>#VALUE!</v>
      </c>
      <c r="K246" s="37" t="e">
        <f aca="false">IF(H246=0,0,ROUND(J246/H246,3))</f>
        <v>#VALUE!</v>
      </c>
      <c r="L246" s="1" t="s">
        <v>39</v>
      </c>
    </row>
    <row r="247" customFormat="false" ht="10.5" hidden="false" customHeight="false" outlineLevel="0" collapsed="false">
      <c r="C247" s="23" t="s">
        <v>40</v>
      </c>
    </row>
    <row r="248" customFormat="false" ht="21" hidden="false" customHeight="false" outlineLevel="0" collapsed="false">
      <c r="A248" s="24" t="s">
        <v>158</v>
      </c>
      <c r="B248" s="27" t="e">
        <f aca="false">ПОЛУЧШИФР(Ресурсы!A3,1)</f>
        <v>#VALUE!</v>
      </c>
      <c r="C248" s="24" t="str">
        <f aca="false">Ресурсы!B3</f>
        <v>Рабочий строитель среднего разряда 3,9</v>
      </c>
      <c r="D248" s="7" t="s">
        <v>44</v>
      </c>
      <c r="E248" s="1" t="n">
        <v>16.29</v>
      </c>
      <c r="F248" s="1" t="e">
        <f aca="false">ОКРУГЛВСЕ(IF(E248="",0,E248)*IF(F246="",0,F246),11)</f>
        <v>#VALUE!</v>
      </c>
      <c r="G248" s="25" t="n">
        <f aca="false">Ресурсы!C3</f>
        <v>8.92</v>
      </c>
      <c r="H248" s="26" t="e">
        <f aca="false">ROUND(IF(F248="",0,F248)*IF(G248="",0,G248),0)</f>
        <v>#VALUE!</v>
      </c>
      <c r="I248" s="25" t="n">
        <f aca="false">Ресурсы!D3</f>
        <v>168.86</v>
      </c>
      <c r="J248" s="26" t="e">
        <f aca="false">ROUND(IF(F248="",0,F248)*IF(I248="",0,I248),0)</f>
        <v>#VALUE!</v>
      </c>
      <c r="K248" s="25" t="e">
        <f aca="false">IF(H248=0,0,ROUND(J248/H248,3))</f>
        <v>#VALUE!</v>
      </c>
      <c r="L248" s="1" t="s">
        <v>47</v>
      </c>
      <c r="M248" s="1" t="s">
        <v>48</v>
      </c>
    </row>
    <row r="249" customFormat="false" ht="10.5" hidden="false" customHeight="false" outlineLevel="0" collapsed="false">
      <c r="A249" s="24" t="s">
        <v>159</v>
      </c>
      <c r="B249" s="24" t="s">
        <v>42</v>
      </c>
      <c r="C249" s="24" t="s">
        <v>43</v>
      </c>
      <c r="D249" s="7" t="s">
        <v>44</v>
      </c>
      <c r="E249" s="1" t="e">
        <f aca="false">ОКРУГЛВСЕ(СУММПРОИЗВЕСЛИ(1,N246:N255,"mWithZTM",D246:D255,E246:E255,-1)+СУММКОЭФПРОЦЕНТЕСЛИ(1,1,N246:N255,"mWithZTM_Proch",E246:E255,-1),11)</f>
        <v>#VALUE!</v>
      </c>
      <c r="F249" s="1" t="e">
        <f aca="false">ОКРУГЛВСЕ(СУММПРОИЗВЕСЛИ(1,N246:N255,"mWithZTM",D246:D255,F246:F255,-1)+СУММКОЭФПРОЦЕНТЕСЛИ(1,1,N246:N255,"mWithZTM_Proch",F246:F255,-1),11)</f>
        <v>#VALUE!</v>
      </c>
      <c r="G249" s="25" t="e">
        <f aca="false">IF(F249=0,0,ROUND(H249/F249,3))</f>
        <v>#VALUE!</v>
      </c>
      <c r="H249" s="26" t="e">
        <f aca="false">ROUND(СУММЕСЛИДА1НЕ1(O246:O255,"mWithZPM",D246:D255,0,H246:H255),0)</f>
        <v>#VALUE!</v>
      </c>
      <c r="I249" s="25" t="e">
        <f aca="false">IF(F249=0,0,ROUND(J249/F249,3))</f>
        <v>#VALUE!</v>
      </c>
      <c r="J249" s="26" t="e">
        <f aca="false">ROUND(СУММЕСЛИДА1НЕ1(O246:O255,"mWithZPM",D246:D255,0,J246:J255),0)</f>
        <v>#VALUE!</v>
      </c>
      <c r="K249" s="25" t="e">
        <f aca="false">IF(H249=0,0,ROUND(J249/H249,3))</f>
        <v>#VALUE!</v>
      </c>
      <c r="M249" s="1" t="s">
        <v>45</v>
      </c>
    </row>
    <row r="250" customFormat="false" ht="10.5" hidden="false" customHeight="true" outlineLevel="0" collapsed="false">
      <c r="A250" s="6" t="s">
        <v>160</v>
      </c>
      <c r="B250" s="38" t="e">
        <f aca="false">ПОЛУЧШИФР(Ресурсы!A84,1)</f>
        <v>#VALUE!</v>
      </c>
      <c r="C250" s="6" t="str">
        <f aca="false">Ресурсы!B84</f>
        <v>Подъемники грузоподъемностью до 500 кг одномачтовые, высота подъема 45 м</v>
      </c>
      <c r="D250" s="39" t="s">
        <v>50</v>
      </c>
      <c r="E250" s="40" t="n">
        <v>0.01</v>
      </c>
      <c r="F250" s="40" t="e">
        <f aca="false">ОКРУГЛВСЕ(IF(E250="",0,E250)*IF(F246="",0,F246),11)</f>
        <v>#VALUE!</v>
      </c>
      <c r="G250" s="41" t="n">
        <f aca="false">Ресурсы!C84</f>
        <v>30.13</v>
      </c>
      <c r="H250" s="42" t="e">
        <f aca="false">ROUND(IF(F250="",0,F250)*IF(G250="",0,G250),0)</f>
        <v>#VALUE!</v>
      </c>
      <c r="I250" s="41" t="n">
        <f aca="false">Ресурсы!D84</f>
        <v>289.34</v>
      </c>
      <c r="J250" s="42" t="e">
        <f aca="false">ROUND(IF(F250="",0,F250)*IF(I250="",0,I250),0)</f>
        <v>#VALUE!</v>
      </c>
      <c r="K250" s="43" t="e">
        <f aca="false">IF(H250=0,0,ROUND(J250/H250,3))</f>
        <v>#VALUE!</v>
      </c>
      <c r="L250" s="1" t="s">
        <v>47</v>
      </c>
      <c r="M250" s="1" t="s">
        <v>51</v>
      </c>
    </row>
    <row r="251" customFormat="false" ht="21" hidden="false" customHeight="false" outlineLevel="0" collapsed="false">
      <c r="A251" s="6"/>
      <c r="B251" s="38"/>
      <c r="C251" s="6"/>
      <c r="D251" s="1" t="n">
        <f aca="false">Ресурсы!G84</f>
        <v>1</v>
      </c>
      <c r="E251" s="40"/>
      <c r="F251" s="40"/>
      <c r="G251" s="28" t="n">
        <f aca="false">Ресурсы!E84</f>
        <v>12.84</v>
      </c>
      <c r="H251" s="26" t="e">
        <f aca="false">ROUND(IF(F250="",0,F250)*IF(G251="",0,G251),0)</f>
        <v>#VALUE!</v>
      </c>
      <c r="I251" s="28" t="n">
        <f aca="false">Ресурсы!F84</f>
        <v>243.01</v>
      </c>
      <c r="J251" s="26" t="e">
        <f aca="false">ROUND(IF(F250="",0,F250)*IF(I251="",0,I251),0)</f>
        <v>#VALUE!</v>
      </c>
      <c r="K251" s="25" t="e">
        <f aca="false">IF(H251=0,0,ROUND(J251/H251,3))</f>
        <v>#VALUE!</v>
      </c>
      <c r="N251" s="1" t="s">
        <v>85</v>
      </c>
      <c r="O251" s="1" t="s">
        <v>86</v>
      </c>
    </row>
    <row r="252" customFormat="false" ht="10.5" hidden="false" customHeight="false" outlineLevel="0" collapsed="false">
      <c r="A252" s="24" t="s">
        <v>161</v>
      </c>
      <c r="B252" s="27" t="e">
        <f aca="false">ПОЛУЧШИФР(Ресурсы!A87,1)</f>
        <v>#VALUE!</v>
      </c>
      <c r="C252" s="24" t="str">
        <f aca="false">Ресурсы!B87</f>
        <v>Шуруповерт</v>
      </c>
      <c r="D252" s="7" t="s">
        <v>50</v>
      </c>
      <c r="E252" s="1" t="n">
        <v>6.08</v>
      </c>
      <c r="F252" s="1" t="e">
        <f aca="false">ОКРУГЛВСЕ(IF(E252="",0,E252)*IF(F246="",0,F246),11)</f>
        <v>#VALUE!</v>
      </c>
      <c r="G252" s="28" t="n">
        <f aca="false">Ресурсы!C87</f>
        <v>2.98</v>
      </c>
      <c r="H252" s="26" t="e">
        <f aca="false">ROUND(IF(F252="",0,F252)*IF(G252="",0,G252),0)</f>
        <v>#VALUE!</v>
      </c>
      <c r="I252" s="28" t="n">
        <f aca="false">Ресурсы!D87</f>
        <v>11.4</v>
      </c>
      <c r="J252" s="26" t="e">
        <f aca="false">ROUND(IF(F252="",0,F252)*IF(I252="",0,I252),0)</f>
        <v>#VALUE!</v>
      </c>
      <c r="K252" s="25" t="e">
        <f aca="false">IF(H252=0,0,ROUND(J252/H252,3))</f>
        <v>#VALUE!</v>
      </c>
      <c r="L252" s="1" t="s">
        <v>47</v>
      </c>
      <c r="M252" s="1" t="s">
        <v>51</v>
      </c>
    </row>
    <row r="253" customFormat="false" ht="10.5" hidden="false" customHeight="false" outlineLevel="0" collapsed="false">
      <c r="A253" s="24" t="s">
        <v>162</v>
      </c>
      <c r="B253" s="27" t="e">
        <f aca="false">ПОЛУЧШИФР(Ресурсы!A89,1)</f>
        <v>#VALUE!</v>
      </c>
      <c r="C253" s="24" t="str">
        <f aca="false">Ресурсы!B89</f>
        <v>Перфораторы электрические</v>
      </c>
      <c r="D253" s="7" t="s">
        <v>50</v>
      </c>
      <c r="E253" s="1" t="n">
        <v>6.08</v>
      </c>
      <c r="F253" s="1" t="e">
        <f aca="false">ОКРУГЛВСЕ(IF(E253="",0,E253)*IF(F246="",0,F246),11)</f>
        <v>#VALUE!</v>
      </c>
      <c r="G253" s="28" t="n">
        <f aca="false">Ресурсы!C89</f>
        <v>2.08</v>
      </c>
      <c r="H253" s="26" t="e">
        <f aca="false">ROUND(IF(F253="",0,F253)*IF(G253="",0,G253),0)</f>
        <v>#VALUE!</v>
      </c>
      <c r="I253" s="28" t="n">
        <f aca="false">Ресурсы!D89</f>
        <v>6.44</v>
      </c>
      <c r="J253" s="26" t="e">
        <f aca="false">ROUND(IF(F253="",0,F253)*IF(I253="",0,I253),0)</f>
        <v>#VALUE!</v>
      </c>
      <c r="K253" s="25" t="e">
        <f aca="false">IF(H253=0,0,ROUND(J253/H253,3))</f>
        <v>#VALUE!</v>
      </c>
      <c r="L253" s="1" t="s">
        <v>47</v>
      </c>
      <c r="M253" s="1" t="s">
        <v>51</v>
      </c>
    </row>
    <row r="254" customFormat="false" ht="21" hidden="false" customHeight="false" outlineLevel="0" collapsed="false">
      <c r="A254" s="24" t="s">
        <v>163</v>
      </c>
      <c r="B254" s="27" t="e">
        <f aca="false">ПОЛУЧШИФР(Ресурсы!A53,1)</f>
        <v>#VALUE!</v>
      </c>
      <c r="C254" s="24" t="str">
        <f aca="false">Ресурсы!B53</f>
        <v>Шурупы с полукруглой головкой 4x40 мм</v>
      </c>
      <c r="D254" s="7" t="s">
        <v>101</v>
      </c>
      <c r="E254" s="1" t="n">
        <v>0.001</v>
      </c>
      <c r="F254" s="1" t="e">
        <f aca="false">ОКРУГЛВСЕ(IF(E254="",0,E254)*IF(F246="",0,F246),11)</f>
        <v>#VALUE!</v>
      </c>
      <c r="G254" s="28" t="n">
        <f aca="false">ROUND(Ресурсы!C53*Начисления!AV18,2)</f>
        <v>12430</v>
      </c>
      <c r="H254" s="26" t="e">
        <f aca="false">ROUND(IF(F254="",0,F254)*IF(G254="",0,G254),0)</f>
        <v>#VALUE!</v>
      </c>
      <c r="I254" s="28" t="n">
        <f aca="false">ROUND(Ресурсы!D53*Начисления!AV18,2)</f>
        <v>42423.73</v>
      </c>
      <c r="J254" s="26" t="e">
        <f aca="false">ROUND(IF(F254="",0,F254)*IF(I254="",0,I254),0)</f>
        <v>#VALUE!</v>
      </c>
      <c r="K254" s="25" t="e">
        <f aca="false">IF(H254=0,0,ROUND(J254/H254,3))</f>
        <v>#VALUE!</v>
      </c>
      <c r="L254" s="1" t="s">
        <v>47</v>
      </c>
      <c r="M254" s="1" t="s">
        <v>55</v>
      </c>
    </row>
    <row r="255" customFormat="false" ht="21" hidden="false" customHeight="false" outlineLevel="0" collapsed="false">
      <c r="A255" s="24" t="s">
        <v>164</v>
      </c>
      <c r="B255" s="27" t="e">
        <f aca="false">ПОЛУЧШИФР(Ресурсы!A60,1)</f>
        <v>#VALUE!</v>
      </c>
      <c r="C255" s="24" t="str">
        <f aca="false">Ресурсы!B60</f>
        <v>Дюбели распорные полиэтиленовые 6х40 мм</v>
      </c>
      <c r="D255" s="7" t="s">
        <v>54</v>
      </c>
      <c r="E255" s="1" t="n">
        <v>20</v>
      </c>
      <c r="F255" s="1" t="e">
        <f aca="false">ОКРУГЛВСЕ(IF(E255="",0,E255)*IF(F246="",0,F246),11)</f>
        <v>#VALUE!</v>
      </c>
      <c r="G255" s="28" t="n">
        <f aca="false">ROUND(Ресурсы!C60*Начисления!AV18,2)</f>
        <v>1.8</v>
      </c>
      <c r="H255" s="26" t="e">
        <f aca="false">ROUND(IF(F255="",0,F255)*IF(G255="",0,G255),0)</f>
        <v>#VALUE!</v>
      </c>
      <c r="I255" s="28" t="n">
        <f aca="false">ROUND(Ресурсы!D60*Начисления!AV18,2)</f>
        <v>2.39</v>
      </c>
      <c r="J255" s="26" t="e">
        <f aca="false">ROUND(IF(F255="",0,F255)*IF(I255="",0,I255),0)</f>
        <v>#VALUE!</v>
      </c>
      <c r="K255" s="25" t="e">
        <f aca="false">IF(H255=0,0,ROUND(J255/H255,3))</f>
        <v>#VALUE!</v>
      </c>
      <c r="L255" s="1" t="s">
        <v>47</v>
      </c>
      <c r="M255" s="1" t="s">
        <v>55</v>
      </c>
    </row>
    <row r="256" customFormat="false" ht="10.5" hidden="true" customHeight="false" outlineLevel="0" collapsed="false">
      <c r="C256" s="29" t="s">
        <v>56</v>
      </c>
      <c r="H256" s="1" t="n">
        <v>22</v>
      </c>
      <c r="J256" s="1" t="n">
        <v>413</v>
      </c>
    </row>
    <row r="257" customFormat="false" ht="10.5" hidden="true" customHeight="false" outlineLevel="0" collapsed="false">
      <c r="C257" s="29" t="s">
        <v>57</v>
      </c>
      <c r="H257" s="1" t="n">
        <v>5</v>
      </c>
      <c r="J257" s="1" t="n">
        <v>17</v>
      </c>
    </row>
    <row r="258" customFormat="false" ht="10.5" hidden="true" customHeight="false" outlineLevel="0" collapsed="false">
      <c r="C258" s="29" t="s">
        <v>58</v>
      </c>
    </row>
    <row r="259" customFormat="false" ht="10.5" hidden="true" customHeight="false" outlineLevel="0" collapsed="false">
      <c r="C259" s="29" t="s">
        <v>59</v>
      </c>
      <c r="H259" s="1" t="n">
        <v>8</v>
      </c>
      <c r="J259" s="1" t="n">
        <v>22</v>
      </c>
    </row>
    <row r="260" customFormat="false" ht="21" hidden="true" customHeight="false" outlineLevel="0" collapsed="false">
      <c r="C260" s="29" t="s">
        <v>60</v>
      </c>
    </row>
    <row r="261" customFormat="false" ht="21" hidden="true" customHeight="false" outlineLevel="0" collapsed="false">
      <c r="C261" s="29" t="s">
        <v>61</v>
      </c>
      <c r="G261" s="30" t="n">
        <v>2.91</v>
      </c>
      <c r="I261" s="30" t="n">
        <v>55.01</v>
      </c>
      <c r="J261" s="1" t="n">
        <v>8</v>
      </c>
      <c r="L261" s="1" t="s">
        <v>62</v>
      </c>
      <c r="M261" s="1" t="s">
        <v>55</v>
      </c>
    </row>
    <row r="262" customFormat="false" ht="10.5" hidden="true" customHeight="false" outlineLevel="0" collapsed="false">
      <c r="C262" s="29" t="s">
        <v>63</v>
      </c>
    </row>
    <row r="263" customFormat="false" ht="21" hidden="true" customHeight="false" outlineLevel="0" collapsed="false">
      <c r="C263" s="29" t="s">
        <v>64</v>
      </c>
    </row>
    <row r="264" customFormat="false" ht="21" hidden="true" customHeight="false" outlineLevel="0" collapsed="false">
      <c r="C264" s="29" t="s">
        <v>65</v>
      </c>
    </row>
    <row r="265" customFormat="false" ht="10.5" hidden="false" customHeight="false" outlineLevel="0" collapsed="false">
      <c r="C265" s="29" t="s">
        <v>66</v>
      </c>
      <c r="G265" s="1" t="n">
        <v>95</v>
      </c>
      <c r="H265" s="26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65" s="1" t="n">
        <v>81</v>
      </c>
      <c r="J265" s="26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65" s="24" t="s">
        <v>67</v>
      </c>
    </row>
    <row r="266" customFormat="false" ht="10.5" hidden="true" customHeight="false" outlineLevel="0" collapsed="false">
      <c r="C266" s="29" t="s">
        <v>68</v>
      </c>
      <c r="G266" s="1" t="n">
        <v>95</v>
      </c>
      <c r="H266" s="26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1</v>
      </c>
      <c r="I266" s="1" t="n">
        <v>81</v>
      </c>
      <c r="J266" s="26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334</v>
      </c>
      <c r="M266" s="24" t="s">
        <v>69</v>
      </c>
    </row>
    <row r="267" customFormat="false" ht="10.5" hidden="true" customHeight="false" outlineLevel="0" collapsed="false">
      <c r="C267" s="29" t="s">
        <v>70</v>
      </c>
      <c r="H267" s="26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67" s="26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67" s="24" t="s">
        <v>71</v>
      </c>
    </row>
    <row r="268" customFormat="false" ht="21" hidden="false" customHeight="false" outlineLevel="0" collapsed="false">
      <c r="C268" s="29" t="s">
        <v>72</v>
      </c>
      <c r="G268" s="1" t="n">
        <v>65</v>
      </c>
      <c r="H268" s="26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68" s="1" t="n">
        <v>52</v>
      </c>
      <c r="J268" s="26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68" s="24" t="s">
        <v>73</v>
      </c>
    </row>
    <row r="269" customFormat="false" ht="10.5" hidden="true" customHeight="false" outlineLevel="0" collapsed="false">
      <c r="C269" s="29" t="s">
        <v>74</v>
      </c>
      <c r="G269" s="1" t="n">
        <v>65</v>
      </c>
      <c r="H269" s="26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4</v>
      </c>
      <c r="I269" s="1" t="n">
        <v>52</v>
      </c>
      <c r="J269" s="26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215</v>
      </c>
      <c r="M269" s="24" t="s">
        <v>75</v>
      </c>
    </row>
    <row r="270" customFormat="false" ht="10.5" hidden="true" customHeight="false" outlineLevel="0" collapsed="false">
      <c r="C270" s="29" t="s">
        <v>76</v>
      </c>
      <c r="H270" s="26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70" s="26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70" s="24" t="s">
        <v>77</v>
      </c>
    </row>
    <row r="271" customFormat="false" ht="10.5" hidden="false" customHeight="false" outlineLevel="0" collapsed="false">
      <c r="C271" s="29" t="s">
        <v>78</v>
      </c>
      <c r="H271" s="26" t="e">
        <f aca="false">ROUND(IF(H246="",0,H246)+IF(H265="",0,H265)+IF(H268="",0,H268),0)</f>
        <v>#VALUE!</v>
      </c>
      <c r="J271" s="26" t="e">
        <f aca="false">ROUND(IF(J246="",0,J246)+IF(J265="",0,J265)+IF(J268="",0,J268),0)</f>
        <v>#VALUE!</v>
      </c>
    </row>
    <row r="272" customFormat="false" ht="10.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</row>
    <row r="273" customFormat="false" ht="10.5" hidden="false" customHeight="false" outlineLevel="0" collapsed="false">
      <c r="B273" s="11" t="s">
        <v>165</v>
      </c>
      <c r="G273" s="18"/>
      <c r="H273" s="44" t="e">
        <f aca="false">'Базовые концовки'!F10</f>
        <v>#VALUE!</v>
      </c>
      <c r="I273" s="18"/>
      <c r="J273" s="44" t="e">
        <f aca="false">'Текущие концовки'!F10</f>
        <v>#VALUE!</v>
      </c>
      <c r="K273" s="18" t="e">
        <f aca="false">IF(H273=0,0,ROUND(J273/H273,3))</f>
        <v>#VALUE!</v>
      </c>
    </row>
    <row r="274" customFormat="false" ht="10.5" hidden="true" customHeight="false" outlineLevel="0" collapsed="false">
      <c r="B274" s="11" t="s">
        <v>166</v>
      </c>
      <c r="H274" s="44" t="n">
        <f aca="false">'Базовые концовки'!F11</f>
        <v>0</v>
      </c>
      <c r="J274" s="44" t="n">
        <f aca="false">'Текущие концовки'!F11</f>
        <v>0</v>
      </c>
      <c r="K274" s="18" t="n">
        <f aca="false">IF(H274=0,0,ROUND(J274/H274,3))</f>
        <v>0</v>
      </c>
    </row>
    <row r="275" customFormat="false" ht="10.5" hidden="true" customHeight="false" outlineLevel="0" collapsed="false">
      <c r="B275" s="11" t="s">
        <v>167</v>
      </c>
      <c r="H275" s="44" t="e">
        <f aca="false">'Базовые концовки'!F12</f>
        <v>#VALUE!</v>
      </c>
      <c r="J275" s="44" t="e">
        <f aca="false">'Текущие концовки'!F12</f>
        <v>#VALUE!</v>
      </c>
      <c r="K275" s="18" t="e">
        <f aca="false">IF(H275=0,0,ROUND(J275/H275,3))</f>
        <v>#VALUE!</v>
      </c>
    </row>
    <row r="276" customFormat="false" ht="10.5" hidden="true" customHeight="false" outlineLevel="0" collapsed="false">
      <c r="B276" s="11" t="s">
        <v>168</v>
      </c>
      <c r="H276" s="44" t="e">
        <f aca="false">'Базовые концовки'!F13</f>
        <v>#VALUE!</v>
      </c>
      <c r="J276" s="44" t="e">
        <f aca="false">'Текущие концовки'!F13</f>
        <v>#VALUE!</v>
      </c>
      <c r="K276" s="18" t="e">
        <f aca="false">IF(H276=0,0,ROUND(J276/H276,3))</f>
        <v>#VALUE!</v>
      </c>
    </row>
    <row r="277" customFormat="false" ht="10.5" hidden="true" customHeight="false" outlineLevel="0" collapsed="false">
      <c r="B277" s="11" t="s">
        <v>169</v>
      </c>
      <c r="H277" s="44" t="e">
        <f aca="false">'Базовые концовки'!F14</f>
        <v>#VALUE!</v>
      </c>
      <c r="J277" s="44" t="e">
        <f aca="false">'Текущие концовки'!F14</f>
        <v>#VALUE!</v>
      </c>
      <c r="K277" s="18" t="e">
        <f aca="false">IF(H277=0,0,ROUND(J277/H277,3))</f>
        <v>#VALUE!</v>
      </c>
    </row>
    <row r="278" customFormat="false" ht="10.5" hidden="true" customHeight="false" outlineLevel="0" collapsed="false">
      <c r="B278" s="11" t="s">
        <v>170</v>
      </c>
      <c r="H278" s="44" t="e">
        <f aca="false">'Базовые концовки'!F15</f>
        <v>#VALUE!</v>
      </c>
      <c r="J278" s="44" t="e">
        <f aca="false">'Текущие концовки'!F15</f>
        <v>#VALUE!</v>
      </c>
      <c r="K278" s="18" t="e">
        <f aca="false">IF(H278=0,0,ROUND(J278/H278,3))</f>
        <v>#VALUE!</v>
      </c>
    </row>
    <row r="279" customFormat="false" ht="10.5" hidden="true" customHeight="false" outlineLevel="0" collapsed="false">
      <c r="B279" s="11" t="s">
        <v>171</v>
      </c>
      <c r="H279" s="44" t="e">
        <f aca="false">'Базовые концовки'!F16</f>
        <v>#VALUE!</v>
      </c>
      <c r="J279" s="44" t="e">
        <f aca="false">'Текущие концовки'!F16</f>
        <v>#VALUE!</v>
      </c>
      <c r="K279" s="18" t="e">
        <f aca="false">IF(H279=0,0,ROUND(J279/H279,3))</f>
        <v>#VALUE!</v>
      </c>
    </row>
    <row r="280" customFormat="false" ht="10.5" hidden="true" customHeight="false" outlineLevel="0" collapsed="false">
      <c r="B280" s="11" t="s">
        <v>172</v>
      </c>
      <c r="H280" s="44" t="e">
        <f aca="false">'Базовые концовки'!F17</f>
        <v>#VALUE!</v>
      </c>
      <c r="J280" s="44" t="e">
        <f aca="false">'Текущие концовки'!F17</f>
        <v>#VALUE!</v>
      </c>
      <c r="K280" s="18" t="e">
        <f aca="false">IF(H280=0,0,ROUND(J280/H280,3))</f>
        <v>#VALUE!</v>
      </c>
    </row>
    <row r="281" customFormat="false" ht="10.5" hidden="true" customHeight="false" outlineLevel="0" collapsed="false">
      <c r="B281" s="11" t="s">
        <v>173</v>
      </c>
      <c r="H281" s="44" t="e">
        <f aca="false">'Базовые концовки'!F18</f>
        <v>#VALUE!</v>
      </c>
      <c r="J281" s="44" t="e">
        <f aca="false">'Текущие концовки'!F18</f>
        <v>#VALUE!</v>
      </c>
      <c r="K281" s="18" t="e">
        <f aca="false">IF(H281=0,0,ROUND(J281/H281,3))</f>
        <v>#VALUE!</v>
      </c>
    </row>
    <row r="282" customFormat="false" ht="10.5" hidden="true" customHeight="false" outlineLevel="0" collapsed="false">
      <c r="B282" s="11" t="s">
        <v>174</v>
      </c>
      <c r="H282" s="44" t="e">
        <f aca="false">'Базовые концовки'!F19</f>
        <v>#VALUE!</v>
      </c>
      <c r="J282" s="44" t="e">
        <f aca="false">'Текущие концовки'!F19</f>
        <v>#VALUE!</v>
      </c>
      <c r="K282" s="18" t="e">
        <f aca="false">IF(H282=0,0,ROUND(J282/H282,3))</f>
        <v>#VALUE!</v>
      </c>
    </row>
    <row r="283" customFormat="false" ht="10.5" hidden="true" customHeight="false" outlineLevel="0" collapsed="false">
      <c r="B283" s="11" t="s">
        <v>175</v>
      </c>
      <c r="H283" s="44" t="e">
        <f aca="false">'Базовые концовки'!F20</f>
        <v>#VALUE!</v>
      </c>
      <c r="J283" s="44" t="e">
        <f aca="false">'Текущие концовки'!F20</f>
        <v>#VALUE!</v>
      </c>
      <c r="K283" s="18" t="e">
        <f aca="false">IF(H283=0,0,ROUND(J283/H283,3))</f>
        <v>#VALUE!</v>
      </c>
    </row>
    <row r="284" customFormat="false" ht="10.5" hidden="false" customHeight="false" outlineLevel="0" collapsed="false">
      <c r="B284" s="11" t="s">
        <v>176</v>
      </c>
      <c r="G284" s="18"/>
      <c r="H284" s="44" t="e">
        <f aca="false">'Базовые концовки'!F21</f>
        <v>#VALUE!</v>
      </c>
      <c r="I284" s="18"/>
      <c r="J284" s="44" t="e">
        <f aca="false">'Текущие концовки'!F21</f>
        <v>#VALUE!</v>
      </c>
      <c r="K284" s="18" t="e">
        <f aca="false">IF(H284=0,0,ROUND(J284/H284,3))</f>
        <v>#VALUE!</v>
      </c>
    </row>
    <row r="285" customFormat="false" ht="10.5" hidden="true" customHeight="false" outlineLevel="0" collapsed="false">
      <c r="B285" s="11" t="s">
        <v>177</v>
      </c>
      <c r="H285" s="45"/>
      <c r="J285" s="45"/>
      <c r="K285" s="18" t="n">
        <f aca="false">IF(H285=0,0,ROUND(J285/H285,3))</f>
        <v>0</v>
      </c>
    </row>
    <row r="286" customFormat="false" ht="10.5" hidden="true" customHeight="false" outlineLevel="0" collapsed="false">
      <c r="B286" s="11" t="s">
        <v>178</v>
      </c>
      <c r="H286" s="44" t="n">
        <f aca="false">'Базовые концовки'!G23</f>
        <v>0</v>
      </c>
      <c r="J286" s="44" t="n">
        <f aca="false">'Текущие концовки'!G23</f>
        <v>0</v>
      </c>
      <c r="K286" s="18" t="n">
        <f aca="false">IF(H286=0,0,ROUND(J286/H286,3))</f>
        <v>0</v>
      </c>
    </row>
    <row r="287" customFormat="false" ht="10.5" hidden="true" customHeight="false" outlineLevel="0" collapsed="false">
      <c r="B287" s="11" t="s">
        <v>179</v>
      </c>
      <c r="H287" s="44" t="n">
        <f aca="false">'Базовые концовки'!F24</f>
        <v>0</v>
      </c>
      <c r="J287" s="44" t="n">
        <f aca="false">'Текущие концовки'!F24</f>
        <v>0</v>
      </c>
      <c r="K287" s="18" t="n">
        <f aca="false">IF(H287=0,0,ROUND(J287/H287,3))</f>
        <v>0</v>
      </c>
    </row>
    <row r="288" customFormat="false" ht="10.5" hidden="true" customHeight="false" outlineLevel="0" collapsed="false">
      <c r="B288" s="11" t="s">
        <v>180</v>
      </c>
      <c r="H288" s="44" t="e">
        <f aca="false">'Базовые концовки'!F25</f>
        <v>#VALUE!</v>
      </c>
      <c r="J288" s="44" t="e">
        <f aca="false">'Текущие концовки'!F25</f>
        <v>#VALUE!</v>
      </c>
      <c r="K288" s="18" t="e">
        <f aca="false">IF(H288=0,0,ROUND(J288/H288,3))</f>
        <v>#VALUE!</v>
      </c>
    </row>
    <row r="289" customFormat="false" ht="10.5" hidden="true" customHeight="false" outlineLevel="0" collapsed="false">
      <c r="B289" s="11" t="s">
        <v>181</v>
      </c>
      <c r="H289" s="44" t="n">
        <f aca="false">'Базовые концовки'!F26</f>
        <v>0</v>
      </c>
      <c r="J289" s="44" t="n">
        <f aca="false">'Текущие концовки'!F26</f>
        <v>0</v>
      </c>
      <c r="K289" s="18" t="n">
        <f aca="false">IF(H289=0,0,ROUND(J289/H289,3))</f>
        <v>0</v>
      </c>
    </row>
    <row r="290" customFormat="false" ht="10.5" hidden="false" customHeight="false" outlineLevel="0" collapsed="false">
      <c r="B290" s="11" t="s">
        <v>182</v>
      </c>
      <c r="G290" s="18"/>
      <c r="H290" s="44" t="e">
        <f aca="false">'Базовые концовки'!F27</f>
        <v>#VALUE!</v>
      </c>
      <c r="I290" s="18"/>
      <c r="J290" s="44" t="e">
        <f aca="false">'Текущие концовки'!F27</f>
        <v>#VALUE!</v>
      </c>
      <c r="K290" s="18" t="e">
        <f aca="false">IF(H290=0,0,ROUND(J290/H290,3))</f>
        <v>#VALUE!</v>
      </c>
    </row>
    <row r="291" customFormat="false" ht="10.5" hidden="false" customHeight="false" outlineLevel="0" collapsed="false">
      <c r="B291" s="11" t="s">
        <v>183</v>
      </c>
      <c r="G291" s="18"/>
      <c r="H291" s="44" t="e">
        <f aca="false">'Базовые концовки'!F28</f>
        <v>#VALUE!</v>
      </c>
      <c r="I291" s="18"/>
      <c r="J291" s="44" t="e">
        <f aca="false">'Текущие концовки'!F28</f>
        <v>#VALUE!</v>
      </c>
      <c r="K291" s="18" t="e">
        <f aca="false">IF(H291=0,0,ROUND(J291/H291,3))</f>
        <v>#VALUE!</v>
      </c>
    </row>
    <row r="292" customFormat="false" ht="10.5" hidden="true" customHeight="false" outlineLevel="0" collapsed="false">
      <c r="B292" s="11" t="s">
        <v>174</v>
      </c>
      <c r="H292" s="44" t="e">
        <f aca="false">'Базовые концовки'!F29</f>
        <v>#VALUE!</v>
      </c>
      <c r="J292" s="44" t="e">
        <f aca="false">'Текущие концовки'!F29</f>
        <v>#VALUE!</v>
      </c>
      <c r="K292" s="18" t="e">
        <f aca="false">IF(H292=0,0,ROUND(J292/H292,3))</f>
        <v>#VALUE!</v>
      </c>
    </row>
    <row r="293" customFormat="false" ht="10.5" hidden="false" customHeight="false" outlineLevel="0" collapsed="false">
      <c r="B293" s="11" t="s">
        <v>184</v>
      </c>
      <c r="G293" s="18"/>
      <c r="H293" s="44" t="e">
        <f aca="false">'Базовые концовки'!F30</f>
        <v>#VALUE!</v>
      </c>
      <c r="I293" s="18"/>
      <c r="J293" s="44" t="e">
        <f aca="false">'Текущие концовки'!F30</f>
        <v>#VALUE!</v>
      </c>
      <c r="K293" s="18" t="e">
        <f aca="false">IF(H293=0,0,ROUND(J293/H293,3))</f>
        <v>#VALUE!</v>
      </c>
    </row>
    <row r="294" customFormat="false" ht="10.5" hidden="true" customHeight="false" outlineLevel="0" collapsed="false">
      <c r="B294" s="11" t="s">
        <v>185</v>
      </c>
      <c r="H294" s="44" t="n">
        <f aca="false">'Базовые концовки'!F31</f>
        <v>0</v>
      </c>
      <c r="J294" s="44" t="n">
        <f aca="false">'Текущие концовки'!F31</f>
        <v>0</v>
      </c>
      <c r="K294" s="18" t="n">
        <f aca="false">IF(H294=0,0,ROUND(J294/H294,3))</f>
        <v>0</v>
      </c>
    </row>
    <row r="295" customFormat="false" ht="10.5" hidden="true" customHeight="false" outlineLevel="0" collapsed="false">
      <c r="B295" s="11" t="s">
        <v>177</v>
      </c>
      <c r="H295" s="45"/>
      <c r="J295" s="45"/>
      <c r="K295" s="18" t="n">
        <f aca="false">IF(H295=0,0,ROUND(J295/H295,3))</f>
        <v>0</v>
      </c>
    </row>
    <row r="296" customFormat="false" ht="10.5" hidden="true" customHeight="false" outlineLevel="0" collapsed="false">
      <c r="B296" s="11" t="s">
        <v>186</v>
      </c>
      <c r="H296" s="44" t="e">
        <f aca="false">'Базовые концовки'!F33</f>
        <v>#VALUE!</v>
      </c>
      <c r="J296" s="44" t="e">
        <f aca="false">'Текущие концовки'!F33</f>
        <v>#VALUE!</v>
      </c>
      <c r="K296" s="18" t="e">
        <f aca="false">IF(H296=0,0,ROUND(J296/H296,3))</f>
        <v>#VALUE!</v>
      </c>
    </row>
    <row r="297" customFormat="false" ht="10.5" hidden="true" customHeight="false" outlineLevel="0" collapsed="false">
      <c r="B297" s="11" t="s">
        <v>181</v>
      </c>
      <c r="H297" s="44" t="n">
        <f aca="false">'Базовые концовки'!F34</f>
        <v>0</v>
      </c>
      <c r="J297" s="44" t="n">
        <f aca="false">'Текущие концовки'!F34</f>
        <v>0</v>
      </c>
      <c r="K297" s="18" t="n">
        <f aca="false">IF(H297=0,0,ROUND(J297/H297,3))</f>
        <v>0</v>
      </c>
    </row>
    <row r="298" customFormat="false" ht="10.5" hidden="true" customHeight="false" outlineLevel="0" collapsed="false">
      <c r="B298" s="11" t="s">
        <v>187</v>
      </c>
      <c r="H298" s="44" t="n">
        <f aca="false">'Базовые концовки'!F35</f>
        <v>0</v>
      </c>
      <c r="J298" s="44" t="n">
        <f aca="false">'Текущие концовки'!F35</f>
        <v>0</v>
      </c>
      <c r="K298" s="18" t="n">
        <f aca="false">IF(H298=0,0,ROUND(J298/H298,3))</f>
        <v>0</v>
      </c>
    </row>
    <row r="299" customFormat="false" ht="10.5" hidden="true" customHeight="false" outlineLevel="0" collapsed="false">
      <c r="B299" s="11" t="s">
        <v>188</v>
      </c>
      <c r="H299" s="44" t="n">
        <f aca="false">'Базовые концовки'!F36</f>
        <v>0</v>
      </c>
      <c r="J299" s="44" t="n">
        <f aca="false">'Текущие концовки'!F36</f>
        <v>0</v>
      </c>
      <c r="K299" s="18" t="n">
        <f aca="false">IF(H299=0,0,ROUND(J299/H299,3))</f>
        <v>0</v>
      </c>
    </row>
    <row r="300" customFormat="false" ht="10.5" hidden="true" customHeight="false" outlineLevel="0" collapsed="false">
      <c r="B300" s="11" t="s">
        <v>189</v>
      </c>
      <c r="H300" s="44" t="n">
        <f aca="false">'Базовые концовки'!F37</f>
        <v>0</v>
      </c>
      <c r="J300" s="44" t="n">
        <f aca="false">'Текущие концовки'!F37</f>
        <v>0</v>
      </c>
      <c r="K300" s="18" t="n">
        <f aca="false">IF(H300=0,0,ROUND(J300/H300,3))</f>
        <v>0</v>
      </c>
    </row>
    <row r="301" customFormat="false" ht="10.5" hidden="true" customHeight="false" outlineLevel="0" collapsed="false">
      <c r="B301" s="11" t="s">
        <v>190</v>
      </c>
      <c r="H301" s="44" t="n">
        <f aca="false">'Базовые концовки'!F38</f>
        <v>0</v>
      </c>
      <c r="J301" s="44" t="n">
        <f aca="false">'Текущие концовки'!F38</f>
        <v>0</v>
      </c>
      <c r="K301" s="18" t="n">
        <f aca="false">IF(H301=0,0,ROUND(J301/H301,3))</f>
        <v>0</v>
      </c>
    </row>
    <row r="302" customFormat="false" ht="10.5" hidden="true" customHeight="false" outlineLevel="0" collapsed="false">
      <c r="B302" s="11" t="s">
        <v>181</v>
      </c>
      <c r="H302" s="44" t="n">
        <f aca="false">'Базовые концовки'!F39</f>
        <v>0</v>
      </c>
      <c r="J302" s="44" t="n">
        <f aca="false">'Текущие концовки'!F39</f>
        <v>0</v>
      </c>
      <c r="K302" s="18" t="n">
        <f aca="false">IF(H302=0,0,ROUND(J302/H302,3))</f>
        <v>0</v>
      </c>
    </row>
    <row r="303" customFormat="false" ht="10.5" hidden="true" customHeight="false" outlineLevel="0" collapsed="false">
      <c r="B303" s="11" t="s">
        <v>187</v>
      </c>
      <c r="H303" s="44" t="n">
        <f aca="false">'Базовые концовки'!F40</f>
        <v>0</v>
      </c>
      <c r="J303" s="44" t="n">
        <f aca="false">'Текущие концовки'!F40</f>
        <v>0</v>
      </c>
      <c r="K303" s="18" t="n">
        <f aca="false">IF(H303=0,0,ROUND(J303/H303,3))</f>
        <v>0</v>
      </c>
    </row>
    <row r="304" customFormat="false" ht="10.5" hidden="true" customHeight="false" outlineLevel="0" collapsed="false">
      <c r="B304" s="11" t="s">
        <v>188</v>
      </c>
      <c r="H304" s="44" t="n">
        <f aca="false">'Базовые концовки'!F41</f>
        <v>0</v>
      </c>
      <c r="J304" s="44" t="n">
        <f aca="false">'Текущие концовки'!F41</f>
        <v>0</v>
      </c>
      <c r="K304" s="18" t="n">
        <f aca="false">IF(H304=0,0,ROUND(J304/H304,3))</f>
        <v>0</v>
      </c>
    </row>
    <row r="305" customFormat="false" ht="10.5" hidden="true" customHeight="false" outlineLevel="0" collapsed="false">
      <c r="B305" s="11" t="s">
        <v>191</v>
      </c>
      <c r="H305" s="44" t="n">
        <f aca="false">'Базовые концовки'!F42</f>
        <v>0</v>
      </c>
      <c r="J305" s="44" t="n">
        <f aca="false">'Текущие концовки'!F42</f>
        <v>0</v>
      </c>
      <c r="K305" s="18" t="n">
        <f aca="false">IF(H305=0,0,ROUND(J305/H305,3))</f>
        <v>0</v>
      </c>
    </row>
    <row r="306" customFormat="false" ht="10.5" hidden="true" customHeight="false" outlineLevel="0" collapsed="false">
      <c r="B306" s="11" t="s">
        <v>192</v>
      </c>
      <c r="H306" s="44" t="n">
        <f aca="false">'Базовые концовки'!F43</f>
        <v>0</v>
      </c>
      <c r="J306" s="44" t="n">
        <f aca="false">'Текущие концовки'!F43</f>
        <v>0</v>
      </c>
      <c r="K306" s="18" t="n">
        <f aca="false">IF(H306=0,0,ROUND(J306/H306,3))</f>
        <v>0</v>
      </c>
    </row>
    <row r="307" customFormat="false" ht="10.5" hidden="true" customHeight="false" outlineLevel="0" collapsed="false">
      <c r="B307" s="11" t="s">
        <v>177</v>
      </c>
      <c r="H307" s="45"/>
      <c r="J307" s="45"/>
      <c r="K307" s="18" t="n">
        <f aca="false">IF(H307=0,0,ROUND(J307/H307,3))</f>
        <v>0</v>
      </c>
    </row>
    <row r="308" customFormat="false" ht="10.5" hidden="true" customHeight="false" outlineLevel="0" collapsed="false">
      <c r="B308" s="11" t="s">
        <v>193</v>
      </c>
      <c r="H308" s="44" t="n">
        <f aca="false">'Базовые концовки'!F45</f>
        <v>0</v>
      </c>
      <c r="J308" s="44" t="n">
        <f aca="false">'Текущие концовки'!F45</f>
        <v>0</v>
      </c>
      <c r="K308" s="18" t="n">
        <f aca="false">IF(H308=0,0,ROUND(J308/H308,3))</f>
        <v>0</v>
      </c>
    </row>
    <row r="309" customFormat="false" ht="10.5" hidden="true" customHeight="false" outlineLevel="0" collapsed="false">
      <c r="B309" s="11" t="s">
        <v>181</v>
      </c>
      <c r="H309" s="44" t="n">
        <f aca="false">'Базовые концовки'!F46</f>
        <v>0</v>
      </c>
      <c r="J309" s="44" t="n">
        <f aca="false">'Текущие концовки'!F46</f>
        <v>0</v>
      </c>
      <c r="K309" s="18" t="n">
        <f aca="false">IF(H309=0,0,ROUND(J309/H309,3))</f>
        <v>0</v>
      </c>
    </row>
    <row r="310" customFormat="false" ht="10.5" hidden="true" customHeight="false" outlineLevel="0" collapsed="false">
      <c r="B310" s="11" t="s">
        <v>187</v>
      </c>
      <c r="H310" s="44" t="n">
        <f aca="false">'Базовые концовки'!F47</f>
        <v>0</v>
      </c>
      <c r="J310" s="44" t="n">
        <f aca="false">'Текущие концовки'!F47</f>
        <v>0</v>
      </c>
      <c r="K310" s="18" t="n">
        <f aca="false">IF(H310=0,0,ROUND(J310/H310,3))</f>
        <v>0</v>
      </c>
    </row>
    <row r="311" customFormat="false" ht="10.5" hidden="true" customHeight="false" outlineLevel="0" collapsed="false">
      <c r="B311" s="11" t="s">
        <v>188</v>
      </c>
      <c r="H311" s="44" t="n">
        <f aca="false">'Базовые концовки'!F48</f>
        <v>0</v>
      </c>
      <c r="J311" s="44" t="n">
        <f aca="false">'Текущие концовки'!F48</f>
        <v>0</v>
      </c>
      <c r="K311" s="18" t="n">
        <f aca="false">IF(H311=0,0,ROUND(J311/H311,3))</f>
        <v>0</v>
      </c>
    </row>
    <row r="312" customFormat="false" ht="10.5" hidden="true" customHeight="false" outlineLevel="0" collapsed="false">
      <c r="B312" s="11" t="s">
        <v>174</v>
      </c>
      <c r="H312" s="44" t="e">
        <f aca="false">'Базовые концовки'!F49</f>
        <v>#VALUE!</v>
      </c>
      <c r="J312" s="44" t="e">
        <f aca="false">'Текущие концовки'!F49</f>
        <v>#VALUE!</v>
      </c>
      <c r="K312" s="18" t="e">
        <f aca="false">IF(H312=0,0,ROUND(J312/H312,3))</f>
        <v>#VALUE!</v>
      </c>
    </row>
    <row r="313" customFormat="false" ht="10.5" hidden="true" customHeight="false" outlineLevel="0" collapsed="false">
      <c r="B313" s="11" t="s">
        <v>194</v>
      </c>
      <c r="H313" s="44" t="n">
        <f aca="false">'Базовые концовки'!F50</f>
        <v>0</v>
      </c>
      <c r="J313" s="44" t="n">
        <f aca="false">'Текущие концовки'!F50</f>
        <v>0</v>
      </c>
      <c r="K313" s="18" t="n">
        <f aca="false">IF(H313=0,0,ROUND(J313/H313,3))</f>
        <v>0</v>
      </c>
    </row>
    <row r="314" customFormat="false" ht="10.5" hidden="true" customHeight="false" outlineLevel="0" collapsed="false">
      <c r="B314" s="11" t="s">
        <v>195</v>
      </c>
      <c r="H314" s="44" t="n">
        <f aca="false">'Базовые концовки'!F51</f>
        <v>0</v>
      </c>
      <c r="J314" s="44" t="n">
        <f aca="false">'Текущие концовки'!F51</f>
        <v>0</v>
      </c>
      <c r="K314" s="18" t="n">
        <f aca="false">IF(H314=0,0,ROUND(J314/H314,3))</f>
        <v>0</v>
      </c>
    </row>
    <row r="315" customFormat="false" ht="10.5" hidden="true" customHeight="false" outlineLevel="0" collapsed="false">
      <c r="B315" s="11" t="s">
        <v>181</v>
      </c>
      <c r="H315" s="44" t="n">
        <f aca="false">'Базовые концовки'!F52</f>
        <v>0</v>
      </c>
      <c r="J315" s="44" t="n">
        <f aca="false">'Текущие концовки'!F52</f>
        <v>0</v>
      </c>
      <c r="K315" s="18" t="n">
        <f aca="false">IF(H315=0,0,ROUND(J315/H315,3))</f>
        <v>0</v>
      </c>
    </row>
    <row r="316" customFormat="false" ht="10.5" hidden="true" customHeight="false" outlineLevel="0" collapsed="false">
      <c r="B316" s="11" t="s">
        <v>187</v>
      </c>
      <c r="H316" s="44" t="n">
        <f aca="false">'Базовые концовки'!F53</f>
        <v>0</v>
      </c>
      <c r="J316" s="44" t="n">
        <f aca="false">'Текущие концовки'!F53</f>
        <v>0</v>
      </c>
      <c r="K316" s="18" t="n">
        <f aca="false">IF(H316=0,0,ROUND(J316/H316,3))</f>
        <v>0</v>
      </c>
    </row>
    <row r="317" customFormat="false" ht="10.5" hidden="true" customHeight="false" outlineLevel="0" collapsed="false">
      <c r="B317" s="11" t="s">
        <v>188</v>
      </c>
      <c r="H317" s="44" t="n">
        <f aca="false">'Базовые концовки'!F54</f>
        <v>0</v>
      </c>
      <c r="J317" s="44" t="n">
        <f aca="false">'Текущие концовки'!F54</f>
        <v>0</v>
      </c>
      <c r="K317" s="18" t="n">
        <f aca="false">IF(H317=0,0,ROUND(J317/H317,3))</f>
        <v>0</v>
      </c>
    </row>
    <row r="318" customFormat="false" ht="10.5" hidden="true" customHeight="false" outlineLevel="0" collapsed="false">
      <c r="B318" s="11" t="s">
        <v>196</v>
      </c>
      <c r="H318" s="44" t="n">
        <f aca="false">'Базовые концовки'!F55</f>
        <v>0</v>
      </c>
      <c r="J318" s="44" t="n">
        <f aca="false">'Текущие концовки'!F55</f>
        <v>0</v>
      </c>
      <c r="K318" s="18" t="n">
        <f aca="false">IF(H318=0,0,ROUND(J318/H318,3))</f>
        <v>0</v>
      </c>
    </row>
    <row r="319" customFormat="false" ht="10.5" hidden="true" customHeight="false" outlineLevel="0" collapsed="false">
      <c r="B319" s="11" t="s">
        <v>197</v>
      </c>
      <c r="H319" s="44" t="n">
        <f aca="false">'Базовые концовки'!F56</f>
        <v>0</v>
      </c>
      <c r="J319" s="44" t="n">
        <f aca="false">'Текущие концовки'!F56</f>
        <v>0</v>
      </c>
      <c r="K319" s="18" t="n">
        <f aca="false">IF(H319=0,0,ROUND(J319/H319,3))</f>
        <v>0</v>
      </c>
    </row>
    <row r="320" customFormat="false" ht="10.5" hidden="true" customHeight="false" outlineLevel="0" collapsed="false">
      <c r="B320" s="11" t="s">
        <v>181</v>
      </c>
      <c r="H320" s="44" t="n">
        <f aca="false">'Базовые концовки'!F57</f>
        <v>0</v>
      </c>
      <c r="J320" s="44" t="n">
        <f aca="false">'Текущие концовки'!F57</f>
        <v>0</v>
      </c>
      <c r="K320" s="18" t="n">
        <f aca="false">IF(H320=0,0,ROUND(J320/H320,3))</f>
        <v>0</v>
      </c>
    </row>
    <row r="321" customFormat="false" ht="10.5" hidden="true" customHeight="false" outlineLevel="0" collapsed="false">
      <c r="B321" s="11" t="s">
        <v>187</v>
      </c>
      <c r="H321" s="44" t="n">
        <f aca="false">'Базовые концовки'!F58</f>
        <v>0</v>
      </c>
      <c r="J321" s="44" t="n">
        <f aca="false">'Текущие концовки'!F58</f>
        <v>0</v>
      </c>
      <c r="K321" s="18" t="n">
        <f aca="false">IF(H321=0,0,ROUND(J321/H321,3))</f>
        <v>0</v>
      </c>
    </row>
    <row r="322" customFormat="false" ht="10.5" hidden="true" customHeight="false" outlineLevel="0" collapsed="false">
      <c r="B322" s="11" t="s">
        <v>188</v>
      </c>
      <c r="H322" s="44" t="n">
        <f aca="false">'Базовые концовки'!F59</f>
        <v>0</v>
      </c>
      <c r="J322" s="44" t="n">
        <f aca="false">'Текущие концовки'!F59</f>
        <v>0</v>
      </c>
      <c r="K322" s="18" t="n">
        <f aca="false">IF(H322=0,0,ROUND(J322/H322,3))</f>
        <v>0</v>
      </c>
    </row>
    <row r="323" customFormat="false" ht="10.5" hidden="true" customHeight="false" outlineLevel="0" collapsed="false">
      <c r="B323" s="11" t="s">
        <v>198</v>
      </c>
      <c r="H323" s="44" t="n">
        <f aca="false">'Базовые концовки'!F60</f>
        <v>0</v>
      </c>
      <c r="J323" s="44" t="n">
        <f aca="false">'Текущие концовки'!F60</f>
        <v>0</v>
      </c>
      <c r="K323" s="18" t="n">
        <f aca="false">IF(H323=0,0,ROUND(J323/H323,3))</f>
        <v>0</v>
      </c>
    </row>
    <row r="324" customFormat="false" ht="10.5" hidden="true" customHeight="false" outlineLevel="0" collapsed="false">
      <c r="B324" s="11" t="s">
        <v>199</v>
      </c>
      <c r="H324" s="44" t="n">
        <f aca="false">'Базовые концовки'!F61</f>
        <v>0</v>
      </c>
      <c r="J324" s="44" t="n">
        <f aca="false">'Текущие концовки'!F61</f>
        <v>0</v>
      </c>
      <c r="K324" s="18" t="n">
        <f aca="false">IF(H324=0,0,ROUND(J324/H324,3))</f>
        <v>0</v>
      </c>
    </row>
    <row r="325" customFormat="false" ht="10.5" hidden="true" customHeight="false" outlineLevel="0" collapsed="false">
      <c r="B325" s="11" t="s">
        <v>177</v>
      </c>
      <c r="H325" s="45"/>
      <c r="J325" s="45"/>
      <c r="K325" s="18" t="n">
        <f aca="false">IF(H325=0,0,ROUND(J325/H325,3))</f>
        <v>0</v>
      </c>
    </row>
    <row r="326" customFormat="false" ht="10.5" hidden="true" customHeight="false" outlineLevel="0" collapsed="false">
      <c r="B326" s="11" t="s">
        <v>200</v>
      </c>
      <c r="H326" s="44" t="e">
        <f aca="false">'Базовые концовки'!F63</f>
        <v>#VALUE!</v>
      </c>
      <c r="J326" s="44" t="e">
        <f aca="false">'Текущие концовки'!F63</f>
        <v>#VALUE!</v>
      </c>
      <c r="K326" s="18" t="e">
        <f aca="false">IF(H326=0,0,ROUND(J326/H326,3))</f>
        <v>#VALUE!</v>
      </c>
    </row>
    <row r="327" customFormat="false" ht="10.5" hidden="true" customHeight="false" outlineLevel="0" collapsed="false">
      <c r="B327" s="11" t="s">
        <v>181</v>
      </c>
      <c r="H327" s="44" t="n">
        <f aca="false">'Базовые концовки'!F64</f>
        <v>0</v>
      </c>
      <c r="J327" s="44" t="n">
        <f aca="false">'Текущие концовки'!F64</f>
        <v>0</v>
      </c>
      <c r="K327" s="18" t="n">
        <f aca="false">IF(H327=0,0,ROUND(J327/H327,3))</f>
        <v>0</v>
      </c>
    </row>
    <row r="328" customFormat="false" ht="10.5" hidden="true" customHeight="false" outlineLevel="0" collapsed="false">
      <c r="B328" s="11" t="s">
        <v>187</v>
      </c>
      <c r="H328" s="44" t="n">
        <f aca="false">'Базовые концовки'!F65</f>
        <v>0</v>
      </c>
      <c r="J328" s="44" t="n">
        <f aca="false">'Текущие концовки'!F65</f>
        <v>0</v>
      </c>
      <c r="K328" s="18" t="n">
        <f aca="false">IF(H328=0,0,ROUND(J328/H328,3))</f>
        <v>0</v>
      </c>
    </row>
    <row r="329" customFormat="false" ht="10.5" hidden="true" customHeight="false" outlineLevel="0" collapsed="false">
      <c r="B329" s="11" t="s">
        <v>188</v>
      </c>
      <c r="H329" s="44" t="n">
        <f aca="false">'Базовые концовки'!F66</f>
        <v>0</v>
      </c>
      <c r="J329" s="44" t="n">
        <f aca="false">'Текущие концовки'!F66</f>
        <v>0</v>
      </c>
      <c r="K329" s="18" t="n">
        <f aca="false">IF(H329=0,0,ROUND(J329/H329,3))</f>
        <v>0</v>
      </c>
    </row>
    <row r="330" customFormat="false" ht="10.5" hidden="true" customHeight="false" outlineLevel="0" collapsed="false">
      <c r="B330" s="11" t="s">
        <v>201</v>
      </c>
      <c r="H330" s="44" t="n">
        <f aca="false">'Базовые концовки'!F67</f>
        <v>0</v>
      </c>
      <c r="J330" s="44" t="n">
        <f aca="false">'Текущие концовки'!F67</f>
        <v>0</v>
      </c>
      <c r="K330" s="18" t="n">
        <f aca="false">IF(H330=0,0,ROUND(J330/H330,3))</f>
        <v>0</v>
      </c>
    </row>
    <row r="331" customFormat="false" ht="10.5" hidden="true" customHeight="false" outlineLevel="0" collapsed="false">
      <c r="B331" s="11" t="s">
        <v>202</v>
      </c>
      <c r="H331" s="44" t="n">
        <f aca="false">'Базовые концовки'!F68</f>
        <v>0</v>
      </c>
      <c r="J331" s="44" t="n">
        <f aca="false">'Текущие концовки'!F68</f>
        <v>0</v>
      </c>
      <c r="K331" s="18" t="n">
        <f aca="false">IF(H331=0,0,ROUND(J331/H331,3))</f>
        <v>0</v>
      </c>
    </row>
    <row r="332" customFormat="false" ht="10.5" hidden="true" customHeight="false" outlineLevel="0" collapsed="false">
      <c r="B332" s="11" t="s">
        <v>203</v>
      </c>
      <c r="H332" s="44" t="n">
        <f aca="false">'Базовые концовки'!F69</f>
        <v>0</v>
      </c>
      <c r="J332" s="44" t="n">
        <f aca="false">'Текущие концовки'!F69</f>
        <v>0</v>
      </c>
      <c r="K332" s="18" t="n">
        <f aca="false">IF(H332=0,0,ROUND(J332/H332,3))</f>
        <v>0</v>
      </c>
    </row>
    <row r="333" customFormat="false" ht="10.5" hidden="true" customHeight="false" outlineLevel="0" collapsed="false">
      <c r="B333" s="11" t="s">
        <v>204</v>
      </c>
      <c r="H333" s="44" t="n">
        <f aca="false">'Базовые концовки'!F70</f>
        <v>0</v>
      </c>
      <c r="J333" s="44" t="n">
        <f aca="false">'Текущие концовки'!F70</f>
        <v>0</v>
      </c>
      <c r="K333" s="18" t="n">
        <f aca="false">IF(H333=0,0,ROUND(J333/H333,3))</f>
        <v>0</v>
      </c>
    </row>
    <row r="334" customFormat="false" ht="10.5" hidden="true" customHeight="false" outlineLevel="0" collapsed="false">
      <c r="B334" s="11" t="s">
        <v>187</v>
      </c>
      <c r="H334" s="44" t="n">
        <f aca="false">'Базовые концовки'!F71</f>
        <v>0</v>
      </c>
      <c r="J334" s="44" t="n">
        <f aca="false">'Текущие концовки'!F71</f>
        <v>0</v>
      </c>
      <c r="K334" s="18" t="n">
        <f aca="false">IF(H334=0,0,ROUND(J334/H334,3))</f>
        <v>0</v>
      </c>
    </row>
    <row r="335" customFormat="false" ht="10.5" hidden="true" customHeight="false" outlineLevel="0" collapsed="false">
      <c r="B335" s="11" t="s">
        <v>188</v>
      </c>
      <c r="H335" s="44" t="n">
        <f aca="false">'Базовые концовки'!F72</f>
        <v>0</v>
      </c>
      <c r="J335" s="44" t="n">
        <f aca="false">'Текущие концовки'!F72</f>
        <v>0</v>
      </c>
      <c r="K335" s="18" t="n">
        <f aca="false">IF(H335=0,0,ROUND(J335/H335,3))</f>
        <v>0</v>
      </c>
    </row>
    <row r="336" customFormat="false" ht="10.5" hidden="true" customHeight="false" outlineLevel="0" collapsed="false">
      <c r="B336" s="11" t="s">
        <v>205</v>
      </c>
      <c r="H336" s="44" t="n">
        <f aca="false">'Базовые концовки'!F73</f>
        <v>0</v>
      </c>
      <c r="J336" s="44" t="n">
        <f aca="false">'Текущие концовки'!F73</f>
        <v>0</v>
      </c>
      <c r="K336" s="18" t="n">
        <f aca="false">IF(H336=0,0,ROUND(J336/H336,3))</f>
        <v>0</v>
      </c>
    </row>
    <row r="337" customFormat="false" ht="10.5" hidden="true" customHeight="false" outlineLevel="0" collapsed="false">
      <c r="B337" s="11" t="s">
        <v>206</v>
      </c>
      <c r="H337" s="44" t="n">
        <f aca="false">'Базовые концовки'!F74</f>
        <v>0</v>
      </c>
      <c r="J337" s="44" t="n">
        <f aca="false">'Текущие концовки'!F74</f>
        <v>0</v>
      </c>
      <c r="K337" s="18" t="n">
        <f aca="false">IF(H337=0,0,ROUND(J337/H337,3))</f>
        <v>0</v>
      </c>
    </row>
    <row r="338" customFormat="false" ht="10.5" hidden="true" customHeight="false" outlineLevel="0" collapsed="false">
      <c r="B338" s="11" t="s">
        <v>187</v>
      </c>
      <c r="H338" s="44" t="n">
        <f aca="false">'Базовые концовки'!F75</f>
        <v>0</v>
      </c>
      <c r="J338" s="44" t="n">
        <f aca="false">'Текущие концовки'!F75</f>
        <v>0</v>
      </c>
      <c r="K338" s="18" t="n">
        <f aca="false">IF(H338=0,0,ROUND(J338/H338,3))</f>
        <v>0</v>
      </c>
    </row>
    <row r="339" customFormat="false" ht="10.5" hidden="true" customHeight="false" outlineLevel="0" collapsed="false">
      <c r="B339" s="11" t="s">
        <v>188</v>
      </c>
      <c r="H339" s="44" t="n">
        <f aca="false">'Базовые концовки'!F76</f>
        <v>0</v>
      </c>
      <c r="J339" s="44" t="n">
        <f aca="false">'Текущие концовки'!F76</f>
        <v>0</v>
      </c>
      <c r="K339" s="18" t="n">
        <f aca="false">IF(H339=0,0,ROUND(J339/H339,3))</f>
        <v>0</v>
      </c>
    </row>
    <row r="340" customFormat="false" ht="10.5" hidden="true" customHeight="false" outlineLevel="0" collapsed="false">
      <c r="B340" s="11" t="s">
        <v>207</v>
      </c>
      <c r="H340" s="44" t="n">
        <f aca="false">'Базовые концовки'!F77</f>
        <v>0</v>
      </c>
      <c r="J340" s="44" t="n">
        <f aca="false">'Текущие концовки'!F77</f>
        <v>0</v>
      </c>
      <c r="K340" s="18" t="n">
        <f aca="false">IF(H340=0,0,ROUND(J340/H340,3))</f>
        <v>0</v>
      </c>
    </row>
    <row r="341" customFormat="false" ht="10.5" hidden="true" customHeight="false" outlineLevel="0" collapsed="false">
      <c r="B341" s="11" t="s">
        <v>208</v>
      </c>
      <c r="H341" s="44" t="n">
        <f aca="false">'Базовые концовки'!F78</f>
        <v>0</v>
      </c>
      <c r="J341" s="44" t="n">
        <f aca="false">'Текущие концовки'!F78</f>
        <v>0</v>
      </c>
      <c r="K341" s="18" t="n">
        <f aca="false">IF(H341=0,0,ROUND(J341/H341,3))</f>
        <v>0</v>
      </c>
    </row>
    <row r="342" customFormat="false" ht="10.5" hidden="true" customHeight="false" outlineLevel="0" collapsed="false">
      <c r="B342" s="11" t="s">
        <v>181</v>
      </c>
      <c r="H342" s="44" t="n">
        <f aca="false">'Базовые концовки'!F79</f>
        <v>0</v>
      </c>
      <c r="J342" s="44" t="n">
        <f aca="false">'Текущие концовки'!F79</f>
        <v>0</v>
      </c>
      <c r="K342" s="18" t="n">
        <f aca="false">IF(H342=0,0,ROUND(J342/H342,3))</f>
        <v>0</v>
      </c>
    </row>
    <row r="343" customFormat="false" ht="10.5" hidden="true" customHeight="false" outlineLevel="0" collapsed="false">
      <c r="B343" s="11" t="s">
        <v>187</v>
      </c>
      <c r="H343" s="44" t="n">
        <f aca="false">'Базовые концовки'!F80</f>
        <v>0</v>
      </c>
      <c r="J343" s="44" t="n">
        <f aca="false">'Текущие концовки'!F80</f>
        <v>0</v>
      </c>
      <c r="K343" s="18" t="n">
        <f aca="false">IF(H343=0,0,ROUND(J343/H343,3))</f>
        <v>0</v>
      </c>
    </row>
    <row r="344" customFormat="false" ht="10.5" hidden="true" customHeight="false" outlineLevel="0" collapsed="false">
      <c r="B344" s="11" t="s">
        <v>188</v>
      </c>
      <c r="H344" s="44" t="n">
        <f aca="false">'Базовые концовки'!F81</f>
        <v>0</v>
      </c>
      <c r="J344" s="44" t="n">
        <f aca="false">'Текущие концовки'!F81</f>
        <v>0</v>
      </c>
      <c r="K344" s="18" t="n">
        <f aca="false">IF(H344=0,0,ROUND(J344/H344,3))</f>
        <v>0</v>
      </c>
    </row>
    <row r="345" customFormat="false" ht="10.5" hidden="true" customHeight="false" outlineLevel="0" collapsed="false">
      <c r="B345" s="11" t="s">
        <v>209</v>
      </c>
      <c r="H345" s="44" t="n">
        <f aca="false">'Базовые концовки'!F82</f>
        <v>0</v>
      </c>
      <c r="J345" s="44" t="n">
        <f aca="false">'Текущие концовки'!F82</f>
        <v>0</v>
      </c>
      <c r="K345" s="18" t="n">
        <f aca="false">IF(H345=0,0,ROUND(J345/H345,3))</f>
        <v>0</v>
      </c>
    </row>
    <row r="346" customFormat="false" ht="10.5" hidden="true" customHeight="false" outlineLevel="0" collapsed="false">
      <c r="B346" s="11" t="s">
        <v>210</v>
      </c>
      <c r="H346" s="44" t="n">
        <f aca="false">'Базовые концовки'!F83</f>
        <v>0</v>
      </c>
      <c r="J346" s="44" t="n">
        <f aca="false">'Текущие концовки'!F83</f>
        <v>0</v>
      </c>
      <c r="K346" s="18" t="n">
        <f aca="false">IF(H346=0,0,ROUND(J346/H346,3))</f>
        <v>0</v>
      </c>
    </row>
    <row r="347" customFormat="false" ht="10.5" hidden="true" customHeight="false" outlineLevel="0" collapsed="false">
      <c r="B347" s="11" t="s">
        <v>181</v>
      </c>
      <c r="H347" s="44" t="n">
        <f aca="false">'Базовые концовки'!F84</f>
        <v>0</v>
      </c>
      <c r="J347" s="44" t="n">
        <f aca="false">'Текущие концовки'!F84</f>
        <v>0</v>
      </c>
      <c r="K347" s="18" t="n">
        <f aca="false">IF(H347=0,0,ROUND(J347/H347,3))</f>
        <v>0</v>
      </c>
    </row>
    <row r="348" customFormat="false" ht="10.5" hidden="false" customHeight="false" outlineLevel="0" collapsed="false">
      <c r="B348" s="11" t="s">
        <v>211</v>
      </c>
      <c r="G348" s="18"/>
      <c r="H348" s="44" t="e">
        <f aca="false">'Базовые концовки'!F85</f>
        <v>#VALUE!</v>
      </c>
      <c r="I348" s="18"/>
      <c r="J348" s="44" t="e">
        <f aca="false">'Текущие концовки'!F85</f>
        <v>#VALUE!</v>
      </c>
      <c r="K348" s="18" t="e">
        <f aca="false">IF(H348=0,0,ROUND(J348/H348,3))</f>
        <v>#VALUE!</v>
      </c>
    </row>
    <row r="349" customFormat="false" ht="10.5" hidden="true" customHeight="false" outlineLevel="0" collapsed="false">
      <c r="B349" s="11" t="s">
        <v>212</v>
      </c>
      <c r="H349" s="44" t="n">
        <f aca="false">'Базовые концовки'!F86</f>
        <v>0</v>
      </c>
      <c r="J349" s="44" t="n">
        <f aca="false">'Текущие концовки'!F86</f>
        <v>0</v>
      </c>
      <c r="K349" s="18" t="n">
        <f aca="false">IF(H349=0,0,ROUND(J349/H349,3))</f>
        <v>0</v>
      </c>
    </row>
    <row r="350" customFormat="false" ht="10.5" hidden="true" customHeight="false" outlineLevel="0" collapsed="false">
      <c r="B350" s="11" t="s">
        <v>213</v>
      </c>
      <c r="G350" s="18"/>
      <c r="H350" s="44" t="e">
        <f aca="false">'Базовые концовки'!F87</f>
        <v>#VALUE!</v>
      </c>
      <c r="I350" s="18"/>
      <c r="J350" s="44" t="e">
        <f aca="false">'Текущие концовки'!F87</f>
        <v>#VALUE!</v>
      </c>
      <c r="K350" s="18" t="e">
        <f aca="false">IF(H350=0,0,ROUND(J350/H350,3))</f>
        <v>#VALUE!</v>
      </c>
    </row>
    <row r="351" customFormat="false" ht="10.5" hidden="true" customHeight="false" outlineLevel="0" collapsed="false">
      <c r="B351" s="11" t="s">
        <v>214</v>
      </c>
      <c r="G351" s="18"/>
      <c r="H351" s="44" t="e">
        <f aca="false">'Базовые концовки'!F88</f>
        <v>#VALUE!</v>
      </c>
      <c r="I351" s="18"/>
      <c r="J351" s="44" t="e">
        <f aca="false">'Текущие концовки'!F88</f>
        <v>#VALUE!</v>
      </c>
      <c r="K351" s="18" t="e">
        <f aca="false">IF(H351=0,0,ROUND(J351/H351,3))</f>
        <v>#VALUE!</v>
      </c>
    </row>
    <row r="352" customFormat="false" ht="10.5" hidden="true" customHeight="false" outlineLevel="0" collapsed="false">
      <c r="B352" s="11" t="s">
        <v>60</v>
      </c>
      <c r="H352" s="44" t="n">
        <f aca="false">'Базовые концовки'!F89</f>
        <v>0</v>
      </c>
      <c r="J352" s="44" t="n">
        <f aca="false">'Текущие концовки'!F89</f>
        <v>0</v>
      </c>
      <c r="K352" s="18" t="n">
        <f aca="false">IF(H352=0,0,ROUND(J352/H352,3))</f>
        <v>0</v>
      </c>
    </row>
    <row r="353" customFormat="false" ht="10.5" hidden="true" customHeight="false" outlineLevel="0" collapsed="false">
      <c r="B353" s="11" t="s">
        <v>215</v>
      </c>
      <c r="G353" s="18"/>
      <c r="H353" s="44" t="n">
        <f aca="false">'Базовые концовки'!F90</f>
        <v>23</v>
      </c>
      <c r="I353" s="18"/>
      <c r="J353" s="44" t="n">
        <f aca="false">'Текущие концовки'!F90</f>
        <v>444</v>
      </c>
      <c r="K353" s="18" t="n">
        <f aca="false">IF(H353=0,0,ROUND(J353/H353,3))</f>
        <v>19.304</v>
      </c>
    </row>
    <row r="354" customFormat="false" ht="10.5" hidden="true" customHeight="false" outlineLevel="0" collapsed="false">
      <c r="B354" s="11" t="s">
        <v>216</v>
      </c>
      <c r="G354" s="18"/>
      <c r="H354" s="45"/>
      <c r="I354" s="18"/>
      <c r="J354" s="45"/>
      <c r="K354" s="18" t="n">
        <f aca="false">IF(H354=0,0,ROUND(J354/H354,3))</f>
        <v>0</v>
      </c>
    </row>
    <row r="355" customFormat="false" ht="10.5" hidden="true" customHeight="false" outlineLevel="0" collapsed="false">
      <c r="B355" s="11" t="s">
        <v>217</v>
      </c>
      <c r="G355" s="18"/>
      <c r="H355" s="44" t="e">
        <f aca="false">'Базовые концовки'!F92</f>
        <v>#VALUE!</v>
      </c>
      <c r="I355" s="18"/>
      <c r="J355" s="44" t="e">
        <f aca="false">'Текущие концовки'!F92</f>
        <v>#VALUE!</v>
      </c>
      <c r="K355" s="18" t="e">
        <f aca="false">IF(H355=0,0,ROUND(J355/H355,3))</f>
        <v>#VALUE!</v>
      </c>
    </row>
    <row r="356" customFormat="false" ht="10.5" hidden="true" customHeight="false" outlineLevel="0" collapsed="false">
      <c r="B356" s="11" t="s">
        <v>59</v>
      </c>
      <c r="G356" s="18"/>
      <c r="H356" s="44" t="e">
        <f aca="false">'Базовые концовки'!F93</f>
        <v>#VALUE!</v>
      </c>
      <c r="I356" s="18"/>
      <c r="J356" s="44" t="e">
        <f aca="false">'Текущие концовки'!F93</f>
        <v>#VALUE!</v>
      </c>
      <c r="K356" s="18" t="e">
        <f aca="false">IF(H356=0,0,ROUND(J356/H356,3))</f>
        <v>#VALUE!</v>
      </c>
    </row>
    <row r="357" customFormat="false" ht="10.5" hidden="true" customHeight="false" outlineLevel="0" collapsed="false">
      <c r="B357" s="11" t="s">
        <v>218</v>
      </c>
      <c r="H357" s="44" t="n">
        <f aca="false">'Базовые концовки'!F94</f>
        <v>0</v>
      </c>
      <c r="J357" s="44" t="n">
        <f aca="false">'Текущие концовки'!F94</f>
        <v>0</v>
      </c>
      <c r="K357" s="18" t="n">
        <f aca="false">IF(H357=0,0,ROUND(J357/H357,3))</f>
        <v>0</v>
      </c>
    </row>
    <row r="358" customFormat="false" ht="10.5" hidden="false" customHeight="false" outlineLevel="0" collapsed="false">
      <c r="B358" s="11" t="s">
        <v>219</v>
      </c>
      <c r="G358" s="18"/>
      <c r="H358" s="44" t="e">
        <f aca="false">'Базовые концовки'!F95</f>
        <v>#VALUE!</v>
      </c>
      <c r="I358" s="18"/>
      <c r="J358" s="44" t="e">
        <f aca="false">'Текущие концовки'!F95</f>
        <v>#VALUE!</v>
      </c>
      <c r="K358" s="18" t="e">
        <f aca="false">IF(H358=0,0,ROUND(J358/H358,3))</f>
        <v>#VALUE!</v>
      </c>
    </row>
    <row r="359" customFormat="false" ht="10.5" hidden="false" customHeight="false" outlineLevel="0" collapsed="false">
      <c r="B359" s="11" t="s">
        <v>57</v>
      </c>
      <c r="G359" s="18"/>
      <c r="H359" s="44" t="e">
        <f aca="false">'Базовые концовки'!F96</f>
        <v>#VALUE!</v>
      </c>
      <c r="I359" s="18"/>
      <c r="J359" s="44" t="e">
        <f aca="false">'Текущие концовки'!F96</f>
        <v>#VALUE!</v>
      </c>
      <c r="K359" s="18" t="e">
        <f aca="false">IF(H359=0,0,ROUND(J359/H359,3))</f>
        <v>#VALUE!</v>
      </c>
    </row>
    <row r="360" customFormat="false" ht="10.5" hidden="false" customHeight="false" outlineLevel="0" collapsed="false">
      <c r="B360" s="11" t="s">
        <v>220</v>
      </c>
      <c r="G360" s="18"/>
      <c r="H360" s="44" t="e">
        <f aca="false">'Базовые концовки'!F97</f>
        <v>#VALUE!</v>
      </c>
      <c r="I360" s="18"/>
      <c r="J360" s="44" t="e">
        <f aca="false">'Текущие концовки'!F97</f>
        <v>#VALUE!</v>
      </c>
      <c r="K360" s="18" t="e">
        <f aca="false">IF(H360=0,0,ROUND(J360/H360,3))</f>
        <v>#VALUE!</v>
      </c>
    </row>
    <row r="361" customFormat="false" ht="10.5" hidden="false" customHeight="false" outlineLevel="0" collapsed="false">
      <c r="B361" s="11" t="s">
        <v>221</v>
      </c>
      <c r="G361" s="18"/>
      <c r="H361" s="44" t="e">
        <f aca="false">'Базовые концовки'!F98</f>
        <v>#VALUE!</v>
      </c>
      <c r="I361" s="18"/>
      <c r="J361" s="44" t="e">
        <f aca="false">'Текущие концовки'!F98</f>
        <v>#VALUE!</v>
      </c>
      <c r="K361" s="18" t="e">
        <f aca="false">IF(H361=0,0,ROUND(J361/H361,3))</f>
        <v>#VALUE!</v>
      </c>
    </row>
    <row r="362" customFormat="false" ht="10.5" hidden="true" customHeight="false" outlineLevel="0" collapsed="false">
      <c r="B362" s="11" t="s">
        <v>222</v>
      </c>
      <c r="G362" s="18"/>
      <c r="H362" s="46" t="e">
        <f aca="false">'Базовые концовки'!J99</f>
        <v>#VALUE!</v>
      </c>
      <c r="I362" s="18"/>
      <c r="J362" s="46" t="e">
        <f aca="false">'Текущие концовки'!J99</f>
        <v>#VALUE!</v>
      </c>
      <c r="K362" s="18" t="e">
        <f aca="false">IF(H362=0,0,ROUND(J362/H362,3))</f>
        <v>#VALUE!</v>
      </c>
    </row>
    <row r="363" customFormat="false" ht="10.5" hidden="true" customHeight="false" outlineLevel="0" collapsed="false">
      <c r="B363" s="11" t="s">
        <v>223</v>
      </c>
      <c r="G363" s="18"/>
      <c r="H363" s="46" t="e">
        <f aca="false">'Базовые концовки'!J100</f>
        <v>#VALUE!</v>
      </c>
      <c r="I363" s="18"/>
      <c r="J363" s="46" t="e">
        <f aca="false">'Текущие концовки'!J100</f>
        <v>#VALUE!</v>
      </c>
      <c r="K363" s="18" t="e">
        <f aca="false">IF(H363=0,0,ROUND(J363/H363,3))</f>
        <v>#VALUE!</v>
      </c>
    </row>
    <row r="364" customFormat="false" ht="10.5" hidden="true" customHeight="false" outlineLevel="0" collapsed="false">
      <c r="B364" s="11" t="s">
        <v>224</v>
      </c>
      <c r="G364" s="18"/>
      <c r="H364" s="46" t="e">
        <f aca="false">'Базовые концовки'!J101</f>
        <v>#VALUE!</v>
      </c>
      <c r="I364" s="18"/>
      <c r="J364" s="46" t="e">
        <f aca="false">'Текущие концовки'!J101</f>
        <v>#VALUE!</v>
      </c>
      <c r="K364" s="18" t="e">
        <f aca="false">IF(H364=0,0,ROUND(J364/H364,3))</f>
        <v>#VALUE!</v>
      </c>
    </row>
    <row r="365" customFormat="false" ht="10.5" hidden="false" customHeight="false" outlineLevel="0" collapsed="false">
      <c r="B365" s="11" t="s">
        <v>66</v>
      </c>
      <c r="G365" s="18"/>
      <c r="H365" s="44" t="e">
        <f aca="false">'Базовые концовки'!F102</f>
        <v>#VALUE!</v>
      </c>
      <c r="I365" s="18"/>
      <c r="J365" s="44" t="e">
        <f aca="false">'Текущие концовки'!F102</f>
        <v>#VALUE!</v>
      </c>
      <c r="K365" s="18" t="e">
        <f aca="false">IF(H365=0,0,ROUND(J365/H365,3))</f>
        <v>#VALUE!</v>
      </c>
    </row>
    <row r="366" customFormat="false" ht="10.5" hidden="false" customHeight="false" outlineLevel="0" collapsed="false">
      <c r="B366" s="11" t="s">
        <v>225</v>
      </c>
      <c r="G366" s="18"/>
      <c r="H366" s="44" t="e">
        <f aca="false">'Базовые концовки'!F103</f>
        <v>#VALUE!</v>
      </c>
      <c r="I366" s="18"/>
      <c r="J366" s="44" t="e">
        <f aca="false">'Текущие концовки'!F103</f>
        <v>#VALUE!</v>
      </c>
      <c r="K366" s="18" t="e">
        <f aca="false">IF(H366=0,0,ROUND(J366/H366,3))</f>
        <v>#VALUE!</v>
      </c>
    </row>
    <row r="367" customFormat="false" ht="10.5" hidden="false" customHeight="false" outlineLevel="0" collapsed="false">
      <c r="B367" s="11" t="s">
        <v>226</v>
      </c>
      <c r="G367" s="18"/>
      <c r="H367" s="44" t="e">
        <f aca="false">'Базовые концовки'!F104</f>
        <v>#VALUE!</v>
      </c>
      <c r="I367" s="18"/>
      <c r="J367" s="44" t="e">
        <f aca="false">'Текущие концовки'!F104</f>
        <v>#VALUE!</v>
      </c>
      <c r="K367" s="18" t="e">
        <f aca="false">IF(H367=0,0,ROUND(J367/H367,3))</f>
        <v>#VALUE!</v>
      </c>
    </row>
    <row r="369" customFormat="false" ht="10.5" hidden="false" customHeight="false" outlineLevel="0" collapsed="false">
      <c r="B369" s="15" t="s">
        <v>227</v>
      </c>
      <c r="C369" s="15"/>
      <c r="D369" s="15"/>
      <c r="E369" s="15"/>
      <c r="F369" s="15"/>
      <c r="G369" s="15"/>
      <c r="H369" s="15"/>
      <c r="I369" s="15"/>
      <c r="J369" s="15"/>
      <c r="K369" s="15"/>
    </row>
    <row r="370" customFormat="false" ht="10.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</row>
    <row r="371" customFormat="false" ht="84" hidden="false" customHeight="false" outlineLevel="0" collapsed="false">
      <c r="A371" s="16" t="s">
        <v>228</v>
      </c>
      <c r="B371" s="16" t="s">
        <v>229</v>
      </c>
      <c r="C371" s="16" t="s">
        <v>230</v>
      </c>
      <c r="D371" s="17" t="s">
        <v>133</v>
      </c>
      <c r="F371" s="18" t="n">
        <v>6</v>
      </c>
      <c r="G371" s="19" t="e">
        <f aca="false">ROUND(СУММПРОИЗВЕСЛИ(1,L371:L373,"s",E371:E373,G371:G373,0),2)+SUMIF(L371:L388,"=NenormMatOtZPR",G371:G388)</f>
        <v>#VALUE!</v>
      </c>
      <c r="H371" s="20" t="e">
        <f aca="false">ROUND(СУММПРОИЗВЕСЛИ(F371,L371:L373,"s",E371:E373,G371:G373,0),0)+SUMIF(L371:L388,"=NenormMatOtZPR",H371:H388)</f>
        <v>#VALUE!</v>
      </c>
      <c r="I371" s="19" t="e">
        <f aca="false">ROUND(СУММПРОИЗВЕСЛИ(1,L371:L373,"s",E371:E373,I371:I373,0),2)+SUMIF(L371:L388,"=NenormMatOtZPR",I371:I388)</f>
        <v>#VALUE!</v>
      </c>
      <c r="J371" s="19" t="e">
        <f aca="false">ROUND(СУММПРОИЗВЕСЛИ(F371,L371:L373,"s",E371:E373,I371:I373,0),0)+SUMIF(L371:L388,"=NenormMatOtZPR",J371:J388)</f>
        <v>#VALUE!</v>
      </c>
      <c r="K371" s="21" t="e">
        <f aca="false">IF(H371=0,0,ROUND(J371/H371,3))</f>
        <v>#VALUE!</v>
      </c>
      <c r="L371" s="1" t="s">
        <v>39</v>
      </c>
    </row>
    <row r="372" customFormat="false" ht="10.5" hidden="true" customHeight="false" outlineLevel="0" collapsed="false">
      <c r="A372" s="24" t="s">
        <v>231</v>
      </c>
      <c r="B372" s="24" t="s">
        <v>42</v>
      </c>
      <c r="C372" s="24" t="s">
        <v>43</v>
      </c>
      <c r="D372" s="7" t="s">
        <v>44</v>
      </c>
      <c r="E372" s="1" t="n">
        <v>0</v>
      </c>
      <c r="F372" s="1" t="n">
        <v>0</v>
      </c>
      <c r="G372" s="25" t="n">
        <f aca="false">IF(F372=0,0,ROUND(H372/F372,3))</f>
        <v>0</v>
      </c>
      <c r="H372" s="26"/>
      <c r="I372" s="25" t="n">
        <f aca="false">IF(F372=0,0,ROUND(J372/F372,3))</f>
        <v>0</v>
      </c>
      <c r="J372" s="26"/>
      <c r="K372" s="25" t="n">
        <f aca="false">IF(H372=0,0,ROUND(J372/H372,3))</f>
        <v>0</v>
      </c>
      <c r="M372" s="1" t="s">
        <v>45</v>
      </c>
    </row>
    <row r="373" customFormat="false" ht="31.5" hidden="true" customHeight="false" outlineLevel="0" collapsed="false">
      <c r="A373" s="24" t="s">
        <v>232</v>
      </c>
      <c r="B373" s="27" t="e">
        <f aca="false">ПОЛУЧШИФР(Ресурсы!A16,1)</f>
        <v>#VALUE!</v>
      </c>
      <c r="C373" s="24" t="str">
        <f aca="false">Ресурсы!B16</f>
        <v>IP-видеокамера Hikvision DS-2CD2622FWD-IS, 2 Мп, Уличная, объектив 2,8-12 mm</v>
      </c>
      <c r="D373" s="7" t="s">
        <v>133</v>
      </c>
      <c r="E373" s="1" t="n">
        <v>1</v>
      </c>
      <c r="F373" s="1" t="e">
        <f aca="false">ОКРУГЛВСЕ(IF(E373="",0,E373)*IF(F371="",0,F371),11)</f>
        <v>#VALUE!</v>
      </c>
      <c r="G373" s="28" t="n">
        <f aca="false">ROUND(Ресурсы!C16*Начисления!AV22,2)</f>
        <v>2302.32</v>
      </c>
      <c r="H373" s="26" t="e">
        <f aca="false">ROUND(IF(F373="",0,F373)*IF(G373="",0,G373),0)</f>
        <v>#VALUE!</v>
      </c>
      <c r="I373" s="28" t="n">
        <f aca="false">ROUND(Ресурсы!D16*Начисления!AV22,2)</f>
        <v>16093.22</v>
      </c>
      <c r="J373" s="26" t="e">
        <f aca="false">ROUND(IF(F373="",0,F373)*IF(I373="",0,I373),0)</f>
        <v>#VALUE!</v>
      </c>
      <c r="K373" s="25" t="e">
        <f aca="false">IF(H373=0,0,ROUND(J373/H373,3))</f>
        <v>#VALUE!</v>
      </c>
      <c r="L373" s="1" t="s">
        <v>47</v>
      </c>
      <c r="M373" s="1" t="s">
        <v>55</v>
      </c>
    </row>
    <row r="374" customFormat="false" ht="10.5" hidden="true" customHeight="false" outlineLevel="0" collapsed="false">
      <c r="C374" s="29" t="s">
        <v>56</v>
      </c>
    </row>
    <row r="375" customFormat="false" ht="10.5" hidden="true" customHeight="false" outlineLevel="0" collapsed="false">
      <c r="C375" s="29" t="s">
        <v>57</v>
      </c>
    </row>
    <row r="376" customFormat="false" ht="10.5" hidden="true" customHeight="false" outlineLevel="0" collapsed="false">
      <c r="C376" s="29" t="s">
        <v>58</v>
      </c>
    </row>
    <row r="377" customFormat="false" ht="10.5" hidden="true" customHeight="false" outlineLevel="0" collapsed="false">
      <c r="C377" s="29" t="s">
        <v>59</v>
      </c>
      <c r="H377" s="1" t="n">
        <v>13814</v>
      </c>
      <c r="J377" s="1" t="n">
        <v>96559</v>
      </c>
    </row>
    <row r="378" customFormat="false" ht="21" hidden="true" customHeight="false" outlineLevel="0" collapsed="false">
      <c r="C378" s="29" t="s">
        <v>60</v>
      </c>
    </row>
    <row r="379" customFormat="false" ht="21" hidden="true" customHeight="false" outlineLevel="0" collapsed="false">
      <c r="C379" s="29" t="s">
        <v>61</v>
      </c>
      <c r="G379" s="30"/>
      <c r="I379" s="30"/>
      <c r="L379" s="1" t="s">
        <v>62</v>
      </c>
      <c r="M379" s="1" t="s">
        <v>55</v>
      </c>
    </row>
    <row r="380" customFormat="false" ht="10.5" hidden="true" customHeight="false" outlineLevel="0" collapsed="false">
      <c r="C380" s="29" t="s">
        <v>63</v>
      </c>
    </row>
    <row r="381" customFormat="false" ht="21" hidden="true" customHeight="false" outlineLevel="0" collapsed="false">
      <c r="C381" s="29" t="s">
        <v>64</v>
      </c>
    </row>
    <row r="382" customFormat="false" ht="21" hidden="true" customHeight="false" outlineLevel="0" collapsed="false">
      <c r="C382" s="29" t="s">
        <v>65</v>
      </c>
    </row>
    <row r="383" customFormat="false" ht="10.5" hidden="true" customHeight="false" outlineLevel="0" collapsed="false">
      <c r="C383" s="29" t="s">
        <v>66</v>
      </c>
      <c r="H383" s="26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J383" s="26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M383" s="24" t="s">
        <v>67</v>
      </c>
    </row>
    <row r="384" customFormat="false" ht="10.5" hidden="true" customHeight="false" outlineLevel="0" collapsed="false">
      <c r="C384" s="29" t="s">
        <v>68</v>
      </c>
      <c r="H384" s="26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J384" s="26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M384" s="24" t="s">
        <v>69</v>
      </c>
    </row>
    <row r="385" customFormat="false" ht="10.5" hidden="true" customHeight="false" outlineLevel="0" collapsed="false">
      <c r="C385" s="29" t="s">
        <v>70</v>
      </c>
      <c r="H385" s="26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85" s="26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85" s="24" t="s">
        <v>71</v>
      </c>
    </row>
    <row r="386" customFormat="false" ht="21" hidden="true" customHeight="false" outlineLevel="0" collapsed="false">
      <c r="C386" s="29" t="s">
        <v>72</v>
      </c>
      <c r="H386" s="26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J386" s="26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M386" s="24" t="s">
        <v>73</v>
      </c>
    </row>
    <row r="387" customFormat="false" ht="10.5" hidden="true" customHeight="false" outlineLevel="0" collapsed="false">
      <c r="C387" s="29" t="s">
        <v>74</v>
      </c>
      <c r="H387" s="26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J387" s="26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M387" s="24" t="s">
        <v>75</v>
      </c>
    </row>
    <row r="388" customFormat="false" ht="10.5" hidden="true" customHeight="false" outlineLevel="0" collapsed="false">
      <c r="C388" s="29" t="s">
        <v>76</v>
      </c>
      <c r="H388" s="26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88" s="26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88" s="24" t="s">
        <v>77</v>
      </c>
    </row>
    <row r="389" customFormat="false" ht="84" hidden="false" customHeight="false" outlineLevel="0" collapsed="false">
      <c r="A389" s="31" t="s">
        <v>233</v>
      </c>
      <c r="B389" s="31" t="s">
        <v>229</v>
      </c>
      <c r="C389" s="31" t="s">
        <v>234</v>
      </c>
      <c r="D389" s="32" t="s">
        <v>133</v>
      </c>
      <c r="E389" s="33"/>
      <c r="F389" s="34" t="n">
        <v>2</v>
      </c>
      <c r="G389" s="35" t="e">
        <f aca="false">ROUND(СУММПРОИЗВЕСЛИ(1,L389:L391,"s",E389:E391,G389:G391,0),2)+SUMIF(L389:L406,"=NenormMatOtZPR",G389:G406)</f>
        <v>#VALUE!</v>
      </c>
      <c r="H389" s="36" t="e">
        <f aca="false">ROUND(СУММПРОИЗВЕСЛИ(F389,L389:L391,"s",E389:E391,G389:G391,0),0)+SUMIF(L389:L406,"=NenormMatOtZPR",H389:H406)</f>
        <v>#VALUE!</v>
      </c>
      <c r="I389" s="35" t="e">
        <f aca="false">ROUND(СУММПРОИЗВЕСЛИ(1,L389:L391,"s",E389:E391,I389:I391,0),2)+SUMIF(L389:L406,"=NenormMatOtZPR",I389:I406)</f>
        <v>#VALUE!</v>
      </c>
      <c r="J389" s="35" t="e">
        <f aca="false">ROUND(СУММПРОИЗВЕСЛИ(F389,L389:L391,"s",E389:E391,I389:I391,0),0)+SUMIF(L389:L406,"=NenormMatOtZPR",J389:J406)</f>
        <v>#VALUE!</v>
      </c>
      <c r="K389" s="37" t="e">
        <f aca="false">IF(H389=0,0,ROUND(J389/H389,3))</f>
        <v>#VALUE!</v>
      </c>
      <c r="L389" s="1" t="s">
        <v>39</v>
      </c>
    </row>
    <row r="390" customFormat="false" ht="10.5" hidden="true" customHeight="false" outlineLevel="0" collapsed="false">
      <c r="A390" s="24" t="s">
        <v>235</v>
      </c>
      <c r="B390" s="24" t="s">
        <v>42</v>
      </c>
      <c r="C390" s="24" t="s">
        <v>43</v>
      </c>
      <c r="D390" s="7" t="s">
        <v>44</v>
      </c>
      <c r="E390" s="1" t="n">
        <v>0</v>
      </c>
      <c r="F390" s="1" t="n">
        <v>0</v>
      </c>
      <c r="G390" s="25" t="n">
        <f aca="false">IF(F390=0,0,ROUND(H390/F390,3))</f>
        <v>0</v>
      </c>
      <c r="H390" s="26"/>
      <c r="I390" s="25" t="n">
        <f aca="false">IF(F390=0,0,ROUND(J390/F390,3))</f>
        <v>0</v>
      </c>
      <c r="J390" s="26"/>
      <c r="K390" s="25" t="n">
        <f aca="false">IF(H390=0,0,ROUND(J390/H390,3))</f>
        <v>0</v>
      </c>
      <c r="M390" s="1" t="s">
        <v>45</v>
      </c>
    </row>
    <row r="391" customFormat="false" ht="31.5" hidden="true" customHeight="false" outlineLevel="0" collapsed="false">
      <c r="A391" s="24" t="s">
        <v>236</v>
      </c>
      <c r="B391" s="27" t="e">
        <f aca="false">ПОЛУЧШИФР(Ресурсы!A17,1)</f>
        <v>#VALUE!</v>
      </c>
      <c r="C391" s="24" t="str">
        <f aca="false">Ресурсы!B17</f>
        <v>IP-видеокамера Hikvision DS-2CD2122FWD-IS - 2Мп, Купольная, объектив 2,8 mm</v>
      </c>
      <c r="D391" s="7" t="s">
        <v>133</v>
      </c>
      <c r="E391" s="1" t="n">
        <v>1</v>
      </c>
      <c r="F391" s="1" t="e">
        <f aca="false">ОКРУГЛВСЕ(IF(E391="",0,E391)*IF(F389="",0,F389),11)</f>
        <v>#VALUE!</v>
      </c>
      <c r="G391" s="28" t="n">
        <f aca="false">ROUND(Ресурсы!C17*Начисления!AV23,2)</f>
        <v>1332.41</v>
      </c>
      <c r="H391" s="26" t="e">
        <f aca="false">ROUND(IF(F391="",0,F391)*IF(G391="",0,G391),0)</f>
        <v>#VALUE!</v>
      </c>
      <c r="I391" s="28" t="n">
        <f aca="false">ROUND(Ресурсы!D17*Начисления!AV23,2)</f>
        <v>9313.55</v>
      </c>
      <c r="J391" s="26" t="e">
        <f aca="false">ROUND(IF(F391="",0,F391)*IF(I391="",0,I391),0)</f>
        <v>#VALUE!</v>
      </c>
      <c r="K391" s="25" t="e">
        <f aca="false">IF(H391=0,0,ROUND(J391/H391,3))</f>
        <v>#VALUE!</v>
      </c>
      <c r="L391" s="1" t="s">
        <v>47</v>
      </c>
      <c r="M391" s="1" t="s">
        <v>55</v>
      </c>
    </row>
    <row r="392" customFormat="false" ht="10.5" hidden="true" customHeight="false" outlineLevel="0" collapsed="false">
      <c r="C392" s="29" t="s">
        <v>56</v>
      </c>
    </row>
    <row r="393" customFormat="false" ht="10.5" hidden="true" customHeight="false" outlineLevel="0" collapsed="false">
      <c r="C393" s="29" t="s">
        <v>57</v>
      </c>
    </row>
    <row r="394" customFormat="false" ht="10.5" hidden="true" customHeight="false" outlineLevel="0" collapsed="false">
      <c r="C394" s="29" t="s">
        <v>58</v>
      </c>
    </row>
    <row r="395" customFormat="false" ht="10.5" hidden="true" customHeight="false" outlineLevel="0" collapsed="false">
      <c r="C395" s="29" t="s">
        <v>59</v>
      </c>
      <c r="H395" s="1" t="n">
        <v>2665</v>
      </c>
      <c r="J395" s="1" t="n">
        <v>18627</v>
      </c>
    </row>
    <row r="396" customFormat="false" ht="21" hidden="true" customHeight="false" outlineLevel="0" collapsed="false">
      <c r="C396" s="29" t="s">
        <v>60</v>
      </c>
    </row>
    <row r="397" customFormat="false" ht="21" hidden="true" customHeight="false" outlineLevel="0" collapsed="false">
      <c r="C397" s="29" t="s">
        <v>61</v>
      </c>
      <c r="G397" s="30"/>
      <c r="I397" s="30"/>
      <c r="L397" s="1" t="s">
        <v>62</v>
      </c>
      <c r="M397" s="1" t="s">
        <v>55</v>
      </c>
    </row>
    <row r="398" customFormat="false" ht="10.5" hidden="true" customHeight="false" outlineLevel="0" collapsed="false">
      <c r="C398" s="29" t="s">
        <v>63</v>
      </c>
    </row>
    <row r="399" customFormat="false" ht="21" hidden="true" customHeight="false" outlineLevel="0" collapsed="false">
      <c r="C399" s="29" t="s">
        <v>64</v>
      </c>
    </row>
    <row r="400" customFormat="false" ht="21" hidden="true" customHeight="false" outlineLevel="0" collapsed="false">
      <c r="C400" s="29" t="s">
        <v>65</v>
      </c>
    </row>
    <row r="401" customFormat="false" ht="10.5" hidden="true" customHeight="false" outlineLevel="0" collapsed="false">
      <c r="C401" s="29" t="s">
        <v>66</v>
      </c>
      <c r="H401" s="26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J401" s="26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M401" s="24" t="s">
        <v>67</v>
      </c>
    </row>
    <row r="402" customFormat="false" ht="10.5" hidden="true" customHeight="false" outlineLevel="0" collapsed="false">
      <c r="C402" s="29" t="s">
        <v>68</v>
      </c>
      <c r="H402" s="26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J402" s="26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M402" s="24" t="s">
        <v>69</v>
      </c>
    </row>
    <row r="403" customFormat="false" ht="10.5" hidden="true" customHeight="false" outlineLevel="0" collapsed="false">
      <c r="C403" s="29" t="s">
        <v>70</v>
      </c>
      <c r="H403" s="26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403" s="26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403" s="24" t="s">
        <v>71</v>
      </c>
    </row>
    <row r="404" customFormat="false" ht="21" hidden="true" customHeight="false" outlineLevel="0" collapsed="false">
      <c r="C404" s="29" t="s">
        <v>72</v>
      </c>
      <c r="H404" s="26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J404" s="26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M404" s="24" t="s">
        <v>73</v>
      </c>
    </row>
    <row r="405" customFormat="false" ht="10.5" hidden="true" customHeight="false" outlineLevel="0" collapsed="false">
      <c r="C405" s="29" t="s">
        <v>74</v>
      </c>
      <c r="H405" s="26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J405" s="26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M405" s="24" t="s">
        <v>75</v>
      </c>
    </row>
    <row r="406" customFormat="false" ht="10.5" hidden="true" customHeight="false" outlineLevel="0" collapsed="false">
      <c r="C406" s="29" t="s">
        <v>76</v>
      </c>
      <c r="H406" s="26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406" s="26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406" s="24" t="s">
        <v>77</v>
      </c>
    </row>
    <row r="407" customFormat="false" ht="84" hidden="false" customHeight="false" outlineLevel="0" collapsed="false">
      <c r="A407" s="31" t="s">
        <v>237</v>
      </c>
      <c r="B407" s="31" t="s">
        <v>229</v>
      </c>
      <c r="C407" s="31" t="s">
        <v>238</v>
      </c>
      <c r="D407" s="32" t="s">
        <v>133</v>
      </c>
      <c r="E407" s="33"/>
      <c r="F407" s="34" t="n">
        <v>1</v>
      </c>
      <c r="G407" s="35" t="e">
        <f aca="false">ROUND(СУММПРОИЗВЕСЛИ(1,L407:L409,"s",E407:E409,G407:G409,0),2)+SUMIF(L407:L424,"=NenormMatOtZPR",G407:G424)</f>
        <v>#VALUE!</v>
      </c>
      <c r="H407" s="36" t="e">
        <f aca="false">ROUND(СУММПРОИЗВЕСЛИ(F407,L407:L409,"s",E407:E409,G407:G409,0),0)+SUMIF(L407:L424,"=NenormMatOtZPR",H407:H424)</f>
        <v>#VALUE!</v>
      </c>
      <c r="I407" s="35" t="e">
        <f aca="false">ROUND(СУММПРОИЗВЕСЛИ(1,L407:L409,"s",E407:E409,I407:I409,0),2)+SUMIF(L407:L424,"=NenormMatOtZPR",I407:I424)</f>
        <v>#VALUE!</v>
      </c>
      <c r="J407" s="35" t="e">
        <f aca="false">ROUND(СУММПРОИЗВЕСЛИ(F407,L407:L409,"s",E407:E409,I407:I409,0),0)+SUMIF(L407:L424,"=NenormMatOtZPR",J407:J424)</f>
        <v>#VALUE!</v>
      </c>
      <c r="K407" s="37" t="e">
        <f aca="false">IF(H407=0,0,ROUND(J407/H407,3))</f>
        <v>#VALUE!</v>
      </c>
      <c r="L407" s="1" t="s">
        <v>39</v>
      </c>
    </row>
    <row r="408" customFormat="false" ht="10.5" hidden="true" customHeight="false" outlineLevel="0" collapsed="false">
      <c r="A408" s="24" t="s">
        <v>239</v>
      </c>
      <c r="B408" s="24" t="s">
        <v>42</v>
      </c>
      <c r="C408" s="24" t="s">
        <v>43</v>
      </c>
      <c r="D408" s="7" t="s">
        <v>44</v>
      </c>
      <c r="E408" s="1" t="n">
        <v>0</v>
      </c>
      <c r="F408" s="1" t="n">
        <v>0</v>
      </c>
      <c r="G408" s="25" t="n">
        <f aca="false">IF(F408=0,0,ROUND(H408/F408,3))</f>
        <v>0</v>
      </c>
      <c r="H408" s="26"/>
      <c r="I408" s="25" t="n">
        <f aca="false">IF(F408=0,0,ROUND(J408/F408,3))</f>
        <v>0</v>
      </c>
      <c r="J408" s="26"/>
      <c r="K408" s="25" t="n">
        <f aca="false">IF(H408=0,0,ROUND(J408/H408,3))</f>
        <v>0</v>
      </c>
      <c r="M408" s="1" t="s">
        <v>45</v>
      </c>
    </row>
    <row r="409" customFormat="false" ht="31.5" hidden="true" customHeight="false" outlineLevel="0" collapsed="false">
      <c r="A409" s="24" t="s">
        <v>240</v>
      </c>
      <c r="B409" s="27" t="e">
        <f aca="false">ПОЛУЧШИФР(Ресурсы!A18,1)</f>
        <v>#VALUE!</v>
      </c>
      <c r="C409" s="24" t="str">
        <f aca="false">Ресурсы!B18</f>
        <v>QuattroStation 2U (TRASSIR OS)</v>
      </c>
      <c r="D409" s="7" t="s">
        <v>133</v>
      </c>
      <c r="E409" s="1" t="n">
        <v>1</v>
      </c>
      <c r="F409" s="1" t="e">
        <f aca="false">ОКРУГЛВСЕ(IF(E409="",0,E409)*IF(F407="",0,F407),11)</f>
        <v>#VALUE!</v>
      </c>
      <c r="G409" s="28" t="n">
        <f aca="false">ROUND(Ресурсы!C18*Начисления!AV24,2)</f>
        <v>12111.73</v>
      </c>
      <c r="H409" s="26" t="e">
        <f aca="false">ROUND(IF(F409="",0,F409)*IF(G409="",0,G409),0)</f>
        <v>#VALUE!</v>
      </c>
      <c r="I409" s="28" t="n">
        <f aca="false">ROUND(Ресурсы!D18*Начисления!AV24,2)</f>
        <v>84660.99</v>
      </c>
      <c r="J409" s="26" t="e">
        <f aca="false">ROUND(IF(F409="",0,F409)*IF(I409="",0,I409),0)</f>
        <v>#VALUE!</v>
      </c>
      <c r="K409" s="25" t="e">
        <f aca="false">IF(H409=0,0,ROUND(J409/H409,3))</f>
        <v>#VALUE!</v>
      </c>
      <c r="L409" s="1" t="s">
        <v>47</v>
      </c>
      <c r="M409" s="1" t="s">
        <v>55</v>
      </c>
    </row>
    <row r="410" customFormat="false" ht="10.5" hidden="true" customHeight="false" outlineLevel="0" collapsed="false">
      <c r="C410" s="29" t="s">
        <v>56</v>
      </c>
    </row>
    <row r="411" customFormat="false" ht="10.5" hidden="true" customHeight="false" outlineLevel="0" collapsed="false">
      <c r="C411" s="29" t="s">
        <v>57</v>
      </c>
    </row>
    <row r="412" customFormat="false" ht="10.5" hidden="true" customHeight="false" outlineLevel="0" collapsed="false">
      <c r="C412" s="29" t="s">
        <v>58</v>
      </c>
    </row>
    <row r="413" customFormat="false" ht="10.5" hidden="true" customHeight="false" outlineLevel="0" collapsed="false">
      <c r="C413" s="29" t="s">
        <v>59</v>
      </c>
      <c r="H413" s="1" t="n">
        <v>12112</v>
      </c>
      <c r="J413" s="1" t="n">
        <v>84661</v>
      </c>
    </row>
    <row r="414" customFormat="false" ht="21" hidden="true" customHeight="false" outlineLevel="0" collapsed="false">
      <c r="C414" s="29" t="s">
        <v>60</v>
      </c>
    </row>
    <row r="415" customFormat="false" ht="21" hidden="true" customHeight="false" outlineLevel="0" collapsed="false">
      <c r="C415" s="29" t="s">
        <v>61</v>
      </c>
      <c r="G415" s="30"/>
      <c r="I415" s="30"/>
      <c r="L415" s="1" t="s">
        <v>62</v>
      </c>
      <c r="M415" s="1" t="s">
        <v>55</v>
      </c>
    </row>
    <row r="416" customFormat="false" ht="10.5" hidden="true" customHeight="false" outlineLevel="0" collapsed="false">
      <c r="C416" s="29" t="s">
        <v>63</v>
      </c>
    </row>
    <row r="417" customFormat="false" ht="21" hidden="true" customHeight="false" outlineLevel="0" collapsed="false">
      <c r="C417" s="29" t="s">
        <v>64</v>
      </c>
    </row>
    <row r="418" customFormat="false" ht="21" hidden="true" customHeight="false" outlineLevel="0" collapsed="false">
      <c r="C418" s="29" t="s">
        <v>65</v>
      </c>
    </row>
    <row r="419" customFormat="false" ht="10.5" hidden="true" customHeight="false" outlineLevel="0" collapsed="false">
      <c r="C419" s="29" t="s">
        <v>66</v>
      </c>
      <c r="H419" s="26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J419" s="26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M419" s="24" t="s">
        <v>67</v>
      </c>
    </row>
    <row r="420" customFormat="false" ht="10.5" hidden="true" customHeight="false" outlineLevel="0" collapsed="false">
      <c r="C420" s="29" t="s">
        <v>68</v>
      </c>
      <c r="H420" s="26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J420" s="26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M420" s="24" t="s">
        <v>69</v>
      </c>
    </row>
    <row r="421" customFormat="false" ht="10.5" hidden="true" customHeight="false" outlineLevel="0" collapsed="false">
      <c r="C421" s="29" t="s">
        <v>70</v>
      </c>
      <c r="H421" s="26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421" s="26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M421" s="24" t="s">
        <v>71</v>
      </c>
    </row>
    <row r="422" customFormat="false" ht="21" hidden="true" customHeight="false" outlineLevel="0" collapsed="false">
      <c r="C422" s="29" t="s">
        <v>72</v>
      </c>
      <c r="H422" s="26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J422" s="26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M422" s="24" t="s">
        <v>73</v>
      </c>
    </row>
    <row r="423" customFormat="false" ht="10.5" hidden="true" customHeight="false" outlineLevel="0" collapsed="false">
      <c r="C423" s="29" t="s">
        <v>74</v>
      </c>
      <c r="H423" s="26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J423" s="26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M423" s="24" t="s">
        <v>75</v>
      </c>
    </row>
    <row r="424" customFormat="false" ht="10.5" hidden="true" customHeight="false" outlineLevel="0" collapsed="false">
      <c r="C424" s="29" t="s">
        <v>76</v>
      </c>
      <c r="H424" s="26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424" s="26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M424" s="24" t="s">
        <v>77</v>
      </c>
    </row>
    <row r="425" customFormat="false" ht="84" hidden="false" customHeight="false" outlineLevel="0" collapsed="false">
      <c r="A425" s="31" t="s">
        <v>241</v>
      </c>
      <c r="B425" s="31" t="s">
        <v>229</v>
      </c>
      <c r="C425" s="31" t="s">
        <v>242</v>
      </c>
      <c r="D425" s="32" t="s">
        <v>133</v>
      </c>
      <c r="E425" s="33"/>
      <c r="F425" s="34" t="n">
        <v>1</v>
      </c>
      <c r="G425" s="35" t="e">
        <f aca="false">ROUND(СУММПРОИЗВЕСЛИ(1,L425:L427,"s",E425:E427,G425:G427,0),2)+SUMIF(L425:L442,"=NenormMatOtZPR",G425:G442)</f>
        <v>#VALUE!</v>
      </c>
      <c r="H425" s="36" t="e">
        <f aca="false">ROUND(СУММПРОИЗВЕСЛИ(F425,L425:L427,"s",E425:E427,G425:G427,0),0)+SUMIF(L425:L442,"=NenormMatOtZPR",H425:H442)</f>
        <v>#VALUE!</v>
      </c>
      <c r="I425" s="35" t="e">
        <f aca="false">ROUND(СУММПРОИЗВЕСЛИ(1,L425:L427,"s",E425:E427,I425:I427,0),2)+SUMIF(L425:L442,"=NenormMatOtZPR",I425:I442)</f>
        <v>#VALUE!</v>
      </c>
      <c r="J425" s="35" t="e">
        <f aca="false">ROUND(СУММПРОИЗВЕСЛИ(F425,L425:L427,"s",E425:E427,I425:I427,0),0)+SUMIF(L425:L442,"=NenormMatOtZPR",J425:J442)</f>
        <v>#VALUE!</v>
      </c>
      <c r="K425" s="37" t="e">
        <f aca="false">IF(H425=0,0,ROUND(J425/H425,3))</f>
        <v>#VALUE!</v>
      </c>
      <c r="L425" s="1" t="s">
        <v>39</v>
      </c>
    </row>
    <row r="426" customFormat="false" ht="10.5" hidden="true" customHeight="false" outlineLevel="0" collapsed="false">
      <c r="A426" s="24" t="s">
        <v>243</v>
      </c>
      <c r="B426" s="24" t="s">
        <v>42</v>
      </c>
      <c r="C426" s="24" t="s">
        <v>43</v>
      </c>
      <c r="D426" s="7" t="s">
        <v>44</v>
      </c>
      <c r="E426" s="1" t="n">
        <v>0</v>
      </c>
      <c r="F426" s="1" t="n">
        <v>0</v>
      </c>
      <c r="G426" s="25" t="n">
        <f aca="false">IF(F426=0,0,ROUND(H426/F426,3))</f>
        <v>0</v>
      </c>
      <c r="H426" s="26"/>
      <c r="I426" s="25" t="n">
        <f aca="false">IF(F426=0,0,ROUND(J426/F426,3))</f>
        <v>0</v>
      </c>
      <c r="J426" s="26"/>
      <c r="K426" s="25" t="n">
        <f aca="false">IF(H426=0,0,ROUND(J426/H426,3))</f>
        <v>0</v>
      </c>
      <c r="M426" s="1" t="s">
        <v>45</v>
      </c>
    </row>
    <row r="427" customFormat="false" ht="31.5" hidden="true" customHeight="false" outlineLevel="0" collapsed="false">
      <c r="A427" s="24" t="s">
        <v>244</v>
      </c>
      <c r="B427" s="27" t="e">
        <f aca="false">ПОЛУЧШИФР(Ресурсы!A19,1)</f>
        <v>#VALUE!</v>
      </c>
      <c r="C427" s="24" t="str">
        <f aca="false">Ресурсы!B19</f>
        <v>Неуправляемый PoE коммутатор DS-3E0318P-E/M 16 портов RJ45 100M PoE</v>
      </c>
      <c r="D427" s="7" t="s">
        <v>133</v>
      </c>
      <c r="E427" s="1" t="n">
        <v>1</v>
      </c>
      <c r="F427" s="1" t="e">
        <f aca="false">ОКРУГЛВСЕ(IF(E427="",0,E427)*IF(F425="",0,F425),11)</f>
        <v>#VALUE!</v>
      </c>
      <c r="G427" s="28" t="n">
        <f aca="false">ROUND(Ресурсы!C19*Начисления!AV25,2)</f>
        <v>2302.32</v>
      </c>
      <c r="H427" s="26" t="e">
        <f aca="false">ROUND(IF(F427="",0,F427)*IF(G427="",0,G427),0)</f>
        <v>#VALUE!</v>
      </c>
      <c r="I427" s="28" t="n">
        <f aca="false">ROUND(Ресурсы!D19*Начисления!AV25,2)</f>
        <v>16093.22</v>
      </c>
      <c r="J427" s="26" t="e">
        <f aca="false">ROUND(IF(F427="",0,F427)*IF(I427="",0,I427),0)</f>
        <v>#VALUE!</v>
      </c>
      <c r="K427" s="25" t="e">
        <f aca="false">IF(H427=0,0,ROUND(J427/H427,3))</f>
        <v>#VALUE!</v>
      </c>
      <c r="L427" s="1" t="s">
        <v>47</v>
      </c>
      <c r="M427" s="1" t="s">
        <v>55</v>
      </c>
    </row>
    <row r="428" customFormat="false" ht="10.5" hidden="true" customHeight="false" outlineLevel="0" collapsed="false">
      <c r="C428" s="29" t="s">
        <v>56</v>
      </c>
    </row>
    <row r="429" customFormat="false" ht="10.5" hidden="true" customHeight="false" outlineLevel="0" collapsed="false">
      <c r="C429" s="29" t="s">
        <v>57</v>
      </c>
    </row>
    <row r="430" customFormat="false" ht="10.5" hidden="true" customHeight="false" outlineLevel="0" collapsed="false">
      <c r="C430" s="29" t="s">
        <v>58</v>
      </c>
    </row>
    <row r="431" customFormat="false" ht="10.5" hidden="true" customHeight="false" outlineLevel="0" collapsed="false">
      <c r="C431" s="29" t="s">
        <v>59</v>
      </c>
      <c r="H431" s="1" t="n">
        <v>2302</v>
      </c>
      <c r="J431" s="1" t="n">
        <v>16093</v>
      </c>
    </row>
    <row r="432" customFormat="false" ht="21" hidden="true" customHeight="false" outlineLevel="0" collapsed="false">
      <c r="C432" s="29" t="s">
        <v>60</v>
      </c>
    </row>
    <row r="433" customFormat="false" ht="21" hidden="true" customHeight="false" outlineLevel="0" collapsed="false">
      <c r="C433" s="29" t="s">
        <v>61</v>
      </c>
      <c r="G433" s="30"/>
      <c r="I433" s="30"/>
      <c r="L433" s="1" t="s">
        <v>62</v>
      </c>
      <c r="M433" s="1" t="s">
        <v>55</v>
      </c>
    </row>
    <row r="434" customFormat="false" ht="10.5" hidden="true" customHeight="false" outlineLevel="0" collapsed="false">
      <c r="C434" s="29" t="s">
        <v>63</v>
      </c>
    </row>
    <row r="435" customFormat="false" ht="21" hidden="true" customHeight="false" outlineLevel="0" collapsed="false">
      <c r="C435" s="29" t="s">
        <v>64</v>
      </c>
    </row>
    <row r="436" customFormat="false" ht="21" hidden="true" customHeight="false" outlineLevel="0" collapsed="false">
      <c r="C436" s="29" t="s">
        <v>65</v>
      </c>
    </row>
    <row r="437" customFormat="false" ht="10.5" hidden="true" customHeight="false" outlineLevel="0" collapsed="false">
      <c r="C437" s="29" t="s">
        <v>66</v>
      </c>
      <c r="H437" s="26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J437" s="26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M437" s="24" t="s">
        <v>67</v>
      </c>
    </row>
    <row r="438" customFormat="false" ht="10.5" hidden="true" customHeight="false" outlineLevel="0" collapsed="false">
      <c r="C438" s="29" t="s">
        <v>68</v>
      </c>
      <c r="H438" s="26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J438" s="26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M438" s="24" t="s">
        <v>69</v>
      </c>
    </row>
    <row r="439" customFormat="false" ht="10.5" hidden="true" customHeight="false" outlineLevel="0" collapsed="false">
      <c r="C439" s="29" t="s">
        <v>70</v>
      </c>
      <c r="H439" s="26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J439" s="26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M439" s="24" t="s">
        <v>71</v>
      </c>
    </row>
    <row r="440" customFormat="false" ht="21" hidden="true" customHeight="false" outlineLevel="0" collapsed="false">
      <c r="C440" s="29" t="s">
        <v>72</v>
      </c>
      <c r="H440" s="26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J440" s="26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M440" s="24" t="s">
        <v>73</v>
      </c>
    </row>
    <row r="441" customFormat="false" ht="10.5" hidden="true" customHeight="false" outlineLevel="0" collapsed="false">
      <c r="C441" s="29" t="s">
        <v>74</v>
      </c>
      <c r="H441" s="26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J441" s="26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M441" s="24" t="s">
        <v>75</v>
      </c>
    </row>
    <row r="442" customFormat="false" ht="10.5" hidden="true" customHeight="false" outlineLevel="0" collapsed="false">
      <c r="C442" s="29" t="s">
        <v>76</v>
      </c>
      <c r="H442" s="26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J442" s="26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M442" s="24" t="s">
        <v>77</v>
      </c>
    </row>
    <row r="443" customFormat="false" ht="84" hidden="false" customHeight="false" outlineLevel="0" collapsed="false">
      <c r="A443" s="31" t="s">
        <v>245</v>
      </c>
      <c r="B443" s="31" t="s">
        <v>229</v>
      </c>
      <c r="C443" s="31" t="s">
        <v>246</v>
      </c>
      <c r="D443" s="32" t="s">
        <v>133</v>
      </c>
      <c r="E443" s="33"/>
      <c r="F443" s="34" t="n">
        <v>8</v>
      </c>
      <c r="G443" s="35" t="e">
        <f aca="false">ROUND(СУММПРОИЗВЕСЛИ(1,L443:L445,"s",E443:E445,G443:G445,0),2)+SUMIF(L443:L460,"=NenormMatOtZPR",G443:G460)</f>
        <v>#VALUE!</v>
      </c>
      <c r="H443" s="36" t="e">
        <f aca="false">ROUND(СУММПРОИЗВЕСЛИ(F443,L443:L445,"s",E443:E445,G443:G445,0),0)+SUMIF(L443:L460,"=NenormMatOtZPR",H443:H460)</f>
        <v>#VALUE!</v>
      </c>
      <c r="I443" s="35" t="e">
        <f aca="false">ROUND(СУММПРОИЗВЕСЛИ(1,L443:L445,"s",E443:E445,I443:I445,0),2)+SUMIF(L443:L460,"=NenormMatOtZPR",I443:I460)</f>
        <v>#VALUE!</v>
      </c>
      <c r="J443" s="35" t="e">
        <f aca="false">ROUND(СУММПРОИЗВЕСЛИ(F443,L443:L445,"s",E443:E445,I443:I445,0),0)+SUMIF(L443:L460,"=NenormMatOtZPR",J443:J460)</f>
        <v>#VALUE!</v>
      </c>
      <c r="K443" s="37" t="e">
        <f aca="false">IF(H443=0,0,ROUND(J443/H443,3))</f>
        <v>#VALUE!</v>
      </c>
      <c r="L443" s="1" t="s">
        <v>39</v>
      </c>
    </row>
    <row r="444" customFormat="false" ht="10.5" hidden="true" customHeight="false" outlineLevel="0" collapsed="false">
      <c r="A444" s="24" t="s">
        <v>247</v>
      </c>
      <c r="B444" s="24" t="s">
        <v>42</v>
      </c>
      <c r="C444" s="24" t="s">
        <v>43</v>
      </c>
      <c r="D444" s="7" t="s">
        <v>44</v>
      </c>
      <c r="E444" s="1" t="n">
        <v>0</v>
      </c>
      <c r="F444" s="1" t="n">
        <v>0</v>
      </c>
      <c r="G444" s="25" t="n">
        <f aca="false">IF(F444=0,0,ROUND(H444/F444,3))</f>
        <v>0</v>
      </c>
      <c r="H444" s="26"/>
      <c r="I444" s="25" t="n">
        <f aca="false">IF(F444=0,0,ROUND(J444/F444,3))</f>
        <v>0</v>
      </c>
      <c r="J444" s="26"/>
      <c r="K444" s="25" t="n">
        <f aca="false">IF(H444=0,0,ROUND(J444/H444,3))</f>
        <v>0</v>
      </c>
      <c r="M444" s="1" t="s">
        <v>45</v>
      </c>
    </row>
    <row r="445" customFormat="false" ht="31.5" hidden="true" customHeight="false" outlineLevel="0" collapsed="false">
      <c r="A445" s="24" t="s">
        <v>248</v>
      </c>
      <c r="B445" s="27" t="e">
        <f aca="false">ПОЛУЧШИФР(Ресурсы!A20,1)</f>
        <v>#VALUE!</v>
      </c>
      <c r="C445" s="24" t="str">
        <f aca="false">Ресурсы!B20</f>
        <v>Жесткий диск HDD WD SATA 6Tb Purple Surveillance 6Gb/s 3.5" 5400rpm 64MB 24x7, WD60PURZ</v>
      </c>
      <c r="D445" s="7" t="s">
        <v>133</v>
      </c>
      <c r="E445" s="1" t="n">
        <v>1</v>
      </c>
      <c r="F445" s="1" t="e">
        <f aca="false">ОКРУГЛВСЕ(IF(E445="",0,E445)*IF(F443="",0,F443),11)</f>
        <v>#VALUE!</v>
      </c>
      <c r="G445" s="28" t="n">
        <f aca="false">ROUND(Ресурсы!C20*Начисления!AV26,2)</f>
        <v>1780.03</v>
      </c>
      <c r="H445" s="26" t="e">
        <f aca="false">ROUND(IF(F445="",0,F445)*IF(G445="",0,G445),0)</f>
        <v>#VALUE!</v>
      </c>
      <c r="I445" s="28" t="n">
        <f aca="false">ROUND(Ресурсы!D20*Начисления!AV26,2)</f>
        <v>12442.41</v>
      </c>
      <c r="J445" s="26" t="e">
        <f aca="false">ROUND(IF(F445="",0,F445)*IF(I445="",0,I445),0)</f>
        <v>#VALUE!</v>
      </c>
      <c r="K445" s="25" t="e">
        <f aca="false">IF(H445=0,0,ROUND(J445/H445,3))</f>
        <v>#VALUE!</v>
      </c>
      <c r="L445" s="1" t="s">
        <v>47</v>
      </c>
      <c r="M445" s="1" t="s">
        <v>55</v>
      </c>
    </row>
    <row r="446" customFormat="false" ht="10.5" hidden="true" customHeight="false" outlineLevel="0" collapsed="false">
      <c r="C446" s="29" t="s">
        <v>56</v>
      </c>
    </row>
    <row r="447" customFormat="false" ht="10.5" hidden="true" customHeight="false" outlineLevel="0" collapsed="false">
      <c r="C447" s="29" t="s">
        <v>57</v>
      </c>
    </row>
    <row r="448" customFormat="false" ht="10.5" hidden="true" customHeight="false" outlineLevel="0" collapsed="false">
      <c r="C448" s="29" t="s">
        <v>58</v>
      </c>
    </row>
    <row r="449" customFormat="false" ht="10.5" hidden="true" customHeight="false" outlineLevel="0" collapsed="false">
      <c r="C449" s="29" t="s">
        <v>59</v>
      </c>
      <c r="H449" s="1" t="n">
        <v>14240</v>
      </c>
      <c r="J449" s="1" t="n">
        <v>99539</v>
      </c>
    </row>
    <row r="450" customFormat="false" ht="21" hidden="true" customHeight="false" outlineLevel="0" collapsed="false">
      <c r="C450" s="29" t="s">
        <v>60</v>
      </c>
    </row>
    <row r="451" customFormat="false" ht="21" hidden="true" customHeight="false" outlineLevel="0" collapsed="false">
      <c r="C451" s="29" t="s">
        <v>61</v>
      </c>
      <c r="G451" s="30"/>
      <c r="I451" s="30"/>
      <c r="L451" s="1" t="s">
        <v>62</v>
      </c>
      <c r="M451" s="1" t="s">
        <v>55</v>
      </c>
    </row>
    <row r="452" customFormat="false" ht="10.5" hidden="true" customHeight="false" outlineLevel="0" collapsed="false">
      <c r="C452" s="29" t="s">
        <v>63</v>
      </c>
    </row>
    <row r="453" customFormat="false" ht="21" hidden="true" customHeight="false" outlineLevel="0" collapsed="false">
      <c r="C453" s="29" t="s">
        <v>64</v>
      </c>
    </row>
    <row r="454" customFormat="false" ht="21" hidden="true" customHeight="false" outlineLevel="0" collapsed="false">
      <c r="C454" s="29" t="s">
        <v>65</v>
      </c>
    </row>
    <row r="455" customFormat="false" ht="10.5" hidden="true" customHeight="false" outlineLevel="0" collapsed="false">
      <c r="C455" s="29" t="s">
        <v>66</v>
      </c>
      <c r="H455" s="26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J455" s="26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M455" s="24" t="s">
        <v>67</v>
      </c>
    </row>
    <row r="456" customFormat="false" ht="10.5" hidden="true" customHeight="false" outlineLevel="0" collapsed="false">
      <c r="C456" s="29" t="s">
        <v>68</v>
      </c>
      <c r="H456" s="26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J456" s="26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M456" s="24" t="s">
        <v>69</v>
      </c>
    </row>
    <row r="457" customFormat="false" ht="10.5" hidden="true" customHeight="false" outlineLevel="0" collapsed="false">
      <c r="C457" s="29" t="s">
        <v>70</v>
      </c>
      <c r="H457" s="26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57" s="26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57" s="24" t="s">
        <v>71</v>
      </c>
    </row>
    <row r="458" customFormat="false" ht="21" hidden="true" customHeight="false" outlineLevel="0" collapsed="false">
      <c r="C458" s="29" t="s">
        <v>72</v>
      </c>
      <c r="H458" s="26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J458" s="26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M458" s="24" t="s">
        <v>73</v>
      </c>
    </row>
    <row r="459" customFormat="false" ht="10.5" hidden="true" customHeight="false" outlineLevel="0" collapsed="false">
      <c r="C459" s="29" t="s">
        <v>74</v>
      </c>
      <c r="H459" s="26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J459" s="26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M459" s="24" t="s">
        <v>75</v>
      </c>
    </row>
    <row r="460" customFormat="false" ht="10.5" hidden="true" customHeight="false" outlineLevel="0" collapsed="false">
      <c r="C460" s="29" t="s">
        <v>76</v>
      </c>
      <c r="H460" s="26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60" s="26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60" s="24" t="s">
        <v>77</v>
      </c>
    </row>
    <row r="461" customFormat="false" ht="21" hidden="false" customHeight="false" outlineLevel="0" collapsed="false">
      <c r="A461" s="31" t="s">
        <v>249</v>
      </c>
      <c r="B461" s="31" t="s">
        <v>250</v>
      </c>
      <c r="C461" s="31" t="s">
        <v>251</v>
      </c>
      <c r="D461" s="32" t="s">
        <v>133</v>
      </c>
      <c r="E461" s="33"/>
      <c r="F461" s="34" t="n">
        <v>3</v>
      </c>
      <c r="G461" s="35" t="e">
        <f aca="false">ROUND(СУММПРОИЗВЕСЛИ(1,L461:L463,"s",E461:E463,G461:G463,0),2)+SUMIF(L461:L478,"=NenormMatOtZPR",G461:G478)</f>
        <v>#VALUE!</v>
      </c>
      <c r="H461" s="36" t="e">
        <f aca="false">ROUND(СУММПРОИЗВЕСЛИ(F461,L461:L463,"s",E461:E463,G461:G463,0),0)+SUMIF(L461:L478,"=NenormMatOtZPR",H461:H478)</f>
        <v>#VALUE!</v>
      </c>
      <c r="I461" s="35" t="e">
        <f aca="false">ROUND(СУММПРОИЗВЕСЛИ(1,L461:L463,"s",E461:E463,I461:I463,0),2)+SUMIF(L461:L478,"=NenormMatOtZPR",I461:I478)</f>
        <v>#VALUE!</v>
      </c>
      <c r="J461" s="35" t="e">
        <f aca="false">ROUND(СУММПРОИЗВЕСЛИ(F461,L461:L463,"s",E461:E463,I461:I463,0),0)+SUMIF(L461:L478,"=NenormMatOtZPR",J461:J478)</f>
        <v>#VALUE!</v>
      </c>
      <c r="K461" s="37" t="e">
        <f aca="false">IF(H461=0,0,ROUND(J461/H461,3))</f>
        <v>#VALUE!</v>
      </c>
      <c r="L461" s="1" t="s">
        <v>39</v>
      </c>
    </row>
    <row r="462" customFormat="false" ht="10.5" hidden="true" customHeight="false" outlineLevel="0" collapsed="false">
      <c r="A462" s="24" t="s">
        <v>252</v>
      </c>
      <c r="B462" s="24" t="s">
        <v>42</v>
      </c>
      <c r="C462" s="24" t="s">
        <v>43</v>
      </c>
      <c r="D462" s="7" t="s">
        <v>44</v>
      </c>
      <c r="E462" s="1" t="n">
        <v>0</v>
      </c>
      <c r="F462" s="1" t="n">
        <v>0</v>
      </c>
      <c r="G462" s="25" t="n">
        <f aca="false">IF(F462=0,0,ROUND(H462/F462,3))</f>
        <v>0</v>
      </c>
      <c r="H462" s="26"/>
      <c r="I462" s="25" t="n">
        <f aca="false">IF(F462=0,0,ROUND(J462/F462,3))</f>
        <v>0</v>
      </c>
      <c r="J462" s="26"/>
      <c r="K462" s="25" t="n">
        <f aca="false">IF(H462=0,0,ROUND(J462/H462,3))</f>
        <v>0</v>
      </c>
      <c r="M462" s="1" t="s">
        <v>45</v>
      </c>
    </row>
    <row r="463" customFormat="false" ht="21" hidden="true" customHeight="false" outlineLevel="0" collapsed="false">
      <c r="A463" s="24" t="s">
        <v>253</v>
      </c>
      <c r="B463" s="27" t="e">
        <f aca="false">ПОЛУЧШИФР(Ресурсы!A21,1)</f>
        <v>#VALUE!</v>
      </c>
      <c r="C463" s="24" t="str">
        <f aca="false">Ресурсы!B21</f>
        <v>Монитор 34"  Samsung S34J550WQI (LS34J550WQIXCI)</v>
      </c>
      <c r="D463" s="7" t="s">
        <v>133</v>
      </c>
      <c r="E463" s="1" t="n">
        <v>1</v>
      </c>
      <c r="F463" s="1" t="e">
        <f aca="false">ОКРУГЛВСЕ(IF(E463="",0,E463)*IF(F461="",0,F461),11)</f>
        <v>#VALUE!</v>
      </c>
      <c r="G463" s="28" t="n">
        <f aca="false">ROUND(Ресурсы!C21*Начисления!AV27,2)</f>
        <v>3552.17</v>
      </c>
      <c r="H463" s="26" t="e">
        <f aca="false">ROUND(IF(F463="",0,F463)*IF(G463="",0,G463),0)</f>
        <v>#VALUE!</v>
      </c>
      <c r="I463" s="28" t="n">
        <f aca="false">ROUND(Ресурсы!D21*Начисления!AV27,2)</f>
        <v>24829.67</v>
      </c>
      <c r="J463" s="26" t="e">
        <f aca="false">ROUND(IF(F463="",0,F463)*IF(I463="",0,I463),0)</f>
        <v>#VALUE!</v>
      </c>
      <c r="K463" s="25" t="e">
        <f aca="false">IF(H463=0,0,ROUND(J463/H463,3))</f>
        <v>#VALUE!</v>
      </c>
      <c r="L463" s="1" t="s">
        <v>47</v>
      </c>
      <c r="M463" s="1" t="s">
        <v>55</v>
      </c>
    </row>
    <row r="464" customFormat="false" ht="10.5" hidden="true" customHeight="false" outlineLevel="0" collapsed="false">
      <c r="C464" s="29" t="s">
        <v>56</v>
      </c>
    </row>
    <row r="465" customFormat="false" ht="10.5" hidden="true" customHeight="false" outlineLevel="0" collapsed="false">
      <c r="C465" s="29" t="s">
        <v>57</v>
      </c>
    </row>
    <row r="466" customFormat="false" ht="10.5" hidden="true" customHeight="false" outlineLevel="0" collapsed="false">
      <c r="C466" s="29" t="s">
        <v>58</v>
      </c>
    </row>
    <row r="467" customFormat="false" ht="10.5" hidden="true" customHeight="false" outlineLevel="0" collapsed="false">
      <c r="C467" s="29" t="s">
        <v>59</v>
      </c>
      <c r="H467" s="1" t="n">
        <v>10657</v>
      </c>
      <c r="J467" s="1" t="n">
        <v>74489</v>
      </c>
    </row>
    <row r="468" customFormat="false" ht="21" hidden="true" customHeight="false" outlineLevel="0" collapsed="false">
      <c r="C468" s="29" t="s">
        <v>60</v>
      </c>
    </row>
    <row r="469" customFormat="false" ht="21" hidden="true" customHeight="false" outlineLevel="0" collapsed="false">
      <c r="C469" s="29" t="s">
        <v>61</v>
      </c>
      <c r="G469" s="30"/>
      <c r="I469" s="30"/>
      <c r="L469" s="1" t="s">
        <v>62</v>
      </c>
      <c r="M469" s="1" t="s">
        <v>55</v>
      </c>
    </row>
    <row r="470" customFormat="false" ht="10.5" hidden="true" customHeight="false" outlineLevel="0" collapsed="false">
      <c r="C470" s="29" t="s">
        <v>63</v>
      </c>
    </row>
    <row r="471" customFormat="false" ht="21" hidden="true" customHeight="false" outlineLevel="0" collapsed="false">
      <c r="C471" s="29" t="s">
        <v>64</v>
      </c>
    </row>
    <row r="472" customFormat="false" ht="21" hidden="true" customHeight="false" outlineLevel="0" collapsed="false">
      <c r="C472" s="29" t="s">
        <v>65</v>
      </c>
    </row>
    <row r="473" customFormat="false" ht="10.5" hidden="true" customHeight="false" outlineLevel="0" collapsed="false">
      <c r="C473" s="29" t="s">
        <v>66</v>
      </c>
      <c r="H473" s="26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473" s="26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473" s="24" t="s">
        <v>67</v>
      </c>
    </row>
    <row r="474" customFormat="false" ht="10.5" hidden="true" customHeight="false" outlineLevel="0" collapsed="false">
      <c r="C474" s="29" t="s">
        <v>68</v>
      </c>
      <c r="H474" s="26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474" s="26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474" s="24" t="s">
        <v>69</v>
      </c>
    </row>
    <row r="475" customFormat="false" ht="10.5" hidden="true" customHeight="false" outlineLevel="0" collapsed="false">
      <c r="C475" s="29" t="s">
        <v>70</v>
      </c>
      <c r="H475" s="26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475" s="26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475" s="24" t="s">
        <v>71</v>
      </c>
    </row>
    <row r="476" customFormat="false" ht="21" hidden="true" customHeight="false" outlineLevel="0" collapsed="false">
      <c r="C476" s="29" t="s">
        <v>72</v>
      </c>
      <c r="H476" s="26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476" s="26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476" s="24" t="s">
        <v>73</v>
      </c>
    </row>
    <row r="477" customFormat="false" ht="10.5" hidden="true" customHeight="false" outlineLevel="0" collapsed="false">
      <c r="C477" s="29" t="s">
        <v>74</v>
      </c>
      <c r="H477" s="26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477" s="26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477" s="24" t="s">
        <v>75</v>
      </c>
    </row>
    <row r="478" customFormat="false" ht="10.5" hidden="true" customHeight="false" outlineLevel="0" collapsed="false">
      <c r="C478" s="29" t="s">
        <v>76</v>
      </c>
      <c r="H478" s="26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478" s="26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478" s="24" t="s">
        <v>77</v>
      </c>
    </row>
    <row r="479" customFormat="false" ht="21" hidden="false" customHeight="false" outlineLevel="0" collapsed="false">
      <c r="A479" s="31" t="s">
        <v>254</v>
      </c>
      <c r="B479" s="31" t="s">
        <v>250</v>
      </c>
      <c r="C479" s="31" t="s">
        <v>255</v>
      </c>
      <c r="D479" s="32" t="s">
        <v>133</v>
      </c>
      <c r="E479" s="33"/>
      <c r="F479" s="34" t="n">
        <v>1</v>
      </c>
      <c r="G479" s="35" t="e">
        <f aca="false">ROUND(СУММПРОИЗВЕСЛИ(1,L479:L481,"s",E479:E481,G479:G481,0),2)+SUMIF(L479:L496,"=NenormMatOtZPR",G479:G496)</f>
        <v>#VALUE!</v>
      </c>
      <c r="H479" s="36" t="e">
        <f aca="false">ROUND(СУММПРОИЗВЕСЛИ(F479,L479:L481,"s",E479:E481,G479:G481,0),0)+SUMIF(L479:L496,"=NenormMatOtZPR",H479:H496)</f>
        <v>#VALUE!</v>
      </c>
      <c r="I479" s="35" t="e">
        <f aca="false">ROUND(СУММПРОИЗВЕСЛИ(1,L479:L481,"s",E479:E481,I479:I481,0),2)+SUMIF(L479:L496,"=NenormMatOtZPR",I479:I496)</f>
        <v>#VALUE!</v>
      </c>
      <c r="J479" s="35" t="e">
        <f aca="false">ROUND(СУММПРОИЗВЕСЛИ(F479,L479:L481,"s",E479:E481,I479:I481,0),0)+SUMIF(L479:L496,"=NenormMatOtZPR",J479:J496)</f>
        <v>#VALUE!</v>
      </c>
      <c r="K479" s="37" t="e">
        <f aca="false">IF(H479=0,0,ROUND(J479/H479,3))</f>
        <v>#VALUE!</v>
      </c>
      <c r="L479" s="1" t="s">
        <v>39</v>
      </c>
    </row>
    <row r="480" customFormat="false" ht="10.5" hidden="true" customHeight="false" outlineLevel="0" collapsed="false">
      <c r="A480" s="24" t="s">
        <v>256</v>
      </c>
      <c r="B480" s="24" t="s">
        <v>42</v>
      </c>
      <c r="C480" s="24" t="s">
        <v>43</v>
      </c>
      <c r="D480" s="7" t="s">
        <v>44</v>
      </c>
      <c r="E480" s="1" t="n">
        <v>0</v>
      </c>
      <c r="F480" s="1" t="n">
        <v>0</v>
      </c>
      <c r="G480" s="25" t="n">
        <f aca="false">IF(F480=0,0,ROUND(H480/F480,3))</f>
        <v>0</v>
      </c>
      <c r="H480" s="26"/>
      <c r="I480" s="25" t="n">
        <f aca="false">IF(F480=0,0,ROUND(J480/F480,3))</f>
        <v>0</v>
      </c>
      <c r="J480" s="26"/>
      <c r="K480" s="25" t="n">
        <f aca="false">IF(H480=0,0,ROUND(J480/H480,3))</f>
        <v>0</v>
      </c>
      <c r="M480" s="1" t="s">
        <v>45</v>
      </c>
    </row>
    <row r="481" customFormat="false" ht="21" hidden="true" customHeight="false" outlineLevel="0" collapsed="false">
      <c r="A481" s="24" t="s">
        <v>257</v>
      </c>
      <c r="B481" s="27" t="e">
        <f aca="false">ПОЛУЧШИФР(Ресурсы!A22,1)</f>
        <v>#VALUE!</v>
      </c>
      <c r="C481" s="24" t="str">
        <f aca="false">Ресурсы!B22</f>
        <v>Источник бесперебойного питания СИПБ3КА.8-11</v>
      </c>
      <c r="D481" s="7" t="s">
        <v>133</v>
      </c>
      <c r="E481" s="1" t="n">
        <v>1</v>
      </c>
      <c r="F481" s="1" t="e">
        <f aca="false">ОКРУГЛВСЕ(IF(E481="",0,E481)*IF(F479="",0,F479),11)</f>
        <v>#VALUE!</v>
      </c>
      <c r="G481" s="28" t="n">
        <f aca="false">ROUND(Ресурсы!C22*Начисления!AV28,2)</f>
        <v>8599.82</v>
      </c>
      <c r="H481" s="26" t="e">
        <f aca="false">ROUND(IF(F481="",0,F481)*IF(G481="",0,G481),0)</f>
        <v>#VALUE!</v>
      </c>
      <c r="I481" s="28" t="n">
        <f aca="false">ROUND(Ресурсы!D22*Начисления!AV28,2)</f>
        <v>60112.74</v>
      </c>
      <c r="J481" s="26" t="e">
        <f aca="false">ROUND(IF(F481="",0,F481)*IF(I481="",0,I481),0)</f>
        <v>#VALUE!</v>
      </c>
      <c r="K481" s="25" t="e">
        <f aca="false">IF(H481=0,0,ROUND(J481/H481,3))</f>
        <v>#VALUE!</v>
      </c>
      <c r="L481" s="1" t="s">
        <v>47</v>
      </c>
      <c r="M481" s="1" t="s">
        <v>55</v>
      </c>
    </row>
    <row r="482" customFormat="false" ht="10.5" hidden="true" customHeight="false" outlineLevel="0" collapsed="false">
      <c r="C482" s="29" t="s">
        <v>56</v>
      </c>
    </row>
    <row r="483" customFormat="false" ht="10.5" hidden="true" customHeight="false" outlineLevel="0" collapsed="false">
      <c r="C483" s="29" t="s">
        <v>57</v>
      </c>
    </row>
    <row r="484" customFormat="false" ht="10.5" hidden="true" customHeight="false" outlineLevel="0" collapsed="false">
      <c r="C484" s="29" t="s">
        <v>58</v>
      </c>
    </row>
    <row r="485" customFormat="false" ht="10.5" hidden="true" customHeight="false" outlineLevel="0" collapsed="false">
      <c r="C485" s="29" t="s">
        <v>59</v>
      </c>
      <c r="H485" s="1" t="n">
        <v>8600</v>
      </c>
      <c r="J485" s="1" t="n">
        <v>60113</v>
      </c>
    </row>
    <row r="486" customFormat="false" ht="21" hidden="true" customHeight="false" outlineLevel="0" collapsed="false">
      <c r="C486" s="29" t="s">
        <v>60</v>
      </c>
    </row>
    <row r="487" customFormat="false" ht="21" hidden="true" customHeight="false" outlineLevel="0" collapsed="false">
      <c r="C487" s="29" t="s">
        <v>61</v>
      </c>
      <c r="G487" s="30"/>
      <c r="I487" s="30"/>
      <c r="L487" s="1" t="s">
        <v>62</v>
      </c>
      <c r="M487" s="1" t="s">
        <v>55</v>
      </c>
    </row>
    <row r="488" customFormat="false" ht="10.5" hidden="true" customHeight="false" outlineLevel="0" collapsed="false">
      <c r="C488" s="29" t="s">
        <v>63</v>
      </c>
    </row>
    <row r="489" customFormat="false" ht="21" hidden="true" customHeight="false" outlineLevel="0" collapsed="false">
      <c r="C489" s="29" t="s">
        <v>64</v>
      </c>
    </row>
    <row r="490" customFormat="false" ht="21" hidden="true" customHeight="false" outlineLevel="0" collapsed="false">
      <c r="C490" s="29" t="s">
        <v>65</v>
      </c>
    </row>
    <row r="491" customFormat="false" ht="10.5" hidden="true" customHeight="false" outlineLevel="0" collapsed="false">
      <c r="C491" s="29" t="s">
        <v>66</v>
      </c>
      <c r="H491" s="26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491" s="26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491" s="24" t="s">
        <v>67</v>
      </c>
    </row>
    <row r="492" customFormat="false" ht="10.5" hidden="true" customHeight="false" outlineLevel="0" collapsed="false">
      <c r="C492" s="29" t="s">
        <v>68</v>
      </c>
      <c r="H492" s="26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492" s="26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492" s="24" t="s">
        <v>69</v>
      </c>
    </row>
    <row r="493" customFormat="false" ht="10.5" hidden="true" customHeight="false" outlineLevel="0" collapsed="false">
      <c r="C493" s="29" t="s">
        <v>70</v>
      </c>
      <c r="H493" s="26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493" s="26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493" s="24" t="s">
        <v>71</v>
      </c>
    </row>
    <row r="494" customFormat="false" ht="21" hidden="true" customHeight="false" outlineLevel="0" collapsed="false">
      <c r="C494" s="29" t="s">
        <v>72</v>
      </c>
      <c r="H494" s="26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494" s="26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494" s="24" t="s">
        <v>73</v>
      </c>
    </row>
    <row r="495" customFormat="false" ht="10.5" hidden="true" customHeight="false" outlineLevel="0" collapsed="false">
      <c r="C495" s="29" t="s">
        <v>74</v>
      </c>
      <c r="H495" s="26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495" s="26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495" s="24" t="s">
        <v>75</v>
      </c>
    </row>
    <row r="496" customFormat="false" ht="10.5" hidden="true" customHeight="false" outlineLevel="0" collapsed="false">
      <c r="C496" s="29" t="s">
        <v>76</v>
      </c>
      <c r="H496" s="26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496" s="26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496" s="24" t="s">
        <v>77</v>
      </c>
    </row>
    <row r="497" customFormat="false" ht="21" hidden="false" customHeight="false" outlineLevel="0" collapsed="false">
      <c r="A497" s="31" t="s">
        <v>258</v>
      </c>
      <c r="B497" s="31" t="s">
        <v>250</v>
      </c>
      <c r="C497" s="31" t="s">
        <v>259</v>
      </c>
      <c r="D497" s="32" t="s">
        <v>133</v>
      </c>
      <c r="E497" s="33"/>
      <c r="F497" s="34" t="n">
        <v>1</v>
      </c>
      <c r="G497" s="35" t="e">
        <f aca="false">ROUND(СУММПРОИЗВЕСЛИ(1,L497:L499,"s",E497:E499,G497:G499,0),2)+SUMIF(L497:L514,"=NenormMatOtZPR",G497:G514)</f>
        <v>#VALUE!</v>
      </c>
      <c r="H497" s="36" t="e">
        <f aca="false">ROUND(СУММПРОИЗВЕСЛИ(F497,L497:L499,"s",E497:E499,G497:G499,0),0)+SUMIF(L497:L514,"=NenormMatOtZPR",H497:H514)</f>
        <v>#VALUE!</v>
      </c>
      <c r="I497" s="35" t="e">
        <f aca="false">ROUND(СУММПРОИЗВЕСЛИ(1,L497:L499,"s",E497:E499,I497:I499,0),2)+SUMIF(L497:L514,"=NenormMatOtZPR",I497:I514)</f>
        <v>#VALUE!</v>
      </c>
      <c r="J497" s="35" t="e">
        <f aca="false">ROUND(СУММПРОИЗВЕСЛИ(F497,L497:L499,"s",E497:E499,I497:I499,0),0)+SUMIF(L497:L514,"=NenormMatOtZPR",J497:J514)</f>
        <v>#VALUE!</v>
      </c>
      <c r="K497" s="37" t="e">
        <f aca="false">IF(H497=0,0,ROUND(J497/H497,3))</f>
        <v>#VALUE!</v>
      </c>
      <c r="L497" s="1" t="s">
        <v>39</v>
      </c>
    </row>
    <row r="498" customFormat="false" ht="10.5" hidden="true" customHeight="false" outlineLevel="0" collapsed="false">
      <c r="A498" s="24" t="s">
        <v>260</v>
      </c>
      <c r="B498" s="24" t="s">
        <v>42</v>
      </c>
      <c r="C498" s="24" t="s">
        <v>43</v>
      </c>
      <c r="D498" s="7" t="s">
        <v>44</v>
      </c>
      <c r="E498" s="1" t="n">
        <v>0</v>
      </c>
      <c r="F498" s="1" t="n">
        <v>0</v>
      </c>
      <c r="G498" s="25" t="n">
        <f aca="false">IF(F498=0,0,ROUND(H498/F498,3))</f>
        <v>0</v>
      </c>
      <c r="H498" s="26"/>
      <c r="I498" s="25" t="n">
        <f aca="false">IF(F498=0,0,ROUND(J498/F498,3))</f>
        <v>0</v>
      </c>
      <c r="J498" s="26"/>
      <c r="K498" s="25" t="n">
        <f aca="false">IF(H498=0,0,ROUND(J498/H498,3))</f>
        <v>0</v>
      </c>
      <c r="M498" s="1" t="s">
        <v>45</v>
      </c>
    </row>
    <row r="499" customFormat="false" ht="21" hidden="true" customHeight="false" outlineLevel="0" collapsed="false">
      <c r="A499" s="24" t="s">
        <v>261</v>
      </c>
      <c r="B499" s="27" t="e">
        <f aca="false">ПОЛУЧШИФР(Ресурсы!A23,1)</f>
        <v>#VALUE!</v>
      </c>
      <c r="C499" s="24" t="str">
        <f aca="false">Ресурсы!B23</f>
        <v>Шкаф телекоммутационный ШРН-Э-18.650</v>
      </c>
      <c r="D499" s="7" t="s">
        <v>133</v>
      </c>
      <c r="E499" s="1" t="n">
        <v>1</v>
      </c>
      <c r="F499" s="1" t="e">
        <f aca="false">ОКРУГЛВСЕ(IF(E499="",0,E499)*IF(F497="",0,F497),11)</f>
        <v>#VALUE!</v>
      </c>
      <c r="G499" s="28" t="n">
        <f aca="false">ROUND(Ресурсы!C23*Начисления!AV29,2)</f>
        <v>1770.08</v>
      </c>
      <c r="H499" s="26" t="e">
        <f aca="false">ROUND(IF(F499="",0,F499)*IF(G499="",0,G499),0)</f>
        <v>#VALUE!</v>
      </c>
      <c r="I499" s="28" t="n">
        <f aca="false">ROUND(Ресурсы!D23*Начисления!AV29,2)</f>
        <v>12372.86</v>
      </c>
      <c r="J499" s="26" t="e">
        <f aca="false">ROUND(IF(F499="",0,F499)*IF(I499="",0,I499),0)</f>
        <v>#VALUE!</v>
      </c>
      <c r="K499" s="25" t="e">
        <f aca="false">IF(H499=0,0,ROUND(J499/H499,3))</f>
        <v>#VALUE!</v>
      </c>
      <c r="L499" s="1" t="s">
        <v>47</v>
      </c>
      <c r="M499" s="1" t="s">
        <v>55</v>
      </c>
    </row>
    <row r="500" customFormat="false" ht="10.5" hidden="true" customHeight="false" outlineLevel="0" collapsed="false">
      <c r="C500" s="29" t="s">
        <v>56</v>
      </c>
    </row>
    <row r="501" customFormat="false" ht="10.5" hidden="true" customHeight="false" outlineLevel="0" collapsed="false">
      <c r="C501" s="29" t="s">
        <v>57</v>
      </c>
    </row>
    <row r="502" customFormat="false" ht="10.5" hidden="true" customHeight="false" outlineLevel="0" collapsed="false">
      <c r="C502" s="29" t="s">
        <v>58</v>
      </c>
    </row>
    <row r="503" customFormat="false" ht="10.5" hidden="true" customHeight="false" outlineLevel="0" collapsed="false">
      <c r="C503" s="29" t="s">
        <v>59</v>
      </c>
      <c r="H503" s="1" t="n">
        <v>1770</v>
      </c>
      <c r="J503" s="1" t="n">
        <v>12373</v>
      </c>
    </row>
    <row r="504" customFormat="false" ht="21" hidden="true" customHeight="false" outlineLevel="0" collapsed="false">
      <c r="C504" s="29" t="s">
        <v>60</v>
      </c>
    </row>
    <row r="505" customFormat="false" ht="21" hidden="true" customHeight="false" outlineLevel="0" collapsed="false">
      <c r="C505" s="29" t="s">
        <v>61</v>
      </c>
      <c r="G505" s="30"/>
      <c r="I505" s="30"/>
      <c r="L505" s="1" t="s">
        <v>62</v>
      </c>
      <c r="M505" s="1" t="s">
        <v>55</v>
      </c>
    </row>
    <row r="506" customFormat="false" ht="10.5" hidden="true" customHeight="false" outlineLevel="0" collapsed="false">
      <c r="C506" s="29" t="s">
        <v>63</v>
      </c>
    </row>
    <row r="507" customFormat="false" ht="21" hidden="true" customHeight="false" outlineLevel="0" collapsed="false">
      <c r="C507" s="29" t="s">
        <v>64</v>
      </c>
    </row>
    <row r="508" customFormat="false" ht="21" hidden="true" customHeight="false" outlineLevel="0" collapsed="false">
      <c r="C508" s="29" t="s">
        <v>65</v>
      </c>
    </row>
    <row r="509" customFormat="false" ht="10.5" hidden="true" customHeight="false" outlineLevel="0" collapsed="false">
      <c r="C509" s="29" t="s">
        <v>66</v>
      </c>
      <c r="H509" s="26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09" s="26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09" s="24" t="s">
        <v>67</v>
      </c>
    </row>
    <row r="510" customFormat="false" ht="10.5" hidden="true" customHeight="false" outlineLevel="0" collapsed="false">
      <c r="C510" s="29" t="s">
        <v>68</v>
      </c>
      <c r="H510" s="26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10" s="26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10" s="24" t="s">
        <v>69</v>
      </c>
    </row>
    <row r="511" customFormat="false" ht="10.5" hidden="true" customHeight="false" outlineLevel="0" collapsed="false">
      <c r="C511" s="29" t="s">
        <v>70</v>
      </c>
      <c r="H511" s="26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11" s="26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11" s="24" t="s">
        <v>71</v>
      </c>
    </row>
    <row r="512" customFormat="false" ht="21" hidden="true" customHeight="false" outlineLevel="0" collapsed="false">
      <c r="C512" s="29" t="s">
        <v>72</v>
      </c>
      <c r="H512" s="26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12" s="26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12" s="24" t="s">
        <v>73</v>
      </c>
    </row>
    <row r="513" customFormat="false" ht="10.5" hidden="true" customHeight="false" outlineLevel="0" collapsed="false">
      <c r="C513" s="29" t="s">
        <v>74</v>
      </c>
      <c r="H513" s="26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13" s="26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13" s="24" t="s">
        <v>75</v>
      </c>
    </row>
    <row r="514" customFormat="false" ht="10.5" hidden="true" customHeight="false" outlineLevel="0" collapsed="false">
      <c r="C514" s="29" t="s">
        <v>76</v>
      </c>
      <c r="H514" s="26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14" s="26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14" s="24" t="s">
        <v>77</v>
      </c>
    </row>
    <row r="515" customFormat="false" ht="21" hidden="false" customHeight="false" outlineLevel="0" collapsed="false">
      <c r="A515" s="31" t="s">
        <v>262</v>
      </c>
      <c r="B515" s="31" t="s">
        <v>250</v>
      </c>
      <c r="C515" s="31" t="s">
        <v>263</v>
      </c>
      <c r="D515" s="32" t="s">
        <v>133</v>
      </c>
      <c r="E515" s="33"/>
      <c r="F515" s="34" t="n">
        <v>1</v>
      </c>
      <c r="G515" s="35" t="e">
        <f aca="false">ROUND(СУММПРОИЗВЕСЛИ(1,L515:L517,"s",E515:E517,G515:G517,0),2)+SUMIF(L515:L532,"=NenormMatOtZPR",G515:G532)</f>
        <v>#VALUE!</v>
      </c>
      <c r="H515" s="36" t="e">
        <f aca="false">ROUND(СУММПРОИЗВЕСЛИ(F515,L515:L517,"s",E515:E517,G515:G517,0),0)+SUMIF(L515:L532,"=NenormMatOtZPR",H515:H532)</f>
        <v>#VALUE!</v>
      </c>
      <c r="I515" s="35" t="e">
        <f aca="false">ROUND(СУММПРОИЗВЕСЛИ(1,L515:L517,"s",E515:E517,I515:I517,0),2)+SUMIF(L515:L532,"=NenormMatOtZPR",I515:I532)</f>
        <v>#VALUE!</v>
      </c>
      <c r="J515" s="35" t="e">
        <f aca="false">ROUND(СУММПРОИЗВЕСЛИ(F515,L515:L517,"s",E515:E517,I515:I517,0),0)+SUMIF(L515:L532,"=NenormMatOtZPR",J515:J532)</f>
        <v>#VALUE!</v>
      </c>
      <c r="K515" s="37" t="e">
        <f aca="false">IF(H515=0,0,ROUND(J515/H515,3))</f>
        <v>#VALUE!</v>
      </c>
      <c r="L515" s="1" t="s">
        <v>39</v>
      </c>
    </row>
    <row r="516" customFormat="false" ht="10.5" hidden="true" customHeight="false" outlineLevel="0" collapsed="false">
      <c r="A516" s="24" t="s">
        <v>264</v>
      </c>
      <c r="B516" s="24" t="s">
        <v>42</v>
      </c>
      <c r="C516" s="24" t="s">
        <v>43</v>
      </c>
      <c r="D516" s="7" t="s">
        <v>44</v>
      </c>
      <c r="E516" s="1" t="n">
        <v>0</v>
      </c>
      <c r="F516" s="1" t="n">
        <v>0</v>
      </c>
      <c r="G516" s="25" t="n">
        <f aca="false">IF(F516=0,0,ROUND(H516/F516,3))</f>
        <v>0</v>
      </c>
      <c r="H516" s="26"/>
      <c r="I516" s="25" t="n">
        <f aca="false">IF(F516=0,0,ROUND(J516/F516,3))</f>
        <v>0</v>
      </c>
      <c r="J516" s="26"/>
      <c r="K516" s="25" t="n">
        <f aca="false">IF(H516=0,0,ROUND(J516/H516,3))</f>
        <v>0</v>
      </c>
      <c r="M516" s="1" t="s">
        <v>45</v>
      </c>
    </row>
    <row r="517" customFormat="false" ht="21" hidden="true" customHeight="false" outlineLevel="0" collapsed="false">
      <c r="A517" s="24" t="s">
        <v>265</v>
      </c>
      <c r="B517" s="27" t="e">
        <f aca="false">ПОЛУЧШИФР(Ресурсы!A24,1)</f>
        <v>#VALUE!</v>
      </c>
      <c r="C517" s="24" t="str">
        <f aca="false">Ресурсы!B24</f>
        <v>Модуль вентиляторный, 3 вентилятора, колодка R-FAN-3J</v>
      </c>
      <c r="D517" s="7" t="s">
        <v>133</v>
      </c>
      <c r="E517" s="1" t="n">
        <v>1</v>
      </c>
      <c r="F517" s="1" t="e">
        <f aca="false">ОКРУГЛВСЕ(IF(E517="",0,E517)*IF(F515="",0,F515),11)</f>
        <v>#VALUE!</v>
      </c>
      <c r="G517" s="28" t="n">
        <f aca="false">ROUND(Ресурсы!C24*Начисления!AV30,2)</f>
        <v>438.88</v>
      </c>
      <c r="H517" s="26" t="e">
        <f aca="false">ROUND(IF(F517="",0,F517)*IF(G517="",0,G517),0)</f>
        <v>#VALUE!</v>
      </c>
      <c r="I517" s="28" t="n">
        <f aca="false">ROUND(Ресурсы!D24*Начисления!AV30,2)</f>
        <v>3067.77</v>
      </c>
      <c r="J517" s="26" t="e">
        <f aca="false">ROUND(IF(F517="",0,F517)*IF(I517="",0,I517),0)</f>
        <v>#VALUE!</v>
      </c>
      <c r="K517" s="25" t="e">
        <f aca="false">IF(H517=0,0,ROUND(J517/H517,3))</f>
        <v>#VALUE!</v>
      </c>
      <c r="L517" s="1" t="s">
        <v>47</v>
      </c>
      <c r="M517" s="1" t="s">
        <v>55</v>
      </c>
    </row>
    <row r="518" customFormat="false" ht="10.5" hidden="true" customHeight="false" outlineLevel="0" collapsed="false">
      <c r="C518" s="29" t="s">
        <v>56</v>
      </c>
    </row>
    <row r="519" customFormat="false" ht="10.5" hidden="true" customHeight="false" outlineLevel="0" collapsed="false">
      <c r="C519" s="29" t="s">
        <v>57</v>
      </c>
    </row>
    <row r="520" customFormat="false" ht="10.5" hidden="true" customHeight="false" outlineLevel="0" collapsed="false">
      <c r="C520" s="29" t="s">
        <v>58</v>
      </c>
    </row>
    <row r="521" customFormat="false" ht="10.5" hidden="true" customHeight="false" outlineLevel="0" collapsed="false">
      <c r="C521" s="29" t="s">
        <v>59</v>
      </c>
      <c r="H521" s="1" t="n">
        <v>439</v>
      </c>
      <c r="J521" s="1" t="n">
        <v>3068</v>
      </c>
    </row>
    <row r="522" customFormat="false" ht="21" hidden="true" customHeight="false" outlineLevel="0" collapsed="false">
      <c r="C522" s="29" t="s">
        <v>60</v>
      </c>
    </row>
    <row r="523" customFormat="false" ht="21" hidden="true" customHeight="false" outlineLevel="0" collapsed="false">
      <c r="C523" s="29" t="s">
        <v>61</v>
      </c>
      <c r="G523" s="30"/>
      <c r="I523" s="30"/>
      <c r="L523" s="1" t="s">
        <v>62</v>
      </c>
      <c r="M523" s="1" t="s">
        <v>55</v>
      </c>
    </row>
    <row r="524" customFormat="false" ht="10.5" hidden="true" customHeight="false" outlineLevel="0" collapsed="false">
      <c r="C524" s="29" t="s">
        <v>63</v>
      </c>
    </row>
    <row r="525" customFormat="false" ht="21" hidden="true" customHeight="false" outlineLevel="0" collapsed="false">
      <c r="C525" s="29" t="s">
        <v>64</v>
      </c>
    </row>
    <row r="526" customFormat="false" ht="21" hidden="true" customHeight="false" outlineLevel="0" collapsed="false">
      <c r="C526" s="29" t="s">
        <v>65</v>
      </c>
    </row>
    <row r="527" customFormat="false" ht="10.5" hidden="true" customHeight="false" outlineLevel="0" collapsed="false">
      <c r="C527" s="29" t="s">
        <v>66</v>
      </c>
      <c r="H527" s="26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27" s="26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27" s="24" t="s">
        <v>67</v>
      </c>
    </row>
    <row r="528" customFormat="false" ht="10.5" hidden="true" customHeight="false" outlineLevel="0" collapsed="false">
      <c r="C528" s="29" t="s">
        <v>68</v>
      </c>
      <c r="H528" s="26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28" s="26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28" s="24" t="s">
        <v>69</v>
      </c>
    </row>
    <row r="529" customFormat="false" ht="10.5" hidden="true" customHeight="false" outlineLevel="0" collapsed="false">
      <c r="C529" s="29" t="s">
        <v>70</v>
      </c>
      <c r="H529" s="26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29" s="26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29" s="24" t="s">
        <v>71</v>
      </c>
    </row>
    <row r="530" customFormat="false" ht="21" hidden="true" customHeight="false" outlineLevel="0" collapsed="false">
      <c r="C530" s="29" t="s">
        <v>72</v>
      </c>
      <c r="H530" s="26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30" s="26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30" s="24" t="s">
        <v>73</v>
      </c>
    </row>
    <row r="531" customFormat="false" ht="10.5" hidden="true" customHeight="false" outlineLevel="0" collapsed="false">
      <c r="C531" s="29" t="s">
        <v>74</v>
      </c>
      <c r="H531" s="26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31" s="26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31" s="24" t="s">
        <v>75</v>
      </c>
    </row>
    <row r="532" customFormat="false" ht="10.5" hidden="true" customHeight="false" outlineLevel="0" collapsed="false">
      <c r="C532" s="29" t="s">
        <v>76</v>
      </c>
      <c r="H532" s="26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32" s="26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32" s="24" t="s">
        <v>77</v>
      </c>
    </row>
    <row r="533" customFormat="false" ht="42" hidden="false" customHeight="false" outlineLevel="0" collapsed="false">
      <c r="A533" s="31" t="s">
        <v>266</v>
      </c>
      <c r="B533" s="31" t="s">
        <v>250</v>
      </c>
      <c r="C533" s="31" t="s">
        <v>267</v>
      </c>
      <c r="D533" s="32" t="s">
        <v>133</v>
      </c>
      <c r="E533" s="33"/>
      <c r="F533" s="34" t="n">
        <v>1</v>
      </c>
      <c r="G533" s="35" t="e">
        <f aca="false">ROUND(СУММПРОИЗВЕСЛИ(1,L533:L535,"s",E533:E535,G533:G535,0),2)+SUMIF(L533:L550,"=NenormMatOtZPR",G533:G550)</f>
        <v>#VALUE!</v>
      </c>
      <c r="H533" s="36" t="e">
        <f aca="false">ROUND(СУММПРОИЗВЕСЛИ(F533,L533:L535,"s",E533:E535,G533:G535,0),0)+SUMIF(L533:L550,"=NenormMatOtZPR",H533:H550)</f>
        <v>#VALUE!</v>
      </c>
      <c r="I533" s="35" t="e">
        <f aca="false">ROUND(СУММПРОИЗВЕСЛИ(1,L533:L535,"s",E533:E535,I533:I535,0),2)+SUMIF(L533:L550,"=NenormMatOtZPR",I533:I550)</f>
        <v>#VALUE!</v>
      </c>
      <c r="J533" s="35" t="e">
        <f aca="false">ROUND(СУММПРОИЗВЕСЛИ(F533,L533:L535,"s",E533:E535,I533:I535,0),0)+SUMIF(L533:L550,"=NenormMatOtZPR",J533:J550)</f>
        <v>#VALUE!</v>
      </c>
      <c r="K533" s="37" t="e">
        <f aca="false">IF(H533=0,0,ROUND(J533/H533,3))</f>
        <v>#VALUE!</v>
      </c>
      <c r="L533" s="1" t="s">
        <v>39</v>
      </c>
    </row>
    <row r="534" customFormat="false" ht="10.5" hidden="true" customHeight="false" outlineLevel="0" collapsed="false">
      <c r="A534" s="24" t="s">
        <v>268</v>
      </c>
      <c r="B534" s="24" t="s">
        <v>42</v>
      </c>
      <c r="C534" s="24" t="s">
        <v>43</v>
      </c>
      <c r="D534" s="7" t="s">
        <v>44</v>
      </c>
      <c r="E534" s="1" t="n">
        <v>0</v>
      </c>
      <c r="F534" s="1" t="n">
        <v>0</v>
      </c>
      <c r="G534" s="25" t="n">
        <f aca="false">IF(F534=0,0,ROUND(H534/F534,3))</f>
        <v>0</v>
      </c>
      <c r="H534" s="26"/>
      <c r="I534" s="25" t="n">
        <f aca="false">IF(F534=0,0,ROUND(J534/F534,3))</f>
        <v>0</v>
      </c>
      <c r="J534" s="26"/>
      <c r="K534" s="25" t="n">
        <f aca="false">IF(H534=0,0,ROUND(J534/H534,3))</f>
        <v>0</v>
      </c>
      <c r="M534" s="1" t="s">
        <v>45</v>
      </c>
    </row>
    <row r="535" customFormat="false" ht="31.5" hidden="true" customHeight="false" outlineLevel="0" collapsed="false">
      <c r="A535" s="24" t="s">
        <v>269</v>
      </c>
      <c r="B535" s="27" t="e">
        <f aca="false">ПОЛУЧШИФР(Ресурсы!A25,1)</f>
        <v>#VALUE!</v>
      </c>
      <c r="C535" s="24" t="str">
        <f aca="false">Ресурсы!B25</f>
        <v>Органайзер кабельный горизонтальный 19" 1U, 4 кольца, цвет черный  ГКО-4.62-9005</v>
      </c>
      <c r="D535" s="7" t="s">
        <v>133</v>
      </c>
      <c r="E535" s="1" t="n">
        <v>1</v>
      </c>
      <c r="F535" s="1" t="e">
        <f aca="false">ОКРУГЛВСЕ(IF(E535="",0,E535)*IF(F533="",0,F533),11)</f>
        <v>#VALUE!</v>
      </c>
      <c r="G535" s="28" t="n">
        <f aca="false">ROUND(Ресурсы!C25*Начисления!AV31,2)</f>
        <v>50.92</v>
      </c>
      <c r="H535" s="26" t="e">
        <f aca="false">ROUND(IF(F535="",0,F535)*IF(G535="",0,G535),0)</f>
        <v>#VALUE!</v>
      </c>
      <c r="I535" s="28" t="n">
        <f aca="false">ROUND(Ресурсы!D25*Начисления!AV31,2)</f>
        <v>355.93</v>
      </c>
      <c r="J535" s="26" t="e">
        <f aca="false">ROUND(IF(F535="",0,F535)*IF(I535="",0,I535),0)</f>
        <v>#VALUE!</v>
      </c>
      <c r="K535" s="25" t="e">
        <f aca="false">IF(H535=0,0,ROUND(J535/H535,3))</f>
        <v>#VALUE!</v>
      </c>
      <c r="L535" s="1" t="s">
        <v>47</v>
      </c>
      <c r="M535" s="1" t="s">
        <v>55</v>
      </c>
    </row>
    <row r="536" customFormat="false" ht="10.5" hidden="true" customHeight="false" outlineLevel="0" collapsed="false">
      <c r="C536" s="29" t="s">
        <v>56</v>
      </c>
    </row>
    <row r="537" customFormat="false" ht="10.5" hidden="true" customHeight="false" outlineLevel="0" collapsed="false">
      <c r="C537" s="29" t="s">
        <v>57</v>
      </c>
    </row>
    <row r="538" customFormat="false" ht="10.5" hidden="true" customHeight="false" outlineLevel="0" collapsed="false">
      <c r="C538" s="29" t="s">
        <v>58</v>
      </c>
    </row>
    <row r="539" customFormat="false" ht="10.5" hidden="true" customHeight="false" outlineLevel="0" collapsed="false">
      <c r="C539" s="29" t="s">
        <v>59</v>
      </c>
      <c r="H539" s="1" t="n">
        <v>51</v>
      </c>
      <c r="J539" s="1" t="n">
        <v>356</v>
      </c>
    </row>
    <row r="540" customFormat="false" ht="21" hidden="true" customHeight="false" outlineLevel="0" collapsed="false">
      <c r="C540" s="29" t="s">
        <v>60</v>
      </c>
    </row>
    <row r="541" customFormat="false" ht="21" hidden="true" customHeight="false" outlineLevel="0" collapsed="false">
      <c r="C541" s="29" t="s">
        <v>61</v>
      </c>
      <c r="G541" s="30"/>
      <c r="I541" s="30"/>
      <c r="L541" s="1" t="s">
        <v>62</v>
      </c>
      <c r="M541" s="1" t="s">
        <v>55</v>
      </c>
    </row>
    <row r="542" customFormat="false" ht="10.5" hidden="true" customHeight="false" outlineLevel="0" collapsed="false">
      <c r="C542" s="29" t="s">
        <v>63</v>
      </c>
    </row>
    <row r="543" customFormat="false" ht="21" hidden="true" customHeight="false" outlineLevel="0" collapsed="false">
      <c r="C543" s="29" t="s">
        <v>64</v>
      </c>
    </row>
    <row r="544" customFormat="false" ht="21" hidden="true" customHeight="false" outlineLevel="0" collapsed="false">
      <c r="C544" s="29" t="s">
        <v>65</v>
      </c>
    </row>
    <row r="545" customFormat="false" ht="10.5" hidden="true" customHeight="false" outlineLevel="0" collapsed="false">
      <c r="C545" s="29" t="s">
        <v>66</v>
      </c>
      <c r="H545" s="26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45" s="26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M545" s="24" t="s">
        <v>67</v>
      </c>
    </row>
    <row r="546" customFormat="false" ht="10.5" hidden="true" customHeight="false" outlineLevel="0" collapsed="false">
      <c r="C546" s="29" t="s">
        <v>68</v>
      </c>
      <c r="H546" s="26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46" s="26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M546" s="24" t="s">
        <v>69</v>
      </c>
    </row>
    <row r="547" customFormat="false" ht="10.5" hidden="true" customHeight="false" outlineLevel="0" collapsed="false">
      <c r="C547" s="29" t="s">
        <v>70</v>
      </c>
      <c r="H547" s="26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47" s="26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47" s="24" t="s">
        <v>71</v>
      </c>
    </row>
    <row r="548" customFormat="false" ht="21" hidden="true" customHeight="false" outlineLevel="0" collapsed="false">
      <c r="C548" s="29" t="s">
        <v>72</v>
      </c>
      <c r="H548" s="26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548" s="26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M548" s="24" t="s">
        <v>73</v>
      </c>
    </row>
    <row r="549" customFormat="false" ht="10.5" hidden="true" customHeight="false" outlineLevel="0" collapsed="false">
      <c r="C549" s="29" t="s">
        <v>74</v>
      </c>
      <c r="H549" s="26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549" s="26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M549" s="24" t="s">
        <v>75</v>
      </c>
    </row>
    <row r="550" customFormat="false" ht="10.5" hidden="true" customHeight="false" outlineLevel="0" collapsed="false">
      <c r="C550" s="29" t="s">
        <v>76</v>
      </c>
      <c r="H550" s="26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550" s="26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550" s="24" t="s">
        <v>77</v>
      </c>
    </row>
    <row r="551" customFormat="false" ht="31.5" hidden="false" customHeight="false" outlineLevel="0" collapsed="false">
      <c r="A551" s="31" t="s">
        <v>270</v>
      </c>
      <c r="B551" s="31" t="s">
        <v>250</v>
      </c>
      <c r="C551" s="31" t="s">
        <v>271</v>
      </c>
      <c r="D551" s="32" t="s">
        <v>133</v>
      </c>
      <c r="E551" s="33"/>
      <c r="F551" s="34" t="n">
        <v>1</v>
      </c>
      <c r="G551" s="35" t="e">
        <f aca="false">ROUND(СУММПРОИЗВЕСЛИ(1,L551:L553,"s",E551:E553,G551:G553,0),2)+SUMIF(L551:L568,"=NenormMatOtZPR",G551:G568)</f>
        <v>#VALUE!</v>
      </c>
      <c r="H551" s="36" t="e">
        <f aca="false">ROUND(СУММПРОИЗВЕСЛИ(F551,L551:L553,"s",E551:E553,G551:G553,0),0)+SUMIF(L551:L568,"=NenormMatOtZPR",H551:H568)</f>
        <v>#VALUE!</v>
      </c>
      <c r="I551" s="35" t="e">
        <f aca="false">ROUND(СУММПРОИЗВЕСЛИ(1,L551:L553,"s",E551:E553,I551:I553,0),2)+SUMIF(L551:L568,"=NenormMatOtZPR",I551:I568)</f>
        <v>#VALUE!</v>
      </c>
      <c r="J551" s="35" t="e">
        <f aca="false">ROUND(СУММПРОИЗВЕСЛИ(F551,L551:L553,"s",E551:E553,I551:I553,0),0)+SUMIF(L551:L568,"=NenormMatOtZPR",J551:J568)</f>
        <v>#VALUE!</v>
      </c>
      <c r="K551" s="37" t="e">
        <f aca="false">IF(H551=0,0,ROUND(J551/H551,3))</f>
        <v>#VALUE!</v>
      </c>
      <c r="L551" s="1" t="s">
        <v>39</v>
      </c>
    </row>
    <row r="552" customFormat="false" ht="10.5" hidden="true" customHeight="false" outlineLevel="0" collapsed="false">
      <c r="A552" s="24" t="s">
        <v>272</v>
      </c>
      <c r="B552" s="24" t="s">
        <v>42</v>
      </c>
      <c r="C552" s="24" t="s">
        <v>43</v>
      </c>
      <c r="D552" s="7" t="s">
        <v>44</v>
      </c>
      <c r="E552" s="1" t="n">
        <v>0</v>
      </c>
      <c r="F552" s="1" t="n">
        <v>0</v>
      </c>
      <c r="G552" s="25" t="n">
        <f aca="false">IF(F552=0,0,ROUND(H552/F552,3))</f>
        <v>0</v>
      </c>
      <c r="H552" s="26"/>
      <c r="I552" s="25" t="n">
        <f aca="false">IF(F552=0,0,ROUND(J552/F552,3))</f>
        <v>0</v>
      </c>
      <c r="J552" s="26"/>
      <c r="K552" s="25" t="n">
        <f aca="false">IF(H552=0,0,ROUND(J552/H552,3))</f>
        <v>0</v>
      </c>
      <c r="M552" s="1" t="s">
        <v>45</v>
      </c>
    </row>
    <row r="553" customFormat="false" ht="31.5" hidden="true" customHeight="false" outlineLevel="0" collapsed="false">
      <c r="A553" s="24" t="s">
        <v>273</v>
      </c>
      <c r="B553" s="27" t="e">
        <f aca="false">ПОЛУЧШИФР(Ресурсы!A26,1)</f>
        <v>#VALUE!</v>
      </c>
      <c r="C553" s="24" t="str">
        <f aca="false">Ресурсы!B26</f>
        <v>Патч-панель UTP, 19", 24 порта RJ45, cat.5е, 1U, 110 тип NTSS-PP-1U-24-UTP-RJ45-5e-110</v>
      </c>
      <c r="D553" s="7" t="s">
        <v>133</v>
      </c>
      <c r="E553" s="1" t="n">
        <v>1</v>
      </c>
      <c r="F553" s="1" t="e">
        <f aca="false">ОКРУГЛВСЕ(IF(E553="",0,E553)*IF(F551="",0,F551),11)</f>
        <v>#VALUE!</v>
      </c>
      <c r="G553" s="28" t="n">
        <f aca="false">ROUND(Ресурсы!C26*Начисления!AV32,2)</f>
        <v>100.3</v>
      </c>
      <c r="H553" s="26" t="e">
        <f aca="false">ROUND(IF(F553="",0,F553)*IF(G553="",0,G553),0)</f>
        <v>#VALUE!</v>
      </c>
      <c r="I553" s="28" t="n">
        <f aca="false">ROUND(Ресурсы!D26*Начисления!AV32,2)</f>
        <v>701.1</v>
      </c>
      <c r="J553" s="26" t="e">
        <f aca="false">ROUND(IF(F553="",0,F553)*IF(I553="",0,I553),0)</f>
        <v>#VALUE!</v>
      </c>
      <c r="K553" s="25" t="e">
        <f aca="false">IF(H553=0,0,ROUND(J553/H553,3))</f>
        <v>#VALUE!</v>
      </c>
      <c r="L553" s="1" t="s">
        <v>47</v>
      </c>
      <c r="M553" s="1" t="s">
        <v>55</v>
      </c>
    </row>
    <row r="554" customFormat="false" ht="10.5" hidden="true" customHeight="false" outlineLevel="0" collapsed="false">
      <c r="C554" s="29" t="s">
        <v>56</v>
      </c>
    </row>
    <row r="555" customFormat="false" ht="10.5" hidden="true" customHeight="false" outlineLevel="0" collapsed="false">
      <c r="C555" s="29" t="s">
        <v>57</v>
      </c>
    </row>
    <row r="556" customFormat="false" ht="10.5" hidden="true" customHeight="false" outlineLevel="0" collapsed="false">
      <c r="C556" s="29" t="s">
        <v>58</v>
      </c>
    </row>
    <row r="557" customFormat="false" ht="10.5" hidden="true" customHeight="false" outlineLevel="0" collapsed="false">
      <c r="C557" s="29" t="s">
        <v>59</v>
      </c>
      <c r="H557" s="1" t="n">
        <v>100</v>
      </c>
      <c r="J557" s="1" t="n">
        <v>701</v>
      </c>
    </row>
    <row r="558" customFormat="false" ht="21" hidden="true" customHeight="false" outlineLevel="0" collapsed="false">
      <c r="C558" s="29" t="s">
        <v>60</v>
      </c>
    </row>
    <row r="559" customFormat="false" ht="21" hidden="true" customHeight="false" outlineLevel="0" collapsed="false">
      <c r="C559" s="29" t="s">
        <v>61</v>
      </c>
      <c r="G559" s="30"/>
      <c r="I559" s="30"/>
      <c r="L559" s="1" t="s">
        <v>62</v>
      </c>
      <c r="M559" s="1" t="s">
        <v>55</v>
      </c>
    </row>
    <row r="560" customFormat="false" ht="10.5" hidden="true" customHeight="false" outlineLevel="0" collapsed="false">
      <c r="C560" s="29" t="s">
        <v>63</v>
      </c>
    </row>
    <row r="561" customFormat="false" ht="21" hidden="true" customHeight="false" outlineLevel="0" collapsed="false">
      <c r="C561" s="29" t="s">
        <v>64</v>
      </c>
    </row>
    <row r="562" customFormat="false" ht="21" hidden="true" customHeight="false" outlineLevel="0" collapsed="false">
      <c r="C562" s="29" t="s">
        <v>65</v>
      </c>
    </row>
    <row r="563" customFormat="false" ht="10.5" hidden="true" customHeight="false" outlineLevel="0" collapsed="false">
      <c r="C563" s="29" t="s">
        <v>66</v>
      </c>
      <c r="H563" s="26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563" s="26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563" s="24" t="s">
        <v>67</v>
      </c>
    </row>
    <row r="564" customFormat="false" ht="10.5" hidden="true" customHeight="false" outlineLevel="0" collapsed="false">
      <c r="C564" s="29" t="s">
        <v>68</v>
      </c>
      <c r="H564" s="26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564" s="26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564" s="24" t="s">
        <v>69</v>
      </c>
    </row>
    <row r="565" customFormat="false" ht="10.5" hidden="true" customHeight="false" outlineLevel="0" collapsed="false">
      <c r="C565" s="29" t="s">
        <v>70</v>
      </c>
      <c r="H565" s="26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565" s="26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565" s="24" t="s">
        <v>71</v>
      </c>
    </row>
    <row r="566" customFormat="false" ht="21" hidden="true" customHeight="false" outlineLevel="0" collapsed="false">
      <c r="C566" s="29" t="s">
        <v>72</v>
      </c>
      <c r="H566" s="26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566" s="26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566" s="24" t="s">
        <v>73</v>
      </c>
    </row>
    <row r="567" customFormat="false" ht="10.5" hidden="true" customHeight="false" outlineLevel="0" collapsed="false">
      <c r="C567" s="29" t="s">
        <v>74</v>
      </c>
      <c r="H567" s="26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567" s="26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567" s="24" t="s">
        <v>75</v>
      </c>
    </row>
    <row r="568" customFormat="false" ht="10.5" hidden="true" customHeight="false" outlineLevel="0" collapsed="false">
      <c r="C568" s="29" t="s">
        <v>76</v>
      </c>
      <c r="H568" s="26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568" s="26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568" s="24" t="s">
        <v>77</v>
      </c>
    </row>
    <row r="569" customFormat="false" ht="31.5" hidden="false" customHeight="false" outlineLevel="0" collapsed="false">
      <c r="A569" s="31" t="s">
        <v>274</v>
      </c>
      <c r="B569" s="31" t="s">
        <v>250</v>
      </c>
      <c r="C569" s="31" t="s">
        <v>275</v>
      </c>
      <c r="D569" s="32" t="s">
        <v>133</v>
      </c>
      <c r="E569" s="33"/>
      <c r="F569" s="34" t="n">
        <v>1</v>
      </c>
      <c r="G569" s="35" t="e">
        <f aca="false">ROUND(СУММПРОИЗВЕСЛИ(1,L569:L571,"s",E569:E571,G569:G571,0),2)+SUMIF(L569:L586,"=NenormMatOtZPR",G569:G586)</f>
        <v>#VALUE!</v>
      </c>
      <c r="H569" s="36" t="e">
        <f aca="false">ROUND(СУММПРОИЗВЕСЛИ(F569,L569:L571,"s",E569:E571,G569:G571,0),0)+SUMIF(L569:L586,"=NenormMatOtZPR",H569:H586)</f>
        <v>#VALUE!</v>
      </c>
      <c r="I569" s="35" t="e">
        <f aca="false">ROUND(СУММПРОИЗВЕСЛИ(1,L569:L571,"s",E569:E571,I569:I571,0),2)+SUMIF(L569:L586,"=NenormMatOtZPR",I569:I586)</f>
        <v>#VALUE!</v>
      </c>
      <c r="J569" s="35" t="e">
        <f aca="false">ROUND(СУММПРОИЗВЕСЛИ(F569,L569:L571,"s",E569:E571,I569:I571,0),0)+SUMIF(L569:L586,"=NenormMatOtZPR",J569:J586)</f>
        <v>#VALUE!</v>
      </c>
      <c r="K569" s="37" t="e">
        <f aca="false">IF(H569=0,0,ROUND(J569/H569,3))</f>
        <v>#VALUE!</v>
      </c>
      <c r="L569" s="1" t="s">
        <v>39</v>
      </c>
    </row>
    <row r="570" customFormat="false" ht="10.5" hidden="true" customHeight="false" outlineLevel="0" collapsed="false">
      <c r="A570" s="24" t="s">
        <v>276</v>
      </c>
      <c r="B570" s="24" t="s">
        <v>42</v>
      </c>
      <c r="C570" s="24" t="s">
        <v>43</v>
      </c>
      <c r="D570" s="7" t="s">
        <v>44</v>
      </c>
      <c r="E570" s="1" t="n">
        <v>0</v>
      </c>
      <c r="F570" s="1" t="n">
        <v>0</v>
      </c>
      <c r="G570" s="25" t="n">
        <f aca="false">IF(F570=0,0,ROUND(H570/F570,3))</f>
        <v>0</v>
      </c>
      <c r="H570" s="26"/>
      <c r="I570" s="25" t="n">
        <f aca="false">IF(F570=0,0,ROUND(J570/F570,3))</f>
        <v>0</v>
      </c>
      <c r="J570" s="26"/>
      <c r="K570" s="25" t="n">
        <f aca="false">IF(H570=0,0,ROUND(J570/H570,3))</f>
        <v>0</v>
      </c>
      <c r="M570" s="1" t="s">
        <v>45</v>
      </c>
    </row>
    <row r="571" customFormat="false" ht="31.5" hidden="true" customHeight="false" outlineLevel="0" collapsed="false">
      <c r="A571" s="24" t="s">
        <v>277</v>
      </c>
      <c r="B571" s="27" t="e">
        <f aca="false">ПОЛУЧШИФР(Ресурсы!A27,1)</f>
        <v>#VALUE!</v>
      </c>
      <c r="C571" s="24" t="str">
        <f aca="false">Ресурсы!B27</f>
        <v>Панель заземления горизонтальная/вертикальная 19" 500мм/200А  ПЗ-19-500.200А</v>
      </c>
      <c r="D571" s="7" t="s">
        <v>133</v>
      </c>
      <c r="E571" s="1" t="n">
        <v>1</v>
      </c>
      <c r="F571" s="1" t="e">
        <f aca="false">ОКРУГЛВСЕ(IF(E571="",0,E571)*IF(F569="",0,F569),11)</f>
        <v>#VALUE!</v>
      </c>
      <c r="G571" s="28" t="n">
        <f aca="false">ROUND(Ресурсы!C27*Начисления!AV33,2)</f>
        <v>112.99</v>
      </c>
      <c r="H571" s="26" t="e">
        <f aca="false">ROUND(IF(F571="",0,F571)*IF(G571="",0,G571),0)</f>
        <v>#VALUE!</v>
      </c>
      <c r="I571" s="28" t="n">
        <f aca="false">ROUND(Ресурсы!D27*Начисления!AV33,2)</f>
        <v>789.8</v>
      </c>
      <c r="J571" s="26" t="e">
        <f aca="false">ROUND(IF(F571="",0,F571)*IF(I571="",0,I571),0)</f>
        <v>#VALUE!</v>
      </c>
      <c r="K571" s="25" t="e">
        <f aca="false">IF(H571=0,0,ROUND(J571/H571,3))</f>
        <v>#VALUE!</v>
      </c>
      <c r="L571" s="1" t="s">
        <v>47</v>
      </c>
      <c r="M571" s="1" t="s">
        <v>55</v>
      </c>
    </row>
    <row r="572" customFormat="false" ht="10.5" hidden="true" customHeight="false" outlineLevel="0" collapsed="false">
      <c r="C572" s="29" t="s">
        <v>56</v>
      </c>
    </row>
    <row r="573" customFormat="false" ht="10.5" hidden="true" customHeight="false" outlineLevel="0" collapsed="false">
      <c r="C573" s="29" t="s">
        <v>57</v>
      </c>
    </row>
    <row r="574" customFormat="false" ht="10.5" hidden="true" customHeight="false" outlineLevel="0" collapsed="false">
      <c r="C574" s="29" t="s">
        <v>58</v>
      </c>
    </row>
    <row r="575" customFormat="false" ht="10.5" hidden="true" customHeight="false" outlineLevel="0" collapsed="false">
      <c r="C575" s="29" t="s">
        <v>59</v>
      </c>
      <c r="H575" s="1" t="n">
        <v>113</v>
      </c>
      <c r="J575" s="1" t="n">
        <v>790</v>
      </c>
    </row>
    <row r="576" customFormat="false" ht="21" hidden="true" customHeight="false" outlineLevel="0" collapsed="false">
      <c r="C576" s="29" t="s">
        <v>60</v>
      </c>
    </row>
    <row r="577" customFormat="false" ht="21" hidden="true" customHeight="false" outlineLevel="0" collapsed="false">
      <c r="C577" s="29" t="s">
        <v>61</v>
      </c>
      <c r="G577" s="30"/>
      <c r="I577" s="30"/>
      <c r="L577" s="1" t="s">
        <v>62</v>
      </c>
      <c r="M577" s="1" t="s">
        <v>55</v>
      </c>
    </row>
    <row r="578" customFormat="false" ht="10.5" hidden="true" customHeight="false" outlineLevel="0" collapsed="false">
      <c r="C578" s="29" t="s">
        <v>63</v>
      </c>
    </row>
    <row r="579" customFormat="false" ht="21" hidden="true" customHeight="false" outlineLevel="0" collapsed="false">
      <c r="C579" s="29" t="s">
        <v>64</v>
      </c>
    </row>
    <row r="580" customFormat="false" ht="21" hidden="true" customHeight="false" outlineLevel="0" collapsed="false">
      <c r="C580" s="29" t="s">
        <v>65</v>
      </c>
    </row>
    <row r="581" customFormat="false" ht="10.5" hidden="true" customHeight="false" outlineLevel="0" collapsed="false">
      <c r="C581" s="29" t="s">
        <v>66</v>
      </c>
      <c r="H581" s="26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581" s="26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581" s="24" t="s">
        <v>67</v>
      </c>
    </row>
    <row r="582" customFormat="false" ht="10.5" hidden="true" customHeight="false" outlineLevel="0" collapsed="false">
      <c r="C582" s="29" t="s">
        <v>68</v>
      </c>
      <c r="H582" s="26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582" s="26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582" s="24" t="s">
        <v>69</v>
      </c>
    </row>
    <row r="583" customFormat="false" ht="10.5" hidden="true" customHeight="false" outlineLevel="0" collapsed="false">
      <c r="C583" s="29" t="s">
        <v>70</v>
      </c>
      <c r="H583" s="26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583" s="26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583" s="24" t="s">
        <v>71</v>
      </c>
    </row>
    <row r="584" customFormat="false" ht="21" hidden="true" customHeight="false" outlineLevel="0" collapsed="false">
      <c r="C584" s="29" t="s">
        <v>72</v>
      </c>
      <c r="H584" s="26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584" s="26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584" s="24" t="s">
        <v>73</v>
      </c>
    </row>
    <row r="585" customFormat="false" ht="10.5" hidden="true" customHeight="false" outlineLevel="0" collapsed="false">
      <c r="C585" s="29" t="s">
        <v>74</v>
      </c>
      <c r="H585" s="26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585" s="26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585" s="24" t="s">
        <v>75</v>
      </c>
    </row>
    <row r="586" customFormat="false" ht="10.5" hidden="true" customHeight="false" outlineLevel="0" collapsed="false">
      <c r="C586" s="29" t="s">
        <v>76</v>
      </c>
      <c r="H586" s="26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586" s="26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586" s="24" t="s">
        <v>77</v>
      </c>
    </row>
    <row r="587" customFormat="false" ht="31.5" hidden="false" customHeight="false" outlineLevel="0" collapsed="false">
      <c r="A587" s="31" t="s">
        <v>278</v>
      </c>
      <c r="B587" s="31" t="s">
        <v>250</v>
      </c>
      <c r="C587" s="31" t="s">
        <v>279</v>
      </c>
      <c r="D587" s="32" t="s">
        <v>133</v>
      </c>
      <c r="E587" s="33"/>
      <c r="F587" s="34" t="n">
        <v>1</v>
      </c>
      <c r="G587" s="35" t="e">
        <f aca="false">ROUND(СУММПРОИЗВЕСЛИ(1,L587:L589,"s",E587:E589,G587:G589,0),2)+SUMIF(L587:L604,"=NenormMatOtZPR",G587:G604)</f>
        <v>#VALUE!</v>
      </c>
      <c r="H587" s="36" t="e">
        <f aca="false">ROUND(СУММПРОИЗВЕСЛИ(F587,L587:L589,"s",E587:E589,G587:G589,0),0)+SUMIF(L587:L604,"=NenormMatOtZPR",H587:H604)</f>
        <v>#VALUE!</v>
      </c>
      <c r="I587" s="35" t="e">
        <f aca="false">ROUND(СУММПРОИЗВЕСЛИ(1,L587:L589,"s",E587:E589,I587:I589,0),2)+SUMIF(L587:L604,"=NenormMatOtZPR",I587:I604)</f>
        <v>#VALUE!</v>
      </c>
      <c r="J587" s="35" t="e">
        <f aca="false">ROUND(СУММПРОИЗВЕСЛИ(F587,L587:L589,"s",E587:E589,I587:I589,0),0)+SUMIF(L587:L604,"=NenormMatOtZPR",J587:J604)</f>
        <v>#VALUE!</v>
      </c>
      <c r="K587" s="37" t="e">
        <f aca="false">IF(H587=0,0,ROUND(J587/H587,3))</f>
        <v>#VALUE!</v>
      </c>
      <c r="L587" s="1" t="s">
        <v>39</v>
      </c>
    </row>
    <row r="588" customFormat="false" ht="10.5" hidden="true" customHeight="false" outlineLevel="0" collapsed="false">
      <c r="A588" s="24" t="s">
        <v>280</v>
      </c>
      <c r="B588" s="24" t="s">
        <v>42</v>
      </c>
      <c r="C588" s="24" t="s">
        <v>43</v>
      </c>
      <c r="D588" s="7" t="s">
        <v>44</v>
      </c>
      <c r="E588" s="1" t="n">
        <v>0</v>
      </c>
      <c r="F588" s="1" t="n">
        <v>0</v>
      </c>
      <c r="G588" s="25" t="n">
        <f aca="false">IF(F588=0,0,ROUND(H588/F588,3))</f>
        <v>0</v>
      </c>
      <c r="H588" s="26"/>
      <c r="I588" s="25" t="n">
        <f aca="false">IF(F588=0,0,ROUND(J588/F588,3))</f>
        <v>0</v>
      </c>
      <c r="J588" s="26"/>
      <c r="K588" s="25" t="n">
        <f aca="false">IF(H588=0,0,ROUND(J588/H588,3))</f>
        <v>0</v>
      </c>
      <c r="M588" s="1" t="s">
        <v>45</v>
      </c>
    </row>
    <row r="589" customFormat="false" ht="21" hidden="true" customHeight="false" outlineLevel="0" collapsed="false">
      <c r="A589" s="24" t="s">
        <v>281</v>
      </c>
      <c r="B589" s="27" t="e">
        <f aca="false">ПОЛУЧШИФР(Ресурсы!A28,1)</f>
        <v>#VALUE!</v>
      </c>
      <c r="C589" s="24" t="str">
        <f aca="false">Ресурсы!B28</f>
        <v>Комплект проводов заземления для стоек, универсальный  ПЗ-СТК</v>
      </c>
      <c r="D589" s="7" t="s">
        <v>133</v>
      </c>
      <c r="E589" s="1" t="n">
        <v>1</v>
      </c>
      <c r="F589" s="1" t="e">
        <f aca="false">ОКРУГЛВСЕ(IF(E589="",0,E589)*IF(F587="",0,F587),11)</f>
        <v>#VALUE!</v>
      </c>
      <c r="G589" s="28" t="n">
        <f aca="false">ROUND(Ресурсы!C28*Начисления!AV34,2)</f>
        <v>73.11</v>
      </c>
      <c r="H589" s="26" t="e">
        <f aca="false">ROUND(IF(F589="",0,F589)*IF(G589="",0,G589),0)</f>
        <v>#VALUE!</v>
      </c>
      <c r="I589" s="28" t="n">
        <f aca="false">ROUND(Ресурсы!D28*Начисления!AV34,2)</f>
        <v>511.04</v>
      </c>
      <c r="J589" s="26" t="e">
        <f aca="false">ROUND(IF(F589="",0,F589)*IF(I589="",0,I589),0)</f>
        <v>#VALUE!</v>
      </c>
      <c r="K589" s="25" t="e">
        <f aca="false">IF(H589=0,0,ROUND(J589/H589,3))</f>
        <v>#VALUE!</v>
      </c>
      <c r="L589" s="1" t="s">
        <v>47</v>
      </c>
      <c r="M589" s="1" t="s">
        <v>55</v>
      </c>
    </row>
    <row r="590" customFormat="false" ht="10.5" hidden="true" customHeight="false" outlineLevel="0" collapsed="false">
      <c r="C590" s="29" t="s">
        <v>56</v>
      </c>
    </row>
    <row r="591" customFormat="false" ht="10.5" hidden="true" customHeight="false" outlineLevel="0" collapsed="false">
      <c r="C591" s="29" t="s">
        <v>57</v>
      </c>
    </row>
    <row r="592" customFormat="false" ht="10.5" hidden="true" customHeight="false" outlineLevel="0" collapsed="false">
      <c r="C592" s="29" t="s">
        <v>58</v>
      </c>
    </row>
    <row r="593" customFormat="false" ht="10.5" hidden="true" customHeight="false" outlineLevel="0" collapsed="false">
      <c r="C593" s="29" t="s">
        <v>59</v>
      </c>
      <c r="H593" s="1" t="n">
        <v>73</v>
      </c>
      <c r="J593" s="1" t="n">
        <v>511</v>
      </c>
    </row>
    <row r="594" customFormat="false" ht="21" hidden="true" customHeight="false" outlineLevel="0" collapsed="false">
      <c r="C594" s="29" t="s">
        <v>60</v>
      </c>
    </row>
    <row r="595" customFormat="false" ht="21" hidden="true" customHeight="false" outlineLevel="0" collapsed="false">
      <c r="C595" s="29" t="s">
        <v>61</v>
      </c>
      <c r="G595" s="30"/>
      <c r="I595" s="30"/>
      <c r="L595" s="1" t="s">
        <v>62</v>
      </c>
      <c r="M595" s="1" t="s">
        <v>55</v>
      </c>
    </row>
    <row r="596" customFormat="false" ht="10.5" hidden="true" customHeight="false" outlineLevel="0" collapsed="false">
      <c r="C596" s="29" t="s">
        <v>63</v>
      </c>
    </row>
    <row r="597" customFormat="false" ht="21" hidden="true" customHeight="false" outlineLevel="0" collapsed="false">
      <c r="C597" s="29" t="s">
        <v>64</v>
      </c>
    </row>
    <row r="598" customFormat="false" ht="21" hidden="true" customHeight="false" outlineLevel="0" collapsed="false">
      <c r="C598" s="29" t="s">
        <v>65</v>
      </c>
    </row>
    <row r="599" customFormat="false" ht="10.5" hidden="true" customHeight="false" outlineLevel="0" collapsed="false">
      <c r="C599" s="29" t="s">
        <v>66</v>
      </c>
      <c r="H599" s="26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599" s="26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599" s="24" t="s">
        <v>67</v>
      </c>
    </row>
    <row r="600" customFormat="false" ht="10.5" hidden="true" customHeight="false" outlineLevel="0" collapsed="false">
      <c r="C600" s="29" t="s">
        <v>68</v>
      </c>
      <c r="H600" s="26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00" s="26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600" s="24" t="s">
        <v>69</v>
      </c>
    </row>
    <row r="601" customFormat="false" ht="10.5" hidden="true" customHeight="false" outlineLevel="0" collapsed="false">
      <c r="C601" s="29" t="s">
        <v>70</v>
      </c>
      <c r="H601" s="26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01" s="26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01" s="24" t="s">
        <v>71</v>
      </c>
    </row>
    <row r="602" customFormat="false" ht="21" hidden="true" customHeight="false" outlineLevel="0" collapsed="false">
      <c r="C602" s="29" t="s">
        <v>72</v>
      </c>
      <c r="H602" s="26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02" s="26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602" s="24" t="s">
        <v>73</v>
      </c>
    </row>
    <row r="603" customFormat="false" ht="10.5" hidden="true" customHeight="false" outlineLevel="0" collapsed="false">
      <c r="C603" s="29" t="s">
        <v>74</v>
      </c>
      <c r="H603" s="26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03" s="26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603" s="24" t="s">
        <v>75</v>
      </c>
    </row>
    <row r="604" customFormat="false" ht="10.5" hidden="true" customHeight="false" outlineLevel="0" collapsed="false">
      <c r="C604" s="29" t="s">
        <v>76</v>
      </c>
      <c r="H604" s="26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04" s="26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04" s="24" t="s">
        <v>77</v>
      </c>
    </row>
    <row r="605" customFormat="false" ht="31.5" hidden="false" customHeight="false" outlineLevel="0" collapsed="false">
      <c r="A605" s="31" t="s">
        <v>282</v>
      </c>
      <c r="B605" s="31" t="s">
        <v>250</v>
      </c>
      <c r="C605" s="31" t="s">
        <v>283</v>
      </c>
      <c r="D605" s="32" t="s">
        <v>133</v>
      </c>
      <c r="E605" s="33"/>
      <c r="F605" s="34" t="n">
        <v>1</v>
      </c>
      <c r="G605" s="35" t="e">
        <f aca="false">ROUND(СУММПРОИЗВЕСЛИ(1,L605:L607,"s",E605:E607,G605:G607,0),2)+SUMIF(L605:L622,"=NenormMatOtZPR",G605:G622)</f>
        <v>#VALUE!</v>
      </c>
      <c r="H605" s="36" t="e">
        <f aca="false">ROUND(СУММПРОИЗВЕСЛИ(F605,L605:L607,"s",E605:E607,G605:G607,0),0)+SUMIF(L605:L622,"=NenormMatOtZPR",H605:H622)</f>
        <v>#VALUE!</v>
      </c>
      <c r="I605" s="35" t="e">
        <f aca="false">ROUND(СУММПРОИЗВЕСЛИ(1,L605:L607,"s",E605:E607,I605:I607,0),2)+SUMIF(L605:L622,"=NenormMatOtZPR",I605:I622)</f>
        <v>#VALUE!</v>
      </c>
      <c r="J605" s="35" t="e">
        <f aca="false">ROUND(СУММПРОИЗВЕСЛИ(F605,L605:L607,"s",E605:E607,I605:I607,0),0)+SUMIF(L605:L622,"=NenormMatOtZPR",J605:J622)</f>
        <v>#VALUE!</v>
      </c>
      <c r="K605" s="37" t="e">
        <f aca="false">IF(H605=0,0,ROUND(J605/H605,3))</f>
        <v>#VALUE!</v>
      </c>
      <c r="L605" s="1" t="s">
        <v>39</v>
      </c>
    </row>
    <row r="606" customFormat="false" ht="10.5" hidden="true" customHeight="false" outlineLevel="0" collapsed="false">
      <c r="A606" s="24" t="s">
        <v>284</v>
      </c>
      <c r="B606" s="24" t="s">
        <v>42</v>
      </c>
      <c r="C606" s="24" t="s">
        <v>43</v>
      </c>
      <c r="D606" s="7" t="s">
        <v>44</v>
      </c>
      <c r="E606" s="1" t="n">
        <v>0</v>
      </c>
      <c r="F606" s="1" t="n">
        <v>0</v>
      </c>
      <c r="G606" s="25" t="n">
        <f aca="false">IF(F606=0,0,ROUND(H606/F606,3))</f>
        <v>0</v>
      </c>
      <c r="H606" s="26"/>
      <c r="I606" s="25" t="n">
        <f aca="false">IF(F606=0,0,ROUND(J606/F606,3))</f>
        <v>0</v>
      </c>
      <c r="J606" s="26"/>
      <c r="K606" s="25" t="n">
        <f aca="false">IF(H606=0,0,ROUND(J606/H606,3))</f>
        <v>0</v>
      </c>
      <c r="M606" s="1" t="s">
        <v>45</v>
      </c>
    </row>
    <row r="607" customFormat="false" ht="21" hidden="true" customHeight="false" outlineLevel="0" collapsed="false">
      <c r="A607" s="24" t="s">
        <v>285</v>
      </c>
      <c r="B607" s="27" t="e">
        <f aca="false">ПОЛУЧШИФР(Ресурсы!A29,1)</f>
        <v>#VALUE!</v>
      </c>
      <c r="C607" s="24" t="str">
        <f aca="false">Ресурсы!B29</f>
        <v>Полка перфорированная, глубина 450 мм, цвет черный  СВ-45-9005</v>
      </c>
      <c r="D607" s="7" t="s">
        <v>133</v>
      </c>
      <c r="E607" s="1" t="n">
        <v>1</v>
      </c>
      <c r="F607" s="1" t="e">
        <f aca="false">ОКРУГЛВСЕ(IF(E607="",0,E607)*IF(F605="",0,F605),11)</f>
        <v>#VALUE!</v>
      </c>
      <c r="G607" s="28" t="n">
        <f aca="false">ROUND(Ресурсы!C29*Начисления!AV35,2)</f>
        <v>109.24</v>
      </c>
      <c r="H607" s="26" t="e">
        <f aca="false">ROUND(IF(F607="",0,F607)*IF(G607="",0,G607),0)</f>
        <v>#VALUE!</v>
      </c>
      <c r="I607" s="28" t="n">
        <f aca="false">ROUND(Ресурсы!D29*Начисления!AV35,2)</f>
        <v>763.59</v>
      </c>
      <c r="J607" s="26" t="e">
        <f aca="false">ROUND(IF(F607="",0,F607)*IF(I607="",0,I607),0)</f>
        <v>#VALUE!</v>
      </c>
      <c r="K607" s="25" t="e">
        <f aca="false">IF(H607=0,0,ROUND(J607/H607,3))</f>
        <v>#VALUE!</v>
      </c>
      <c r="L607" s="1" t="s">
        <v>47</v>
      </c>
      <c r="M607" s="1" t="s">
        <v>55</v>
      </c>
    </row>
    <row r="608" customFormat="false" ht="10.5" hidden="true" customHeight="false" outlineLevel="0" collapsed="false">
      <c r="C608" s="29" t="s">
        <v>56</v>
      </c>
    </row>
    <row r="609" customFormat="false" ht="10.5" hidden="true" customHeight="false" outlineLevel="0" collapsed="false">
      <c r="C609" s="29" t="s">
        <v>57</v>
      </c>
    </row>
    <row r="610" customFormat="false" ht="10.5" hidden="true" customHeight="false" outlineLevel="0" collapsed="false">
      <c r="C610" s="29" t="s">
        <v>58</v>
      </c>
    </row>
    <row r="611" customFormat="false" ht="10.5" hidden="true" customHeight="false" outlineLevel="0" collapsed="false">
      <c r="C611" s="29" t="s">
        <v>59</v>
      </c>
      <c r="H611" s="1" t="n">
        <v>109</v>
      </c>
      <c r="J611" s="1" t="n">
        <v>764</v>
      </c>
    </row>
    <row r="612" customFormat="false" ht="21" hidden="true" customHeight="false" outlineLevel="0" collapsed="false">
      <c r="C612" s="29" t="s">
        <v>60</v>
      </c>
    </row>
    <row r="613" customFormat="false" ht="21" hidden="true" customHeight="false" outlineLevel="0" collapsed="false">
      <c r="C613" s="29" t="s">
        <v>61</v>
      </c>
      <c r="G613" s="30"/>
      <c r="I613" s="30"/>
      <c r="L613" s="1" t="s">
        <v>62</v>
      </c>
      <c r="M613" s="1" t="s">
        <v>55</v>
      </c>
    </row>
    <row r="614" customFormat="false" ht="10.5" hidden="true" customHeight="false" outlineLevel="0" collapsed="false">
      <c r="C614" s="29" t="s">
        <v>63</v>
      </c>
    </row>
    <row r="615" customFormat="false" ht="21" hidden="true" customHeight="false" outlineLevel="0" collapsed="false">
      <c r="C615" s="29" t="s">
        <v>64</v>
      </c>
    </row>
    <row r="616" customFormat="false" ht="21" hidden="true" customHeight="false" outlineLevel="0" collapsed="false">
      <c r="C616" s="29" t="s">
        <v>65</v>
      </c>
    </row>
    <row r="617" customFormat="false" ht="10.5" hidden="true" customHeight="false" outlineLevel="0" collapsed="false">
      <c r="C617" s="29" t="s">
        <v>66</v>
      </c>
      <c r="H617" s="26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17" s="26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617" s="24" t="s">
        <v>67</v>
      </c>
    </row>
    <row r="618" customFormat="false" ht="10.5" hidden="true" customHeight="false" outlineLevel="0" collapsed="false">
      <c r="C618" s="29" t="s">
        <v>68</v>
      </c>
      <c r="H618" s="26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18" s="26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618" s="24" t="s">
        <v>69</v>
      </c>
    </row>
    <row r="619" customFormat="false" ht="10.5" hidden="true" customHeight="false" outlineLevel="0" collapsed="false">
      <c r="C619" s="29" t="s">
        <v>70</v>
      </c>
      <c r="H619" s="26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19" s="26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619" s="24" t="s">
        <v>71</v>
      </c>
    </row>
    <row r="620" customFormat="false" ht="21" hidden="true" customHeight="false" outlineLevel="0" collapsed="false">
      <c r="C620" s="29" t="s">
        <v>72</v>
      </c>
      <c r="H620" s="26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20" s="26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620" s="24" t="s">
        <v>73</v>
      </c>
    </row>
    <row r="621" customFormat="false" ht="10.5" hidden="true" customHeight="false" outlineLevel="0" collapsed="false">
      <c r="C621" s="29" t="s">
        <v>74</v>
      </c>
      <c r="H621" s="26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21" s="26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621" s="24" t="s">
        <v>75</v>
      </c>
    </row>
    <row r="622" customFormat="false" ht="10.5" hidden="true" customHeight="false" outlineLevel="0" collapsed="false">
      <c r="C622" s="29" t="s">
        <v>76</v>
      </c>
      <c r="H622" s="26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22" s="26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22" s="24" t="s">
        <v>77</v>
      </c>
    </row>
    <row r="623" customFormat="false" ht="42" hidden="false" customHeight="false" outlineLevel="0" collapsed="false">
      <c r="A623" s="31" t="s">
        <v>286</v>
      </c>
      <c r="B623" s="31" t="s">
        <v>250</v>
      </c>
      <c r="C623" s="31" t="s">
        <v>287</v>
      </c>
      <c r="D623" s="32" t="s">
        <v>133</v>
      </c>
      <c r="E623" s="33"/>
      <c r="F623" s="34" t="n">
        <v>1</v>
      </c>
      <c r="G623" s="35" t="e">
        <f aca="false">ROUND(СУММПРОИЗВЕСЛИ(1,L623:L625,"s",E623:E625,G623:G625,0),2)+SUMIF(L623:L640,"=NenormMatOtZPR",G623:G640)</f>
        <v>#VALUE!</v>
      </c>
      <c r="H623" s="36" t="e">
        <f aca="false">ROUND(СУММПРОИЗВЕСЛИ(F623,L623:L625,"s",E623:E625,G623:G625,0),0)+SUMIF(L623:L640,"=NenormMatOtZPR",H623:H640)</f>
        <v>#VALUE!</v>
      </c>
      <c r="I623" s="35" t="e">
        <f aca="false">ROUND(СУММПРОИЗВЕСЛИ(1,L623:L625,"s",E623:E625,I623:I625,0),2)+SUMIF(L623:L640,"=NenormMatOtZPR",I623:I640)</f>
        <v>#VALUE!</v>
      </c>
      <c r="J623" s="35" t="e">
        <f aca="false">ROUND(СУММПРОИЗВЕСЛИ(F623,L623:L625,"s",E623:E625,I623:I625,0),0)+SUMIF(L623:L640,"=NenormMatOtZPR",J623:J640)</f>
        <v>#VALUE!</v>
      </c>
      <c r="K623" s="37" t="e">
        <f aca="false">IF(H623=0,0,ROUND(J623/H623,3))</f>
        <v>#VALUE!</v>
      </c>
      <c r="L623" s="1" t="s">
        <v>39</v>
      </c>
    </row>
    <row r="624" customFormat="false" ht="10.5" hidden="true" customHeight="false" outlineLevel="0" collapsed="false">
      <c r="A624" s="24" t="s">
        <v>288</v>
      </c>
      <c r="B624" s="24" t="s">
        <v>42</v>
      </c>
      <c r="C624" s="24" t="s">
        <v>43</v>
      </c>
      <c r="D624" s="7" t="s">
        <v>44</v>
      </c>
      <c r="E624" s="1" t="n">
        <v>0</v>
      </c>
      <c r="F624" s="1" t="n">
        <v>0</v>
      </c>
      <c r="G624" s="25" t="n">
        <f aca="false">IF(F624=0,0,ROUND(H624/F624,3))</f>
        <v>0</v>
      </c>
      <c r="H624" s="26"/>
      <c r="I624" s="25" t="n">
        <f aca="false">IF(F624=0,0,ROUND(J624/F624,3))</f>
        <v>0</v>
      </c>
      <c r="J624" s="26"/>
      <c r="K624" s="25" t="n">
        <f aca="false">IF(H624=0,0,ROUND(J624/H624,3))</f>
        <v>0</v>
      </c>
      <c r="M624" s="1" t="s">
        <v>45</v>
      </c>
    </row>
    <row r="625" customFormat="false" ht="31.5" hidden="true" customHeight="false" outlineLevel="0" collapsed="false">
      <c r="A625" s="24" t="s">
        <v>289</v>
      </c>
      <c r="B625" s="27" t="e">
        <f aca="false">ПОЛУЧШИФР(Ресурсы!A30,1)</f>
        <v>#VALUE!</v>
      </c>
      <c r="C625" s="24" t="str">
        <f aca="false">Ресурсы!B30</f>
        <v>Блок розеток Rem-16 с амперметром, 8 Schuko, 16A, алюм., 19", шнур 3 м  R-16-8S-Am-440-3</v>
      </c>
      <c r="D625" s="7" t="s">
        <v>133</v>
      </c>
      <c r="E625" s="1" t="n">
        <v>1</v>
      </c>
      <c r="F625" s="1" t="e">
        <f aca="false">ОКРУГЛВСЕ(IF(E625="",0,E625)*IF(F623="",0,F623),11)</f>
        <v>#VALUE!</v>
      </c>
      <c r="G625" s="28" t="n">
        <f aca="false">ROUND(Ресурсы!C30*Начисления!AV36,2)</f>
        <v>502.9</v>
      </c>
      <c r="H625" s="26" t="e">
        <f aca="false">ROUND(IF(F625="",0,F625)*IF(G625="",0,G625),0)</f>
        <v>#VALUE!</v>
      </c>
      <c r="I625" s="28" t="n">
        <f aca="false">ROUND(Ресурсы!D30*Начисления!AV36,2)</f>
        <v>3515.27</v>
      </c>
      <c r="J625" s="26" t="e">
        <f aca="false">ROUND(IF(F625="",0,F625)*IF(I625="",0,I625),0)</f>
        <v>#VALUE!</v>
      </c>
      <c r="K625" s="25" t="e">
        <f aca="false">IF(H625=0,0,ROUND(J625/H625,3))</f>
        <v>#VALUE!</v>
      </c>
      <c r="L625" s="1" t="s">
        <v>47</v>
      </c>
      <c r="M625" s="1" t="s">
        <v>55</v>
      </c>
    </row>
    <row r="626" customFormat="false" ht="10.5" hidden="true" customHeight="false" outlineLevel="0" collapsed="false">
      <c r="C626" s="29" t="s">
        <v>56</v>
      </c>
    </row>
    <row r="627" customFormat="false" ht="10.5" hidden="true" customHeight="false" outlineLevel="0" collapsed="false">
      <c r="C627" s="29" t="s">
        <v>57</v>
      </c>
    </row>
    <row r="628" customFormat="false" ht="10.5" hidden="true" customHeight="false" outlineLevel="0" collapsed="false">
      <c r="C628" s="29" t="s">
        <v>58</v>
      </c>
    </row>
    <row r="629" customFormat="false" ht="10.5" hidden="true" customHeight="false" outlineLevel="0" collapsed="false">
      <c r="C629" s="29" t="s">
        <v>59</v>
      </c>
      <c r="H629" s="1" t="n">
        <v>503</v>
      </c>
      <c r="J629" s="1" t="n">
        <v>3515</v>
      </c>
    </row>
    <row r="630" customFormat="false" ht="21" hidden="true" customHeight="false" outlineLevel="0" collapsed="false">
      <c r="C630" s="29" t="s">
        <v>60</v>
      </c>
    </row>
    <row r="631" customFormat="false" ht="21" hidden="true" customHeight="false" outlineLevel="0" collapsed="false">
      <c r="C631" s="29" t="s">
        <v>61</v>
      </c>
      <c r="G631" s="30"/>
      <c r="I631" s="30"/>
      <c r="L631" s="1" t="s">
        <v>62</v>
      </c>
      <c r="M631" s="1" t="s">
        <v>55</v>
      </c>
    </row>
    <row r="632" customFormat="false" ht="10.5" hidden="true" customHeight="false" outlineLevel="0" collapsed="false">
      <c r="C632" s="29" t="s">
        <v>63</v>
      </c>
    </row>
    <row r="633" customFormat="false" ht="21" hidden="true" customHeight="false" outlineLevel="0" collapsed="false">
      <c r="C633" s="29" t="s">
        <v>64</v>
      </c>
    </row>
    <row r="634" customFormat="false" ht="21" hidden="true" customHeight="false" outlineLevel="0" collapsed="false">
      <c r="C634" s="29" t="s">
        <v>65</v>
      </c>
    </row>
    <row r="635" customFormat="false" ht="10.5" hidden="true" customHeight="false" outlineLevel="0" collapsed="false">
      <c r="C635" s="29" t="s">
        <v>66</v>
      </c>
      <c r="H635" s="26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35" s="26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M635" s="24" t="s">
        <v>67</v>
      </c>
    </row>
    <row r="636" customFormat="false" ht="10.5" hidden="true" customHeight="false" outlineLevel="0" collapsed="false">
      <c r="C636" s="29" t="s">
        <v>68</v>
      </c>
      <c r="H636" s="26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36" s="26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M636" s="24" t="s">
        <v>69</v>
      </c>
    </row>
    <row r="637" customFormat="false" ht="10.5" hidden="true" customHeight="false" outlineLevel="0" collapsed="false">
      <c r="C637" s="29" t="s">
        <v>70</v>
      </c>
      <c r="H637" s="26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37" s="26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637" s="24" t="s">
        <v>71</v>
      </c>
    </row>
    <row r="638" customFormat="false" ht="21" hidden="true" customHeight="false" outlineLevel="0" collapsed="false">
      <c r="C638" s="29" t="s">
        <v>72</v>
      </c>
      <c r="H638" s="26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38" s="26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M638" s="24" t="s">
        <v>73</v>
      </c>
    </row>
    <row r="639" customFormat="false" ht="10.5" hidden="true" customHeight="false" outlineLevel="0" collapsed="false">
      <c r="C639" s="29" t="s">
        <v>74</v>
      </c>
      <c r="H639" s="26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39" s="26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M639" s="24" t="s">
        <v>75</v>
      </c>
    </row>
    <row r="640" customFormat="false" ht="10.5" hidden="true" customHeight="false" outlineLevel="0" collapsed="false">
      <c r="C640" s="29" t="s">
        <v>76</v>
      </c>
      <c r="H640" s="26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40" s="26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640" s="24" t="s">
        <v>77</v>
      </c>
    </row>
    <row r="641" customFormat="false" ht="31.5" hidden="false" customHeight="false" outlineLevel="0" collapsed="false">
      <c r="A641" s="31" t="s">
        <v>290</v>
      </c>
      <c r="B641" s="31" t="s">
        <v>250</v>
      </c>
      <c r="C641" s="31" t="s">
        <v>291</v>
      </c>
      <c r="D641" s="32" t="s">
        <v>133</v>
      </c>
      <c r="E641" s="33"/>
      <c r="F641" s="34" t="n">
        <v>1</v>
      </c>
      <c r="G641" s="35" t="e">
        <f aca="false">ROUND(СУММПРОИЗВЕСЛИ(1,L641:L643,"s",E641:E643,G641:G643,0),2)+SUMIF(L641:L658,"=NenormMatOtZPR",G641:G658)</f>
        <v>#VALUE!</v>
      </c>
      <c r="H641" s="36" t="e">
        <f aca="false">ROUND(СУММПРОИЗВЕСЛИ(F641,L641:L643,"s",E641:E643,G641:G643,0),0)+SUMIF(L641:L658,"=NenormMatOtZPR",H641:H658)</f>
        <v>#VALUE!</v>
      </c>
      <c r="I641" s="35" t="e">
        <f aca="false">ROUND(СУММПРОИЗВЕСЛИ(1,L641:L643,"s",E641:E643,I641:I643,0),2)+SUMIF(L641:L658,"=NenormMatOtZPR",I641:I658)</f>
        <v>#VALUE!</v>
      </c>
      <c r="J641" s="35" t="e">
        <f aca="false">ROUND(СУММПРОИЗВЕСЛИ(F641,L641:L643,"s",E641:E643,I641:I643,0),0)+SUMIF(L641:L658,"=NenormMatOtZPR",J641:J658)</f>
        <v>#VALUE!</v>
      </c>
      <c r="K641" s="37" t="e">
        <f aca="false">IF(H641=0,0,ROUND(J641/H641,3))</f>
        <v>#VALUE!</v>
      </c>
      <c r="L641" s="1" t="s">
        <v>39</v>
      </c>
    </row>
    <row r="642" customFormat="false" ht="10.5" hidden="true" customHeight="false" outlineLevel="0" collapsed="false">
      <c r="A642" s="24" t="s">
        <v>292</v>
      </c>
      <c r="B642" s="24" t="s">
        <v>42</v>
      </c>
      <c r="C642" s="24" t="s">
        <v>43</v>
      </c>
      <c r="D642" s="7" t="s">
        <v>44</v>
      </c>
      <c r="E642" s="1" t="n">
        <v>0</v>
      </c>
      <c r="F642" s="1" t="n">
        <v>0</v>
      </c>
      <c r="G642" s="25" t="n">
        <f aca="false">IF(F642=0,0,ROUND(H642/F642,3))</f>
        <v>0</v>
      </c>
      <c r="H642" s="26"/>
      <c r="I642" s="25" t="n">
        <f aca="false">IF(F642=0,0,ROUND(J642/F642,3))</f>
        <v>0</v>
      </c>
      <c r="J642" s="26"/>
      <c r="K642" s="25" t="n">
        <f aca="false">IF(H642=0,0,ROUND(J642/H642,3))</f>
        <v>0</v>
      </c>
      <c r="M642" s="1" t="s">
        <v>45</v>
      </c>
    </row>
    <row r="643" customFormat="false" ht="31.5" hidden="true" customHeight="false" outlineLevel="0" collapsed="false">
      <c r="A643" s="24" t="s">
        <v>293</v>
      </c>
      <c r="B643" s="27" t="e">
        <f aca="false">ПОЛУЧШИФР(Ресурсы!A31,1)</f>
        <v>#VALUE!</v>
      </c>
      <c r="C643" s="24" t="str">
        <f aca="false">Ресурсы!B31</f>
        <v>Блок розеток Rem-16 с авт. 16А, 6 IEC 60320 C19, 16A, алюм., 19", шнур 3 м  R-16-6C19-A-440-3</v>
      </c>
      <c r="D643" s="7" t="s">
        <v>133</v>
      </c>
      <c r="E643" s="1" t="n">
        <v>1</v>
      </c>
      <c r="F643" s="1" t="e">
        <f aca="false">ОКРУГЛВСЕ(IF(E643="",0,E643)*IF(F641="",0,F641),11)</f>
        <v>#VALUE!</v>
      </c>
      <c r="G643" s="28" t="n">
        <f aca="false">ROUND(Ресурсы!C31*Начисления!AV37,2)</f>
        <v>450.04</v>
      </c>
      <c r="H643" s="26" t="e">
        <f aca="false">ROUND(IF(F643="",0,F643)*IF(G643="",0,G643),0)</f>
        <v>#VALUE!</v>
      </c>
      <c r="I643" s="28" t="n">
        <f aca="false">ROUND(Ресурсы!D31*Начисления!AV37,2)</f>
        <v>3145.78</v>
      </c>
      <c r="J643" s="26" t="e">
        <f aca="false">ROUND(IF(F643="",0,F643)*IF(I643="",0,I643),0)</f>
        <v>#VALUE!</v>
      </c>
      <c r="K643" s="25" t="e">
        <f aca="false">IF(H643=0,0,ROUND(J643/H643,3))</f>
        <v>#VALUE!</v>
      </c>
      <c r="L643" s="1" t="s">
        <v>47</v>
      </c>
      <c r="M643" s="1" t="s">
        <v>55</v>
      </c>
    </row>
    <row r="644" customFormat="false" ht="10.5" hidden="true" customHeight="false" outlineLevel="0" collapsed="false">
      <c r="C644" s="29" t="s">
        <v>56</v>
      </c>
    </row>
    <row r="645" customFormat="false" ht="10.5" hidden="true" customHeight="false" outlineLevel="0" collapsed="false">
      <c r="C645" s="29" t="s">
        <v>57</v>
      </c>
    </row>
    <row r="646" customFormat="false" ht="10.5" hidden="true" customHeight="false" outlineLevel="0" collapsed="false">
      <c r="C646" s="29" t="s">
        <v>58</v>
      </c>
    </row>
    <row r="647" customFormat="false" ht="10.5" hidden="true" customHeight="false" outlineLevel="0" collapsed="false">
      <c r="C647" s="29" t="s">
        <v>59</v>
      </c>
      <c r="H647" s="1" t="n">
        <v>450</v>
      </c>
      <c r="J647" s="1" t="n">
        <v>3146</v>
      </c>
    </row>
    <row r="648" customFormat="false" ht="21" hidden="true" customHeight="false" outlineLevel="0" collapsed="false">
      <c r="C648" s="29" t="s">
        <v>60</v>
      </c>
    </row>
    <row r="649" customFormat="false" ht="21" hidden="true" customHeight="false" outlineLevel="0" collapsed="false">
      <c r="C649" s="29" t="s">
        <v>61</v>
      </c>
      <c r="G649" s="30"/>
      <c r="I649" s="30"/>
      <c r="L649" s="1" t="s">
        <v>62</v>
      </c>
      <c r="M649" s="1" t="s">
        <v>55</v>
      </c>
    </row>
    <row r="650" customFormat="false" ht="10.5" hidden="true" customHeight="false" outlineLevel="0" collapsed="false">
      <c r="C650" s="29" t="s">
        <v>63</v>
      </c>
    </row>
    <row r="651" customFormat="false" ht="21" hidden="true" customHeight="false" outlineLevel="0" collapsed="false">
      <c r="C651" s="29" t="s">
        <v>64</v>
      </c>
    </row>
    <row r="652" customFormat="false" ht="21" hidden="true" customHeight="false" outlineLevel="0" collapsed="false">
      <c r="C652" s="29" t="s">
        <v>65</v>
      </c>
    </row>
    <row r="653" customFormat="false" ht="10.5" hidden="true" customHeight="false" outlineLevel="0" collapsed="false">
      <c r="C653" s="29" t="s">
        <v>66</v>
      </c>
      <c r="H653" s="26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653" s="26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653" s="24" t="s">
        <v>67</v>
      </c>
    </row>
    <row r="654" customFormat="false" ht="10.5" hidden="true" customHeight="false" outlineLevel="0" collapsed="false">
      <c r="C654" s="29" t="s">
        <v>68</v>
      </c>
      <c r="H654" s="26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654" s="26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654" s="24" t="s">
        <v>69</v>
      </c>
    </row>
    <row r="655" customFormat="false" ht="10.5" hidden="true" customHeight="false" outlineLevel="0" collapsed="false">
      <c r="C655" s="29" t="s">
        <v>70</v>
      </c>
      <c r="H655" s="26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655" s="26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655" s="24" t="s">
        <v>71</v>
      </c>
    </row>
    <row r="656" customFormat="false" ht="21" hidden="true" customHeight="false" outlineLevel="0" collapsed="false">
      <c r="C656" s="29" t="s">
        <v>72</v>
      </c>
      <c r="H656" s="26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656" s="26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656" s="24" t="s">
        <v>73</v>
      </c>
    </row>
    <row r="657" customFormat="false" ht="10.5" hidden="true" customHeight="false" outlineLevel="0" collapsed="false">
      <c r="C657" s="29" t="s">
        <v>74</v>
      </c>
      <c r="H657" s="26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657" s="26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657" s="24" t="s">
        <v>75</v>
      </c>
    </row>
    <row r="658" customFormat="false" ht="10.5" hidden="true" customHeight="false" outlineLevel="0" collapsed="false">
      <c r="C658" s="29" t="s">
        <v>76</v>
      </c>
      <c r="H658" s="26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658" s="26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658" s="24" t="s">
        <v>77</v>
      </c>
    </row>
    <row r="659" customFormat="false" ht="31.5" hidden="false" customHeight="false" outlineLevel="0" collapsed="false">
      <c r="A659" s="31" t="s">
        <v>294</v>
      </c>
      <c r="B659" s="31" t="s">
        <v>250</v>
      </c>
      <c r="C659" s="31" t="s">
        <v>295</v>
      </c>
      <c r="D659" s="32" t="s">
        <v>296</v>
      </c>
      <c r="E659" s="33"/>
      <c r="F659" s="34" t="n">
        <v>350</v>
      </c>
      <c r="G659" s="35" t="e">
        <f aca="false">ROUND(СУММПРОИЗВЕСЛИ(1,L659:L661,"s",E659:E661,G659:G661,0),2)+SUMIF(L659:L676,"=NenormMatOtZPR",G659:G676)</f>
        <v>#VALUE!</v>
      </c>
      <c r="H659" s="36" t="e">
        <f aca="false">ROUND(СУММПРОИЗВЕСЛИ(F659,L659:L661,"s",E659:E661,G659:G661,0),0)+SUMIF(L659:L676,"=NenormMatOtZPR",H659:H676)</f>
        <v>#VALUE!</v>
      </c>
      <c r="I659" s="35" t="e">
        <f aca="false">ROUND(СУММПРОИЗВЕСЛИ(1,L659:L661,"s",E659:E661,I659:I661,0),2)+SUMIF(L659:L676,"=NenormMatOtZPR",I659:I676)</f>
        <v>#VALUE!</v>
      </c>
      <c r="J659" s="35" t="e">
        <f aca="false">ROUND(СУММПРОИЗВЕСЛИ(F659,L659:L661,"s",E659:E661,I659:I661,0),0)+SUMIF(L659:L676,"=NenormMatOtZPR",J659:J676)</f>
        <v>#VALUE!</v>
      </c>
      <c r="K659" s="37" t="e">
        <f aca="false">IF(H659=0,0,ROUND(J659/H659,3))</f>
        <v>#VALUE!</v>
      </c>
      <c r="L659" s="1" t="s">
        <v>39</v>
      </c>
    </row>
    <row r="660" customFormat="false" ht="10.5" hidden="true" customHeight="false" outlineLevel="0" collapsed="false">
      <c r="A660" s="24" t="s">
        <v>297</v>
      </c>
      <c r="B660" s="24" t="s">
        <v>42</v>
      </c>
      <c r="C660" s="24" t="s">
        <v>43</v>
      </c>
      <c r="D660" s="7" t="s">
        <v>44</v>
      </c>
      <c r="E660" s="1" t="n">
        <v>0</v>
      </c>
      <c r="F660" s="1" t="n">
        <v>0</v>
      </c>
      <c r="G660" s="25" t="n">
        <f aca="false">IF(F660=0,0,ROUND(H660/F660,3))</f>
        <v>0</v>
      </c>
      <c r="H660" s="26"/>
      <c r="I660" s="25" t="n">
        <f aca="false">IF(F660=0,0,ROUND(J660/F660,3))</f>
        <v>0</v>
      </c>
      <c r="J660" s="26"/>
      <c r="K660" s="25" t="n">
        <f aca="false">IF(H660=0,0,ROUND(J660/H660,3))</f>
        <v>0</v>
      </c>
      <c r="M660" s="1" t="s">
        <v>45</v>
      </c>
    </row>
    <row r="661" customFormat="false" ht="31.5" hidden="true" customHeight="false" outlineLevel="0" collapsed="false">
      <c r="A661" s="24" t="s">
        <v>298</v>
      </c>
      <c r="B661" s="27" t="e">
        <f aca="false">ПОЛУЧШИФР(Ресурсы!A32,1)</f>
        <v>#VALUE!</v>
      </c>
      <c r="C661" s="24" t="str">
        <f aca="false">Ресурсы!B32</f>
        <v>Кабель с медными жилами сигнальный  КВПнг(А)-HF-5e 4x2x0,52</v>
      </c>
      <c r="D661" s="7" t="s">
        <v>296</v>
      </c>
      <c r="E661" s="1" t="n">
        <v>1</v>
      </c>
      <c r="F661" s="1" t="e">
        <f aca="false">ОКРУГЛВСЕ(IF(E661="",0,E661)*IF(F659="",0,F659),11)</f>
        <v>#VALUE!</v>
      </c>
      <c r="G661" s="28" t="n">
        <f aca="false">ROUND(Ресурсы!C32*Начисления!AV38,2)</f>
        <v>3.93</v>
      </c>
      <c r="H661" s="26" t="e">
        <f aca="false">ROUND(IF(F661="",0,F661)*IF(G661="",0,G661),0)</f>
        <v>#VALUE!</v>
      </c>
      <c r="I661" s="28" t="n">
        <f aca="false">ROUND(Ресурсы!D32*Начисления!AV38,2)</f>
        <v>27.47</v>
      </c>
      <c r="J661" s="26" t="e">
        <f aca="false">ROUND(IF(F661="",0,F661)*IF(I661="",0,I661),0)</f>
        <v>#VALUE!</v>
      </c>
      <c r="K661" s="25" t="e">
        <f aca="false">IF(H661=0,0,ROUND(J661/H661,3))</f>
        <v>#VALUE!</v>
      </c>
      <c r="L661" s="1" t="s">
        <v>47</v>
      </c>
      <c r="M661" s="1" t="s">
        <v>55</v>
      </c>
    </row>
    <row r="662" customFormat="false" ht="10.5" hidden="true" customHeight="false" outlineLevel="0" collapsed="false">
      <c r="C662" s="29" t="s">
        <v>56</v>
      </c>
    </row>
    <row r="663" customFormat="false" ht="10.5" hidden="true" customHeight="false" outlineLevel="0" collapsed="false">
      <c r="C663" s="29" t="s">
        <v>57</v>
      </c>
    </row>
    <row r="664" customFormat="false" ht="10.5" hidden="true" customHeight="false" outlineLevel="0" collapsed="false">
      <c r="C664" s="29" t="s">
        <v>58</v>
      </c>
    </row>
    <row r="665" customFormat="false" ht="10.5" hidden="true" customHeight="false" outlineLevel="0" collapsed="false">
      <c r="C665" s="29" t="s">
        <v>59</v>
      </c>
      <c r="H665" s="1" t="n">
        <v>1376</v>
      </c>
      <c r="J665" s="1" t="n">
        <v>9615</v>
      </c>
    </row>
    <row r="666" customFormat="false" ht="21" hidden="true" customHeight="false" outlineLevel="0" collapsed="false">
      <c r="C666" s="29" t="s">
        <v>60</v>
      </c>
    </row>
    <row r="667" customFormat="false" ht="21" hidden="true" customHeight="false" outlineLevel="0" collapsed="false">
      <c r="C667" s="29" t="s">
        <v>61</v>
      </c>
      <c r="G667" s="30"/>
      <c r="I667" s="30"/>
      <c r="L667" s="1" t="s">
        <v>62</v>
      </c>
      <c r="M667" s="1" t="s">
        <v>55</v>
      </c>
    </row>
    <row r="668" customFormat="false" ht="10.5" hidden="true" customHeight="false" outlineLevel="0" collapsed="false">
      <c r="C668" s="29" t="s">
        <v>63</v>
      </c>
    </row>
    <row r="669" customFormat="false" ht="21" hidden="true" customHeight="false" outlineLevel="0" collapsed="false">
      <c r="C669" s="29" t="s">
        <v>64</v>
      </c>
    </row>
    <row r="670" customFormat="false" ht="21" hidden="true" customHeight="false" outlineLevel="0" collapsed="false">
      <c r="C670" s="29" t="s">
        <v>65</v>
      </c>
    </row>
    <row r="671" customFormat="false" ht="10.5" hidden="true" customHeight="false" outlineLevel="0" collapsed="false">
      <c r="C671" s="29" t="s">
        <v>66</v>
      </c>
      <c r="H671" s="26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671" s="26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671" s="24" t="s">
        <v>67</v>
      </c>
    </row>
    <row r="672" customFormat="false" ht="10.5" hidden="true" customHeight="false" outlineLevel="0" collapsed="false">
      <c r="C672" s="29" t="s">
        <v>68</v>
      </c>
      <c r="H672" s="26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672" s="26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672" s="24" t="s">
        <v>69</v>
      </c>
    </row>
    <row r="673" customFormat="false" ht="10.5" hidden="true" customHeight="false" outlineLevel="0" collapsed="false">
      <c r="C673" s="29" t="s">
        <v>70</v>
      </c>
      <c r="H673" s="26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673" s="26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673" s="24" t="s">
        <v>71</v>
      </c>
    </row>
    <row r="674" customFormat="false" ht="21" hidden="true" customHeight="false" outlineLevel="0" collapsed="false">
      <c r="C674" s="29" t="s">
        <v>72</v>
      </c>
      <c r="H674" s="26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674" s="26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674" s="24" t="s">
        <v>73</v>
      </c>
    </row>
    <row r="675" customFormat="false" ht="10.5" hidden="true" customHeight="false" outlineLevel="0" collapsed="false">
      <c r="C675" s="29" t="s">
        <v>74</v>
      </c>
      <c r="H675" s="26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675" s="26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675" s="24" t="s">
        <v>75</v>
      </c>
    </row>
    <row r="676" customFormat="false" ht="10.5" hidden="true" customHeight="false" outlineLevel="0" collapsed="false">
      <c r="C676" s="29" t="s">
        <v>76</v>
      </c>
      <c r="H676" s="26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676" s="26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676" s="24" t="s">
        <v>77</v>
      </c>
    </row>
    <row r="677" customFormat="false" ht="31.5" hidden="false" customHeight="false" outlineLevel="0" collapsed="false">
      <c r="A677" s="31" t="s">
        <v>299</v>
      </c>
      <c r="B677" s="31" t="s">
        <v>250</v>
      </c>
      <c r="C677" s="31" t="s">
        <v>300</v>
      </c>
      <c r="D677" s="32" t="s">
        <v>296</v>
      </c>
      <c r="E677" s="33"/>
      <c r="F677" s="34" t="n">
        <v>350</v>
      </c>
      <c r="G677" s="35" t="e">
        <f aca="false">ROUND(СУММПРОИЗВЕСЛИ(1,L677:L679,"s",E677:E679,G677:G679,0),2)+SUMIF(L677:L694,"=NenormMatOtZPR",G677:G694)</f>
        <v>#VALUE!</v>
      </c>
      <c r="H677" s="36" t="e">
        <f aca="false">ROUND(СУММПРОИЗВЕСЛИ(F677,L677:L679,"s",E677:E679,G677:G679,0),0)+SUMIF(L677:L694,"=NenormMatOtZPR",H677:H694)</f>
        <v>#VALUE!</v>
      </c>
      <c r="I677" s="35" t="e">
        <f aca="false">ROUND(СУММПРОИЗВЕСЛИ(1,L677:L679,"s",E677:E679,I677:I679,0),2)+SUMIF(L677:L694,"=NenormMatOtZPR",I677:I694)</f>
        <v>#VALUE!</v>
      </c>
      <c r="J677" s="35" t="e">
        <f aca="false">ROUND(СУММПРОИЗВЕСЛИ(F677,L677:L679,"s",E677:E679,I677:I679,0),0)+SUMIF(L677:L694,"=NenormMatOtZPR",J677:J694)</f>
        <v>#VALUE!</v>
      </c>
      <c r="K677" s="37" t="e">
        <f aca="false">IF(H677=0,0,ROUND(J677/H677,3))</f>
        <v>#VALUE!</v>
      </c>
      <c r="L677" s="1" t="s">
        <v>39</v>
      </c>
    </row>
    <row r="678" customFormat="false" ht="10.5" hidden="true" customHeight="false" outlineLevel="0" collapsed="false">
      <c r="A678" s="24" t="s">
        <v>301</v>
      </c>
      <c r="B678" s="24" t="s">
        <v>42</v>
      </c>
      <c r="C678" s="24" t="s">
        <v>43</v>
      </c>
      <c r="D678" s="7" t="s">
        <v>44</v>
      </c>
      <c r="E678" s="1" t="n">
        <v>0</v>
      </c>
      <c r="F678" s="1" t="n">
        <v>0</v>
      </c>
      <c r="G678" s="25" t="n">
        <f aca="false">IF(F678=0,0,ROUND(H678/F678,3))</f>
        <v>0</v>
      </c>
      <c r="H678" s="26"/>
      <c r="I678" s="25" t="n">
        <f aca="false">IF(F678=0,0,ROUND(J678/F678,3))</f>
        <v>0</v>
      </c>
      <c r="J678" s="26"/>
      <c r="K678" s="25" t="n">
        <f aca="false">IF(H678=0,0,ROUND(J678/H678,3))</f>
        <v>0</v>
      </c>
      <c r="M678" s="1" t="s">
        <v>45</v>
      </c>
    </row>
    <row r="679" customFormat="false" ht="31.5" hidden="true" customHeight="false" outlineLevel="0" collapsed="false">
      <c r="A679" s="24" t="s">
        <v>302</v>
      </c>
      <c r="B679" s="27" t="e">
        <f aca="false">ПОЛУЧШИФР(Ресурсы!A33,1)</f>
        <v>#VALUE!</v>
      </c>
      <c r="C679" s="24" t="str">
        <f aca="false">Ресурсы!B33</f>
        <v>Трубы гофрированные из сполипропилени легкого типа (серия 10) диаметром 20 мм</v>
      </c>
      <c r="D679" s="7" t="s">
        <v>296</v>
      </c>
      <c r="E679" s="1" t="n">
        <v>1</v>
      </c>
      <c r="F679" s="1" t="e">
        <f aca="false">ОКРУГЛВСЕ(IF(E679="",0,E679)*IF(F677="",0,F677),11)</f>
        <v>#VALUE!</v>
      </c>
      <c r="G679" s="28" t="n">
        <f aca="false">ROUND(Ресурсы!C33*Начисления!AV39,2)</f>
        <v>3.39</v>
      </c>
      <c r="H679" s="26" t="e">
        <f aca="false">ROUND(IF(F679="",0,F679)*IF(G679="",0,G679),0)</f>
        <v>#VALUE!</v>
      </c>
      <c r="I679" s="28" t="n">
        <f aca="false">ROUND(Ресурсы!D33*Начисления!AV39,2)</f>
        <v>23.7</v>
      </c>
      <c r="J679" s="26" t="e">
        <f aca="false">ROUND(IF(F679="",0,F679)*IF(I679="",0,I679),0)</f>
        <v>#VALUE!</v>
      </c>
      <c r="K679" s="25" t="e">
        <f aca="false">IF(H679=0,0,ROUND(J679/H679,3))</f>
        <v>#VALUE!</v>
      </c>
      <c r="L679" s="1" t="s">
        <v>47</v>
      </c>
      <c r="M679" s="1" t="s">
        <v>55</v>
      </c>
    </row>
    <row r="680" customFormat="false" ht="10.5" hidden="true" customHeight="false" outlineLevel="0" collapsed="false">
      <c r="C680" s="29" t="s">
        <v>56</v>
      </c>
    </row>
    <row r="681" customFormat="false" ht="10.5" hidden="true" customHeight="false" outlineLevel="0" collapsed="false">
      <c r="C681" s="29" t="s">
        <v>57</v>
      </c>
    </row>
    <row r="682" customFormat="false" ht="10.5" hidden="true" customHeight="false" outlineLevel="0" collapsed="false">
      <c r="C682" s="29" t="s">
        <v>58</v>
      </c>
    </row>
    <row r="683" customFormat="false" ht="10.5" hidden="true" customHeight="false" outlineLevel="0" collapsed="false">
      <c r="C683" s="29" t="s">
        <v>59</v>
      </c>
      <c r="H683" s="1" t="n">
        <v>1187</v>
      </c>
      <c r="J683" s="1" t="n">
        <v>8295</v>
      </c>
    </row>
    <row r="684" customFormat="false" ht="21" hidden="true" customHeight="false" outlineLevel="0" collapsed="false">
      <c r="C684" s="29" t="s">
        <v>60</v>
      </c>
    </row>
    <row r="685" customFormat="false" ht="21" hidden="true" customHeight="false" outlineLevel="0" collapsed="false">
      <c r="C685" s="29" t="s">
        <v>61</v>
      </c>
      <c r="G685" s="30"/>
      <c r="I685" s="30"/>
      <c r="L685" s="1" t="s">
        <v>62</v>
      </c>
      <c r="M685" s="1" t="s">
        <v>55</v>
      </c>
    </row>
    <row r="686" customFormat="false" ht="10.5" hidden="true" customHeight="false" outlineLevel="0" collapsed="false">
      <c r="C686" s="29" t="s">
        <v>63</v>
      </c>
    </row>
    <row r="687" customFormat="false" ht="21" hidden="true" customHeight="false" outlineLevel="0" collapsed="false">
      <c r="C687" s="29" t="s">
        <v>64</v>
      </c>
    </row>
    <row r="688" customFormat="false" ht="21" hidden="true" customHeight="false" outlineLevel="0" collapsed="false">
      <c r="C688" s="29" t="s">
        <v>65</v>
      </c>
    </row>
    <row r="689" customFormat="false" ht="10.5" hidden="true" customHeight="false" outlineLevel="0" collapsed="false">
      <c r="C689" s="29" t="s">
        <v>66</v>
      </c>
      <c r="H689" s="26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689" s="26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689" s="24" t="s">
        <v>67</v>
      </c>
    </row>
    <row r="690" customFormat="false" ht="10.5" hidden="true" customHeight="false" outlineLevel="0" collapsed="false">
      <c r="C690" s="29" t="s">
        <v>68</v>
      </c>
      <c r="H690" s="26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690" s="26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690" s="24" t="s">
        <v>69</v>
      </c>
    </row>
    <row r="691" customFormat="false" ht="10.5" hidden="true" customHeight="false" outlineLevel="0" collapsed="false">
      <c r="C691" s="29" t="s">
        <v>70</v>
      </c>
      <c r="H691" s="26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691" s="26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691" s="24" t="s">
        <v>71</v>
      </c>
    </row>
    <row r="692" customFormat="false" ht="21" hidden="true" customHeight="false" outlineLevel="0" collapsed="false">
      <c r="C692" s="29" t="s">
        <v>72</v>
      </c>
      <c r="H692" s="26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692" s="26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692" s="24" t="s">
        <v>73</v>
      </c>
    </row>
    <row r="693" customFormat="false" ht="10.5" hidden="true" customHeight="false" outlineLevel="0" collapsed="false">
      <c r="C693" s="29" t="s">
        <v>74</v>
      </c>
      <c r="H693" s="26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693" s="26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693" s="24" t="s">
        <v>75</v>
      </c>
    </row>
    <row r="694" customFormat="false" ht="10.5" hidden="true" customHeight="false" outlineLevel="0" collapsed="false">
      <c r="C694" s="29" t="s">
        <v>76</v>
      </c>
      <c r="H694" s="26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694" s="26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694" s="24" t="s">
        <v>77</v>
      </c>
    </row>
    <row r="695" customFormat="false" ht="42" hidden="false" customHeight="false" outlineLevel="0" collapsed="false">
      <c r="A695" s="31" t="s">
        <v>303</v>
      </c>
      <c r="B695" s="31" t="s">
        <v>304</v>
      </c>
      <c r="C695" s="31" t="s">
        <v>305</v>
      </c>
      <c r="D695" s="32" t="s">
        <v>296</v>
      </c>
      <c r="E695" s="33"/>
      <c r="F695" s="34" t="n">
        <v>15</v>
      </c>
      <c r="G695" s="35" t="e">
        <f aca="false">ROUND(СУММПРОИЗВЕСЛИ(1,L695:L697,"s",E695:E697,G695:G697,0),2)+SUMIF(L695:L712,"=NenormMatOtZPR",G695:G712)</f>
        <v>#VALUE!</v>
      </c>
      <c r="H695" s="36" t="e">
        <f aca="false">ROUND(СУММПРОИЗВЕСЛИ(F695,L695:L697,"s",E695:E697,G695:G697,0),0)+SUMIF(L695:L712,"=NenormMatOtZPR",H695:H712)</f>
        <v>#VALUE!</v>
      </c>
      <c r="I695" s="35" t="e">
        <f aca="false">ROUND(СУММПРОИЗВЕСЛИ(1,L695:L697,"s",E695:E697,I695:I697,0),2)+SUMIF(L695:L712,"=NenormMatOtZPR",I695:I712)</f>
        <v>#VALUE!</v>
      </c>
      <c r="J695" s="35" t="e">
        <f aca="false">ROUND(СУММПРОИЗВЕСЛИ(F695,L695:L697,"s",E695:E697,I695:I697,0),0)+SUMIF(L695:L712,"=NenormMatOtZPR",J695:J712)</f>
        <v>#VALUE!</v>
      </c>
      <c r="K695" s="37" t="e">
        <f aca="false">IF(H695=0,0,ROUND(J695/H695,3))</f>
        <v>#VALUE!</v>
      </c>
      <c r="L695" s="1" t="s">
        <v>39</v>
      </c>
    </row>
    <row r="696" customFormat="false" ht="10.5" hidden="true" customHeight="false" outlineLevel="0" collapsed="false">
      <c r="A696" s="24" t="s">
        <v>306</v>
      </c>
      <c r="B696" s="24" t="s">
        <v>42</v>
      </c>
      <c r="C696" s="24" t="s">
        <v>43</v>
      </c>
      <c r="D696" s="7" t="s">
        <v>44</v>
      </c>
      <c r="E696" s="1" t="n">
        <v>0</v>
      </c>
      <c r="F696" s="1" t="n">
        <v>0</v>
      </c>
      <c r="G696" s="25" t="n">
        <f aca="false">IF(F696=0,0,ROUND(H696/F696,3))</f>
        <v>0</v>
      </c>
      <c r="H696" s="26"/>
      <c r="I696" s="25" t="n">
        <f aca="false">IF(F696=0,0,ROUND(J696/F696,3))</f>
        <v>0</v>
      </c>
      <c r="J696" s="26"/>
      <c r="K696" s="25" t="n">
        <f aca="false">IF(H696=0,0,ROUND(J696/H696,3))</f>
        <v>0</v>
      </c>
      <c r="M696" s="1" t="s">
        <v>45</v>
      </c>
    </row>
    <row r="697" customFormat="false" ht="21" hidden="true" customHeight="false" outlineLevel="0" collapsed="false">
      <c r="A697" s="24" t="s">
        <v>307</v>
      </c>
      <c r="B697" s="27" t="e">
        <f aca="false">ПОЛУЧШИФР(Ресурсы!A76,1)</f>
        <v>#VALUE!</v>
      </c>
      <c r="C697" s="24" t="str">
        <f aca="false">Ресурсы!B76</f>
        <v>Кабель-канал (короб) "Электропласт" 40x16 мм</v>
      </c>
      <c r="D697" s="7" t="s">
        <v>296</v>
      </c>
      <c r="E697" s="1" t="n">
        <v>1</v>
      </c>
      <c r="F697" s="1" t="e">
        <f aca="false">ОКРУГЛВСЕ(IF(E697="",0,E697)*IF(F695="",0,F695),11)</f>
        <v>#VALUE!</v>
      </c>
      <c r="G697" s="28" t="n">
        <f aca="false">ROUND(Ресурсы!C76*Начисления!AV40,2)</f>
        <v>2.88</v>
      </c>
      <c r="H697" s="26" t="e">
        <f aca="false">ROUND(IF(F697="",0,F697)*IF(G697="",0,G697),0)</f>
        <v>#VALUE!</v>
      </c>
      <c r="I697" s="28" t="n">
        <f aca="false">ROUND(Ресурсы!D76*Начисления!AV40,2)</f>
        <v>20.13</v>
      </c>
      <c r="J697" s="26" t="e">
        <f aca="false">ROUND(IF(F697="",0,F697)*IF(I697="",0,I697),0)</f>
        <v>#VALUE!</v>
      </c>
      <c r="K697" s="25" t="e">
        <f aca="false">IF(H697=0,0,ROUND(J697/H697,3))</f>
        <v>#VALUE!</v>
      </c>
      <c r="L697" s="1" t="s">
        <v>47</v>
      </c>
      <c r="M697" s="1" t="s">
        <v>55</v>
      </c>
    </row>
    <row r="698" customFormat="false" ht="10.5" hidden="true" customHeight="false" outlineLevel="0" collapsed="false">
      <c r="C698" s="29" t="s">
        <v>56</v>
      </c>
    </row>
    <row r="699" customFormat="false" ht="10.5" hidden="true" customHeight="false" outlineLevel="0" collapsed="false">
      <c r="C699" s="29" t="s">
        <v>57</v>
      </c>
    </row>
    <row r="700" customFormat="false" ht="10.5" hidden="true" customHeight="false" outlineLevel="0" collapsed="false">
      <c r="C700" s="29" t="s">
        <v>58</v>
      </c>
    </row>
    <row r="701" customFormat="false" ht="10.5" hidden="true" customHeight="false" outlineLevel="0" collapsed="false">
      <c r="C701" s="29" t="s">
        <v>59</v>
      </c>
      <c r="H701" s="1" t="n">
        <v>43</v>
      </c>
      <c r="J701" s="1" t="n">
        <v>302</v>
      </c>
    </row>
    <row r="702" customFormat="false" ht="21" hidden="true" customHeight="false" outlineLevel="0" collapsed="false">
      <c r="C702" s="29" t="s">
        <v>60</v>
      </c>
    </row>
    <row r="703" customFormat="false" ht="21" hidden="true" customHeight="false" outlineLevel="0" collapsed="false">
      <c r="C703" s="29" t="s">
        <v>61</v>
      </c>
      <c r="G703" s="30"/>
      <c r="I703" s="30"/>
      <c r="L703" s="1" t="s">
        <v>62</v>
      </c>
      <c r="M703" s="1" t="s">
        <v>55</v>
      </c>
    </row>
    <row r="704" customFormat="false" ht="10.5" hidden="true" customHeight="false" outlineLevel="0" collapsed="false">
      <c r="C704" s="29" t="s">
        <v>63</v>
      </c>
    </row>
    <row r="705" customFormat="false" ht="21" hidden="true" customHeight="false" outlineLevel="0" collapsed="false">
      <c r="C705" s="29" t="s">
        <v>64</v>
      </c>
    </row>
    <row r="706" customFormat="false" ht="21" hidden="true" customHeight="false" outlineLevel="0" collapsed="false">
      <c r="C706" s="29" t="s">
        <v>65</v>
      </c>
    </row>
    <row r="707" customFormat="false" ht="10.5" hidden="true" customHeight="false" outlineLevel="0" collapsed="false">
      <c r="C707" s="29" t="s">
        <v>66</v>
      </c>
      <c r="H707" s="26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J707" s="26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M707" s="24" t="s">
        <v>67</v>
      </c>
    </row>
    <row r="708" customFormat="false" ht="10.5" hidden="true" customHeight="false" outlineLevel="0" collapsed="false">
      <c r="C708" s="29" t="s">
        <v>68</v>
      </c>
      <c r="H708" s="26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J708" s="26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M708" s="24" t="s">
        <v>69</v>
      </c>
    </row>
    <row r="709" customFormat="false" ht="10.5" hidden="true" customHeight="false" outlineLevel="0" collapsed="false">
      <c r="C709" s="29" t="s">
        <v>70</v>
      </c>
      <c r="H709" s="26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709" s="26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709" s="24" t="s">
        <v>71</v>
      </c>
    </row>
    <row r="710" customFormat="false" ht="21" hidden="true" customHeight="false" outlineLevel="0" collapsed="false">
      <c r="C710" s="29" t="s">
        <v>72</v>
      </c>
      <c r="H710" s="26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J710" s="26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M710" s="24" t="s">
        <v>73</v>
      </c>
    </row>
    <row r="711" customFormat="false" ht="10.5" hidden="true" customHeight="false" outlineLevel="0" collapsed="false">
      <c r="C711" s="29" t="s">
        <v>74</v>
      </c>
      <c r="H711" s="26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J711" s="26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M711" s="24" t="s">
        <v>75</v>
      </c>
    </row>
    <row r="712" customFormat="false" ht="10.5" hidden="true" customHeight="false" outlineLevel="0" collapsed="false">
      <c r="C712" s="29" t="s">
        <v>76</v>
      </c>
      <c r="H712" s="26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712" s="26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712" s="24" t="s">
        <v>77</v>
      </c>
    </row>
    <row r="713" customFormat="false" ht="42" hidden="false" customHeight="false" outlineLevel="0" collapsed="false">
      <c r="A713" s="31" t="s">
        <v>308</v>
      </c>
      <c r="B713" s="31" t="s">
        <v>309</v>
      </c>
      <c r="C713" s="31" t="s">
        <v>310</v>
      </c>
      <c r="D713" s="32" t="s">
        <v>133</v>
      </c>
      <c r="E713" s="33"/>
      <c r="F713" s="34" t="n">
        <v>700</v>
      </c>
      <c r="G713" s="35" t="e">
        <f aca="false">ROUND(СУММПРОИЗВЕСЛИ(1,L713:L715,"s",E713:E715,G713:G715,0),2)+SUMIF(L713:L730,"=NenormMatOtZPR",G713:G730)</f>
        <v>#VALUE!</v>
      </c>
      <c r="H713" s="36" t="e">
        <f aca="false">ROUND(СУММПРОИЗВЕСЛИ(F713,L713:L715,"s",E713:E715,G713:G715,0),0)+SUMIF(L713:L730,"=NenormMatOtZPR",H713:H730)</f>
        <v>#VALUE!</v>
      </c>
      <c r="I713" s="35" t="e">
        <f aca="false">ROUND(СУММПРОИЗВЕСЛИ(1,L713:L715,"s",E713:E715,I713:I715,0),2)+SUMIF(L713:L730,"=NenormMatOtZPR",I713:I730)</f>
        <v>#VALUE!</v>
      </c>
      <c r="J713" s="35" t="e">
        <f aca="false">ROUND(СУММПРОИЗВЕСЛИ(F713,L713:L715,"s",E713:E715,I713:I715,0),0)+SUMIF(L713:L730,"=NenormMatOtZPR",J713:J730)</f>
        <v>#VALUE!</v>
      </c>
      <c r="K713" s="37" t="e">
        <f aca="false">IF(H713=0,0,ROUND(J713/H713,3))</f>
        <v>#VALUE!</v>
      </c>
      <c r="L713" s="1" t="s">
        <v>39</v>
      </c>
    </row>
    <row r="714" customFormat="false" ht="10.5" hidden="true" customHeight="false" outlineLevel="0" collapsed="false">
      <c r="A714" s="24" t="s">
        <v>311</v>
      </c>
      <c r="B714" s="24" t="s">
        <v>42</v>
      </c>
      <c r="C714" s="24" t="s">
        <v>43</v>
      </c>
      <c r="D714" s="7" t="s">
        <v>44</v>
      </c>
      <c r="E714" s="1" t="n">
        <v>0</v>
      </c>
      <c r="F714" s="1" t="n">
        <v>0</v>
      </c>
      <c r="G714" s="25" t="n">
        <f aca="false">IF(F714=0,0,ROUND(H714/F714,3))</f>
        <v>0</v>
      </c>
      <c r="H714" s="26"/>
      <c r="I714" s="25" t="n">
        <f aca="false">IF(F714=0,0,ROUND(J714/F714,3))</f>
        <v>0</v>
      </c>
      <c r="J714" s="26"/>
      <c r="K714" s="25" t="n">
        <f aca="false">IF(H714=0,0,ROUND(J714/H714,3))</f>
        <v>0</v>
      </c>
      <c r="M714" s="1" t="s">
        <v>45</v>
      </c>
    </row>
    <row r="715" customFormat="false" ht="21" hidden="true" customHeight="false" outlineLevel="0" collapsed="false">
      <c r="A715" s="24" t="s">
        <v>312</v>
      </c>
      <c r="B715" s="27" t="e">
        <f aca="false">ПОЛУЧШИФР(Ресурсы!A69,1)</f>
        <v>#VALUE!</v>
      </c>
      <c r="C715" s="24" t="str">
        <f aca="false">Ресурсы!B69</f>
        <v>Коробка распределительная IP65 100х100х50 гладкие стенки</v>
      </c>
      <c r="D715" s="7" t="s">
        <v>133</v>
      </c>
      <c r="E715" s="1" t="n">
        <v>1</v>
      </c>
      <c r="F715" s="1" t="e">
        <f aca="false">ОКРУГЛВСЕ(IF(E715="",0,E715)*IF(F713="",0,F713),11)</f>
        <v>#VALUE!</v>
      </c>
      <c r="G715" s="28" t="n">
        <f aca="false">ROUND(Ресурсы!C69*Начисления!AV41,2)</f>
        <v>6.26</v>
      </c>
      <c r="H715" s="26" t="e">
        <f aca="false">ROUND(IF(F715="",0,F715)*IF(G715="",0,G715),0)</f>
        <v>#VALUE!</v>
      </c>
      <c r="I715" s="28" t="n">
        <f aca="false">ROUND(Ресурсы!D69*Начисления!AV41,2)</f>
        <v>43.76</v>
      </c>
      <c r="J715" s="26" t="e">
        <f aca="false">ROUND(IF(F715="",0,F715)*IF(I715="",0,I715),0)</f>
        <v>#VALUE!</v>
      </c>
      <c r="K715" s="25" t="e">
        <f aca="false">IF(H715=0,0,ROUND(J715/H715,3))</f>
        <v>#VALUE!</v>
      </c>
      <c r="L715" s="1" t="s">
        <v>47</v>
      </c>
      <c r="M715" s="1" t="s">
        <v>55</v>
      </c>
    </row>
    <row r="716" customFormat="false" ht="10.5" hidden="true" customHeight="false" outlineLevel="0" collapsed="false">
      <c r="C716" s="29" t="s">
        <v>56</v>
      </c>
    </row>
    <row r="717" customFormat="false" ht="10.5" hidden="true" customHeight="false" outlineLevel="0" collapsed="false">
      <c r="C717" s="29" t="s">
        <v>57</v>
      </c>
    </row>
    <row r="718" customFormat="false" ht="10.5" hidden="true" customHeight="false" outlineLevel="0" collapsed="false">
      <c r="C718" s="29" t="s">
        <v>58</v>
      </c>
    </row>
    <row r="719" customFormat="false" ht="10.5" hidden="true" customHeight="false" outlineLevel="0" collapsed="false">
      <c r="C719" s="29" t="s">
        <v>59</v>
      </c>
      <c r="H719" s="1" t="n">
        <v>4382</v>
      </c>
      <c r="J719" s="1" t="n">
        <v>30632</v>
      </c>
    </row>
    <row r="720" customFormat="false" ht="21" hidden="true" customHeight="false" outlineLevel="0" collapsed="false">
      <c r="C720" s="29" t="s">
        <v>60</v>
      </c>
    </row>
    <row r="721" customFormat="false" ht="21" hidden="true" customHeight="false" outlineLevel="0" collapsed="false">
      <c r="C721" s="29" t="s">
        <v>61</v>
      </c>
      <c r="G721" s="30"/>
      <c r="I721" s="30"/>
      <c r="L721" s="1" t="s">
        <v>62</v>
      </c>
      <c r="M721" s="1" t="s">
        <v>55</v>
      </c>
    </row>
    <row r="722" customFormat="false" ht="10.5" hidden="true" customHeight="false" outlineLevel="0" collapsed="false">
      <c r="C722" s="29" t="s">
        <v>63</v>
      </c>
    </row>
    <row r="723" customFormat="false" ht="21" hidden="true" customHeight="false" outlineLevel="0" collapsed="false">
      <c r="C723" s="29" t="s">
        <v>64</v>
      </c>
    </row>
    <row r="724" customFormat="false" ht="21" hidden="true" customHeight="false" outlineLevel="0" collapsed="false">
      <c r="C724" s="29" t="s">
        <v>65</v>
      </c>
    </row>
    <row r="725" customFormat="false" ht="10.5" hidden="true" customHeight="false" outlineLevel="0" collapsed="false">
      <c r="C725" s="29" t="s">
        <v>66</v>
      </c>
      <c r="H725" s="26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J725" s="26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M725" s="24" t="s">
        <v>67</v>
      </c>
    </row>
    <row r="726" customFormat="false" ht="10.5" hidden="true" customHeight="false" outlineLevel="0" collapsed="false">
      <c r="C726" s="29" t="s">
        <v>68</v>
      </c>
      <c r="H726" s="26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J726" s="26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M726" s="24" t="s">
        <v>69</v>
      </c>
    </row>
    <row r="727" customFormat="false" ht="10.5" hidden="true" customHeight="false" outlineLevel="0" collapsed="false">
      <c r="C727" s="29" t="s">
        <v>70</v>
      </c>
      <c r="H727" s="26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J727" s="26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M727" s="24" t="s">
        <v>71</v>
      </c>
    </row>
    <row r="728" customFormat="false" ht="21" hidden="true" customHeight="false" outlineLevel="0" collapsed="false">
      <c r="C728" s="29" t="s">
        <v>72</v>
      </c>
      <c r="H728" s="26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J728" s="26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M728" s="24" t="s">
        <v>73</v>
      </c>
    </row>
    <row r="729" customFormat="false" ht="10.5" hidden="true" customHeight="false" outlineLevel="0" collapsed="false">
      <c r="C729" s="29" t="s">
        <v>74</v>
      </c>
      <c r="H729" s="26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J729" s="26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M729" s="24" t="s">
        <v>75</v>
      </c>
    </row>
    <row r="730" customFormat="false" ht="10.5" hidden="true" customHeight="false" outlineLevel="0" collapsed="false">
      <c r="C730" s="29" t="s">
        <v>76</v>
      </c>
      <c r="H730" s="26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J730" s="26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M730" s="24" t="s">
        <v>77</v>
      </c>
    </row>
    <row r="731" customFormat="false" ht="21" hidden="false" customHeight="false" outlineLevel="0" collapsed="false">
      <c r="A731" s="31" t="s">
        <v>313</v>
      </c>
      <c r="B731" s="31" t="s">
        <v>250</v>
      </c>
      <c r="C731" s="31" t="s">
        <v>314</v>
      </c>
      <c r="D731" s="32" t="s">
        <v>133</v>
      </c>
      <c r="E731" s="33"/>
      <c r="F731" s="34" t="n">
        <v>12</v>
      </c>
      <c r="G731" s="35" t="e">
        <f aca="false">ROUND(СУММПРОИЗВЕСЛИ(1,L731:L733,"s",E731:E733,G731:G733,0),2)+SUMIF(L731:L748,"=NenormMatOtZPR",G731:G748)</f>
        <v>#VALUE!</v>
      </c>
      <c r="H731" s="36" t="e">
        <f aca="false">ROUND(СУММПРОИЗВЕСЛИ(F731,L731:L733,"s",E731:E733,G731:G733,0),0)+SUMIF(L731:L748,"=NenormMatOtZPR",H731:H748)</f>
        <v>#VALUE!</v>
      </c>
      <c r="I731" s="35" t="e">
        <f aca="false">ROUND(СУММПРОИЗВЕСЛИ(1,L731:L733,"s",E731:E733,I731:I733,0),2)+SUMIF(L731:L748,"=NenormMatOtZPR",I731:I748)</f>
        <v>#VALUE!</v>
      </c>
      <c r="J731" s="35" t="e">
        <f aca="false">ROUND(СУММПРОИЗВЕСЛИ(F731,L731:L733,"s",E731:E733,I731:I733,0),0)+SUMIF(L731:L748,"=NenormMatOtZPR",J731:J748)</f>
        <v>#VALUE!</v>
      </c>
      <c r="K731" s="37" t="e">
        <f aca="false">IF(H731=0,0,ROUND(J731/H731,3))</f>
        <v>#VALUE!</v>
      </c>
      <c r="L731" s="1" t="s">
        <v>39</v>
      </c>
    </row>
    <row r="732" customFormat="false" ht="10.5" hidden="true" customHeight="false" outlineLevel="0" collapsed="false">
      <c r="A732" s="24" t="s">
        <v>315</v>
      </c>
      <c r="B732" s="24" t="s">
        <v>42</v>
      </c>
      <c r="C732" s="24" t="s">
        <v>43</v>
      </c>
      <c r="D732" s="7" t="s">
        <v>44</v>
      </c>
      <c r="E732" s="1" t="n">
        <v>0</v>
      </c>
      <c r="F732" s="1" t="n">
        <v>0</v>
      </c>
      <c r="G732" s="25" t="n">
        <f aca="false">IF(F732=0,0,ROUND(H732/F732,3))</f>
        <v>0</v>
      </c>
      <c r="H732" s="26"/>
      <c r="I732" s="25" t="n">
        <f aca="false">IF(F732=0,0,ROUND(J732/F732,3))</f>
        <v>0</v>
      </c>
      <c r="J732" s="26"/>
      <c r="K732" s="25" t="n">
        <f aca="false">IF(H732=0,0,ROUND(J732/H732,3))</f>
        <v>0</v>
      </c>
      <c r="M732" s="1" t="s">
        <v>45</v>
      </c>
    </row>
    <row r="733" customFormat="false" ht="21" hidden="true" customHeight="false" outlineLevel="0" collapsed="false">
      <c r="A733" s="24" t="s">
        <v>316</v>
      </c>
      <c r="B733" s="27" t="e">
        <f aca="false">ПОЛУЧШИФР(Ресурсы!A34,1)</f>
        <v>#VALUE!</v>
      </c>
      <c r="C733" s="24" t="str">
        <f aca="false">Ресурсы!B34</f>
        <v>Розеточные модули UTP категории 5е Keystone</v>
      </c>
      <c r="D733" s="7" t="s">
        <v>133</v>
      </c>
      <c r="E733" s="1" t="n">
        <v>1</v>
      </c>
      <c r="F733" s="1" t="e">
        <f aca="false">ОКРУГЛВСЕ(IF(E733="",0,E733)*IF(F731="",0,F731),11)</f>
        <v>#VALUE!</v>
      </c>
      <c r="G733" s="28" t="n">
        <f aca="false">ROUND(Ресурсы!C34*Начисления!AV42,2)</f>
        <v>23.45</v>
      </c>
      <c r="H733" s="26" t="e">
        <f aca="false">ROUND(IF(F733="",0,F733)*IF(G733="",0,G733),0)</f>
        <v>#VALUE!</v>
      </c>
      <c r="I733" s="28" t="n">
        <f aca="false">ROUND(Ресурсы!D34*Начисления!AV42,2)</f>
        <v>163.92</v>
      </c>
      <c r="J733" s="26" t="e">
        <f aca="false">ROUND(IF(F733="",0,F733)*IF(I733="",0,I733),0)</f>
        <v>#VALUE!</v>
      </c>
      <c r="K733" s="25" t="e">
        <f aca="false">IF(H733=0,0,ROUND(J733/H733,3))</f>
        <v>#VALUE!</v>
      </c>
      <c r="L733" s="1" t="s">
        <v>47</v>
      </c>
      <c r="M733" s="1" t="s">
        <v>55</v>
      </c>
    </row>
    <row r="734" customFormat="false" ht="10.5" hidden="true" customHeight="false" outlineLevel="0" collapsed="false">
      <c r="C734" s="29" t="s">
        <v>56</v>
      </c>
    </row>
    <row r="735" customFormat="false" ht="10.5" hidden="true" customHeight="false" outlineLevel="0" collapsed="false">
      <c r="C735" s="29" t="s">
        <v>57</v>
      </c>
    </row>
    <row r="736" customFormat="false" ht="10.5" hidden="true" customHeight="false" outlineLevel="0" collapsed="false">
      <c r="C736" s="29" t="s">
        <v>58</v>
      </c>
    </row>
    <row r="737" customFormat="false" ht="10.5" hidden="true" customHeight="false" outlineLevel="0" collapsed="false">
      <c r="C737" s="29" t="s">
        <v>59</v>
      </c>
      <c r="H737" s="1" t="n">
        <v>281</v>
      </c>
      <c r="J737" s="1" t="n">
        <v>1967</v>
      </c>
    </row>
    <row r="738" customFormat="false" ht="21" hidden="true" customHeight="false" outlineLevel="0" collapsed="false">
      <c r="C738" s="29" t="s">
        <v>60</v>
      </c>
    </row>
    <row r="739" customFormat="false" ht="21" hidden="true" customHeight="false" outlineLevel="0" collapsed="false">
      <c r="C739" s="29" t="s">
        <v>61</v>
      </c>
      <c r="G739" s="30"/>
      <c r="I739" s="30"/>
      <c r="L739" s="1" t="s">
        <v>62</v>
      </c>
      <c r="M739" s="1" t="s">
        <v>55</v>
      </c>
    </row>
    <row r="740" customFormat="false" ht="10.5" hidden="true" customHeight="false" outlineLevel="0" collapsed="false">
      <c r="C740" s="29" t="s">
        <v>63</v>
      </c>
    </row>
    <row r="741" customFormat="false" ht="21" hidden="true" customHeight="false" outlineLevel="0" collapsed="false">
      <c r="C741" s="29" t="s">
        <v>64</v>
      </c>
    </row>
    <row r="742" customFormat="false" ht="21" hidden="true" customHeight="false" outlineLevel="0" collapsed="false">
      <c r="C742" s="29" t="s">
        <v>65</v>
      </c>
    </row>
    <row r="743" customFormat="false" ht="10.5" hidden="true" customHeight="false" outlineLevel="0" collapsed="false">
      <c r="C743" s="29" t="s">
        <v>66</v>
      </c>
      <c r="H743" s="26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743" s="26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743" s="24" t="s">
        <v>67</v>
      </c>
    </row>
    <row r="744" customFormat="false" ht="10.5" hidden="true" customHeight="false" outlineLevel="0" collapsed="false">
      <c r="C744" s="29" t="s">
        <v>68</v>
      </c>
      <c r="H744" s="26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744" s="26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744" s="24" t="s">
        <v>69</v>
      </c>
    </row>
    <row r="745" customFormat="false" ht="10.5" hidden="true" customHeight="false" outlineLevel="0" collapsed="false">
      <c r="C745" s="29" t="s">
        <v>70</v>
      </c>
      <c r="H745" s="26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745" s="26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745" s="24" t="s">
        <v>71</v>
      </c>
    </row>
    <row r="746" customFormat="false" ht="21" hidden="true" customHeight="false" outlineLevel="0" collapsed="false">
      <c r="C746" s="29" t="s">
        <v>72</v>
      </c>
      <c r="H746" s="26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746" s="26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746" s="24" t="s">
        <v>73</v>
      </c>
    </row>
    <row r="747" customFormat="false" ht="10.5" hidden="true" customHeight="false" outlineLevel="0" collapsed="false">
      <c r="C747" s="29" t="s">
        <v>74</v>
      </c>
      <c r="H747" s="26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747" s="26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747" s="24" t="s">
        <v>75</v>
      </c>
    </row>
    <row r="748" customFormat="false" ht="10.5" hidden="true" customHeight="false" outlineLevel="0" collapsed="false">
      <c r="C748" s="29" t="s">
        <v>76</v>
      </c>
      <c r="H748" s="26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748" s="26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748" s="24" t="s">
        <v>77</v>
      </c>
    </row>
    <row r="749" customFormat="false" ht="21" hidden="false" customHeight="false" outlineLevel="0" collapsed="false">
      <c r="A749" s="31" t="s">
        <v>317</v>
      </c>
      <c r="B749" s="31" t="s">
        <v>250</v>
      </c>
      <c r="C749" s="31" t="s">
        <v>318</v>
      </c>
      <c r="D749" s="32" t="s">
        <v>133</v>
      </c>
      <c r="E749" s="33"/>
      <c r="F749" s="34" t="n">
        <v>2</v>
      </c>
      <c r="G749" s="35" t="e">
        <f aca="false">ROUND(СУММПРОИЗВЕСЛИ(1,L749:L751,"s",E749:E751,G749:G751,0),2)+SUMIF(L749:L766,"=NenormMatOtZPR",G749:G766)</f>
        <v>#VALUE!</v>
      </c>
      <c r="H749" s="36" t="e">
        <f aca="false">ROUND(СУММПРОИЗВЕСЛИ(F749,L749:L751,"s",E749:E751,G749:G751,0),0)+SUMIF(L749:L766,"=NenormMatOtZPR",H749:H766)</f>
        <v>#VALUE!</v>
      </c>
      <c r="I749" s="35" t="e">
        <f aca="false">ROUND(СУММПРОИЗВЕСЛИ(1,L749:L751,"s",E749:E751,I749:I751,0),2)+SUMIF(L749:L766,"=NenormMatOtZPR",I749:I766)</f>
        <v>#VALUE!</v>
      </c>
      <c r="J749" s="35" t="e">
        <f aca="false">ROUND(СУММПРОИЗВЕСЛИ(F749,L749:L751,"s",E749:E751,I749:I751,0),0)+SUMIF(L749:L766,"=NenormMatOtZPR",J749:J766)</f>
        <v>#VALUE!</v>
      </c>
      <c r="K749" s="37" t="e">
        <f aca="false">IF(H749=0,0,ROUND(J749/H749,3))</f>
        <v>#VALUE!</v>
      </c>
      <c r="L749" s="1" t="s">
        <v>39</v>
      </c>
    </row>
    <row r="750" customFormat="false" ht="10.5" hidden="true" customHeight="false" outlineLevel="0" collapsed="false">
      <c r="A750" s="24" t="s">
        <v>319</v>
      </c>
      <c r="B750" s="24" t="s">
        <v>42</v>
      </c>
      <c r="C750" s="24" t="s">
        <v>43</v>
      </c>
      <c r="D750" s="7" t="s">
        <v>44</v>
      </c>
      <c r="E750" s="1" t="n">
        <v>0</v>
      </c>
      <c r="F750" s="1" t="n">
        <v>0</v>
      </c>
      <c r="G750" s="25" t="n">
        <f aca="false">IF(F750=0,0,ROUND(H750/F750,3))</f>
        <v>0</v>
      </c>
      <c r="H750" s="26"/>
      <c r="I750" s="25" t="n">
        <f aca="false">IF(F750=0,0,ROUND(J750/F750,3))</f>
        <v>0</v>
      </c>
      <c r="J750" s="26"/>
      <c r="K750" s="25" t="n">
        <f aca="false">IF(H750=0,0,ROUND(J750/H750,3))</f>
        <v>0</v>
      </c>
      <c r="M750" s="1" t="s">
        <v>45</v>
      </c>
    </row>
    <row r="751" customFormat="false" ht="21" hidden="true" customHeight="false" outlineLevel="0" collapsed="false">
      <c r="A751" s="24" t="s">
        <v>320</v>
      </c>
      <c r="B751" s="27" t="e">
        <f aca="false">ПОЛУЧШИФР(Ресурсы!A35,1)</f>
        <v>#VALUE!</v>
      </c>
      <c r="C751" s="24" t="str">
        <f aca="false">Ресурсы!B35</f>
        <v>Кабель Powercom IEC-320 C14 to EURO (Schuko) 250V 10A</v>
      </c>
      <c r="D751" s="7" t="s">
        <v>133</v>
      </c>
      <c r="E751" s="1" t="n">
        <v>1</v>
      </c>
      <c r="F751" s="1" t="e">
        <f aca="false">ОКРУГЛВСЕ(IF(E751="",0,E751)*IF(F749="",0,F749),11)</f>
        <v>#VALUE!</v>
      </c>
      <c r="G751" s="28" t="n">
        <f aca="false">ROUND(Ресурсы!C35*Начисления!AV43,2)</f>
        <v>39.65</v>
      </c>
      <c r="H751" s="26" t="e">
        <f aca="false">ROUND(IF(F751="",0,F751)*IF(G751="",0,G751),0)</f>
        <v>#VALUE!</v>
      </c>
      <c r="I751" s="28" t="n">
        <f aca="false">ROUND(Ресурсы!D35*Начисления!AV43,2)</f>
        <v>277.15</v>
      </c>
      <c r="J751" s="26" t="e">
        <f aca="false">ROUND(IF(F751="",0,F751)*IF(I751="",0,I751),0)</f>
        <v>#VALUE!</v>
      </c>
      <c r="K751" s="25" t="e">
        <f aca="false">IF(H751=0,0,ROUND(J751/H751,3))</f>
        <v>#VALUE!</v>
      </c>
      <c r="L751" s="1" t="s">
        <v>47</v>
      </c>
      <c r="M751" s="1" t="s">
        <v>55</v>
      </c>
    </row>
    <row r="752" customFormat="false" ht="10.5" hidden="true" customHeight="false" outlineLevel="0" collapsed="false">
      <c r="C752" s="29" t="s">
        <v>56</v>
      </c>
    </row>
    <row r="753" customFormat="false" ht="10.5" hidden="true" customHeight="false" outlineLevel="0" collapsed="false">
      <c r="C753" s="29" t="s">
        <v>57</v>
      </c>
    </row>
    <row r="754" customFormat="false" ht="10.5" hidden="true" customHeight="false" outlineLevel="0" collapsed="false">
      <c r="C754" s="29" t="s">
        <v>58</v>
      </c>
    </row>
    <row r="755" customFormat="false" ht="10.5" hidden="true" customHeight="false" outlineLevel="0" collapsed="false">
      <c r="C755" s="29" t="s">
        <v>59</v>
      </c>
      <c r="H755" s="1" t="n">
        <v>79</v>
      </c>
      <c r="J755" s="1" t="n">
        <v>554</v>
      </c>
    </row>
    <row r="756" customFormat="false" ht="21" hidden="true" customHeight="false" outlineLevel="0" collapsed="false">
      <c r="C756" s="29" t="s">
        <v>60</v>
      </c>
    </row>
    <row r="757" customFormat="false" ht="21" hidden="true" customHeight="false" outlineLevel="0" collapsed="false">
      <c r="C757" s="29" t="s">
        <v>61</v>
      </c>
      <c r="G757" s="30"/>
      <c r="I757" s="30"/>
      <c r="L757" s="1" t="s">
        <v>62</v>
      </c>
      <c r="M757" s="1" t="s">
        <v>55</v>
      </c>
    </row>
    <row r="758" customFormat="false" ht="10.5" hidden="true" customHeight="false" outlineLevel="0" collapsed="false">
      <c r="C758" s="29" t="s">
        <v>63</v>
      </c>
    </row>
    <row r="759" customFormat="false" ht="21" hidden="true" customHeight="false" outlineLevel="0" collapsed="false">
      <c r="C759" s="29" t="s">
        <v>64</v>
      </c>
    </row>
    <row r="760" customFormat="false" ht="21" hidden="true" customHeight="false" outlineLevel="0" collapsed="false">
      <c r="C760" s="29" t="s">
        <v>65</v>
      </c>
    </row>
    <row r="761" customFormat="false" ht="10.5" hidden="true" customHeight="false" outlineLevel="0" collapsed="false">
      <c r="C761" s="29" t="s">
        <v>66</v>
      </c>
      <c r="H761" s="26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761" s="26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761" s="24" t="s">
        <v>67</v>
      </c>
    </row>
    <row r="762" customFormat="false" ht="10.5" hidden="true" customHeight="false" outlineLevel="0" collapsed="false">
      <c r="C762" s="29" t="s">
        <v>68</v>
      </c>
      <c r="H762" s="26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762" s="26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762" s="24" t="s">
        <v>69</v>
      </c>
    </row>
    <row r="763" customFormat="false" ht="10.5" hidden="true" customHeight="false" outlineLevel="0" collapsed="false">
      <c r="C763" s="29" t="s">
        <v>70</v>
      </c>
      <c r="H763" s="26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763" s="26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763" s="24" t="s">
        <v>71</v>
      </c>
    </row>
    <row r="764" customFormat="false" ht="21" hidden="true" customHeight="false" outlineLevel="0" collapsed="false">
      <c r="C764" s="29" t="s">
        <v>72</v>
      </c>
      <c r="H764" s="26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764" s="26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764" s="24" t="s">
        <v>73</v>
      </c>
    </row>
    <row r="765" customFormat="false" ht="10.5" hidden="true" customHeight="false" outlineLevel="0" collapsed="false">
      <c r="C765" s="29" t="s">
        <v>74</v>
      </c>
      <c r="H765" s="26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765" s="26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765" s="24" t="s">
        <v>75</v>
      </c>
    </row>
    <row r="766" customFormat="false" ht="10.5" hidden="true" customHeight="false" outlineLevel="0" collapsed="false">
      <c r="C766" s="29" t="s">
        <v>76</v>
      </c>
      <c r="H766" s="26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766" s="26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766" s="24" t="s">
        <v>77</v>
      </c>
    </row>
    <row r="767" customFormat="false" ht="31.5" hidden="false" customHeight="false" outlineLevel="0" collapsed="false">
      <c r="A767" s="31" t="s">
        <v>321</v>
      </c>
      <c r="B767" s="31" t="s">
        <v>250</v>
      </c>
      <c r="C767" s="31" t="s">
        <v>322</v>
      </c>
      <c r="D767" s="32" t="s">
        <v>133</v>
      </c>
      <c r="E767" s="33"/>
      <c r="F767" s="34" t="n">
        <v>11</v>
      </c>
      <c r="G767" s="35" t="e">
        <f aca="false">ROUND(СУММПРОИЗВЕСЛИ(1,L767:L769,"s",E767:E769,G767:G769,0),2)+SUMIF(L767:L784,"=NenormMatOtZPR",G767:G784)</f>
        <v>#VALUE!</v>
      </c>
      <c r="H767" s="36" t="e">
        <f aca="false">ROUND(СУММПРОИЗВЕСЛИ(F767,L767:L769,"s",E767:E769,G767:G769,0),0)+SUMIF(L767:L784,"=NenormMatOtZPR",H767:H784)</f>
        <v>#VALUE!</v>
      </c>
      <c r="I767" s="35" t="e">
        <f aca="false">ROUND(СУММПРОИЗВЕСЛИ(1,L767:L769,"s",E767:E769,I767:I769,0),2)+SUMIF(L767:L784,"=NenormMatOtZPR",I767:I784)</f>
        <v>#VALUE!</v>
      </c>
      <c r="J767" s="35" t="e">
        <f aca="false">ROUND(СУММПРОИЗВЕСЛИ(F767,L767:L769,"s",E767:E769,I767:I769,0),0)+SUMIF(L767:L784,"=NenormMatOtZPR",J767:J784)</f>
        <v>#VALUE!</v>
      </c>
      <c r="K767" s="37" t="e">
        <f aca="false">IF(H767=0,0,ROUND(J767/H767,3))</f>
        <v>#VALUE!</v>
      </c>
      <c r="L767" s="1" t="s">
        <v>39</v>
      </c>
    </row>
    <row r="768" customFormat="false" ht="10.5" hidden="true" customHeight="false" outlineLevel="0" collapsed="false">
      <c r="A768" s="24" t="s">
        <v>323</v>
      </c>
      <c r="B768" s="24" t="s">
        <v>42</v>
      </c>
      <c r="C768" s="24" t="s">
        <v>43</v>
      </c>
      <c r="D768" s="7" t="s">
        <v>44</v>
      </c>
      <c r="E768" s="1" t="n">
        <v>0</v>
      </c>
      <c r="F768" s="1" t="n">
        <v>0</v>
      </c>
      <c r="G768" s="25" t="n">
        <f aca="false">IF(F768=0,0,ROUND(H768/F768,3))</f>
        <v>0</v>
      </c>
      <c r="H768" s="26"/>
      <c r="I768" s="25" t="n">
        <f aca="false">IF(F768=0,0,ROUND(J768/F768,3))</f>
        <v>0</v>
      </c>
      <c r="J768" s="26"/>
      <c r="K768" s="25" t="n">
        <f aca="false">IF(H768=0,0,ROUND(J768/H768,3))</f>
        <v>0</v>
      </c>
      <c r="M768" s="1" t="s">
        <v>45</v>
      </c>
    </row>
    <row r="769" customFormat="false" ht="31.5" hidden="true" customHeight="false" outlineLevel="0" collapsed="false">
      <c r="A769" s="24" t="s">
        <v>324</v>
      </c>
      <c r="B769" s="27" t="e">
        <f aca="false">ПОЛУЧШИФР(Ресурсы!A36,1)</f>
        <v>#VALUE!</v>
      </c>
      <c r="C769" s="24" t="str">
        <f aca="false">Ресурсы!B36</f>
        <v>Кабель коммутационный патч кат. 5е, Ethernet, UTP, RJ45, 2 м   1К-ETHC5U-002</v>
      </c>
      <c r="D769" s="7" t="s">
        <v>133</v>
      </c>
      <c r="E769" s="1" t="n">
        <v>1</v>
      </c>
      <c r="F769" s="1" t="e">
        <f aca="false">ОКРУГЛВСЕ(IF(E769="",0,E769)*IF(F767="",0,F767),11)</f>
        <v>#VALUE!</v>
      </c>
      <c r="G769" s="28" t="n">
        <f aca="false">ROUND(Ресурсы!C36*Начисления!AV44,2)</f>
        <v>73.82</v>
      </c>
      <c r="H769" s="26" t="e">
        <f aca="false">ROUND(IF(F769="",0,F769)*IF(G769="",0,G769),0)</f>
        <v>#VALUE!</v>
      </c>
      <c r="I769" s="28" t="n">
        <f aca="false">ROUND(Ресурсы!D36*Начисления!AV44,2)</f>
        <v>516</v>
      </c>
      <c r="J769" s="26" t="e">
        <f aca="false">ROUND(IF(F769="",0,F769)*IF(I769="",0,I769),0)</f>
        <v>#VALUE!</v>
      </c>
      <c r="K769" s="25" t="e">
        <f aca="false">IF(H769=0,0,ROUND(J769/H769,3))</f>
        <v>#VALUE!</v>
      </c>
      <c r="L769" s="1" t="s">
        <v>47</v>
      </c>
      <c r="M769" s="1" t="s">
        <v>55</v>
      </c>
    </row>
    <row r="770" customFormat="false" ht="10.5" hidden="true" customHeight="false" outlineLevel="0" collapsed="false">
      <c r="C770" s="29" t="s">
        <v>56</v>
      </c>
    </row>
    <row r="771" customFormat="false" ht="10.5" hidden="true" customHeight="false" outlineLevel="0" collapsed="false">
      <c r="C771" s="29" t="s">
        <v>57</v>
      </c>
    </row>
    <row r="772" customFormat="false" ht="10.5" hidden="true" customHeight="false" outlineLevel="0" collapsed="false">
      <c r="C772" s="29" t="s">
        <v>58</v>
      </c>
    </row>
    <row r="773" customFormat="false" ht="10.5" hidden="true" customHeight="false" outlineLevel="0" collapsed="false">
      <c r="C773" s="29" t="s">
        <v>59</v>
      </c>
      <c r="H773" s="1" t="n">
        <v>812</v>
      </c>
      <c r="J773" s="1" t="n">
        <v>5676</v>
      </c>
    </row>
    <row r="774" customFormat="false" ht="21" hidden="true" customHeight="false" outlineLevel="0" collapsed="false">
      <c r="C774" s="29" t="s">
        <v>60</v>
      </c>
    </row>
    <row r="775" customFormat="false" ht="21" hidden="true" customHeight="false" outlineLevel="0" collapsed="false">
      <c r="C775" s="29" t="s">
        <v>61</v>
      </c>
      <c r="G775" s="30"/>
      <c r="I775" s="30"/>
      <c r="L775" s="1" t="s">
        <v>62</v>
      </c>
      <c r="M775" s="1" t="s">
        <v>55</v>
      </c>
    </row>
    <row r="776" customFormat="false" ht="10.5" hidden="true" customHeight="false" outlineLevel="0" collapsed="false">
      <c r="C776" s="29" t="s">
        <v>63</v>
      </c>
    </row>
    <row r="777" customFormat="false" ht="21" hidden="true" customHeight="false" outlineLevel="0" collapsed="false">
      <c r="C777" s="29" t="s">
        <v>64</v>
      </c>
    </row>
    <row r="778" customFormat="false" ht="21" hidden="true" customHeight="false" outlineLevel="0" collapsed="false">
      <c r="C778" s="29" t="s">
        <v>65</v>
      </c>
    </row>
    <row r="779" customFormat="false" ht="10.5" hidden="true" customHeight="false" outlineLevel="0" collapsed="false">
      <c r="C779" s="29" t="s">
        <v>66</v>
      </c>
      <c r="H779" s="26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J779" s="26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M779" s="24" t="s">
        <v>67</v>
      </c>
    </row>
    <row r="780" customFormat="false" ht="10.5" hidden="true" customHeight="false" outlineLevel="0" collapsed="false">
      <c r="C780" s="29" t="s">
        <v>68</v>
      </c>
      <c r="H780" s="26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J780" s="26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M780" s="24" t="s">
        <v>69</v>
      </c>
    </row>
    <row r="781" customFormat="false" ht="10.5" hidden="true" customHeight="false" outlineLevel="0" collapsed="false">
      <c r="C781" s="29" t="s">
        <v>70</v>
      </c>
      <c r="H781" s="26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781" s="26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781" s="24" t="s">
        <v>71</v>
      </c>
    </row>
    <row r="782" customFormat="false" ht="21" hidden="true" customHeight="false" outlineLevel="0" collapsed="false">
      <c r="C782" s="29" t="s">
        <v>72</v>
      </c>
      <c r="H782" s="26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J782" s="26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M782" s="24" t="s">
        <v>73</v>
      </c>
    </row>
    <row r="783" customFormat="false" ht="10.5" hidden="true" customHeight="false" outlineLevel="0" collapsed="false">
      <c r="C783" s="29" t="s">
        <v>74</v>
      </c>
      <c r="H783" s="26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J783" s="26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M783" s="24" t="s">
        <v>75</v>
      </c>
    </row>
    <row r="784" customFormat="false" ht="10.5" hidden="true" customHeight="false" outlineLevel="0" collapsed="false">
      <c r="C784" s="29" t="s">
        <v>76</v>
      </c>
      <c r="H784" s="26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784" s="26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784" s="24" t="s">
        <v>77</v>
      </c>
    </row>
    <row r="785" customFormat="false" ht="31.5" hidden="false" customHeight="false" outlineLevel="0" collapsed="false">
      <c r="A785" s="31" t="s">
        <v>325</v>
      </c>
      <c r="B785" s="31" t="s">
        <v>250</v>
      </c>
      <c r="C785" s="31" t="s">
        <v>326</v>
      </c>
      <c r="D785" s="32" t="s">
        <v>133</v>
      </c>
      <c r="E785" s="33"/>
      <c r="F785" s="34" t="n">
        <v>1</v>
      </c>
      <c r="G785" s="35" t="e">
        <f aca="false">ROUND(СУММПРОИЗВЕСЛИ(1,L785:L787,"s",E785:E787,G785:G787,0),2)+SUMIF(L785:L802,"=NenormMatOtZPR",G785:G802)</f>
        <v>#VALUE!</v>
      </c>
      <c r="H785" s="36" t="e">
        <f aca="false">ROUND(СУММПРОИЗВЕСЛИ(F785,L785:L787,"s",E785:E787,G785:G787,0),0)+SUMIF(L785:L802,"=NenormMatOtZPR",H785:H802)</f>
        <v>#VALUE!</v>
      </c>
      <c r="I785" s="35" t="e">
        <f aca="false">ROUND(СУММПРОИЗВЕСЛИ(1,L785:L787,"s",E785:E787,I785:I787,0),2)+SUMIF(L785:L802,"=NenormMatOtZPR",I785:I802)</f>
        <v>#VALUE!</v>
      </c>
      <c r="J785" s="35" t="e">
        <f aca="false">ROUND(СУММПРОИЗВЕСЛИ(F785,L785:L787,"s",E785:E787,I785:I787,0),0)+SUMIF(L785:L802,"=NenormMatOtZPR",J785:J802)</f>
        <v>#VALUE!</v>
      </c>
      <c r="K785" s="37" t="e">
        <f aca="false">IF(H785=0,0,ROUND(J785/H785,3))</f>
        <v>#VALUE!</v>
      </c>
      <c r="L785" s="1" t="s">
        <v>39</v>
      </c>
    </row>
    <row r="786" customFormat="false" ht="10.5" hidden="true" customHeight="false" outlineLevel="0" collapsed="false">
      <c r="A786" s="24" t="s">
        <v>327</v>
      </c>
      <c r="B786" s="24" t="s">
        <v>42</v>
      </c>
      <c r="C786" s="24" t="s">
        <v>43</v>
      </c>
      <c r="D786" s="7" t="s">
        <v>44</v>
      </c>
      <c r="E786" s="1" t="n">
        <v>0</v>
      </c>
      <c r="F786" s="1" t="n">
        <v>0</v>
      </c>
      <c r="G786" s="25" t="n">
        <f aca="false">IF(F786=0,0,ROUND(H786/F786,3))</f>
        <v>0</v>
      </c>
      <c r="H786" s="26"/>
      <c r="I786" s="25" t="n">
        <f aca="false">IF(F786=0,0,ROUND(J786/F786,3))</f>
        <v>0</v>
      </c>
      <c r="J786" s="26"/>
      <c r="K786" s="25" t="n">
        <f aca="false">IF(H786=0,0,ROUND(J786/H786,3))</f>
        <v>0</v>
      </c>
      <c r="M786" s="1" t="s">
        <v>45</v>
      </c>
    </row>
    <row r="787" customFormat="false" ht="31.5" hidden="true" customHeight="false" outlineLevel="0" collapsed="false">
      <c r="A787" s="24" t="s">
        <v>328</v>
      </c>
      <c r="B787" s="27" t="e">
        <f aca="false">ПОЛУЧШИФР(Ресурсы!A37,1)</f>
        <v>#VALUE!</v>
      </c>
      <c r="C787" s="24" t="str">
        <f aca="false">Ресурсы!B37</f>
        <v>Розетка информационная настенная RJ-45 категория 5е 2 порта CS2-1C5EU-22</v>
      </c>
      <c r="D787" s="7" t="s">
        <v>133</v>
      </c>
      <c r="E787" s="1" t="n">
        <v>1</v>
      </c>
      <c r="F787" s="1" t="e">
        <f aca="false">ОКРУГЛВСЕ(IF(E787="",0,E787)*IF(F785="",0,F785),11)</f>
        <v>#VALUE!</v>
      </c>
      <c r="G787" s="28" t="n">
        <f aca="false">ROUND(Ресурсы!C37*Начисления!AV45,2)</f>
        <v>16.63</v>
      </c>
      <c r="H787" s="26" t="e">
        <f aca="false">ROUND(IF(F787="",0,F787)*IF(G787="",0,G787),0)</f>
        <v>#VALUE!</v>
      </c>
      <c r="I787" s="28" t="n">
        <f aca="false">ROUND(Ресурсы!D37*Начисления!AV45,2)</f>
        <v>116.24</v>
      </c>
      <c r="J787" s="26" t="e">
        <f aca="false">ROUND(IF(F787="",0,F787)*IF(I787="",0,I787),0)</f>
        <v>#VALUE!</v>
      </c>
      <c r="K787" s="25" t="e">
        <f aca="false">IF(H787=0,0,ROUND(J787/H787,3))</f>
        <v>#VALUE!</v>
      </c>
      <c r="L787" s="1" t="s">
        <v>47</v>
      </c>
      <c r="M787" s="1" t="s">
        <v>55</v>
      </c>
    </row>
    <row r="788" customFormat="false" ht="10.5" hidden="true" customHeight="false" outlineLevel="0" collapsed="false">
      <c r="C788" s="29" t="s">
        <v>56</v>
      </c>
    </row>
    <row r="789" customFormat="false" ht="10.5" hidden="true" customHeight="false" outlineLevel="0" collapsed="false">
      <c r="C789" s="29" t="s">
        <v>57</v>
      </c>
    </row>
    <row r="790" customFormat="false" ht="10.5" hidden="true" customHeight="false" outlineLevel="0" collapsed="false">
      <c r="C790" s="29" t="s">
        <v>58</v>
      </c>
    </row>
    <row r="791" customFormat="false" ht="10.5" hidden="true" customHeight="false" outlineLevel="0" collapsed="false">
      <c r="C791" s="29" t="s">
        <v>59</v>
      </c>
      <c r="H791" s="1" t="n">
        <v>17</v>
      </c>
      <c r="J791" s="1" t="n">
        <v>116</v>
      </c>
    </row>
    <row r="792" customFormat="false" ht="21" hidden="true" customHeight="false" outlineLevel="0" collapsed="false">
      <c r="C792" s="29" t="s">
        <v>60</v>
      </c>
    </row>
    <row r="793" customFormat="false" ht="21" hidden="true" customHeight="false" outlineLevel="0" collapsed="false">
      <c r="C793" s="29" t="s">
        <v>61</v>
      </c>
      <c r="G793" s="30"/>
      <c r="I793" s="30"/>
      <c r="L793" s="1" t="s">
        <v>62</v>
      </c>
      <c r="M793" s="1" t="s">
        <v>55</v>
      </c>
    </row>
    <row r="794" customFormat="false" ht="10.5" hidden="true" customHeight="false" outlineLevel="0" collapsed="false">
      <c r="C794" s="29" t="s">
        <v>63</v>
      </c>
    </row>
    <row r="795" customFormat="false" ht="21" hidden="true" customHeight="false" outlineLevel="0" collapsed="false">
      <c r="C795" s="29" t="s">
        <v>64</v>
      </c>
    </row>
    <row r="796" customFormat="false" ht="21" hidden="true" customHeight="false" outlineLevel="0" collapsed="false">
      <c r="C796" s="29" t="s">
        <v>65</v>
      </c>
    </row>
    <row r="797" customFormat="false" ht="10.5" hidden="true" customHeight="false" outlineLevel="0" collapsed="false">
      <c r="C797" s="29" t="s">
        <v>66</v>
      </c>
      <c r="H797" s="26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J797" s="26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M797" s="24" t="s">
        <v>67</v>
      </c>
    </row>
    <row r="798" customFormat="false" ht="10.5" hidden="true" customHeight="false" outlineLevel="0" collapsed="false">
      <c r="C798" s="29" t="s">
        <v>68</v>
      </c>
      <c r="H798" s="26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J798" s="26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M798" s="24" t="s">
        <v>69</v>
      </c>
    </row>
    <row r="799" customFormat="false" ht="10.5" hidden="true" customHeight="false" outlineLevel="0" collapsed="false">
      <c r="C799" s="29" t="s">
        <v>70</v>
      </c>
      <c r="H799" s="26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799" s="26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799" s="24" t="s">
        <v>71</v>
      </c>
    </row>
    <row r="800" customFormat="false" ht="21" hidden="true" customHeight="false" outlineLevel="0" collapsed="false">
      <c r="C800" s="29" t="s">
        <v>72</v>
      </c>
      <c r="H800" s="26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J800" s="26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M800" s="24" t="s">
        <v>73</v>
      </c>
    </row>
    <row r="801" customFormat="false" ht="10.5" hidden="true" customHeight="false" outlineLevel="0" collapsed="false">
      <c r="C801" s="29" t="s">
        <v>74</v>
      </c>
      <c r="H801" s="26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J801" s="26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M801" s="24" t="s">
        <v>75</v>
      </c>
    </row>
    <row r="802" customFormat="false" ht="10.5" hidden="true" customHeight="false" outlineLevel="0" collapsed="false">
      <c r="C802" s="29" t="s">
        <v>76</v>
      </c>
      <c r="H802" s="26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02" s="26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02" s="24" t="s">
        <v>77</v>
      </c>
    </row>
    <row r="803" customFormat="false" ht="31.5" hidden="false" customHeight="false" outlineLevel="0" collapsed="false">
      <c r="A803" s="31" t="s">
        <v>329</v>
      </c>
      <c r="B803" s="31" t="s">
        <v>250</v>
      </c>
      <c r="C803" s="31" t="s">
        <v>330</v>
      </c>
      <c r="D803" s="32" t="s">
        <v>133</v>
      </c>
      <c r="E803" s="33"/>
      <c r="F803" s="34" t="n">
        <v>11</v>
      </c>
      <c r="G803" s="35" t="e">
        <f aca="false">ROUND(СУММПРОИЗВЕСЛИ(1,L803:L805,"s",E803:E805,G803:G805,0),2)+SUMIF(L803:L820,"=NenormMatOtZPR",G803:G820)</f>
        <v>#VALUE!</v>
      </c>
      <c r="H803" s="36" t="e">
        <f aca="false">ROUND(СУММПРОИЗВЕСЛИ(F803,L803:L805,"s",E803:E805,G803:G805,0),0)+SUMIF(L803:L820,"=NenormMatOtZPR",H803:H820)</f>
        <v>#VALUE!</v>
      </c>
      <c r="I803" s="35" t="e">
        <f aca="false">ROUND(СУММПРОИЗВЕСЛИ(1,L803:L805,"s",E803:E805,I803:I805,0),2)+SUMIF(L803:L820,"=NenormMatOtZPR",I803:I820)</f>
        <v>#VALUE!</v>
      </c>
      <c r="J803" s="35" t="e">
        <f aca="false">ROUND(СУММПРОИЗВЕСЛИ(F803,L803:L805,"s",E803:E805,I803:I805,0),0)+SUMIF(L803:L820,"=NenormMatOtZPR",J803:J820)</f>
        <v>#VALUE!</v>
      </c>
      <c r="K803" s="37" t="e">
        <f aca="false">IF(H803=0,0,ROUND(J803/H803,3))</f>
        <v>#VALUE!</v>
      </c>
      <c r="L803" s="1" t="s">
        <v>39</v>
      </c>
    </row>
    <row r="804" customFormat="false" ht="10.5" hidden="true" customHeight="false" outlineLevel="0" collapsed="false">
      <c r="A804" s="24" t="s">
        <v>331</v>
      </c>
      <c r="B804" s="24" t="s">
        <v>42</v>
      </c>
      <c r="C804" s="24" t="s">
        <v>43</v>
      </c>
      <c r="D804" s="7" t="s">
        <v>44</v>
      </c>
      <c r="E804" s="1" t="n">
        <v>0</v>
      </c>
      <c r="F804" s="1" t="n">
        <v>0</v>
      </c>
      <c r="G804" s="25" t="n">
        <f aca="false">IF(F804=0,0,ROUND(H804/F804,3))</f>
        <v>0</v>
      </c>
      <c r="H804" s="26"/>
      <c r="I804" s="25" t="n">
        <f aca="false">IF(F804=0,0,ROUND(J804/F804,3))</f>
        <v>0</v>
      </c>
      <c r="J804" s="26"/>
      <c r="K804" s="25" t="n">
        <f aca="false">IF(H804=0,0,ROUND(J804/H804,3))</f>
        <v>0</v>
      </c>
      <c r="M804" s="1" t="s">
        <v>45</v>
      </c>
    </row>
    <row r="805" customFormat="false" ht="31.5" hidden="true" customHeight="false" outlineLevel="0" collapsed="false">
      <c r="A805" s="24" t="s">
        <v>332</v>
      </c>
      <c r="B805" s="27" t="e">
        <f aca="false">ПОЛУЧШИФР(Ресурсы!A38,1)</f>
        <v>#VALUE!</v>
      </c>
      <c r="C805" s="24" t="str">
        <f aca="false">Ресурсы!B38</f>
        <v>Кабель коммутационный патч кат. 5е, Ethernet, UTP, RJ45, 0.5 м  1К-ETHC5U-000.5</v>
      </c>
      <c r="D805" s="7" t="s">
        <v>133</v>
      </c>
      <c r="E805" s="1" t="n">
        <v>1</v>
      </c>
      <c r="F805" s="1" t="e">
        <f aca="false">ОКРУГЛВСЕ(IF(E805="",0,E805)*IF(F803="",0,F803),11)</f>
        <v>#VALUE!</v>
      </c>
      <c r="G805" s="28" t="n">
        <f aca="false">ROUND(Ресурсы!C38*Начисления!AV46,2)</f>
        <v>63.8</v>
      </c>
      <c r="H805" s="26" t="e">
        <f aca="false">ROUND(IF(F805="",0,F805)*IF(G805="",0,G805),0)</f>
        <v>#VALUE!</v>
      </c>
      <c r="I805" s="28" t="n">
        <f aca="false">ROUND(Ресурсы!D38*Начисления!AV46,2)</f>
        <v>445.96</v>
      </c>
      <c r="J805" s="26" t="e">
        <f aca="false">ROUND(IF(F805="",0,F805)*IF(I805="",0,I805),0)</f>
        <v>#VALUE!</v>
      </c>
      <c r="K805" s="25" t="e">
        <f aca="false">IF(H805=0,0,ROUND(J805/H805,3))</f>
        <v>#VALUE!</v>
      </c>
      <c r="L805" s="1" t="s">
        <v>47</v>
      </c>
      <c r="M805" s="1" t="s">
        <v>55</v>
      </c>
    </row>
    <row r="806" customFormat="false" ht="10.5" hidden="true" customHeight="false" outlineLevel="0" collapsed="false">
      <c r="C806" s="29" t="s">
        <v>56</v>
      </c>
    </row>
    <row r="807" customFormat="false" ht="10.5" hidden="true" customHeight="false" outlineLevel="0" collapsed="false">
      <c r="C807" s="29" t="s">
        <v>57</v>
      </c>
    </row>
    <row r="808" customFormat="false" ht="10.5" hidden="true" customHeight="false" outlineLevel="0" collapsed="false">
      <c r="C808" s="29" t="s">
        <v>58</v>
      </c>
    </row>
    <row r="809" customFormat="false" ht="10.5" hidden="true" customHeight="false" outlineLevel="0" collapsed="false">
      <c r="C809" s="29" t="s">
        <v>59</v>
      </c>
      <c r="H809" s="1" t="n">
        <v>702</v>
      </c>
      <c r="J809" s="1" t="n">
        <v>4906</v>
      </c>
    </row>
    <row r="810" customFormat="false" ht="21" hidden="true" customHeight="false" outlineLevel="0" collapsed="false">
      <c r="C810" s="29" t="s">
        <v>60</v>
      </c>
    </row>
    <row r="811" customFormat="false" ht="21" hidden="true" customHeight="false" outlineLevel="0" collapsed="false">
      <c r="C811" s="29" t="s">
        <v>61</v>
      </c>
      <c r="G811" s="30"/>
      <c r="I811" s="30"/>
      <c r="L811" s="1" t="s">
        <v>62</v>
      </c>
      <c r="M811" s="1" t="s">
        <v>55</v>
      </c>
    </row>
    <row r="812" customFormat="false" ht="10.5" hidden="true" customHeight="false" outlineLevel="0" collapsed="false">
      <c r="C812" s="29" t="s">
        <v>63</v>
      </c>
    </row>
    <row r="813" customFormat="false" ht="21" hidden="true" customHeight="false" outlineLevel="0" collapsed="false">
      <c r="C813" s="29" t="s">
        <v>64</v>
      </c>
    </row>
    <row r="814" customFormat="false" ht="21" hidden="true" customHeight="false" outlineLevel="0" collapsed="false">
      <c r="C814" s="29" t="s">
        <v>65</v>
      </c>
    </row>
    <row r="815" customFormat="false" ht="10.5" hidden="true" customHeight="false" outlineLevel="0" collapsed="false">
      <c r="C815" s="29" t="s">
        <v>66</v>
      </c>
      <c r="H815" s="26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815" s="26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815" s="24" t="s">
        <v>67</v>
      </c>
    </row>
    <row r="816" customFormat="false" ht="10.5" hidden="true" customHeight="false" outlineLevel="0" collapsed="false">
      <c r="C816" s="29" t="s">
        <v>68</v>
      </c>
      <c r="H816" s="26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816" s="26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816" s="24" t="s">
        <v>69</v>
      </c>
    </row>
    <row r="817" customFormat="false" ht="10.5" hidden="true" customHeight="false" outlineLevel="0" collapsed="false">
      <c r="C817" s="29" t="s">
        <v>70</v>
      </c>
      <c r="H817" s="26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817" s="26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817" s="24" t="s">
        <v>71</v>
      </c>
    </row>
    <row r="818" customFormat="false" ht="21" hidden="true" customHeight="false" outlineLevel="0" collapsed="false">
      <c r="C818" s="29" t="s">
        <v>72</v>
      </c>
      <c r="H818" s="26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818" s="26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818" s="24" t="s">
        <v>73</v>
      </c>
    </row>
    <row r="819" customFormat="false" ht="10.5" hidden="true" customHeight="false" outlineLevel="0" collapsed="false">
      <c r="C819" s="29" t="s">
        <v>74</v>
      </c>
      <c r="H819" s="26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819" s="26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819" s="24" t="s">
        <v>75</v>
      </c>
    </row>
    <row r="820" customFormat="false" ht="10.5" hidden="true" customHeight="false" outlineLevel="0" collapsed="false">
      <c r="C820" s="29" t="s">
        <v>76</v>
      </c>
      <c r="H820" s="26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820" s="26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820" s="24" t="s">
        <v>77</v>
      </c>
    </row>
    <row r="821" customFormat="false" ht="31.5" hidden="false" customHeight="false" outlineLevel="0" collapsed="false">
      <c r="A821" s="31" t="s">
        <v>333</v>
      </c>
      <c r="B821" s="31" t="s">
        <v>250</v>
      </c>
      <c r="C821" s="31" t="s">
        <v>334</v>
      </c>
      <c r="D821" s="32" t="s">
        <v>133</v>
      </c>
      <c r="E821" s="33"/>
      <c r="F821" s="34" t="n">
        <v>1</v>
      </c>
      <c r="G821" s="35" t="e">
        <f aca="false">ROUND(СУММПРОИЗВЕСЛИ(1,L821:L823,"s",E821:E823,G821:G823,0),2)+SUMIF(L821:L838,"=NenormMatOtZPR",G821:G838)</f>
        <v>#VALUE!</v>
      </c>
      <c r="H821" s="36" t="e">
        <f aca="false">ROUND(СУММПРОИЗВЕСЛИ(F821,L821:L823,"s",E821:E823,G821:G823,0),0)+SUMIF(L821:L838,"=NenormMatOtZPR",H821:H838)</f>
        <v>#VALUE!</v>
      </c>
      <c r="I821" s="35" t="e">
        <f aca="false">ROUND(СУММПРОИЗВЕСЛИ(1,L821:L823,"s",E821:E823,I821:I823,0),2)+SUMIF(L821:L838,"=NenormMatOtZPR",I821:I838)</f>
        <v>#VALUE!</v>
      </c>
      <c r="J821" s="35" t="e">
        <f aca="false">ROUND(СУММПРОИЗВЕСЛИ(F821,L821:L823,"s",E821:E823,I821:I823,0),0)+SUMIF(L821:L838,"=NenormMatOtZPR",J821:J838)</f>
        <v>#VALUE!</v>
      </c>
      <c r="K821" s="37" t="e">
        <f aca="false">IF(H821=0,0,ROUND(J821/H821,3))</f>
        <v>#VALUE!</v>
      </c>
      <c r="L821" s="1" t="s">
        <v>39</v>
      </c>
    </row>
    <row r="822" customFormat="false" ht="10.5" hidden="true" customHeight="false" outlineLevel="0" collapsed="false">
      <c r="A822" s="24" t="s">
        <v>335</v>
      </c>
      <c r="B822" s="24" t="s">
        <v>42</v>
      </c>
      <c r="C822" s="24" t="s">
        <v>43</v>
      </c>
      <c r="D822" s="7" t="s">
        <v>44</v>
      </c>
      <c r="E822" s="1" t="n">
        <v>0</v>
      </c>
      <c r="F822" s="1" t="n">
        <v>0</v>
      </c>
      <c r="G822" s="25" t="n">
        <f aca="false">IF(F822=0,0,ROUND(H822/F822,3))</f>
        <v>0</v>
      </c>
      <c r="H822" s="26"/>
      <c r="I822" s="25" t="n">
        <f aca="false">IF(F822=0,0,ROUND(J822/F822,3))</f>
        <v>0</v>
      </c>
      <c r="J822" s="26"/>
      <c r="K822" s="25" t="n">
        <f aca="false">IF(H822=0,0,ROUND(J822/H822,3))</f>
        <v>0</v>
      </c>
      <c r="M822" s="1" t="s">
        <v>45</v>
      </c>
    </row>
    <row r="823" customFormat="false" ht="31.5" hidden="true" customHeight="false" outlineLevel="0" collapsed="false">
      <c r="A823" s="24" t="s">
        <v>336</v>
      </c>
      <c r="B823" s="27" t="e">
        <f aca="false">ПОЛУЧШИФР(Ресурсы!A39,1)</f>
        <v>#VALUE!</v>
      </c>
      <c r="C823" s="24" t="str">
        <f aca="false">Ресурсы!B39</f>
        <v>Кабель коммутационный патч кат. 6е, Ethernet, UTP, RJ45, 1.5 м  1К-ETHC6U-001.5</v>
      </c>
      <c r="D823" s="7" t="s">
        <v>133</v>
      </c>
      <c r="E823" s="1" t="n">
        <v>1</v>
      </c>
      <c r="F823" s="1" t="e">
        <f aca="false">ОКРУГЛВСЕ(IF(E823="",0,E823)*IF(F821="",0,F821),11)</f>
        <v>#VALUE!</v>
      </c>
      <c r="G823" s="28" t="n">
        <f aca="false">ROUND(Ресурсы!C39*Начисления!AV47,2)</f>
        <v>116.15</v>
      </c>
      <c r="H823" s="26" t="e">
        <f aca="false">ROUND(IF(F823="",0,F823)*IF(G823="",0,G823),0)</f>
        <v>#VALUE!</v>
      </c>
      <c r="I823" s="28" t="n">
        <f aca="false">ROUND(Ресурсы!D39*Начисления!AV47,2)</f>
        <v>811.89</v>
      </c>
      <c r="J823" s="26" t="e">
        <f aca="false">ROUND(IF(F823="",0,F823)*IF(I823="",0,I823),0)</f>
        <v>#VALUE!</v>
      </c>
      <c r="K823" s="25" t="e">
        <f aca="false">IF(H823=0,0,ROUND(J823/H823,3))</f>
        <v>#VALUE!</v>
      </c>
      <c r="L823" s="1" t="s">
        <v>47</v>
      </c>
      <c r="M823" s="1" t="s">
        <v>55</v>
      </c>
    </row>
    <row r="824" customFormat="false" ht="10.5" hidden="true" customHeight="false" outlineLevel="0" collapsed="false">
      <c r="C824" s="29" t="s">
        <v>56</v>
      </c>
    </row>
    <row r="825" customFormat="false" ht="10.5" hidden="true" customHeight="false" outlineLevel="0" collapsed="false">
      <c r="C825" s="29" t="s">
        <v>57</v>
      </c>
    </row>
    <row r="826" customFormat="false" ht="10.5" hidden="true" customHeight="false" outlineLevel="0" collapsed="false">
      <c r="C826" s="29" t="s">
        <v>58</v>
      </c>
    </row>
    <row r="827" customFormat="false" ht="10.5" hidden="true" customHeight="false" outlineLevel="0" collapsed="false">
      <c r="C827" s="29" t="s">
        <v>59</v>
      </c>
      <c r="H827" s="1" t="n">
        <v>116</v>
      </c>
      <c r="J827" s="1" t="n">
        <v>812</v>
      </c>
    </row>
    <row r="828" customFormat="false" ht="21" hidden="true" customHeight="false" outlineLevel="0" collapsed="false">
      <c r="C828" s="29" t="s">
        <v>60</v>
      </c>
    </row>
    <row r="829" customFormat="false" ht="21" hidden="true" customHeight="false" outlineLevel="0" collapsed="false">
      <c r="C829" s="29" t="s">
        <v>61</v>
      </c>
      <c r="G829" s="30"/>
      <c r="I829" s="30"/>
      <c r="L829" s="1" t="s">
        <v>62</v>
      </c>
      <c r="M829" s="1" t="s">
        <v>55</v>
      </c>
    </row>
    <row r="830" customFormat="false" ht="10.5" hidden="true" customHeight="false" outlineLevel="0" collapsed="false">
      <c r="C830" s="29" t="s">
        <v>63</v>
      </c>
    </row>
    <row r="831" customFormat="false" ht="21" hidden="true" customHeight="false" outlineLevel="0" collapsed="false">
      <c r="C831" s="29" t="s">
        <v>64</v>
      </c>
    </row>
    <row r="832" customFormat="false" ht="21" hidden="true" customHeight="false" outlineLevel="0" collapsed="false">
      <c r="C832" s="29" t="s">
        <v>65</v>
      </c>
    </row>
    <row r="833" customFormat="false" ht="10.5" hidden="true" customHeight="false" outlineLevel="0" collapsed="false">
      <c r="C833" s="29" t="s">
        <v>66</v>
      </c>
      <c r="H833" s="26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833" s="26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833" s="24" t="s">
        <v>67</v>
      </c>
    </row>
    <row r="834" customFormat="false" ht="10.5" hidden="true" customHeight="false" outlineLevel="0" collapsed="false">
      <c r="C834" s="29" t="s">
        <v>68</v>
      </c>
      <c r="H834" s="26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834" s="26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834" s="24" t="s">
        <v>69</v>
      </c>
    </row>
    <row r="835" customFormat="false" ht="10.5" hidden="true" customHeight="false" outlineLevel="0" collapsed="false">
      <c r="C835" s="29" t="s">
        <v>70</v>
      </c>
      <c r="H835" s="26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835" s="26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835" s="24" t="s">
        <v>71</v>
      </c>
    </row>
    <row r="836" customFormat="false" ht="21" hidden="true" customHeight="false" outlineLevel="0" collapsed="false">
      <c r="C836" s="29" t="s">
        <v>72</v>
      </c>
      <c r="H836" s="26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836" s="26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836" s="24" t="s">
        <v>73</v>
      </c>
    </row>
    <row r="837" customFormat="false" ht="10.5" hidden="true" customHeight="false" outlineLevel="0" collapsed="false">
      <c r="C837" s="29" t="s">
        <v>74</v>
      </c>
      <c r="H837" s="26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837" s="26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837" s="24" t="s">
        <v>75</v>
      </c>
    </row>
    <row r="838" customFormat="false" ht="10.5" hidden="true" customHeight="false" outlineLevel="0" collapsed="false">
      <c r="C838" s="29" t="s">
        <v>76</v>
      </c>
      <c r="H838" s="26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838" s="26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838" s="24" t="s">
        <v>77</v>
      </c>
    </row>
    <row r="839" customFormat="false" ht="31.5" hidden="false" customHeight="false" outlineLevel="0" collapsed="false">
      <c r="A839" s="31" t="s">
        <v>337</v>
      </c>
      <c r="B839" s="31" t="s">
        <v>250</v>
      </c>
      <c r="C839" s="31" t="s">
        <v>338</v>
      </c>
      <c r="D839" s="32" t="s">
        <v>133</v>
      </c>
      <c r="E839" s="33"/>
      <c r="F839" s="34" t="n">
        <v>1</v>
      </c>
      <c r="G839" s="35" t="e">
        <f aca="false">ROUND(СУММПРОИЗВЕСЛИ(1,L839:L841,"s",E839:E841,G839:G841,0),2)+SUMIF(L839:L856,"=NenormMatOtZPR",G839:G856)</f>
        <v>#VALUE!</v>
      </c>
      <c r="H839" s="36" t="e">
        <f aca="false">ROUND(СУММПРОИЗВЕСЛИ(F839,L839:L841,"s",E839:E841,G839:G841,0),0)+SUMIF(L839:L856,"=NenormMatOtZPR",H839:H856)</f>
        <v>#VALUE!</v>
      </c>
      <c r="I839" s="35" t="e">
        <f aca="false">ROUND(СУММПРОИЗВЕСЛИ(1,L839:L841,"s",E839:E841,I839:I841,0),2)+SUMIF(L839:L856,"=NenormMatOtZPR",I839:I856)</f>
        <v>#VALUE!</v>
      </c>
      <c r="J839" s="35" t="e">
        <f aca="false">ROUND(СУММПРОИЗВЕСЛИ(F839,L839:L841,"s",E839:E841,I839:I841,0),0)+SUMIF(L839:L856,"=NenormMatOtZPR",J839:J856)</f>
        <v>#VALUE!</v>
      </c>
      <c r="K839" s="37" t="e">
        <f aca="false">IF(H839=0,0,ROUND(J839/H839,3))</f>
        <v>#VALUE!</v>
      </c>
      <c r="L839" s="1" t="s">
        <v>39</v>
      </c>
    </row>
    <row r="840" customFormat="false" ht="10.5" hidden="true" customHeight="false" outlineLevel="0" collapsed="false">
      <c r="A840" s="24" t="s">
        <v>339</v>
      </c>
      <c r="B840" s="24" t="s">
        <v>42</v>
      </c>
      <c r="C840" s="24" t="s">
        <v>43</v>
      </c>
      <c r="D840" s="7" t="s">
        <v>44</v>
      </c>
      <c r="E840" s="1" t="n">
        <v>0</v>
      </c>
      <c r="F840" s="1" t="n">
        <v>0</v>
      </c>
      <c r="G840" s="25" t="n">
        <f aca="false">IF(F840=0,0,ROUND(H840/F840,3))</f>
        <v>0</v>
      </c>
      <c r="H840" s="26"/>
      <c r="I840" s="25" t="n">
        <f aca="false">IF(F840=0,0,ROUND(J840/F840,3))</f>
        <v>0</v>
      </c>
      <c r="J840" s="26"/>
      <c r="K840" s="25" t="n">
        <f aca="false">IF(H840=0,0,ROUND(J840/H840,3))</f>
        <v>0</v>
      </c>
      <c r="M840" s="1" t="s">
        <v>45</v>
      </c>
    </row>
    <row r="841" customFormat="false" ht="31.5" hidden="true" customHeight="false" outlineLevel="0" collapsed="false">
      <c r="A841" s="24" t="s">
        <v>340</v>
      </c>
      <c r="B841" s="27" t="e">
        <f aca="false">ПОЛУЧШИФР(Ресурсы!A40,1)</f>
        <v>#VALUE!</v>
      </c>
      <c r="C841" s="24" t="str">
        <f aca="false">Ресурсы!B40</f>
        <v>Кабель коммутационный патч кат. 6е, Ethernet, UTP, RJ45, 3 м  1К-ETHC6U-003</v>
      </c>
      <c r="D841" s="7" t="s">
        <v>133</v>
      </c>
      <c r="E841" s="1" t="n">
        <v>1</v>
      </c>
      <c r="F841" s="1" t="e">
        <f aca="false">ОКРУГЛВСЕ(IF(E841="",0,E841)*IF(F839="",0,F839),11)</f>
        <v>#VALUE!</v>
      </c>
      <c r="G841" s="28" t="n">
        <f aca="false">ROUND(Ресурсы!C40*Начисления!AV48,2)</f>
        <v>134.31</v>
      </c>
      <c r="H841" s="26" t="e">
        <f aca="false">ROUND(IF(F841="",0,F841)*IF(G841="",0,G841),0)</f>
        <v>#VALUE!</v>
      </c>
      <c r="I841" s="28" t="n">
        <f aca="false">ROUND(Ресурсы!D40*Начисления!AV48,2)</f>
        <v>938.83</v>
      </c>
      <c r="J841" s="26" t="e">
        <f aca="false">ROUND(IF(F841="",0,F841)*IF(I841="",0,I841),0)</f>
        <v>#VALUE!</v>
      </c>
      <c r="K841" s="25" t="e">
        <f aca="false">IF(H841=0,0,ROUND(J841/H841,3))</f>
        <v>#VALUE!</v>
      </c>
      <c r="L841" s="1" t="s">
        <v>47</v>
      </c>
      <c r="M841" s="1" t="s">
        <v>55</v>
      </c>
    </row>
    <row r="842" customFormat="false" ht="10.5" hidden="true" customHeight="false" outlineLevel="0" collapsed="false">
      <c r="C842" s="29" t="s">
        <v>56</v>
      </c>
    </row>
    <row r="843" customFormat="false" ht="10.5" hidden="true" customHeight="false" outlineLevel="0" collapsed="false">
      <c r="C843" s="29" t="s">
        <v>57</v>
      </c>
    </row>
    <row r="844" customFormat="false" ht="10.5" hidden="true" customHeight="false" outlineLevel="0" collapsed="false">
      <c r="C844" s="29" t="s">
        <v>58</v>
      </c>
    </row>
    <row r="845" customFormat="false" ht="10.5" hidden="true" customHeight="false" outlineLevel="0" collapsed="false">
      <c r="C845" s="29" t="s">
        <v>59</v>
      </c>
      <c r="H845" s="1" t="n">
        <v>134</v>
      </c>
      <c r="J845" s="1" t="n">
        <v>939</v>
      </c>
    </row>
    <row r="846" customFormat="false" ht="21" hidden="true" customHeight="false" outlineLevel="0" collapsed="false">
      <c r="C846" s="29" t="s">
        <v>60</v>
      </c>
    </row>
    <row r="847" customFormat="false" ht="21" hidden="true" customHeight="false" outlineLevel="0" collapsed="false">
      <c r="C847" s="29" t="s">
        <v>61</v>
      </c>
      <c r="G847" s="30"/>
      <c r="I847" s="30"/>
      <c r="L847" s="1" t="s">
        <v>62</v>
      </c>
      <c r="M847" s="1" t="s">
        <v>55</v>
      </c>
    </row>
    <row r="848" customFormat="false" ht="10.5" hidden="true" customHeight="false" outlineLevel="0" collapsed="false">
      <c r="C848" s="29" t="s">
        <v>63</v>
      </c>
    </row>
    <row r="849" customFormat="false" ht="21" hidden="true" customHeight="false" outlineLevel="0" collapsed="false">
      <c r="C849" s="29" t="s">
        <v>64</v>
      </c>
    </row>
    <row r="850" customFormat="false" ht="21" hidden="true" customHeight="false" outlineLevel="0" collapsed="false">
      <c r="C850" s="29" t="s">
        <v>65</v>
      </c>
    </row>
    <row r="851" customFormat="false" ht="10.5" hidden="true" customHeight="false" outlineLevel="0" collapsed="false">
      <c r="C851" s="29" t="s">
        <v>66</v>
      </c>
      <c r="H851" s="26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851" s="26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851" s="24" t="s">
        <v>67</v>
      </c>
    </row>
    <row r="852" customFormat="false" ht="10.5" hidden="true" customHeight="false" outlineLevel="0" collapsed="false">
      <c r="C852" s="29" t="s">
        <v>68</v>
      </c>
      <c r="H852" s="26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852" s="26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852" s="24" t="s">
        <v>69</v>
      </c>
    </row>
    <row r="853" customFormat="false" ht="10.5" hidden="true" customHeight="false" outlineLevel="0" collapsed="false">
      <c r="C853" s="29" t="s">
        <v>70</v>
      </c>
      <c r="H853" s="26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853" s="26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853" s="24" t="s">
        <v>71</v>
      </c>
    </row>
    <row r="854" customFormat="false" ht="21" hidden="true" customHeight="false" outlineLevel="0" collapsed="false">
      <c r="C854" s="29" t="s">
        <v>72</v>
      </c>
      <c r="H854" s="26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854" s="26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854" s="24" t="s">
        <v>73</v>
      </c>
    </row>
    <row r="855" customFormat="false" ht="10.5" hidden="true" customHeight="false" outlineLevel="0" collapsed="false">
      <c r="C855" s="29" t="s">
        <v>74</v>
      </c>
      <c r="H855" s="26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855" s="26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855" s="24" t="s">
        <v>75</v>
      </c>
    </row>
    <row r="856" customFormat="false" ht="10.5" hidden="true" customHeight="false" outlineLevel="0" collapsed="false">
      <c r="C856" s="29" t="s">
        <v>76</v>
      </c>
      <c r="H856" s="26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856" s="26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856" s="24" t="s">
        <v>77</v>
      </c>
    </row>
    <row r="857" customFormat="false" ht="21" hidden="false" customHeight="false" outlineLevel="0" collapsed="false">
      <c r="A857" s="31" t="s">
        <v>341</v>
      </c>
      <c r="B857" s="31" t="s">
        <v>250</v>
      </c>
      <c r="C857" s="31" t="s">
        <v>342</v>
      </c>
      <c r="D857" s="32" t="s">
        <v>133</v>
      </c>
      <c r="E857" s="33"/>
      <c r="F857" s="34" t="n">
        <v>1</v>
      </c>
      <c r="G857" s="35" t="e">
        <f aca="false">ROUND(СУММПРОИЗВЕСЛИ(1,L857:L859,"s",E857:E859,G857:G859,0),2)+SUMIF(L857:L874,"=NenormMatOtZPR",G857:G874)</f>
        <v>#VALUE!</v>
      </c>
      <c r="H857" s="36" t="e">
        <f aca="false">ROUND(СУММПРОИЗВЕСЛИ(F857,L857:L859,"s",E857:E859,G857:G859,0),0)+SUMIF(L857:L874,"=NenormMatOtZPR",H857:H874)</f>
        <v>#VALUE!</v>
      </c>
      <c r="I857" s="35" t="e">
        <f aca="false">ROUND(СУММПРОИЗВЕСЛИ(1,L857:L859,"s",E857:E859,I857:I859,0),2)+SUMIF(L857:L874,"=NenormMatOtZPR",I857:I874)</f>
        <v>#VALUE!</v>
      </c>
      <c r="J857" s="35" t="e">
        <f aca="false">ROUND(СУММПРОИЗВЕСЛИ(F857,L857:L859,"s",E857:E859,I857:I859,0),0)+SUMIF(L857:L874,"=NenormMatOtZPR",J857:J874)</f>
        <v>#VALUE!</v>
      </c>
      <c r="K857" s="37" t="e">
        <f aca="false">IF(H857=0,0,ROUND(J857/H857,3))</f>
        <v>#VALUE!</v>
      </c>
      <c r="L857" s="1" t="s">
        <v>39</v>
      </c>
    </row>
    <row r="858" customFormat="false" ht="10.5" hidden="true" customHeight="false" outlineLevel="0" collapsed="false">
      <c r="A858" s="24" t="s">
        <v>343</v>
      </c>
      <c r="B858" s="24" t="s">
        <v>42</v>
      </c>
      <c r="C858" s="24" t="s">
        <v>43</v>
      </c>
      <c r="D858" s="7" t="s">
        <v>44</v>
      </c>
      <c r="E858" s="1" t="n">
        <v>0</v>
      </c>
      <c r="F858" s="1" t="n">
        <v>0</v>
      </c>
      <c r="G858" s="25" t="n">
        <f aca="false">IF(F858=0,0,ROUND(H858/F858,3))</f>
        <v>0</v>
      </c>
      <c r="H858" s="26"/>
      <c r="I858" s="25" t="n">
        <f aca="false">IF(F858=0,0,ROUND(J858/F858,3))</f>
        <v>0</v>
      </c>
      <c r="J858" s="26"/>
      <c r="K858" s="25" t="n">
        <f aca="false">IF(H858=0,0,ROUND(J858/H858,3))</f>
        <v>0</v>
      </c>
      <c r="M858" s="1" t="s">
        <v>45</v>
      </c>
    </row>
    <row r="859" customFormat="false" ht="21" hidden="true" customHeight="false" outlineLevel="0" collapsed="false">
      <c r="A859" s="24" t="s">
        <v>344</v>
      </c>
      <c r="B859" s="27" t="e">
        <f aca="false">ПОЛУЧШИФР(Ресурсы!A41,1)</f>
        <v>#VALUE!</v>
      </c>
      <c r="C859" s="24" t="str">
        <f aca="false">Ресурсы!B41</f>
        <v>Кабель для подключения мониторов  DEXP VGA - VGA 2 м</v>
      </c>
      <c r="D859" s="7" t="s">
        <v>133</v>
      </c>
      <c r="E859" s="1" t="n">
        <v>1</v>
      </c>
      <c r="F859" s="1" t="e">
        <f aca="false">ОКРУГЛВСЕ(IF(E859="",0,E859)*IF(F857="",0,F857),11)</f>
        <v>#VALUE!</v>
      </c>
      <c r="G859" s="28" t="n">
        <f aca="false">ROUND(Ресурсы!C41*Начисления!AV49,2)</f>
        <v>42.43</v>
      </c>
      <c r="H859" s="26" t="e">
        <f aca="false">ROUND(IF(F859="",0,F859)*IF(G859="",0,G859),0)</f>
        <v>#VALUE!</v>
      </c>
      <c r="I859" s="28" t="n">
        <f aca="false">ROUND(Ресурсы!D41*Начисления!AV49,2)</f>
        <v>296.59</v>
      </c>
      <c r="J859" s="26" t="e">
        <f aca="false">ROUND(IF(F859="",0,F859)*IF(I859="",0,I859),0)</f>
        <v>#VALUE!</v>
      </c>
      <c r="K859" s="25" t="e">
        <f aca="false">IF(H859=0,0,ROUND(J859/H859,3))</f>
        <v>#VALUE!</v>
      </c>
      <c r="L859" s="1" t="s">
        <v>47</v>
      </c>
      <c r="M859" s="1" t="s">
        <v>55</v>
      </c>
    </row>
    <row r="860" customFormat="false" ht="10.5" hidden="true" customHeight="false" outlineLevel="0" collapsed="false">
      <c r="C860" s="29" t="s">
        <v>56</v>
      </c>
    </row>
    <row r="861" customFormat="false" ht="10.5" hidden="true" customHeight="false" outlineLevel="0" collapsed="false">
      <c r="C861" s="29" t="s">
        <v>57</v>
      </c>
    </row>
    <row r="862" customFormat="false" ht="10.5" hidden="true" customHeight="false" outlineLevel="0" collapsed="false">
      <c r="C862" s="29" t="s">
        <v>58</v>
      </c>
    </row>
    <row r="863" customFormat="false" ht="10.5" hidden="true" customHeight="false" outlineLevel="0" collapsed="false">
      <c r="C863" s="29" t="s">
        <v>59</v>
      </c>
      <c r="H863" s="1" t="n">
        <v>42</v>
      </c>
      <c r="J863" s="1" t="n">
        <v>297</v>
      </c>
    </row>
    <row r="864" customFormat="false" ht="21" hidden="true" customHeight="false" outlineLevel="0" collapsed="false">
      <c r="C864" s="29" t="s">
        <v>60</v>
      </c>
    </row>
    <row r="865" customFormat="false" ht="21" hidden="true" customHeight="false" outlineLevel="0" collapsed="false">
      <c r="C865" s="29" t="s">
        <v>61</v>
      </c>
      <c r="G865" s="30"/>
      <c r="I865" s="30"/>
      <c r="L865" s="1" t="s">
        <v>62</v>
      </c>
      <c r="M865" s="1" t="s">
        <v>55</v>
      </c>
    </row>
    <row r="866" customFormat="false" ht="10.5" hidden="true" customHeight="false" outlineLevel="0" collapsed="false">
      <c r="C866" s="29" t="s">
        <v>63</v>
      </c>
    </row>
    <row r="867" customFormat="false" ht="21" hidden="true" customHeight="false" outlineLevel="0" collapsed="false">
      <c r="C867" s="29" t="s">
        <v>64</v>
      </c>
    </row>
    <row r="868" customFormat="false" ht="21" hidden="true" customHeight="false" outlineLevel="0" collapsed="false">
      <c r="C868" s="29" t="s">
        <v>65</v>
      </c>
    </row>
    <row r="869" customFormat="false" ht="10.5" hidden="true" customHeight="false" outlineLevel="0" collapsed="false">
      <c r="C869" s="29" t="s">
        <v>66</v>
      </c>
      <c r="H869" s="26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J869" s="26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M869" s="24" t="s">
        <v>67</v>
      </c>
    </row>
    <row r="870" customFormat="false" ht="10.5" hidden="true" customHeight="false" outlineLevel="0" collapsed="false">
      <c r="C870" s="29" t="s">
        <v>68</v>
      </c>
      <c r="H870" s="26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J870" s="26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M870" s="24" t="s">
        <v>69</v>
      </c>
    </row>
    <row r="871" customFormat="false" ht="10.5" hidden="true" customHeight="false" outlineLevel="0" collapsed="false">
      <c r="C871" s="29" t="s">
        <v>70</v>
      </c>
      <c r="H871" s="26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871" s="26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871" s="24" t="s">
        <v>71</v>
      </c>
    </row>
    <row r="872" customFormat="false" ht="21" hidden="true" customHeight="false" outlineLevel="0" collapsed="false">
      <c r="C872" s="29" t="s">
        <v>72</v>
      </c>
      <c r="H872" s="26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J872" s="26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M872" s="24" t="s">
        <v>73</v>
      </c>
    </row>
    <row r="873" customFormat="false" ht="10.5" hidden="true" customHeight="false" outlineLevel="0" collapsed="false">
      <c r="C873" s="29" t="s">
        <v>74</v>
      </c>
      <c r="H873" s="26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J873" s="26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M873" s="24" t="s">
        <v>75</v>
      </c>
    </row>
    <row r="874" customFormat="false" ht="10.5" hidden="true" customHeight="false" outlineLevel="0" collapsed="false">
      <c r="C874" s="29" t="s">
        <v>76</v>
      </c>
      <c r="H874" s="26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874" s="26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874" s="24" t="s">
        <v>77</v>
      </c>
    </row>
    <row r="875" customFormat="false" ht="42" hidden="false" customHeight="false" outlineLevel="0" collapsed="false">
      <c r="A875" s="31" t="s">
        <v>345</v>
      </c>
      <c r="B875" s="31" t="s">
        <v>250</v>
      </c>
      <c r="C875" s="31" t="s">
        <v>346</v>
      </c>
      <c r="D875" s="32" t="s">
        <v>133</v>
      </c>
      <c r="E875" s="33"/>
      <c r="F875" s="34" t="n">
        <v>2</v>
      </c>
      <c r="G875" s="35" t="e">
        <f aca="false">ROUND(СУММПРОИЗВЕСЛИ(1,L875:L877,"s",E875:E877,G875:G877,0),2)+SUMIF(L875:L892,"=NenormMatOtZPR",G875:G892)</f>
        <v>#VALUE!</v>
      </c>
      <c r="H875" s="36" t="e">
        <f aca="false">ROUND(СУММПРОИЗВЕСЛИ(F875,L875:L877,"s",E875:E877,G875:G877,0),0)+SUMIF(L875:L892,"=NenormMatOtZPR",H875:H892)</f>
        <v>#VALUE!</v>
      </c>
      <c r="I875" s="35" t="e">
        <f aca="false">ROUND(СУММПРОИЗВЕСЛИ(1,L875:L877,"s",E875:E877,I875:I877,0),2)+SUMIF(L875:L892,"=NenormMatOtZPR",I875:I892)</f>
        <v>#VALUE!</v>
      </c>
      <c r="J875" s="35" t="e">
        <f aca="false">ROUND(СУММПРОИЗВЕСЛИ(F875,L875:L877,"s",E875:E877,I875:I877,0),0)+SUMIF(L875:L892,"=NenormMatOtZPR",J875:J892)</f>
        <v>#VALUE!</v>
      </c>
      <c r="K875" s="37" t="e">
        <f aca="false">IF(H875=0,0,ROUND(J875/H875,3))</f>
        <v>#VALUE!</v>
      </c>
      <c r="L875" s="1" t="s">
        <v>39</v>
      </c>
    </row>
    <row r="876" customFormat="false" ht="10.5" hidden="true" customHeight="false" outlineLevel="0" collapsed="false">
      <c r="A876" s="24" t="s">
        <v>347</v>
      </c>
      <c r="B876" s="24" t="s">
        <v>42</v>
      </c>
      <c r="C876" s="24" t="s">
        <v>43</v>
      </c>
      <c r="D876" s="7" t="s">
        <v>44</v>
      </c>
      <c r="E876" s="1" t="n">
        <v>0</v>
      </c>
      <c r="F876" s="1" t="n">
        <v>0</v>
      </c>
      <c r="G876" s="25" t="n">
        <f aca="false">IF(F876=0,0,ROUND(H876/F876,3))</f>
        <v>0</v>
      </c>
      <c r="H876" s="26"/>
      <c r="I876" s="25" t="n">
        <f aca="false">IF(F876=0,0,ROUND(J876/F876,3))</f>
        <v>0</v>
      </c>
      <c r="J876" s="26"/>
      <c r="K876" s="25" t="n">
        <f aca="false">IF(H876=0,0,ROUND(J876/H876,3))</f>
        <v>0</v>
      </c>
      <c r="M876" s="1" t="s">
        <v>45</v>
      </c>
    </row>
    <row r="877" customFormat="false" ht="31.5" hidden="true" customHeight="false" outlineLevel="0" collapsed="false">
      <c r="A877" s="24" t="s">
        <v>348</v>
      </c>
      <c r="B877" s="27" t="e">
        <f aca="false">ПОЛУЧШИФР(Ресурсы!A42,1)</f>
        <v>#VALUE!</v>
      </c>
      <c r="C877" s="24" t="str">
        <f aca="false">Ресурсы!B42</f>
        <v>Кабель дляподключения мониторов   FinePower HDMI - HDMI  1,5 м   FinePower HDMI - HDMI</v>
      </c>
      <c r="D877" s="7" t="s">
        <v>133</v>
      </c>
      <c r="E877" s="1" t="n">
        <v>1</v>
      </c>
      <c r="F877" s="1" t="e">
        <f aca="false">ОКРУГЛВСЕ(IF(E877="",0,E877)*IF(F875="",0,F875),11)</f>
        <v>#VALUE!</v>
      </c>
      <c r="G877" s="28" t="n">
        <f aca="false">ROUND(Ресурсы!C42*Начисления!AV50,2)</f>
        <v>44.86</v>
      </c>
      <c r="H877" s="26" t="e">
        <f aca="false">ROUND(IF(F877="",0,F877)*IF(G877="",0,G877),0)</f>
        <v>#VALUE!</v>
      </c>
      <c r="I877" s="28" t="n">
        <f aca="false">ROUND(Ресурсы!D42*Начисления!AV50,2)</f>
        <v>313.57</v>
      </c>
      <c r="J877" s="26" t="e">
        <f aca="false">ROUND(IF(F877="",0,F877)*IF(I877="",0,I877),0)</f>
        <v>#VALUE!</v>
      </c>
      <c r="K877" s="25" t="e">
        <f aca="false">IF(H877=0,0,ROUND(J877/H877,3))</f>
        <v>#VALUE!</v>
      </c>
      <c r="L877" s="1" t="s">
        <v>47</v>
      </c>
      <c r="M877" s="1" t="s">
        <v>55</v>
      </c>
    </row>
    <row r="878" customFormat="false" ht="10.5" hidden="true" customHeight="false" outlineLevel="0" collapsed="false">
      <c r="C878" s="29" t="s">
        <v>56</v>
      </c>
    </row>
    <row r="879" customFormat="false" ht="10.5" hidden="true" customHeight="false" outlineLevel="0" collapsed="false">
      <c r="C879" s="29" t="s">
        <v>57</v>
      </c>
    </row>
    <row r="880" customFormat="false" ht="10.5" hidden="true" customHeight="false" outlineLevel="0" collapsed="false">
      <c r="C880" s="29" t="s">
        <v>58</v>
      </c>
    </row>
    <row r="881" customFormat="false" ht="10.5" hidden="true" customHeight="false" outlineLevel="0" collapsed="false">
      <c r="C881" s="29" t="s">
        <v>59</v>
      </c>
      <c r="H881" s="1" t="n">
        <v>90</v>
      </c>
      <c r="J881" s="1" t="n">
        <v>627</v>
      </c>
    </row>
    <row r="882" customFormat="false" ht="21" hidden="true" customHeight="false" outlineLevel="0" collapsed="false">
      <c r="C882" s="29" t="s">
        <v>60</v>
      </c>
    </row>
    <row r="883" customFormat="false" ht="21" hidden="true" customHeight="false" outlineLevel="0" collapsed="false">
      <c r="C883" s="29" t="s">
        <v>61</v>
      </c>
      <c r="G883" s="30"/>
      <c r="I883" s="30"/>
      <c r="L883" s="1" t="s">
        <v>62</v>
      </c>
      <c r="M883" s="1" t="s">
        <v>55</v>
      </c>
    </row>
    <row r="884" customFormat="false" ht="10.5" hidden="true" customHeight="false" outlineLevel="0" collapsed="false">
      <c r="C884" s="29" t="s">
        <v>63</v>
      </c>
    </row>
    <row r="885" customFormat="false" ht="21" hidden="true" customHeight="false" outlineLevel="0" collapsed="false">
      <c r="C885" s="29" t="s">
        <v>64</v>
      </c>
    </row>
    <row r="886" customFormat="false" ht="21" hidden="true" customHeight="false" outlineLevel="0" collapsed="false">
      <c r="C886" s="29" t="s">
        <v>65</v>
      </c>
    </row>
    <row r="887" customFormat="false" ht="10.5" hidden="true" customHeight="false" outlineLevel="0" collapsed="false">
      <c r="C887" s="29" t="s">
        <v>66</v>
      </c>
      <c r="H887" s="26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J887" s="26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M887" s="24" t="s">
        <v>67</v>
      </c>
    </row>
    <row r="888" customFormat="false" ht="10.5" hidden="true" customHeight="false" outlineLevel="0" collapsed="false">
      <c r="C888" s="29" t="s">
        <v>68</v>
      </c>
      <c r="H888" s="26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J888" s="26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M888" s="24" t="s">
        <v>69</v>
      </c>
    </row>
    <row r="889" customFormat="false" ht="10.5" hidden="true" customHeight="false" outlineLevel="0" collapsed="false">
      <c r="C889" s="29" t="s">
        <v>70</v>
      </c>
      <c r="H889" s="26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J889" s="26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M889" s="24" t="s">
        <v>71</v>
      </c>
    </row>
    <row r="890" customFormat="false" ht="21" hidden="true" customHeight="false" outlineLevel="0" collapsed="false">
      <c r="C890" s="29" t="s">
        <v>72</v>
      </c>
      <c r="H890" s="26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J890" s="26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M890" s="24" t="s">
        <v>73</v>
      </c>
    </row>
    <row r="891" customFormat="false" ht="10.5" hidden="true" customHeight="false" outlineLevel="0" collapsed="false">
      <c r="C891" s="29" t="s">
        <v>74</v>
      </c>
      <c r="H891" s="26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J891" s="26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M891" s="24" t="s">
        <v>75</v>
      </c>
    </row>
    <row r="892" customFormat="false" ht="10.5" hidden="true" customHeight="false" outlineLevel="0" collapsed="false">
      <c r="C892" s="29" t="s">
        <v>76</v>
      </c>
      <c r="H892" s="26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J892" s="26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M892" s="24" t="s">
        <v>77</v>
      </c>
    </row>
    <row r="893" customFormat="false" ht="10.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</row>
    <row r="894" customFormat="false" ht="10.5" hidden="false" customHeight="false" outlineLevel="0" collapsed="false">
      <c r="B894" s="11" t="s">
        <v>349</v>
      </c>
      <c r="G894" s="18"/>
      <c r="H894" s="44" t="e">
        <f aca="false">'Базовые концовки'!F111</f>
        <v>#VALUE!</v>
      </c>
      <c r="I894" s="18"/>
      <c r="J894" s="44" t="e">
        <f aca="false">'Текущие концовки'!F111</f>
        <v>#VALUE!</v>
      </c>
      <c r="K894" s="18" t="e">
        <f aca="false">IF(H894=0,0,ROUND(J894/H894,3))</f>
        <v>#VALUE!</v>
      </c>
    </row>
    <row r="895" customFormat="false" ht="10.5" hidden="true" customHeight="false" outlineLevel="0" collapsed="false">
      <c r="B895" s="11" t="s">
        <v>166</v>
      </c>
      <c r="H895" s="44" t="n">
        <f aca="false">'Базовые концовки'!F112</f>
        <v>0</v>
      </c>
      <c r="J895" s="44" t="n">
        <f aca="false">'Текущие концовки'!F112</f>
        <v>0</v>
      </c>
      <c r="K895" s="18" t="n">
        <f aca="false">IF(H895=0,0,ROUND(J895/H895,3))</f>
        <v>0</v>
      </c>
    </row>
    <row r="896" customFormat="false" ht="10.5" hidden="true" customHeight="false" outlineLevel="0" collapsed="false">
      <c r="B896" s="11" t="s">
        <v>167</v>
      </c>
      <c r="H896" s="44" t="e">
        <f aca="false">'Базовые концовки'!F113</f>
        <v>#VALUE!</v>
      </c>
      <c r="J896" s="44" t="e">
        <f aca="false">'Текущие концовки'!F113</f>
        <v>#VALUE!</v>
      </c>
      <c r="K896" s="18" t="e">
        <f aca="false">IF(H896=0,0,ROUND(J896/H896,3))</f>
        <v>#VALUE!</v>
      </c>
    </row>
    <row r="897" customFormat="false" ht="10.5" hidden="true" customHeight="false" outlineLevel="0" collapsed="false">
      <c r="B897" s="11" t="s">
        <v>168</v>
      </c>
      <c r="H897" s="44" t="e">
        <f aca="false">'Базовые концовки'!F114</f>
        <v>#VALUE!</v>
      </c>
      <c r="J897" s="44" t="e">
        <f aca="false">'Текущие концовки'!F114</f>
        <v>#VALUE!</v>
      </c>
      <c r="K897" s="18" t="e">
        <f aca="false">IF(H897=0,0,ROUND(J897/H897,3))</f>
        <v>#VALUE!</v>
      </c>
    </row>
    <row r="898" customFormat="false" ht="10.5" hidden="true" customHeight="false" outlineLevel="0" collapsed="false">
      <c r="B898" s="11" t="s">
        <v>169</v>
      </c>
      <c r="H898" s="44" t="e">
        <f aca="false">'Базовые концовки'!F115</f>
        <v>#VALUE!</v>
      </c>
      <c r="J898" s="44" t="e">
        <f aca="false">'Текущие концовки'!F115</f>
        <v>#VALUE!</v>
      </c>
      <c r="K898" s="18" t="e">
        <f aca="false">IF(H898=0,0,ROUND(J898/H898,3))</f>
        <v>#VALUE!</v>
      </c>
    </row>
    <row r="899" customFormat="false" ht="10.5" hidden="true" customHeight="false" outlineLevel="0" collapsed="false">
      <c r="B899" s="11" t="s">
        <v>170</v>
      </c>
      <c r="H899" s="44" t="e">
        <f aca="false">'Базовые концовки'!F116</f>
        <v>#VALUE!</v>
      </c>
      <c r="J899" s="44" t="e">
        <f aca="false">'Текущие концовки'!F116</f>
        <v>#VALUE!</v>
      </c>
      <c r="K899" s="18" t="e">
        <f aca="false">IF(H899=0,0,ROUND(J899/H899,3))</f>
        <v>#VALUE!</v>
      </c>
    </row>
    <row r="900" customFormat="false" ht="10.5" hidden="true" customHeight="false" outlineLevel="0" collapsed="false">
      <c r="B900" s="11" t="s">
        <v>171</v>
      </c>
      <c r="H900" s="44" t="e">
        <f aca="false">'Базовые концовки'!F117</f>
        <v>#VALUE!</v>
      </c>
      <c r="J900" s="44" t="e">
        <f aca="false">'Текущие концовки'!F117</f>
        <v>#VALUE!</v>
      </c>
      <c r="K900" s="18" t="e">
        <f aca="false">IF(H900=0,0,ROUND(J900/H900,3))</f>
        <v>#VALUE!</v>
      </c>
    </row>
    <row r="901" customFormat="false" ht="10.5" hidden="true" customHeight="false" outlineLevel="0" collapsed="false">
      <c r="B901" s="11" t="s">
        <v>172</v>
      </c>
      <c r="H901" s="44" t="e">
        <f aca="false">'Базовые концовки'!F118</f>
        <v>#VALUE!</v>
      </c>
      <c r="J901" s="44" t="e">
        <f aca="false">'Текущие концовки'!F118</f>
        <v>#VALUE!</v>
      </c>
      <c r="K901" s="18" t="e">
        <f aca="false">IF(H901=0,0,ROUND(J901/H901,3))</f>
        <v>#VALUE!</v>
      </c>
    </row>
    <row r="902" customFormat="false" ht="10.5" hidden="true" customHeight="false" outlineLevel="0" collapsed="false">
      <c r="B902" s="11" t="s">
        <v>173</v>
      </c>
      <c r="H902" s="44" t="e">
        <f aca="false">'Базовые концовки'!F119</f>
        <v>#VALUE!</v>
      </c>
      <c r="J902" s="44" t="e">
        <f aca="false">'Текущие концовки'!F119</f>
        <v>#VALUE!</v>
      </c>
      <c r="K902" s="18" t="e">
        <f aca="false">IF(H902=0,0,ROUND(J902/H902,3))</f>
        <v>#VALUE!</v>
      </c>
    </row>
    <row r="903" customFormat="false" ht="10.5" hidden="true" customHeight="false" outlineLevel="0" collapsed="false">
      <c r="B903" s="11" t="s">
        <v>174</v>
      </c>
      <c r="H903" s="44" t="e">
        <f aca="false">'Базовые концовки'!F120</f>
        <v>#VALUE!</v>
      </c>
      <c r="J903" s="44" t="e">
        <f aca="false">'Текущие концовки'!F120</f>
        <v>#VALUE!</v>
      </c>
      <c r="K903" s="18" t="e">
        <f aca="false">IF(H903=0,0,ROUND(J903/H903,3))</f>
        <v>#VALUE!</v>
      </c>
    </row>
    <row r="904" customFormat="false" ht="10.5" hidden="true" customHeight="false" outlineLevel="0" collapsed="false">
      <c r="B904" s="11" t="s">
        <v>175</v>
      </c>
      <c r="H904" s="44" t="e">
        <f aca="false">'Базовые концовки'!F121</f>
        <v>#VALUE!</v>
      </c>
      <c r="J904" s="44" t="e">
        <f aca="false">'Текущие концовки'!F121</f>
        <v>#VALUE!</v>
      </c>
      <c r="K904" s="18" t="e">
        <f aca="false">IF(H904=0,0,ROUND(J904/H904,3))</f>
        <v>#VALUE!</v>
      </c>
    </row>
    <row r="905" customFormat="false" ht="10.5" hidden="false" customHeight="false" outlineLevel="0" collapsed="false">
      <c r="B905" s="11" t="s">
        <v>176</v>
      </c>
      <c r="G905" s="18"/>
      <c r="H905" s="44" t="e">
        <f aca="false">'Базовые концовки'!F122</f>
        <v>#VALUE!</v>
      </c>
      <c r="I905" s="18"/>
      <c r="J905" s="44" t="e">
        <f aca="false">'Текущие концовки'!F122</f>
        <v>#VALUE!</v>
      </c>
      <c r="K905" s="18" t="e">
        <f aca="false">IF(H905=0,0,ROUND(J905/H905,3))</f>
        <v>#VALUE!</v>
      </c>
    </row>
    <row r="906" customFormat="false" ht="10.5" hidden="true" customHeight="false" outlineLevel="0" collapsed="false">
      <c r="B906" s="11" t="s">
        <v>177</v>
      </c>
      <c r="H906" s="45"/>
      <c r="J906" s="45"/>
      <c r="K906" s="18" t="n">
        <f aca="false">IF(H906=0,0,ROUND(J906/H906,3))</f>
        <v>0</v>
      </c>
    </row>
    <row r="907" customFormat="false" ht="10.5" hidden="true" customHeight="false" outlineLevel="0" collapsed="false">
      <c r="B907" s="11" t="s">
        <v>178</v>
      </c>
      <c r="H907" s="44" t="n">
        <f aca="false">'Базовые концовки'!G124</f>
        <v>0</v>
      </c>
      <c r="J907" s="44" t="n">
        <f aca="false">'Текущие концовки'!G124</f>
        <v>0</v>
      </c>
      <c r="K907" s="18" t="n">
        <f aca="false">IF(H907=0,0,ROUND(J907/H907,3))</f>
        <v>0</v>
      </c>
    </row>
    <row r="908" customFormat="false" ht="10.5" hidden="true" customHeight="false" outlineLevel="0" collapsed="false">
      <c r="B908" s="11" t="s">
        <v>179</v>
      </c>
      <c r="H908" s="44" t="n">
        <f aca="false">'Базовые концовки'!F125</f>
        <v>0</v>
      </c>
      <c r="J908" s="44" t="n">
        <f aca="false">'Текущие концовки'!F125</f>
        <v>0</v>
      </c>
      <c r="K908" s="18" t="n">
        <f aca="false">IF(H908=0,0,ROUND(J908/H908,3))</f>
        <v>0</v>
      </c>
    </row>
    <row r="909" customFormat="false" ht="10.5" hidden="false" customHeight="false" outlineLevel="0" collapsed="false">
      <c r="B909" s="11" t="s">
        <v>180</v>
      </c>
      <c r="G909" s="18"/>
      <c r="H909" s="44" t="e">
        <f aca="false">'Базовые концовки'!F126</f>
        <v>#VALUE!</v>
      </c>
      <c r="I909" s="18"/>
      <c r="J909" s="44" t="e">
        <f aca="false">'Текущие концовки'!F126</f>
        <v>#VALUE!</v>
      </c>
      <c r="K909" s="18" t="e">
        <f aca="false">IF(H909=0,0,ROUND(J909/H909,3))</f>
        <v>#VALUE!</v>
      </c>
    </row>
    <row r="910" customFormat="false" ht="10.5" hidden="true" customHeight="false" outlineLevel="0" collapsed="false">
      <c r="B910" s="11" t="s">
        <v>181</v>
      </c>
      <c r="H910" s="44" t="n">
        <f aca="false">'Базовые концовки'!F127</f>
        <v>0</v>
      </c>
      <c r="J910" s="44" t="n">
        <f aca="false">'Текущие концовки'!F127</f>
        <v>0</v>
      </c>
      <c r="K910" s="18" t="n">
        <f aca="false">IF(H910=0,0,ROUND(J910/H910,3))</f>
        <v>0</v>
      </c>
    </row>
    <row r="911" customFormat="false" ht="10.5" hidden="true" customHeight="false" outlineLevel="0" collapsed="false">
      <c r="B911" s="11" t="s">
        <v>187</v>
      </c>
      <c r="H911" s="44" t="n">
        <f aca="false">'Базовые концовки'!F128</f>
        <v>0</v>
      </c>
      <c r="J911" s="44" t="n">
        <f aca="false">'Текущие концовки'!F128</f>
        <v>0</v>
      </c>
      <c r="K911" s="18" t="n">
        <f aca="false">IF(H911=0,0,ROUND(J911/H911,3))</f>
        <v>0</v>
      </c>
    </row>
    <row r="912" customFormat="false" ht="10.5" hidden="true" customHeight="false" outlineLevel="0" collapsed="false">
      <c r="B912" s="11" t="s">
        <v>188</v>
      </c>
      <c r="H912" s="44" t="n">
        <f aca="false">'Базовые концовки'!F129</f>
        <v>0</v>
      </c>
      <c r="J912" s="44" t="n">
        <f aca="false">'Текущие концовки'!F129</f>
        <v>0</v>
      </c>
      <c r="K912" s="18" t="n">
        <f aca="false">IF(H912=0,0,ROUND(J912/H912,3))</f>
        <v>0</v>
      </c>
    </row>
    <row r="913" customFormat="false" ht="10.5" hidden="true" customHeight="false" outlineLevel="0" collapsed="false">
      <c r="B913" s="11" t="s">
        <v>174</v>
      </c>
      <c r="H913" s="44" t="e">
        <f aca="false">'Базовые концовки'!F130</f>
        <v>#VALUE!</v>
      </c>
      <c r="J913" s="44" t="e">
        <f aca="false">'Текущие концовки'!F130</f>
        <v>#VALUE!</v>
      </c>
      <c r="K913" s="18" t="e">
        <f aca="false">IF(H913=0,0,ROUND(J913/H913,3))</f>
        <v>#VALUE!</v>
      </c>
    </row>
    <row r="914" customFormat="false" ht="10.5" hidden="false" customHeight="false" outlineLevel="0" collapsed="false">
      <c r="B914" s="11" t="s">
        <v>184</v>
      </c>
      <c r="G914" s="18"/>
      <c r="H914" s="44" t="e">
        <f aca="false">'Базовые концовки'!F131</f>
        <v>#VALUE!</v>
      </c>
      <c r="I914" s="18"/>
      <c r="J914" s="44" t="e">
        <f aca="false">'Текущие концовки'!F131</f>
        <v>#VALUE!</v>
      </c>
      <c r="K914" s="18" t="e">
        <f aca="false">IF(H914=0,0,ROUND(J914/H914,3))</f>
        <v>#VALUE!</v>
      </c>
    </row>
    <row r="915" customFormat="false" ht="10.5" hidden="false" customHeight="false" outlineLevel="0" collapsed="false">
      <c r="B915" s="11" t="s">
        <v>185</v>
      </c>
      <c r="G915" s="18"/>
      <c r="H915" s="44" t="e">
        <f aca="false">'Базовые концовки'!F132</f>
        <v>#VALUE!</v>
      </c>
      <c r="I915" s="18"/>
      <c r="J915" s="44" t="e">
        <f aca="false">'Текущие концовки'!F132</f>
        <v>#VALUE!</v>
      </c>
      <c r="K915" s="18" t="e">
        <f aca="false">IF(H915=0,0,ROUND(J915/H915,3))</f>
        <v>#VALUE!</v>
      </c>
    </row>
    <row r="916" customFormat="false" ht="10.5" hidden="true" customHeight="false" outlineLevel="0" collapsed="false">
      <c r="B916" s="11" t="s">
        <v>177</v>
      </c>
      <c r="H916" s="45"/>
      <c r="J916" s="45"/>
      <c r="K916" s="18" t="n">
        <f aca="false">IF(H916=0,0,ROUND(J916/H916,3))</f>
        <v>0</v>
      </c>
    </row>
    <row r="917" customFormat="false" ht="10.5" hidden="false" customHeight="false" outlineLevel="0" collapsed="false">
      <c r="B917" s="11" t="s">
        <v>186</v>
      </c>
      <c r="G917" s="18"/>
      <c r="H917" s="44" t="e">
        <f aca="false">'Базовые концовки'!F134</f>
        <v>#VALUE!</v>
      </c>
      <c r="I917" s="18"/>
      <c r="J917" s="44" t="e">
        <f aca="false">'Текущие концовки'!F134</f>
        <v>#VALUE!</v>
      </c>
      <c r="K917" s="18" t="e">
        <f aca="false">IF(H917=0,0,ROUND(J917/H917,3))</f>
        <v>#VALUE!</v>
      </c>
    </row>
    <row r="918" customFormat="false" ht="10.5" hidden="true" customHeight="false" outlineLevel="0" collapsed="false">
      <c r="B918" s="11" t="s">
        <v>181</v>
      </c>
      <c r="H918" s="44" t="n">
        <f aca="false">'Базовые концовки'!F135</f>
        <v>0</v>
      </c>
      <c r="J918" s="44" t="n">
        <f aca="false">'Текущие концовки'!F135</f>
        <v>0</v>
      </c>
      <c r="K918" s="18" t="n">
        <f aca="false">IF(H918=0,0,ROUND(J918/H918,3))</f>
        <v>0</v>
      </c>
    </row>
    <row r="919" customFormat="false" ht="10.5" hidden="true" customHeight="false" outlineLevel="0" collapsed="false">
      <c r="B919" s="11" t="s">
        <v>187</v>
      </c>
      <c r="H919" s="44" t="n">
        <f aca="false">'Базовые концовки'!F136</f>
        <v>0</v>
      </c>
      <c r="J919" s="44" t="n">
        <f aca="false">'Текущие концовки'!F136</f>
        <v>0</v>
      </c>
      <c r="K919" s="18" t="n">
        <f aca="false">IF(H919=0,0,ROUND(J919/H919,3))</f>
        <v>0</v>
      </c>
    </row>
    <row r="920" customFormat="false" ht="10.5" hidden="true" customHeight="false" outlineLevel="0" collapsed="false">
      <c r="B920" s="11" t="s">
        <v>188</v>
      </c>
      <c r="H920" s="44" t="n">
        <f aca="false">'Базовые концовки'!F137</f>
        <v>0</v>
      </c>
      <c r="J920" s="44" t="n">
        <f aca="false">'Текущие концовки'!F137</f>
        <v>0</v>
      </c>
      <c r="K920" s="18" t="n">
        <f aca="false">IF(H920=0,0,ROUND(J920/H920,3))</f>
        <v>0</v>
      </c>
    </row>
    <row r="921" customFormat="false" ht="10.5" hidden="false" customHeight="false" outlineLevel="0" collapsed="false">
      <c r="B921" s="11" t="s">
        <v>189</v>
      </c>
      <c r="G921" s="18"/>
      <c r="H921" s="44" t="e">
        <f aca="false">'Базовые концовки'!F138</f>
        <v>#VALUE!</v>
      </c>
      <c r="I921" s="18"/>
      <c r="J921" s="44" t="e">
        <f aca="false">'Текущие концовки'!F138</f>
        <v>#VALUE!</v>
      </c>
      <c r="K921" s="18" t="e">
        <f aca="false">IF(H921=0,0,ROUND(J921/H921,3))</f>
        <v>#VALUE!</v>
      </c>
    </row>
    <row r="922" customFormat="false" ht="10.5" hidden="true" customHeight="false" outlineLevel="0" collapsed="false">
      <c r="B922" s="11" t="s">
        <v>190</v>
      </c>
      <c r="H922" s="44" t="n">
        <f aca="false">'Базовые концовки'!F139</f>
        <v>0</v>
      </c>
      <c r="J922" s="44" t="n">
        <f aca="false">'Текущие концовки'!F139</f>
        <v>0</v>
      </c>
      <c r="K922" s="18" t="n">
        <f aca="false">IF(H922=0,0,ROUND(J922/H922,3))</f>
        <v>0</v>
      </c>
    </row>
    <row r="923" customFormat="false" ht="10.5" hidden="true" customHeight="false" outlineLevel="0" collapsed="false">
      <c r="B923" s="11" t="s">
        <v>181</v>
      </c>
      <c r="H923" s="44" t="n">
        <f aca="false">'Базовые концовки'!F140</f>
        <v>0</v>
      </c>
      <c r="J923" s="44" t="n">
        <f aca="false">'Текущие концовки'!F140</f>
        <v>0</v>
      </c>
      <c r="K923" s="18" t="n">
        <f aca="false">IF(H923=0,0,ROUND(J923/H923,3))</f>
        <v>0</v>
      </c>
    </row>
    <row r="924" customFormat="false" ht="10.5" hidden="true" customHeight="false" outlineLevel="0" collapsed="false">
      <c r="B924" s="11" t="s">
        <v>187</v>
      </c>
      <c r="H924" s="44" t="n">
        <f aca="false">'Базовые концовки'!F141</f>
        <v>0</v>
      </c>
      <c r="J924" s="44" t="n">
        <f aca="false">'Текущие концовки'!F141</f>
        <v>0</v>
      </c>
      <c r="K924" s="18" t="n">
        <f aca="false">IF(H924=0,0,ROUND(J924/H924,3))</f>
        <v>0</v>
      </c>
    </row>
    <row r="925" customFormat="false" ht="10.5" hidden="true" customHeight="false" outlineLevel="0" collapsed="false">
      <c r="B925" s="11" t="s">
        <v>188</v>
      </c>
      <c r="H925" s="44" t="n">
        <f aca="false">'Базовые концовки'!F142</f>
        <v>0</v>
      </c>
      <c r="J925" s="44" t="n">
        <f aca="false">'Текущие концовки'!F142</f>
        <v>0</v>
      </c>
      <c r="K925" s="18" t="n">
        <f aca="false">IF(H925=0,0,ROUND(J925/H925,3))</f>
        <v>0</v>
      </c>
    </row>
    <row r="926" customFormat="false" ht="10.5" hidden="true" customHeight="false" outlineLevel="0" collapsed="false">
      <c r="B926" s="11" t="s">
        <v>191</v>
      </c>
      <c r="H926" s="44" t="n">
        <f aca="false">'Базовые концовки'!F143</f>
        <v>0</v>
      </c>
      <c r="J926" s="44" t="n">
        <f aca="false">'Текущие концовки'!F143</f>
        <v>0</v>
      </c>
      <c r="K926" s="18" t="n">
        <f aca="false">IF(H926=0,0,ROUND(J926/H926,3))</f>
        <v>0</v>
      </c>
    </row>
    <row r="927" customFormat="false" ht="10.5" hidden="true" customHeight="false" outlineLevel="0" collapsed="false">
      <c r="B927" s="11" t="s">
        <v>192</v>
      </c>
      <c r="H927" s="44" t="n">
        <f aca="false">'Базовые концовки'!F144</f>
        <v>0</v>
      </c>
      <c r="J927" s="44" t="n">
        <f aca="false">'Текущие концовки'!F144</f>
        <v>0</v>
      </c>
      <c r="K927" s="18" t="n">
        <f aca="false">IF(H927=0,0,ROUND(J927/H927,3))</f>
        <v>0</v>
      </c>
    </row>
    <row r="928" customFormat="false" ht="10.5" hidden="true" customHeight="false" outlineLevel="0" collapsed="false">
      <c r="B928" s="11" t="s">
        <v>177</v>
      </c>
      <c r="H928" s="45"/>
      <c r="J928" s="45"/>
      <c r="K928" s="18" t="n">
        <f aca="false">IF(H928=0,0,ROUND(J928/H928,3))</f>
        <v>0</v>
      </c>
    </row>
    <row r="929" customFormat="false" ht="10.5" hidden="true" customHeight="false" outlineLevel="0" collapsed="false">
      <c r="B929" s="11" t="s">
        <v>193</v>
      </c>
      <c r="H929" s="44" t="n">
        <f aca="false">'Базовые концовки'!F146</f>
        <v>0</v>
      </c>
      <c r="J929" s="44" t="n">
        <f aca="false">'Текущие концовки'!F146</f>
        <v>0</v>
      </c>
      <c r="K929" s="18" t="n">
        <f aca="false">IF(H929=0,0,ROUND(J929/H929,3))</f>
        <v>0</v>
      </c>
    </row>
    <row r="930" customFormat="false" ht="10.5" hidden="true" customHeight="false" outlineLevel="0" collapsed="false">
      <c r="B930" s="11" t="s">
        <v>181</v>
      </c>
      <c r="H930" s="44" t="n">
        <f aca="false">'Базовые концовки'!F147</f>
        <v>0</v>
      </c>
      <c r="J930" s="44" t="n">
        <f aca="false">'Текущие концовки'!F147</f>
        <v>0</v>
      </c>
      <c r="K930" s="18" t="n">
        <f aca="false">IF(H930=0,0,ROUND(J930/H930,3))</f>
        <v>0</v>
      </c>
    </row>
    <row r="931" customFormat="false" ht="10.5" hidden="true" customHeight="false" outlineLevel="0" collapsed="false">
      <c r="B931" s="11" t="s">
        <v>187</v>
      </c>
      <c r="H931" s="44" t="n">
        <f aca="false">'Базовые концовки'!F148</f>
        <v>0</v>
      </c>
      <c r="J931" s="44" t="n">
        <f aca="false">'Текущие концовки'!F148</f>
        <v>0</v>
      </c>
      <c r="K931" s="18" t="n">
        <f aca="false">IF(H931=0,0,ROUND(J931/H931,3))</f>
        <v>0</v>
      </c>
    </row>
    <row r="932" customFormat="false" ht="10.5" hidden="true" customHeight="false" outlineLevel="0" collapsed="false">
      <c r="B932" s="11" t="s">
        <v>188</v>
      </c>
      <c r="H932" s="44" t="n">
        <f aca="false">'Базовые концовки'!F149</f>
        <v>0</v>
      </c>
      <c r="J932" s="44" t="n">
        <f aca="false">'Текущие концовки'!F149</f>
        <v>0</v>
      </c>
      <c r="K932" s="18" t="n">
        <f aca="false">IF(H932=0,0,ROUND(J932/H932,3))</f>
        <v>0</v>
      </c>
    </row>
    <row r="933" customFormat="false" ht="10.5" hidden="true" customHeight="false" outlineLevel="0" collapsed="false">
      <c r="B933" s="11" t="s">
        <v>174</v>
      </c>
      <c r="H933" s="44" t="e">
        <f aca="false">'Базовые концовки'!F150</f>
        <v>#VALUE!</v>
      </c>
      <c r="J933" s="44" t="e">
        <f aca="false">'Текущие концовки'!F150</f>
        <v>#VALUE!</v>
      </c>
      <c r="K933" s="18" t="e">
        <f aca="false">IF(H933=0,0,ROUND(J933/H933,3))</f>
        <v>#VALUE!</v>
      </c>
    </row>
    <row r="934" customFormat="false" ht="10.5" hidden="true" customHeight="false" outlineLevel="0" collapsed="false">
      <c r="B934" s="11" t="s">
        <v>194</v>
      </c>
      <c r="H934" s="44" t="n">
        <f aca="false">'Базовые концовки'!F151</f>
        <v>0</v>
      </c>
      <c r="J934" s="44" t="n">
        <f aca="false">'Текущие концовки'!F151</f>
        <v>0</v>
      </c>
      <c r="K934" s="18" t="n">
        <f aca="false">IF(H934=0,0,ROUND(J934/H934,3))</f>
        <v>0</v>
      </c>
    </row>
    <row r="935" customFormat="false" ht="10.5" hidden="true" customHeight="false" outlineLevel="0" collapsed="false">
      <c r="B935" s="11" t="s">
        <v>195</v>
      </c>
      <c r="H935" s="44" t="n">
        <f aca="false">'Базовые концовки'!F152</f>
        <v>0</v>
      </c>
      <c r="J935" s="44" t="n">
        <f aca="false">'Текущие концовки'!F152</f>
        <v>0</v>
      </c>
      <c r="K935" s="18" t="n">
        <f aca="false">IF(H935=0,0,ROUND(J935/H935,3))</f>
        <v>0</v>
      </c>
    </row>
    <row r="936" customFormat="false" ht="10.5" hidden="true" customHeight="false" outlineLevel="0" collapsed="false">
      <c r="B936" s="11" t="s">
        <v>181</v>
      </c>
      <c r="H936" s="44" t="n">
        <f aca="false">'Базовые концовки'!F153</f>
        <v>0</v>
      </c>
      <c r="J936" s="44" t="n">
        <f aca="false">'Текущие концовки'!F153</f>
        <v>0</v>
      </c>
      <c r="K936" s="18" t="n">
        <f aca="false">IF(H936=0,0,ROUND(J936/H936,3))</f>
        <v>0</v>
      </c>
    </row>
    <row r="937" customFormat="false" ht="10.5" hidden="true" customHeight="false" outlineLevel="0" collapsed="false">
      <c r="B937" s="11" t="s">
        <v>187</v>
      </c>
      <c r="H937" s="44" t="n">
        <f aca="false">'Базовые концовки'!F154</f>
        <v>0</v>
      </c>
      <c r="J937" s="44" t="n">
        <f aca="false">'Текущие концовки'!F154</f>
        <v>0</v>
      </c>
      <c r="K937" s="18" t="n">
        <f aca="false">IF(H937=0,0,ROUND(J937/H937,3))</f>
        <v>0</v>
      </c>
    </row>
    <row r="938" customFormat="false" ht="10.5" hidden="true" customHeight="false" outlineLevel="0" collapsed="false">
      <c r="B938" s="11" t="s">
        <v>188</v>
      </c>
      <c r="H938" s="44" t="n">
        <f aca="false">'Базовые концовки'!F155</f>
        <v>0</v>
      </c>
      <c r="J938" s="44" t="n">
        <f aca="false">'Текущие концовки'!F155</f>
        <v>0</v>
      </c>
      <c r="K938" s="18" t="n">
        <f aca="false">IF(H938=0,0,ROUND(J938/H938,3))</f>
        <v>0</v>
      </c>
    </row>
    <row r="939" customFormat="false" ht="10.5" hidden="true" customHeight="false" outlineLevel="0" collapsed="false">
      <c r="B939" s="11" t="s">
        <v>196</v>
      </c>
      <c r="H939" s="44" t="n">
        <f aca="false">'Базовые концовки'!F156</f>
        <v>0</v>
      </c>
      <c r="J939" s="44" t="n">
        <f aca="false">'Текущие концовки'!F156</f>
        <v>0</v>
      </c>
      <c r="K939" s="18" t="n">
        <f aca="false">IF(H939=0,0,ROUND(J939/H939,3))</f>
        <v>0</v>
      </c>
    </row>
    <row r="940" customFormat="false" ht="10.5" hidden="true" customHeight="false" outlineLevel="0" collapsed="false">
      <c r="B940" s="11" t="s">
        <v>197</v>
      </c>
      <c r="H940" s="44" t="n">
        <f aca="false">'Базовые концовки'!F157</f>
        <v>0</v>
      </c>
      <c r="J940" s="44" t="n">
        <f aca="false">'Текущие концовки'!F157</f>
        <v>0</v>
      </c>
      <c r="K940" s="18" t="n">
        <f aca="false">IF(H940=0,0,ROUND(J940/H940,3))</f>
        <v>0</v>
      </c>
    </row>
    <row r="941" customFormat="false" ht="10.5" hidden="true" customHeight="false" outlineLevel="0" collapsed="false">
      <c r="B941" s="11" t="s">
        <v>181</v>
      </c>
      <c r="H941" s="44" t="n">
        <f aca="false">'Базовые концовки'!F158</f>
        <v>0</v>
      </c>
      <c r="J941" s="44" t="n">
        <f aca="false">'Текущие концовки'!F158</f>
        <v>0</v>
      </c>
      <c r="K941" s="18" t="n">
        <f aca="false">IF(H941=0,0,ROUND(J941/H941,3))</f>
        <v>0</v>
      </c>
    </row>
    <row r="942" customFormat="false" ht="10.5" hidden="true" customHeight="false" outlineLevel="0" collapsed="false">
      <c r="B942" s="11" t="s">
        <v>187</v>
      </c>
      <c r="H942" s="44" t="n">
        <f aca="false">'Базовые концовки'!F159</f>
        <v>0</v>
      </c>
      <c r="J942" s="44" t="n">
        <f aca="false">'Текущие концовки'!F159</f>
        <v>0</v>
      </c>
      <c r="K942" s="18" t="n">
        <f aca="false">IF(H942=0,0,ROUND(J942/H942,3))</f>
        <v>0</v>
      </c>
    </row>
    <row r="943" customFormat="false" ht="10.5" hidden="true" customHeight="false" outlineLevel="0" collapsed="false">
      <c r="B943" s="11" t="s">
        <v>188</v>
      </c>
      <c r="H943" s="44" t="n">
        <f aca="false">'Базовые концовки'!F160</f>
        <v>0</v>
      </c>
      <c r="J943" s="44" t="n">
        <f aca="false">'Текущие концовки'!F160</f>
        <v>0</v>
      </c>
      <c r="K943" s="18" t="n">
        <f aca="false">IF(H943=0,0,ROUND(J943/H943,3))</f>
        <v>0</v>
      </c>
    </row>
    <row r="944" customFormat="false" ht="10.5" hidden="true" customHeight="false" outlineLevel="0" collapsed="false">
      <c r="B944" s="11" t="s">
        <v>198</v>
      </c>
      <c r="H944" s="44" t="n">
        <f aca="false">'Базовые концовки'!F161</f>
        <v>0</v>
      </c>
      <c r="J944" s="44" t="n">
        <f aca="false">'Текущие концовки'!F161</f>
        <v>0</v>
      </c>
      <c r="K944" s="18" t="n">
        <f aca="false">IF(H944=0,0,ROUND(J944/H944,3))</f>
        <v>0</v>
      </c>
    </row>
    <row r="945" customFormat="false" ht="10.5" hidden="true" customHeight="false" outlineLevel="0" collapsed="false">
      <c r="B945" s="11" t="s">
        <v>199</v>
      </c>
      <c r="H945" s="44" t="n">
        <f aca="false">'Базовые концовки'!F162</f>
        <v>0</v>
      </c>
      <c r="J945" s="44" t="n">
        <f aca="false">'Текущие концовки'!F162</f>
        <v>0</v>
      </c>
      <c r="K945" s="18" t="n">
        <f aca="false">IF(H945=0,0,ROUND(J945/H945,3))</f>
        <v>0</v>
      </c>
    </row>
    <row r="946" customFormat="false" ht="10.5" hidden="true" customHeight="false" outlineLevel="0" collapsed="false">
      <c r="B946" s="11" t="s">
        <v>177</v>
      </c>
      <c r="H946" s="45"/>
      <c r="J946" s="45"/>
      <c r="K946" s="18" t="n">
        <f aca="false">IF(H946=0,0,ROUND(J946/H946,3))</f>
        <v>0</v>
      </c>
    </row>
    <row r="947" customFormat="false" ht="10.5" hidden="true" customHeight="false" outlineLevel="0" collapsed="false">
      <c r="B947" s="11" t="s">
        <v>200</v>
      </c>
      <c r="H947" s="44" t="e">
        <f aca="false">'Базовые концовки'!F164</f>
        <v>#VALUE!</v>
      </c>
      <c r="J947" s="44" t="e">
        <f aca="false">'Текущие концовки'!F164</f>
        <v>#VALUE!</v>
      </c>
      <c r="K947" s="18" t="e">
        <f aca="false">IF(H947=0,0,ROUND(J947/H947,3))</f>
        <v>#VALUE!</v>
      </c>
    </row>
    <row r="948" customFormat="false" ht="10.5" hidden="true" customHeight="false" outlineLevel="0" collapsed="false">
      <c r="B948" s="11" t="s">
        <v>181</v>
      </c>
      <c r="H948" s="44" t="n">
        <f aca="false">'Базовые концовки'!F165</f>
        <v>0</v>
      </c>
      <c r="J948" s="44" t="n">
        <f aca="false">'Текущие концовки'!F165</f>
        <v>0</v>
      </c>
      <c r="K948" s="18" t="n">
        <f aca="false">IF(H948=0,0,ROUND(J948/H948,3))</f>
        <v>0</v>
      </c>
    </row>
    <row r="949" customFormat="false" ht="10.5" hidden="true" customHeight="false" outlineLevel="0" collapsed="false">
      <c r="B949" s="11" t="s">
        <v>187</v>
      </c>
      <c r="H949" s="44" t="n">
        <f aca="false">'Базовые концовки'!F166</f>
        <v>0</v>
      </c>
      <c r="J949" s="44" t="n">
        <f aca="false">'Текущие концовки'!F166</f>
        <v>0</v>
      </c>
      <c r="K949" s="18" t="n">
        <f aca="false">IF(H949=0,0,ROUND(J949/H949,3))</f>
        <v>0</v>
      </c>
    </row>
    <row r="950" customFormat="false" ht="10.5" hidden="true" customHeight="false" outlineLevel="0" collapsed="false">
      <c r="B950" s="11" t="s">
        <v>188</v>
      </c>
      <c r="H950" s="44" t="n">
        <f aca="false">'Базовые концовки'!F167</f>
        <v>0</v>
      </c>
      <c r="J950" s="44" t="n">
        <f aca="false">'Текущие концовки'!F167</f>
        <v>0</v>
      </c>
      <c r="K950" s="18" t="n">
        <f aca="false">IF(H950=0,0,ROUND(J950/H950,3))</f>
        <v>0</v>
      </c>
    </row>
    <row r="951" customFormat="false" ht="10.5" hidden="true" customHeight="false" outlineLevel="0" collapsed="false">
      <c r="B951" s="11" t="s">
        <v>201</v>
      </c>
      <c r="H951" s="44" t="n">
        <f aca="false">'Базовые концовки'!F168</f>
        <v>0</v>
      </c>
      <c r="J951" s="44" t="n">
        <f aca="false">'Текущие концовки'!F168</f>
        <v>0</v>
      </c>
      <c r="K951" s="18" t="n">
        <f aca="false">IF(H951=0,0,ROUND(J951/H951,3))</f>
        <v>0</v>
      </c>
    </row>
    <row r="952" customFormat="false" ht="10.5" hidden="true" customHeight="false" outlineLevel="0" collapsed="false">
      <c r="B952" s="11" t="s">
        <v>202</v>
      </c>
      <c r="H952" s="44" t="n">
        <f aca="false">'Базовые концовки'!F169</f>
        <v>0</v>
      </c>
      <c r="J952" s="44" t="n">
        <f aca="false">'Текущие концовки'!F169</f>
        <v>0</v>
      </c>
      <c r="K952" s="18" t="n">
        <f aca="false">IF(H952=0,0,ROUND(J952/H952,3))</f>
        <v>0</v>
      </c>
    </row>
    <row r="953" customFormat="false" ht="10.5" hidden="true" customHeight="false" outlineLevel="0" collapsed="false">
      <c r="B953" s="11" t="s">
        <v>203</v>
      </c>
      <c r="H953" s="44" t="n">
        <f aca="false">'Базовые концовки'!F170</f>
        <v>0</v>
      </c>
      <c r="J953" s="44" t="n">
        <f aca="false">'Текущие концовки'!F170</f>
        <v>0</v>
      </c>
      <c r="K953" s="18" t="n">
        <f aca="false">IF(H953=0,0,ROUND(J953/H953,3))</f>
        <v>0</v>
      </c>
    </row>
    <row r="954" customFormat="false" ht="10.5" hidden="true" customHeight="false" outlineLevel="0" collapsed="false">
      <c r="B954" s="11" t="s">
        <v>204</v>
      </c>
      <c r="H954" s="44" t="n">
        <f aca="false">'Базовые концовки'!F171</f>
        <v>0</v>
      </c>
      <c r="J954" s="44" t="n">
        <f aca="false">'Текущие концовки'!F171</f>
        <v>0</v>
      </c>
      <c r="K954" s="18" t="n">
        <f aca="false">IF(H954=0,0,ROUND(J954/H954,3))</f>
        <v>0</v>
      </c>
    </row>
    <row r="955" customFormat="false" ht="10.5" hidden="true" customHeight="false" outlineLevel="0" collapsed="false">
      <c r="B955" s="11" t="s">
        <v>187</v>
      </c>
      <c r="H955" s="44" t="n">
        <f aca="false">'Базовые концовки'!F172</f>
        <v>0</v>
      </c>
      <c r="J955" s="44" t="n">
        <f aca="false">'Текущие концовки'!F172</f>
        <v>0</v>
      </c>
      <c r="K955" s="18" t="n">
        <f aca="false">IF(H955=0,0,ROUND(J955/H955,3))</f>
        <v>0</v>
      </c>
    </row>
    <row r="956" customFormat="false" ht="10.5" hidden="true" customHeight="false" outlineLevel="0" collapsed="false">
      <c r="B956" s="11" t="s">
        <v>188</v>
      </c>
      <c r="H956" s="44" t="n">
        <f aca="false">'Базовые концовки'!F173</f>
        <v>0</v>
      </c>
      <c r="J956" s="44" t="n">
        <f aca="false">'Текущие концовки'!F173</f>
        <v>0</v>
      </c>
      <c r="K956" s="18" t="n">
        <f aca="false">IF(H956=0,0,ROUND(J956/H956,3))</f>
        <v>0</v>
      </c>
    </row>
    <row r="957" customFormat="false" ht="10.5" hidden="true" customHeight="false" outlineLevel="0" collapsed="false">
      <c r="B957" s="11" t="s">
        <v>205</v>
      </c>
      <c r="H957" s="44" t="n">
        <f aca="false">'Базовые концовки'!F174</f>
        <v>0</v>
      </c>
      <c r="J957" s="44" t="n">
        <f aca="false">'Текущие концовки'!F174</f>
        <v>0</v>
      </c>
      <c r="K957" s="18" t="n">
        <f aca="false">IF(H957=0,0,ROUND(J957/H957,3))</f>
        <v>0</v>
      </c>
    </row>
    <row r="958" customFormat="false" ht="10.5" hidden="true" customHeight="false" outlineLevel="0" collapsed="false">
      <c r="B958" s="11" t="s">
        <v>206</v>
      </c>
      <c r="H958" s="44" t="n">
        <f aca="false">'Базовые концовки'!F175</f>
        <v>0</v>
      </c>
      <c r="J958" s="44" t="n">
        <f aca="false">'Текущие концовки'!F175</f>
        <v>0</v>
      </c>
      <c r="K958" s="18" t="n">
        <f aca="false">IF(H958=0,0,ROUND(J958/H958,3))</f>
        <v>0</v>
      </c>
    </row>
    <row r="959" customFormat="false" ht="10.5" hidden="true" customHeight="false" outlineLevel="0" collapsed="false">
      <c r="B959" s="11" t="s">
        <v>187</v>
      </c>
      <c r="H959" s="44" t="n">
        <f aca="false">'Базовые концовки'!F176</f>
        <v>0</v>
      </c>
      <c r="J959" s="44" t="n">
        <f aca="false">'Текущие концовки'!F176</f>
        <v>0</v>
      </c>
      <c r="K959" s="18" t="n">
        <f aca="false">IF(H959=0,0,ROUND(J959/H959,3))</f>
        <v>0</v>
      </c>
    </row>
    <row r="960" customFormat="false" ht="10.5" hidden="true" customHeight="false" outlineLevel="0" collapsed="false">
      <c r="B960" s="11" t="s">
        <v>188</v>
      </c>
      <c r="H960" s="44" t="n">
        <f aca="false">'Базовые концовки'!F177</f>
        <v>0</v>
      </c>
      <c r="J960" s="44" t="n">
        <f aca="false">'Текущие концовки'!F177</f>
        <v>0</v>
      </c>
      <c r="K960" s="18" t="n">
        <f aca="false">IF(H960=0,0,ROUND(J960/H960,3))</f>
        <v>0</v>
      </c>
    </row>
    <row r="961" customFormat="false" ht="10.5" hidden="true" customHeight="false" outlineLevel="0" collapsed="false">
      <c r="B961" s="11" t="s">
        <v>207</v>
      </c>
      <c r="H961" s="44" t="n">
        <f aca="false">'Базовые концовки'!F178</f>
        <v>0</v>
      </c>
      <c r="J961" s="44" t="n">
        <f aca="false">'Текущие концовки'!F178</f>
        <v>0</v>
      </c>
      <c r="K961" s="18" t="n">
        <f aca="false">IF(H961=0,0,ROUND(J961/H961,3))</f>
        <v>0</v>
      </c>
    </row>
    <row r="962" customFormat="false" ht="10.5" hidden="true" customHeight="false" outlineLevel="0" collapsed="false">
      <c r="B962" s="11" t="s">
        <v>208</v>
      </c>
      <c r="H962" s="44" t="n">
        <f aca="false">'Базовые концовки'!F179</f>
        <v>0</v>
      </c>
      <c r="J962" s="44" t="n">
        <f aca="false">'Текущие концовки'!F179</f>
        <v>0</v>
      </c>
      <c r="K962" s="18" t="n">
        <f aca="false">IF(H962=0,0,ROUND(J962/H962,3))</f>
        <v>0</v>
      </c>
    </row>
    <row r="963" customFormat="false" ht="10.5" hidden="true" customHeight="false" outlineLevel="0" collapsed="false">
      <c r="B963" s="11" t="s">
        <v>181</v>
      </c>
      <c r="H963" s="44" t="n">
        <f aca="false">'Базовые концовки'!F180</f>
        <v>0</v>
      </c>
      <c r="J963" s="44" t="n">
        <f aca="false">'Текущие концовки'!F180</f>
        <v>0</v>
      </c>
      <c r="K963" s="18" t="n">
        <f aca="false">IF(H963=0,0,ROUND(J963/H963,3))</f>
        <v>0</v>
      </c>
    </row>
    <row r="964" customFormat="false" ht="10.5" hidden="true" customHeight="false" outlineLevel="0" collapsed="false">
      <c r="B964" s="11" t="s">
        <v>187</v>
      </c>
      <c r="H964" s="44" t="n">
        <f aca="false">'Базовые концовки'!F181</f>
        <v>0</v>
      </c>
      <c r="J964" s="44" t="n">
        <f aca="false">'Текущие концовки'!F181</f>
        <v>0</v>
      </c>
      <c r="K964" s="18" t="n">
        <f aca="false">IF(H964=0,0,ROUND(J964/H964,3))</f>
        <v>0</v>
      </c>
    </row>
    <row r="965" customFormat="false" ht="10.5" hidden="true" customHeight="false" outlineLevel="0" collapsed="false">
      <c r="B965" s="11" t="s">
        <v>188</v>
      </c>
      <c r="H965" s="44" t="n">
        <f aca="false">'Базовые концовки'!F182</f>
        <v>0</v>
      </c>
      <c r="J965" s="44" t="n">
        <f aca="false">'Текущие концовки'!F182</f>
        <v>0</v>
      </c>
      <c r="K965" s="18" t="n">
        <f aca="false">IF(H965=0,0,ROUND(J965/H965,3))</f>
        <v>0</v>
      </c>
    </row>
    <row r="966" customFormat="false" ht="10.5" hidden="true" customHeight="false" outlineLevel="0" collapsed="false">
      <c r="B966" s="11" t="s">
        <v>209</v>
      </c>
      <c r="H966" s="44" t="n">
        <f aca="false">'Базовые концовки'!F183</f>
        <v>0</v>
      </c>
      <c r="J966" s="44" t="n">
        <f aca="false">'Текущие концовки'!F183</f>
        <v>0</v>
      </c>
      <c r="K966" s="18" t="n">
        <f aca="false">IF(H966=0,0,ROUND(J966/H966,3))</f>
        <v>0</v>
      </c>
    </row>
    <row r="967" customFormat="false" ht="10.5" hidden="true" customHeight="false" outlineLevel="0" collapsed="false">
      <c r="B967" s="11" t="s">
        <v>210</v>
      </c>
      <c r="H967" s="44" t="n">
        <f aca="false">'Базовые концовки'!F184</f>
        <v>0</v>
      </c>
      <c r="J967" s="44" t="n">
        <f aca="false">'Текущие концовки'!F184</f>
        <v>0</v>
      </c>
      <c r="K967" s="18" t="n">
        <f aca="false">IF(H967=0,0,ROUND(J967/H967,3))</f>
        <v>0</v>
      </c>
    </row>
    <row r="968" customFormat="false" ht="10.5" hidden="true" customHeight="false" outlineLevel="0" collapsed="false">
      <c r="B968" s="11" t="s">
        <v>181</v>
      </c>
      <c r="H968" s="44" t="n">
        <f aca="false">'Базовые концовки'!F185</f>
        <v>0</v>
      </c>
      <c r="J968" s="44" t="n">
        <f aca="false">'Текущие концовки'!F185</f>
        <v>0</v>
      </c>
      <c r="K968" s="18" t="n">
        <f aca="false">IF(H968=0,0,ROUND(J968/H968,3))</f>
        <v>0</v>
      </c>
    </row>
    <row r="969" customFormat="false" ht="10.5" hidden="false" customHeight="false" outlineLevel="0" collapsed="false">
      <c r="B969" s="11" t="s">
        <v>350</v>
      </c>
      <c r="G969" s="18"/>
      <c r="H969" s="44" t="e">
        <f aca="false">'Базовые концовки'!F186</f>
        <v>#VALUE!</v>
      </c>
      <c r="I969" s="18"/>
      <c r="J969" s="44" t="e">
        <f aca="false">'Текущие концовки'!F186</f>
        <v>#VALUE!</v>
      </c>
      <c r="K969" s="18" t="e">
        <f aca="false">IF(H969=0,0,ROUND(J969/H969,3))</f>
        <v>#VALUE!</v>
      </c>
    </row>
    <row r="970" customFormat="false" ht="10.5" hidden="true" customHeight="false" outlineLevel="0" collapsed="false">
      <c r="B970" s="11" t="s">
        <v>212</v>
      </c>
      <c r="H970" s="44" t="n">
        <f aca="false">'Базовые концовки'!F187</f>
        <v>0</v>
      </c>
      <c r="J970" s="44" t="n">
        <f aca="false">'Текущие концовки'!F187</f>
        <v>0</v>
      </c>
      <c r="K970" s="18" t="n">
        <f aca="false">IF(H970=0,0,ROUND(J970/H970,3))</f>
        <v>0</v>
      </c>
    </row>
    <row r="971" customFormat="false" ht="10.5" hidden="true" customHeight="false" outlineLevel="0" collapsed="false">
      <c r="B971" s="11" t="s">
        <v>213</v>
      </c>
      <c r="H971" s="44" t="n">
        <f aca="false">'Базовые концовки'!F188</f>
        <v>0</v>
      </c>
      <c r="J971" s="44" t="n">
        <f aca="false">'Текущие концовки'!F188</f>
        <v>0</v>
      </c>
      <c r="K971" s="18" t="n">
        <f aca="false">IF(H971=0,0,ROUND(J971/H971,3))</f>
        <v>0</v>
      </c>
    </row>
    <row r="972" customFormat="false" ht="10.5" hidden="true" customHeight="false" outlineLevel="0" collapsed="false">
      <c r="B972" s="11" t="s">
        <v>214</v>
      </c>
      <c r="H972" s="44" t="n">
        <f aca="false">'Базовые концовки'!F189</f>
        <v>0</v>
      </c>
      <c r="J972" s="44" t="n">
        <f aca="false">'Текущие концовки'!F189</f>
        <v>0</v>
      </c>
      <c r="K972" s="18" t="n">
        <f aca="false">IF(H972=0,0,ROUND(J972/H972,3))</f>
        <v>0</v>
      </c>
    </row>
    <row r="973" customFormat="false" ht="10.5" hidden="true" customHeight="false" outlineLevel="0" collapsed="false">
      <c r="B973" s="11" t="s">
        <v>60</v>
      </c>
      <c r="H973" s="44" t="n">
        <f aca="false">'Базовые концовки'!F190</f>
        <v>0</v>
      </c>
      <c r="J973" s="44" t="n">
        <f aca="false">'Текущие концовки'!F190</f>
        <v>0</v>
      </c>
      <c r="K973" s="18" t="n">
        <f aca="false">IF(H973=0,0,ROUND(J973/H973,3))</f>
        <v>0</v>
      </c>
    </row>
    <row r="974" customFormat="false" ht="10.5" hidden="true" customHeight="false" outlineLevel="0" collapsed="false">
      <c r="B974" s="11" t="s">
        <v>351</v>
      </c>
      <c r="H974" s="44" t="n">
        <f aca="false">'Базовые концовки'!F191</f>
        <v>0</v>
      </c>
      <c r="J974" s="44" t="n">
        <f aca="false">'Текущие концовки'!F191</f>
        <v>0</v>
      </c>
      <c r="K974" s="18" t="n">
        <f aca="false">IF(H974=0,0,ROUND(J974/H974,3))</f>
        <v>0</v>
      </c>
    </row>
    <row r="975" customFormat="false" ht="10.5" hidden="true" customHeight="false" outlineLevel="0" collapsed="false">
      <c r="B975" s="11" t="s">
        <v>216</v>
      </c>
      <c r="G975" s="18"/>
      <c r="H975" s="45"/>
      <c r="I975" s="18"/>
      <c r="J975" s="45"/>
      <c r="K975" s="18" t="n">
        <f aca="false">IF(H975=0,0,ROUND(J975/H975,3))</f>
        <v>0</v>
      </c>
    </row>
    <row r="976" customFormat="false" ht="10.5" hidden="true" customHeight="false" outlineLevel="0" collapsed="false">
      <c r="B976" s="11" t="s">
        <v>217</v>
      </c>
      <c r="G976" s="18"/>
      <c r="H976" s="44" t="e">
        <f aca="false">'Базовые концовки'!F193</f>
        <v>#VALUE!</v>
      </c>
      <c r="I976" s="18"/>
      <c r="J976" s="44" t="e">
        <f aca="false">'Текущие концовки'!F193</f>
        <v>#VALUE!</v>
      </c>
      <c r="K976" s="18" t="e">
        <f aca="false">IF(H976=0,0,ROUND(J976/H976,3))</f>
        <v>#VALUE!</v>
      </c>
    </row>
    <row r="977" customFormat="false" ht="10.5" hidden="true" customHeight="false" outlineLevel="0" collapsed="false">
      <c r="B977" s="11" t="s">
        <v>59</v>
      </c>
      <c r="G977" s="18"/>
      <c r="H977" s="44" t="e">
        <f aca="false">'Базовые концовки'!F194</f>
        <v>#VALUE!</v>
      </c>
      <c r="I977" s="18"/>
      <c r="J977" s="44" t="e">
        <f aca="false">'Текущие концовки'!F194</f>
        <v>#VALUE!</v>
      </c>
      <c r="K977" s="18" t="e">
        <f aca="false">IF(H977=0,0,ROUND(J977/H977,3))</f>
        <v>#VALUE!</v>
      </c>
    </row>
    <row r="978" customFormat="false" ht="10.5" hidden="true" customHeight="false" outlineLevel="0" collapsed="false">
      <c r="B978" s="11" t="s">
        <v>218</v>
      </c>
      <c r="H978" s="44" t="n">
        <f aca="false">'Базовые концовки'!F195</f>
        <v>0</v>
      </c>
      <c r="J978" s="44" t="n">
        <f aca="false">'Текущие концовки'!F195</f>
        <v>0</v>
      </c>
      <c r="K978" s="18" t="n">
        <f aca="false">IF(H978=0,0,ROUND(J978/H978,3))</f>
        <v>0</v>
      </c>
    </row>
    <row r="979" customFormat="false" ht="10.5" hidden="true" customHeight="false" outlineLevel="0" collapsed="false">
      <c r="B979" s="11" t="s">
        <v>219</v>
      </c>
      <c r="H979" s="44" t="n">
        <f aca="false">'Базовые концовки'!F196</f>
        <v>0</v>
      </c>
      <c r="J979" s="44" t="n">
        <f aca="false">'Текущие концовки'!F196</f>
        <v>0</v>
      </c>
      <c r="K979" s="18" t="n">
        <f aca="false">IF(H979=0,0,ROUND(J979/H979,3))</f>
        <v>0</v>
      </c>
    </row>
    <row r="980" customFormat="false" ht="10.5" hidden="true" customHeight="false" outlineLevel="0" collapsed="false">
      <c r="B980" s="11" t="s">
        <v>57</v>
      </c>
      <c r="H980" s="44" t="n">
        <f aca="false">'Базовые концовки'!F197</f>
        <v>0</v>
      </c>
      <c r="J980" s="44" t="n">
        <f aca="false">'Текущие концовки'!F197</f>
        <v>0</v>
      </c>
      <c r="K980" s="18" t="n">
        <f aca="false">IF(H980=0,0,ROUND(J980/H980,3))</f>
        <v>0</v>
      </c>
    </row>
    <row r="981" customFormat="false" ht="10.5" hidden="true" customHeight="false" outlineLevel="0" collapsed="false">
      <c r="B981" s="11" t="s">
        <v>220</v>
      </c>
      <c r="H981" s="44" t="n">
        <f aca="false">'Базовые концовки'!F198</f>
        <v>0</v>
      </c>
      <c r="J981" s="44" t="n">
        <f aca="false">'Текущие концовки'!F198</f>
        <v>0</v>
      </c>
      <c r="K981" s="18" t="n">
        <f aca="false">IF(H981=0,0,ROUND(J981/H981,3))</f>
        <v>0</v>
      </c>
    </row>
    <row r="982" customFormat="false" ht="10.5" hidden="true" customHeight="false" outlineLevel="0" collapsed="false">
      <c r="B982" s="11" t="s">
        <v>221</v>
      </c>
      <c r="H982" s="44" t="n">
        <f aca="false">'Базовые концовки'!F199</f>
        <v>0</v>
      </c>
      <c r="J982" s="44" t="n">
        <f aca="false">'Текущие концовки'!F199</f>
        <v>0</v>
      </c>
      <c r="K982" s="18" t="n">
        <f aca="false">IF(H982=0,0,ROUND(J982/H982,3))</f>
        <v>0</v>
      </c>
    </row>
    <row r="983" customFormat="false" ht="10.5" hidden="true" customHeight="false" outlineLevel="0" collapsed="false">
      <c r="B983" s="11" t="s">
        <v>222</v>
      </c>
      <c r="H983" s="46" t="e">
        <f aca="false">'Базовые концовки'!J200</f>
        <v>#VALUE!</v>
      </c>
      <c r="J983" s="46" t="e">
        <f aca="false">'Текущие концовки'!J200</f>
        <v>#VALUE!</v>
      </c>
      <c r="K983" s="18" t="e">
        <f aca="false">IF(H983=0,0,ROUND(J983/H983,3))</f>
        <v>#VALUE!</v>
      </c>
    </row>
    <row r="984" customFormat="false" ht="10.5" hidden="true" customHeight="false" outlineLevel="0" collapsed="false">
      <c r="B984" s="11" t="s">
        <v>223</v>
      </c>
      <c r="H984" s="46" t="e">
        <f aca="false">'Базовые концовки'!J201</f>
        <v>#VALUE!</v>
      </c>
      <c r="J984" s="46" t="e">
        <f aca="false">'Текущие концовки'!J201</f>
        <v>#VALUE!</v>
      </c>
      <c r="K984" s="18" t="e">
        <f aca="false">IF(H984=0,0,ROUND(J984/H984,3))</f>
        <v>#VALUE!</v>
      </c>
    </row>
    <row r="985" customFormat="false" ht="10.5" hidden="true" customHeight="false" outlineLevel="0" collapsed="false">
      <c r="B985" s="11" t="s">
        <v>224</v>
      </c>
      <c r="H985" s="46" t="e">
        <f aca="false">'Базовые концовки'!J202</f>
        <v>#VALUE!</v>
      </c>
      <c r="J985" s="46" t="e">
        <f aca="false">'Текущие концовки'!J202</f>
        <v>#VALUE!</v>
      </c>
      <c r="K985" s="18" t="e">
        <f aca="false">IF(H985=0,0,ROUND(J985/H985,3))</f>
        <v>#VALUE!</v>
      </c>
    </row>
    <row r="986" customFormat="false" ht="10.5" hidden="true" customHeight="false" outlineLevel="0" collapsed="false">
      <c r="B986" s="11" t="s">
        <v>66</v>
      </c>
      <c r="H986" s="44" t="n">
        <f aca="false">'Базовые концовки'!F203</f>
        <v>0</v>
      </c>
      <c r="J986" s="44" t="n">
        <f aca="false">'Текущие концовки'!F203</f>
        <v>0</v>
      </c>
      <c r="K986" s="18" t="n">
        <f aca="false">IF(H986=0,0,ROUND(J986/H986,3))</f>
        <v>0</v>
      </c>
    </row>
    <row r="987" customFormat="false" ht="10.5" hidden="true" customHeight="false" outlineLevel="0" collapsed="false">
      <c r="B987" s="11" t="s">
        <v>225</v>
      </c>
      <c r="H987" s="44" t="n">
        <f aca="false">'Базовые концовки'!F204</f>
        <v>0</v>
      </c>
      <c r="J987" s="44" t="n">
        <f aca="false">'Текущие концовки'!F204</f>
        <v>0</v>
      </c>
      <c r="K987" s="18" t="n">
        <f aca="false">IF(H987=0,0,ROUND(J987/H987,3))</f>
        <v>0</v>
      </c>
    </row>
    <row r="988" customFormat="false" ht="10.5" hidden="false" customHeight="false" outlineLevel="0" collapsed="false">
      <c r="B988" s="11" t="s">
        <v>352</v>
      </c>
      <c r="G988" s="18"/>
      <c r="H988" s="44" t="e">
        <f aca="false">'Базовые концовки'!F205</f>
        <v>#VALUE!</v>
      </c>
      <c r="I988" s="18"/>
      <c r="J988" s="44" t="e">
        <f aca="false">'Текущие концовки'!F205</f>
        <v>#VALUE!</v>
      </c>
      <c r="K988" s="18" t="e">
        <f aca="false">IF(H988=0,0,ROUND(J988/H988,3))</f>
        <v>#VALUE!</v>
      </c>
    </row>
    <row r="990" customFormat="false" ht="10.5" hidden="false" customHeight="false" outlineLevel="0" collapsed="false">
      <c r="B990" s="15" t="s">
        <v>353</v>
      </c>
      <c r="C990" s="15"/>
      <c r="D990" s="15"/>
      <c r="E990" s="15"/>
      <c r="F990" s="15"/>
      <c r="G990" s="15"/>
      <c r="H990" s="15"/>
      <c r="I990" s="15"/>
      <c r="J990" s="15"/>
      <c r="K990" s="15"/>
    </row>
    <row r="991" customFormat="false" ht="10.5" hidden="false" customHeight="false" outlineLevel="0" collapsed="false">
      <c r="B991" s="15"/>
      <c r="C991" s="15"/>
      <c r="D991" s="15"/>
      <c r="E991" s="15"/>
      <c r="F991" s="15"/>
      <c r="G991" s="15"/>
      <c r="H991" s="15"/>
      <c r="I991" s="15"/>
      <c r="J991" s="15"/>
      <c r="K991" s="15"/>
    </row>
    <row r="992" customFormat="false" ht="52.5" hidden="false" customHeight="false" outlineLevel="0" collapsed="false">
      <c r="A992" s="16" t="s">
        <v>354</v>
      </c>
      <c r="B992" s="16" t="s">
        <v>355</v>
      </c>
      <c r="C992" s="16" t="s">
        <v>356</v>
      </c>
      <c r="D992" s="17" t="s">
        <v>38</v>
      </c>
      <c r="F992" s="18" t="n">
        <v>2</v>
      </c>
      <c r="G992" s="19" t="e">
        <f aca="false">ROUND(СУММПРОИЗВЕСЛИ(1,L992:L1000,"s",E992:E1000,G992:G1000,0),2)+SUMIF(L992:L1016,"=NenormMatOtZPR",G992:G1016)</f>
        <v>#VALUE!</v>
      </c>
      <c r="H992" s="20" t="e">
        <f aca="false">ROUND(СУММПРОИЗВЕСЛИ(F992,L992:L1000,"s",E992:E1000,G992:G1000,0),0)+SUMIF(L992:L1016,"=NenormMatOtZPR",H992:H1016)</f>
        <v>#VALUE!</v>
      </c>
      <c r="I992" s="19" t="e">
        <f aca="false">ROUND(СУММПРОИЗВЕСЛИ(1,L992:L1000,"s",E992:E1000,I992:I1000,0),2)+SUMIF(L992:L1016,"=NenormMatOtZPR",I992:I1016)</f>
        <v>#VALUE!</v>
      </c>
      <c r="J992" s="19" t="e">
        <f aca="false">ROUND(СУММПРОИЗВЕСЛИ(F992,L992:L1000,"s",E992:E1000,I992:I1000,0),0)+SUMIF(L992:L1016,"=NenormMatOtZPR",J992:J1016)</f>
        <v>#VALUE!</v>
      </c>
      <c r="K992" s="21" t="e">
        <f aca="false">IF(H992=0,0,ROUND(J992/H992,3))</f>
        <v>#VALUE!</v>
      </c>
      <c r="L992" s="1" t="s">
        <v>39</v>
      </c>
    </row>
    <row r="993" customFormat="false" ht="10.5" hidden="false" customHeight="false" outlineLevel="0" collapsed="false">
      <c r="C993" s="22" t="str">
        <f aca="false">IF(ROUND((1+1)/1,6)=F992,"Объем: 1+1","")</f>
        <v>Объем: 1+1</v>
      </c>
    </row>
    <row r="994" customFormat="false" ht="10.5" hidden="false" customHeight="false" outlineLevel="0" collapsed="false">
      <c r="C994" s="23" t="s">
        <v>40</v>
      </c>
    </row>
    <row r="995" customFormat="false" ht="10.5" hidden="true" customHeight="false" outlineLevel="0" collapsed="false">
      <c r="A995" s="24" t="s">
        <v>357</v>
      </c>
      <c r="B995" s="24" t="s">
        <v>42</v>
      </c>
      <c r="C995" s="24" t="s">
        <v>43</v>
      </c>
      <c r="D995" s="7" t="s">
        <v>44</v>
      </c>
      <c r="E995" s="1" t="n">
        <v>0</v>
      </c>
      <c r="F995" s="1" t="n">
        <v>0</v>
      </c>
      <c r="G995" s="25" t="n">
        <f aca="false">IF(F995=0,0,ROUND(H995/F995,3))</f>
        <v>0</v>
      </c>
      <c r="H995" s="26"/>
      <c r="I995" s="25" t="n">
        <f aca="false">IF(F995=0,0,ROUND(J995/F995,3))</f>
        <v>0</v>
      </c>
      <c r="J995" s="26"/>
      <c r="K995" s="25" t="n">
        <f aca="false">IF(H995=0,0,ROUND(J995/H995,3))</f>
        <v>0</v>
      </c>
      <c r="M995" s="1" t="s">
        <v>45</v>
      </c>
    </row>
    <row r="996" customFormat="false" ht="21" hidden="false" customHeight="false" outlineLevel="0" collapsed="false">
      <c r="A996" s="24" t="s">
        <v>358</v>
      </c>
      <c r="B996" s="27" t="e">
        <f aca="false">ПОЛУЧШИФР(Ресурсы!A10,1)</f>
        <v>#VALUE!</v>
      </c>
      <c r="C996" s="24" t="str">
        <f aca="false">Ресурсы!B10</f>
        <v>Рабочий монтажник среднего разряда 4,3</v>
      </c>
      <c r="D996" s="7" t="s">
        <v>44</v>
      </c>
      <c r="E996" s="1" t="n">
        <v>11.7</v>
      </c>
      <c r="F996" s="1" t="e">
        <f aca="false">ОКРУГЛВСЕ(IF(E996="",0,E996)*IF(F992="",0,F992),11)</f>
        <v>#VALUE!</v>
      </c>
      <c r="G996" s="25" t="n">
        <f aca="false">Ресурсы!C10</f>
        <v>9.43</v>
      </c>
      <c r="H996" s="26" t="e">
        <f aca="false">ROUND(IF(F996="",0,F996)*IF(G996="",0,G996),0)</f>
        <v>#VALUE!</v>
      </c>
      <c r="I996" s="25" t="n">
        <f aca="false">Ресурсы!D10</f>
        <v>178.55</v>
      </c>
      <c r="J996" s="26" t="e">
        <f aca="false">ROUND(IF(F996="",0,F996)*IF(I996="",0,I996),0)</f>
        <v>#VALUE!</v>
      </c>
      <c r="K996" s="25" t="e">
        <f aca="false">IF(H996=0,0,ROUND(J996/H996,3))</f>
        <v>#VALUE!</v>
      </c>
      <c r="L996" s="1" t="s">
        <v>47</v>
      </c>
      <c r="M996" s="1" t="s">
        <v>48</v>
      </c>
    </row>
    <row r="997" customFormat="false" ht="10.5" hidden="false" customHeight="false" outlineLevel="0" collapsed="false">
      <c r="A997" s="24" t="s">
        <v>359</v>
      </c>
      <c r="B997" s="27" t="e">
        <f aca="false">ПОЛУЧШИФР(Ресурсы!A88,1)</f>
        <v>#VALUE!</v>
      </c>
      <c r="C997" s="24" t="str">
        <f aca="false">Ресурсы!B88</f>
        <v>Дрели электрические</v>
      </c>
      <c r="D997" s="7" t="s">
        <v>50</v>
      </c>
      <c r="E997" s="1" t="n">
        <v>0.16</v>
      </c>
      <c r="F997" s="1" t="e">
        <f aca="false">ОКРУГЛВСЕ(IF(E997="",0,E997)*IF(F992="",0,F992),11)</f>
        <v>#VALUE!</v>
      </c>
      <c r="G997" s="28" t="n">
        <f aca="false">Ресурсы!C88</f>
        <v>2.08</v>
      </c>
      <c r="H997" s="26" t="e">
        <f aca="false">ROUND(IF(F997="",0,F997)*IF(G997="",0,G997),0)</f>
        <v>#VALUE!</v>
      </c>
      <c r="I997" s="28" t="n">
        <f aca="false">Ресурсы!D88</f>
        <v>7.97</v>
      </c>
      <c r="J997" s="26" t="e">
        <f aca="false">ROUND(IF(F997="",0,F997)*IF(I997="",0,I997),0)</f>
        <v>#VALUE!</v>
      </c>
      <c r="K997" s="25" t="e">
        <f aca="false">IF(H997=0,0,ROUND(J997/H997,3))</f>
        <v>#VALUE!</v>
      </c>
      <c r="L997" s="1" t="s">
        <v>47</v>
      </c>
      <c r="M997" s="1" t="s">
        <v>51</v>
      </c>
    </row>
    <row r="998" customFormat="false" ht="10.5" hidden="false" customHeight="false" outlineLevel="0" collapsed="false">
      <c r="A998" s="24" t="s">
        <v>360</v>
      </c>
      <c r="B998" s="27" t="e">
        <f aca="false">ПОЛУЧШИФР(Ресурсы!A56,1)</f>
        <v>#VALUE!</v>
      </c>
      <c r="C998" s="24" t="str">
        <f aca="false">Ресурсы!B56</f>
        <v>Канифоль сосновая</v>
      </c>
      <c r="D998" s="7" t="s">
        <v>107</v>
      </c>
      <c r="E998" s="1" t="n">
        <v>0.01</v>
      </c>
      <c r="F998" s="1" t="e">
        <f aca="false">ОКРУГЛВСЕ(IF(E998="",0,E998)*IF(F992="",0,F992),11)</f>
        <v>#VALUE!</v>
      </c>
      <c r="G998" s="28" t="n">
        <f aca="false">ROUND(Ресурсы!C56*Начисления!AV54,2)</f>
        <v>27.74</v>
      </c>
      <c r="H998" s="26" t="e">
        <f aca="false">ROUND(IF(F998="",0,F998)*IF(G998="",0,G998),0)</f>
        <v>#VALUE!</v>
      </c>
      <c r="I998" s="28" t="n">
        <f aca="false">ROUND(Ресурсы!D56*Начисления!AV54,2)</f>
        <v>42.07</v>
      </c>
      <c r="J998" s="26" t="e">
        <f aca="false">ROUND(IF(F998="",0,F998)*IF(I998="",0,I998),0)</f>
        <v>#VALUE!</v>
      </c>
      <c r="K998" s="25" t="e">
        <f aca="false">IF(H998=0,0,ROUND(J998/H998,3))</f>
        <v>#VALUE!</v>
      </c>
      <c r="L998" s="1" t="s">
        <v>47</v>
      </c>
      <c r="M998" s="1" t="s">
        <v>55</v>
      </c>
    </row>
    <row r="999" customFormat="false" ht="21" hidden="false" customHeight="false" outlineLevel="0" collapsed="false">
      <c r="A999" s="24" t="s">
        <v>361</v>
      </c>
      <c r="B999" s="27" t="e">
        <f aca="false">ПОЛУЧШИФР(Ресурсы!A61,1)</f>
        <v>#VALUE!</v>
      </c>
      <c r="C999" s="24" t="str">
        <f aca="false">Ресурсы!B61</f>
        <v>Дюбели пластмассовые с шурупами 12х70 мм</v>
      </c>
      <c r="D999" s="7" t="s">
        <v>54</v>
      </c>
      <c r="E999" s="1" t="n">
        <v>0.4</v>
      </c>
      <c r="F999" s="1" t="e">
        <f aca="false">ОКРУГЛВСЕ(IF(E999="",0,E999)*IF(F992="",0,F992),11)</f>
        <v>#VALUE!</v>
      </c>
      <c r="G999" s="28" t="n">
        <f aca="false">ROUND(Ресурсы!C61*Начисления!AV54,2)</f>
        <v>8.3</v>
      </c>
      <c r="H999" s="26" t="e">
        <f aca="false">ROUND(IF(F999="",0,F999)*IF(G999="",0,G999),0)</f>
        <v>#VALUE!</v>
      </c>
      <c r="I999" s="28" t="n">
        <f aca="false">ROUND(Ресурсы!D61*Начисления!AV54,2)</f>
        <v>8.81</v>
      </c>
      <c r="J999" s="26" t="e">
        <f aca="false">ROUND(IF(F999="",0,F999)*IF(I999="",0,I999),0)</f>
        <v>#VALUE!</v>
      </c>
      <c r="K999" s="25" t="e">
        <f aca="false">IF(H999=0,0,ROUND(J999/H999,3))</f>
        <v>#VALUE!</v>
      </c>
      <c r="L999" s="1" t="s">
        <v>47</v>
      </c>
      <c r="M999" s="1" t="s">
        <v>55</v>
      </c>
    </row>
    <row r="1000" customFormat="false" ht="21" hidden="false" customHeight="false" outlineLevel="0" collapsed="false">
      <c r="A1000" s="24" t="s">
        <v>362</v>
      </c>
      <c r="B1000" s="27" t="e">
        <f aca="false">ПОЛУЧШИФР(Ресурсы!A70,1)</f>
        <v>#VALUE!</v>
      </c>
      <c r="C1000" s="24" t="str">
        <f aca="false">Ресурсы!B70</f>
        <v>Припои оловянно-свинцовые бессурьмянистые марки ПОС40</v>
      </c>
      <c r="D1000" s="7" t="s">
        <v>107</v>
      </c>
      <c r="E1000" s="1" t="n">
        <v>0.1</v>
      </c>
      <c r="F1000" s="1" t="e">
        <f aca="false">ОКРУГЛВСЕ(IF(E1000="",0,E1000)*IF(F992="",0,F992),11)</f>
        <v>#VALUE!</v>
      </c>
      <c r="G1000" s="28" t="n">
        <f aca="false">ROUND(Ресурсы!C70*Начисления!AV54,2)</f>
        <v>65.75</v>
      </c>
      <c r="H1000" s="26" t="e">
        <f aca="false">ROUND(IF(F1000="",0,F1000)*IF(G1000="",0,G1000),0)</f>
        <v>#VALUE!</v>
      </c>
      <c r="I1000" s="28" t="n">
        <f aca="false">ROUND(Ресурсы!D70*Начисления!AV54,2)</f>
        <v>650.3</v>
      </c>
      <c r="J1000" s="26" t="e">
        <f aca="false">ROUND(IF(F1000="",0,F1000)*IF(I1000="",0,I1000),0)</f>
        <v>#VALUE!</v>
      </c>
      <c r="K1000" s="25" t="e">
        <f aca="false">IF(H1000=0,0,ROUND(J1000/H1000,3))</f>
        <v>#VALUE!</v>
      </c>
      <c r="L1000" s="1" t="s">
        <v>47</v>
      </c>
      <c r="M1000" s="1" t="s">
        <v>55</v>
      </c>
    </row>
    <row r="1001" customFormat="false" ht="10.5" hidden="true" customHeight="false" outlineLevel="0" collapsed="false">
      <c r="C1001" s="29" t="s">
        <v>56</v>
      </c>
      <c r="H1001" s="1" t="n">
        <v>221</v>
      </c>
      <c r="J1001" s="1" t="n">
        <v>4178</v>
      </c>
    </row>
    <row r="1002" customFormat="false" ht="10.5" hidden="true" customHeight="false" outlineLevel="0" collapsed="false">
      <c r="C1002" s="29" t="s">
        <v>57</v>
      </c>
      <c r="H1002" s="1" t="n">
        <v>1</v>
      </c>
      <c r="J1002" s="1" t="n">
        <v>3</v>
      </c>
    </row>
    <row r="1003" customFormat="false" ht="10.5" hidden="true" customHeight="false" outlineLevel="0" collapsed="false">
      <c r="C1003" s="29" t="s">
        <v>58</v>
      </c>
    </row>
    <row r="1004" customFormat="false" ht="10.5" hidden="true" customHeight="false" outlineLevel="0" collapsed="false">
      <c r="C1004" s="29" t="s">
        <v>59</v>
      </c>
      <c r="H1004" s="1" t="n">
        <v>25</v>
      </c>
      <c r="J1004" s="1" t="n">
        <v>222</v>
      </c>
    </row>
    <row r="1005" customFormat="false" ht="21" hidden="true" customHeight="false" outlineLevel="0" collapsed="false">
      <c r="C1005" s="29" t="s">
        <v>60</v>
      </c>
    </row>
    <row r="1006" customFormat="false" ht="21" hidden="true" customHeight="false" outlineLevel="0" collapsed="false">
      <c r="C1006" s="29" t="s">
        <v>61</v>
      </c>
      <c r="G1006" s="30" t="n">
        <v>2.21</v>
      </c>
      <c r="H1006" s="1" t="n">
        <v>4</v>
      </c>
      <c r="I1006" s="30" t="n">
        <v>41.78</v>
      </c>
      <c r="J1006" s="1" t="n">
        <v>84</v>
      </c>
      <c r="L1006" s="1" t="s">
        <v>62</v>
      </c>
      <c r="M1006" s="1" t="s">
        <v>55</v>
      </c>
    </row>
    <row r="1007" customFormat="false" ht="10.5" hidden="true" customHeight="false" outlineLevel="0" collapsed="false">
      <c r="C1007" s="29" t="s">
        <v>63</v>
      </c>
    </row>
    <row r="1008" customFormat="false" ht="21" hidden="true" customHeight="false" outlineLevel="0" collapsed="false">
      <c r="C1008" s="29" t="s">
        <v>64</v>
      </c>
    </row>
    <row r="1009" customFormat="false" ht="21" hidden="true" customHeight="false" outlineLevel="0" collapsed="false">
      <c r="C1009" s="29" t="s">
        <v>65</v>
      </c>
    </row>
    <row r="1010" customFormat="false" ht="10.5" hidden="false" customHeight="false" outlineLevel="0" collapsed="false">
      <c r="C1010" s="29" t="s">
        <v>66</v>
      </c>
      <c r="G1010" s="1" t="n">
        <v>80</v>
      </c>
      <c r="H1010" s="26" t="e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#VALUE!</v>
      </c>
      <c r="I1010" s="1" t="n">
        <v>68</v>
      </c>
      <c r="J1010" s="26" t="e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#VALUE!</v>
      </c>
      <c r="M1010" s="24" t="s">
        <v>67</v>
      </c>
    </row>
    <row r="1011" customFormat="false" ht="10.5" hidden="true" customHeight="false" outlineLevel="0" collapsed="false">
      <c r="C1011" s="29" t="s">
        <v>68</v>
      </c>
      <c r="G1011" s="1" t="n">
        <v>80</v>
      </c>
      <c r="H1011" s="26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177</v>
      </c>
      <c r="I1011" s="1" t="n">
        <v>68</v>
      </c>
      <c r="J1011" s="26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2841</v>
      </c>
      <c r="M1011" s="24" t="s">
        <v>69</v>
      </c>
    </row>
    <row r="1012" customFormat="false" ht="10.5" hidden="true" customHeight="false" outlineLevel="0" collapsed="false">
      <c r="C1012" s="29" t="s">
        <v>70</v>
      </c>
      <c r="H1012" s="26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J1012" s="26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M1012" s="24" t="s">
        <v>71</v>
      </c>
    </row>
    <row r="1013" customFormat="false" ht="21" hidden="false" customHeight="false" outlineLevel="0" collapsed="false">
      <c r="C1013" s="29" t="s">
        <v>72</v>
      </c>
      <c r="G1013" s="1" t="n">
        <v>60</v>
      </c>
      <c r="H1013" s="26" t="e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#VALUE!</v>
      </c>
      <c r="I1013" s="1" t="n">
        <v>48</v>
      </c>
      <c r="J1013" s="26" t="e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#VALUE!</v>
      </c>
      <c r="M1013" s="24" t="s">
        <v>73</v>
      </c>
    </row>
    <row r="1014" customFormat="false" ht="10.5" hidden="true" customHeight="false" outlineLevel="0" collapsed="false">
      <c r="C1014" s="29" t="s">
        <v>74</v>
      </c>
      <c r="G1014" s="1" t="n">
        <v>60</v>
      </c>
      <c r="H1014" s="26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132</v>
      </c>
      <c r="I1014" s="1" t="n">
        <v>48</v>
      </c>
      <c r="J1014" s="26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2005</v>
      </c>
      <c r="M1014" s="24" t="s">
        <v>75</v>
      </c>
    </row>
    <row r="1015" customFormat="false" ht="10.5" hidden="true" customHeight="false" outlineLevel="0" collapsed="false">
      <c r="C1015" s="29" t="s">
        <v>76</v>
      </c>
      <c r="H1015" s="26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J1015" s="26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M1015" s="24" t="s">
        <v>77</v>
      </c>
    </row>
    <row r="1016" customFormat="false" ht="10.5" hidden="false" customHeight="false" outlineLevel="0" collapsed="false">
      <c r="C1016" s="29" t="s">
        <v>78</v>
      </c>
      <c r="H1016" s="26" t="e">
        <f aca="false">ROUND(IF(H992="",0,H992)+IF(H1010="",0,H1010)+IF(H1013="",0,H1013),0)</f>
        <v>#VALUE!</v>
      </c>
      <c r="J1016" s="26" t="e">
        <f aca="false">ROUND(IF(J992="",0,J992)+IF(J1010="",0,J1010)+IF(J1013="",0,J1013),0)</f>
        <v>#VALUE!</v>
      </c>
    </row>
    <row r="1017" customFormat="false" ht="42" hidden="false" customHeight="false" outlineLevel="0" collapsed="false">
      <c r="A1017" s="31" t="s">
        <v>363</v>
      </c>
      <c r="B1017" s="31" t="s">
        <v>364</v>
      </c>
      <c r="C1017" s="31" t="s">
        <v>365</v>
      </c>
      <c r="D1017" s="32" t="s">
        <v>133</v>
      </c>
      <c r="E1017" s="33"/>
      <c r="F1017" s="34" t="n">
        <v>1</v>
      </c>
      <c r="G1017" s="35" t="e">
        <f aca="false">ROUND(СУММПРОИЗВЕСЛИ(1,L1017:L1019,"s",E1017:E1019,G1017:G1019,0),2)+SUMIF(L1017:L1034,"=NenormMatOtZPR",G1017:G1034)</f>
        <v>#VALUE!</v>
      </c>
      <c r="H1017" s="36" t="e">
        <f aca="false">ROUND(СУММПРОИЗВЕСЛИ(F1017,L1017:L1019,"s",E1017:E1019,G1017:G1019,0),0)+SUMIF(L1017:L1034,"=NenormMatOtZPR",H1017:H1034)</f>
        <v>#VALUE!</v>
      </c>
      <c r="I1017" s="35" t="e">
        <f aca="false">ROUND(СУММПРОИЗВЕСЛИ(1,L1017:L1019,"s",E1017:E1019,I1017:I1019,0),2)+SUMIF(L1017:L1034,"=NenormMatOtZPR",I1017:I1034)</f>
        <v>#VALUE!</v>
      </c>
      <c r="J1017" s="35" t="e">
        <f aca="false">ROUND(СУММПРОИЗВЕСЛИ(F1017,L1017:L1019,"s",E1017:E1019,I1017:I1019,0),0)+SUMIF(L1017:L1034,"=NenormMatOtZPR",J1017:J1034)</f>
        <v>#VALUE!</v>
      </c>
      <c r="K1017" s="37" t="e">
        <f aca="false">IF(H1017=0,0,ROUND(J1017/H1017,3))</f>
        <v>#VALUE!</v>
      </c>
      <c r="L1017" s="1" t="s">
        <v>39</v>
      </c>
    </row>
    <row r="1018" customFormat="false" ht="10.5" hidden="true" customHeight="false" outlineLevel="0" collapsed="false">
      <c r="A1018" s="24" t="s">
        <v>366</v>
      </c>
      <c r="B1018" s="24" t="s">
        <v>42</v>
      </c>
      <c r="C1018" s="24" t="s">
        <v>43</v>
      </c>
      <c r="D1018" s="7" t="s">
        <v>44</v>
      </c>
      <c r="E1018" s="1" t="n">
        <v>0</v>
      </c>
      <c r="F1018" s="1" t="n">
        <v>0</v>
      </c>
      <c r="G1018" s="25" t="n">
        <f aca="false">IF(F1018=0,0,ROUND(H1018/F1018,3))</f>
        <v>0</v>
      </c>
      <c r="H1018" s="26"/>
      <c r="I1018" s="25" t="n">
        <f aca="false">IF(F1018=0,0,ROUND(J1018/F1018,3))</f>
        <v>0</v>
      </c>
      <c r="J1018" s="26"/>
      <c r="K1018" s="25" t="n">
        <f aca="false">IF(H1018=0,0,ROUND(J1018/H1018,3))</f>
        <v>0</v>
      </c>
      <c r="M1018" s="1" t="s">
        <v>45</v>
      </c>
    </row>
    <row r="1019" customFormat="false" ht="21" hidden="true" customHeight="false" outlineLevel="0" collapsed="false">
      <c r="A1019" s="24" t="s">
        <v>367</v>
      </c>
      <c r="B1019" s="27" t="e">
        <f aca="false">ПОЛУЧШИФР(Ресурсы!A77,1)</f>
        <v>#VALUE!</v>
      </c>
      <c r="C1019" s="24" t="str">
        <f aca="false">Ресурсы!B77</f>
        <v>Пульт контроля и управления охранно-пожарный, марка "С2000-М"</v>
      </c>
      <c r="D1019" s="7" t="s">
        <v>133</v>
      </c>
      <c r="E1019" s="1" t="n">
        <v>1</v>
      </c>
      <c r="F1019" s="1" t="e">
        <f aca="false">ОКРУГЛВСЕ(IF(E1019="",0,E1019)*IF(F1017="",0,F1017),11)</f>
        <v>#VALUE!</v>
      </c>
      <c r="G1019" s="28" t="n">
        <f aca="false">ROUND(Ресурсы!C77*Начисления!AV55,2)</f>
        <v>627.51</v>
      </c>
      <c r="H1019" s="26" t="e">
        <f aca="false">ROUND(IF(F1019="",0,F1019)*IF(G1019="",0,G1019),0)</f>
        <v>#VALUE!</v>
      </c>
      <c r="I1019" s="28" t="n">
        <f aca="false">ROUND(Ресурсы!D77*Начисления!AV55,2)</f>
        <v>4386.29</v>
      </c>
      <c r="J1019" s="26" t="e">
        <f aca="false">ROUND(IF(F1019="",0,F1019)*IF(I1019="",0,I1019),0)</f>
        <v>#VALUE!</v>
      </c>
      <c r="K1019" s="25" t="e">
        <f aca="false">IF(H1019=0,0,ROUND(J1019/H1019,3))</f>
        <v>#VALUE!</v>
      </c>
      <c r="L1019" s="1" t="s">
        <v>47</v>
      </c>
      <c r="M1019" s="1" t="s">
        <v>55</v>
      </c>
    </row>
    <row r="1020" customFormat="false" ht="10.5" hidden="true" customHeight="false" outlineLevel="0" collapsed="false">
      <c r="C1020" s="29" t="s">
        <v>56</v>
      </c>
    </row>
    <row r="1021" customFormat="false" ht="10.5" hidden="true" customHeight="false" outlineLevel="0" collapsed="false">
      <c r="C1021" s="29" t="s">
        <v>57</v>
      </c>
    </row>
    <row r="1022" customFormat="false" ht="10.5" hidden="true" customHeight="false" outlineLevel="0" collapsed="false">
      <c r="C1022" s="29" t="s">
        <v>58</v>
      </c>
    </row>
    <row r="1023" customFormat="false" ht="10.5" hidden="true" customHeight="false" outlineLevel="0" collapsed="false">
      <c r="C1023" s="29" t="s">
        <v>59</v>
      </c>
      <c r="H1023" s="1" t="n">
        <v>628</v>
      </c>
      <c r="J1023" s="1" t="n">
        <v>4386</v>
      </c>
    </row>
    <row r="1024" customFormat="false" ht="21" hidden="true" customHeight="false" outlineLevel="0" collapsed="false">
      <c r="C1024" s="29" t="s">
        <v>60</v>
      </c>
    </row>
    <row r="1025" customFormat="false" ht="21" hidden="true" customHeight="false" outlineLevel="0" collapsed="false">
      <c r="C1025" s="29" t="s">
        <v>61</v>
      </c>
      <c r="G1025" s="30"/>
      <c r="I1025" s="30"/>
      <c r="L1025" s="1" t="s">
        <v>62</v>
      </c>
      <c r="M1025" s="1" t="s">
        <v>55</v>
      </c>
    </row>
    <row r="1026" customFormat="false" ht="10.5" hidden="true" customHeight="false" outlineLevel="0" collapsed="false">
      <c r="C1026" s="29" t="s">
        <v>63</v>
      </c>
    </row>
    <row r="1027" customFormat="false" ht="21" hidden="true" customHeight="false" outlineLevel="0" collapsed="false">
      <c r="C1027" s="29" t="s">
        <v>64</v>
      </c>
    </row>
    <row r="1028" customFormat="false" ht="21" hidden="true" customHeight="false" outlineLevel="0" collapsed="false">
      <c r="C1028" s="29" t="s">
        <v>65</v>
      </c>
    </row>
    <row r="1029" customFormat="false" ht="10.5" hidden="true" customHeight="false" outlineLevel="0" collapsed="false">
      <c r="C1029" s="29" t="s">
        <v>66</v>
      </c>
      <c r="H1029" s="26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J1029" s="26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M1029" s="24" t="s">
        <v>67</v>
      </c>
    </row>
    <row r="1030" customFormat="false" ht="10.5" hidden="true" customHeight="false" outlineLevel="0" collapsed="false">
      <c r="C1030" s="29" t="s">
        <v>68</v>
      </c>
      <c r="H1030" s="26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J1030" s="26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M1030" s="24" t="s">
        <v>69</v>
      </c>
    </row>
    <row r="1031" customFormat="false" ht="10.5" hidden="true" customHeight="false" outlineLevel="0" collapsed="false">
      <c r="C1031" s="29" t="s">
        <v>70</v>
      </c>
      <c r="H1031" s="26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031" s="26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031" s="24" t="s">
        <v>71</v>
      </c>
    </row>
    <row r="1032" customFormat="false" ht="21" hidden="true" customHeight="false" outlineLevel="0" collapsed="false">
      <c r="C1032" s="29" t="s">
        <v>72</v>
      </c>
      <c r="H1032" s="26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J1032" s="26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M1032" s="24" t="s">
        <v>73</v>
      </c>
    </row>
    <row r="1033" customFormat="false" ht="10.5" hidden="true" customHeight="false" outlineLevel="0" collapsed="false">
      <c r="C1033" s="29" t="s">
        <v>74</v>
      </c>
      <c r="H1033" s="26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J1033" s="26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M1033" s="24" t="s">
        <v>75</v>
      </c>
    </row>
    <row r="1034" customFormat="false" ht="10.5" hidden="true" customHeight="false" outlineLevel="0" collapsed="false">
      <c r="C1034" s="29" t="s">
        <v>76</v>
      </c>
      <c r="H1034" s="26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034" s="26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034" s="24" t="s">
        <v>77</v>
      </c>
    </row>
    <row r="1035" customFormat="false" ht="42" hidden="false" customHeight="false" outlineLevel="0" collapsed="false">
      <c r="A1035" s="31" t="s">
        <v>368</v>
      </c>
      <c r="B1035" s="31" t="s">
        <v>369</v>
      </c>
      <c r="C1035" s="31" t="s">
        <v>370</v>
      </c>
      <c r="D1035" s="32" t="s">
        <v>133</v>
      </c>
      <c r="E1035" s="33"/>
      <c r="F1035" s="34" t="n">
        <v>1</v>
      </c>
      <c r="G1035" s="35" t="e">
        <f aca="false">ROUND(СУММПРОИЗВЕСЛИ(1,L1035:L1037,"s",E1035:E1037,G1035:G1037,0),2)+SUMIF(L1035:L1052,"=NenormMatOtZPR",G1035:G1052)</f>
        <v>#VALUE!</v>
      </c>
      <c r="H1035" s="36" t="e">
        <f aca="false">ROUND(СУММПРОИЗВЕСЛИ(F1035,L1035:L1037,"s",E1035:E1037,G1035:G1037,0),0)+SUMIF(L1035:L1052,"=NenormMatOtZPR",H1035:H1052)</f>
        <v>#VALUE!</v>
      </c>
      <c r="I1035" s="35" t="e">
        <f aca="false">ROUND(СУММПРОИЗВЕСЛИ(1,L1035:L1037,"s",E1035:E1037,I1035:I1037,0),2)+SUMIF(L1035:L1052,"=NenormMatOtZPR",I1035:I1052)</f>
        <v>#VALUE!</v>
      </c>
      <c r="J1035" s="35" t="e">
        <f aca="false">ROUND(СУММПРОИЗВЕСЛИ(F1035,L1035:L1037,"s",E1035:E1037,I1035:I1037,0),0)+SUMIF(L1035:L1052,"=NenormMatOtZPR",J1035:J1052)</f>
        <v>#VALUE!</v>
      </c>
      <c r="K1035" s="37" t="e">
        <f aca="false">IF(H1035=0,0,ROUND(J1035/H1035,3))</f>
        <v>#VALUE!</v>
      </c>
      <c r="L1035" s="1" t="s">
        <v>39</v>
      </c>
    </row>
    <row r="1036" customFormat="false" ht="10.5" hidden="true" customHeight="false" outlineLevel="0" collapsed="false">
      <c r="A1036" s="24" t="s">
        <v>371</v>
      </c>
      <c r="B1036" s="24" t="s">
        <v>42</v>
      </c>
      <c r="C1036" s="24" t="s">
        <v>43</v>
      </c>
      <c r="D1036" s="7" t="s">
        <v>44</v>
      </c>
      <c r="E1036" s="1" t="n">
        <v>0</v>
      </c>
      <c r="F1036" s="1" t="n">
        <v>0</v>
      </c>
      <c r="G1036" s="25" t="n">
        <f aca="false">IF(F1036=0,0,ROUND(H1036/F1036,3))</f>
        <v>0</v>
      </c>
      <c r="H1036" s="26"/>
      <c r="I1036" s="25" t="n">
        <f aca="false">IF(F1036=0,0,ROUND(J1036/F1036,3))</f>
        <v>0</v>
      </c>
      <c r="J1036" s="26"/>
      <c r="K1036" s="25" t="n">
        <f aca="false">IF(H1036=0,0,ROUND(J1036/H1036,3))</f>
        <v>0</v>
      </c>
      <c r="M1036" s="1" t="s">
        <v>45</v>
      </c>
    </row>
    <row r="1037" customFormat="false" ht="21" hidden="true" customHeight="false" outlineLevel="0" collapsed="false">
      <c r="A1037" s="24" t="s">
        <v>372</v>
      </c>
      <c r="B1037" s="27" t="e">
        <f aca="false">ПОЛУЧШИФР(Ресурсы!A78,1)</f>
        <v>#VALUE!</v>
      </c>
      <c r="C1037" s="24" t="str">
        <f aca="false">Ресурсы!B78</f>
        <v>Контроллер доступа, марка "С2000-2"</v>
      </c>
      <c r="D1037" s="7" t="s">
        <v>133</v>
      </c>
      <c r="E1037" s="1" t="n">
        <v>1</v>
      </c>
      <c r="F1037" s="1" t="e">
        <f aca="false">ОКРУГЛВСЕ(IF(E1037="",0,E1037)*IF(F1035="",0,F1035),11)</f>
        <v>#VALUE!</v>
      </c>
      <c r="G1037" s="28" t="n">
        <f aca="false">ROUND(Ресурсы!C78*Начисления!AV56,2)</f>
        <v>487.98</v>
      </c>
      <c r="H1037" s="26" t="e">
        <f aca="false">ROUND(IF(F1037="",0,F1037)*IF(G1037="",0,G1037),0)</f>
        <v>#VALUE!</v>
      </c>
      <c r="I1037" s="28" t="n">
        <f aca="false">ROUND(Ресурсы!D78*Начисления!AV56,2)</f>
        <v>3410.98</v>
      </c>
      <c r="J1037" s="26" t="e">
        <f aca="false">ROUND(IF(F1037="",0,F1037)*IF(I1037="",0,I1037),0)</f>
        <v>#VALUE!</v>
      </c>
      <c r="K1037" s="25" t="e">
        <f aca="false">IF(H1037=0,0,ROUND(J1037/H1037,3))</f>
        <v>#VALUE!</v>
      </c>
      <c r="L1037" s="1" t="s">
        <v>47</v>
      </c>
      <c r="M1037" s="1" t="s">
        <v>55</v>
      </c>
    </row>
    <row r="1038" customFormat="false" ht="10.5" hidden="true" customHeight="false" outlineLevel="0" collapsed="false">
      <c r="C1038" s="29" t="s">
        <v>56</v>
      </c>
    </row>
    <row r="1039" customFormat="false" ht="10.5" hidden="true" customHeight="false" outlineLevel="0" collapsed="false">
      <c r="C1039" s="29" t="s">
        <v>57</v>
      </c>
    </row>
    <row r="1040" customFormat="false" ht="10.5" hidden="true" customHeight="false" outlineLevel="0" collapsed="false">
      <c r="C1040" s="29" t="s">
        <v>58</v>
      </c>
    </row>
    <row r="1041" customFormat="false" ht="10.5" hidden="true" customHeight="false" outlineLevel="0" collapsed="false">
      <c r="C1041" s="29" t="s">
        <v>59</v>
      </c>
      <c r="H1041" s="1" t="n">
        <v>488</v>
      </c>
      <c r="J1041" s="1" t="n">
        <v>3411</v>
      </c>
    </row>
    <row r="1042" customFormat="false" ht="21" hidden="true" customHeight="false" outlineLevel="0" collapsed="false">
      <c r="C1042" s="29" t="s">
        <v>60</v>
      </c>
    </row>
    <row r="1043" customFormat="false" ht="21" hidden="true" customHeight="false" outlineLevel="0" collapsed="false">
      <c r="C1043" s="29" t="s">
        <v>61</v>
      </c>
      <c r="G1043" s="30"/>
      <c r="I1043" s="30"/>
      <c r="L1043" s="1" t="s">
        <v>62</v>
      </c>
      <c r="M1043" s="1" t="s">
        <v>55</v>
      </c>
    </row>
    <row r="1044" customFormat="false" ht="10.5" hidden="true" customHeight="false" outlineLevel="0" collapsed="false">
      <c r="C1044" s="29" t="s">
        <v>63</v>
      </c>
    </row>
    <row r="1045" customFormat="false" ht="21" hidden="true" customHeight="false" outlineLevel="0" collapsed="false">
      <c r="C1045" s="29" t="s">
        <v>64</v>
      </c>
    </row>
    <row r="1046" customFormat="false" ht="21" hidden="true" customHeight="false" outlineLevel="0" collapsed="false">
      <c r="C1046" s="29" t="s">
        <v>65</v>
      </c>
    </row>
    <row r="1047" customFormat="false" ht="10.5" hidden="true" customHeight="false" outlineLevel="0" collapsed="false">
      <c r="C1047" s="29" t="s">
        <v>66</v>
      </c>
      <c r="H1047" s="26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047" s="26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047" s="24" t="s">
        <v>67</v>
      </c>
    </row>
    <row r="1048" customFormat="false" ht="10.5" hidden="true" customHeight="false" outlineLevel="0" collapsed="false">
      <c r="C1048" s="29" t="s">
        <v>68</v>
      </c>
      <c r="H1048" s="26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048" s="26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048" s="24" t="s">
        <v>69</v>
      </c>
    </row>
    <row r="1049" customFormat="false" ht="10.5" hidden="true" customHeight="false" outlineLevel="0" collapsed="false">
      <c r="C1049" s="29" t="s">
        <v>70</v>
      </c>
      <c r="H1049" s="26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049" s="26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049" s="24" t="s">
        <v>71</v>
      </c>
    </row>
    <row r="1050" customFormat="false" ht="21" hidden="true" customHeight="false" outlineLevel="0" collapsed="false">
      <c r="C1050" s="29" t="s">
        <v>72</v>
      </c>
      <c r="H1050" s="26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050" s="26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050" s="24" t="s">
        <v>73</v>
      </c>
    </row>
    <row r="1051" customFormat="false" ht="10.5" hidden="true" customHeight="false" outlineLevel="0" collapsed="false">
      <c r="C1051" s="29" t="s">
        <v>74</v>
      </c>
      <c r="H1051" s="26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051" s="26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051" s="24" t="s">
        <v>75</v>
      </c>
    </row>
    <row r="1052" customFormat="false" ht="10.5" hidden="true" customHeight="false" outlineLevel="0" collapsed="false">
      <c r="C1052" s="29" t="s">
        <v>76</v>
      </c>
      <c r="H1052" s="26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052" s="26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052" s="24" t="s">
        <v>77</v>
      </c>
    </row>
    <row r="1053" customFormat="false" ht="52.5" hidden="false" customHeight="false" outlineLevel="0" collapsed="false">
      <c r="A1053" s="31" t="s">
        <v>373</v>
      </c>
      <c r="B1053" s="31" t="s">
        <v>374</v>
      </c>
      <c r="C1053" s="31" t="s">
        <v>375</v>
      </c>
      <c r="D1053" s="32" t="s">
        <v>38</v>
      </c>
      <c r="E1053" s="33"/>
      <c r="F1053" s="34" t="n">
        <v>1</v>
      </c>
      <c r="G1053" s="35" t="e">
        <f aca="false">ROUND(СУММПРОИЗВЕСЛИ(1,L1053:L1061,"s",E1053:E1061,G1053:G1061,0),2)+SUMIF(L1053:L1077,"=NenormMatOtZPR",G1053:G1077)</f>
        <v>#VALUE!</v>
      </c>
      <c r="H1053" s="36" t="e">
        <f aca="false">ROUND(СУММПРОИЗВЕСЛИ(F1053,L1053:L1061,"s",E1053:E1061,G1053:G1061,0),0)+SUMIF(L1053:L1077,"=NenormMatOtZPR",H1053:H1077)</f>
        <v>#VALUE!</v>
      </c>
      <c r="I1053" s="35" t="e">
        <f aca="false">ROUND(СУММПРОИЗВЕСЛИ(1,L1053:L1061,"s",E1053:E1061,I1053:I1061,0),2)+SUMIF(L1053:L1077,"=NenormMatOtZPR",I1053:I1077)</f>
        <v>#VALUE!</v>
      </c>
      <c r="J1053" s="35" t="e">
        <f aca="false">ROUND(СУММПРОИЗВЕСЛИ(F1053,L1053:L1061,"s",E1053:E1061,I1053:I1061,0),0)+SUMIF(L1053:L1077,"=NenormMatOtZPR",J1053:J1077)</f>
        <v>#VALUE!</v>
      </c>
      <c r="K1053" s="37" t="e">
        <f aca="false">IF(H1053=0,0,ROUND(J1053/H1053,3))</f>
        <v>#VALUE!</v>
      </c>
      <c r="L1053" s="1" t="s">
        <v>39</v>
      </c>
    </row>
    <row r="1054" customFormat="false" ht="10.5" hidden="false" customHeight="false" outlineLevel="0" collapsed="false">
      <c r="C1054" s="23" t="s">
        <v>40</v>
      </c>
    </row>
    <row r="1055" customFormat="false" ht="10.5" hidden="true" customHeight="false" outlineLevel="0" collapsed="false">
      <c r="A1055" s="24" t="s">
        <v>376</v>
      </c>
      <c r="B1055" s="24" t="s">
        <v>42</v>
      </c>
      <c r="C1055" s="24" t="s">
        <v>43</v>
      </c>
      <c r="D1055" s="7" t="s">
        <v>44</v>
      </c>
      <c r="E1055" s="1" t="n">
        <v>0</v>
      </c>
      <c r="F1055" s="1" t="n">
        <v>0</v>
      </c>
      <c r="G1055" s="25" t="n">
        <f aca="false">IF(F1055=0,0,ROUND(H1055/F1055,3))</f>
        <v>0</v>
      </c>
      <c r="H1055" s="26"/>
      <c r="I1055" s="25" t="n">
        <f aca="false">IF(F1055=0,0,ROUND(J1055/F1055,3))</f>
        <v>0</v>
      </c>
      <c r="J1055" s="26"/>
      <c r="K1055" s="25" t="n">
        <f aca="false">IF(H1055=0,0,ROUND(J1055/H1055,3))</f>
        <v>0</v>
      </c>
      <c r="M1055" s="1" t="s">
        <v>45</v>
      </c>
    </row>
    <row r="1056" customFormat="false" ht="21" hidden="false" customHeight="false" outlineLevel="0" collapsed="false">
      <c r="A1056" s="24" t="s">
        <v>377</v>
      </c>
      <c r="B1056" s="27" t="e">
        <f aca="false">ПОЛУЧШИФР(Ресурсы!A11,1)</f>
        <v>#VALUE!</v>
      </c>
      <c r="C1056" s="24" t="str">
        <f aca="false">Ресурсы!B11</f>
        <v>Рабочий монтажник среднего разряда 4,4</v>
      </c>
      <c r="D1056" s="7" t="s">
        <v>44</v>
      </c>
      <c r="E1056" s="1" t="n">
        <v>3.6</v>
      </c>
      <c r="F1056" s="1" t="e">
        <f aca="false">ОКРУГЛВСЕ(IF(E1056="",0,E1056)*IF(F1053="",0,F1053),11)</f>
        <v>#VALUE!</v>
      </c>
      <c r="G1056" s="25" t="n">
        <f aca="false">Ресурсы!C11</f>
        <v>9.57</v>
      </c>
      <c r="H1056" s="26" t="e">
        <f aca="false">ROUND(IF(F1056="",0,F1056)*IF(G1056="",0,G1056),0)</f>
        <v>#VALUE!</v>
      </c>
      <c r="I1056" s="25" t="n">
        <f aca="false">Ресурсы!D11</f>
        <v>181.22</v>
      </c>
      <c r="J1056" s="26" t="e">
        <f aca="false">ROUND(IF(F1056="",0,F1056)*IF(I1056="",0,I1056),0)</f>
        <v>#VALUE!</v>
      </c>
      <c r="K1056" s="25" t="e">
        <f aca="false">IF(H1056=0,0,ROUND(J1056/H1056,3))</f>
        <v>#VALUE!</v>
      </c>
      <c r="L1056" s="1" t="s">
        <v>47</v>
      </c>
      <c r="M1056" s="1" t="s">
        <v>48</v>
      </c>
    </row>
    <row r="1057" customFormat="false" ht="10.5" hidden="false" customHeight="false" outlineLevel="0" collapsed="false">
      <c r="A1057" s="24" t="s">
        <v>378</v>
      </c>
      <c r="B1057" s="27" t="e">
        <f aca="false">ПОЛУЧШИФР(Ресурсы!A88,1)</f>
        <v>#VALUE!</v>
      </c>
      <c r="C1057" s="24" t="str">
        <f aca="false">Ресурсы!B88</f>
        <v>Дрели электрические</v>
      </c>
      <c r="D1057" s="7" t="s">
        <v>50</v>
      </c>
      <c r="E1057" s="1" t="n">
        <v>0.09</v>
      </c>
      <c r="F1057" s="1" t="e">
        <f aca="false">ОКРУГЛВСЕ(IF(E1057="",0,E1057)*IF(F1053="",0,F1053),11)</f>
        <v>#VALUE!</v>
      </c>
      <c r="G1057" s="28" t="n">
        <f aca="false">Ресурсы!C88</f>
        <v>2.08</v>
      </c>
      <c r="H1057" s="26" t="e">
        <f aca="false">ROUND(IF(F1057="",0,F1057)*IF(G1057="",0,G1057),0)</f>
        <v>#VALUE!</v>
      </c>
      <c r="I1057" s="28" t="n">
        <f aca="false">Ресурсы!D88</f>
        <v>7.97</v>
      </c>
      <c r="J1057" s="26" t="e">
        <f aca="false">ROUND(IF(F1057="",0,F1057)*IF(I1057="",0,I1057),0)</f>
        <v>#VALUE!</v>
      </c>
      <c r="K1057" s="25" t="e">
        <f aca="false">IF(H1057=0,0,ROUND(J1057/H1057,3))</f>
        <v>#VALUE!</v>
      </c>
      <c r="L1057" s="1" t="s">
        <v>47</v>
      </c>
      <c r="M1057" s="1" t="s">
        <v>51</v>
      </c>
    </row>
    <row r="1058" customFormat="false" ht="10.5" hidden="false" customHeight="false" outlineLevel="0" collapsed="false">
      <c r="A1058" s="24" t="s">
        <v>379</v>
      </c>
      <c r="B1058" s="27" t="e">
        <f aca="false">ПОЛУЧШИФР(Ресурсы!A56,1)</f>
        <v>#VALUE!</v>
      </c>
      <c r="C1058" s="24" t="str">
        <f aca="false">Ресурсы!B56</f>
        <v>Канифоль сосновая</v>
      </c>
      <c r="D1058" s="7" t="s">
        <v>107</v>
      </c>
      <c r="E1058" s="1" t="n">
        <v>0.0006</v>
      </c>
      <c r="F1058" s="1" t="e">
        <f aca="false">ОКРУГЛВСЕ(IF(E1058="",0,E1058)*IF(F1053="",0,F1053),11)</f>
        <v>#VALUE!</v>
      </c>
      <c r="G1058" s="28" t="n">
        <f aca="false">ROUND(Ресурсы!C56*Начисления!AV57,2)</f>
        <v>27.74</v>
      </c>
      <c r="H1058" s="26" t="e">
        <f aca="false">ROUND(IF(F1058="",0,F1058)*IF(G1058="",0,G1058),0)</f>
        <v>#VALUE!</v>
      </c>
      <c r="I1058" s="28" t="n">
        <f aca="false">ROUND(Ресурсы!D56*Начисления!AV57,2)</f>
        <v>42.07</v>
      </c>
      <c r="J1058" s="26" t="e">
        <f aca="false">ROUND(IF(F1058="",0,F1058)*IF(I1058="",0,I1058),0)</f>
        <v>#VALUE!</v>
      </c>
      <c r="K1058" s="25" t="e">
        <f aca="false">IF(H1058=0,0,ROUND(J1058/H1058,3))</f>
        <v>#VALUE!</v>
      </c>
      <c r="L1058" s="1" t="s">
        <v>47</v>
      </c>
      <c r="M1058" s="1" t="s">
        <v>55</v>
      </c>
    </row>
    <row r="1059" customFormat="false" ht="21" hidden="false" customHeight="false" outlineLevel="0" collapsed="false">
      <c r="A1059" s="24" t="s">
        <v>380</v>
      </c>
      <c r="B1059" s="27" t="e">
        <f aca="false">ПОЛУЧШИФР(Ресурсы!A61,1)</f>
        <v>#VALUE!</v>
      </c>
      <c r="C1059" s="24" t="str">
        <f aca="false">Ресурсы!B61</f>
        <v>Дюбели пластмассовые с шурупами 12х70 мм</v>
      </c>
      <c r="D1059" s="7" t="s">
        <v>54</v>
      </c>
      <c r="E1059" s="1" t="n">
        <v>0.2</v>
      </c>
      <c r="F1059" s="1" t="e">
        <f aca="false">ОКРУГЛВСЕ(IF(E1059="",0,E1059)*IF(F1053="",0,F1053),11)</f>
        <v>#VALUE!</v>
      </c>
      <c r="G1059" s="28" t="n">
        <f aca="false">ROUND(Ресурсы!C61*Начисления!AV57,2)</f>
        <v>8.3</v>
      </c>
      <c r="H1059" s="26" t="e">
        <f aca="false">ROUND(IF(F1059="",0,F1059)*IF(G1059="",0,G1059),0)</f>
        <v>#VALUE!</v>
      </c>
      <c r="I1059" s="28" t="n">
        <f aca="false">ROUND(Ресурсы!D61*Начисления!AV57,2)</f>
        <v>8.81</v>
      </c>
      <c r="J1059" s="26" t="e">
        <f aca="false">ROUND(IF(F1059="",0,F1059)*IF(I1059="",0,I1059),0)</f>
        <v>#VALUE!</v>
      </c>
      <c r="K1059" s="25" t="e">
        <f aca="false">IF(H1059=0,0,ROUND(J1059/H1059,3))</f>
        <v>#VALUE!</v>
      </c>
      <c r="L1059" s="1" t="s">
        <v>47</v>
      </c>
      <c r="M1059" s="1" t="s">
        <v>55</v>
      </c>
    </row>
    <row r="1060" customFormat="false" ht="10.5" hidden="false" customHeight="false" outlineLevel="0" collapsed="false">
      <c r="A1060" s="24" t="s">
        <v>381</v>
      </c>
      <c r="B1060" s="27" t="e">
        <f aca="false">ПОЛУЧШИФР(Ресурсы!A67,1)</f>
        <v>#VALUE!</v>
      </c>
      <c r="C1060" s="24" t="str">
        <f aca="false">Ресурсы!B67</f>
        <v>Гипсовые вяжущие, марка Г3</v>
      </c>
      <c r="D1060" s="7" t="s">
        <v>101</v>
      </c>
      <c r="E1060" s="1" t="n">
        <v>2E-005</v>
      </c>
      <c r="F1060" s="1" t="e">
        <f aca="false">ОКРУГЛВСЕ(IF(E1060="",0,E1060)*IF(F1053="",0,F1053),11)</f>
        <v>#VALUE!</v>
      </c>
      <c r="G1060" s="28" t="n">
        <f aca="false">ROUND(Ресурсы!C67*Начисления!AV57,2)</f>
        <v>729.98</v>
      </c>
      <c r="H1060" s="26" t="e">
        <f aca="false">ROUND(IF(F1060="",0,F1060)*IF(G1060="",0,G1060),0)</f>
        <v>#VALUE!</v>
      </c>
      <c r="I1060" s="28" t="n">
        <f aca="false">ROUND(Ресурсы!D67*Начисления!AV57,2)</f>
        <v>3308.86</v>
      </c>
      <c r="J1060" s="26" t="e">
        <f aca="false">ROUND(IF(F1060="",0,F1060)*IF(I1060="",0,I1060),0)</f>
        <v>#VALUE!</v>
      </c>
      <c r="K1060" s="25" t="e">
        <f aca="false">IF(H1060=0,0,ROUND(J1060/H1060,3))</f>
        <v>#VALUE!</v>
      </c>
      <c r="L1060" s="1" t="s">
        <v>47</v>
      </c>
      <c r="M1060" s="1" t="s">
        <v>55</v>
      </c>
    </row>
    <row r="1061" customFormat="false" ht="21" hidden="false" customHeight="false" outlineLevel="0" collapsed="false">
      <c r="A1061" s="24" t="s">
        <v>382</v>
      </c>
      <c r="B1061" s="27" t="e">
        <f aca="false">ПОЛУЧШИФР(Ресурсы!A70,1)</f>
        <v>#VALUE!</v>
      </c>
      <c r="C1061" s="24" t="str">
        <f aca="false">Ресурсы!B70</f>
        <v>Припои оловянно-свинцовые бессурьмянистые марки ПОС40</v>
      </c>
      <c r="D1061" s="7" t="s">
        <v>107</v>
      </c>
      <c r="E1061" s="1" t="n">
        <v>0.006</v>
      </c>
      <c r="F1061" s="1" t="e">
        <f aca="false">ОКРУГЛВСЕ(IF(E1061="",0,E1061)*IF(F1053="",0,F1053),11)</f>
        <v>#VALUE!</v>
      </c>
      <c r="G1061" s="28" t="n">
        <f aca="false">ROUND(Ресурсы!C70*Начисления!AV57,2)</f>
        <v>65.75</v>
      </c>
      <c r="H1061" s="26" t="e">
        <f aca="false">ROUND(IF(F1061="",0,F1061)*IF(G1061="",0,G1061),0)</f>
        <v>#VALUE!</v>
      </c>
      <c r="I1061" s="28" t="n">
        <f aca="false">ROUND(Ресурсы!D70*Начисления!AV57,2)</f>
        <v>650.3</v>
      </c>
      <c r="J1061" s="26" t="e">
        <f aca="false">ROUND(IF(F1061="",0,F1061)*IF(I1061="",0,I1061),0)</f>
        <v>#VALUE!</v>
      </c>
      <c r="K1061" s="25" t="e">
        <f aca="false">IF(H1061=0,0,ROUND(J1061/H1061,3))</f>
        <v>#VALUE!</v>
      </c>
      <c r="L1061" s="1" t="s">
        <v>47</v>
      </c>
      <c r="M1061" s="1" t="s">
        <v>55</v>
      </c>
    </row>
    <row r="1062" customFormat="false" ht="10.5" hidden="true" customHeight="false" outlineLevel="0" collapsed="false">
      <c r="C1062" s="29" t="s">
        <v>56</v>
      </c>
      <c r="H1062" s="1" t="n">
        <v>34</v>
      </c>
      <c r="J1062" s="1" t="n">
        <v>652</v>
      </c>
    </row>
    <row r="1063" customFormat="false" ht="10.5" hidden="true" customHeight="false" outlineLevel="0" collapsed="false">
      <c r="C1063" s="29" t="s">
        <v>57</v>
      </c>
      <c r="J1063" s="1" t="n">
        <v>1</v>
      </c>
    </row>
    <row r="1064" customFormat="false" ht="10.5" hidden="true" customHeight="false" outlineLevel="0" collapsed="false">
      <c r="C1064" s="29" t="s">
        <v>58</v>
      </c>
    </row>
    <row r="1065" customFormat="false" ht="10.5" hidden="true" customHeight="false" outlineLevel="0" collapsed="false">
      <c r="C1065" s="29" t="s">
        <v>59</v>
      </c>
      <c r="H1065" s="1" t="n">
        <v>3</v>
      </c>
      <c r="J1065" s="1" t="n">
        <v>19</v>
      </c>
    </row>
    <row r="1066" customFormat="false" ht="21" hidden="true" customHeight="false" outlineLevel="0" collapsed="false">
      <c r="C1066" s="29" t="s">
        <v>60</v>
      </c>
    </row>
    <row r="1067" customFormat="false" ht="21" hidden="true" customHeight="false" outlineLevel="0" collapsed="false">
      <c r="C1067" s="29" t="s">
        <v>61</v>
      </c>
      <c r="G1067" s="30" t="n">
        <v>0.69</v>
      </c>
      <c r="H1067" s="1" t="n">
        <v>1</v>
      </c>
      <c r="I1067" s="30" t="n">
        <v>13.05</v>
      </c>
      <c r="J1067" s="1" t="n">
        <v>13</v>
      </c>
      <c r="L1067" s="1" t="s">
        <v>62</v>
      </c>
      <c r="M1067" s="1" t="s">
        <v>55</v>
      </c>
    </row>
    <row r="1068" customFormat="false" ht="10.5" hidden="true" customHeight="false" outlineLevel="0" collapsed="false">
      <c r="C1068" s="29" t="s">
        <v>63</v>
      </c>
    </row>
    <row r="1069" customFormat="false" ht="21" hidden="true" customHeight="false" outlineLevel="0" collapsed="false">
      <c r="C1069" s="29" t="s">
        <v>64</v>
      </c>
    </row>
    <row r="1070" customFormat="false" ht="21" hidden="true" customHeight="false" outlineLevel="0" collapsed="false">
      <c r="C1070" s="29" t="s">
        <v>65</v>
      </c>
    </row>
    <row r="1071" customFormat="false" ht="10.5" hidden="false" customHeight="false" outlineLevel="0" collapsed="false">
      <c r="C1071" s="29" t="s">
        <v>66</v>
      </c>
      <c r="G1071" s="1" t="n">
        <v>80</v>
      </c>
      <c r="H1071" s="26" t="e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#VALUE!</v>
      </c>
      <c r="I1071" s="1" t="n">
        <v>68</v>
      </c>
      <c r="J1071" s="26" t="e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#VALUE!</v>
      </c>
      <c r="M1071" s="24" t="s">
        <v>67</v>
      </c>
    </row>
    <row r="1072" customFormat="false" ht="10.5" hidden="true" customHeight="false" outlineLevel="0" collapsed="false">
      <c r="C1072" s="29" t="s">
        <v>68</v>
      </c>
      <c r="G1072" s="1" t="n">
        <v>80</v>
      </c>
      <c r="H1072" s="26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28</v>
      </c>
      <c r="I1072" s="1" t="n">
        <v>68</v>
      </c>
      <c r="J1072" s="26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444</v>
      </c>
      <c r="M1072" s="24" t="s">
        <v>69</v>
      </c>
    </row>
    <row r="1073" customFormat="false" ht="10.5" hidden="true" customHeight="false" outlineLevel="0" collapsed="false">
      <c r="C1073" s="29" t="s">
        <v>70</v>
      </c>
      <c r="H1073" s="26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073" s="26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073" s="24" t="s">
        <v>71</v>
      </c>
    </row>
    <row r="1074" customFormat="false" ht="21" hidden="false" customHeight="false" outlineLevel="0" collapsed="false">
      <c r="C1074" s="29" t="s">
        <v>72</v>
      </c>
      <c r="G1074" s="1" t="n">
        <v>60</v>
      </c>
      <c r="H1074" s="26" t="e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#VALUE!</v>
      </c>
      <c r="I1074" s="1" t="n">
        <v>48</v>
      </c>
      <c r="J1074" s="26" t="e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#VALUE!</v>
      </c>
      <c r="M1074" s="24" t="s">
        <v>73</v>
      </c>
    </row>
    <row r="1075" customFormat="false" ht="10.5" hidden="true" customHeight="false" outlineLevel="0" collapsed="false">
      <c r="C1075" s="29" t="s">
        <v>74</v>
      </c>
      <c r="G1075" s="1" t="n">
        <v>60</v>
      </c>
      <c r="H1075" s="26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21</v>
      </c>
      <c r="I1075" s="1" t="n">
        <v>48</v>
      </c>
      <c r="J1075" s="26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313</v>
      </c>
      <c r="M1075" s="24" t="s">
        <v>75</v>
      </c>
    </row>
    <row r="1076" customFormat="false" ht="10.5" hidden="true" customHeight="false" outlineLevel="0" collapsed="false">
      <c r="C1076" s="29" t="s">
        <v>76</v>
      </c>
      <c r="H1076" s="26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076" s="26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076" s="24" t="s">
        <v>77</v>
      </c>
    </row>
    <row r="1077" customFormat="false" ht="10.5" hidden="false" customHeight="false" outlineLevel="0" collapsed="false">
      <c r="C1077" s="29" t="s">
        <v>78</v>
      </c>
      <c r="H1077" s="26" t="e">
        <f aca="false">ROUND(IF(H1053="",0,H1053)+IF(H1071="",0,H1071)+IF(H1074="",0,H1074),0)</f>
        <v>#VALUE!</v>
      </c>
      <c r="J1077" s="26" t="e">
        <f aca="false">ROUND(IF(J1053="",0,J1053)+IF(J1071="",0,J1071)+IF(J1074="",0,J1074),0)</f>
        <v>#VALUE!</v>
      </c>
    </row>
    <row r="1078" customFormat="false" ht="21" hidden="false" customHeight="false" outlineLevel="0" collapsed="false">
      <c r="A1078" s="31" t="s">
        <v>383</v>
      </c>
      <c r="B1078" s="31" t="s">
        <v>250</v>
      </c>
      <c r="C1078" s="31" t="s">
        <v>384</v>
      </c>
      <c r="D1078" s="32" t="s">
        <v>133</v>
      </c>
      <c r="E1078" s="33"/>
      <c r="F1078" s="34" t="n">
        <v>1</v>
      </c>
      <c r="G1078" s="35" t="e">
        <f aca="false">ROUND(СУММПРОИЗВЕСЛИ(1,L1078:L1080,"s",E1078:E1080,G1078:G1080,0),2)+SUMIF(L1078:L1095,"=NenormMatOtZPR",G1078:G1095)</f>
        <v>#VALUE!</v>
      </c>
      <c r="H1078" s="36" t="e">
        <f aca="false">ROUND(СУММПРОИЗВЕСЛИ(F1078,L1078:L1080,"s",E1078:E1080,G1078:G1080,0),0)+SUMIF(L1078:L1095,"=NenormMatOtZPR",H1078:H1095)</f>
        <v>#VALUE!</v>
      </c>
      <c r="I1078" s="35" t="e">
        <f aca="false">ROUND(СУММПРОИЗВЕСЛИ(1,L1078:L1080,"s",E1078:E1080,I1078:I1080,0),2)+SUMIF(L1078:L1095,"=NenormMatOtZPR",I1078:I1095)</f>
        <v>#VALUE!</v>
      </c>
      <c r="J1078" s="35" t="e">
        <f aca="false">ROUND(СУММПРОИЗВЕСЛИ(F1078,L1078:L1080,"s",E1078:E1080,I1078:I1080,0),0)+SUMIF(L1078:L1095,"=NenormMatOtZPR",J1078:J1095)</f>
        <v>#VALUE!</v>
      </c>
      <c r="K1078" s="37" t="e">
        <f aca="false">IF(H1078=0,0,ROUND(J1078/H1078,3))</f>
        <v>#VALUE!</v>
      </c>
      <c r="L1078" s="1" t="s">
        <v>39</v>
      </c>
    </row>
    <row r="1079" customFormat="false" ht="10.5" hidden="true" customHeight="false" outlineLevel="0" collapsed="false">
      <c r="A1079" s="24" t="s">
        <v>385</v>
      </c>
      <c r="B1079" s="24" t="s">
        <v>42</v>
      </c>
      <c r="C1079" s="24" t="s">
        <v>43</v>
      </c>
      <c r="D1079" s="7" t="s">
        <v>44</v>
      </c>
      <c r="E1079" s="1" t="n">
        <v>0</v>
      </c>
      <c r="F1079" s="1" t="n">
        <v>0</v>
      </c>
      <c r="G1079" s="25" t="n">
        <f aca="false">IF(F1079=0,0,ROUND(H1079/F1079,3))</f>
        <v>0</v>
      </c>
      <c r="H1079" s="26"/>
      <c r="I1079" s="25" t="n">
        <f aca="false">IF(F1079=0,0,ROUND(J1079/F1079,3))</f>
        <v>0</v>
      </c>
      <c r="J1079" s="26"/>
      <c r="K1079" s="25" t="n">
        <f aca="false">IF(H1079=0,0,ROUND(J1079/H1079,3))</f>
        <v>0</v>
      </c>
      <c r="M1079" s="1" t="s">
        <v>45</v>
      </c>
    </row>
    <row r="1080" customFormat="false" ht="21" hidden="true" customHeight="false" outlineLevel="0" collapsed="false">
      <c r="A1080" s="24" t="s">
        <v>386</v>
      </c>
      <c r="B1080" s="27" t="e">
        <f aca="false">ПОЛУЧШИФР(Ресурсы!A43,1)</f>
        <v>#VALUE!</v>
      </c>
      <c r="C1080" s="24" t="str">
        <f aca="false">Ресурсы!B43</f>
        <v>Преобразователь интерфейсов С2000-USB</v>
      </c>
      <c r="D1080" s="7" t="s">
        <v>133</v>
      </c>
      <c r="E1080" s="1" t="n">
        <v>1</v>
      </c>
      <c r="F1080" s="1" t="e">
        <f aca="false">ОКРУГЛВСЕ(IF(E1080="",0,E1080)*IF(F1078="",0,F1078),11)</f>
        <v>#VALUE!</v>
      </c>
      <c r="G1080" s="28" t="n">
        <f aca="false">ROUND(Ресурсы!C43*Начисления!AV58,2)</f>
        <v>179.19</v>
      </c>
      <c r="H1080" s="26" t="e">
        <f aca="false">ROUND(IF(F1080="",0,F1080)*IF(G1080="",0,G1080),0)</f>
        <v>#VALUE!</v>
      </c>
      <c r="I1080" s="28" t="n">
        <f aca="false">ROUND(Ресурсы!D43*Начисления!AV58,2)</f>
        <v>1252.54</v>
      </c>
      <c r="J1080" s="26" t="e">
        <f aca="false">ROUND(IF(F1080="",0,F1080)*IF(I1080="",0,I1080),0)</f>
        <v>#VALUE!</v>
      </c>
      <c r="K1080" s="25" t="e">
        <f aca="false">IF(H1080=0,0,ROUND(J1080/H1080,3))</f>
        <v>#VALUE!</v>
      </c>
      <c r="L1080" s="1" t="s">
        <v>47</v>
      </c>
      <c r="M1080" s="1" t="s">
        <v>55</v>
      </c>
    </row>
    <row r="1081" customFormat="false" ht="10.5" hidden="true" customHeight="false" outlineLevel="0" collapsed="false">
      <c r="C1081" s="29" t="s">
        <v>56</v>
      </c>
    </row>
    <row r="1082" customFormat="false" ht="10.5" hidden="true" customHeight="false" outlineLevel="0" collapsed="false">
      <c r="C1082" s="29" t="s">
        <v>57</v>
      </c>
    </row>
    <row r="1083" customFormat="false" ht="10.5" hidden="true" customHeight="false" outlineLevel="0" collapsed="false">
      <c r="C1083" s="29" t="s">
        <v>58</v>
      </c>
    </row>
    <row r="1084" customFormat="false" ht="10.5" hidden="true" customHeight="false" outlineLevel="0" collapsed="false">
      <c r="C1084" s="29" t="s">
        <v>59</v>
      </c>
      <c r="H1084" s="1" t="n">
        <v>179</v>
      </c>
      <c r="J1084" s="1" t="n">
        <v>1253</v>
      </c>
    </row>
    <row r="1085" customFormat="false" ht="21" hidden="true" customHeight="false" outlineLevel="0" collapsed="false">
      <c r="C1085" s="29" t="s">
        <v>60</v>
      </c>
    </row>
    <row r="1086" customFormat="false" ht="21" hidden="true" customHeight="false" outlineLevel="0" collapsed="false">
      <c r="C1086" s="29" t="s">
        <v>61</v>
      </c>
      <c r="G1086" s="30"/>
      <c r="I1086" s="30"/>
      <c r="L1086" s="1" t="s">
        <v>62</v>
      </c>
      <c r="M1086" s="1" t="s">
        <v>55</v>
      </c>
    </row>
    <row r="1087" customFormat="false" ht="10.5" hidden="true" customHeight="false" outlineLevel="0" collapsed="false">
      <c r="C1087" s="29" t="s">
        <v>63</v>
      </c>
    </row>
    <row r="1088" customFormat="false" ht="21" hidden="true" customHeight="false" outlineLevel="0" collapsed="false">
      <c r="C1088" s="29" t="s">
        <v>64</v>
      </c>
    </row>
    <row r="1089" customFormat="false" ht="21" hidden="true" customHeight="false" outlineLevel="0" collapsed="false">
      <c r="C1089" s="29" t="s">
        <v>65</v>
      </c>
    </row>
    <row r="1090" customFormat="false" ht="10.5" hidden="true" customHeight="false" outlineLevel="0" collapsed="false">
      <c r="C1090" s="29" t="s">
        <v>66</v>
      </c>
      <c r="H1090" s="26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J1090" s="26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M1090" s="24" t="s">
        <v>67</v>
      </c>
    </row>
    <row r="1091" customFormat="false" ht="10.5" hidden="true" customHeight="false" outlineLevel="0" collapsed="false">
      <c r="C1091" s="29" t="s">
        <v>68</v>
      </c>
      <c r="H1091" s="26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J1091" s="26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M1091" s="24" t="s">
        <v>69</v>
      </c>
    </row>
    <row r="1092" customFormat="false" ht="10.5" hidden="true" customHeight="false" outlineLevel="0" collapsed="false">
      <c r="C1092" s="29" t="s">
        <v>70</v>
      </c>
      <c r="H1092" s="26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092" s="26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092" s="24" t="s">
        <v>71</v>
      </c>
    </row>
    <row r="1093" customFormat="false" ht="21" hidden="true" customHeight="false" outlineLevel="0" collapsed="false">
      <c r="C1093" s="29" t="s">
        <v>72</v>
      </c>
      <c r="H1093" s="26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J1093" s="26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M1093" s="24" t="s">
        <v>73</v>
      </c>
    </row>
    <row r="1094" customFormat="false" ht="10.5" hidden="true" customHeight="false" outlineLevel="0" collapsed="false">
      <c r="C1094" s="29" t="s">
        <v>74</v>
      </c>
      <c r="H1094" s="26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J1094" s="26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M1094" s="24" t="s">
        <v>75</v>
      </c>
    </row>
    <row r="1095" customFormat="false" ht="10.5" hidden="true" customHeight="false" outlineLevel="0" collapsed="false">
      <c r="C1095" s="29" t="s">
        <v>76</v>
      </c>
      <c r="H1095" s="26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095" s="26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095" s="24" t="s">
        <v>77</v>
      </c>
    </row>
    <row r="1096" customFormat="false" ht="21" hidden="false" customHeight="false" outlineLevel="0" collapsed="false">
      <c r="A1096" s="31" t="s">
        <v>387</v>
      </c>
      <c r="B1096" s="31" t="s">
        <v>250</v>
      </c>
      <c r="C1096" s="31" t="s">
        <v>388</v>
      </c>
      <c r="D1096" s="32" t="s">
        <v>133</v>
      </c>
      <c r="E1096" s="33"/>
      <c r="F1096" s="34" t="n">
        <v>1</v>
      </c>
      <c r="G1096" s="35" t="e">
        <f aca="false">ROUND(СУММПРОИЗВЕСЛИ(1,L1096:L1098,"s",E1096:E1098,G1096:G1098,0),2)+SUMIF(L1096:L1113,"=NenormMatOtZPR",G1096:G1113)</f>
        <v>#VALUE!</v>
      </c>
      <c r="H1096" s="36" t="e">
        <f aca="false">ROUND(СУММПРОИЗВЕСЛИ(F1096,L1096:L1098,"s",E1096:E1098,G1096:G1098,0),0)+SUMIF(L1096:L1113,"=NenormMatOtZPR",H1096:H1113)</f>
        <v>#VALUE!</v>
      </c>
      <c r="I1096" s="35" t="e">
        <f aca="false">ROUND(СУММПРОИЗВЕСЛИ(1,L1096:L1098,"s",E1096:E1098,I1096:I1098,0),2)+SUMIF(L1096:L1113,"=NenormMatOtZPR",I1096:I1113)</f>
        <v>#VALUE!</v>
      </c>
      <c r="J1096" s="35" t="e">
        <f aca="false">ROUND(СУММПРОИЗВЕСЛИ(F1096,L1096:L1098,"s",E1096:E1098,I1096:I1098,0),0)+SUMIF(L1096:L1113,"=NenormMatOtZPR",J1096:J1113)</f>
        <v>#VALUE!</v>
      </c>
      <c r="K1096" s="37" t="e">
        <f aca="false">IF(H1096=0,0,ROUND(J1096/H1096,3))</f>
        <v>#VALUE!</v>
      </c>
      <c r="L1096" s="1" t="s">
        <v>39</v>
      </c>
    </row>
    <row r="1097" customFormat="false" ht="10.5" hidden="true" customHeight="false" outlineLevel="0" collapsed="false">
      <c r="A1097" s="24" t="s">
        <v>389</v>
      </c>
      <c r="B1097" s="24" t="s">
        <v>42</v>
      </c>
      <c r="C1097" s="24" t="s">
        <v>43</v>
      </c>
      <c r="D1097" s="7" t="s">
        <v>44</v>
      </c>
      <c r="E1097" s="1" t="n">
        <v>0</v>
      </c>
      <c r="F1097" s="1" t="n">
        <v>0</v>
      </c>
      <c r="G1097" s="25" t="n">
        <f aca="false">IF(F1097=0,0,ROUND(H1097/F1097,3))</f>
        <v>0</v>
      </c>
      <c r="H1097" s="26"/>
      <c r="I1097" s="25" t="n">
        <f aca="false">IF(F1097=0,0,ROUND(J1097/F1097,3))</f>
        <v>0</v>
      </c>
      <c r="J1097" s="26"/>
      <c r="K1097" s="25" t="n">
        <f aca="false">IF(H1097=0,0,ROUND(J1097/H1097,3))</f>
        <v>0</v>
      </c>
      <c r="M1097" s="1" t="s">
        <v>45</v>
      </c>
    </row>
    <row r="1098" customFormat="false" ht="21" hidden="true" customHeight="false" outlineLevel="0" collapsed="false">
      <c r="A1098" s="24" t="s">
        <v>390</v>
      </c>
      <c r="B1098" s="27" t="e">
        <f aca="false">ПОЛУЧШИФР(Ресурсы!A44,1)</f>
        <v>#VALUE!</v>
      </c>
      <c r="C1098" s="24" t="str">
        <f aca="false">Ресурсы!B44</f>
        <v>Резервированный источник питания РИП-12В-8А-17 исп. 05</v>
      </c>
      <c r="D1098" s="7" t="s">
        <v>133</v>
      </c>
      <c r="E1098" s="1" t="n">
        <v>1</v>
      </c>
      <c r="F1098" s="1" t="e">
        <f aca="false">ОКРУГЛВСЕ(IF(E1098="",0,E1098)*IF(F1096="",0,F1096),11)</f>
        <v>#VALUE!</v>
      </c>
      <c r="G1098" s="28" t="n">
        <f aca="false">ROUND(Ресурсы!C44*Начисления!AV59,2)</f>
        <v>672.06</v>
      </c>
      <c r="H1098" s="26" t="e">
        <f aca="false">ROUND(IF(F1098="",0,F1098)*IF(G1098="",0,G1098),0)</f>
        <v>#VALUE!</v>
      </c>
      <c r="I1098" s="28" t="n">
        <f aca="false">ROUND(Ресурсы!D44*Начисления!AV59,2)</f>
        <v>4697.7</v>
      </c>
      <c r="J1098" s="26" t="e">
        <f aca="false">ROUND(IF(F1098="",0,F1098)*IF(I1098="",0,I1098),0)</f>
        <v>#VALUE!</v>
      </c>
      <c r="K1098" s="25" t="e">
        <f aca="false">IF(H1098=0,0,ROUND(J1098/H1098,3))</f>
        <v>#VALUE!</v>
      </c>
      <c r="L1098" s="1" t="s">
        <v>47</v>
      </c>
      <c r="M1098" s="1" t="s">
        <v>55</v>
      </c>
    </row>
    <row r="1099" customFormat="false" ht="10.5" hidden="true" customHeight="false" outlineLevel="0" collapsed="false">
      <c r="C1099" s="29" t="s">
        <v>56</v>
      </c>
    </row>
    <row r="1100" customFormat="false" ht="10.5" hidden="true" customHeight="false" outlineLevel="0" collapsed="false">
      <c r="C1100" s="29" t="s">
        <v>57</v>
      </c>
    </row>
    <row r="1101" customFormat="false" ht="10.5" hidden="true" customHeight="false" outlineLevel="0" collapsed="false">
      <c r="C1101" s="29" t="s">
        <v>58</v>
      </c>
    </row>
    <row r="1102" customFormat="false" ht="10.5" hidden="true" customHeight="false" outlineLevel="0" collapsed="false">
      <c r="C1102" s="29" t="s">
        <v>59</v>
      </c>
      <c r="H1102" s="1" t="n">
        <v>672</v>
      </c>
      <c r="J1102" s="1" t="n">
        <v>4698</v>
      </c>
    </row>
    <row r="1103" customFormat="false" ht="21" hidden="true" customHeight="false" outlineLevel="0" collapsed="false">
      <c r="C1103" s="29" t="s">
        <v>60</v>
      </c>
    </row>
    <row r="1104" customFormat="false" ht="21" hidden="true" customHeight="false" outlineLevel="0" collapsed="false">
      <c r="C1104" s="29" t="s">
        <v>61</v>
      </c>
      <c r="G1104" s="30"/>
      <c r="I1104" s="30"/>
      <c r="L1104" s="1" t="s">
        <v>62</v>
      </c>
      <c r="M1104" s="1" t="s">
        <v>55</v>
      </c>
    </row>
    <row r="1105" customFormat="false" ht="10.5" hidden="true" customHeight="false" outlineLevel="0" collapsed="false">
      <c r="C1105" s="29" t="s">
        <v>63</v>
      </c>
    </row>
    <row r="1106" customFormat="false" ht="21" hidden="true" customHeight="false" outlineLevel="0" collapsed="false">
      <c r="C1106" s="29" t="s">
        <v>64</v>
      </c>
    </row>
    <row r="1107" customFormat="false" ht="21" hidden="true" customHeight="false" outlineLevel="0" collapsed="false">
      <c r="C1107" s="29" t="s">
        <v>65</v>
      </c>
    </row>
    <row r="1108" customFormat="false" ht="10.5" hidden="true" customHeight="false" outlineLevel="0" collapsed="false">
      <c r="C1108" s="29" t="s">
        <v>66</v>
      </c>
      <c r="H1108" s="26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108" s="26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108" s="24" t="s">
        <v>67</v>
      </c>
    </row>
    <row r="1109" customFormat="false" ht="10.5" hidden="true" customHeight="false" outlineLevel="0" collapsed="false">
      <c r="C1109" s="29" t="s">
        <v>68</v>
      </c>
      <c r="H1109" s="26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109" s="26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109" s="24" t="s">
        <v>69</v>
      </c>
    </row>
    <row r="1110" customFormat="false" ht="10.5" hidden="true" customHeight="false" outlineLevel="0" collapsed="false">
      <c r="C1110" s="29" t="s">
        <v>70</v>
      </c>
      <c r="H1110" s="26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110" s="26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110" s="24" t="s">
        <v>71</v>
      </c>
    </row>
    <row r="1111" customFormat="false" ht="21" hidden="true" customHeight="false" outlineLevel="0" collapsed="false">
      <c r="C1111" s="29" t="s">
        <v>72</v>
      </c>
      <c r="H1111" s="26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111" s="26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111" s="24" t="s">
        <v>73</v>
      </c>
    </row>
    <row r="1112" customFormat="false" ht="10.5" hidden="true" customHeight="false" outlineLevel="0" collapsed="false">
      <c r="C1112" s="29" t="s">
        <v>74</v>
      </c>
      <c r="H1112" s="26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112" s="26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112" s="24" t="s">
        <v>75</v>
      </c>
    </row>
    <row r="1113" customFormat="false" ht="10.5" hidden="true" customHeight="false" outlineLevel="0" collapsed="false">
      <c r="C1113" s="29" t="s">
        <v>76</v>
      </c>
      <c r="H1113" s="26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113" s="26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113" s="24" t="s">
        <v>77</v>
      </c>
    </row>
    <row r="1114" customFormat="false" ht="52.5" hidden="false" customHeight="false" outlineLevel="0" collapsed="false">
      <c r="A1114" s="31" t="s">
        <v>391</v>
      </c>
      <c r="B1114" s="31" t="s">
        <v>392</v>
      </c>
      <c r="C1114" s="31" t="s">
        <v>393</v>
      </c>
      <c r="D1114" s="32" t="s">
        <v>38</v>
      </c>
      <c r="E1114" s="33"/>
      <c r="F1114" s="34" t="n">
        <v>1</v>
      </c>
      <c r="G1114" s="35" t="e">
        <f aca="false">ROUND(СУММПРОИЗВЕСЛИ(1,L1114:L1122,"s",E1114:E1122,G1114:G1122,0),2)+SUMIF(L1114:L1138,"=NenormMatOtZPR",G1114:G1138)</f>
        <v>#VALUE!</v>
      </c>
      <c r="H1114" s="36" t="e">
        <f aca="false">ROUND(СУММПРОИЗВЕСЛИ(F1114,L1114:L1122,"s",E1114:E1122,G1114:G1122,0),0)+SUMIF(L1114:L1138,"=NenormMatOtZPR",H1114:H1138)</f>
        <v>#VALUE!</v>
      </c>
      <c r="I1114" s="35" t="e">
        <f aca="false">ROUND(СУММПРОИЗВЕСЛИ(1,L1114:L1122,"s",E1114:E1122,I1114:I1122,0),2)+SUMIF(L1114:L1138,"=NenormMatOtZPR",I1114:I1138)</f>
        <v>#VALUE!</v>
      </c>
      <c r="J1114" s="35" t="e">
        <f aca="false">ROUND(СУММПРОИЗВЕСЛИ(F1114,L1114:L1122,"s",E1114:E1122,I1114:I1122,0),0)+SUMIF(L1114:L1138,"=NenormMatOtZPR",J1114:J1138)</f>
        <v>#VALUE!</v>
      </c>
      <c r="K1114" s="37" t="e">
        <f aca="false">IF(H1114=0,0,ROUND(J1114/H1114,3))</f>
        <v>#VALUE!</v>
      </c>
      <c r="L1114" s="1" t="s">
        <v>39</v>
      </c>
    </row>
    <row r="1115" customFormat="false" ht="10.5" hidden="false" customHeight="false" outlineLevel="0" collapsed="false">
      <c r="C1115" s="23" t="s">
        <v>40</v>
      </c>
    </row>
    <row r="1116" customFormat="false" ht="10.5" hidden="true" customHeight="false" outlineLevel="0" collapsed="false">
      <c r="A1116" s="24" t="s">
        <v>394</v>
      </c>
      <c r="B1116" s="24" t="s">
        <v>42</v>
      </c>
      <c r="C1116" s="24" t="s">
        <v>43</v>
      </c>
      <c r="D1116" s="7" t="s">
        <v>44</v>
      </c>
      <c r="E1116" s="1" t="n">
        <v>0</v>
      </c>
      <c r="F1116" s="1" t="n">
        <v>0</v>
      </c>
      <c r="G1116" s="25" t="n">
        <f aca="false">IF(F1116=0,0,ROUND(H1116/F1116,3))</f>
        <v>0</v>
      </c>
      <c r="H1116" s="26"/>
      <c r="I1116" s="25" t="n">
        <f aca="false">IF(F1116=0,0,ROUND(J1116/F1116,3))</f>
        <v>0</v>
      </c>
      <c r="J1116" s="26"/>
      <c r="K1116" s="25" t="n">
        <f aca="false">IF(H1116=0,0,ROUND(J1116/H1116,3))</f>
        <v>0</v>
      </c>
      <c r="M1116" s="1" t="s">
        <v>45</v>
      </c>
    </row>
    <row r="1117" customFormat="false" ht="21" hidden="false" customHeight="false" outlineLevel="0" collapsed="false">
      <c r="A1117" s="24" t="s">
        <v>395</v>
      </c>
      <c r="B1117" s="27" t="e">
        <f aca="false">ПОЛУЧШИФР(Ресурсы!A8,1)</f>
        <v>#VALUE!</v>
      </c>
      <c r="C1117" s="24" t="str">
        <f aca="false">Ресурсы!B8</f>
        <v>Рабочий монтажник среднего разряда 4</v>
      </c>
      <c r="D1117" s="7" t="s">
        <v>44</v>
      </c>
      <c r="E1117" s="1" t="n">
        <v>3.6</v>
      </c>
      <c r="F1117" s="1" t="e">
        <f aca="false">ОКРУГЛВСЕ(IF(E1117="",0,E1117)*IF(F1114="",0,F1114),11)</f>
        <v>#VALUE!</v>
      </c>
      <c r="G1117" s="25" t="n">
        <f aca="false">Ресурсы!C8</f>
        <v>9.02</v>
      </c>
      <c r="H1117" s="26" t="e">
        <f aca="false">ROUND(IF(F1117="",0,F1117)*IF(G1117="",0,G1117),0)</f>
        <v>#VALUE!</v>
      </c>
      <c r="I1117" s="25" t="n">
        <f aca="false">Ресурсы!D8</f>
        <v>170.77</v>
      </c>
      <c r="J1117" s="26" t="e">
        <f aca="false">ROUND(IF(F1117="",0,F1117)*IF(I1117="",0,I1117),0)</f>
        <v>#VALUE!</v>
      </c>
      <c r="K1117" s="25" t="e">
        <f aca="false">IF(H1117=0,0,ROUND(J1117/H1117,3))</f>
        <v>#VALUE!</v>
      </c>
      <c r="L1117" s="1" t="s">
        <v>47</v>
      </c>
      <c r="M1117" s="1" t="s">
        <v>48</v>
      </c>
    </row>
    <row r="1118" customFormat="false" ht="10.5" hidden="false" customHeight="false" outlineLevel="0" collapsed="false">
      <c r="A1118" s="24" t="s">
        <v>396</v>
      </c>
      <c r="B1118" s="27" t="e">
        <f aca="false">ПОЛУЧШИФР(Ресурсы!A88,1)</f>
        <v>#VALUE!</v>
      </c>
      <c r="C1118" s="24" t="str">
        <f aca="false">Ресурсы!B88</f>
        <v>Дрели электрические</v>
      </c>
      <c r="D1118" s="7" t="s">
        <v>50</v>
      </c>
      <c r="E1118" s="1" t="n">
        <v>0.13</v>
      </c>
      <c r="F1118" s="1" t="e">
        <f aca="false">ОКРУГЛВСЕ(IF(E1118="",0,E1118)*IF(F1114="",0,F1114),11)</f>
        <v>#VALUE!</v>
      </c>
      <c r="G1118" s="28" t="n">
        <f aca="false">Ресурсы!C88</f>
        <v>2.08</v>
      </c>
      <c r="H1118" s="26" t="e">
        <f aca="false">ROUND(IF(F1118="",0,F1118)*IF(G1118="",0,G1118),0)</f>
        <v>#VALUE!</v>
      </c>
      <c r="I1118" s="28" t="n">
        <f aca="false">Ресурсы!D88</f>
        <v>7.97</v>
      </c>
      <c r="J1118" s="26" t="e">
        <f aca="false">ROUND(IF(F1118="",0,F1118)*IF(I1118="",0,I1118),0)</f>
        <v>#VALUE!</v>
      </c>
      <c r="K1118" s="25" t="e">
        <f aca="false">IF(H1118=0,0,ROUND(J1118/H1118,3))</f>
        <v>#VALUE!</v>
      </c>
      <c r="L1118" s="1" t="s">
        <v>47</v>
      </c>
      <c r="M1118" s="1" t="s">
        <v>51</v>
      </c>
    </row>
    <row r="1119" customFormat="false" ht="10.5" hidden="false" customHeight="false" outlineLevel="0" collapsed="false">
      <c r="A1119" s="24" t="s">
        <v>397</v>
      </c>
      <c r="B1119" s="27" t="e">
        <f aca="false">ПОЛУЧШИФР(Ресурсы!A56,1)</f>
        <v>#VALUE!</v>
      </c>
      <c r="C1119" s="24" t="str">
        <f aca="false">Ресурсы!B56</f>
        <v>Канифоль сосновая</v>
      </c>
      <c r="D1119" s="7" t="s">
        <v>107</v>
      </c>
      <c r="E1119" s="1" t="n">
        <v>0.0007</v>
      </c>
      <c r="F1119" s="1" t="e">
        <f aca="false">ОКРУГЛВСЕ(IF(E1119="",0,E1119)*IF(F1114="",0,F1114),11)</f>
        <v>#VALUE!</v>
      </c>
      <c r="G1119" s="28" t="n">
        <f aca="false">ROUND(Ресурсы!C56*Начисления!AV60,2)</f>
        <v>27.74</v>
      </c>
      <c r="H1119" s="26" t="e">
        <f aca="false">ROUND(IF(F1119="",0,F1119)*IF(G1119="",0,G1119),0)</f>
        <v>#VALUE!</v>
      </c>
      <c r="I1119" s="28" t="n">
        <f aca="false">ROUND(Ресурсы!D56*Начисления!AV60,2)</f>
        <v>42.07</v>
      </c>
      <c r="J1119" s="26" t="e">
        <f aca="false">ROUND(IF(F1119="",0,F1119)*IF(I1119="",0,I1119),0)</f>
        <v>#VALUE!</v>
      </c>
      <c r="K1119" s="25" t="e">
        <f aca="false">IF(H1119=0,0,ROUND(J1119/H1119,3))</f>
        <v>#VALUE!</v>
      </c>
      <c r="L1119" s="1" t="s">
        <v>47</v>
      </c>
      <c r="M1119" s="1" t="s">
        <v>55</v>
      </c>
    </row>
    <row r="1120" customFormat="false" ht="21" hidden="false" customHeight="false" outlineLevel="0" collapsed="false">
      <c r="A1120" s="24" t="s">
        <v>398</v>
      </c>
      <c r="B1120" s="27" t="e">
        <f aca="false">ПОЛУЧШИФР(Ресурсы!A61,1)</f>
        <v>#VALUE!</v>
      </c>
      <c r="C1120" s="24" t="str">
        <f aca="false">Ресурсы!B61</f>
        <v>Дюбели пластмассовые с шурупами 12х70 мм</v>
      </c>
      <c r="D1120" s="7" t="s">
        <v>54</v>
      </c>
      <c r="E1120" s="1" t="n">
        <v>0.3</v>
      </c>
      <c r="F1120" s="1" t="e">
        <f aca="false">ОКРУГЛВСЕ(IF(E1120="",0,E1120)*IF(F1114="",0,F1114),11)</f>
        <v>#VALUE!</v>
      </c>
      <c r="G1120" s="28" t="n">
        <f aca="false">ROUND(Ресурсы!C61*Начисления!AV60,2)</f>
        <v>8.3</v>
      </c>
      <c r="H1120" s="26" t="e">
        <f aca="false">ROUND(IF(F1120="",0,F1120)*IF(G1120="",0,G1120),0)</f>
        <v>#VALUE!</v>
      </c>
      <c r="I1120" s="28" t="n">
        <f aca="false">ROUND(Ресурсы!D61*Начисления!AV60,2)</f>
        <v>8.81</v>
      </c>
      <c r="J1120" s="26" t="e">
        <f aca="false">ROUND(IF(F1120="",0,F1120)*IF(I1120="",0,I1120),0)</f>
        <v>#VALUE!</v>
      </c>
      <c r="K1120" s="25" t="e">
        <f aca="false">IF(H1120=0,0,ROUND(J1120/H1120,3))</f>
        <v>#VALUE!</v>
      </c>
      <c r="L1120" s="1" t="s">
        <v>47</v>
      </c>
      <c r="M1120" s="1" t="s">
        <v>55</v>
      </c>
    </row>
    <row r="1121" customFormat="false" ht="10.5" hidden="false" customHeight="false" outlineLevel="0" collapsed="false">
      <c r="A1121" s="24" t="s">
        <v>399</v>
      </c>
      <c r="B1121" s="27" t="e">
        <f aca="false">ПОЛУЧШИФР(Ресурсы!A67,1)</f>
        <v>#VALUE!</v>
      </c>
      <c r="C1121" s="24" t="str">
        <f aca="false">Ресурсы!B67</f>
        <v>Гипсовые вяжущие, марка Г3</v>
      </c>
      <c r="D1121" s="7" t="s">
        <v>101</v>
      </c>
      <c r="E1121" s="1" t="n">
        <v>2E-005</v>
      </c>
      <c r="F1121" s="1" t="e">
        <f aca="false">ОКРУГЛВСЕ(IF(E1121="",0,E1121)*IF(F1114="",0,F1114),11)</f>
        <v>#VALUE!</v>
      </c>
      <c r="G1121" s="28" t="n">
        <f aca="false">ROUND(Ресурсы!C67*Начисления!AV60,2)</f>
        <v>729.98</v>
      </c>
      <c r="H1121" s="26" t="e">
        <f aca="false">ROUND(IF(F1121="",0,F1121)*IF(G1121="",0,G1121),0)</f>
        <v>#VALUE!</v>
      </c>
      <c r="I1121" s="28" t="n">
        <f aca="false">ROUND(Ресурсы!D67*Начисления!AV60,2)</f>
        <v>3308.86</v>
      </c>
      <c r="J1121" s="26" t="e">
        <f aca="false">ROUND(IF(F1121="",0,F1121)*IF(I1121="",0,I1121),0)</f>
        <v>#VALUE!</v>
      </c>
      <c r="K1121" s="25" t="e">
        <f aca="false">IF(H1121=0,0,ROUND(J1121/H1121,3))</f>
        <v>#VALUE!</v>
      </c>
      <c r="L1121" s="1" t="s">
        <v>47</v>
      </c>
      <c r="M1121" s="1" t="s">
        <v>55</v>
      </c>
    </row>
    <row r="1122" customFormat="false" ht="21" hidden="false" customHeight="false" outlineLevel="0" collapsed="false">
      <c r="A1122" s="24" t="s">
        <v>400</v>
      </c>
      <c r="B1122" s="27" t="e">
        <f aca="false">ПОЛУЧШИФР(Ресурсы!A70,1)</f>
        <v>#VALUE!</v>
      </c>
      <c r="C1122" s="24" t="str">
        <f aca="false">Ресурсы!B70</f>
        <v>Припои оловянно-свинцовые бессурьмянистые марки ПОС40</v>
      </c>
      <c r="D1122" s="7" t="s">
        <v>107</v>
      </c>
      <c r="E1122" s="1" t="n">
        <v>0.007</v>
      </c>
      <c r="F1122" s="1" t="e">
        <f aca="false">ОКРУГЛВСЕ(IF(E1122="",0,E1122)*IF(F1114="",0,F1114),11)</f>
        <v>#VALUE!</v>
      </c>
      <c r="G1122" s="28" t="n">
        <f aca="false">ROUND(Ресурсы!C70*Начисления!AV60,2)</f>
        <v>65.75</v>
      </c>
      <c r="H1122" s="26" t="e">
        <f aca="false">ROUND(IF(F1122="",0,F1122)*IF(G1122="",0,G1122),0)</f>
        <v>#VALUE!</v>
      </c>
      <c r="I1122" s="28" t="n">
        <f aca="false">ROUND(Ресурсы!D70*Начисления!AV60,2)</f>
        <v>650.3</v>
      </c>
      <c r="J1122" s="26" t="e">
        <f aca="false">ROUND(IF(F1122="",0,F1122)*IF(I1122="",0,I1122),0)</f>
        <v>#VALUE!</v>
      </c>
      <c r="K1122" s="25" t="e">
        <f aca="false">IF(H1122=0,0,ROUND(J1122/H1122,3))</f>
        <v>#VALUE!</v>
      </c>
      <c r="L1122" s="1" t="s">
        <v>47</v>
      </c>
      <c r="M1122" s="1" t="s">
        <v>55</v>
      </c>
    </row>
    <row r="1123" customFormat="false" ht="10.5" hidden="true" customHeight="false" outlineLevel="0" collapsed="false">
      <c r="C1123" s="29" t="s">
        <v>56</v>
      </c>
      <c r="H1123" s="1" t="n">
        <v>32</v>
      </c>
      <c r="J1123" s="1" t="n">
        <v>615</v>
      </c>
    </row>
    <row r="1124" customFormat="false" ht="10.5" hidden="true" customHeight="false" outlineLevel="0" collapsed="false">
      <c r="C1124" s="29" t="s">
        <v>57</v>
      </c>
      <c r="J1124" s="1" t="n">
        <v>1</v>
      </c>
    </row>
    <row r="1125" customFormat="false" ht="10.5" hidden="true" customHeight="false" outlineLevel="0" collapsed="false">
      <c r="C1125" s="29" t="s">
        <v>58</v>
      </c>
    </row>
    <row r="1126" customFormat="false" ht="10.5" hidden="true" customHeight="false" outlineLevel="0" collapsed="false">
      <c r="C1126" s="29" t="s">
        <v>59</v>
      </c>
      <c r="H1126" s="1" t="n">
        <v>4</v>
      </c>
      <c r="J1126" s="1" t="n">
        <v>20</v>
      </c>
    </row>
    <row r="1127" customFormat="false" ht="21" hidden="true" customHeight="false" outlineLevel="0" collapsed="false">
      <c r="C1127" s="29" t="s">
        <v>60</v>
      </c>
    </row>
    <row r="1128" customFormat="false" ht="21" hidden="true" customHeight="false" outlineLevel="0" collapsed="false">
      <c r="C1128" s="29" t="s">
        <v>61</v>
      </c>
      <c r="G1128" s="30" t="n">
        <v>0.65</v>
      </c>
      <c r="H1128" s="1" t="n">
        <v>1</v>
      </c>
      <c r="I1128" s="30" t="n">
        <v>12.3</v>
      </c>
      <c r="J1128" s="1" t="n">
        <v>12</v>
      </c>
      <c r="L1128" s="1" t="s">
        <v>62</v>
      </c>
      <c r="M1128" s="1" t="s">
        <v>55</v>
      </c>
    </row>
    <row r="1129" customFormat="false" ht="10.5" hidden="true" customHeight="false" outlineLevel="0" collapsed="false">
      <c r="C1129" s="29" t="s">
        <v>63</v>
      </c>
    </row>
    <row r="1130" customFormat="false" ht="21" hidden="true" customHeight="false" outlineLevel="0" collapsed="false">
      <c r="C1130" s="29" t="s">
        <v>64</v>
      </c>
    </row>
    <row r="1131" customFormat="false" ht="21" hidden="true" customHeight="false" outlineLevel="0" collapsed="false">
      <c r="C1131" s="29" t="s">
        <v>65</v>
      </c>
    </row>
    <row r="1132" customFormat="false" ht="10.5" hidden="false" customHeight="false" outlineLevel="0" collapsed="false">
      <c r="C1132" s="29" t="s">
        <v>66</v>
      </c>
      <c r="G1132" s="1" t="n">
        <v>80</v>
      </c>
      <c r="H1132" s="26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132" s="1" t="n">
        <v>68</v>
      </c>
      <c r="J1132" s="26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M1132" s="24" t="s">
        <v>67</v>
      </c>
    </row>
    <row r="1133" customFormat="false" ht="10.5" hidden="true" customHeight="false" outlineLevel="0" collapsed="false">
      <c r="C1133" s="29" t="s">
        <v>68</v>
      </c>
      <c r="G1133" s="1" t="n">
        <v>80</v>
      </c>
      <c r="H1133" s="26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26</v>
      </c>
      <c r="I1133" s="1" t="n">
        <v>68</v>
      </c>
      <c r="J1133" s="26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418</v>
      </c>
      <c r="M1133" s="24" t="s">
        <v>69</v>
      </c>
    </row>
    <row r="1134" customFormat="false" ht="10.5" hidden="true" customHeight="false" outlineLevel="0" collapsed="false">
      <c r="C1134" s="29" t="s">
        <v>70</v>
      </c>
      <c r="H1134" s="26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134" s="26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M1134" s="24" t="s">
        <v>71</v>
      </c>
    </row>
    <row r="1135" customFormat="false" ht="21" hidden="false" customHeight="false" outlineLevel="0" collapsed="false">
      <c r="C1135" s="29" t="s">
        <v>72</v>
      </c>
      <c r="G1135" s="1" t="n">
        <v>60</v>
      </c>
      <c r="H1135" s="26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135" s="1" t="n">
        <v>48</v>
      </c>
      <c r="J1135" s="26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M1135" s="24" t="s">
        <v>73</v>
      </c>
    </row>
    <row r="1136" customFormat="false" ht="10.5" hidden="true" customHeight="false" outlineLevel="0" collapsed="false">
      <c r="C1136" s="29" t="s">
        <v>74</v>
      </c>
      <c r="G1136" s="1" t="n">
        <v>60</v>
      </c>
      <c r="H1136" s="26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19</v>
      </c>
      <c r="I1136" s="1" t="n">
        <v>48</v>
      </c>
      <c r="J1136" s="26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295</v>
      </c>
      <c r="M1136" s="24" t="s">
        <v>75</v>
      </c>
    </row>
    <row r="1137" customFormat="false" ht="10.5" hidden="true" customHeight="false" outlineLevel="0" collapsed="false">
      <c r="C1137" s="29" t="s">
        <v>76</v>
      </c>
      <c r="H1137" s="26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137" s="26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137" s="24" t="s">
        <v>77</v>
      </c>
    </row>
    <row r="1138" customFormat="false" ht="10.5" hidden="false" customHeight="false" outlineLevel="0" collapsed="false">
      <c r="C1138" s="29" t="s">
        <v>78</v>
      </c>
      <c r="H1138" s="26" t="e">
        <f aca="false">ROUND(IF(H1114="",0,H1114)+IF(H1132="",0,H1132)+IF(H1135="",0,H1135),0)</f>
        <v>#VALUE!</v>
      </c>
      <c r="J1138" s="26" t="e">
        <f aca="false">ROUND(IF(J1114="",0,J1114)+IF(J1132="",0,J1132)+IF(J1135="",0,J1135),0)</f>
        <v>#VALUE!</v>
      </c>
    </row>
    <row r="1139" customFormat="false" ht="21" hidden="false" customHeight="false" outlineLevel="0" collapsed="false">
      <c r="A1139" s="31" t="s">
        <v>401</v>
      </c>
      <c r="B1139" s="31" t="s">
        <v>250</v>
      </c>
      <c r="C1139" s="31" t="s">
        <v>402</v>
      </c>
      <c r="D1139" s="32" t="s">
        <v>133</v>
      </c>
      <c r="E1139" s="33"/>
      <c r="F1139" s="34" t="n">
        <v>1</v>
      </c>
      <c r="G1139" s="35" t="e">
        <f aca="false">ROUND(СУММПРОИЗВЕСЛИ(1,L1139:L1141,"s",E1139:E1141,G1139:G1141,0),2)+SUMIF(L1139:L1156,"=NenormMatOtZPR",G1139:G1156)</f>
        <v>#VALUE!</v>
      </c>
      <c r="H1139" s="36" t="e">
        <f aca="false">ROUND(СУММПРОИЗВЕСЛИ(F1139,L1139:L1141,"s",E1139:E1141,G1139:G1141,0),0)+SUMIF(L1139:L1156,"=NenormMatOtZPR",H1139:H1156)</f>
        <v>#VALUE!</v>
      </c>
      <c r="I1139" s="35" t="e">
        <f aca="false">ROUND(СУММПРОИЗВЕСЛИ(1,L1139:L1141,"s",E1139:E1141,I1139:I1141,0),2)+SUMIF(L1139:L1156,"=NenormMatOtZPR",I1139:I1156)</f>
        <v>#VALUE!</v>
      </c>
      <c r="J1139" s="35" t="e">
        <f aca="false">ROUND(СУММПРОИЗВЕСЛИ(F1139,L1139:L1141,"s",E1139:E1141,I1139:I1141,0),0)+SUMIF(L1139:L1156,"=NenormMatOtZPR",J1139:J1156)</f>
        <v>#VALUE!</v>
      </c>
      <c r="K1139" s="37" t="e">
        <f aca="false">IF(H1139=0,0,ROUND(J1139/H1139,3))</f>
        <v>#VALUE!</v>
      </c>
      <c r="L1139" s="1" t="s">
        <v>39</v>
      </c>
    </row>
    <row r="1140" customFormat="false" ht="10.5" hidden="true" customHeight="false" outlineLevel="0" collapsed="false">
      <c r="A1140" s="24" t="s">
        <v>403</v>
      </c>
      <c r="B1140" s="24" t="s">
        <v>42</v>
      </c>
      <c r="C1140" s="24" t="s">
        <v>43</v>
      </c>
      <c r="D1140" s="7" t="s">
        <v>44</v>
      </c>
      <c r="E1140" s="1" t="n">
        <v>0</v>
      </c>
      <c r="F1140" s="1" t="n">
        <v>0</v>
      </c>
      <c r="G1140" s="25" t="n">
        <f aca="false">IF(F1140=0,0,ROUND(H1140/F1140,3))</f>
        <v>0</v>
      </c>
      <c r="H1140" s="26"/>
      <c r="I1140" s="25" t="n">
        <f aca="false">IF(F1140=0,0,ROUND(J1140/F1140,3))</f>
        <v>0</v>
      </c>
      <c r="J1140" s="26"/>
      <c r="K1140" s="25" t="n">
        <f aca="false">IF(H1140=0,0,ROUND(J1140/H1140,3))</f>
        <v>0</v>
      </c>
      <c r="M1140" s="1" t="s">
        <v>45</v>
      </c>
    </row>
    <row r="1141" customFormat="false" ht="21" hidden="true" customHeight="false" outlineLevel="0" collapsed="false">
      <c r="A1141" s="24" t="s">
        <v>404</v>
      </c>
      <c r="B1141" s="27" t="e">
        <f aca="false">ПОЛУЧШИФР(Ресурсы!A45,1)</f>
        <v>#VALUE!</v>
      </c>
      <c r="C1141" s="24" t="str">
        <f aca="false">Ресурсы!B45</f>
        <v>Прибор приемно-контрольный охранно-пожарный С2000-4</v>
      </c>
      <c r="D1141" s="7" t="s">
        <v>133</v>
      </c>
      <c r="E1141" s="1" t="n">
        <v>1</v>
      </c>
      <c r="F1141" s="1" t="e">
        <f aca="false">ОКРУГЛВСЕ(IF(E1141="",0,E1141)*IF(F1139="",0,F1139),11)</f>
        <v>#VALUE!</v>
      </c>
      <c r="G1141" s="28" t="n">
        <f aca="false">ROUND(Ресурсы!C45*Начисления!AV61,2)</f>
        <v>277.52</v>
      </c>
      <c r="H1141" s="26" t="e">
        <f aca="false">ROUND(IF(F1141="",0,F1141)*IF(G1141="",0,G1141),0)</f>
        <v>#VALUE!</v>
      </c>
      <c r="I1141" s="28" t="n">
        <f aca="false">ROUND(Ресурсы!D45*Начисления!AV61,2)</f>
        <v>1939.86</v>
      </c>
      <c r="J1141" s="26" t="e">
        <f aca="false">ROUND(IF(F1141="",0,F1141)*IF(I1141="",0,I1141),0)</f>
        <v>#VALUE!</v>
      </c>
      <c r="K1141" s="25" t="e">
        <f aca="false">IF(H1141=0,0,ROUND(J1141/H1141,3))</f>
        <v>#VALUE!</v>
      </c>
      <c r="L1141" s="1" t="s">
        <v>47</v>
      </c>
      <c r="M1141" s="1" t="s">
        <v>55</v>
      </c>
    </row>
    <row r="1142" customFormat="false" ht="10.5" hidden="true" customHeight="false" outlineLevel="0" collapsed="false">
      <c r="C1142" s="29" t="s">
        <v>56</v>
      </c>
    </row>
    <row r="1143" customFormat="false" ht="10.5" hidden="true" customHeight="false" outlineLevel="0" collapsed="false">
      <c r="C1143" s="29" t="s">
        <v>57</v>
      </c>
    </row>
    <row r="1144" customFormat="false" ht="10.5" hidden="true" customHeight="false" outlineLevel="0" collapsed="false">
      <c r="C1144" s="29" t="s">
        <v>58</v>
      </c>
    </row>
    <row r="1145" customFormat="false" ht="10.5" hidden="true" customHeight="false" outlineLevel="0" collapsed="false">
      <c r="C1145" s="29" t="s">
        <v>59</v>
      </c>
      <c r="H1145" s="1" t="n">
        <v>278</v>
      </c>
      <c r="J1145" s="1" t="n">
        <v>1940</v>
      </c>
    </row>
    <row r="1146" customFormat="false" ht="21" hidden="true" customHeight="false" outlineLevel="0" collapsed="false">
      <c r="C1146" s="29" t="s">
        <v>60</v>
      </c>
    </row>
    <row r="1147" customFormat="false" ht="21" hidden="true" customHeight="false" outlineLevel="0" collapsed="false">
      <c r="C1147" s="29" t="s">
        <v>61</v>
      </c>
      <c r="G1147" s="30"/>
      <c r="I1147" s="30"/>
      <c r="L1147" s="1" t="s">
        <v>62</v>
      </c>
      <c r="M1147" s="1" t="s">
        <v>55</v>
      </c>
    </row>
    <row r="1148" customFormat="false" ht="10.5" hidden="true" customHeight="false" outlineLevel="0" collapsed="false">
      <c r="C1148" s="29" t="s">
        <v>63</v>
      </c>
    </row>
    <row r="1149" customFormat="false" ht="21" hidden="true" customHeight="false" outlineLevel="0" collapsed="false">
      <c r="C1149" s="29" t="s">
        <v>64</v>
      </c>
    </row>
    <row r="1150" customFormat="false" ht="21" hidden="true" customHeight="false" outlineLevel="0" collapsed="false">
      <c r="C1150" s="29" t="s">
        <v>65</v>
      </c>
    </row>
    <row r="1151" customFormat="false" ht="10.5" hidden="true" customHeight="false" outlineLevel="0" collapsed="false">
      <c r="C1151" s="29" t="s">
        <v>66</v>
      </c>
      <c r="H1151" s="26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J1151" s="26" t="str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/>
      </c>
      <c r="M1151" s="24" t="s">
        <v>67</v>
      </c>
    </row>
    <row r="1152" customFormat="false" ht="10.5" hidden="true" customHeight="false" outlineLevel="0" collapsed="false">
      <c r="C1152" s="29" t="s">
        <v>68</v>
      </c>
      <c r="H1152" s="26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J1152" s="26" t="str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/>
      </c>
      <c r="M1152" s="24" t="s">
        <v>69</v>
      </c>
    </row>
    <row r="1153" customFormat="false" ht="10.5" hidden="true" customHeight="false" outlineLevel="0" collapsed="false">
      <c r="C1153" s="29" t="s">
        <v>70</v>
      </c>
      <c r="H1153" s="26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J1153" s="26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M1153" s="24" t="s">
        <v>71</v>
      </c>
    </row>
    <row r="1154" customFormat="false" ht="21" hidden="true" customHeight="false" outlineLevel="0" collapsed="false">
      <c r="C1154" s="29" t="s">
        <v>72</v>
      </c>
      <c r="H1154" s="26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J1154" s="26" t="str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/>
      </c>
      <c r="M1154" s="24" t="s">
        <v>73</v>
      </c>
    </row>
    <row r="1155" customFormat="false" ht="10.5" hidden="true" customHeight="false" outlineLevel="0" collapsed="false">
      <c r="C1155" s="29" t="s">
        <v>74</v>
      </c>
      <c r="H1155" s="26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J1155" s="26" t="str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/>
      </c>
      <c r="M1155" s="24" t="s">
        <v>75</v>
      </c>
    </row>
    <row r="1156" customFormat="false" ht="10.5" hidden="true" customHeight="false" outlineLevel="0" collapsed="false">
      <c r="C1156" s="29" t="s">
        <v>76</v>
      </c>
      <c r="H1156" s="26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J1156" s="26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M1156" s="24" t="s">
        <v>77</v>
      </c>
    </row>
    <row r="1157" customFormat="false" ht="52.5" hidden="false" customHeight="false" outlineLevel="0" collapsed="false">
      <c r="A1157" s="31" t="s">
        <v>405</v>
      </c>
      <c r="B1157" s="31" t="s">
        <v>135</v>
      </c>
      <c r="C1157" s="31" t="s">
        <v>136</v>
      </c>
      <c r="D1157" s="32" t="s">
        <v>116</v>
      </c>
      <c r="E1157" s="33"/>
      <c r="F1157" s="34" t="n">
        <v>0.45</v>
      </c>
      <c r="G1157" s="35" t="e">
        <f aca="false">ROUND(СУММПРОИЗВЕСЛИ(1,L1157:L1163,"s",E1157:E1163,G1157:G1163,0),2)+SUMIF(L1157:L1179,"=NenormMatOtZPR",G1157:G1179)</f>
        <v>#VALUE!</v>
      </c>
      <c r="H1157" s="36" t="e">
        <f aca="false">ROUND(СУММПРОИЗВЕСЛИ(F1157,L1157:L1163,"s",E1157:E1163,G1157:G1163,0),0)+SUMIF(L1157:L1179,"=NenormMatOtZPR",H1157:H1179)</f>
        <v>#VALUE!</v>
      </c>
      <c r="I1157" s="35" t="e">
        <f aca="false">ROUND(СУММПРОИЗВЕСЛИ(1,L1157:L1163,"s",E1157:E1163,I1157:I1163,0),2)+SUMIF(L1157:L1179,"=NenormMatOtZPR",I1157:I1179)</f>
        <v>#VALUE!</v>
      </c>
      <c r="J1157" s="35" t="e">
        <f aca="false">ROUND(СУММПРОИЗВЕСЛИ(F1157,L1157:L1163,"s",E1157:E1163,I1157:I1163,0),0)+SUMIF(L1157:L1179,"=NenormMatOtZPR",J1157:J1179)</f>
        <v>#VALUE!</v>
      </c>
      <c r="K1157" s="37" t="e">
        <f aca="false">IF(H1157=0,0,ROUND(J1157/H1157,3))</f>
        <v>#VALUE!</v>
      </c>
      <c r="L1157" s="1" t="s">
        <v>39</v>
      </c>
    </row>
    <row r="1158" customFormat="false" ht="10.5" hidden="false" customHeight="false" outlineLevel="0" collapsed="false">
      <c r="C1158" s="23" t="s">
        <v>40</v>
      </c>
    </row>
    <row r="1159" customFormat="false" ht="10.5" hidden="true" customHeight="false" outlineLevel="0" collapsed="false">
      <c r="A1159" s="24" t="s">
        <v>406</v>
      </c>
      <c r="B1159" s="24" t="s">
        <v>42</v>
      </c>
      <c r="C1159" s="24" t="s">
        <v>43</v>
      </c>
      <c r="D1159" s="7" t="s">
        <v>44</v>
      </c>
      <c r="E1159" s="1" t="n">
        <v>0</v>
      </c>
      <c r="F1159" s="1" t="n">
        <v>0</v>
      </c>
      <c r="G1159" s="25" t="n">
        <f aca="false">IF(F1159=0,0,ROUND(H1159/F1159,3))</f>
        <v>0</v>
      </c>
      <c r="H1159" s="26"/>
      <c r="I1159" s="25" t="n">
        <f aca="false">IF(F1159=0,0,ROUND(J1159/F1159,3))</f>
        <v>0</v>
      </c>
      <c r="J1159" s="26"/>
      <c r="K1159" s="25" t="n">
        <f aca="false">IF(H1159=0,0,ROUND(J1159/H1159,3))</f>
        <v>0</v>
      </c>
      <c r="M1159" s="1" t="s">
        <v>45</v>
      </c>
    </row>
    <row r="1160" customFormat="false" ht="21" hidden="false" customHeight="false" outlineLevel="0" collapsed="false">
      <c r="A1160" s="24" t="s">
        <v>407</v>
      </c>
      <c r="B1160" s="27" t="e">
        <f aca="false">ПОЛУЧШИФР(Ресурсы!A6,1)</f>
        <v>#VALUE!</v>
      </c>
      <c r="C1160" s="24" t="str">
        <f aca="false">Ресурсы!B6</f>
        <v>Рабочий монтажник среднего разряда 3,6</v>
      </c>
      <c r="D1160" s="7" t="s">
        <v>44</v>
      </c>
      <c r="E1160" s="1" t="n">
        <v>15.2</v>
      </c>
      <c r="F1160" s="1" t="e">
        <f aca="false">ОКРУГЛВСЕ(IF(E1160="",0,E1160)*IF(F1157="",0,F1157),11)</f>
        <v>#VALUE!</v>
      </c>
      <c r="G1160" s="25" t="n">
        <f aca="false">Ресурсы!C6</f>
        <v>8.61</v>
      </c>
      <c r="H1160" s="26" t="e">
        <f aca="false">ROUND(IF(F1160="",0,F1160)*IF(G1160="",0,G1160),0)</f>
        <v>#VALUE!</v>
      </c>
      <c r="I1160" s="25" t="n">
        <f aca="false">Ресурсы!D6</f>
        <v>162.99</v>
      </c>
      <c r="J1160" s="26" t="e">
        <f aca="false">ROUND(IF(F1160="",0,F1160)*IF(I1160="",0,I1160),0)</f>
        <v>#VALUE!</v>
      </c>
      <c r="K1160" s="25" t="e">
        <f aca="false">IF(H1160=0,0,ROUND(J1160/H1160,3))</f>
        <v>#VALUE!</v>
      </c>
      <c r="L1160" s="1" t="s">
        <v>47</v>
      </c>
      <c r="M1160" s="1" t="s">
        <v>48</v>
      </c>
    </row>
    <row r="1161" customFormat="false" ht="10.5" hidden="false" customHeight="false" outlineLevel="0" collapsed="false">
      <c r="A1161" s="24" t="s">
        <v>408</v>
      </c>
      <c r="B1161" s="27" t="e">
        <f aca="false">ПОЛУЧШИФР(Ресурсы!A87,1)</f>
        <v>#VALUE!</v>
      </c>
      <c r="C1161" s="24" t="str">
        <f aca="false">Ресурсы!B87</f>
        <v>Шуруповерт</v>
      </c>
      <c r="D1161" s="7" t="s">
        <v>50</v>
      </c>
      <c r="E1161" s="1" t="n">
        <v>2.28</v>
      </c>
      <c r="F1161" s="1" t="e">
        <f aca="false">ОКРУГЛВСЕ(IF(E1161="",0,E1161)*IF(F1157="",0,F1157),11)</f>
        <v>#VALUE!</v>
      </c>
      <c r="G1161" s="28" t="n">
        <f aca="false">Ресурсы!C87</f>
        <v>2.98</v>
      </c>
      <c r="H1161" s="26" t="e">
        <f aca="false">ROUND(IF(F1161="",0,F1161)*IF(G1161="",0,G1161),0)</f>
        <v>#VALUE!</v>
      </c>
      <c r="I1161" s="28" t="n">
        <f aca="false">Ресурсы!D87</f>
        <v>11.4</v>
      </c>
      <c r="J1161" s="26" t="e">
        <f aca="false">ROUND(IF(F1161="",0,F1161)*IF(I1161="",0,I1161),0)</f>
        <v>#VALUE!</v>
      </c>
      <c r="K1161" s="25" t="e">
        <f aca="false">IF(H1161=0,0,ROUND(J1161/H1161,3))</f>
        <v>#VALUE!</v>
      </c>
      <c r="L1161" s="1" t="s">
        <v>47</v>
      </c>
      <c r="M1161" s="1" t="s">
        <v>51</v>
      </c>
    </row>
    <row r="1162" customFormat="false" ht="31.5" hidden="false" customHeight="false" outlineLevel="0" collapsed="false">
      <c r="A1162" s="24" t="s">
        <v>409</v>
      </c>
      <c r="B1162" s="27" t="e">
        <f aca="false">ПОЛУЧШИФР(Ресурсы!A91,1)</f>
        <v>#VALUE!</v>
      </c>
      <c r="C1162" s="24" t="str">
        <f aca="false">Ресурсы!B91</f>
        <v>Перфоратор электрический мощностью 1,5 кВт, энергией удара до 18 Дж</v>
      </c>
      <c r="D1162" s="7" t="s">
        <v>50</v>
      </c>
      <c r="E1162" s="1" t="n">
        <v>2.16</v>
      </c>
      <c r="F1162" s="1" t="e">
        <f aca="false">ОКРУГЛВСЕ(IF(E1162="",0,E1162)*IF(F1157="",0,F1157),11)</f>
        <v>#VALUE!</v>
      </c>
      <c r="G1162" s="28" t="n">
        <f aca="false">Ресурсы!C91</f>
        <v>26.23</v>
      </c>
      <c r="H1162" s="26" t="e">
        <f aca="false">ROUND(IF(F1162="",0,F1162)*IF(G1162="",0,G1162),0)</f>
        <v>#VALUE!</v>
      </c>
      <c r="I1162" s="28" t="n">
        <f aca="false">Ресурсы!D91</f>
        <v>46.15</v>
      </c>
      <c r="J1162" s="26" t="e">
        <f aca="false">ROUND(IF(F1162="",0,F1162)*IF(I1162="",0,I1162),0)</f>
        <v>#VALUE!</v>
      </c>
      <c r="K1162" s="25" t="e">
        <f aca="false">IF(H1162=0,0,ROUND(J1162/H1162,3))</f>
        <v>#VALUE!</v>
      </c>
      <c r="L1162" s="1" t="s">
        <v>47</v>
      </c>
      <c r="M1162" s="1" t="s">
        <v>51</v>
      </c>
    </row>
    <row r="1163" customFormat="false" ht="10.5" hidden="false" customHeight="false" outlineLevel="0" collapsed="false">
      <c r="A1163" s="24" t="s">
        <v>410</v>
      </c>
      <c r="B1163" s="27" t="e">
        <f aca="false">ПОЛУЧШИФР(Ресурсы!A63,1)</f>
        <v>#VALUE!</v>
      </c>
      <c r="C1163" s="24" t="str">
        <f aca="false">Ресурсы!B63</f>
        <v>Дюбель с шурупом 6/35 мм</v>
      </c>
      <c r="D1163" s="7" t="s">
        <v>133</v>
      </c>
      <c r="E1163" s="1" t="n">
        <v>175</v>
      </c>
      <c r="F1163" s="1" t="e">
        <f aca="false">ОКРУГЛВСЕ(IF(E1163="",0,E1163)*IF(F1157="",0,F1157),11)</f>
        <v>#VALUE!</v>
      </c>
      <c r="G1163" s="28" t="n">
        <f aca="false">ROUND(Ресурсы!C63*Начисления!AV62,2)</f>
        <v>0.08</v>
      </c>
      <c r="H1163" s="26" t="e">
        <f aca="false">ROUND(IF(F1163="",0,F1163)*IF(G1163="",0,G1163),0)</f>
        <v>#VALUE!</v>
      </c>
      <c r="I1163" s="28" t="n">
        <f aca="false">ROUND(Ресурсы!D63*Начисления!AV62,2)</f>
        <v>0.45</v>
      </c>
      <c r="J1163" s="26" t="e">
        <f aca="false">ROUND(IF(F1163="",0,F1163)*IF(I1163="",0,I1163),0)</f>
        <v>#VALUE!</v>
      </c>
      <c r="K1163" s="25" t="e">
        <f aca="false">IF(H1163=0,0,ROUND(J1163/H1163,3))</f>
        <v>#VALUE!</v>
      </c>
      <c r="L1163" s="1" t="s">
        <v>47</v>
      </c>
      <c r="M1163" s="1" t="s">
        <v>55</v>
      </c>
    </row>
    <row r="1164" customFormat="false" ht="10.5" hidden="true" customHeight="false" outlineLevel="0" collapsed="false">
      <c r="C1164" s="29" t="s">
        <v>56</v>
      </c>
      <c r="H1164" s="1" t="n">
        <v>59</v>
      </c>
      <c r="J1164" s="1" t="n">
        <v>1115</v>
      </c>
    </row>
    <row r="1165" customFormat="false" ht="10.5" hidden="true" customHeight="false" outlineLevel="0" collapsed="false">
      <c r="C1165" s="29" t="s">
        <v>57</v>
      </c>
      <c r="H1165" s="1" t="n">
        <v>29</v>
      </c>
      <c r="J1165" s="1" t="n">
        <v>57</v>
      </c>
    </row>
    <row r="1166" customFormat="false" ht="10.5" hidden="true" customHeight="false" outlineLevel="0" collapsed="false">
      <c r="C1166" s="29" t="s">
        <v>58</v>
      </c>
    </row>
    <row r="1167" customFormat="false" ht="10.5" hidden="true" customHeight="false" outlineLevel="0" collapsed="false">
      <c r="C1167" s="29" t="s">
        <v>59</v>
      </c>
      <c r="H1167" s="1" t="n">
        <v>7</v>
      </c>
      <c r="J1167" s="1" t="n">
        <v>58</v>
      </c>
    </row>
    <row r="1168" customFormat="false" ht="21" hidden="true" customHeight="false" outlineLevel="0" collapsed="false">
      <c r="C1168" s="29" t="s">
        <v>60</v>
      </c>
    </row>
    <row r="1169" customFormat="false" ht="21" hidden="true" customHeight="false" outlineLevel="0" collapsed="false">
      <c r="C1169" s="29" t="s">
        <v>61</v>
      </c>
      <c r="G1169" s="30" t="n">
        <v>2.62</v>
      </c>
      <c r="H1169" s="1" t="n">
        <v>1</v>
      </c>
      <c r="I1169" s="30" t="n">
        <v>49.55</v>
      </c>
      <c r="J1169" s="1" t="n">
        <v>22</v>
      </c>
      <c r="L1169" s="1" t="s">
        <v>62</v>
      </c>
      <c r="M1169" s="1" t="s">
        <v>55</v>
      </c>
    </row>
    <row r="1170" customFormat="false" ht="10.5" hidden="true" customHeight="false" outlineLevel="0" collapsed="false">
      <c r="C1170" s="29" t="s">
        <v>63</v>
      </c>
    </row>
    <row r="1171" customFormat="false" ht="21" hidden="true" customHeight="false" outlineLevel="0" collapsed="false">
      <c r="C1171" s="29" t="s">
        <v>64</v>
      </c>
    </row>
    <row r="1172" customFormat="false" ht="21" hidden="true" customHeight="false" outlineLevel="0" collapsed="false">
      <c r="C1172" s="29" t="s">
        <v>65</v>
      </c>
    </row>
    <row r="1173" customFormat="false" ht="10.5" hidden="false" customHeight="false" outlineLevel="0" collapsed="false">
      <c r="C1173" s="29" t="s">
        <v>66</v>
      </c>
      <c r="G1173" s="1" t="n">
        <v>95</v>
      </c>
      <c r="H1173" s="26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173" s="1" t="n">
        <v>81</v>
      </c>
      <c r="J1173" s="26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M1173" s="24" t="s">
        <v>67</v>
      </c>
    </row>
    <row r="1174" customFormat="false" ht="10.5" hidden="true" customHeight="false" outlineLevel="0" collapsed="false">
      <c r="C1174" s="29" t="s">
        <v>68</v>
      </c>
      <c r="G1174" s="1" t="n">
        <v>95</v>
      </c>
      <c r="H1174" s="26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56</v>
      </c>
      <c r="I1174" s="1" t="n">
        <v>81</v>
      </c>
      <c r="J1174" s="26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903</v>
      </c>
      <c r="M1174" s="24" t="s">
        <v>69</v>
      </c>
    </row>
    <row r="1175" customFormat="false" ht="10.5" hidden="true" customHeight="false" outlineLevel="0" collapsed="false">
      <c r="C1175" s="29" t="s">
        <v>70</v>
      </c>
      <c r="H1175" s="26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J1175" s="26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M1175" s="24" t="s">
        <v>71</v>
      </c>
    </row>
    <row r="1176" customFormat="false" ht="21" hidden="false" customHeight="false" outlineLevel="0" collapsed="false">
      <c r="C1176" s="29" t="s">
        <v>72</v>
      </c>
      <c r="G1176" s="1" t="n">
        <v>65</v>
      </c>
      <c r="H1176" s="26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176" s="1" t="n">
        <v>52</v>
      </c>
      <c r="J1176" s="26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M1176" s="24" t="s">
        <v>73</v>
      </c>
    </row>
    <row r="1177" customFormat="false" ht="10.5" hidden="true" customHeight="false" outlineLevel="0" collapsed="false">
      <c r="C1177" s="29" t="s">
        <v>74</v>
      </c>
      <c r="G1177" s="1" t="n">
        <v>65</v>
      </c>
      <c r="H1177" s="26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38</v>
      </c>
      <c r="I1177" s="1" t="n">
        <v>52</v>
      </c>
      <c r="J1177" s="26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580</v>
      </c>
      <c r="M1177" s="24" t="s">
        <v>75</v>
      </c>
    </row>
    <row r="1178" customFormat="false" ht="10.5" hidden="true" customHeight="false" outlineLevel="0" collapsed="false">
      <c r="C1178" s="29" t="s">
        <v>76</v>
      </c>
      <c r="H1178" s="26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J1178" s="26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M1178" s="24" t="s">
        <v>77</v>
      </c>
    </row>
    <row r="1179" customFormat="false" ht="10.5" hidden="false" customHeight="false" outlineLevel="0" collapsed="false">
      <c r="C1179" s="29" t="s">
        <v>78</v>
      </c>
      <c r="H1179" s="26" t="e">
        <f aca="false">ROUND(IF(H1157="",0,H1157)+IF(H1173="",0,H1173)+IF(H1176="",0,H1176),0)</f>
        <v>#VALUE!</v>
      </c>
      <c r="J1179" s="26" t="e">
        <f aca="false">ROUND(IF(J1157="",0,J1157)+IF(J1173="",0,J1173)+IF(J1176="",0,J1176),0)</f>
        <v>#VALUE!</v>
      </c>
    </row>
    <row r="1180" customFormat="false" ht="63" hidden="false" customHeight="false" outlineLevel="0" collapsed="false">
      <c r="A1180" s="31" t="s">
        <v>411</v>
      </c>
      <c r="B1180" s="31" t="s">
        <v>412</v>
      </c>
      <c r="C1180" s="31" t="s">
        <v>413</v>
      </c>
      <c r="D1180" s="32" t="s">
        <v>116</v>
      </c>
      <c r="E1180" s="33"/>
      <c r="F1180" s="34" t="n">
        <v>0.45</v>
      </c>
      <c r="G1180" s="35" t="e">
        <f aca="false">ROUND(СУММПРОИЗВЕСЛИ(1,L1180:L1193,"s",E1180:E1193,G1180:G1193,0),2)+SUMIF(L1180:L1209,"=NenormMatOtZPR",G1180:G1209)</f>
        <v>#VALUE!</v>
      </c>
      <c r="H1180" s="36" t="e">
        <f aca="false">ROUND(СУММПРОИЗВЕСЛИ(F1180,L1180:L1193,"s",E1180:E1193,G1180:G1193,0),0)+SUMIF(L1180:L1209,"=NenormMatOtZPR",H1180:H1209)</f>
        <v>#VALUE!</v>
      </c>
      <c r="I1180" s="35" t="e">
        <f aca="false">ROUND(СУММПРОИЗВЕСЛИ(1,L1180:L1193,"s",E1180:E1193,I1180:I1193,0),2)+SUMIF(L1180:L1209,"=NenormMatOtZPR",I1180:I1209)</f>
        <v>#VALUE!</v>
      </c>
      <c r="J1180" s="35" t="e">
        <f aca="false">ROUND(СУММПРОИЗВЕСЛИ(F1180,L1180:L1193,"s",E1180:E1193,I1180:I1193,0),0)+SUMIF(L1180:L1209,"=NenormMatOtZPR",J1180:J1209)</f>
        <v>#VALUE!</v>
      </c>
      <c r="K1180" s="37" t="e">
        <f aca="false">IF(H1180=0,0,ROUND(J1180/H1180,3))</f>
        <v>#VALUE!</v>
      </c>
      <c r="L1180" s="1" t="s">
        <v>39</v>
      </c>
    </row>
    <row r="1181" customFormat="false" ht="10.5" hidden="false" customHeight="false" outlineLevel="0" collapsed="false">
      <c r="C1181" s="22" t="str">
        <f aca="false">IF(ROUND((15+15+15)/100,6)=F1180,"Объем: 15+15+15","")</f>
        <v>Объем: 15+15+15</v>
      </c>
    </row>
    <row r="1182" customFormat="false" ht="10.5" hidden="false" customHeight="false" outlineLevel="0" collapsed="false">
      <c r="C1182" s="23" t="s">
        <v>40</v>
      </c>
    </row>
    <row r="1183" customFormat="false" ht="21" hidden="false" customHeight="false" outlineLevel="0" collapsed="false">
      <c r="A1183" s="24" t="s">
        <v>414</v>
      </c>
      <c r="B1183" s="27" t="e">
        <f aca="false">ПОЛУЧШИФР(Ресурсы!A7,1)</f>
        <v>#VALUE!</v>
      </c>
      <c r="C1183" s="24" t="str">
        <f aca="false">Ресурсы!B7</f>
        <v>Рабочий монтажник среднего разряда 3,8</v>
      </c>
      <c r="D1183" s="7" t="s">
        <v>44</v>
      </c>
      <c r="E1183" s="1" t="n">
        <v>4.49</v>
      </c>
      <c r="F1183" s="1" t="e">
        <f aca="false">ОКРУГЛВСЕ(IF(E1183="",0,E1183)*IF(F1180="",0,F1180),11)</f>
        <v>#VALUE!</v>
      </c>
      <c r="G1183" s="25" t="n">
        <f aca="false">Ресурсы!C7</f>
        <v>8.82</v>
      </c>
      <c r="H1183" s="26" t="e">
        <f aca="false">ROUND(IF(F1183="",0,F1183)*IF(G1183="",0,G1183),0)</f>
        <v>#VALUE!</v>
      </c>
      <c r="I1183" s="25" t="n">
        <f aca="false">Ресурсы!D7</f>
        <v>166.92</v>
      </c>
      <c r="J1183" s="26" t="e">
        <f aca="false">ROUND(IF(F1183="",0,F1183)*IF(I1183="",0,I1183),0)</f>
        <v>#VALUE!</v>
      </c>
      <c r="K1183" s="25" t="e">
        <f aca="false">IF(H1183=0,0,ROUND(J1183/H1183,3))</f>
        <v>#VALUE!</v>
      </c>
      <c r="L1183" s="1" t="s">
        <v>47</v>
      </c>
      <c r="M1183" s="1" t="s">
        <v>48</v>
      </c>
    </row>
    <row r="1184" customFormat="false" ht="10.5" hidden="false" customHeight="false" outlineLevel="0" collapsed="false">
      <c r="A1184" s="24" t="s">
        <v>415</v>
      </c>
      <c r="B1184" s="24" t="s">
        <v>42</v>
      </c>
      <c r="C1184" s="24" t="s">
        <v>43</v>
      </c>
      <c r="D1184" s="7" t="s">
        <v>44</v>
      </c>
      <c r="E1184" s="1" t="e">
        <f aca="false">ОКРУГЛВСЕ(СУММПРОИЗВЕСЛИ(1,N1180:N1193,"mWithZTM",D1180:D1193,E1180:E1193,-1)+СУММКОЭФПРОЦЕНТЕСЛИ(1,1,N1180:N1193,"mWithZTM_Proch",E1180:E1193,-1),11)</f>
        <v>#VALUE!</v>
      </c>
      <c r="F1184" s="1" t="e">
        <f aca="false">ОКРУГЛВСЕ(СУММПРОИЗВЕСЛИ(1,N1180:N1193,"mWithZTM",D1180:D1193,F1180:F1193,-1)+СУММКОЭФПРОЦЕНТЕСЛИ(1,1,N1180:N1193,"mWithZTM_Proch",F1180:F1193,-1),11)</f>
        <v>#VALUE!</v>
      </c>
      <c r="G1184" s="25" t="e">
        <f aca="false">IF(F1184=0,0,ROUND(H1184/F1184,3))</f>
        <v>#VALUE!</v>
      </c>
      <c r="H1184" s="26" t="e">
        <f aca="false">ROUND(СУММЕСЛИДА1НЕ1(O1180:O1193,"mWithZPM",D1180:D1193,0,H1180:H1193),0)</f>
        <v>#VALUE!</v>
      </c>
      <c r="I1184" s="25" t="e">
        <f aca="false">IF(F1184=0,0,ROUND(J1184/F1184,3))</f>
        <v>#VALUE!</v>
      </c>
      <c r="J1184" s="26" t="e">
        <f aca="false">ROUND(СУММЕСЛИДА1НЕ1(O1180:O1193,"mWithZPM",D1180:D1193,0,J1180:J1193),0)</f>
        <v>#VALUE!</v>
      </c>
      <c r="K1184" s="25" t="e">
        <f aca="false">IF(H1184=0,0,ROUND(J1184/H1184,3))</f>
        <v>#VALUE!</v>
      </c>
      <c r="M1184" s="1" t="s">
        <v>45</v>
      </c>
    </row>
    <row r="1185" customFormat="false" ht="10.5" hidden="false" customHeight="true" outlineLevel="0" collapsed="false">
      <c r="A1185" s="6" t="s">
        <v>416</v>
      </c>
      <c r="B1185" s="38" t="e">
        <f aca="false">ПОЛУЧШИФР(Ресурсы!A79,1)</f>
        <v>#VALUE!</v>
      </c>
      <c r="C1185" s="6" t="str">
        <f aca="false">Ресурсы!B79</f>
        <v>Краны на автомобильном ходу при работе на монтаже технологического оборудования 10 т</v>
      </c>
      <c r="D1185" s="39" t="s">
        <v>50</v>
      </c>
      <c r="E1185" s="40" t="n">
        <v>0.01</v>
      </c>
      <c r="F1185" s="40" t="e">
        <f aca="false">ОКРУГЛВСЕ(IF(E1185="",0,E1185)*IF(F1180="",0,F1180),11)</f>
        <v>#VALUE!</v>
      </c>
      <c r="G1185" s="41" t="n">
        <f aca="false">Ресурсы!C79</f>
        <v>135.4</v>
      </c>
      <c r="H1185" s="42" t="e">
        <f aca="false">ROUND(IF(F1185="",0,F1185)*IF(G1185="",0,G1185),0)</f>
        <v>#VALUE!</v>
      </c>
      <c r="I1185" s="41" t="n">
        <f aca="false">Ресурсы!D79</f>
        <v>678.59</v>
      </c>
      <c r="J1185" s="42" t="e">
        <f aca="false">ROUND(IF(F1185="",0,F1185)*IF(I1185="",0,I1185),0)</f>
        <v>#VALUE!</v>
      </c>
      <c r="K1185" s="43" t="e">
        <f aca="false">IF(H1185=0,0,ROUND(J1185/H1185,3))</f>
        <v>#VALUE!</v>
      </c>
      <c r="L1185" s="1" t="s">
        <v>47</v>
      </c>
      <c r="M1185" s="1" t="s">
        <v>51</v>
      </c>
    </row>
    <row r="1186" customFormat="false" ht="21" hidden="false" customHeight="false" outlineLevel="0" collapsed="false">
      <c r="A1186" s="6"/>
      <c r="B1186" s="38"/>
      <c r="C1186" s="6"/>
      <c r="D1186" s="1" t="n">
        <f aca="false">Ресурсы!G79</f>
        <v>1</v>
      </c>
      <c r="E1186" s="40"/>
      <c r="F1186" s="40"/>
      <c r="G1186" s="28" t="n">
        <f aca="false">Ресурсы!E79</f>
        <v>12.84</v>
      </c>
      <c r="H1186" s="26" t="e">
        <f aca="false">ROUND(IF(F1185="",0,F1185)*IF(G1186="",0,G1186),0)</f>
        <v>#VALUE!</v>
      </c>
      <c r="I1186" s="28" t="n">
        <f aca="false">Ресурсы!F79</f>
        <v>243.01</v>
      </c>
      <c r="J1186" s="26" t="e">
        <f aca="false">ROUND(IF(F1185="",0,F1185)*IF(I1186="",0,I1186),0)</f>
        <v>#VALUE!</v>
      </c>
      <c r="K1186" s="25" t="e">
        <f aca="false">IF(H1186=0,0,ROUND(J1186/H1186,3))</f>
        <v>#VALUE!</v>
      </c>
      <c r="N1186" s="1" t="s">
        <v>85</v>
      </c>
      <c r="O1186" s="1" t="s">
        <v>86</v>
      </c>
    </row>
    <row r="1187" customFormat="false" ht="10.5" hidden="false" customHeight="true" outlineLevel="0" collapsed="false">
      <c r="A1187" s="6" t="s">
        <v>417</v>
      </c>
      <c r="B1187" s="38" t="e">
        <f aca="false">ПОЛУЧШИФР(Ресурсы!A93,1)</f>
        <v>#VALUE!</v>
      </c>
      <c r="C1187" s="6" t="str">
        <f aca="false">Ресурсы!B93</f>
        <v>Автомобили бортовые, грузоподъемность до 5 т</v>
      </c>
      <c r="D1187" s="39" t="s">
        <v>50</v>
      </c>
      <c r="E1187" s="40" t="n">
        <v>0.01</v>
      </c>
      <c r="F1187" s="40" t="e">
        <f aca="false">ОКРУГЛВСЕ(IF(E1187="",0,E1187)*IF(F1180="",0,F1180),11)</f>
        <v>#VALUE!</v>
      </c>
      <c r="G1187" s="41" t="n">
        <f aca="false">Ресурсы!C93</f>
        <v>88.02</v>
      </c>
      <c r="H1187" s="42" t="e">
        <f aca="false">ROUND(IF(F1187="",0,F1187)*IF(G1187="",0,G1187),0)</f>
        <v>#VALUE!</v>
      </c>
      <c r="I1187" s="41" t="n">
        <f aca="false">Ресурсы!D93</f>
        <v>814.45</v>
      </c>
      <c r="J1187" s="42" t="e">
        <f aca="false">ROUND(IF(F1187="",0,F1187)*IF(I1187="",0,I1187),0)</f>
        <v>#VALUE!</v>
      </c>
      <c r="K1187" s="43" t="e">
        <f aca="false">IF(H1187=0,0,ROUND(J1187/H1187,3))</f>
        <v>#VALUE!</v>
      </c>
      <c r="L1187" s="1" t="s">
        <v>47</v>
      </c>
      <c r="M1187" s="1" t="s">
        <v>51</v>
      </c>
    </row>
    <row r="1188" customFormat="false" ht="10.5" hidden="false" customHeight="false" outlineLevel="0" collapsed="false">
      <c r="A1188" s="6"/>
      <c r="B1188" s="38"/>
      <c r="C1188" s="6"/>
      <c r="D1188" s="1" t="n">
        <f aca="false">Ресурсы!G93</f>
        <v>1</v>
      </c>
      <c r="E1188" s="40"/>
      <c r="F1188" s="40"/>
      <c r="G1188" s="28" t="n">
        <f aca="false">Ресурсы!E93</f>
        <v>10.68</v>
      </c>
      <c r="H1188" s="26" t="e">
        <f aca="false">ROUND(IF(F1187="",0,F1187)*IF(G1188="",0,G1188),0)</f>
        <v>#VALUE!</v>
      </c>
      <c r="I1188" s="28" t="n">
        <f aca="false">Ресурсы!F93</f>
        <v>202.19</v>
      </c>
      <c r="J1188" s="26" t="e">
        <f aca="false">ROUND(IF(F1187="",0,F1187)*IF(I1188="",0,I1188),0)</f>
        <v>#VALUE!</v>
      </c>
      <c r="K1188" s="25" t="e">
        <f aca="false">IF(H1188=0,0,ROUND(J1188/H1188,3))</f>
        <v>#VALUE!</v>
      </c>
    </row>
    <row r="1189" customFormat="false" ht="10.5" hidden="false" customHeight="false" outlineLevel="0" collapsed="false">
      <c r="A1189" s="24" t="s">
        <v>418</v>
      </c>
      <c r="B1189" s="27" t="e">
        <f aca="false">ПОЛУЧШИФР(Ресурсы!A55,1)</f>
        <v>#VALUE!</v>
      </c>
      <c r="C1189" s="24" t="str">
        <f aca="false">Ресурсы!B55</f>
        <v>Тальк молотый, сорт I</v>
      </c>
      <c r="D1189" s="7" t="s">
        <v>101</v>
      </c>
      <c r="E1189" s="1" t="n">
        <v>0.00043</v>
      </c>
      <c r="F1189" s="1" t="e">
        <f aca="false">ОКРУГЛВСЕ(IF(E1189="",0,E1189)*IF(F1180="",0,F1180),11)</f>
        <v>#VALUE!</v>
      </c>
      <c r="G1189" s="28" t="n">
        <f aca="false">ROUND(Ресурсы!C55*Начисления!AV63,2)</f>
        <v>1820</v>
      </c>
      <c r="H1189" s="26" t="e">
        <f aca="false">ROUND(IF(F1189="",0,F1189)*IF(G1189="",0,G1189),0)</f>
        <v>#VALUE!</v>
      </c>
      <c r="I1189" s="28" t="n">
        <f aca="false">ROUND(Ресурсы!D55*Начисления!AV63,2)</f>
        <v>2516.15</v>
      </c>
      <c r="J1189" s="26" t="e">
        <f aca="false">ROUND(IF(F1189="",0,F1189)*IF(I1189="",0,I1189),0)</f>
        <v>#VALUE!</v>
      </c>
      <c r="K1189" s="25" t="e">
        <f aca="false">IF(H1189=0,0,ROUND(J1189/H1189,3))</f>
        <v>#VALUE!</v>
      </c>
      <c r="L1189" s="1" t="s">
        <v>47</v>
      </c>
      <c r="M1189" s="1" t="s">
        <v>55</v>
      </c>
    </row>
    <row r="1190" customFormat="false" ht="10.5" hidden="false" customHeight="false" outlineLevel="0" collapsed="false">
      <c r="A1190" s="24" t="s">
        <v>419</v>
      </c>
      <c r="B1190" s="27" t="e">
        <f aca="false">ПОЛУЧШИФР(Ресурсы!A59,1)</f>
        <v>#VALUE!</v>
      </c>
      <c r="C1190" s="24" t="str">
        <f aca="false">Ресурсы!B59</f>
        <v>Краска</v>
      </c>
      <c r="D1190" s="7" t="s">
        <v>107</v>
      </c>
      <c r="E1190" s="1" t="n">
        <v>0.02</v>
      </c>
      <c r="F1190" s="1" t="e">
        <f aca="false">ОКРУГЛВСЕ(IF(E1190="",0,E1190)*IF(F1180="",0,F1180),11)</f>
        <v>#VALUE!</v>
      </c>
      <c r="G1190" s="28" t="n">
        <f aca="false">ROUND(Ресурсы!C59*Начисления!AV63,2)</f>
        <v>28.25</v>
      </c>
      <c r="H1190" s="26" t="e">
        <f aca="false">ROUND(IF(F1190="",0,F1190)*IF(G1190="",0,G1190),0)</f>
        <v>#VALUE!</v>
      </c>
      <c r="I1190" s="28" t="n">
        <f aca="false">ROUND(Ресурсы!D59*Начисления!AV63,2)</f>
        <v>42.37</v>
      </c>
      <c r="J1190" s="26" t="e">
        <f aca="false">ROUND(IF(F1190="",0,F1190)*IF(I1190="",0,I1190),0)</f>
        <v>#VALUE!</v>
      </c>
      <c r="K1190" s="25" t="e">
        <f aca="false">IF(H1190=0,0,ROUND(J1190/H1190,3))</f>
        <v>#VALUE!</v>
      </c>
      <c r="L1190" s="1" t="s">
        <v>47</v>
      </c>
      <c r="M1190" s="1" t="s">
        <v>55</v>
      </c>
    </row>
    <row r="1191" customFormat="false" ht="31.5" hidden="false" customHeight="false" outlineLevel="0" collapsed="false">
      <c r="A1191" s="24" t="s">
        <v>420</v>
      </c>
      <c r="B1191" s="27" t="e">
        <f aca="false">ПОЛУЧШИФР(Ресурсы!A62,1)</f>
        <v>#VALUE!</v>
      </c>
      <c r="C1191" s="24" t="str">
        <f aca="false">Ресурсы!B62</f>
        <v>Лента изоляционная прорезиненная односторонняя ширина 20 мм, толщина 0,25-0,35 мм</v>
      </c>
      <c r="D1191" s="7" t="s">
        <v>107</v>
      </c>
      <c r="E1191" s="1" t="n">
        <v>0.16</v>
      </c>
      <c r="F1191" s="1" t="e">
        <f aca="false">ОКРУГЛВСЕ(IF(E1191="",0,E1191)*IF(F1180="",0,F1180),11)</f>
        <v>#VALUE!</v>
      </c>
      <c r="G1191" s="28" t="n">
        <f aca="false">ROUND(Ресурсы!C62*Начисления!AV63,2)</f>
        <v>30.4</v>
      </c>
      <c r="H1191" s="26" t="e">
        <f aca="false">ROUND(IF(F1191="",0,F1191)*IF(G1191="",0,G1191),0)</f>
        <v>#VALUE!</v>
      </c>
      <c r="I1191" s="28" t="n">
        <f aca="false">ROUND(Ресурсы!D62*Начисления!AV63,2)</f>
        <v>68.57</v>
      </c>
      <c r="J1191" s="26" t="e">
        <f aca="false">ROUND(IF(F1191="",0,F1191)*IF(I1191="",0,I1191),0)</f>
        <v>#VALUE!</v>
      </c>
      <c r="K1191" s="25" t="e">
        <f aca="false">IF(H1191=0,0,ROUND(J1191/H1191,3))</f>
        <v>#VALUE!</v>
      </c>
      <c r="L1191" s="1" t="s">
        <v>47</v>
      </c>
      <c r="M1191" s="1" t="s">
        <v>55</v>
      </c>
    </row>
    <row r="1192" customFormat="false" ht="10.5" hidden="false" customHeight="false" outlineLevel="0" collapsed="false">
      <c r="A1192" s="24" t="s">
        <v>421</v>
      </c>
      <c r="B1192" s="27" t="e">
        <f aca="false">ПОЛУЧШИФР(Ресурсы!A72,1)</f>
        <v>#VALUE!</v>
      </c>
      <c r="C1192" s="24" t="str">
        <f aca="false">Ресурсы!B72</f>
        <v>Гильза кабельная медная ГМ 2,5</v>
      </c>
      <c r="D1192" s="7" t="s">
        <v>133</v>
      </c>
      <c r="E1192" s="1" t="n">
        <v>5</v>
      </c>
      <c r="F1192" s="1" t="e">
        <f aca="false">ОКРУГЛВСЕ(IF(E1192="",0,E1192)*IF(F1180="",0,F1180),11)</f>
        <v>#VALUE!</v>
      </c>
      <c r="G1192" s="28" t="n">
        <f aca="false">ROUND(Ресурсы!C72*Начисления!AV63,2)</f>
        <v>0.7</v>
      </c>
      <c r="H1192" s="26" t="e">
        <f aca="false">ROUND(IF(F1192="",0,F1192)*IF(G1192="",0,G1192),0)</f>
        <v>#VALUE!</v>
      </c>
      <c r="I1192" s="28" t="n">
        <f aca="false">ROUND(Ресурсы!D72*Начисления!AV63,2)</f>
        <v>2.46</v>
      </c>
      <c r="J1192" s="26" t="e">
        <f aca="false">ROUND(IF(F1192="",0,F1192)*IF(I1192="",0,I1192),0)</f>
        <v>#VALUE!</v>
      </c>
      <c r="K1192" s="25" t="e">
        <f aca="false">IF(H1192=0,0,ROUND(J1192/H1192,3))</f>
        <v>#VALUE!</v>
      </c>
      <c r="L1192" s="1" t="s">
        <v>47</v>
      </c>
      <c r="M1192" s="1" t="s">
        <v>55</v>
      </c>
    </row>
    <row r="1193" customFormat="false" ht="10.5" hidden="false" customHeight="false" outlineLevel="0" collapsed="false">
      <c r="A1193" s="24" t="s">
        <v>422</v>
      </c>
      <c r="B1193" s="27" t="e">
        <f aca="false">ПОЛУЧШИФР(Ресурсы!A74,1)</f>
        <v>#VALUE!</v>
      </c>
      <c r="C1193" s="24" t="str">
        <f aca="false">Ресурсы!B74</f>
        <v>Втулки В17</v>
      </c>
      <c r="D1193" s="7" t="s">
        <v>154</v>
      </c>
      <c r="E1193" s="1" t="n">
        <v>0.0122</v>
      </c>
      <c r="F1193" s="1" t="e">
        <f aca="false">ОКРУГЛВСЕ(IF(E1193="",0,E1193)*IF(F1180="",0,F1180),11)</f>
        <v>#VALUE!</v>
      </c>
      <c r="G1193" s="28" t="n">
        <f aca="false">ROUND(Ресурсы!C74*Начисления!AV63,2)</f>
        <v>80.43</v>
      </c>
      <c r="H1193" s="26" t="e">
        <f aca="false">ROUND(IF(F1193="",0,F1193)*IF(G1193="",0,G1193),0)</f>
        <v>#VALUE!</v>
      </c>
      <c r="I1193" s="28" t="n">
        <f aca="false">ROUND(Ресурсы!D74*Начисления!AV63,2)</f>
        <v>540.55</v>
      </c>
      <c r="J1193" s="26" t="e">
        <f aca="false">ROUND(IF(F1193="",0,F1193)*IF(I1193="",0,I1193),0)</f>
        <v>#VALUE!</v>
      </c>
      <c r="K1193" s="25" t="e">
        <f aca="false">IF(H1193=0,0,ROUND(J1193/H1193,3))</f>
        <v>#VALUE!</v>
      </c>
      <c r="L1193" s="1" t="s">
        <v>47</v>
      </c>
      <c r="M1193" s="1" t="s">
        <v>55</v>
      </c>
    </row>
    <row r="1194" customFormat="false" ht="10.5" hidden="true" customHeight="false" outlineLevel="0" collapsed="false">
      <c r="C1194" s="29" t="s">
        <v>56</v>
      </c>
      <c r="H1194" s="1" t="n">
        <v>18</v>
      </c>
      <c r="J1194" s="1" t="n">
        <v>337</v>
      </c>
    </row>
    <row r="1195" customFormat="false" ht="10.5" hidden="true" customHeight="false" outlineLevel="0" collapsed="false">
      <c r="C1195" s="29" t="s">
        <v>57</v>
      </c>
      <c r="H1195" s="1" t="n">
        <v>1</v>
      </c>
      <c r="J1195" s="1" t="n">
        <v>7</v>
      </c>
    </row>
    <row r="1196" customFormat="false" ht="10.5" hidden="true" customHeight="false" outlineLevel="0" collapsed="false">
      <c r="C1196" s="29" t="s">
        <v>58</v>
      </c>
      <c r="J1196" s="1" t="n">
        <v>1</v>
      </c>
    </row>
    <row r="1197" customFormat="false" ht="10.5" hidden="true" customHeight="false" outlineLevel="0" collapsed="false">
      <c r="C1197" s="29" t="s">
        <v>59</v>
      </c>
      <c r="H1197" s="1" t="n">
        <v>5</v>
      </c>
      <c r="J1197" s="1" t="n">
        <v>21</v>
      </c>
    </row>
    <row r="1198" customFormat="false" ht="21" hidden="true" customHeight="false" outlineLevel="0" collapsed="false">
      <c r="C1198" s="29" t="s">
        <v>60</v>
      </c>
    </row>
    <row r="1199" customFormat="false" ht="21" hidden="true" customHeight="false" outlineLevel="0" collapsed="false">
      <c r="C1199" s="29" t="s">
        <v>61</v>
      </c>
      <c r="G1199" s="30" t="n">
        <v>0.79</v>
      </c>
      <c r="I1199" s="30" t="n">
        <v>14.99</v>
      </c>
      <c r="J1199" s="1" t="n">
        <v>7</v>
      </c>
      <c r="L1199" s="1" t="s">
        <v>62</v>
      </c>
      <c r="M1199" s="1" t="s">
        <v>55</v>
      </c>
    </row>
    <row r="1200" customFormat="false" ht="10.5" hidden="true" customHeight="false" outlineLevel="0" collapsed="false">
      <c r="C1200" s="29" t="s">
        <v>63</v>
      </c>
    </row>
    <row r="1201" customFormat="false" ht="21" hidden="true" customHeight="false" outlineLevel="0" collapsed="false">
      <c r="C1201" s="29" t="s">
        <v>64</v>
      </c>
    </row>
    <row r="1202" customFormat="false" ht="21" hidden="true" customHeight="false" outlineLevel="0" collapsed="false">
      <c r="C1202" s="29" t="s">
        <v>65</v>
      </c>
    </row>
    <row r="1203" customFormat="false" ht="10.5" hidden="false" customHeight="false" outlineLevel="0" collapsed="false">
      <c r="C1203" s="29" t="s">
        <v>66</v>
      </c>
      <c r="G1203" s="1" t="n">
        <v>95</v>
      </c>
      <c r="H1203" s="26" t="e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#VALUE!</v>
      </c>
      <c r="I1203" s="1" t="n">
        <v>81</v>
      </c>
      <c r="J1203" s="26" t="e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#VALUE!</v>
      </c>
      <c r="M1203" s="24" t="s">
        <v>67</v>
      </c>
    </row>
    <row r="1204" customFormat="false" ht="10.5" hidden="true" customHeight="false" outlineLevel="0" collapsed="false">
      <c r="C1204" s="29" t="s">
        <v>68</v>
      </c>
      <c r="G1204" s="1" t="n">
        <v>95</v>
      </c>
      <c r="H1204" s="26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7</v>
      </c>
      <c r="I1204" s="1" t="n">
        <v>81</v>
      </c>
      <c r="J1204" s="26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273</v>
      </c>
      <c r="M1204" s="24" t="s">
        <v>69</v>
      </c>
    </row>
    <row r="1205" customFormat="false" ht="10.5" hidden="true" customHeight="false" outlineLevel="0" collapsed="false">
      <c r="C1205" s="29" t="s">
        <v>70</v>
      </c>
      <c r="H1205" s="26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I1205" s="1" t="n">
        <v>81</v>
      </c>
      <c r="J1205" s="26" t="n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>1</v>
      </c>
      <c r="M1205" s="24" t="s">
        <v>71</v>
      </c>
    </row>
    <row r="1206" customFormat="false" ht="21" hidden="false" customHeight="false" outlineLevel="0" collapsed="false">
      <c r="C1206" s="29" t="s">
        <v>72</v>
      </c>
      <c r="G1206" s="1" t="n">
        <v>65</v>
      </c>
      <c r="H1206" s="26" t="e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#VALUE!</v>
      </c>
      <c r="I1206" s="1" t="n">
        <v>52</v>
      </c>
      <c r="J1206" s="26" t="e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#VALUE!</v>
      </c>
      <c r="M1206" s="24" t="s">
        <v>73</v>
      </c>
    </row>
    <row r="1207" customFormat="false" ht="10.5" hidden="true" customHeight="false" outlineLevel="0" collapsed="false">
      <c r="C1207" s="29" t="s">
        <v>74</v>
      </c>
      <c r="G1207" s="1" t="n">
        <v>65</v>
      </c>
      <c r="H1207" s="26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12</v>
      </c>
      <c r="I1207" s="1" t="n">
        <v>52</v>
      </c>
      <c r="J1207" s="26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175</v>
      </c>
      <c r="M1207" s="24" t="s">
        <v>75</v>
      </c>
    </row>
    <row r="1208" customFormat="false" ht="10.5" hidden="true" customHeight="false" outlineLevel="0" collapsed="false">
      <c r="C1208" s="29" t="s">
        <v>76</v>
      </c>
      <c r="H1208" s="26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I1208" s="1" t="n">
        <v>52</v>
      </c>
      <c r="J1208" s="26" t="n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>1</v>
      </c>
      <c r="M1208" s="24" t="s">
        <v>77</v>
      </c>
    </row>
    <row r="1209" customFormat="false" ht="10.5" hidden="false" customHeight="false" outlineLevel="0" collapsed="false">
      <c r="C1209" s="29" t="s">
        <v>78</v>
      </c>
      <c r="H1209" s="26" t="e">
        <f aca="false">ROUND(IF(H1180="",0,H1180)+IF(H1203="",0,H1203)+IF(H1206="",0,H1206),0)</f>
        <v>#VALUE!</v>
      </c>
      <c r="J1209" s="26" t="e">
        <f aca="false">ROUND(IF(J1180="",0,J1180)+IF(J1203="",0,J1203)+IF(J1206="",0,J1206),0)</f>
        <v>#VALUE!</v>
      </c>
    </row>
    <row r="1210" customFormat="false" ht="21" hidden="false" customHeight="false" outlineLevel="0" collapsed="false">
      <c r="A1210" s="31" t="s">
        <v>423</v>
      </c>
      <c r="B1210" s="31" t="s">
        <v>250</v>
      </c>
      <c r="C1210" s="31" t="s">
        <v>424</v>
      </c>
      <c r="D1210" s="32" t="s">
        <v>296</v>
      </c>
      <c r="E1210" s="33"/>
      <c r="F1210" s="34" t="n">
        <v>15</v>
      </c>
      <c r="G1210" s="35" t="e">
        <f aca="false">ROUND(СУММПРОИЗВЕСЛИ(1,L1210:L1212,"s",E1210:E1212,G1210:G1212,0),2)+SUMIF(L1210:L1227,"=NenormMatOtZPR",G1210:G1227)</f>
        <v>#VALUE!</v>
      </c>
      <c r="H1210" s="36" t="e">
        <f aca="false">ROUND(СУММПРОИЗВЕСЛИ(F1210,L1210:L1212,"s",E1210:E1212,G1210:G1212,0),0)+SUMIF(L1210:L1227,"=NenormMatOtZPR",H1210:H1227)</f>
        <v>#VALUE!</v>
      </c>
      <c r="I1210" s="35" t="e">
        <f aca="false">ROUND(СУММПРОИЗВЕСЛИ(1,L1210:L1212,"s",E1210:E1212,I1210:I1212,0),2)+SUMIF(L1210:L1227,"=NenormMatOtZPR",I1210:I1227)</f>
        <v>#VALUE!</v>
      </c>
      <c r="J1210" s="35" t="e">
        <f aca="false">ROUND(СУММПРОИЗВЕСЛИ(F1210,L1210:L1212,"s",E1210:E1212,I1210:I1212,0),0)+SUMIF(L1210:L1227,"=NenormMatOtZPR",J1210:J1227)</f>
        <v>#VALUE!</v>
      </c>
      <c r="K1210" s="37" t="e">
        <f aca="false">IF(H1210=0,0,ROUND(J1210/H1210,3))</f>
        <v>#VALUE!</v>
      </c>
      <c r="L1210" s="1" t="s">
        <v>39</v>
      </c>
    </row>
    <row r="1211" customFormat="false" ht="10.5" hidden="true" customHeight="false" outlineLevel="0" collapsed="false">
      <c r="A1211" s="24" t="s">
        <v>425</v>
      </c>
      <c r="B1211" s="24" t="s">
        <v>42</v>
      </c>
      <c r="C1211" s="24" t="s">
        <v>43</v>
      </c>
      <c r="D1211" s="7" t="s">
        <v>44</v>
      </c>
      <c r="E1211" s="1" t="n">
        <v>0</v>
      </c>
      <c r="F1211" s="1" t="n">
        <v>0</v>
      </c>
      <c r="G1211" s="25" t="n">
        <f aca="false">IF(F1211=0,0,ROUND(H1211/F1211,3))</f>
        <v>0</v>
      </c>
      <c r="H1211" s="26"/>
      <c r="I1211" s="25" t="n">
        <f aca="false">IF(F1211=0,0,ROUND(J1211/F1211,3))</f>
        <v>0</v>
      </c>
      <c r="J1211" s="26"/>
      <c r="K1211" s="25" t="n">
        <f aca="false">IF(H1211=0,0,ROUND(J1211/H1211,3))</f>
        <v>0</v>
      </c>
      <c r="M1211" s="1" t="s">
        <v>45</v>
      </c>
    </row>
    <row r="1212" customFormat="false" ht="10.5" hidden="true" customHeight="false" outlineLevel="0" collapsed="false">
      <c r="A1212" s="24" t="s">
        <v>426</v>
      </c>
      <c r="B1212" s="27" t="e">
        <f aca="false">ПОЛУЧШИФР(Ресурсы!A46,1)</f>
        <v>#VALUE!</v>
      </c>
      <c r="C1212" s="24" t="str">
        <f aca="false">Ресурсы!B46</f>
        <v>Кабель   КПСЭнг(А)-HF 2x2x0,75</v>
      </c>
      <c r="D1212" s="7" t="s">
        <v>296</v>
      </c>
      <c r="E1212" s="1" t="n">
        <v>1</v>
      </c>
      <c r="F1212" s="1" t="e">
        <f aca="false">ОКРУГЛВСЕ(IF(E1212="",0,E1212)*IF(F1210="",0,F1210),11)</f>
        <v>#VALUE!</v>
      </c>
      <c r="G1212" s="28" t="n">
        <f aca="false">ROUND(Ресурсы!C46*Начисления!AV64,2)</f>
        <v>4.24</v>
      </c>
      <c r="H1212" s="26" t="e">
        <f aca="false">ROUND(IF(F1212="",0,F1212)*IF(G1212="",0,G1212),0)</f>
        <v>#VALUE!</v>
      </c>
      <c r="I1212" s="28" t="n">
        <f aca="false">ROUND(Ресурсы!D46*Начисления!AV64,2)</f>
        <v>29.64</v>
      </c>
      <c r="J1212" s="26" t="e">
        <f aca="false">ROUND(IF(F1212="",0,F1212)*IF(I1212="",0,I1212),0)</f>
        <v>#VALUE!</v>
      </c>
      <c r="K1212" s="25" t="e">
        <f aca="false">IF(H1212=0,0,ROUND(J1212/H1212,3))</f>
        <v>#VALUE!</v>
      </c>
      <c r="L1212" s="1" t="s">
        <v>47</v>
      </c>
      <c r="M1212" s="1" t="s">
        <v>55</v>
      </c>
    </row>
    <row r="1213" customFormat="false" ht="10.5" hidden="true" customHeight="false" outlineLevel="0" collapsed="false">
      <c r="C1213" s="29" t="s">
        <v>56</v>
      </c>
    </row>
    <row r="1214" customFormat="false" ht="10.5" hidden="true" customHeight="false" outlineLevel="0" collapsed="false">
      <c r="C1214" s="29" t="s">
        <v>57</v>
      </c>
    </row>
    <row r="1215" customFormat="false" ht="10.5" hidden="true" customHeight="false" outlineLevel="0" collapsed="false">
      <c r="C1215" s="29" t="s">
        <v>58</v>
      </c>
    </row>
    <row r="1216" customFormat="false" ht="10.5" hidden="true" customHeight="false" outlineLevel="0" collapsed="false">
      <c r="C1216" s="29" t="s">
        <v>59</v>
      </c>
      <c r="H1216" s="1" t="n">
        <v>64</v>
      </c>
      <c r="J1216" s="1" t="n">
        <v>445</v>
      </c>
    </row>
    <row r="1217" customFormat="false" ht="21" hidden="true" customHeight="false" outlineLevel="0" collapsed="false">
      <c r="C1217" s="29" t="s">
        <v>60</v>
      </c>
    </row>
    <row r="1218" customFormat="false" ht="21" hidden="true" customHeight="false" outlineLevel="0" collapsed="false">
      <c r="C1218" s="29" t="s">
        <v>61</v>
      </c>
      <c r="G1218" s="30"/>
      <c r="I1218" s="30"/>
      <c r="L1218" s="1" t="s">
        <v>62</v>
      </c>
      <c r="M1218" s="1" t="s">
        <v>55</v>
      </c>
    </row>
    <row r="1219" customFormat="false" ht="10.5" hidden="true" customHeight="false" outlineLevel="0" collapsed="false">
      <c r="C1219" s="29" t="s">
        <v>63</v>
      </c>
    </row>
    <row r="1220" customFormat="false" ht="21" hidden="true" customHeight="false" outlineLevel="0" collapsed="false">
      <c r="C1220" s="29" t="s">
        <v>64</v>
      </c>
    </row>
    <row r="1221" customFormat="false" ht="21" hidden="true" customHeight="false" outlineLevel="0" collapsed="false">
      <c r="C1221" s="29" t="s">
        <v>65</v>
      </c>
    </row>
    <row r="1222" customFormat="false" ht="10.5" hidden="true" customHeight="false" outlineLevel="0" collapsed="false">
      <c r="C1222" s="29" t="s">
        <v>66</v>
      </c>
      <c r="H1222" s="26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J1222" s="26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M1222" s="24" t="s">
        <v>67</v>
      </c>
    </row>
    <row r="1223" customFormat="false" ht="10.5" hidden="true" customHeight="false" outlineLevel="0" collapsed="false">
      <c r="C1223" s="29" t="s">
        <v>68</v>
      </c>
      <c r="H1223" s="26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J1223" s="26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M1223" s="24" t="s">
        <v>69</v>
      </c>
    </row>
    <row r="1224" customFormat="false" ht="10.5" hidden="true" customHeight="false" outlineLevel="0" collapsed="false">
      <c r="C1224" s="29" t="s">
        <v>70</v>
      </c>
      <c r="H1224" s="26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J1224" s="26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M1224" s="24" t="s">
        <v>71</v>
      </c>
    </row>
    <row r="1225" customFormat="false" ht="21" hidden="true" customHeight="false" outlineLevel="0" collapsed="false">
      <c r="C1225" s="29" t="s">
        <v>72</v>
      </c>
      <c r="H1225" s="26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J1225" s="26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M1225" s="24" t="s">
        <v>73</v>
      </c>
    </row>
    <row r="1226" customFormat="false" ht="10.5" hidden="true" customHeight="false" outlineLevel="0" collapsed="false">
      <c r="C1226" s="29" t="s">
        <v>74</v>
      </c>
      <c r="H1226" s="26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J1226" s="26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M1226" s="24" t="s">
        <v>75</v>
      </c>
    </row>
    <row r="1227" customFormat="false" ht="10.5" hidden="true" customHeight="false" outlineLevel="0" collapsed="false">
      <c r="C1227" s="29" t="s">
        <v>76</v>
      </c>
      <c r="H1227" s="26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J1227" s="26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M1227" s="24" t="s">
        <v>77</v>
      </c>
    </row>
    <row r="1228" customFormat="false" ht="21" hidden="false" customHeight="false" outlineLevel="0" collapsed="false">
      <c r="A1228" s="31" t="s">
        <v>427</v>
      </c>
      <c r="B1228" s="31" t="s">
        <v>250</v>
      </c>
      <c r="C1228" s="31" t="s">
        <v>428</v>
      </c>
      <c r="D1228" s="32" t="s">
        <v>296</v>
      </c>
      <c r="E1228" s="33"/>
      <c r="F1228" s="34" t="n">
        <v>15</v>
      </c>
      <c r="G1228" s="35" t="e">
        <f aca="false">ROUND(СУММПРОИЗВЕСЛИ(1,L1228:L1230,"s",E1228:E1230,G1228:G1230,0),2)+SUMIF(L1228:L1245,"=NenormMatOtZPR",G1228:G1245)</f>
        <v>#VALUE!</v>
      </c>
      <c r="H1228" s="36" t="e">
        <f aca="false">ROUND(СУММПРОИЗВЕСЛИ(F1228,L1228:L1230,"s",E1228:E1230,G1228:G1230,0),0)+SUMIF(L1228:L1245,"=NenormMatOtZPR",H1228:H1245)</f>
        <v>#VALUE!</v>
      </c>
      <c r="I1228" s="35" t="e">
        <f aca="false">ROUND(СУММПРОИЗВЕСЛИ(1,L1228:L1230,"s",E1228:E1230,I1228:I1230,0),2)+SUMIF(L1228:L1245,"=NenormMatOtZPR",I1228:I1245)</f>
        <v>#VALUE!</v>
      </c>
      <c r="J1228" s="35" t="e">
        <f aca="false">ROUND(СУММПРОИЗВЕСЛИ(F1228,L1228:L1230,"s",E1228:E1230,I1228:I1230,0),0)+SUMIF(L1228:L1245,"=NenormMatOtZPR",J1228:J1245)</f>
        <v>#VALUE!</v>
      </c>
      <c r="K1228" s="37" t="e">
        <f aca="false">IF(H1228=0,0,ROUND(J1228/H1228,3))</f>
        <v>#VALUE!</v>
      </c>
      <c r="L1228" s="1" t="s">
        <v>39</v>
      </c>
    </row>
    <row r="1229" customFormat="false" ht="10.5" hidden="true" customHeight="false" outlineLevel="0" collapsed="false">
      <c r="A1229" s="24" t="s">
        <v>429</v>
      </c>
      <c r="B1229" s="24" t="s">
        <v>42</v>
      </c>
      <c r="C1229" s="24" t="s">
        <v>43</v>
      </c>
      <c r="D1229" s="7" t="s">
        <v>44</v>
      </c>
      <c r="E1229" s="1" t="n">
        <v>0</v>
      </c>
      <c r="F1229" s="1" t="n">
        <v>0</v>
      </c>
      <c r="G1229" s="25" t="n">
        <f aca="false">IF(F1229=0,0,ROUND(H1229/F1229,3))</f>
        <v>0</v>
      </c>
      <c r="H1229" s="26"/>
      <c r="I1229" s="25" t="n">
        <f aca="false">IF(F1229=0,0,ROUND(J1229/F1229,3))</f>
        <v>0</v>
      </c>
      <c r="J1229" s="26"/>
      <c r="K1229" s="25" t="n">
        <f aca="false">IF(H1229=0,0,ROUND(J1229/H1229,3))</f>
        <v>0</v>
      </c>
      <c r="M1229" s="1" t="s">
        <v>45</v>
      </c>
    </row>
    <row r="1230" customFormat="false" ht="10.5" hidden="true" customHeight="false" outlineLevel="0" collapsed="false">
      <c r="A1230" s="24" t="s">
        <v>430</v>
      </c>
      <c r="B1230" s="27" t="e">
        <f aca="false">ПОЛУЧШИФР(Ресурсы!A47,1)</f>
        <v>#VALUE!</v>
      </c>
      <c r="C1230" s="24" t="str">
        <f aca="false">Ресурсы!B47</f>
        <v>Кабель   КПСЭнг(А)-HF 1x2x1,0</v>
      </c>
      <c r="D1230" s="7" t="s">
        <v>296</v>
      </c>
      <c r="E1230" s="1" t="n">
        <v>1</v>
      </c>
      <c r="F1230" s="1" t="e">
        <f aca="false">ОКРУГЛВСЕ(IF(E1230="",0,E1230)*IF(F1228="",0,F1228),11)</f>
        <v>#VALUE!</v>
      </c>
      <c r="G1230" s="28" t="n">
        <f aca="false">ROUND(Ресурсы!C47*Начисления!AV65,2)</f>
        <v>2.91</v>
      </c>
      <c r="H1230" s="26" t="e">
        <f aca="false">ROUND(IF(F1230="",0,F1230)*IF(G1230="",0,G1230),0)</f>
        <v>#VALUE!</v>
      </c>
      <c r="I1230" s="28" t="n">
        <f aca="false">ROUND(Ресурсы!D47*Начисления!AV65,2)</f>
        <v>20.34</v>
      </c>
      <c r="J1230" s="26" t="e">
        <f aca="false">ROUND(IF(F1230="",0,F1230)*IF(I1230="",0,I1230),0)</f>
        <v>#VALUE!</v>
      </c>
      <c r="K1230" s="25" t="e">
        <f aca="false">IF(H1230=0,0,ROUND(J1230/H1230,3))</f>
        <v>#VALUE!</v>
      </c>
      <c r="L1230" s="1" t="s">
        <v>47</v>
      </c>
      <c r="M1230" s="1" t="s">
        <v>55</v>
      </c>
    </row>
    <row r="1231" customFormat="false" ht="10.5" hidden="true" customHeight="false" outlineLevel="0" collapsed="false">
      <c r="C1231" s="29" t="s">
        <v>56</v>
      </c>
    </row>
    <row r="1232" customFormat="false" ht="10.5" hidden="true" customHeight="false" outlineLevel="0" collapsed="false">
      <c r="C1232" s="29" t="s">
        <v>57</v>
      </c>
    </row>
    <row r="1233" customFormat="false" ht="10.5" hidden="true" customHeight="false" outlineLevel="0" collapsed="false">
      <c r="C1233" s="29" t="s">
        <v>58</v>
      </c>
    </row>
    <row r="1234" customFormat="false" ht="10.5" hidden="true" customHeight="false" outlineLevel="0" collapsed="false">
      <c r="C1234" s="29" t="s">
        <v>59</v>
      </c>
      <c r="H1234" s="1" t="n">
        <v>44</v>
      </c>
      <c r="J1234" s="1" t="n">
        <v>305</v>
      </c>
    </row>
    <row r="1235" customFormat="false" ht="21" hidden="true" customHeight="false" outlineLevel="0" collapsed="false">
      <c r="C1235" s="29" t="s">
        <v>60</v>
      </c>
    </row>
    <row r="1236" customFormat="false" ht="21" hidden="true" customHeight="false" outlineLevel="0" collapsed="false">
      <c r="C1236" s="29" t="s">
        <v>61</v>
      </c>
      <c r="G1236" s="30"/>
      <c r="I1236" s="30"/>
      <c r="L1236" s="1" t="s">
        <v>62</v>
      </c>
      <c r="M1236" s="1" t="s">
        <v>55</v>
      </c>
    </row>
    <row r="1237" customFormat="false" ht="10.5" hidden="true" customHeight="false" outlineLevel="0" collapsed="false">
      <c r="C1237" s="29" t="s">
        <v>63</v>
      </c>
    </row>
    <row r="1238" customFormat="false" ht="21" hidden="true" customHeight="false" outlineLevel="0" collapsed="false">
      <c r="C1238" s="29" t="s">
        <v>64</v>
      </c>
    </row>
    <row r="1239" customFormat="false" ht="21" hidden="true" customHeight="false" outlineLevel="0" collapsed="false">
      <c r="C1239" s="29" t="s">
        <v>65</v>
      </c>
    </row>
    <row r="1240" customFormat="false" ht="10.5" hidden="true" customHeight="false" outlineLevel="0" collapsed="false">
      <c r="C1240" s="29" t="s">
        <v>66</v>
      </c>
      <c r="H1240" s="26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J1240" s="26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M1240" s="24" t="s">
        <v>67</v>
      </c>
    </row>
    <row r="1241" customFormat="false" ht="10.5" hidden="true" customHeight="false" outlineLevel="0" collapsed="false">
      <c r="C1241" s="29" t="s">
        <v>68</v>
      </c>
      <c r="H1241" s="26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J1241" s="26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M1241" s="24" t="s">
        <v>69</v>
      </c>
    </row>
    <row r="1242" customFormat="false" ht="10.5" hidden="true" customHeight="false" outlineLevel="0" collapsed="false">
      <c r="C1242" s="29" t="s">
        <v>70</v>
      </c>
      <c r="H1242" s="26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J1242" s="26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M1242" s="24" t="s">
        <v>71</v>
      </c>
    </row>
    <row r="1243" customFormat="false" ht="21" hidden="true" customHeight="false" outlineLevel="0" collapsed="false">
      <c r="C1243" s="29" t="s">
        <v>72</v>
      </c>
      <c r="H1243" s="26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J1243" s="26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M1243" s="24" t="s">
        <v>73</v>
      </c>
    </row>
    <row r="1244" customFormat="false" ht="10.5" hidden="true" customHeight="false" outlineLevel="0" collapsed="false">
      <c r="C1244" s="29" t="s">
        <v>74</v>
      </c>
      <c r="H1244" s="26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J1244" s="26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M1244" s="24" t="s">
        <v>75</v>
      </c>
    </row>
    <row r="1245" customFormat="false" ht="10.5" hidden="true" customHeight="false" outlineLevel="0" collapsed="false">
      <c r="C1245" s="29" t="s">
        <v>76</v>
      </c>
      <c r="H1245" s="26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J1245" s="26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M1245" s="24" t="s">
        <v>77</v>
      </c>
    </row>
    <row r="1246" customFormat="false" ht="21" hidden="false" customHeight="false" outlineLevel="0" collapsed="false">
      <c r="A1246" s="31" t="s">
        <v>431</v>
      </c>
      <c r="B1246" s="31" t="s">
        <v>250</v>
      </c>
      <c r="C1246" s="31" t="s">
        <v>432</v>
      </c>
      <c r="D1246" s="32" t="s">
        <v>296</v>
      </c>
      <c r="E1246" s="33"/>
      <c r="F1246" s="34" t="n">
        <v>15</v>
      </c>
      <c r="G1246" s="35" t="e">
        <f aca="false">ROUND(СУММПРОИЗВЕСЛИ(1,L1246:L1248,"s",E1246:E1248,G1246:G1248,0),2)+SUMIF(L1246:L1263,"=NenormMatOtZPR",G1246:G1263)</f>
        <v>#VALUE!</v>
      </c>
      <c r="H1246" s="36" t="e">
        <f aca="false">ROUND(СУММПРОИЗВЕСЛИ(F1246,L1246:L1248,"s",E1246:E1248,G1246:G1248,0),0)+SUMIF(L1246:L1263,"=NenormMatOtZPR",H1246:H1263)</f>
        <v>#VALUE!</v>
      </c>
      <c r="I1246" s="35" t="e">
        <f aca="false">ROUND(СУММПРОИЗВЕСЛИ(1,L1246:L1248,"s",E1246:E1248,I1246:I1248,0),2)+SUMIF(L1246:L1263,"=NenormMatOtZPR",I1246:I1263)</f>
        <v>#VALUE!</v>
      </c>
      <c r="J1246" s="35" t="e">
        <f aca="false">ROUND(СУММПРОИЗВЕСЛИ(F1246,L1246:L1248,"s",E1246:E1248,I1246:I1248,0),0)+SUMIF(L1246:L1263,"=NenormMatOtZPR",J1246:J1263)</f>
        <v>#VALUE!</v>
      </c>
      <c r="K1246" s="37" t="e">
        <f aca="false">IF(H1246=0,0,ROUND(J1246/H1246,3))</f>
        <v>#VALUE!</v>
      </c>
      <c r="L1246" s="1" t="s">
        <v>39</v>
      </c>
    </row>
    <row r="1247" customFormat="false" ht="10.5" hidden="true" customHeight="false" outlineLevel="0" collapsed="false">
      <c r="A1247" s="24" t="s">
        <v>433</v>
      </c>
      <c r="B1247" s="24" t="s">
        <v>42</v>
      </c>
      <c r="C1247" s="24" t="s">
        <v>43</v>
      </c>
      <c r="D1247" s="7" t="s">
        <v>44</v>
      </c>
      <c r="E1247" s="1" t="n">
        <v>0</v>
      </c>
      <c r="F1247" s="1" t="n">
        <v>0</v>
      </c>
      <c r="G1247" s="25" t="n">
        <f aca="false">IF(F1247=0,0,ROUND(H1247/F1247,3))</f>
        <v>0</v>
      </c>
      <c r="H1247" s="26"/>
      <c r="I1247" s="25" t="n">
        <f aca="false">IF(F1247=0,0,ROUND(J1247/F1247,3))</f>
        <v>0</v>
      </c>
      <c r="J1247" s="26"/>
      <c r="K1247" s="25" t="n">
        <f aca="false">IF(H1247=0,0,ROUND(J1247/H1247,3))</f>
        <v>0</v>
      </c>
      <c r="M1247" s="1" t="s">
        <v>45</v>
      </c>
    </row>
    <row r="1248" customFormat="false" ht="10.5" hidden="true" customHeight="false" outlineLevel="0" collapsed="false">
      <c r="A1248" s="24" t="s">
        <v>434</v>
      </c>
      <c r="B1248" s="27" t="e">
        <f aca="false">ПОЛУЧШИФР(Ресурсы!A48,1)</f>
        <v>#VALUE!</v>
      </c>
      <c r="C1248" s="24" t="str">
        <f aca="false">Ресурсы!B48</f>
        <v>Кабель  UTP4-5e-LSZH</v>
      </c>
      <c r="D1248" s="7" t="s">
        <v>296</v>
      </c>
      <c r="E1248" s="1" t="n">
        <v>1</v>
      </c>
      <c r="F1248" s="1" t="e">
        <f aca="false">ОКРУГЛВСЕ(IF(E1248="",0,E1248)*IF(F1246="",0,F1246),11)</f>
        <v>#VALUE!</v>
      </c>
      <c r="G1248" s="28" t="n">
        <f aca="false">ROUND(Ресурсы!C48*Начисления!AV66,2)</f>
        <v>2.06</v>
      </c>
      <c r="H1248" s="26" t="e">
        <f aca="false">ROUND(IF(F1248="",0,F1248)*IF(G1248="",0,G1248),0)</f>
        <v>#VALUE!</v>
      </c>
      <c r="I1248" s="28" t="n">
        <f aca="false">ROUND(Ресурсы!D48*Начисления!AV66,2)</f>
        <v>14.4</v>
      </c>
      <c r="J1248" s="26" t="e">
        <f aca="false">ROUND(IF(F1248="",0,F1248)*IF(I1248="",0,I1248),0)</f>
        <v>#VALUE!</v>
      </c>
      <c r="K1248" s="25" t="e">
        <f aca="false">IF(H1248=0,0,ROUND(J1248/H1248,3))</f>
        <v>#VALUE!</v>
      </c>
      <c r="L1248" s="1" t="s">
        <v>47</v>
      </c>
      <c r="M1248" s="1" t="s">
        <v>55</v>
      </c>
    </row>
    <row r="1249" customFormat="false" ht="10.5" hidden="true" customHeight="false" outlineLevel="0" collapsed="false">
      <c r="C1249" s="29" t="s">
        <v>56</v>
      </c>
    </row>
    <row r="1250" customFormat="false" ht="10.5" hidden="true" customHeight="false" outlineLevel="0" collapsed="false">
      <c r="C1250" s="29" t="s">
        <v>57</v>
      </c>
    </row>
    <row r="1251" customFormat="false" ht="10.5" hidden="true" customHeight="false" outlineLevel="0" collapsed="false">
      <c r="C1251" s="29" t="s">
        <v>58</v>
      </c>
    </row>
    <row r="1252" customFormat="false" ht="10.5" hidden="true" customHeight="false" outlineLevel="0" collapsed="false">
      <c r="C1252" s="29" t="s">
        <v>59</v>
      </c>
      <c r="H1252" s="1" t="n">
        <v>31</v>
      </c>
      <c r="J1252" s="1" t="n">
        <v>216</v>
      </c>
    </row>
    <row r="1253" customFormat="false" ht="21" hidden="true" customHeight="false" outlineLevel="0" collapsed="false">
      <c r="C1253" s="29" t="s">
        <v>60</v>
      </c>
    </row>
    <row r="1254" customFormat="false" ht="21" hidden="true" customHeight="false" outlineLevel="0" collapsed="false">
      <c r="C1254" s="29" t="s">
        <v>61</v>
      </c>
      <c r="G1254" s="30"/>
      <c r="I1254" s="30"/>
      <c r="L1254" s="1" t="s">
        <v>62</v>
      </c>
      <c r="M1254" s="1" t="s">
        <v>55</v>
      </c>
    </row>
    <row r="1255" customFormat="false" ht="10.5" hidden="true" customHeight="false" outlineLevel="0" collapsed="false">
      <c r="C1255" s="29" t="s">
        <v>63</v>
      </c>
    </row>
    <row r="1256" customFormat="false" ht="21" hidden="true" customHeight="false" outlineLevel="0" collapsed="false">
      <c r="C1256" s="29" t="s">
        <v>64</v>
      </c>
    </row>
    <row r="1257" customFormat="false" ht="21" hidden="true" customHeight="false" outlineLevel="0" collapsed="false">
      <c r="C1257" s="29" t="s">
        <v>65</v>
      </c>
    </row>
    <row r="1258" customFormat="false" ht="10.5" hidden="true" customHeight="false" outlineLevel="0" collapsed="false">
      <c r="C1258" s="29" t="s">
        <v>66</v>
      </c>
      <c r="H1258" s="26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J1258" s="26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M1258" s="24" t="s">
        <v>67</v>
      </c>
    </row>
    <row r="1259" customFormat="false" ht="10.5" hidden="true" customHeight="false" outlineLevel="0" collapsed="false">
      <c r="C1259" s="29" t="s">
        <v>68</v>
      </c>
      <c r="H1259" s="26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J1259" s="26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M1259" s="24" t="s">
        <v>69</v>
      </c>
    </row>
    <row r="1260" customFormat="false" ht="10.5" hidden="true" customHeight="false" outlineLevel="0" collapsed="false">
      <c r="C1260" s="29" t="s">
        <v>70</v>
      </c>
      <c r="H1260" s="26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J1260" s="26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M1260" s="24" t="s">
        <v>71</v>
      </c>
    </row>
    <row r="1261" customFormat="false" ht="21" hidden="true" customHeight="false" outlineLevel="0" collapsed="false">
      <c r="C1261" s="29" t="s">
        <v>72</v>
      </c>
      <c r="H1261" s="26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J1261" s="26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M1261" s="24" t="s">
        <v>73</v>
      </c>
    </row>
    <row r="1262" customFormat="false" ht="10.5" hidden="true" customHeight="false" outlineLevel="0" collapsed="false">
      <c r="C1262" s="29" t="s">
        <v>74</v>
      </c>
      <c r="H1262" s="26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J1262" s="26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M1262" s="24" t="s">
        <v>75</v>
      </c>
    </row>
    <row r="1263" customFormat="false" ht="10.5" hidden="true" customHeight="false" outlineLevel="0" collapsed="false">
      <c r="C1263" s="29" t="s">
        <v>76</v>
      </c>
      <c r="H1263" s="26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J1263" s="26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M1263" s="24" t="s">
        <v>77</v>
      </c>
    </row>
    <row r="1264" customFormat="false" ht="42" hidden="false" customHeight="false" outlineLevel="0" collapsed="false">
      <c r="A1264" s="31" t="s">
        <v>435</v>
      </c>
      <c r="B1264" s="31" t="s">
        <v>250</v>
      </c>
      <c r="C1264" s="31" t="s">
        <v>436</v>
      </c>
      <c r="D1264" s="32" t="s">
        <v>296</v>
      </c>
      <c r="E1264" s="33"/>
      <c r="F1264" s="34" t="n">
        <v>45</v>
      </c>
      <c r="G1264" s="35" t="e">
        <f aca="false">ROUND(СУММПРОИЗВЕСЛИ(1,L1264:L1266,"s",E1264:E1266,G1264:G1266,0),2)+SUMIF(L1264:L1281,"=NenormMatOtZPR",G1264:G1281)</f>
        <v>#VALUE!</v>
      </c>
      <c r="H1264" s="36" t="e">
        <f aca="false">ROUND(СУММПРОИЗВЕСЛИ(F1264,L1264:L1266,"s",E1264:E1266,G1264:G1266,0),0)+SUMIF(L1264:L1281,"=NenormMatOtZPR",H1264:H1281)</f>
        <v>#VALUE!</v>
      </c>
      <c r="I1264" s="35" t="e">
        <f aca="false">ROUND(СУММПРОИЗВЕСЛИ(1,L1264:L1266,"s",E1264:E1266,I1264:I1266,0),2)+SUMIF(L1264:L1281,"=NenormMatOtZPR",I1264:I1281)</f>
        <v>#VALUE!</v>
      </c>
      <c r="J1264" s="35" t="e">
        <f aca="false">ROUND(СУММПРОИЗВЕСЛИ(F1264,L1264:L1266,"s",E1264:E1266,I1264:I1266,0),0)+SUMIF(L1264:L1281,"=NenormMatOtZPR",J1264:J1281)</f>
        <v>#VALUE!</v>
      </c>
      <c r="K1264" s="37" t="e">
        <f aca="false">IF(H1264=0,0,ROUND(J1264/H1264,3))</f>
        <v>#VALUE!</v>
      </c>
      <c r="L1264" s="1" t="s">
        <v>39</v>
      </c>
    </row>
    <row r="1265" customFormat="false" ht="10.5" hidden="true" customHeight="false" outlineLevel="0" collapsed="false">
      <c r="A1265" s="24" t="s">
        <v>437</v>
      </c>
      <c r="B1265" s="24" t="s">
        <v>42</v>
      </c>
      <c r="C1265" s="24" t="s">
        <v>43</v>
      </c>
      <c r="D1265" s="7" t="s">
        <v>44</v>
      </c>
      <c r="E1265" s="1" t="n">
        <v>0</v>
      </c>
      <c r="F1265" s="1" t="n">
        <v>0</v>
      </c>
      <c r="G1265" s="25" t="n">
        <f aca="false">IF(F1265=0,0,ROUND(H1265/F1265,3))</f>
        <v>0</v>
      </c>
      <c r="H1265" s="26"/>
      <c r="I1265" s="25" t="n">
        <f aca="false">IF(F1265=0,0,ROUND(J1265/F1265,3))</f>
        <v>0</v>
      </c>
      <c r="J1265" s="26"/>
      <c r="K1265" s="25" t="n">
        <f aca="false">IF(H1265=0,0,ROUND(J1265/H1265,3))</f>
        <v>0</v>
      </c>
      <c r="M1265" s="1" t="s">
        <v>45</v>
      </c>
    </row>
    <row r="1266" customFormat="false" ht="31.5" hidden="true" customHeight="false" outlineLevel="0" collapsed="false">
      <c r="A1266" s="24" t="s">
        <v>438</v>
      </c>
      <c r="B1266" s="27" t="e">
        <f aca="false">ПОЛУЧШИФР(Ресурсы!A49,1)</f>
        <v>#VALUE!</v>
      </c>
      <c r="C1266" s="24" t="str">
        <f aca="false">Ресурсы!B49</f>
        <v>Трубы гибкие гофрированные из самозатухающего ПВХ-пластиката легкого типа диаметром 16 мм</v>
      </c>
      <c r="D1266" s="7" t="s">
        <v>296</v>
      </c>
      <c r="E1266" s="1" t="n">
        <v>1</v>
      </c>
      <c r="F1266" s="1" t="e">
        <f aca="false">ОКРУГЛВСЕ(IF(E1266="",0,E1266)*IF(F1264="",0,F1264),11)</f>
        <v>#VALUE!</v>
      </c>
      <c r="G1266" s="28" t="n">
        <f aca="false">ROUND(Ресурсы!C49*Начисления!AV67,2)</f>
        <v>1.53</v>
      </c>
      <c r="H1266" s="26" t="e">
        <f aca="false">ROUND(IF(F1266="",0,F1266)*IF(G1266="",0,G1266),0)</f>
        <v>#VALUE!</v>
      </c>
      <c r="I1266" s="28" t="n">
        <f aca="false">ROUND(Ресурсы!D49*Начисления!AV67,2)</f>
        <v>10.69</v>
      </c>
      <c r="J1266" s="26" t="e">
        <f aca="false">ROUND(IF(F1266="",0,F1266)*IF(I1266="",0,I1266),0)</f>
        <v>#VALUE!</v>
      </c>
      <c r="K1266" s="25" t="e">
        <f aca="false">IF(H1266=0,0,ROUND(J1266/H1266,3))</f>
        <v>#VALUE!</v>
      </c>
      <c r="L1266" s="1" t="s">
        <v>47</v>
      </c>
      <c r="M1266" s="1" t="s">
        <v>55</v>
      </c>
    </row>
    <row r="1267" customFormat="false" ht="10.5" hidden="true" customHeight="false" outlineLevel="0" collapsed="false">
      <c r="C1267" s="29" t="s">
        <v>56</v>
      </c>
    </row>
    <row r="1268" customFormat="false" ht="10.5" hidden="true" customHeight="false" outlineLevel="0" collapsed="false">
      <c r="C1268" s="29" t="s">
        <v>57</v>
      </c>
    </row>
    <row r="1269" customFormat="false" ht="10.5" hidden="true" customHeight="false" outlineLevel="0" collapsed="false">
      <c r="C1269" s="29" t="s">
        <v>58</v>
      </c>
    </row>
    <row r="1270" customFormat="false" ht="10.5" hidden="true" customHeight="false" outlineLevel="0" collapsed="false">
      <c r="C1270" s="29" t="s">
        <v>59</v>
      </c>
      <c r="H1270" s="1" t="n">
        <v>69</v>
      </c>
      <c r="J1270" s="1" t="n">
        <v>481</v>
      </c>
    </row>
    <row r="1271" customFormat="false" ht="21" hidden="true" customHeight="false" outlineLevel="0" collapsed="false">
      <c r="C1271" s="29" t="s">
        <v>60</v>
      </c>
    </row>
    <row r="1272" customFormat="false" ht="21" hidden="true" customHeight="false" outlineLevel="0" collapsed="false">
      <c r="C1272" s="29" t="s">
        <v>61</v>
      </c>
      <c r="G1272" s="30"/>
      <c r="I1272" s="30"/>
      <c r="L1272" s="1" t="s">
        <v>62</v>
      </c>
      <c r="M1272" s="1" t="s">
        <v>55</v>
      </c>
    </row>
    <row r="1273" customFormat="false" ht="10.5" hidden="true" customHeight="false" outlineLevel="0" collapsed="false">
      <c r="C1273" s="29" t="s">
        <v>63</v>
      </c>
    </row>
    <row r="1274" customFormat="false" ht="21" hidden="true" customHeight="false" outlineLevel="0" collapsed="false">
      <c r="C1274" s="29" t="s">
        <v>64</v>
      </c>
    </row>
    <row r="1275" customFormat="false" ht="21" hidden="true" customHeight="false" outlineLevel="0" collapsed="false">
      <c r="C1275" s="29" t="s">
        <v>65</v>
      </c>
    </row>
    <row r="1276" customFormat="false" ht="10.5" hidden="true" customHeight="false" outlineLevel="0" collapsed="false">
      <c r="C1276" s="29" t="s">
        <v>66</v>
      </c>
      <c r="H1276" s="26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J1276" s="26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M1276" s="24" t="s">
        <v>67</v>
      </c>
    </row>
    <row r="1277" customFormat="false" ht="10.5" hidden="true" customHeight="false" outlineLevel="0" collapsed="false">
      <c r="C1277" s="29" t="s">
        <v>68</v>
      </c>
      <c r="H1277" s="26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J1277" s="26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M1277" s="24" t="s">
        <v>69</v>
      </c>
    </row>
    <row r="1278" customFormat="false" ht="10.5" hidden="true" customHeight="false" outlineLevel="0" collapsed="false">
      <c r="C1278" s="29" t="s">
        <v>70</v>
      </c>
      <c r="H1278" s="26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278" s="26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278" s="24" t="s">
        <v>71</v>
      </c>
    </row>
    <row r="1279" customFormat="false" ht="21" hidden="true" customHeight="false" outlineLevel="0" collapsed="false">
      <c r="C1279" s="29" t="s">
        <v>72</v>
      </c>
      <c r="H1279" s="26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J1279" s="26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M1279" s="24" t="s">
        <v>73</v>
      </c>
    </row>
    <row r="1280" customFormat="false" ht="10.5" hidden="true" customHeight="false" outlineLevel="0" collapsed="false">
      <c r="C1280" s="29" t="s">
        <v>74</v>
      </c>
      <c r="H1280" s="26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J1280" s="26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M1280" s="24" t="s">
        <v>75</v>
      </c>
    </row>
    <row r="1281" customFormat="false" ht="10.5" hidden="true" customHeight="false" outlineLevel="0" collapsed="false">
      <c r="C1281" s="29" t="s">
        <v>76</v>
      </c>
      <c r="H1281" s="26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281" s="26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281" s="24" t="s">
        <v>77</v>
      </c>
    </row>
    <row r="1282" customFormat="false" ht="42" hidden="false" customHeight="false" outlineLevel="0" collapsed="false">
      <c r="A1282" s="31" t="s">
        <v>439</v>
      </c>
      <c r="B1282" s="31" t="s">
        <v>440</v>
      </c>
      <c r="C1282" s="31" t="s">
        <v>441</v>
      </c>
      <c r="D1282" s="32" t="s">
        <v>133</v>
      </c>
      <c r="E1282" s="33"/>
      <c r="F1282" s="34" t="n">
        <v>45</v>
      </c>
      <c r="G1282" s="35" t="e">
        <f aca="false">ROUND(СУММПРОИЗВЕСЛИ(1,L1282:L1284,"s",E1282:E1284,G1282:G1284,0),2)+SUMIF(L1282:L1299,"=NenormMatOtZPR",G1282:G1299)</f>
        <v>#VALUE!</v>
      </c>
      <c r="H1282" s="36" t="e">
        <f aca="false">ROUND(СУММПРОИЗВЕСЛИ(F1282,L1282:L1284,"s",E1282:E1284,G1282:G1284,0),0)+SUMIF(L1282:L1299,"=NenormMatOtZPR",H1282:H1299)</f>
        <v>#VALUE!</v>
      </c>
      <c r="I1282" s="35" t="e">
        <f aca="false">ROUND(СУММПРОИЗВЕСЛИ(1,L1282:L1284,"s",E1282:E1284,I1282:I1284,0),2)+SUMIF(L1282:L1299,"=NenormMatOtZPR",I1282:I1299)</f>
        <v>#VALUE!</v>
      </c>
      <c r="J1282" s="35" t="e">
        <f aca="false">ROUND(СУММПРОИЗВЕСЛИ(F1282,L1282:L1284,"s",E1282:E1284,I1282:I1284,0),0)+SUMIF(L1282:L1299,"=NenormMatOtZPR",J1282:J1299)</f>
        <v>#VALUE!</v>
      </c>
      <c r="K1282" s="37" t="e">
        <f aca="false">IF(H1282=0,0,ROUND(J1282/H1282,3))</f>
        <v>#VALUE!</v>
      </c>
      <c r="L1282" s="1" t="s">
        <v>39</v>
      </c>
    </row>
    <row r="1283" customFormat="false" ht="10.5" hidden="true" customHeight="false" outlineLevel="0" collapsed="false">
      <c r="A1283" s="24" t="s">
        <v>442</v>
      </c>
      <c r="B1283" s="24" t="s">
        <v>42</v>
      </c>
      <c r="C1283" s="24" t="s">
        <v>43</v>
      </c>
      <c r="D1283" s="7" t="s">
        <v>44</v>
      </c>
      <c r="E1283" s="1" t="n">
        <v>0</v>
      </c>
      <c r="F1283" s="1" t="n">
        <v>0</v>
      </c>
      <c r="G1283" s="25" t="n">
        <f aca="false">IF(F1283=0,0,ROUND(H1283/F1283,3))</f>
        <v>0</v>
      </c>
      <c r="H1283" s="26"/>
      <c r="I1283" s="25" t="n">
        <f aca="false">IF(F1283=0,0,ROUND(J1283/F1283,3))</f>
        <v>0</v>
      </c>
      <c r="J1283" s="26"/>
      <c r="K1283" s="25" t="n">
        <f aca="false">IF(H1283=0,0,ROUND(J1283/H1283,3))</f>
        <v>0</v>
      </c>
      <c r="M1283" s="1" t="s">
        <v>45</v>
      </c>
    </row>
    <row r="1284" customFormat="false" ht="21" hidden="true" customHeight="false" outlineLevel="0" collapsed="false">
      <c r="A1284" s="24" t="s">
        <v>443</v>
      </c>
      <c r="B1284" s="27" t="e">
        <f aca="false">ПОЛУЧШИФР(Ресурсы!A65,1)</f>
        <v>#VALUE!</v>
      </c>
      <c r="C1284" s="24" t="str">
        <f aca="false">Ресурсы!B65</f>
        <v>Клипса для крепежа гофротрубы, диаметром 16 мм</v>
      </c>
      <c r="D1284" s="7" t="s">
        <v>133</v>
      </c>
      <c r="E1284" s="1" t="n">
        <v>1</v>
      </c>
      <c r="F1284" s="1" t="e">
        <f aca="false">ОКРУГЛВСЕ(IF(E1284="",0,E1284)*IF(F1282="",0,F1282),11)</f>
        <v>#VALUE!</v>
      </c>
      <c r="G1284" s="28" t="n">
        <f aca="false">ROUND(Ресурсы!C65*Начисления!AV68,2)</f>
        <v>0.18</v>
      </c>
      <c r="H1284" s="26" t="e">
        <f aca="false">ROUND(IF(F1284="",0,F1284)*IF(G1284="",0,G1284),0)</f>
        <v>#VALUE!</v>
      </c>
      <c r="I1284" s="28" t="n">
        <f aca="false">ROUND(Ресурсы!D65*Начисления!AV68,2)</f>
        <v>1.26</v>
      </c>
      <c r="J1284" s="26" t="e">
        <f aca="false">ROUND(IF(F1284="",0,F1284)*IF(I1284="",0,I1284),0)</f>
        <v>#VALUE!</v>
      </c>
      <c r="K1284" s="25" t="e">
        <f aca="false">IF(H1284=0,0,ROUND(J1284/H1284,3))</f>
        <v>#VALUE!</v>
      </c>
      <c r="L1284" s="1" t="s">
        <v>47</v>
      </c>
      <c r="M1284" s="1" t="s">
        <v>55</v>
      </c>
    </row>
    <row r="1285" customFormat="false" ht="10.5" hidden="true" customHeight="false" outlineLevel="0" collapsed="false">
      <c r="C1285" s="29" t="s">
        <v>56</v>
      </c>
    </row>
    <row r="1286" customFormat="false" ht="10.5" hidden="true" customHeight="false" outlineLevel="0" collapsed="false">
      <c r="C1286" s="29" t="s">
        <v>57</v>
      </c>
    </row>
    <row r="1287" customFormat="false" ht="10.5" hidden="true" customHeight="false" outlineLevel="0" collapsed="false">
      <c r="C1287" s="29" t="s">
        <v>58</v>
      </c>
    </row>
    <row r="1288" customFormat="false" ht="10.5" hidden="true" customHeight="false" outlineLevel="0" collapsed="false">
      <c r="C1288" s="29" t="s">
        <v>59</v>
      </c>
      <c r="H1288" s="1" t="n">
        <v>8</v>
      </c>
      <c r="J1288" s="1" t="n">
        <v>57</v>
      </c>
    </row>
    <row r="1289" customFormat="false" ht="21" hidden="true" customHeight="false" outlineLevel="0" collapsed="false">
      <c r="C1289" s="29" t="s">
        <v>60</v>
      </c>
    </row>
    <row r="1290" customFormat="false" ht="21" hidden="true" customHeight="false" outlineLevel="0" collapsed="false">
      <c r="C1290" s="29" t="s">
        <v>61</v>
      </c>
      <c r="G1290" s="30"/>
      <c r="I1290" s="30"/>
      <c r="L1290" s="1" t="s">
        <v>62</v>
      </c>
      <c r="M1290" s="1" t="s">
        <v>55</v>
      </c>
    </row>
    <row r="1291" customFormat="false" ht="10.5" hidden="true" customHeight="false" outlineLevel="0" collapsed="false">
      <c r="C1291" s="29" t="s">
        <v>63</v>
      </c>
    </row>
    <row r="1292" customFormat="false" ht="21" hidden="true" customHeight="false" outlineLevel="0" collapsed="false">
      <c r="C1292" s="29" t="s">
        <v>64</v>
      </c>
    </row>
    <row r="1293" customFormat="false" ht="21" hidden="true" customHeight="false" outlineLevel="0" collapsed="false">
      <c r="C1293" s="29" t="s">
        <v>65</v>
      </c>
    </row>
    <row r="1294" customFormat="false" ht="10.5" hidden="true" customHeight="false" outlineLevel="0" collapsed="false">
      <c r="C1294" s="29" t="s">
        <v>66</v>
      </c>
      <c r="H1294" s="26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294" s="26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294" s="24" t="s">
        <v>67</v>
      </c>
    </row>
    <row r="1295" customFormat="false" ht="10.5" hidden="true" customHeight="false" outlineLevel="0" collapsed="false">
      <c r="C1295" s="29" t="s">
        <v>68</v>
      </c>
      <c r="H1295" s="26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295" s="26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295" s="24" t="s">
        <v>69</v>
      </c>
    </row>
    <row r="1296" customFormat="false" ht="10.5" hidden="true" customHeight="false" outlineLevel="0" collapsed="false">
      <c r="C1296" s="29" t="s">
        <v>70</v>
      </c>
      <c r="H1296" s="26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296" s="26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296" s="24" t="s">
        <v>71</v>
      </c>
    </row>
    <row r="1297" customFormat="false" ht="21" hidden="true" customHeight="false" outlineLevel="0" collapsed="false">
      <c r="C1297" s="29" t="s">
        <v>72</v>
      </c>
      <c r="H1297" s="26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297" s="26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297" s="24" t="s">
        <v>73</v>
      </c>
    </row>
    <row r="1298" customFormat="false" ht="10.5" hidden="true" customHeight="false" outlineLevel="0" collapsed="false">
      <c r="C1298" s="29" t="s">
        <v>74</v>
      </c>
      <c r="H1298" s="26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298" s="26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298" s="24" t="s">
        <v>75</v>
      </c>
    </row>
    <row r="1299" customFormat="false" ht="10.5" hidden="true" customHeight="false" outlineLevel="0" collapsed="false">
      <c r="C1299" s="29" t="s">
        <v>76</v>
      </c>
      <c r="H1299" s="26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299" s="26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299" s="24" t="s">
        <v>77</v>
      </c>
    </row>
    <row r="1300" customFormat="false" ht="21" hidden="false" customHeight="false" outlineLevel="0" collapsed="false">
      <c r="A1300" s="31" t="s">
        <v>444</v>
      </c>
      <c r="B1300" s="31" t="s">
        <v>250</v>
      </c>
      <c r="C1300" s="31" t="s">
        <v>445</v>
      </c>
      <c r="D1300" s="32" t="s">
        <v>133</v>
      </c>
      <c r="E1300" s="33"/>
      <c r="F1300" s="34" t="n">
        <v>1</v>
      </c>
      <c r="G1300" s="35" t="e">
        <f aca="false">ROUND(СУММПРОИЗВЕСЛИ(1,L1300:L1302,"s",E1300:E1302,G1300:G1302,0),2)+SUMIF(L1300:L1317,"=NenormMatOtZPR",G1300:G1317)</f>
        <v>#VALUE!</v>
      </c>
      <c r="H1300" s="36" t="e">
        <f aca="false">ROUND(СУММПРОИЗВЕСЛИ(F1300,L1300:L1302,"s",E1300:E1302,G1300:G1302,0),0)+SUMIF(L1300:L1317,"=NenormMatOtZPR",H1300:H1317)</f>
        <v>#VALUE!</v>
      </c>
      <c r="I1300" s="35" t="e">
        <f aca="false">ROUND(СУММПРОИЗВЕСЛИ(1,L1300:L1302,"s",E1300:E1302,I1300:I1302,0),2)+SUMIF(L1300:L1317,"=NenormMatOtZPR",I1300:I1317)</f>
        <v>#VALUE!</v>
      </c>
      <c r="J1300" s="35" t="e">
        <f aca="false">ROUND(СУММПРОИЗВЕСЛИ(F1300,L1300:L1302,"s",E1300:E1302,I1300:I1302,0),0)+SUMIF(L1300:L1317,"=NenormMatOtZPR",J1300:J1317)</f>
        <v>#VALUE!</v>
      </c>
      <c r="K1300" s="37" t="e">
        <f aca="false">IF(H1300=0,0,ROUND(J1300/H1300,3))</f>
        <v>#VALUE!</v>
      </c>
      <c r="L1300" s="1" t="s">
        <v>39</v>
      </c>
    </row>
    <row r="1301" customFormat="false" ht="10.5" hidden="true" customHeight="false" outlineLevel="0" collapsed="false">
      <c r="A1301" s="24" t="s">
        <v>446</v>
      </c>
      <c r="B1301" s="24" t="s">
        <v>42</v>
      </c>
      <c r="C1301" s="24" t="s">
        <v>43</v>
      </c>
      <c r="D1301" s="7" t="s">
        <v>44</v>
      </c>
      <c r="E1301" s="1" t="n">
        <v>0</v>
      </c>
      <c r="F1301" s="1" t="n">
        <v>0</v>
      </c>
      <c r="G1301" s="25" t="n">
        <f aca="false">IF(F1301=0,0,ROUND(H1301/F1301,3))</f>
        <v>0</v>
      </c>
      <c r="H1301" s="26"/>
      <c r="I1301" s="25" t="n">
        <f aca="false">IF(F1301=0,0,ROUND(J1301/F1301,3))</f>
        <v>0</v>
      </c>
      <c r="J1301" s="26"/>
      <c r="K1301" s="25" t="n">
        <f aca="false">IF(H1301=0,0,ROUND(J1301/H1301,3))</f>
        <v>0</v>
      </c>
      <c r="M1301" s="1" t="s">
        <v>45</v>
      </c>
    </row>
    <row r="1302" customFormat="false" ht="10.5" hidden="true" customHeight="false" outlineLevel="0" collapsed="false">
      <c r="A1302" s="24" t="s">
        <v>447</v>
      </c>
      <c r="B1302" s="27" t="e">
        <f aca="false">ПОЛУЧШИФР(Ресурсы!A50,1)</f>
        <v>#VALUE!</v>
      </c>
      <c r="C1302" s="24" t="str">
        <f aca="false">Ресурсы!B50</f>
        <v>Компьютер с комплектующими</v>
      </c>
      <c r="D1302" s="7" t="s">
        <v>133</v>
      </c>
      <c r="E1302" s="1" t="n">
        <v>1</v>
      </c>
      <c r="F1302" s="1" t="e">
        <f aca="false">ОКРУГЛВСЕ(IF(E1302="",0,E1302)*IF(F1300="",0,F1300),11)</f>
        <v>#VALUE!</v>
      </c>
      <c r="G1302" s="28" t="n">
        <f aca="false">ROUND(Ресурсы!C50*Начисления!AV69,2)</f>
        <v>6982.74</v>
      </c>
      <c r="H1302" s="26" t="e">
        <f aca="false">ROUND(IF(F1302="",0,F1302)*IF(G1302="",0,G1302),0)</f>
        <v>#VALUE!</v>
      </c>
      <c r="I1302" s="28" t="n">
        <f aca="false">ROUND(Ресурсы!D50*Начисления!AV69,2)</f>
        <v>48809.35</v>
      </c>
      <c r="J1302" s="26" t="e">
        <f aca="false">ROUND(IF(F1302="",0,F1302)*IF(I1302="",0,I1302),0)</f>
        <v>#VALUE!</v>
      </c>
      <c r="K1302" s="25" t="e">
        <f aca="false">IF(H1302=0,0,ROUND(J1302/H1302,3))</f>
        <v>#VALUE!</v>
      </c>
      <c r="L1302" s="1" t="s">
        <v>47</v>
      </c>
      <c r="M1302" s="1" t="s">
        <v>55</v>
      </c>
    </row>
    <row r="1303" customFormat="false" ht="10.5" hidden="true" customHeight="false" outlineLevel="0" collapsed="false">
      <c r="C1303" s="29" t="s">
        <v>56</v>
      </c>
    </row>
    <row r="1304" customFormat="false" ht="10.5" hidden="true" customHeight="false" outlineLevel="0" collapsed="false">
      <c r="C1304" s="29" t="s">
        <v>57</v>
      </c>
    </row>
    <row r="1305" customFormat="false" ht="10.5" hidden="true" customHeight="false" outlineLevel="0" collapsed="false">
      <c r="C1305" s="29" t="s">
        <v>58</v>
      </c>
    </row>
    <row r="1306" customFormat="false" ht="10.5" hidden="true" customHeight="false" outlineLevel="0" collapsed="false">
      <c r="C1306" s="29" t="s">
        <v>59</v>
      </c>
      <c r="H1306" s="1" t="n">
        <v>6983</v>
      </c>
      <c r="J1306" s="1" t="n">
        <v>48809</v>
      </c>
    </row>
    <row r="1307" customFormat="false" ht="21" hidden="true" customHeight="false" outlineLevel="0" collapsed="false">
      <c r="C1307" s="29" t="s">
        <v>60</v>
      </c>
    </row>
    <row r="1308" customFormat="false" ht="21" hidden="true" customHeight="false" outlineLevel="0" collapsed="false">
      <c r="C1308" s="29" t="s">
        <v>61</v>
      </c>
      <c r="G1308" s="30"/>
      <c r="I1308" s="30"/>
      <c r="L1308" s="1" t="s">
        <v>62</v>
      </c>
      <c r="M1308" s="1" t="s">
        <v>55</v>
      </c>
    </row>
    <row r="1309" customFormat="false" ht="10.5" hidden="true" customHeight="false" outlineLevel="0" collapsed="false">
      <c r="C1309" s="29" t="s">
        <v>63</v>
      </c>
    </row>
    <row r="1310" customFormat="false" ht="21" hidden="true" customHeight="false" outlineLevel="0" collapsed="false">
      <c r="C1310" s="29" t="s">
        <v>64</v>
      </c>
    </row>
    <row r="1311" customFormat="false" ht="21" hidden="true" customHeight="false" outlineLevel="0" collapsed="false">
      <c r="C1311" s="29" t="s">
        <v>65</v>
      </c>
    </row>
    <row r="1312" customFormat="false" ht="10.5" hidden="true" customHeight="false" outlineLevel="0" collapsed="false">
      <c r="C1312" s="29" t="s">
        <v>66</v>
      </c>
      <c r="H1312" s="26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J1312" s="26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M1312" s="24" t="s">
        <v>67</v>
      </c>
    </row>
    <row r="1313" customFormat="false" ht="10.5" hidden="true" customHeight="false" outlineLevel="0" collapsed="false">
      <c r="C1313" s="29" t="s">
        <v>68</v>
      </c>
      <c r="H1313" s="26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J1313" s="26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M1313" s="24" t="s">
        <v>69</v>
      </c>
    </row>
    <row r="1314" customFormat="false" ht="10.5" hidden="true" customHeight="false" outlineLevel="0" collapsed="false">
      <c r="C1314" s="29" t="s">
        <v>70</v>
      </c>
      <c r="H1314" s="26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J1314" s="26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M1314" s="24" t="s">
        <v>71</v>
      </c>
    </row>
    <row r="1315" customFormat="false" ht="21" hidden="true" customHeight="false" outlineLevel="0" collapsed="false">
      <c r="C1315" s="29" t="s">
        <v>72</v>
      </c>
      <c r="H1315" s="26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J1315" s="26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M1315" s="24" t="s">
        <v>73</v>
      </c>
    </row>
    <row r="1316" customFormat="false" ht="10.5" hidden="true" customHeight="false" outlineLevel="0" collapsed="false">
      <c r="C1316" s="29" t="s">
        <v>74</v>
      </c>
      <c r="H1316" s="26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J1316" s="26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M1316" s="24" t="s">
        <v>75</v>
      </c>
    </row>
    <row r="1317" customFormat="false" ht="10.5" hidden="true" customHeight="false" outlineLevel="0" collapsed="false">
      <c r="C1317" s="29" t="s">
        <v>76</v>
      </c>
      <c r="H1317" s="26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J1317" s="26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M1317" s="24" t="s">
        <v>77</v>
      </c>
    </row>
    <row r="1318" customFormat="false" ht="21" hidden="false" customHeight="false" outlineLevel="0" collapsed="false">
      <c r="A1318" s="31" t="s">
        <v>448</v>
      </c>
      <c r="B1318" s="31" t="s">
        <v>250</v>
      </c>
      <c r="C1318" s="31" t="s">
        <v>449</v>
      </c>
      <c r="D1318" s="32" t="s">
        <v>133</v>
      </c>
      <c r="E1318" s="33"/>
      <c r="F1318" s="34" t="n">
        <v>1</v>
      </c>
      <c r="G1318" s="35" t="e">
        <f aca="false">ROUND(СУММПРОИЗВЕСЛИ(1,L1318:L1320,"s",E1318:E1320,G1318:G1320,0),2)+SUMIF(L1318:L1335,"=NenormMatOtZPR",G1318:G1335)</f>
        <v>#VALUE!</v>
      </c>
      <c r="H1318" s="36" t="e">
        <f aca="false">ROUND(СУММПРОИЗВЕСЛИ(F1318,L1318:L1320,"s",E1318:E1320,G1318:G1320,0),0)+SUMIF(L1318:L1335,"=NenormMatOtZPR",H1318:H1335)</f>
        <v>#VALUE!</v>
      </c>
      <c r="I1318" s="35" t="e">
        <f aca="false">ROUND(СУММПРОИЗВЕСЛИ(1,L1318:L1320,"s",E1318:E1320,I1318:I1320,0),2)+SUMIF(L1318:L1335,"=NenormMatOtZPR",I1318:I1335)</f>
        <v>#VALUE!</v>
      </c>
      <c r="J1318" s="35" t="e">
        <f aca="false">ROUND(СУММПРОИЗВЕСЛИ(F1318,L1318:L1320,"s",E1318:E1320,I1318:I1320,0),0)+SUMIF(L1318:L1335,"=NenormMatOtZPR",J1318:J1335)</f>
        <v>#VALUE!</v>
      </c>
      <c r="K1318" s="37" t="e">
        <f aca="false">IF(H1318=0,0,ROUND(J1318/H1318,3))</f>
        <v>#VALUE!</v>
      </c>
      <c r="L1318" s="1" t="s">
        <v>39</v>
      </c>
    </row>
    <row r="1319" customFormat="false" ht="10.5" hidden="true" customHeight="false" outlineLevel="0" collapsed="false">
      <c r="A1319" s="24" t="s">
        <v>450</v>
      </c>
      <c r="B1319" s="24" t="s">
        <v>42</v>
      </c>
      <c r="C1319" s="24" t="s">
        <v>43</v>
      </c>
      <c r="D1319" s="7" t="s">
        <v>44</v>
      </c>
      <c r="E1319" s="1" t="n">
        <v>0</v>
      </c>
      <c r="F1319" s="1" t="n">
        <v>0</v>
      </c>
      <c r="G1319" s="25" t="n">
        <f aca="false">IF(F1319=0,0,ROUND(H1319/F1319,3))</f>
        <v>0</v>
      </c>
      <c r="H1319" s="26"/>
      <c r="I1319" s="25" t="n">
        <f aca="false">IF(F1319=0,0,ROUND(J1319/F1319,3))</f>
        <v>0</v>
      </c>
      <c r="J1319" s="26"/>
      <c r="K1319" s="25" t="n">
        <f aca="false">IF(H1319=0,0,ROUND(J1319/H1319,3))</f>
        <v>0</v>
      </c>
      <c r="M1319" s="1" t="s">
        <v>45</v>
      </c>
    </row>
    <row r="1320" customFormat="false" ht="10.5" hidden="true" customHeight="false" outlineLevel="0" collapsed="false">
      <c r="A1320" s="24" t="s">
        <v>451</v>
      </c>
      <c r="B1320" s="27" t="e">
        <f aca="false">ПОЛУЧШИФР(Ресурсы!A51,1)</f>
        <v>#VALUE!</v>
      </c>
      <c r="C1320" s="24" t="str">
        <f aca="false">Ресурсы!B51</f>
        <v>Программа ПО Орион-ПРО 10</v>
      </c>
      <c r="D1320" s="7" t="s">
        <v>133</v>
      </c>
      <c r="E1320" s="1" t="n">
        <v>1</v>
      </c>
      <c r="F1320" s="1" t="e">
        <f aca="false">ОКРУГЛВСЕ(IF(E1320="",0,E1320)*IF(F1318="",0,F1318),11)</f>
        <v>#VALUE!</v>
      </c>
      <c r="G1320" s="28" t="n">
        <f aca="false">ROUND(Ресурсы!C51*Начисления!AV70,2)</f>
        <v>2387.07</v>
      </c>
      <c r="H1320" s="26" t="e">
        <f aca="false">ROUND(IF(F1320="",0,F1320)*IF(G1320="",0,G1320),0)</f>
        <v>#VALUE!</v>
      </c>
      <c r="I1320" s="28" t="n">
        <f aca="false">ROUND(Ресурсы!D51*Начисления!AV70,2)</f>
        <v>16685.62</v>
      </c>
      <c r="J1320" s="26" t="e">
        <f aca="false">ROUND(IF(F1320="",0,F1320)*IF(I1320="",0,I1320),0)</f>
        <v>#VALUE!</v>
      </c>
      <c r="K1320" s="25" t="e">
        <f aca="false">IF(H1320=0,0,ROUND(J1320/H1320,3))</f>
        <v>#VALUE!</v>
      </c>
      <c r="L1320" s="1" t="s">
        <v>47</v>
      </c>
      <c r="M1320" s="1" t="s">
        <v>55</v>
      </c>
    </row>
    <row r="1321" customFormat="false" ht="10.5" hidden="true" customHeight="false" outlineLevel="0" collapsed="false">
      <c r="C1321" s="29" t="s">
        <v>56</v>
      </c>
    </row>
    <row r="1322" customFormat="false" ht="10.5" hidden="true" customHeight="false" outlineLevel="0" collapsed="false">
      <c r="C1322" s="29" t="s">
        <v>57</v>
      </c>
    </row>
    <row r="1323" customFormat="false" ht="10.5" hidden="true" customHeight="false" outlineLevel="0" collapsed="false">
      <c r="C1323" s="29" t="s">
        <v>58</v>
      </c>
    </row>
    <row r="1324" customFormat="false" ht="10.5" hidden="true" customHeight="false" outlineLevel="0" collapsed="false">
      <c r="C1324" s="29" t="s">
        <v>59</v>
      </c>
      <c r="H1324" s="1" t="n">
        <v>2387</v>
      </c>
      <c r="J1324" s="1" t="n">
        <v>16686</v>
      </c>
    </row>
    <row r="1325" customFormat="false" ht="21" hidden="true" customHeight="false" outlineLevel="0" collapsed="false">
      <c r="C1325" s="29" t="s">
        <v>60</v>
      </c>
    </row>
    <row r="1326" customFormat="false" ht="21" hidden="true" customHeight="false" outlineLevel="0" collapsed="false">
      <c r="C1326" s="29" t="s">
        <v>61</v>
      </c>
      <c r="G1326" s="30"/>
      <c r="I1326" s="30"/>
      <c r="L1326" s="1" t="s">
        <v>62</v>
      </c>
      <c r="M1326" s="1" t="s">
        <v>55</v>
      </c>
    </row>
    <row r="1327" customFormat="false" ht="10.5" hidden="true" customHeight="false" outlineLevel="0" collapsed="false">
      <c r="C1327" s="29" t="s">
        <v>63</v>
      </c>
    </row>
    <row r="1328" customFormat="false" ht="21" hidden="true" customHeight="false" outlineLevel="0" collapsed="false">
      <c r="C1328" s="29" t="s">
        <v>64</v>
      </c>
    </row>
    <row r="1329" customFormat="false" ht="21" hidden="true" customHeight="false" outlineLevel="0" collapsed="false">
      <c r="C1329" s="29" t="s">
        <v>65</v>
      </c>
    </row>
    <row r="1330" customFormat="false" ht="10.5" hidden="true" customHeight="false" outlineLevel="0" collapsed="false">
      <c r="C1330" s="29" t="s">
        <v>66</v>
      </c>
      <c r="H1330" s="26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J1330" s="26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M1330" s="24" t="s">
        <v>67</v>
      </c>
    </row>
    <row r="1331" customFormat="false" ht="10.5" hidden="true" customHeight="false" outlineLevel="0" collapsed="false">
      <c r="C1331" s="29" t="s">
        <v>68</v>
      </c>
      <c r="H1331" s="26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J1331" s="26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M1331" s="24" t="s">
        <v>69</v>
      </c>
    </row>
    <row r="1332" customFormat="false" ht="10.5" hidden="true" customHeight="false" outlineLevel="0" collapsed="false">
      <c r="C1332" s="29" t="s">
        <v>70</v>
      </c>
      <c r="H1332" s="26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J1332" s="26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M1332" s="24" t="s">
        <v>71</v>
      </c>
    </row>
    <row r="1333" customFormat="false" ht="21" hidden="true" customHeight="false" outlineLevel="0" collapsed="false">
      <c r="C1333" s="29" t="s">
        <v>72</v>
      </c>
      <c r="H1333" s="26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J1333" s="26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M1333" s="24" t="s">
        <v>73</v>
      </c>
    </row>
    <row r="1334" customFormat="false" ht="10.5" hidden="true" customHeight="false" outlineLevel="0" collapsed="false">
      <c r="C1334" s="29" t="s">
        <v>74</v>
      </c>
      <c r="H1334" s="26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J1334" s="26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M1334" s="24" t="s">
        <v>75</v>
      </c>
    </row>
    <row r="1335" customFormat="false" ht="10.5" hidden="true" customHeight="false" outlineLevel="0" collapsed="false">
      <c r="C1335" s="29" t="s">
        <v>76</v>
      </c>
      <c r="H1335" s="26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J1335" s="26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M1335" s="24" t="s">
        <v>77</v>
      </c>
    </row>
    <row r="1336" customFormat="false" ht="52.5" hidden="false" customHeight="false" outlineLevel="0" collapsed="false">
      <c r="A1336" s="31" t="s">
        <v>452</v>
      </c>
      <c r="B1336" s="31" t="s">
        <v>453</v>
      </c>
      <c r="C1336" s="31" t="s">
        <v>454</v>
      </c>
      <c r="D1336" s="32" t="s">
        <v>38</v>
      </c>
      <c r="E1336" s="33"/>
      <c r="F1336" s="34" t="n">
        <v>1</v>
      </c>
      <c r="G1336" s="35" t="e">
        <f aca="false">ROUND(СУММПРОИЗВЕСЛИ(1,L1336:L1346,"s",E1336:E1346,G1336:G1346,0),2)+SUMIF(L1336:L1362,"=NenormMatOtZPR",G1336:G1362)</f>
        <v>#VALUE!</v>
      </c>
      <c r="H1336" s="36" t="e">
        <f aca="false">ROUND(СУММПРОИЗВЕСЛИ(F1336,L1336:L1346,"s",E1336:E1346,G1336:G1346,0),0)+SUMIF(L1336:L1362,"=NenormMatOtZPR",H1336:H1362)</f>
        <v>#VALUE!</v>
      </c>
      <c r="I1336" s="35" t="e">
        <f aca="false">ROUND(СУММПРОИЗВЕСЛИ(1,L1336:L1346,"s",E1336:E1346,I1336:I1346,0),2)+SUMIF(L1336:L1362,"=NenormMatOtZPR",I1336:I1362)</f>
        <v>#VALUE!</v>
      </c>
      <c r="J1336" s="35" t="e">
        <f aca="false">ROUND(СУММПРОИЗВЕСЛИ(F1336,L1336:L1346,"s",E1336:E1346,I1336:I1346,0),0)+SUMIF(L1336:L1362,"=NenormMatOtZPR",J1336:J1362)</f>
        <v>#VALUE!</v>
      </c>
      <c r="K1336" s="37" t="e">
        <f aca="false">IF(H1336=0,0,ROUND(J1336/H1336,3))</f>
        <v>#VALUE!</v>
      </c>
      <c r="L1336" s="1" t="s">
        <v>39</v>
      </c>
    </row>
    <row r="1337" customFormat="false" ht="10.5" hidden="false" customHeight="false" outlineLevel="0" collapsed="false">
      <c r="C1337" s="23" t="s">
        <v>40</v>
      </c>
    </row>
    <row r="1338" customFormat="false" ht="21" hidden="false" customHeight="false" outlineLevel="0" collapsed="false">
      <c r="A1338" s="24" t="s">
        <v>455</v>
      </c>
      <c r="B1338" s="27" t="e">
        <f aca="false">ПОЛУЧШИФР(Ресурсы!A4,1)</f>
        <v>#VALUE!</v>
      </c>
      <c r="C1338" s="24" t="str">
        <f aca="false">Ресурсы!B4</f>
        <v>Рабочий монтажник среднего разряда 3</v>
      </c>
      <c r="D1338" s="7" t="s">
        <v>44</v>
      </c>
      <c r="E1338" s="1" t="n">
        <v>1.17</v>
      </c>
      <c r="F1338" s="1" t="e">
        <f aca="false">ОКРУГЛВСЕ(IF(E1338="",0,E1338)*IF(F1336="",0,F1336),11)</f>
        <v>#VALUE!</v>
      </c>
      <c r="G1338" s="25" t="n">
        <f aca="false">Ресурсы!C4</f>
        <v>7.99</v>
      </c>
      <c r="H1338" s="26" t="e">
        <f aca="false">ROUND(IF(F1338="",0,F1338)*IF(G1338="",0,G1338),0)</f>
        <v>#VALUE!</v>
      </c>
      <c r="I1338" s="25" t="n">
        <f aca="false">Ресурсы!D4</f>
        <v>151.38</v>
      </c>
      <c r="J1338" s="26" t="e">
        <f aca="false">ROUND(IF(F1338="",0,F1338)*IF(I1338="",0,I1338),0)</f>
        <v>#VALUE!</v>
      </c>
      <c r="K1338" s="25" t="e">
        <f aca="false">IF(H1338=0,0,ROUND(J1338/H1338,3))</f>
        <v>#VALUE!</v>
      </c>
      <c r="L1338" s="1" t="s">
        <v>47</v>
      </c>
      <c r="M1338" s="1" t="s">
        <v>48</v>
      </c>
    </row>
    <row r="1339" customFormat="false" ht="10.5" hidden="false" customHeight="false" outlineLevel="0" collapsed="false">
      <c r="A1339" s="24" t="s">
        <v>456</v>
      </c>
      <c r="B1339" s="24" t="s">
        <v>42</v>
      </c>
      <c r="C1339" s="24" t="s">
        <v>43</v>
      </c>
      <c r="D1339" s="7" t="s">
        <v>44</v>
      </c>
      <c r="E1339" s="1" t="e">
        <f aca="false">ОКРУГЛВСЕ(СУММПРОИЗВЕСЛИ(1,N1336:N1346,"mWithZTM",D1336:D1346,E1336:E1346,-1)+СУММКОЭФПРОЦЕНТЕСЛИ(1,1,N1336:N1346,"mWithZTM_Proch",E1336:E1346,-1),11)</f>
        <v>#VALUE!</v>
      </c>
      <c r="F1339" s="1" t="e">
        <f aca="false">ОКРУГЛВСЕ(СУММПРОИЗВЕСЛИ(1,N1336:N1346,"mWithZTM",D1336:D1346,F1336:F1346,-1)+СУММКОЭФПРОЦЕНТЕСЛИ(1,1,N1336:N1346,"mWithZTM_Proch",F1336:F1346,-1),11)</f>
        <v>#VALUE!</v>
      </c>
      <c r="G1339" s="25" t="e">
        <f aca="false">IF(F1339=0,0,ROUND(H1339/F1339,3))</f>
        <v>#VALUE!</v>
      </c>
      <c r="H1339" s="26" t="e">
        <f aca="false">ROUND(СУММЕСЛИДА1НЕ1(O1336:O1346,"mWithZPM",D1336:D1346,0,H1336:H1346),0)</f>
        <v>#VALUE!</v>
      </c>
      <c r="I1339" s="25" t="e">
        <f aca="false">IF(F1339=0,0,ROUND(J1339/F1339,3))</f>
        <v>#VALUE!</v>
      </c>
      <c r="J1339" s="26" t="e">
        <f aca="false">ROUND(СУММЕСЛИДА1НЕ1(O1336:O1346,"mWithZPM",D1336:D1346,0,J1336:J1346),0)</f>
        <v>#VALUE!</v>
      </c>
      <c r="K1339" s="25" t="e">
        <f aca="false">IF(H1339=0,0,ROUND(J1339/H1339,3))</f>
        <v>#VALUE!</v>
      </c>
      <c r="M1339" s="1" t="s">
        <v>45</v>
      </c>
    </row>
    <row r="1340" customFormat="false" ht="10.5" hidden="false" customHeight="true" outlineLevel="0" collapsed="false">
      <c r="A1340" s="6" t="s">
        <v>457</v>
      </c>
      <c r="B1340" s="38" t="e">
        <f aca="false">ПОЛУЧШИФР(Ресурсы!A80,1)</f>
        <v>#VALUE!</v>
      </c>
      <c r="C1340" s="6" t="str">
        <f aca="false">Ресурсы!B80</f>
        <v>Краны на автомобильном ходу при работе на монтаже технологического оборудования 10 т</v>
      </c>
      <c r="D1340" s="39" t="s">
        <v>50</v>
      </c>
      <c r="E1340" s="40" t="n">
        <v>0.09</v>
      </c>
      <c r="F1340" s="40" t="e">
        <f aca="false">ОКРУГЛВСЕ(IF(E1340="",0,E1340)*IF(F1336="",0,F1336),11)</f>
        <v>#VALUE!</v>
      </c>
      <c r="G1340" s="41" t="n">
        <f aca="false">Ресурсы!C80</f>
        <v>135.4</v>
      </c>
      <c r="H1340" s="42" t="e">
        <f aca="false">ROUND(IF(F1340="",0,F1340)*IF(G1340="",0,G1340),0)</f>
        <v>#VALUE!</v>
      </c>
      <c r="I1340" s="41" t="n">
        <f aca="false">Ресурсы!D80</f>
        <v>678.59</v>
      </c>
      <c r="J1340" s="42" t="e">
        <f aca="false">ROUND(IF(F1340="",0,F1340)*IF(I1340="",0,I1340),0)</f>
        <v>#VALUE!</v>
      </c>
      <c r="K1340" s="43" t="e">
        <f aca="false">IF(H1340=0,0,ROUND(J1340/H1340,3))</f>
        <v>#VALUE!</v>
      </c>
      <c r="L1340" s="1" t="s">
        <v>47</v>
      </c>
      <c r="M1340" s="1" t="s">
        <v>51</v>
      </c>
    </row>
    <row r="1341" customFormat="false" ht="21" hidden="false" customHeight="false" outlineLevel="0" collapsed="false">
      <c r="A1341" s="6"/>
      <c r="B1341" s="38"/>
      <c r="C1341" s="6"/>
      <c r="D1341" s="1" t="n">
        <f aca="false">Ресурсы!G80</f>
        <v>1</v>
      </c>
      <c r="E1341" s="40"/>
      <c r="F1341" s="40"/>
      <c r="G1341" s="28" t="n">
        <f aca="false">Ресурсы!E80</f>
        <v>12.84</v>
      </c>
      <c r="H1341" s="26" t="e">
        <f aca="false">ROUND(IF(F1340="",0,F1340)*IF(G1341="",0,G1341),0)</f>
        <v>#VALUE!</v>
      </c>
      <c r="I1341" s="28" t="n">
        <f aca="false">Ресурсы!F80</f>
        <v>243.01</v>
      </c>
      <c r="J1341" s="26" t="e">
        <f aca="false">ROUND(IF(F1340="",0,F1340)*IF(I1341="",0,I1341),0)</f>
        <v>#VALUE!</v>
      </c>
      <c r="K1341" s="25" t="e">
        <f aca="false">IF(H1341=0,0,ROUND(J1341/H1341,3))</f>
        <v>#VALUE!</v>
      </c>
      <c r="N1341" s="1" t="s">
        <v>85</v>
      </c>
      <c r="O1341" s="1" t="s">
        <v>86</v>
      </c>
    </row>
    <row r="1342" customFormat="false" ht="10.5" hidden="false" customHeight="true" outlineLevel="0" collapsed="false">
      <c r="A1342" s="6" t="s">
        <v>458</v>
      </c>
      <c r="B1342" s="38" t="e">
        <f aca="false">ПОЛУЧШИФР(Ресурсы!A85,1)</f>
        <v>#VALUE!</v>
      </c>
      <c r="C1342" s="6" t="str">
        <f aca="false">Ресурсы!B85</f>
        <v>Вышка телескопическая 25 м</v>
      </c>
      <c r="D1342" s="39" t="s">
        <v>50</v>
      </c>
      <c r="E1342" s="40" t="n">
        <v>0.23</v>
      </c>
      <c r="F1342" s="40" t="e">
        <f aca="false">ОКРУГЛВСЕ(IF(E1342="",0,E1342)*IF(F1336="",0,F1336),11)</f>
        <v>#VALUE!</v>
      </c>
      <c r="G1342" s="41" t="n">
        <f aca="false">Ресурсы!C85</f>
        <v>147.09</v>
      </c>
      <c r="H1342" s="42" t="e">
        <f aca="false">ROUND(IF(F1342="",0,F1342)*IF(G1342="",0,G1342),0)</f>
        <v>#VALUE!</v>
      </c>
      <c r="I1342" s="41" t="n">
        <f aca="false">Ресурсы!D85</f>
        <v>703.61</v>
      </c>
      <c r="J1342" s="42" t="e">
        <f aca="false">ROUND(IF(F1342="",0,F1342)*IF(I1342="",0,I1342),0)</f>
        <v>#VALUE!</v>
      </c>
      <c r="K1342" s="43" t="e">
        <f aca="false">IF(H1342=0,0,ROUND(J1342/H1342,3))</f>
        <v>#VALUE!</v>
      </c>
      <c r="L1342" s="1" t="s">
        <v>47</v>
      </c>
      <c r="M1342" s="1" t="s">
        <v>51</v>
      </c>
    </row>
    <row r="1343" customFormat="false" ht="21" hidden="false" customHeight="false" outlineLevel="0" collapsed="false">
      <c r="A1343" s="6"/>
      <c r="B1343" s="38"/>
      <c r="C1343" s="6"/>
      <c r="D1343" s="1" t="n">
        <f aca="false">Ресурсы!G85</f>
        <v>1</v>
      </c>
      <c r="E1343" s="40"/>
      <c r="F1343" s="40"/>
      <c r="G1343" s="28" t="n">
        <f aca="false">Ресурсы!E85</f>
        <v>12.84</v>
      </c>
      <c r="H1343" s="26" t="e">
        <f aca="false">ROUND(IF(F1342="",0,F1342)*IF(G1343="",0,G1343),0)</f>
        <v>#VALUE!</v>
      </c>
      <c r="I1343" s="28" t="n">
        <f aca="false">Ресурсы!F85</f>
        <v>243.01</v>
      </c>
      <c r="J1343" s="26" t="e">
        <f aca="false">ROUND(IF(F1342="",0,F1342)*IF(I1343="",0,I1343),0)</f>
        <v>#VALUE!</v>
      </c>
      <c r="K1343" s="25" t="e">
        <f aca="false">IF(H1343=0,0,ROUND(J1343/H1343,3))</f>
        <v>#VALUE!</v>
      </c>
      <c r="N1343" s="1" t="s">
        <v>85</v>
      </c>
      <c r="O1343" s="1" t="s">
        <v>86</v>
      </c>
    </row>
    <row r="1344" customFormat="false" ht="10.5" hidden="false" customHeight="true" outlineLevel="0" collapsed="false">
      <c r="A1344" s="6" t="s">
        <v>459</v>
      </c>
      <c r="B1344" s="38" t="e">
        <f aca="false">ПОЛУЧШИФР(Ресурсы!A94,1)</f>
        <v>#VALUE!</v>
      </c>
      <c r="C1344" s="6" t="str">
        <f aca="false">Ресурсы!B94</f>
        <v>Автомобили бортовые, грузоподъемность до 5 т</v>
      </c>
      <c r="D1344" s="39" t="s">
        <v>50</v>
      </c>
      <c r="E1344" s="40" t="n">
        <v>0.09</v>
      </c>
      <c r="F1344" s="40" t="e">
        <f aca="false">ОКРУГЛВСЕ(IF(E1344="",0,E1344)*IF(F1336="",0,F1336),11)</f>
        <v>#VALUE!</v>
      </c>
      <c r="G1344" s="41" t="n">
        <f aca="false">Ресурсы!C94</f>
        <v>88.02</v>
      </c>
      <c r="H1344" s="42" t="e">
        <f aca="false">ROUND(IF(F1344="",0,F1344)*IF(G1344="",0,G1344),0)</f>
        <v>#VALUE!</v>
      </c>
      <c r="I1344" s="41" t="n">
        <f aca="false">Ресурсы!D94</f>
        <v>814.45</v>
      </c>
      <c r="J1344" s="42" t="e">
        <f aca="false">ROUND(IF(F1344="",0,F1344)*IF(I1344="",0,I1344),0)</f>
        <v>#VALUE!</v>
      </c>
      <c r="K1344" s="43" t="e">
        <f aca="false">IF(H1344=0,0,ROUND(J1344/H1344,3))</f>
        <v>#VALUE!</v>
      </c>
      <c r="L1344" s="1" t="s">
        <v>47</v>
      </c>
      <c r="M1344" s="1" t="s">
        <v>51</v>
      </c>
    </row>
    <row r="1345" customFormat="false" ht="10.5" hidden="false" customHeight="false" outlineLevel="0" collapsed="false">
      <c r="A1345" s="6"/>
      <c r="B1345" s="38"/>
      <c r="C1345" s="6"/>
      <c r="D1345" s="1" t="n">
        <f aca="false">Ресурсы!G94</f>
        <v>1</v>
      </c>
      <c r="E1345" s="40"/>
      <c r="F1345" s="40"/>
      <c r="G1345" s="28" t="n">
        <f aca="false">Ресурсы!E94</f>
        <v>10.68</v>
      </c>
      <c r="H1345" s="26" t="e">
        <f aca="false">ROUND(IF(F1344="",0,F1344)*IF(G1345="",0,G1345),0)</f>
        <v>#VALUE!</v>
      </c>
      <c r="I1345" s="28" t="n">
        <f aca="false">Ресурсы!F94</f>
        <v>202.19</v>
      </c>
      <c r="J1345" s="26" t="e">
        <f aca="false">ROUND(IF(F1344="",0,F1344)*IF(I1345="",0,I1345),0)</f>
        <v>#VALUE!</v>
      </c>
      <c r="K1345" s="25" t="e">
        <f aca="false">IF(H1345=0,0,ROUND(J1345/H1345,3))</f>
        <v>#VALUE!</v>
      </c>
    </row>
    <row r="1346" customFormat="false" ht="21" hidden="false" customHeight="false" outlineLevel="0" collapsed="false">
      <c r="A1346" s="24" t="s">
        <v>460</v>
      </c>
      <c r="B1346" s="27" t="e">
        <f aca="false">ПОЛУЧШИФР(Ресурсы!A58,1)</f>
        <v>#VALUE!</v>
      </c>
      <c r="C1346" s="24" t="str">
        <f aca="false">Ресурсы!B58</f>
        <v>Болты с гайками и шайбами оцинкованные, диаметр 12 мм</v>
      </c>
      <c r="D1346" s="7" t="s">
        <v>107</v>
      </c>
      <c r="E1346" s="1" t="n">
        <v>0.32</v>
      </c>
      <c r="F1346" s="1" t="e">
        <f aca="false">ОКРУГЛВСЕ(IF(E1346="",0,E1346)*IF(F1336="",0,F1336),11)</f>
        <v>#VALUE!</v>
      </c>
      <c r="G1346" s="28" t="n">
        <f aca="false">ROUND(Ресурсы!C58*Начисления!AV71,2)</f>
        <v>25.73</v>
      </c>
      <c r="H1346" s="26" t="e">
        <f aca="false">ROUND(IF(F1346="",0,F1346)*IF(G1346="",0,G1346),0)</f>
        <v>#VALUE!</v>
      </c>
      <c r="I1346" s="28" t="n">
        <f aca="false">ROUND(Ресурсы!D58*Начисления!AV71,2)</f>
        <v>62.59</v>
      </c>
      <c r="J1346" s="26" t="e">
        <f aca="false">ROUND(IF(F1346="",0,F1346)*IF(I1346="",0,I1346),0)</f>
        <v>#VALUE!</v>
      </c>
      <c r="K1346" s="25" t="e">
        <f aca="false">IF(H1346=0,0,ROUND(J1346/H1346,3))</f>
        <v>#VALUE!</v>
      </c>
      <c r="L1346" s="1" t="s">
        <v>47</v>
      </c>
      <c r="M1346" s="1" t="s">
        <v>55</v>
      </c>
    </row>
    <row r="1347" customFormat="false" ht="10.5" hidden="true" customHeight="false" outlineLevel="0" collapsed="false">
      <c r="C1347" s="29" t="s">
        <v>56</v>
      </c>
      <c r="H1347" s="1" t="n">
        <v>9</v>
      </c>
      <c r="J1347" s="1" t="n">
        <v>177</v>
      </c>
    </row>
    <row r="1348" customFormat="false" ht="10.5" hidden="true" customHeight="false" outlineLevel="0" collapsed="false">
      <c r="C1348" s="29" t="s">
        <v>57</v>
      </c>
      <c r="H1348" s="1" t="n">
        <v>54</v>
      </c>
      <c r="J1348" s="1" t="n">
        <v>296</v>
      </c>
    </row>
    <row r="1349" customFormat="false" ht="10.5" hidden="true" customHeight="false" outlineLevel="0" collapsed="false">
      <c r="C1349" s="29" t="s">
        <v>58</v>
      </c>
      <c r="H1349" s="1" t="n">
        <v>4</v>
      </c>
      <c r="J1349" s="1" t="n">
        <v>78</v>
      </c>
    </row>
    <row r="1350" customFormat="false" ht="10.5" hidden="true" customHeight="false" outlineLevel="0" collapsed="false">
      <c r="C1350" s="29" t="s">
        <v>59</v>
      </c>
      <c r="H1350" s="1" t="n">
        <v>8</v>
      </c>
      <c r="J1350" s="1" t="n">
        <v>24</v>
      </c>
    </row>
    <row r="1351" customFormat="false" ht="21" hidden="true" customHeight="false" outlineLevel="0" collapsed="false">
      <c r="C1351" s="29" t="s">
        <v>60</v>
      </c>
    </row>
    <row r="1352" customFormat="false" ht="21" hidden="true" customHeight="false" outlineLevel="0" collapsed="false">
      <c r="C1352" s="29" t="s">
        <v>61</v>
      </c>
      <c r="G1352" s="30" t="n">
        <v>0.19</v>
      </c>
      <c r="I1352" s="30" t="n">
        <v>3.54</v>
      </c>
      <c r="J1352" s="1" t="n">
        <v>4</v>
      </c>
      <c r="L1352" s="1" t="s">
        <v>62</v>
      </c>
      <c r="M1352" s="1" t="s">
        <v>55</v>
      </c>
    </row>
    <row r="1353" customFormat="false" ht="10.5" hidden="true" customHeight="false" outlineLevel="0" collapsed="false">
      <c r="C1353" s="29" t="s">
        <v>63</v>
      </c>
    </row>
    <row r="1354" customFormat="false" ht="21" hidden="true" customHeight="false" outlineLevel="0" collapsed="false">
      <c r="C1354" s="29" t="s">
        <v>64</v>
      </c>
    </row>
    <row r="1355" customFormat="false" ht="21" hidden="true" customHeight="false" outlineLevel="0" collapsed="false">
      <c r="C1355" s="29" t="s">
        <v>65</v>
      </c>
    </row>
    <row r="1356" customFormat="false" ht="10.5" hidden="false" customHeight="false" outlineLevel="0" collapsed="false">
      <c r="C1356" s="29" t="s">
        <v>66</v>
      </c>
      <c r="G1356" s="1" t="n">
        <v>80</v>
      </c>
      <c r="H1356" s="26" t="e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#VALUE!</v>
      </c>
      <c r="I1356" s="1" t="n">
        <v>68</v>
      </c>
      <c r="J1356" s="26" t="e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>#VALUE!</v>
      </c>
      <c r="M1356" s="24" t="s">
        <v>67</v>
      </c>
    </row>
    <row r="1357" customFormat="false" ht="10.5" hidden="true" customHeight="false" outlineLevel="0" collapsed="false">
      <c r="C1357" s="29" t="s">
        <v>68</v>
      </c>
      <c r="G1357" s="1" t="n">
        <v>80</v>
      </c>
      <c r="H1357" s="26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7</v>
      </c>
      <c r="I1357" s="1" t="n">
        <v>68</v>
      </c>
      <c r="J1357" s="26" t="n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>120</v>
      </c>
      <c r="M1357" s="24" t="s">
        <v>69</v>
      </c>
    </row>
    <row r="1358" customFormat="false" ht="10.5" hidden="true" customHeight="false" outlineLevel="0" collapsed="false">
      <c r="C1358" s="29" t="s">
        <v>70</v>
      </c>
      <c r="G1358" s="1" t="n">
        <v>80</v>
      </c>
      <c r="H1358" s="26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3</v>
      </c>
      <c r="I1358" s="1" t="n">
        <v>68</v>
      </c>
      <c r="J1358" s="26" t="n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>53</v>
      </c>
      <c r="M1358" s="24" t="s">
        <v>71</v>
      </c>
    </row>
    <row r="1359" customFormat="false" ht="21" hidden="false" customHeight="false" outlineLevel="0" collapsed="false">
      <c r="C1359" s="29" t="s">
        <v>72</v>
      </c>
      <c r="G1359" s="1" t="n">
        <v>60</v>
      </c>
      <c r="H1359" s="26" t="e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#VALUE!</v>
      </c>
      <c r="I1359" s="1" t="n">
        <v>48</v>
      </c>
      <c r="J1359" s="26" t="e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>#VALUE!</v>
      </c>
      <c r="M1359" s="24" t="s">
        <v>73</v>
      </c>
    </row>
    <row r="1360" customFormat="false" ht="10.5" hidden="true" customHeight="false" outlineLevel="0" collapsed="false">
      <c r="C1360" s="29" t="s">
        <v>74</v>
      </c>
      <c r="G1360" s="1" t="n">
        <v>60</v>
      </c>
      <c r="H1360" s="26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6</v>
      </c>
      <c r="I1360" s="1" t="n">
        <v>48</v>
      </c>
      <c r="J1360" s="26" t="n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>85</v>
      </c>
      <c r="M1360" s="24" t="s">
        <v>75</v>
      </c>
    </row>
    <row r="1361" customFormat="false" ht="10.5" hidden="true" customHeight="false" outlineLevel="0" collapsed="false">
      <c r="C1361" s="29" t="s">
        <v>76</v>
      </c>
      <c r="G1361" s="1" t="n">
        <v>60</v>
      </c>
      <c r="H1361" s="26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2</v>
      </c>
      <c r="I1361" s="1" t="n">
        <v>48</v>
      </c>
      <c r="J1361" s="26" t="n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>37</v>
      </c>
      <c r="M1361" s="24" t="s">
        <v>77</v>
      </c>
    </row>
    <row r="1362" customFormat="false" ht="10.5" hidden="false" customHeight="false" outlineLevel="0" collapsed="false">
      <c r="C1362" s="29" t="s">
        <v>78</v>
      </c>
      <c r="H1362" s="26" t="e">
        <f aca="false">ROUND(IF(H1336="",0,H1336)+IF(H1356="",0,H1356)+IF(H1359="",0,H1359),0)</f>
        <v>#VALUE!</v>
      </c>
      <c r="J1362" s="26" t="e">
        <f aca="false">ROUND(IF(J1336="",0,J1336)+IF(J1356="",0,J1356)+IF(J1359="",0,J1359),0)</f>
        <v>#VALUE!</v>
      </c>
    </row>
    <row r="1363" customFormat="false" ht="21" hidden="false" customHeight="false" outlineLevel="0" collapsed="false">
      <c r="A1363" s="31" t="s">
        <v>461</v>
      </c>
      <c r="B1363" s="31" t="s">
        <v>250</v>
      </c>
      <c r="C1363" s="31" t="s">
        <v>462</v>
      </c>
      <c r="D1363" s="32" t="s">
        <v>133</v>
      </c>
      <c r="E1363" s="33"/>
      <c r="F1363" s="34" t="n">
        <v>1</v>
      </c>
      <c r="G1363" s="35" t="e">
        <f aca="false">ROUND(СУММПРОИЗВЕСЛИ(1,L1363:L1365,"s",E1363:E1365,G1363:G1365,0),2)+SUMIF(L1363:L1380,"=NenormMatOtZPR",G1363:G1380)</f>
        <v>#VALUE!</v>
      </c>
      <c r="H1363" s="36" t="e">
        <f aca="false">ROUND(СУММПРОИЗВЕСЛИ(F1363,L1363:L1365,"s",E1363:E1365,G1363:G1365,0),0)+SUMIF(L1363:L1380,"=NenormMatOtZPR",H1363:H1380)</f>
        <v>#VALUE!</v>
      </c>
      <c r="I1363" s="35" t="e">
        <f aca="false">ROUND(СУММПРОИЗВЕСЛИ(1,L1363:L1365,"s",E1363:E1365,I1363:I1365,0),2)+SUMIF(L1363:L1380,"=NenormMatOtZPR",I1363:I1380)</f>
        <v>#VALUE!</v>
      </c>
      <c r="J1363" s="35" t="e">
        <f aca="false">ROUND(СУММПРОИЗВЕСЛИ(F1363,L1363:L1365,"s",E1363:E1365,I1363:I1365,0),0)+SUMIF(L1363:L1380,"=NenormMatOtZPR",J1363:J1380)</f>
        <v>#VALUE!</v>
      </c>
      <c r="K1363" s="37" t="e">
        <f aca="false">IF(H1363=0,0,ROUND(J1363/H1363,3))</f>
        <v>#VALUE!</v>
      </c>
      <c r="L1363" s="1" t="s">
        <v>39</v>
      </c>
    </row>
    <row r="1364" customFormat="false" ht="10.5" hidden="true" customHeight="false" outlineLevel="0" collapsed="false">
      <c r="A1364" s="24" t="s">
        <v>463</v>
      </c>
      <c r="B1364" s="24" t="s">
        <v>42</v>
      </c>
      <c r="C1364" s="24" t="s">
        <v>43</v>
      </c>
      <c r="D1364" s="7" t="s">
        <v>44</v>
      </c>
      <c r="E1364" s="1" t="n">
        <v>0</v>
      </c>
      <c r="F1364" s="1" t="n">
        <v>0</v>
      </c>
      <c r="G1364" s="25" t="n">
        <f aca="false">IF(F1364=0,0,ROUND(H1364/F1364,3))</f>
        <v>0</v>
      </c>
      <c r="H1364" s="26"/>
      <c r="I1364" s="25" t="n">
        <f aca="false">IF(F1364=0,0,ROUND(J1364/F1364,3))</f>
        <v>0</v>
      </c>
      <c r="J1364" s="26"/>
      <c r="K1364" s="25" t="n">
        <f aca="false">IF(H1364=0,0,ROUND(J1364/H1364,3))</f>
        <v>0</v>
      </c>
      <c r="M1364" s="1" t="s">
        <v>45</v>
      </c>
    </row>
    <row r="1365" customFormat="false" ht="10.5" hidden="true" customHeight="false" outlineLevel="0" collapsed="false">
      <c r="A1365" s="24" t="s">
        <v>464</v>
      </c>
      <c r="B1365" s="27" t="e">
        <f aca="false">ПОЛУЧШИФР(Ресурсы!A52,1)</f>
        <v>#VALUE!</v>
      </c>
      <c r="C1365" s="24" t="str">
        <f aca="false">Ресурсы!B52</f>
        <v>Турникет PERCo-T-5</v>
      </c>
      <c r="D1365" s="7" t="s">
        <v>133</v>
      </c>
      <c r="E1365" s="1" t="n">
        <v>1</v>
      </c>
      <c r="F1365" s="1" t="e">
        <f aca="false">ОКРУГЛВСЕ(IF(E1365="",0,E1365)*IF(F1363="",0,F1363),11)</f>
        <v>#VALUE!</v>
      </c>
      <c r="G1365" s="28" t="n">
        <f aca="false">ROUND(Ресурсы!C52*Начисления!AV72,2)</f>
        <v>7862.44</v>
      </c>
      <c r="H1365" s="26" t="e">
        <f aca="false">ROUND(IF(F1365="",0,F1365)*IF(G1365="",0,G1365),0)</f>
        <v>#VALUE!</v>
      </c>
      <c r="I1365" s="28" t="n">
        <f aca="false">ROUND(Ресурсы!D52*Начисления!AV72,2)</f>
        <v>54958.46</v>
      </c>
      <c r="J1365" s="26" t="e">
        <f aca="false">ROUND(IF(F1365="",0,F1365)*IF(I1365="",0,I1365),0)</f>
        <v>#VALUE!</v>
      </c>
      <c r="K1365" s="25" t="e">
        <f aca="false">IF(H1365=0,0,ROUND(J1365/H1365,3))</f>
        <v>#VALUE!</v>
      </c>
      <c r="L1365" s="1" t="s">
        <v>47</v>
      </c>
      <c r="M1365" s="1" t="s">
        <v>55</v>
      </c>
    </row>
    <row r="1366" customFormat="false" ht="10.5" hidden="true" customHeight="false" outlineLevel="0" collapsed="false">
      <c r="C1366" s="29" t="s">
        <v>56</v>
      </c>
    </row>
    <row r="1367" customFormat="false" ht="10.5" hidden="true" customHeight="false" outlineLevel="0" collapsed="false">
      <c r="C1367" s="29" t="s">
        <v>57</v>
      </c>
    </row>
    <row r="1368" customFormat="false" ht="10.5" hidden="true" customHeight="false" outlineLevel="0" collapsed="false">
      <c r="C1368" s="29" t="s">
        <v>58</v>
      </c>
    </row>
    <row r="1369" customFormat="false" ht="10.5" hidden="true" customHeight="false" outlineLevel="0" collapsed="false">
      <c r="C1369" s="29" t="s">
        <v>59</v>
      </c>
      <c r="H1369" s="1" t="n">
        <v>7862</v>
      </c>
      <c r="J1369" s="1" t="n">
        <v>54958</v>
      </c>
    </row>
    <row r="1370" customFormat="false" ht="21" hidden="true" customHeight="false" outlineLevel="0" collapsed="false">
      <c r="C1370" s="29" t="s">
        <v>60</v>
      </c>
    </row>
    <row r="1371" customFormat="false" ht="21" hidden="true" customHeight="false" outlineLevel="0" collapsed="false">
      <c r="C1371" s="29" t="s">
        <v>61</v>
      </c>
      <c r="G1371" s="30"/>
      <c r="I1371" s="30"/>
      <c r="L1371" s="1" t="s">
        <v>62</v>
      </c>
      <c r="M1371" s="1" t="s">
        <v>55</v>
      </c>
    </row>
    <row r="1372" customFormat="false" ht="10.5" hidden="true" customHeight="false" outlineLevel="0" collapsed="false">
      <c r="C1372" s="29" t="s">
        <v>63</v>
      </c>
    </row>
    <row r="1373" customFormat="false" ht="21" hidden="true" customHeight="false" outlineLevel="0" collapsed="false">
      <c r="C1373" s="29" t="s">
        <v>64</v>
      </c>
    </row>
    <row r="1374" customFormat="false" ht="21" hidden="true" customHeight="false" outlineLevel="0" collapsed="false">
      <c r="C1374" s="29" t="s">
        <v>65</v>
      </c>
    </row>
    <row r="1375" customFormat="false" ht="10.5" hidden="true" customHeight="false" outlineLevel="0" collapsed="false">
      <c r="C1375" s="29" t="s">
        <v>66</v>
      </c>
      <c r="H1375" s="26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J1375" s="26" t="str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/>
      </c>
      <c r="M1375" s="24" t="s">
        <v>67</v>
      </c>
    </row>
    <row r="1376" customFormat="false" ht="10.5" hidden="true" customHeight="false" outlineLevel="0" collapsed="false">
      <c r="C1376" s="29" t="s">
        <v>68</v>
      </c>
      <c r="H1376" s="26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J1376" s="26" t="str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/>
      </c>
      <c r="M1376" s="24" t="s">
        <v>69</v>
      </c>
    </row>
    <row r="1377" customFormat="false" ht="10.5" hidden="true" customHeight="false" outlineLevel="0" collapsed="false">
      <c r="C1377" s="29" t="s">
        <v>70</v>
      </c>
      <c r="H1377" s="26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J1377" s="26" t="str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/>
      </c>
      <c r="M1377" s="24" t="s">
        <v>71</v>
      </c>
    </row>
    <row r="1378" customFormat="false" ht="21" hidden="true" customHeight="false" outlineLevel="0" collapsed="false">
      <c r="C1378" s="29" t="s">
        <v>72</v>
      </c>
      <c r="H1378" s="26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J1378" s="26" t="str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/>
      </c>
      <c r="M1378" s="24" t="s">
        <v>73</v>
      </c>
    </row>
    <row r="1379" customFormat="false" ht="10.5" hidden="true" customHeight="false" outlineLevel="0" collapsed="false">
      <c r="C1379" s="29" t="s">
        <v>74</v>
      </c>
      <c r="H1379" s="26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J1379" s="26" t="str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/>
      </c>
      <c r="M1379" s="24" t="s">
        <v>75</v>
      </c>
    </row>
    <row r="1380" customFormat="false" ht="10.5" hidden="true" customHeight="false" outlineLevel="0" collapsed="false">
      <c r="C1380" s="29" t="s">
        <v>76</v>
      </c>
      <c r="H1380" s="26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J1380" s="26" t="str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/>
      </c>
      <c r="M1380" s="24" t="s">
        <v>77</v>
      </c>
    </row>
    <row r="1381" customFormat="false" ht="10.5" hidden="false" customHeight="false" outlineLevel="0" collapsed="false">
      <c r="A1381" s="33"/>
      <c r="B1381" s="33"/>
      <c r="C1381" s="33"/>
      <c r="D1381" s="33"/>
      <c r="E1381" s="33"/>
      <c r="F1381" s="33"/>
      <c r="G1381" s="33"/>
      <c r="H1381" s="33"/>
      <c r="I1381" s="33"/>
      <c r="J1381" s="33"/>
      <c r="K1381" s="33"/>
    </row>
    <row r="1382" customFormat="false" ht="10.5" hidden="false" customHeight="false" outlineLevel="0" collapsed="false">
      <c r="B1382" s="11" t="s">
        <v>465</v>
      </c>
      <c r="G1382" s="18"/>
      <c r="H1382" s="44" t="e">
        <f aca="false">'Базовые концовки'!F212</f>
        <v>#VALUE!</v>
      </c>
      <c r="I1382" s="18"/>
      <c r="J1382" s="44" t="e">
        <f aca="false">'Текущие концовки'!F212</f>
        <v>#VALUE!</v>
      </c>
      <c r="K1382" s="18" t="e">
        <f aca="false">IF(H1382=0,0,ROUND(J1382/H1382,3))</f>
        <v>#VALUE!</v>
      </c>
    </row>
    <row r="1383" customFormat="false" ht="10.5" hidden="true" customHeight="false" outlineLevel="0" collapsed="false">
      <c r="B1383" s="11" t="s">
        <v>166</v>
      </c>
      <c r="H1383" s="44" t="n">
        <f aca="false">'Базовые концовки'!F213</f>
        <v>0</v>
      </c>
      <c r="J1383" s="44" t="n">
        <f aca="false">'Текущие концовки'!F213</f>
        <v>0</v>
      </c>
      <c r="K1383" s="18" t="n">
        <f aca="false">IF(H1383=0,0,ROUND(J1383/H1383,3))</f>
        <v>0</v>
      </c>
    </row>
    <row r="1384" customFormat="false" ht="10.5" hidden="true" customHeight="false" outlineLevel="0" collapsed="false">
      <c r="B1384" s="11" t="s">
        <v>167</v>
      </c>
      <c r="H1384" s="44" t="e">
        <f aca="false">'Базовые концовки'!F214</f>
        <v>#VALUE!</v>
      </c>
      <c r="J1384" s="44" t="e">
        <f aca="false">'Текущие концовки'!F214</f>
        <v>#VALUE!</v>
      </c>
      <c r="K1384" s="18" t="e">
        <f aca="false">IF(H1384=0,0,ROUND(J1384/H1384,3))</f>
        <v>#VALUE!</v>
      </c>
    </row>
    <row r="1385" customFormat="false" ht="10.5" hidden="true" customHeight="false" outlineLevel="0" collapsed="false">
      <c r="B1385" s="11" t="s">
        <v>168</v>
      </c>
      <c r="H1385" s="44" t="e">
        <f aca="false">'Базовые концовки'!F215</f>
        <v>#VALUE!</v>
      </c>
      <c r="J1385" s="44" t="e">
        <f aca="false">'Текущие концовки'!F215</f>
        <v>#VALUE!</v>
      </c>
      <c r="K1385" s="18" t="e">
        <f aca="false">IF(H1385=0,0,ROUND(J1385/H1385,3))</f>
        <v>#VALUE!</v>
      </c>
    </row>
    <row r="1386" customFormat="false" ht="10.5" hidden="true" customHeight="false" outlineLevel="0" collapsed="false">
      <c r="B1386" s="11" t="s">
        <v>169</v>
      </c>
      <c r="H1386" s="44" t="e">
        <f aca="false">'Базовые концовки'!F216</f>
        <v>#VALUE!</v>
      </c>
      <c r="J1386" s="44" t="e">
        <f aca="false">'Текущие концовки'!F216</f>
        <v>#VALUE!</v>
      </c>
      <c r="K1386" s="18" t="e">
        <f aca="false">IF(H1386=0,0,ROUND(J1386/H1386,3))</f>
        <v>#VALUE!</v>
      </c>
    </row>
    <row r="1387" customFormat="false" ht="10.5" hidden="true" customHeight="false" outlineLevel="0" collapsed="false">
      <c r="B1387" s="11" t="s">
        <v>170</v>
      </c>
      <c r="H1387" s="44" t="e">
        <f aca="false">'Базовые концовки'!F217</f>
        <v>#VALUE!</v>
      </c>
      <c r="J1387" s="44" t="e">
        <f aca="false">'Текущие концовки'!F217</f>
        <v>#VALUE!</v>
      </c>
      <c r="K1387" s="18" t="e">
        <f aca="false">IF(H1387=0,0,ROUND(J1387/H1387,3))</f>
        <v>#VALUE!</v>
      </c>
    </row>
    <row r="1388" customFormat="false" ht="10.5" hidden="true" customHeight="false" outlineLevel="0" collapsed="false">
      <c r="B1388" s="11" t="s">
        <v>171</v>
      </c>
      <c r="H1388" s="44" t="e">
        <f aca="false">'Базовые концовки'!F218</f>
        <v>#VALUE!</v>
      </c>
      <c r="J1388" s="44" t="e">
        <f aca="false">'Текущие концовки'!F218</f>
        <v>#VALUE!</v>
      </c>
      <c r="K1388" s="18" t="e">
        <f aca="false">IF(H1388=0,0,ROUND(J1388/H1388,3))</f>
        <v>#VALUE!</v>
      </c>
    </row>
    <row r="1389" customFormat="false" ht="10.5" hidden="true" customHeight="false" outlineLevel="0" collapsed="false">
      <c r="B1389" s="11" t="s">
        <v>172</v>
      </c>
      <c r="H1389" s="44" t="e">
        <f aca="false">'Базовые концовки'!F219</f>
        <v>#VALUE!</v>
      </c>
      <c r="J1389" s="44" t="e">
        <f aca="false">'Текущие концовки'!F219</f>
        <v>#VALUE!</v>
      </c>
      <c r="K1389" s="18" t="e">
        <f aca="false">IF(H1389=0,0,ROUND(J1389/H1389,3))</f>
        <v>#VALUE!</v>
      </c>
    </row>
    <row r="1390" customFormat="false" ht="10.5" hidden="true" customHeight="false" outlineLevel="0" collapsed="false">
      <c r="B1390" s="11" t="s">
        <v>173</v>
      </c>
      <c r="H1390" s="44" t="e">
        <f aca="false">'Базовые концовки'!F220</f>
        <v>#VALUE!</v>
      </c>
      <c r="J1390" s="44" t="e">
        <f aca="false">'Текущие концовки'!F220</f>
        <v>#VALUE!</v>
      </c>
      <c r="K1390" s="18" t="e">
        <f aca="false">IF(H1390=0,0,ROUND(J1390/H1390,3))</f>
        <v>#VALUE!</v>
      </c>
    </row>
    <row r="1391" customFormat="false" ht="10.5" hidden="true" customHeight="false" outlineLevel="0" collapsed="false">
      <c r="B1391" s="11" t="s">
        <v>174</v>
      </c>
      <c r="H1391" s="44" t="e">
        <f aca="false">'Базовые концовки'!F221</f>
        <v>#VALUE!</v>
      </c>
      <c r="J1391" s="44" t="e">
        <f aca="false">'Текущие концовки'!F221</f>
        <v>#VALUE!</v>
      </c>
      <c r="K1391" s="18" t="e">
        <f aca="false">IF(H1391=0,0,ROUND(J1391/H1391,3))</f>
        <v>#VALUE!</v>
      </c>
    </row>
    <row r="1392" customFormat="false" ht="10.5" hidden="true" customHeight="false" outlineLevel="0" collapsed="false">
      <c r="B1392" s="11" t="s">
        <v>175</v>
      </c>
      <c r="H1392" s="44" t="e">
        <f aca="false">'Базовые концовки'!F222</f>
        <v>#VALUE!</v>
      </c>
      <c r="J1392" s="44" t="e">
        <f aca="false">'Текущие концовки'!F222</f>
        <v>#VALUE!</v>
      </c>
      <c r="K1392" s="18" t="e">
        <f aca="false">IF(H1392=0,0,ROUND(J1392/H1392,3))</f>
        <v>#VALUE!</v>
      </c>
    </row>
    <row r="1393" customFormat="false" ht="10.5" hidden="false" customHeight="false" outlineLevel="0" collapsed="false">
      <c r="B1393" s="11" t="s">
        <v>176</v>
      </c>
      <c r="G1393" s="18"/>
      <c r="H1393" s="44" t="e">
        <f aca="false">'Базовые концовки'!F223</f>
        <v>#VALUE!</v>
      </c>
      <c r="I1393" s="18"/>
      <c r="J1393" s="44" t="e">
        <f aca="false">'Текущие концовки'!F223</f>
        <v>#VALUE!</v>
      </c>
      <c r="K1393" s="18" t="e">
        <f aca="false">IF(H1393=0,0,ROUND(J1393/H1393,3))</f>
        <v>#VALUE!</v>
      </c>
    </row>
    <row r="1394" customFormat="false" ht="10.5" hidden="true" customHeight="false" outlineLevel="0" collapsed="false">
      <c r="B1394" s="11" t="s">
        <v>177</v>
      </c>
      <c r="H1394" s="45"/>
      <c r="J1394" s="45"/>
      <c r="K1394" s="18" t="n">
        <f aca="false">IF(H1394=0,0,ROUND(J1394/H1394,3))</f>
        <v>0</v>
      </c>
    </row>
    <row r="1395" customFormat="false" ht="10.5" hidden="true" customHeight="false" outlineLevel="0" collapsed="false">
      <c r="B1395" s="11" t="s">
        <v>178</v>
      </c>
      <c r="H1395" s="44" t="n">
        <f aca="false">'Базовые концовки'!G225</f>
        <v>0</v>
      </c>
      <c r="J1395" s="44" t="n">
        <f aca="false">'Текущие концовки'!G225</f>
        <v>0</v>
      </c>
      <c r="K1395" s="18" t="n">
        <f aca="false">IF(H1395=0,0,ROUND(J1395/H1395,3))</f>
        <v>0</v>
      </c>
    </row>
    <row r="1396" customFormat="false" ht="10.5" hidden="true" customHeight="false" outlineLevel="0" collapsed="false">
      <c r="B1396" s="11" t="s">
        <v>179</v>
      </c>
      <c r="H1396" s="44" t="n">
        <f aca="false">'Базовые концовки'!F226</f>
        <v>0</v>
      </c>
      <c r="J1396" s="44" t="n">
        <f aca="false">'Текущие концовки'!F226</f>
        <v>0</v>
      </c>
      <c r="K1396" s="18" t="n">
        <f aca="false">IF(H1396=0,0,ROUND(J1396/H1396,3))</f>
        <v>0</v>
      </c>
    </row>
    <row r="1397" customFormat="false" ht="10.5" hidden="false" customHeight="false" outlineLevel="0" collapsed="false">
      <c r="B1397" s="11" t="s">
        <v>180</v>
      </c>
      <c r="G1397" s="18"/>
      <c r="H1397" s="44" t="e">
        <f aca="false">'Базовые концовки'!F227</f>
        <v>#VALUE!</v>
      </c>
      <c r="I1397" s="18"/>
      <c r="J1397" s="44" t="e">
        <f aca="false">'Текущие концовки'!F227</f>
        <v>#VALUE!</v>
      </c>
      <c r="K1397" s="18" t="e">
        <f aca="false">IF(H1397=0,0,ROUND(J1397/H1397,3))</f>
        <v>#VALUE!</v>
      </c>
    </row>
    <row r="1398" customFormat="false" ht="10.5" hidden="true" customHeight="false" outlineLevel="0" collapsed="false">
      <c r="B1398" s="11" t="s">
        <v>181</v>
      </c>
      <c r="H1398" s="44" t="n">
        <f aca="false">'Базовые концовки'!F228</f>
        <v>0</v>
      </c>
      <c r="J1398" s="44" t="n">
        <f aca="false">'Текущие концовки'!F228</f>
        <v>0</v>
      </c>
      <c r="K1398" s="18" t="n">
        <f aca="false">IF(H1398=0,0,ROUND(J1398/H1398,3))</f>
        <v>0</v>
      </c>
    </row>
    <row r="1399" customFormat="false" ht="10.5" hidden="false" customHeight="false" outlineLevel="0" collapsed="false">
      <c r="B1399" s="11" t="s">
        <v>466</v>
      </c>
      <c r="G1399" s="18"/>
      <c r="H1399" s="44" t="e">
        <f aca="false">'Базовые концовки'!F229</f>
        <v>#VALUE!</v>
      </c>
      <c r="I1399" s="18"/>
      <c r="J1399" s="44" t="e">
        <f aca="false">'Текущие концовки'!F229</f>
        <v>#VALUE!</v>
      </c>
      <c r="K1399" s="18" t="e">
        <f aca="false">IF(H1399=0,0,ROUND(J1399/H1399,3))</f>
        <v>#VALUE!</v>
      </c>
    </row>
    <row r="1400" customFormat="false" ht="10.5" hidden="false" customHeight="false" outlineLevel="0" collapsed="false">
      <c r="B1400" s="11" t="s">
        <v>467</v>
      </c>
      <c r="G1400" s="18"/>
      <c r="H1400" s="44" t="e">
        <f aca="false">'Базовые концовки'!F230</f>
        <v>#VALUE!</v>
      </c>
      <c r="I1400" s="18"/>
      <c r="J1400" s="44" t="e">
        <f aca="false">'Текущие концовки'!F230</f>
        <v>#VALUE!</v>
      </c>
      <c r="K1400" s="18" t="e">
        <f aca="false">IF(H1400=0,0,ROUND(J1400/H1400,3))</f>
        <v>#VALUE!</v>
      </c>
    </row>
    <row r="1401" customFormat="false" ht="10.5" hidden="true" customHeight="false" outlineLevel="0" collapsed="false">
      <c r="B1401" s="11" t="s">
        <v>174</v>
      </c>
      <c r="H1401" s="44" t="e">
        <f aca="false">'Базовые концовки'!F231</f>
        <v>#VALUE!</v>
      </c>
      <c r="J1401" s="44" t="e">
        <f aca="false">'Текущие концовки'!F231</f>
        <v>#VALUE!</v>
      </c>
      <c r="K1401" s="18" t="e">
        <f aca="false">IF(H1401=0,0,ROUND(J1401/H1401,3))</f>
        <v>#VALUE!</v>
      </c>
    </row>
    <row r="1402" customFormat="false" ht="10.5" hidden="false" customHeight="false" outlineLevel="0" collapsed="false">
      <c r="B1402" s="11" t="s">
        <v>184</v>
      </c>
      <c r="G1402" s="18"/>
      <c r="H1402" s="44" t="e">
        <f aca="false">'Базовые концовки'!F232</f>
        <v>#VALUE!</v>
      </c>
      <c r="I1402" s="18"/>
      <c r="J1402" s="44" t="e">
        <f aca="false">'Текущие концовки'!F232</f>
        <v>#VALUE!</v>
      </c>
      <c r="K1402" s="18" t="e">
        <f aca="false">IF(H1402=0,0,ROUND(J1402/H1402,3))</f>
        <v>#VALUE!</v>
      </c>
    </row>
    <row r="1403" customFormat="false" ht="10.5" hidden="false" customHeight="false" outlineLevel="0" collapsed="false">
      <c r="B1403" s="11" t="s">
        <v>185</v>
      </c>
      <c r="G1403" s="18"/>
      <c r="H1403" s="44" t="e">
        <f aca="false">'Базовые концовки'!F233</f>
        <v>#VALUE!</v>
      </c>
      <c r="I1403" s="18"/>
      <c r="J1403" s="44" t="e">
        <f aca="false">'Текущие концовки'!F233</f>
        <v>#VALUE!</v>
      </c>
      <c r="K1403" s="18" t="e">
        <f aca="false">IF(H1403=0,0,ROUND(J1403/H1403,3))</f>
        <v>#VALUE!</v>
      </c>
    </row>
    <row r="1404" customFormat="false" ht="10.5" hidden="true" customHeight="false" outlineLevel="0" collapsed="false">
      <c r="B1404" s="11" t="s">
        <v>177</v>
      </c>
      <c r="H1404" s="45"/>
      <c r="J1404" s="45"/>
      <c r="K1404" s="18" t="n">
        <f aca="false">IF(H1404=0,0,ROUND(J1404/H1404,3))</f>
        <v>0</v>
      </c>
    </row>
    <row r="1405" customFormat="false" ht="10.5" hidden="false" customHeight="false" outlineLevel="0" collapsed="false">
      <c r="B1405" s="11" t="s">
        <v>186</v>
      </c>
      <c r="G1405" s="18"/>
      <c r="H1405" s="44" t="e">
        <f aca="false">'Базовые концовки'!F235</f>
        <v>#VALUE!</v>
      </c>
      <c r="I1405" s="18"/>
      <c r="J1405" s="44" t="e">
        <f aca="false">'Текущие концовки'!F235</f>
        <v>#VALUE!</v>
      </c>
      <c r="K1405" s="18" t="e">
        <f aca="false">IF(H1405=0,0,ROUND(J1405/H1405,3))</f>
        <v>#VALUE!</v>
      </c>
    </row>
    <row r="1406" customFormat="false" ht="10.5" hidden="true" customHeight="false" outlineLevel="0" collapsed="false">
      <c r="B1406" s="11" t="s">
        <v>181</v>
      </c>
      <c r="H1406" s="44" t="n">
        <f aca="false">'Базовые концовки'!F236</f>
        <v>0</v>
      </c>
      <c r="J1406" s="44" t="n">
        <f aca="false">'Текущие концовки'!F236</f>
        <v>0</v>
      </c>
      <c r="K1406" s="18" t="n">
        <f aca="false">IF(H1406=0,0,ROUND(J1406/H1406,3))</f>
        <v>0</v>
      </c>
    </row>
    <row r="1407" customFormat="false" ht="10.5" hidden="true" customHeight="false" outlineLevel="0" collapsed="false">
      <c r="B1407" s="11" t="s">
        <v>187</v>
      </c>
      <c r="H1407" s="44" t="n">
        <f aca="false">'Базовые концовки'!F237</f>
        <v>0</v>
      </c>
      <c r="J1407" s="44" t="n">
        <f aca="false">'Текущие концовки'!F237</f>
        <v>0</v>
      </c>
      <c r="K1407" s="18" t="n">
        <f aca="false">IF(H1407=0,0,ROUND(J1407/H1407,3))</f>
        <v>0</v>
      </c>
    </row>
    <row r="1408" customFormat="false" ht="10.5" hidden="true" customHeight="false" outlineLevel="0" collapsed="false">
      <c r="B1408" s="11" t="s">
        <v>188</v>
      </c>
      <c r="H1408" s="44" t="n">
        <f aca="false">'Базовые концовки'!F238</f>
        <v>0</v>
      </c>
      <c r="J1408" s="44" t="n">
        <f aca="false">'Текущие концовки'!F238</f>
        <v>0</v>
      </c>
      <c r="K1408" s="18" t="n">
        <f aca="false">IF(H1408=0,0,ROUND(J1408/H1408,3))</f>
        <v>0</v>
      </c>
    </row>
    <row r="1409" customFormat="false" ht="10.5" hidden="false" customHeight="false" outlineLevel="0" collapsed="false">
      <c r="B1409" s="11" t="s">
        <v>189</v>
      </c>
      <c r="G1409" s="18"/>
      <c r="H1409" s="44" t="e">
        <f aca="false">'Базовые концовки'!F239</f>
        <v>#VALUE!</v>
      </c>
      <c r="I1409" s="18"/>
      <c r="J1409" s="44" t="e">
        <f aca="false">'Текущие концовки'!F239</f>
        <v>#VALUE!</v>
      </c>
      <c r="K1409" s="18" t="e">
        <f aca="false">IF(H1409=0,0,ROUND(J1409/H1409,3))</f>
        <v>#VALUE!</v>
      </c>
    </row>
    <row r="1410" customFormat="false" ht="10.5" hidden="true" customHeight="false" outlineLevel="0" collapsed="false">
      <c r="B1410" s="11" t="s">
        <v>190</v>
      </c>
      <c r="H1410" s="44" t="n">
        <f aca="false">'Базовые концовки'!F240</f>
        <v>0</v>
      </c>
      <c r="J1410" s="44" t="n">
        <f aca="false">'Текущие концовки'!F240</f>
        <v>0</v>
      </c>
      <c r="K1410" s="18" t="n">
        <f aca="false">IF(H1410=0,0,ROUND(J1410/H1410,3))</f>
        <v>0</v>
      </c>
    </row>
    <row r="1411" customFormat="false" ht="10.5" hidden="true" customHeight="false" outlineLevel="0" collapsed="false">
      <c r="B1411" s="11" t="s">
        <v>181</v>
      </c>
      <c r="H1411" s="44" t="n">
        <f aca="false">'Базовые концовки'!F241</f>
        <v>0</v>
      </c>
      <c r="J1411" s="44" t="n">
        <f aca="false">'Текущие концовки'!F241</f>
        <v>0</v>
      </c>
      <c r="K1411" s="18" t="n">
        <f aca="false">IF(H1411=0,0,ROUND(J1411/H1411,3))</f>
        <v>0</v>
      </c>
    </row>
    <row r="1412" customFormat="false" ht="10.5" hidden="true" customHeight="false" outlineLevel="0" collapsed="false">
      <c r="B1412" s="11" t="s">
        <v>187</v>
      </c>
      <c r="H1412" s="44" t="n">
        <f aca="false">'Базовые концовки'!F242</f>
        <v>0</v>
      </c>
      <c r="J1412" s="44" t="n">
        <f aca="false">'Текущие концовки'!F242</f>
        <v>0</v>
      </c>
      <c r="K1412" s="18" t="n">
        <f aca="false">IF(H1412=0,0,ROUND(J1412/H1412,3))</f>
        <v>0</v>
      </c>
    </row>
    <row r="1413" customFormat="false" ht="10.5" hidden="true" customHeight="false" outlineLevel="0" collapsed="false">
      <c r="B1413" s="11" t="s">
        <v>188</v>
      </c>
      <c r="H1413" s="44" t="n">
        <f aca="false">'Базовые концовки'!F243</f>
        <v>0</v>
      </c>
      <c r="J1413" s="44" t="n">
        <f aca="false">'Текущие концовки'!F243</f>
        <v>0</v>
      </c>
      <c r="K1413" s="18" t="n">
        <f aca="false">IF(H1413=0,0,ROUND(J1413/H1413,3))</f>
        <v>0</v>
      </c>
    </row>
    <row r="1414" customFormat="false" ht="10.5" hidden="true" customHeight="false" outlineLevel="0" collapsed="false">
      <c r="B1414" s="11" t="s">
        <v>191</v>
      </c>
      <c r="H1414" s="44" t="n">
        <f aca="false">'Базовые концовки'!F244</f>
        <v>0</v>
      </c>
      <c r="J1414" s="44" t="n">
        <f aca="false">'Текущие концовки'!F244</f>
        <v>0</v>
      </c>
      <c r="K1414" s="18" t="n">
        <f aca="false">IF(H1414=0,0,ROUND(J1414/H1414,3))</f>
        <v>0</v>
      </c>
    </row>
    <row r="1415" customFormat="false" ht="10.5" hidden="false" customHeight="false" outlineLevel="0" collapsed="false">
      <c r="B1415" s="11" t="s">
        <v>192</v>
      </c>
      <c r="G1415" s="18"/>
      <c r="H1415" s="44" t="e">
        <f aca="false">'Базовые концовки'!F245</f>
        <v>#VALUE!</v>
      </c>
      <c r="I1415" s="18"/>
      <c r="J1415" s="44" t="e">
        <f aca="false">'Текущие концовки'!F245</f>
        <v>#VALUE!</v>
      </c>
      <c r="K1415" s="18" t="e">
        <f aca="false">IF(H1415=0,0,ROUND(J1415/H1415,3))</f>
        <v>#VALUE!</v>
      </c>
    </row>
    <row r="1416" customFormat="false" ht="10.5" hidden="true" customHeight="false" outlineLevel="0" collapsed="false">
      <c r="B1416" s="11" t="s">
        <v>177</v>
      </c>
      <c r="H1416" s="45"/>
      <c r="J1416" s="45"/>
      <c r="K1416" s="18" t="n">
        <f aca="false">IF(H1416=0,0,ROUND(J1416/H1416,3))</f>
        <v>0</v>
      </c>
    </row>
    <row r="1417" customFormat="false" ht="10.5" hidden="true" customHeight="false" outlineLevel="0" collapsed="false">
      <c r="B1417" s="11" t="s">
        <v>193</v>
      </c>
      <c r="H1417" s="44" t="n">
        <f aca="false">'Базовые концовки'!F247</f>
        <v>0</v>
      </c>
      <c r="J1417" s="44" t="n">
        <f aca="false">'Текущие концовки'!F247</f>
        <v>0</v>
      </c>
      <c r="K1417" s="18" t="n">
        <f aca="false">IF(H1417=0,0,ROUND(J1417/H1417,3))</f>
        <v>0</v>
      </c>
    </row>
    <row r="1418" customFormat="false" ht="10.5" hidden="true" customHeight="false" outlineLevel="0" collapsed="false">
      <c r="B1418" s="11" t="s">
        <v>181</v>
      </c>
      <c r="H1418" s="44" t="n">
        <f aca="false">'Базовые концовки'!F248</f>
        <v>0</v>
      </c>
      <c r="J1418" s="44" t="n">
        <f aca="false">'Текущие концовки'!F248</f>
        <v>0</v>
      </c>
      <c r="K1418" s="18" t="n">
        <f aca="false">IF(H1418=0,0,ROUND(J1418/H1418,3))</f>
        <v>0</v>
      </c>
    </row>
    <row r="1419" customFormat="false" ht="10.5" hidden="true" customHeight="false" outlineLevel="0" collapsed="false">
      <c r="B1419" s="11" t="s">
        <v>187</v>
      </c>
      <c r="H1419" s="44" t="n">
        <f aca="false">'Базовые концовки'!F249</f>
        <v>0</v>
      </c>
      <c r="J1419" s="44" t="n">
        <f aca="false">'Текущие концовки'!F249</f>
        <v>0</v>
      </c>
      <c r="K1419" s="18" t="n">
        <f aca="false">IF(H1419=0,0,ROUND(J1419/H1419,3))</f>
        <v>0</v>
      </c>
    </row>
    <row r="1420" customFormat="false" ht="10.5" hidden="true" customHeight="false" outlineLevel="0" collapsed="false">
      <c r="B1420" s="11" t="s">
        <v>188</v>
      </c>
      <c r="H1420" s="44" t="n">
        <f aca="false">'Базовые концовки'!F250</f>
        <v>0</v>
      </c>
      <c r="J1420" s="44" t="n">
        <f aca="false">'Текущие концовки'!F250</f>
        <v>0</v>
      </c>
      <c r="K1420" s="18" t="n">
        <f aca="false">IF(H1420=0,0,ROUND(J1420/H1420,3))</f>
        <v>0</v>
      </c>
    </row>
    <row r="1421" customFormat="false" ht="10.5" hidden="true" customHeight="false" outlineLevel="0" collapsed="false">
      <c r="B1421" s="11" t="s">
        <v>174</v>
      </c>
      <c r="H1421" s="44" t="e">
        <f aca="false">'Базовые концовки'!F251</f>
        <v>#VALUE!</v>
      </c>
      <c r="J1421" s="44" t="e">
        <f aca="false">'Текущие концовки'!F251</f>
        <v>#VALUE!</v>
      </c>
      <c r="K1421" s="18" t="e">
        <f aca="false">IF(H1421=0,0,ROUND(J1421/H1421,3))</f>
        <v>#VALUE!</v>
      </c>
    </row>
    <row r="1422" customFormat="false" ht="10.5" hidden="false" customHeight="false" outlineLevel="0" collapsed="false">
      <c r="B1422" s="11" t="s">
        <v>194</v>
      </c>
      <c r="G1422" s="18"/>
      <c r="H1422" s="44" t="e">
        <f aca="false">'Базовые концовки'!F252</f>
        <v>#VALUE!</v>
      </c>
      <c r="I1422" s="18"/>
      <c r="J1422" s="44" t="e">
        <f aca="false">'Текущие концовки'!F252</f>
        <v>#VALUE!</v>
      </c>
      <c r="K1422" s="18" t="e">
        <f aca="false">IF(H1422=0,0,ROUND(J1422/H1422,3))</f>
        <v>#VALUE!</v>
      </c>
    </row>
    <row r="1423" customFormat="false" ht="10.5" hidden="true" customHeight="false" outlineLevel="0" collapsed="false">
      <c r="B1423" s="11" t="s">
        <v>195</v>
      </c>
      <c r="H1423" s="44" t="n">
        <f aca="false">'Базовые концовки'!F253</f>
        <v>0</v>
      </c>
      <c r="J1423" s="44" t="n">
        <f aca="false">'Текущие концовки'!F253</f>
        <v>0</v>
      </c>
      <c r="K1423" s="18" t="n">
        <f aca="false">IF(H1423=0,0,ROUND(J1423/H1423,3))</f>
        <v>0</v>
      </c>
    </row>
    <row r="1424" customFormat="false" ht="10.5" hidden="true" customHeight="false" outlineLevel="0" collapsed="false">
      <c r="B1424" s="11" t="s">
        <v>181</v>
      </c>
      <c r="H1424" s="44" t="n">
        <f aca="false">'Базовые концовки'!F254</f>
        <v>0</v>
      </c>
      <c r="J1424" s="44" t="n">
        <f aca="false">'Текущие концовки'!F254</f>
        <v>0</v>
      </c>
      <c r="K1424" s="18" t="n">
        <f aca="false">IF(H1424=0,0,ROUND(J1424/H1424,3))</f>
        <v>0</v>
      </c>
    </row>
    <row r="1425" customFormat="false" ht="10.5" hidden="true" customHeight="false" outlineLevel="0" collapsed="false">
      <c r="B1425" s="11" t="s">
        <v>187</v>
      </c>
      <c r="H1425" s="44" t="n">
        <f aca="false">'Базовые концовки'!F255</f>
        <v>0</v>
      </c>
      <c r="J1425" s="44" t="n">
        <f aca="false">'Текущие концовки'!F255</f>
        <v>0</v>
      </c>
      <c r="K1425" s="18" t="n">
        <f aca="false">IF(H1425=0,0,ROUND(J1425/H1425,3))</f>
        <v>0</v>
      </c>
    </row>
    <row r="1426" customFormat="false" ht="10.5" hidden="true" customHeight="false" outlineLevel="0" collapsed="false">
      <c r="B1426" s="11" t="s">
        <v>188</v>
      </c>
      <c r="H1426" s="44" t="n">
        <f aca="false">'Базовые концовки'!F256</f>
        <v>0</v>
      </c>
      <c r="J1426" s="44" t="n">
        <f aca="false">'Текущие концовки'!F256</f>
        <v>0</v>
      </c>
      <c r="K1426" s="18" t="n">
        <f aca="false">IF(H1426=0,0,ROUND(J1426/H1426,3))</f>
        <v>0</v>
      </c>
    </row>
    <row r="1427" customFormat="false" ht="10.5" hidden="true" customHeight="false" outlineLevel="0" collapsed="false">
      <c r="B1427" s="11" t="s">
        <v>196</v>
      </c>
      <c r="H1427" s="44" t="n">
        <f aca="false">'Базовые концовки'!F257</f>
        <v>0</v>
      </c>
      <c r="J1427" s="44" t="n">
        <f aca="false">'Текущие концовки'!F257</f>
        <v>0</v>
      </c>
      <c r="K1427" s="18" t="n">
        <f aca="false">IF(H1427=0,0,ROUND(J1427/H1427,3))</f>
        <v>0</v>
      </c>
    </row>
    <row r="1428" customFormat="false" ht="10.5" hidden="true" customHeight="false" outlineLevel="0" collapsed="false">
      <c r="B1428" s="11" t="s">
        <v>197</v>
      </c>
      <c r="H1428" s="44" t="n">
        <f aca="false">'Базовые концовки'!F258</f>
        <v>0</v>
      </c>
      <c r="J1428" s="44" t="n">
        <f aca="false">'Текущие концовки'!F258</f>
        <v>0</v>
      </c>
      <c r="K1428" s="18" t="n">
        <f aca="false">IF(H1428=0,0,ROUND(J1428/H1428,3))</f>
        <v>0</v>
      </c>
    </row>
    <row r="1429" customFormat="false" ht="10.5" hidden="true" customHeight="false" outlineLevel="0" collapsed="false">
      <c r="B1429" s="11" t="s">
        <v>181</v>
      </c>
      <c r="H1429" s="44" t="n">
        <f aca="false">'Базовые концовки'!F259</f>
        <v>0</v>
      </c>
      <c r="J1429" s="44" t="n">
        <f aca="false">'Текущие концовки'!F259</f>
        <v>0</v>
      </c>
      <c r="K1429" s="18" t="n">
        <f aca="false">IF(H1429=0,0,ROUND(J1429/H1429,3))</f>
        <v>0</v>
      </c>
    </row>
    <row r="1430" customFormat="false" ht="10.5" hidden="true" customHeight="false" outlineLevel="0" collapsed="false">
      <c r="B1430" s="11" t="s">
        <v>187</v>
      </c>
      <c r="H1430" s="44" t="n">
        <f aca="false">'Базовые концовки'!F260</f>
        <v>0</v>
      </c>
      <c r="J1430" s="44" t="n">
        <f aca="false">'Текущие концовки'!F260</f>
        <v>0</v>
      </c>
      <c r="K1430" s="18" t="n">
        <f aca="false">IF(H1430=0,0,ROUND(J1430/H1430,3))</f>
        <v>0</v>
      </c>
    </row>
    <row r="1431" customFormat="false" ht="10.5" hidden="true" customHeight="false" outlineLevel="0" collapsed="false">
      <c r="B1431" s="11" t="s">
        <v>188</v>
      </c>
      <c r="H1431" s="44" t="n">
        <f aca="false">'Базовые концовки'!F261</f>
        <v>0</v>
      </c>
      <c r="J1431" s="44" t="n">
        <f aca="false">'Текущие концовки'!F261</f>
        <v>0</v>
      </c>
      <c r="K1431" s="18" t="n">
        <f aca="false">IF(H1431=0,0,ROUND(J1431/H1431,3))</f>
        <v>0</v>
      </c>
    </row>
    <row r="1432" customFormat="false" ht="10.5" hidden="true" customHeight="false" outlineLevel="0" collapsed="false">
      <c r="B1432" s="11" t="s">
        <v>198</v>
      </c>
      <c r="H1432" s="44" t="n">
        <f aca="false">'Базовые концовки'!F262</f>
        <v>0</v>
      </c>
      <c r="J1432" s="44" t="n">
        <f aca="false">'Текущие концовки'!F262</f>
        <v>0</v>
      </c>
      <c r="K1432" s="18" t="n">
        <f aca="false">IF(H1432=0,0,ROUND(J1432/H1432,3))</f>
        <v>0</v>
      </c>
    </row>
    <row r="1433" customFormat="false" ht="10.5" hidden="true" customHeight="false" outlineLevel="0" collapsed="false">
      <c r="B1433" s="11" t="s">
        <v>199</v>
      </c>
      <c r="H1433" s="44" t="n">
        <f aca="false">'Базовые концовки'!F263</f>
        <v>0</v>
      </c>
      <c r="J1433" s="44" t="n">
        <f aca="false">'Текущие концовки'!F263</f>
        <v>0</v>
      </c>
      <c r="K1433" s="18" t="n">
        <f aca="false">IF(H1433=0,0,ROUND(J1433/H1433,3))</f>
        <v>0</v>
      </c>
    </row>
    <row r="1434" customFormat="false" ht="10.5" hidden="true" customHeight="false" outlineLevel="0" collapsed="false">
      <c r="B1434" s="11" t="s">
        <v>177</v>
      </c>
      <c r="H1434" s="45"/>
      <c r="J1434" s="45"/>
      <c r="K1434" s="18" t="n">
        <f aca="false">IF(H1434=0,0,ROUND(J1434/H1434,3))</f>
        <v>0</v>
      </c>
    </row>
    <row r="1435" customFormat="false" ht="10.5" hidden="true" customHeight="false" outlineLevel="0" collapsed="false">
      <c r="B1435" s="11" t="s">
        <v>200</v>
      </c>
      <c r="H1435" s="44" t="e">
        <f aca="false">'Базовые концовки'!F265</f>
        <v>#VALUE!</v>
      </c>
      <c r="J1435" s="44" t="e">
        <f aca="false">'Текущие концовки'!F265</f>
        <v>#VALUE!</v>
      </c>
      <c r="K1435" s="18" t="e">
        <f aca="false">IF(H1435=0,0,ROUND(J1435/H1435,3))</f>
        <v>#VALUE!</v>
      </c>
    </row>
    <row r="1436" customFormat="false" ht="10.5" hidden="true" customHeight="false" outlineLevel="0" collapsed="false">
      <c r="B1436" s="11" t="s">
        <v>181</v>
      </c>
      <c r="H1436" s="44" t="n">
        <f aca="false">'Базовые концовки'!F266</f>
        <v>0</v>
      </c>
      <c r="J1436" s="44" t="n">
        <f aca="false">'Текущие концовки'!F266</f>
        <v>0</v>
      </c>
      <c r="K1436" s="18" t="n">
        <f aca="false">IF(H1436=0,0,ROUND(J1436/H1436,3))</f>
        <v>0</v>
      </c>
    </row>
    <row r="1437" customFormat="false" ht="10.5" hidden="true" customHeight="false" outlineLevel="0" collapsed="false">
      <c r="B1437" s="11" t="s">
        <v>187</v>
      </c>
      <c r="H1437" s="44" t="n">
        <f aca="false">'Базовые концовки'!F267</f>
        <v>0</v>
      </c>
      <c r="J1437" s="44" t="n">
        <f aca="false">'Текущие концовки'!F267</f>
        <v>0</v>
      </c>
      <c r="K1437" s="18" t="n">
        <f aca="false">IF(H1437=0,0,ROUND(J1437/H1437,3))</f>
        <v>0</v>
      </c>
    </row>
    <row r="1438" customFormat="false" ht="10.5" hidden="true" customHeight="false" outlineLevel="0" collapsed="false">
      <c r="B1438" s="11" t="s">
        <v>188</v>
      </c>
      <c r="H1438" s="44" t="n">
        <f aca="false">'Базовые концовки'!F268</f>
        <v>0</v>
      </c>
      <c r="J1438" s="44" t="n">
        <f aca="false">'Текущие концовки'!F268</f>
        <v>0</v>
      </c>
      <c r="K1438" s="18" t="n">
        <f aca="false">IF(H1438=0,0,ROUND(J1438/H1438,3))</f>
        <v>0</v>
      </c>
    </row>
    <row r="1439" customFormat="false" ht="10.5" hidden="true" customHeight="false" outlineLevel="0" collapsed="false">
      <c r="B1439" s="11" t="s">
        <v>201</v>
      </c>
      <c r="H1439" s="44" t="n">
        <f aca="false">'Базовые концовки'!F269</f>
        <v>0</v>
      </c>
      <c r="J1439" s="44" t="n">
        <f aca="false">'Текущие концовки'!F269</f>
        <v>0</v>
      </c>
      <c r="K1439" s="18" t="n">
        <f aca="false">IF(H1439=0,0,ROUND(J1439/H1439,3))</f>
        <v>0</v>
      </c>
    </row>
    <row r="1440" customFormat="false" ht="10.5" hidden="true" customHeight="false" outlineLevel="0" collapsed="false">
      <c r="B1440" s="11" t="s">
        <v>202</v>
      </c>
      <c r="H1440" s="44" t="n">
        <f aca="false">'Базовые концовки'!F270</f>
        <v>0</v>
      </c>
      <c r="J1440" s="44" t="n">
        <f aca="false">'Текущие концовки'!F270</f>
        <v>0</v>
      </c>
      <c r="K1440" s="18" t="n">
        <f aca="false">IF(H1440=0,0,ROUND(J1440/H1440,3))</f>
        <v>0</v>
      </c>
    </row>
    <row r="1441" customFormat="false" ht="10.5" hidden="true" customHeight="false" outlineLevel="0" collapsed="false">
      <c r="B1441" s="11" t="s">
        <v>203</v>
      </c>
      <c r="H1441" s="44" t="n">
        <f aca="false">'Базовые концовки'!F271</f>
        <v>0</v>
      </c>
      <c r="J1441" s="44" t="n">
        <f aca="false">'Текущие концовки'!F271</f>
        <v>0</v>
      </c>
      <c r="K1441" s="18" t="n">
        <f aca="false">IF(H1441=0,0,ROUND(J1441/H1441,3))</f>
        <v>0</v>
      </c>
    </row>
    <row r="1442" customFormat="false" ht="10.5" hidden="true" customHeight="false" outlineLevel="0" collapsed="false">
      <c r="B1442" s="11" t="s">
        <v>204</v>
      </c>
      <c r="H1442" s="44" t="n">
        <f aca="false">'Базовые концовки'!F272</f>
        <v>0</v>
      </c>
      <c r="J1442" s="44" t="n">
        <f aca="false">'Текущие концовки'!F272</f>
        <v>0</v>
      </c>
      <c r="K1442" s="18" t="n">
        <f aca="false">IF(H1442=0,0,ROUND(J1442/H1442,3))</f>
        <v>0</v>
      </c>
    </row>
    <row r="1443" customFormat="false" ht="10.5" hidden="true" customHeight="false" outlineLevel="0" collapsed="false">
      <c r="B1443" s="11" t="s">
        <v>187</v>
      </c>
      <c r="H1443" s="44" t="n">
        <f aca="false">'Базовые концовки'!F273</f>
        <v>0</v>
      </c>
      <c r="J1443" s="44" t="n">
        <f aca="false">'Текущие концовки'!F273</f>
        <v>0</v>
      </c>
      <c r="K1443" s="18" t="n">
        <f aca="false">IF(H1443=0,0,ROUND(J1443/H1443,3))</f>
        <v>0</v>
      </c>
    </row>
    <row r="1444" customFormat="false" ht="10.5" hidden="true" customHeight="false" outlineLevel="0" collapsed="false">
      <c r="B1444" s="11" t="s">
        <v>188</v>
      </c>
      <c r="H1444" s="44" t="n">
        <f aca="false">'Базовые концовки'!F274</f>
        <v>0</v>
      </c>
      <c r="J1444" s="44" t="n">
        <f aca="false">'Текущие концовки'!F274</f>
        <v>0</v>
      </c>
      <c r="K1444" s="18" t="n">
        <f aca="false">IF(H1444=0,0,ROUND(J1444/H1444,3))</f>
        <v>0</v>
      </c>
    </row>
    <row r="1445" customFormat="false" ht="10.5" hidden="true" customHeight="false" outlineLevel="0" collapsed="false">
      <c r="B1445" s="11" t="s">
        <v>205</v>
      </c>
      <c r="H1445" s="44" t="n">
        <f aca="false">'Базовые концовки'!F275</f>
        <v>0</v>
      </c>
      <c r="J1445" s="44" t="n">
        <f aca="false">'Текущие концовки'!F275</f>
        <v>0</v>
      </c>
      <c r="K1445" s="18" t="n">
        <f aca="false">IF(H1445=0,0,ROUND(J1445/H1445,3))</f>
        <v>0</v>
      </c>
    </row>
    <row r="1446" customFormat="false" ht="10.5" hidden="true" customHeight="false" outlineLevel="0" collapsed="false">
      <c r="B1446" s="11" t="s">
        <v>206</v>
      </c>
      <c r="H1446" s="44" t="n">
        <f aca="false">'Базовые концовки'!F276</f>
        <v>0</v>
      </c>
      <c r="J1446" s="44" t="n">
        <f aca="false">'Текущие концовки'!F276</f>
        <v>0</v>
      </c>
      <c r="K1446" s="18" t="n">
        <f aca="false">IF(H1446=0,0,ROUND(J1446/H1446,3))</f>
        <v>0</v>
      </c>
    </row>
    <row r="1447" customFormat="false" ht="10.5" hidden="true" customHeight="false" outlineLevel="0" collapsed="false">
      <c r="B1447" s="11" t="s">
        <v>187</v>
      </c>
      <c r="H1447" s="44" t="n">
        <f aca="false">'Базовые концовки'!F277</f>
        <v>0</v>
      </c>
      <c r="J1447" s="44" t="n">
        <f aca="false">'Текущие концовки'!F277</f>
        <v>0</v>
      </c>
      <c r="K1447" s="18" t="n">
        <f aca="false">IF(H1447=0,0,ROUND(J1447/H1447,3))</f>
        <v>0</v>
      </c>
    </row>
    <row r="1448" customFormat="false" ht="10.5" hidden="true" customHeight="false" outlineLevel="0" collapsed="false">
      <c r="B1448" s="11" t="s">
        <v>188</v>
      </c>
      <c r="H1448" s="44" t="n">
        <f aca="false">'Базовые концовки'!F278</f>
        <v>0</v>
      </c>
      <c r="J1448" s="44" t="n">
        <f aca="false">'Текущие концовки'!F278</f>
        <v>0</v>
      </c>
      <c r="K1448" s="18" t="n">
        <f aca="false">IF(H1448=0,0,ROUND(J1448/H1448,3))</f>
        <v>0</v>
      </c>
    </row>
    <row r="1449" customFormat="false" ht="10.5" hidden="true" customHeight="false" outlineLevel="0" collapsed="false">
      <c r="B1449" s="11" t="s">
        <v>207</v>
      </c>
      <c r="H1449" s="44" t="n">
        <f aca="false">'Базовые концовки'!F279</f>
        <v>0</v>
      </c>
      <c r="J1449" s="44" t="n">
        <f aca="false">'Текущие концовки'!F279</f>
        <v>0</v>
      </c>
      <c r="K1449" s="18" t="n">
        <f aca="false">IF(H1449=0,0,ROUND(J1449/H1449,3))</f>
        <v>0</v>
      </c>
    </row>
    <row r="1450" customFormat="false" ht="10.5" hidden="true" customHeight="false" outlineLevel="0" collapsed="false">
      <c r="B1450" s="11" t="s">
        <v>208</v>
      </c>
      <c r="H1450" s="44" t="n">
        <f aca="false">'Базовые концовки'!F280</f>
        <v>0</v>
      </c>
      <c r="J1450" s="44" t="n">
        <f aca="false">'Текущие концовки'!F280</f>
        <v>0</v>
      </c>
      <c r="K1450" s="18" t="n">
        <f aca="false">IF(H1450=0,0,ROUND(J1450/H1450,3))</f>
        <v>0</v>
      </c>
    </row>
    <row r="1451" customFormat="false" ht="10.5" hidden="true" customHeight="false" outlineLevel="0" collapsed="false">
      <c r="B1451" s="11" t="s">
        <v>181</v>
      </c>
      <c r="H1451" s="44" t="n">
        <f aca="false">'Базовые концовки'!F281</f>
        <v>0</v>
      </c>
      <c r="J1451" s="44" t="n">
        <f aca="false">'Текущие концовки'!F281</f>
        <v>0</v>
      </c>
      <c r="K1451" s="18" t="n">
        <f aca="false">IF(H1451=0,0,ROUND(J1451/H1451,3))</f>
        <v>0</v>
      </c>
    </row>
    <row r="1452" customFormat="false" ht="10.5" hidden="true" customHeight="false" outlineLevel="0" collapsed="false">
      <c r="B1452" s="11" t="s">
        <v>187</v>
      </c>
      <c r="H1452" s="44" t="n">
        <f aca="false">'Базовые концовки'!F282</f>
        <v>0</v>
      </c>
      <c r="J1452" s="44" t="n">
        <f aca="false">'Текущие концовки'!F282</f>
        <v>0</v>
      </c>
      <c r="K1452" s="18" t="n">
        <f aca="false">IF(H1452=0,0,ROUND(J1452/H1452,3))</f>
        <v>0</v>
      </c>
    </row>
    <row r="1453" customFormat="false" ht="10.5" hidden="true" customHeight="false" outlineLevel="0" collapsed="false">
      <c r="B1453" s="11" t="s">
        <v>188</v>
      </c>
      <c r="H1453" s="44" t="n">
        <f aca="false">'Базовые концовки'!F283</f>
        <v>0</v>
      </c>
      <c r="J1453" s="44" t="n">
        <f aca="false">'Текущие концовки'!F283</f>
        <v>0</v>
      </c>
      <c r="K1453" s="18" t="n">
        <f aca="false">IF(H1453=0,0,ROUND(J1453/H1453,3))</f>
        <v>0</v>
      </c>
    </row>
    <row r="1454" customFormat="false" ht="10.5" hidden="true" customHeight="false" outlineLevel="0" collapsed="false">
      <c r="B1454" s="11" t="s">
        <v>209</v>
      </c>
      <c r="H1454" s="44" t="n">
        <f aca="false">'Базовые концовки'!F284</f>
        <v>0</v>
      </c>
      <c r="J1454" s="44" t="n">
        <f aca="false">'Текущие концовки'!F284</f>
        <v>0</v>
      </c>
      <c r="K1454" s="18" t="n">
        <f aca="false">IF(H1454=0,0,ROUND(J1454/H1454,3))</f>
        <v>0</v>
      </c>
    </row>
    <row r="1455" customFormat="false" ht="10.5" hidden="true" customHeight="false" outlineLevel="0" collapsed="false">
      <c r="B1455" s="11" t="s">
        <v>210</v>
      </c>
      <c r="H1455" s="44" t="n">
        <f aca="false">'Базовые концовки'!F285</f>
        <v>0</v>
      </c>
      <c r="J1455" s="44" t="n">
        <f aca="false">'Текущие концовки'!F285</f>
        <v>0</v>
      </c>
      <c r="K1455" s="18" t="n">
        <f aca="false">IF(H1455=0,0,ROUND(J1455/H1455,3))</f>
        <v>0</v>
      </c>
    </row>
    <row r="1456" customFormat="false" ht="10.5" hidden="true" customHeight="false" outlineLevel="0" collapsed="false">
      <c r="B1456" s="11" t="s">
        <v>181</v>
      </c>
      <c r="H1456" s="44" t="n">
        <f aca="false">'Базовые концовки'!F286</f>
        <v>0</v>
      </c>
      <c r="J1456" s="44" t="n">
        <f aca="false">'Текущие концовки'!F286</f>
        <v>0</v>
      </c>
      <c r="K1456" s="18" t="n">
        <f aca="false">IF(H1456=0,0,ROUND(J1456/H1456,3))</f>
        <v>0</v>
      </c>
    </row>
    <row r="1457" customFormat="false" ht="10.5" hidden="false" customHeight="false" outlineLevel="0" collapsed="false">
      <c r="B1457" s="11" t="s">
        <v>468</v>
      </c>
      <c r="G1457" s="18"/>
      <c r="H1457" s="44" t="e">
        <f aca="false">'Базовые концовки'!F287</f>
        <v>#VALUE!</v>
      </c>
      <c r="I1457" s="18"/>
      <c r="J1457" s="44" t="e">
        <f aca="false">'Текущие концовки'!F287</f>
        <v>#VALUE!</v>
      </c>
      <c r="K1457" s="18" t="e">
        <f aca="false">IF(H1457=0,0,ROUND(J1457/H1457,3))</f>
        <v>#VALUE!</v>
      </c>
    </row>
    <row r="1458" customFormat="false" ht="10.5" hidden="true" customHeight="false" outlineLevel="0" collapsed="false">
      <c r="B1458" s="11" t="s">
        <v>212</v>
      </c>
      <c r="H1458" s="44" t="n">
        <f aca="false">'Базовые концовки'!F288</f>
        <v>0</v>
      </c>
      <c r="J1458" s="44" t="n">
        <f aca="false">'Текущие концовки'!F288</f>
        <v>0</v>
      </c>
      <c r="K1458" s="18" t="n">
        <f aca="false">IF(H1458=0,0,ROUND(J1458/H1458,3))</f>
        <v>0</v>
      </c>
    </row>
    <row r="1459" customFormat="false" ht="10.5" hidden="true" customHeight="false" outlineLevel="0" collapsed="false">
      <c r="B1459" s="11" t="s">
        <v>213</v>
      </c>
      <c r="G1459" s="18"/>
      <c r="H1459" s="44" t="e">
        <f aca="false">'Базовые концовки'!F289</f>
        <v>#VALUE!</v>
      </c>
      <c r="I1459" s="18"/>
      <c r="J1459" s="44" t="e">
        <f aca="false">'Текущие концовки'!F289</f>
        <v>#VALUE!</v>
      </c>
      <c r="K1459" s="18" t="e">
        <f aca="false">IF(H1459=0,0,ROUND(J1459/H1459,3))</f>
        <v>#VALUE!</v>
      </c>
    </row>
    <row r="1460" customFormat="false" ht="10.5" hidden="true" customHeight="false" outlineLevel="0" collapsed="false">
      <c r="B1460" s="11" t="s">
        <v>214</v>
      </c>
      <c r="G1460" s="18"/>
      <c r="H1460" s="44" t="e">
        <f aca="false">'Базовые концовки'!F290</f>
        <v>#VALUE!</v>
      </c>
      <c r="I1460" s="18"/>
      <c r="J1460" s="44" t="e">
        <f aca="false">'Текущие концовки'!F290</f>
        <v>#VALUE!</v>
      </c>
      <c r="K1460" s="18" t="e">
        <f aca="false">IF(H1460=0,0,ROUND(J1460/H1460,3))</f>
        <v>#VALUE!</v>
      </c>
    </row>
    <row r="1461" customFormat="false" ht="10.5" hidden="true" customHeight="false" outlineLevel="0" collapsed="false">
      <c r="B1461" s="11" t="s">
        <v>60</v>
      </c>
      <c r="H1461" s="44" t="n">
        <f aca="false">'Базовые концовки'!F291</f>
        <v>0</v>
      </c>
      <c r="J1461" s="44" t="n">
        <f aca="false">'Текущие концовки'!F291</f>
        <v>0</v>
      </c>
      <c r="K1461" s="18" t="n">
        <f aca="false">IF(H1461=0,0,ROUND(J1461/H1461,3))</f>
        <v>0</v>
      </c>
    </row>
    <row r="1462" customFormat="false" ht="10.5" hidden="true" customHeight="false" outlineLevel="0" collapsed="false">
      <c r="B1462" s="11" t="s">
        <v>469</v>
      </c>
      <c r="G1462" s="18"/>
      <c r="H1462" s="44" t="n">
        <f aca="false">'Базовые концовки'!F292</f>
        <v>7</v>
      </c>
      <c r="I1462" s="18"/>
      <c r="J1462" s="44" t="n">
        <f aca="false">'Текущие концовки'!F292</f>
        <v>142</v>
      </c>
      <c r="K1462" s="18" t="n">
        <f aca="false">IF(H1462=0,0,ROUND(J1462/H1462,3))</f>
        <v>20.286</v>
      </c>
    </row>
    <row r="1463" customFormat="false" ht="10.5" hidden="true" customHeight="false" outlineLevel="0" collapsed="false">
      <c r="B1463" s="11" t="s">
        <v>216</v>
      </c>
      <c r="G1463" s="18"/>
      <c r="H1463" s="45"/>
      <c r="I1463" s="18"/>
      <c r="J1463" s="45"/>
      <c r="K1463" s="18" t="n">
        <f aca="false">IF(H1463=0,0,ROUND(J1463/H1463,3))</f>
        <v>0</v>
      </c>
    </row>
    <row r="1464" customFormat="false" ht="10.5" hidden="true" customHeight="false" outlineLevel="0" collapsed="false">
      <c r="B1464" s="11" t="s">
        <v>217</v>
      </c>
      <c r="G1464" s="18"/>
      <c r="H1464" s="44" t="e">
        <f aca="false">'Базовые концовки'!F294</f>
        <v>#VALUE!</v>
      </c>
      <c r="I1464" s="18"/>
      <c r="J1464" s="44" t="e">
        <f aca="false">'Текущие концовки'!F294</f>
        <v>#VALUE!</v>
      </c>
      <c r="K1464" s="18" t="e">
        <f aca="false">IF(H1464=0,0,ROUND(J1464/H1464,3))</f>
        <v>#VALUE!</v>
      </c>
    </row>
    <row r="1465" customFormat="false" ht="10.5" hidden="true" customHeight="false" outlineLevel="0" collapsed="false">
      <c r="B1465" s="11" t="s">
        <v>59</v>
      </c>
      <c r="G1465" s="18"/>
      <c r="H1465" s="44" t="e">
        <f aca="false">'Базовые концовки'!F295</f>
        <v>#VALUE!</v>
      </c>
      <c r="I1465" s="18"/>
      <c r="J1465" s="44" t="e">
        <f aca="false">'Текущие концовки'!F295</f>
        <v>#VALUE!</v>
      </c>
      <c r="K1465" s="18" t="e">
        <f aca="false">IF(H1465=0,0,ROUND(J1465/H1465,3))</f>
        <v>#VALUE!</v>
      </c>
    </row>
    <row r="1466" customFormat="false" ht="10.5" hidden="true" customHeight="false" outlineLevel="0" collapsed="false">
      <c r="B1466" s="11" t="s">
        <v>218</v>
      </c>
      <c r="H1466" s="44" t="n">
        <f aca="false">'Базовые концовки'!F296</f>
        <v>0</v>
      </c>
      <c r="J1466" s="44" t="n">
        <f aca="false">'Текущие концовки'!F296</f>
        <v>0</v>
      </c>
      <c r="K1466" s="18" t="n">
        <f aca="false">IF(H1466=0,0,ROUND(J1466/H1466,3))</f>
        <v>0</v>
      </c>
    </row>
    <row r="1467" customFormat="false" ht="10.5" hidden="false" customHeight="false" outlineLevel="0" collapsed="false">
      <c r="B1467" s="11" t="s">
        <v>219</v>
      </c>
      <c r="G1467" s="18"/>
      <c r="H1467" s="44" t="e">
        <f aca="false">'Базовые концовки'!F297</f>
        <v>#VALUE!</v>
      </c>
      <c r="I1467" s="18"/>
      <c r="J1467" s="44" t="e">
        <f aca="false">'Текущие концовки'!F297</f>
        <v>#VALUE!</v>
      </c>
      <c r="K1467" s="18" t="e">
        <f aca="false">IF(H1467=0,0,ROUND(J1467/H1467,3))</f>
        <v>#VALUE!</v>
      </c>
    </row>
    <row r="1468" customFormat="false" ht="10.5" hidden="false" customHeight="false" outlineLevel="0" collapsed="false">
      <c r="B1468" s="11" t="s">
        <v>57</v>
      </c>
      <c r="G1468" s="18"/>
      <c r="H1468" s="44" t="e">
        <f aca="false">'Базовые концовки'!F298</f>
        <v>#VALUE!</v>
      </c>
      <c r="I1468" s="18"/>
      <c r="J1468" s="44" t="e">
        <f aca="false">'Текущие концовки'!F298</f>
        <v>#VALUE!</v>
      </c>
      <c r="K1468" s="18" t="e">
        <f aca="false">IF(H1468=0,0,ROUND(J1468/H1468,3))</f>
        <v>#VALUE!</v>
      </c>
    </row>
    <row r="1469" customFormat="false" ht="10.5" hidden="false" customHeight="false" outlineLevel="0" collapsed="false">
      <c r="B1469" s="11" t="s">
        <v>220</v>
      </c>
      <c r="G1469" s="18"/>
      <c r="H1469" s="44" t="e">
        <f aca="false">'Базовые концовки'!F299</f>
        <v>#VALUE!</v>
      </c>
      <c r="I1469" s="18"/>
      <c r="J1469" s="44" t="e">
        <f aca="false">'Текущие концовки'!F299</f>
        <v>#VALUE!</v>
      </c>
      <c r="K1469" s="18" t="e">
        <f aca="false">IF(H1469=0,0,ROUND(J1469/H1469,3))</f>
        <v>#VALUE!</v>
      </c>
    </row>
    <row r="1470" customFormat="false" ht="10.5" hidden="false" customHeight="false" outlineLevel="0" collapsed="false">
      <c r="B1470" s="11" t="s">
        <v>221</v>
      </c>
      <c r="G1470" s="18"/>
      <c r="H1470" s="44" t="e">
        <f aca="false">'Базовые концовки'!F300</f>
        <v>#VALUE!</v>
      </c>
      <c r="I1470" s="18"/>
      <c r="J1470" s="44" t="e">
        <f aca="false">'Текущие концовки'!F300</f>
        <v>#VALUE!</v>
      </c>
      <c r="K1470" s="18" t="e">
        <f aca="false">IF(H1470=0,0,ROUND(J1470/H1470,3))</f>
        <v>#VALUE!</v>
      </c>
    </row>
    <row r="1471" customFormat="false" ht="10.5" hidden="true" customHeight="false" outlineLevel="0" collapsed="false">
      <c r="B1471" s="11" t="s">
        <v>222</v>
      </c>
      <c r="G1471" s="18"/>
      <c r="H1471" s="46" t="e">
        <f aca="false">'Базовые концовки'!J301</f>
        <v>#VALUE!</v>
      </c>
      <c r="I1471" s="18"/>
      <c r="J1471" s="46" t="e">
        <f aca="false">'Текущие концовки'!J301</f>
        <v>#VALUE!</v>
      </c>
      <c r="K1471" s="18" t="e">
        <f aca="false">IF(H1471=0,0,ROUND(J1471/H1471,3))</f>
        <v>#VALUE!</v>
      </c>
    </row>
    <row r="1472" customFormat="false" ht="10.5" hidden="true" customHeight="false" outlineLevel="0" collapsed="false">
      <c r="B1472" s="11" t="s">
        <v>223</v>
      </c>
      <c r="G1472" s="18"/>
      <c r="H1472" s="46" t="e">
        <f aca="false">'Базовые концовки'!J302</f>
        <v>#VALUE!</v>
      </c>
      <c r="I1472" s="18"/>
      <c r="J1472" s="46" t="e">
        <f aca="false">'Текущие концовки'!J302</f>
        <v>#VALUE!</v>
      </c>
      <c r="K1472" s="18" t="e">
        <f aca="false">IF(H1472=0,0,ROUND(J1472/H1472,3))</f>
        <v>#VALUE!</v>
      </c>
    </row>
    <row r="1473" customFormat="false" ht="10.5" hidden="true" customHeight="false" outlineLevel="0" collapsed="false">
      <c r="B1473" s="11" t="s">
        <v>224</v>
      </c>
      <c r="G1473" s="18"/>
      <c r="H1473" s="46" t="e">
        <f aca="false">'Базовые концовки'!J303</f>
        <v>#VALUE!</v>
      </c>
      <c r="I1473" s="18"/>
      <c r="J1473" s="46" t="e">
        <f aca="false">'Текущие концовки'!J303</f>
        <v>#VALUE!</v>
      </c>
      <c r="K1473" s="18" t="e">
        <f aca="false">IF(H1473=0,0,ROUND(J1473/H1473,3))</f>
        <v>#VALUE!</v>
      </c>
    </row>
    <row r="1474" customFormat="false" ht="10.5" hidden="false" customHeight="false" outlineLevel="0" collapsed="false">
      <c r="B1474" s="11" t="s">
        <v>66</v>
      </c>
      <c r="G1474" s="18"/>
      <c r="H1474" s="44" t="e">
        <f aca="false">'Базовые концовки'!F304</f>
        <v>#VALUE!</v>
      </c>
      <c r="I1474" s="18"/>
      <c r="J1474" s="44" t="e">
        <f aca="false">'Текущие концовки'!F304</f>
        <v>#VALUE!</v>
      </c>
      <c r="K1474" s="18" t="e">
        <f aca="false">IF(H1474=0,0,ROUND(J1474/H1474,3))</f>
        <v>#VALUE!</v>
      </c>
    </row>
    <row r="1475" customFormat="false" ht="10.5" hidden="false" customHeight="false" outlineLevel="0" collapsed="false">
      <c r="B1475" s="11" t="s">
        <v>225</v>
      </c>
      <c r="G1475" s="18"/>
      <c r="H1475" s="44" t="e">
        <f aca="false">'Базовые концовки'!F305</f>
        <v>#VALUE!</v>
      </c>
      <c r="I1475" s="18"/>
      <c r="J1475" s="44" t="e">
        <f aca="false">'Текущие концовки'!F305</f>
        <v>#VALUE!</v>
      </c>
      <c r="K1475" s="18" t="e">
        <f aca="false">IF(H1475=0,0,ROUND(J1475/H1475,3))</f>
        <v>#VALUE!</v>
      </c>
    </row>
    <row r="1476" customFormat="false" ht="10.5" hidden="false" customHeight="false" outlineLevel="0" collapsed="false">
      <c r="B1476" s="11" t="s">
        <v>470</v>
      </c>
      <c r="G1476" s="18"/>
      <c r="H1476" s="44" t="e">
        <f aca="false">'Базовые концовки'!F306</f>
        <v>#VALUE!</v>
      </c>
      <c r="I1476" s="18"/>
      <c r="J1476" s="44" t="e">
        <f aca="false">'Текущие концовки'!F306</f>
        <v>#VALUE!</v>
      </c>
      <c r="K1476" s="18" t="e">
        <f aca="false">IF(H1476=0,0,ROUND(J1476/H1476,3))</f>
        <v>#VALUE!</v>
      </c>
    </row>
    <row r="1478" customFormat="false" ht="10.5" hidden="false" customHeight="false" outlineLevel="0" collapsed="false">
      <c r="B1478" s="11" t="s">
        <v>471</v>
      </c>
      <c r="G1478" s="18"/>
      <c r="H1478" s="44" t="e">
        <f aca="false">'Базовые концовки'!F310</f>
        <v>#VALUE!</v>
      </c>
      <c r="I1478" s="18"/>
      <c r="J1478" s="44" t="e">
        <f aca="false">'Текущие концовки'!F310</f>
        <v>#VALUE!</v>
      </c>
      <c r="K1478" s="18" t="e">
        <f aca="false">IF(H1478=0,0,ROUND(J1478/H1478,3))</f>
        <v>#VALUE!</v>
      </c>
    </row>
    <row r="1479" customFormat="false" ht="10.5" hidden="true" customHeight="false" outlineLevel="0" collapsed="false">
      <c r="B1479" s="11" t="s">
        <v>166</v>
      </c>
      <c r="H1479" s="44" t="n">
        <f aca="false">'Базовые концовки'!F311</f>
        <v>0</v>
      </c>
      <c r="J1479" s="44" t="n">
        <f aca="false">'Текущие концовки'!F311</f>
        <v>0</v>
      </c>
      <c r="K1479" s="18" t="n">
        <f aca="false">IF(H1479=0,0,ROUND(J1479/H1479,3))</f>
        <v>0</v>
      </c>
    </row>
    <row r="1480" customFormat="false" ht="10.5" hidden="true" customHeight="false" outlineLevel="0" collapsed="false">
      <c r="B1480" s="11" t="s">
        <v>167</v>
      </c>
      <c r="H1480" s="44" t="e">
        <f aca="false">'Базовые концовки'!F312</f>
        <v>#VALUE!</v>
      </c>
      <c r="J1480" s="44" t="e">
        <f aca="false">'Текущие концовки'!F312</f>
        <v>#VALUE!</v>
      </c>
      <c r="K1480" s="18" t="e">
        <f aca="false">IF(H1480=0,0,ROUND(J1480/H1480,3))</f>
        <v>#VALUE!</v>
      </c>
    </row>
    <row r="1481" customFormat="false" ht="10.5" hidden="true" customHeight="false" outlineLevel="0" collapsed="false">
      <c r="B1481" s="11" t="s">
        <v>168</v>
      </c>
      <c r="H1481" s="44" t="e">
        <f aca="false">'Базовые концовки'!F313</f>
        <v>#VALUE!</v>
      </c>
      <c r="J1481" s="44" t="e">
        <f aca="false">'Текущие концовки'!F313</f>
        <v>#VALUE!</v>
      </c>
      <c r="K1481" s="18" t="e">
        <f aca="false">IF(H1481=0,0,ROUND(J1481/H1481,3))</f>
        <v>#VALUE!</v>
      </c>
    </row>
    <row r="1482" customFormat="false" ht="10.5" hidden="true" customHeight="false" outlineLevel="0" collapsed="false">
      <c r="B1482" s="11" t="s">
        <v>169</v>
      </c>
      <c r="H1482" s="44" t="e">
        <f aca="false">'Базовые концовки'!F314</f>
        <v>#VALUE!</v>
      </c>
      <c r="J1482" s="44" t="e">
        <f aca="false">'Текущие концовки'!F314</f>
        <v>#VALUE!</v>
      </c>
      <c r="K1482" s="18" t="e">
        <f aca="false">IF(H1482=0,0,ROUND(J1482/H1482,3))</f>
        <v>#VALUE!</v>
      </c>
    </row>
    <row r="1483" customFormat="false" ht="10.5" hidden="true" customHeight="false" outlineLevel="0" collapsed="false">
      <c r="B1483" s="11" t="s">
        <v>170</v>
      </c>
      <c r="H1483" s="44" t="e">
        <f aca="false">'Базовые концовки'!F315</f>
        <v>#VALUE!</v>
      </c>
      <c r="J1483" s="44" t="e">
        <f aca="false">'Текущие концовки'!F315</f>
        <v>#VALUE!</v>
      </c>
      <c r="K1483" s="18" t="e">
        <f aca="false">IF(H1483=0,0,ROUND(J1483/H1483,3))</f>
        <v>#VALUE!</v>
      </c>
    </row>
    <row r="1484" customFormat="false" ht="10.5" hidden="true" customHeight="false" outlineLevel="0" collapsed="false">
      <c r="B1484" s="11" t="s">
        <v>171</v>
      </c>
      <c r="H1484" s="44" t="e">
        <f aca="false">'Базовые концовки'!F316</f>
        <v>#VALUE!</v>
      </c>
      <c r="J1484" s="44" t="e">
        <f aca="false">'Текущие концовки'!F316</f>
        <v>#VALUE!</v>
      </c>
      <c r="K1484" s="18" t="e">
        <f aca="false">IF(H1484=0,0,ROUND(J1484/H1484,3))</f>
        <v>#VALUE!</v>
      </c>
    </row>
    <row r="1485" customFormat="false" ht="10.5" hidden="true" customHeight="false" outlineLevel="0" collapsed="false">
      <c r="B1485" s="11" t="s">
        <v>172</v>
      </c>
      <c r="H1485" s="44" t="e">
        <f aca="false">'Базовые концовки'!F317</f>
        <v>#VALUE!</v>
      </c>
      <c r="J1485" s="44" t="e">
        <f aca="false">'Текущие концовки'!F317</f>
        <v>#VALUE!</v>
      </c>
      <c r="K1485" s="18" t="e">
        <f aca="false">IF(H1485=0,0,ROUND(J1485/H1485,3))</f>
        <v>#VALUE!</v>
      </c>
    </row>
    <row r="1486" customFormat="false" ht="10.5" hidden="true" customHeight="false" outlineLevel="0" collapsed="false">
      <c r="B1486" s="11" t="s">
        <v>173</v>
      </c>
      <c r="H1486" s="44" t="e">
        <f aca="false">'Базовые концовки'!F318</f>
        <v>#VALUE!</v>
      </c>
      <c r="J1486" s="44" t="e">
        <f aca="false">'Текущие концовки'!F318</f>
        <v>#VALUE!</v>
      </c>
      <c r="K1486" s="18" t="e">
        <f aca="false">IF(H1486=0,0,ROUND(J1486/H1486,3))</f>
        <v>#VALUE!</v>
      </c>
    </row>
    <row r="1487" customFormat="false" ht="10.5" hidden="true" customHeight="false" outlineLevel="0" collapsed="false">
      <c r="B1487" s="11" t="s">
        <v>174</v>
      </c>
      <c r="H1487" s="44" t="e">
        <f aca="false">'Базовые концовки'!F319</f>
        <v>#VALUE!</v>
      </c>
      <c r="J1487" s="44" t="e">
        <f aca="false">'Текущие концовки'!F319</f>
        <v>#VALUE!</v>
      </c>
      <c r="K1487" s="18" t="e">
        <f aca="false">IF(H1487=0,0,ROUND(J1487/H1487,3))</f>
        <v>#VALUE!</v>
      </c>
    </row>
    <row r="1488" customFormat="false" ht="10.5" hidden="true" customHeight="false" outlineLevel="0" collapsed="false">
      <c r="B1488" s="11" t="s">
        <v>175</v>
      </c>
      <c r="H1488" s="44" t="e">
        <f aca="false">'Базовые концовки'!F320</f>
        <v>#VALUE!</v>
      </c>
      <c r="J1488" s="44" t="e">
        <f aca="false">'Текущие концовки'!F320</f>
        <v>#VALUE!</v>
      </c>
      <c r="K1488" s="18" t="e">
        <f aca="false">IF(H1488=0,0,ROUND(J1488/H1488,3))</f>
        <v>#VALUE!</v>
      </c>
    </row>
    <row r="1489" customFormat="false" ht="10.5" hidden="false" customHeight="false" outlineLevel="0" collapsed="false">
      <c r="B1489" s="11" t="s">
        <v>176</v>
      </c>
      <c r="G1489" s="18"/>
      <c r="H1489" s="44" t="e">
        <f aca="false">'Базовые концовки'!F321</f>
        <v>#VALUE!</v>
      </c>
      <c r="I1489" s="18"/>
      <c r="J1489" s="44" t="e">
        <f aca="false">'Текущие концовки'!F321</f>
        <v>#VALUE!</v>
      </c>
      <c r="K1489" s="18" t="e">
        <f aca="false">IF(H1489=0,0,ROUND(J1489/H1489,3))</f>
        <v>#VALUE!</v>
      </c>
    </row>
    <row r="1490" customFormat="false" ht="10.5" hidden="true" customHeight="false" outlineLevel="0" collapsed="false">
      <c r="B1490" s="11" t="s">
        <v>177</v>
      </c>
      <c r="H1490" s="45"/>
      <c r="J1490" s="45"/>
      <c r="K1490" s="18" t="n">
        <f aca="false">IF(H1490=0,0,ROUND(J1490/H1490,3))</f>
        <v>0</v>
      </c>
    </row>
    <row r="1491" customFormat="false" ht="10.5" hidden="true" customHeight="false" outlineLevel="0" collapsed="false">
      <c r="B1491" s="11" t="s">
        <v>178</v>
      </c>
      <c r="H1491" s="44" t="n">
        <f aca="false">'Базовые концовки'!G323</f>
        <v>0</v>
      </c>
      <c r="J1491" s="44" t="n">
        <f aca="false">'Текущие концовки'!G323</f>
        <v>0</v>
      </c>
      <c r="K1491" s="18" t="n">
        <f aca="false">IF(H1491=0,0,ROUND(J1491/H1491,3))</f>
        <v>0</v>
      </c>
    </row>
    <row r="1492" customFormat="false" ht="10.5" hidden="true" customHeight="false" outlineLevel="0" collapsed="false">
      <c r="B1492" s="11" t="s">
        <v>179</v>
      </c>
      <c r="H1492" s="44" t="n">
        <f aca="false">'Базовые концовки'!F324</f>
        <v>0</v>
      </c>
      <c r="J1492" s="44" t="n">
        <f aca="false">'Текущие концовки'!F324</f>
        <v>0</v>
      </c>
      <c r="K1492" s="18" t="n">
        <f aca="false">IF(H1492=0,0,ROUND(J1492/H1492,3))</f>
        <v>0</v>
      </c>
    </row>
    <row r="1493" customFormat="false" ht="10.5" hidden="false" customHeight="false" outlineLevel="0" collapsed="false">
      <c r="B1493" s="11" t="s">
        <v>180</v>
      </c>
      <c r="G1493" s="18"/>
      <c r="H1493" s="44" t="e">
        <f aca="false">'Базовые концовки'!F325</f>
        <v>#VALUE!</v>
      </c>
      <c r="I1493" s="18"/>
      <c r="J1493" s="44" t="e">
        <f aca="false">'Текущие концовки'!F325</f>
        <v>#VALUE!</v>
      </c>
      <c r="K1493" s="18" t="e">
        <f aca="false">IF(H1493=0,0,ROUND(J1493/H1493,3))</f>
        <v>#VALUE!</v>
      </c>
    </row>
    <row r="1494" customFormat="false" ht="10.5" hidden="true" customHeight="false" outlineLevel="0" collapsed="false">
      <c r="B1494" s="11" t="s">
        <v>181</v>
      </c>
      <c r="H1494" s="44" t="n">
        <f aca="false">'Базовые концовки'!F326</f>
        <v>0</v>
      </c>
      <c r="J1494" s="44" t="n">
        <f aca="false">'Текущие концовки'!F326</f>
        <v>0</v>
      </c>
      <c r="K1494" s="18" t="n">
        <f aca="false">IF(H1494=0,0,ROUND(J1494/H1494,3))</f>
        <v>0</v>
      </c>
    </row>
    <row r="1495" customFormat="false" ht="10.5" hidden="false" customHeight="false" outlineLevel="0" collapsed="false">
      <c r="B1495" s="11" t="s">
        <v>472</v>
      </c>
      <c r="G1495" s="18"/>
      <c r="H1495" s="44" t="e">
        <f aca="false">'Базовые концовки'!F327</f>
        <v>#VALUE!</v>
      </c>
      <c r="I1495" s="18"/>
      <c r="J1495" s="44" t="e">
        <f aca="false">'Текущие концовки'!F327</f>
        <v>#VALUE!</v>
      </c>
      <c r="K1495" s="18" t="e">
        <f aca="false">IF(H1495=0,0,ROUND(J1495/H1495,3))</f>
        <v>#VALUE!</v>
      </c>
    </row>
    <row r="1496" customFormat="false" ht="10.5" hidden="false" customHeight="false" outlineLevel="0" collapsed="false">
      <c r="B1496" s="11" t="s">
        <v>473</v>
      </c>
      <c r="G1496" s="18"/>
      <c r="H1496" s="44" t="e">
        <f aca="false">'Базовые концовки'!F328</f>
        <v>#VALUE!</v>
      </c>
      <c r="I1496" s="18"/>
      <c r="J1496" s="44" t="e">
        <f aca="false">'Текущие концовки'!F328</f>
        <v>#VALUE!</v>
      </c>
      <c r="K1496" s="18" t="e">
        <f aca="false">IF(H1496=0,0,ROUND(J1496/H1496,3))</f>
        <v>#VALUE!</v>
      </c>
    </row>
    <row r="1497" customFormat="false" ht="10.5" hidden="true" customHeight="false" outlineLevel="0" collapsed="false">
      <c r="B1497" s="11" t="s">
        <v>174</v>
      </c>
      <c r="H1497" s="44" t="e">
        <f aca="false">'Базовые концовки'!F329</f>
        <v>#VALUE!</v>
      </c>
      <c r="J1497" s="44" t="e">
        <f aca="false">'Текущие концовки'!F329</f>
        <v>#VALUE!</v>
      </c>
      <c r="K1497" s="18" t="e">
        <f aca="false">IF(H1497=0,0,ROUND(J1497/H1497,3))</f>
        <v>#VALUE!</v>
      </c>
    </row>
    <row r="1498" customFormat="false" ht="10.5" hidden="false" customHeight="false" outlineLevel="0" collapsed="false">
      <c r="B1498" s="11" t="s">
        <v>184</v>
      </c>
      <c r="G1498" s="18"/>
      <c r="H1498" s="44" t="e">
        <f aca="false">'Базовые концовки'!F330</f>
        <v>#VALUE!</v>
      </c>
      <c r="I1498" s="18"/>
      <c r="J1498" s="44" t="e">
        <f aca="false">'Текущие концовки'!F330</f>
        <v>#VALUE!</v>
      </c>
      <c r="K1498" s="18" t="e">
        <f aca="false">IF(H1498=0,0,ROUND(J1498/H1498,3))</f>
        <v>#VALUE!</v>
      </c>
    </row>
    <row r="1499" customFormat="false" ht="10.5" hidden="false" customHeight="false" outlineLevel="0" collapsed="false">
      <c r="B1499" s="11" t="s">
        <v>185</v>
      </c>
      <c r="G1499" s="18"/>
      <c r="H1499" s="44" t="e">
        <f aca="false">'Базовые концовки'!F331</f>
        <v>#VALUE!</v>
      </c>
      <c r="I1499" s="18"/>
      <c r="J1499" s="44" t="e">
        <f aca="false">'Текущие концовки'!F331</f>
        <v>#VALUE!</v>
      </c>
      <c r="K1499" s="18" t="e">
        <f aca="false">IF(H1499=0,0,ROUND(J1499/H1499,3))</f>
        <v>#VALUE!</v>
      </c>
    </row>
    <row r="1500" customFormat="false" ht="10.5" hidden="true" customHeight="false" outlineLevel="0" collapsed="false">
      <c r="B1500" s="11" t="s">
        <v>177</v>
      </c>
      <c r="H1500" s="45"/>
      <c r="J1500" s="45"/>
      <c r="K1500" s="18" t="n">
        <f aca="false">IF(H1500=0,0,ROUND(J1500/H1500,3))</f>
        <v>0</v>
      </c>
    </row>
    <row r="1501" customFormat="false" ht="10.5" hidden="false" customHeight="false" outlineLevel="0" collapsed="false">
      <c r="B1501" s="11" t="s">
        <v>186</v>
      </c>
      <c r="G1501" s="18"/>
      <c r="H1501" s="44" t="e">
        <f aca="false">'Базовые концовки'!F333</f>
        <v>#VALUE!</v>
      </c>
      <c r="I1501" s="18"/>
      <c r="J1501" s="44" t="e">
        <f aca="false">'Текущие концовки'!F333</f>
        <v>#VALUE!</v>
      </c>
      <c r="K1501" s="18" t="e">
        <f aca="false">IF(H1501=0,0,ROUND(J1501/H1501,3))</f>
        <v>#VALUE!</v>
      </c>
    </row>
    <row r="1502" customFormat="false" ht="10.5" hidden="true" customHeight="false" outlineLevel="0" collapsed="false">
      <c r="B1502" s="11" t="s">
        <v>181</v>
      </c>
      <c r="H1502" s="44" t="n">
        <f aca="false">'Базовые концовки'!F334</f>
        <v>0</v>
      </c>
      <c r="J1502" s="44" t="n">
        <f aca="false">'Текущие концовки'!F334</f>
        <v>0</v>
      </c>
      <c r="K1502" s="18" t="n">
        <f aca="false">IF(H1502=0,0,ROUND(J1502/H1502,3))</f>
        <v>0</v>
      </c>
    </row>
    <row r="1503" customFormat="false" ht="10.5" hidden="true" customHeight="false" outlineLevel="0" collapsed="false">
      <c r="B1503" s="11" t="s">
        <v>187</v>
      </c>
      <c r="H1503" s="44" t="n">
        <f aca="false">'Базовые концовки'!F335</f>
        <v>0</v>
      </c>
      <c r="J1503" s="44" t="n">
        <f aca="false">'Текущие концовки'!F335</f>
        <v>0</v>
      </c>
      <c r="K1503" s="18" t="n">
        <f aca="false">IF(H1503=0,0,ROUND(J1503/H1503,3))</f>
        <v>0</v>
      </c>
    </row>
    <row r="1504" customFormat="false" ht="10.5" hidden="true" customHeight="false" outlineLevel="0" collapsed="false">
      <c r="B1504" s="11" t="s">
        <v>188</v>
      </c>
      <c r="H1504" s="44" t="n">
        <f aca="false">'Базовые концовки'!F336</f>
        <v>0</v>
      </c>
      <c r="J1504" s="44" t="n">
        <f aca="false">'Текущие концовки'!F336</f>
        <v>0</v>
      </c>
      <c r="K1504" s="18" t="n">
        <f aca="false">IF(H1504=0,0,ROUND(J1504/H1504,3))</f>
        <v>0</v>
      </c>
    </row>
    <row r="1505" customFormat="false" ht="10.5" hidden="false" customHeight="false" outlineLevel="0" collapsed="false">
      <c r="B1505" s="11" t="s">
        <v>189</v>
      </c>
      <c r="G1505" s="18"/>
      <c r="H1505" s="44" t="e">
        <f aca="false">'Базовые концовки'!F337</f>
        <v>#VALUE!</v>
      </c>
      <c r="I1505" s="18"/>
      <c r="J1505" s="44" t="e">
        <f aca="false">'Текущие концовки'!F337</f>
        <v>#VALUE!</v>
      </c>
      <c r="K1505" s="18" t="e">
        <f aca="false">IF(H1505=0,0,ROUND(J1505/H1505,3))</f>
        <v>#VALUE!</v>
      </c>
    </row>
    <row r="1506" customFormat="false" ht="10.5" hidden="true" customHeight="false" outlineLevel="0" collapsed="false">
      <c r="B1506" s="11" t="s">
        <v>190</v>
      </c>
      <c r="H1506" s="44" t="n">
        <f aca="false">'Базовые концовки'!F338</f>
        <v>0</v>
      </c>
      <c r="J1506" s="44" t="n">
        <f aca="false">'Текущие концовки'!F338</f>
        <v>0</v>
      </c>
      <c r="K1506" s="18" t="n">
        <f aca="false">IF(H1506=0,0,ROUND(J1506/H1506,3))</f>
        <v>0</v>
      </c>
    </row>
    <row r="1507" customFormat="false" ht="10.5" hidden="true" customHeight="false" outlineLevel="0" collapsed="false">
      <c r="B1507" s="11" t="s">
        <v>181</v>
      </c>
      <c r="H1507" s="44" t="n">
        <f aca="false">'Базовые концовки'!F339</f>
        <v>0</v>
      </c>
      <c r="J1507" s="44" t="n">
        <f aca="false">'Текущие концовки'!F339</f>
        <v>0</v>
      </c>
      <c r="K1507" s="18" t="n">
        <f aca="false">IF(H1507=0,0,ROUND(J1507/H1507,3))</f>
        <v>0</v>
      </c>
    </row>
    <row r="1508" customFormat="false" ht="10.5" hidden="true" customHeight="false" outlineLevel="0" collapsed="false">
      <c r="B1508" s="11" t="s">
        <v>187</v>
      </c>
      <c r="H1508" s="44" t="n">
        <f aca="false">'Базовые концовки'!F340</f>
        <v>0</v>
      </c>
      <c r="J1508" s="44" t="n">
        <f aca="false">'Текущие концовки'!F340</f>
        <v>0</v>
      </c>
      <c r="K1508" s="18" t="n">
        <f aca="false">IF(H1508=0,0,ROUND(J1508/H1508,3))</f>
        <v>0</v>
      </c>
    </row>
    <row r="1509" customFormat="false" ht="10.5" hidden="true" customHeight="false" outlineLevel="0" collapsed="false">
      <c r="B1509" s="11" t="s">
        <v>188</v>
      </c>
      <c r="H1509" s="44" t="n">
        <f aca="false">'Базовые концовки'!F341</f>
        <v>0</v>
      </c>
      <c r="J1509" s="44" t="n">
        <f aca="false">'Текущие концовки'!F341</f>
        <v>0</v>
      </c>
      <c r="K1509" s="18" t="n">
        <f aca="false">IF(H1509=0,0,ROUND(J1509/H1509,3))</f>
        <v>0</v>
      </c>
    </row>
    <row r="1510" customFormat="false" ht="10.5" hidden="true" customHeight="false" outlineLevel="0" collapsed="false">
      <c r="B1510" s="11" t="s">
        <v>191</v>
      </c>
      <c r="H1510" s="44" t="n">
        <f aca="false">'Базовые концовки'!F342</f>
        <v>0</v>
      </c>
      <c r="J1510" s="44" t="n">
        <f aca="false">'Текущие концовки'!F342</f>
        <v>0</v>
      </c>
      <c r="K1510" s="18" t="n">
        <f aca="false">IF(H1510=0,0,ROUND(J1510/H1510,3))</f>
        <v>0</v>
      </c>
    </row>
    <row r="1511" customFormat="false" ht="10.5" hidden="false" customHeight="false" outlineLevel="0" collapsed="false">
      <c r="B1511" s="11" t="s">
        <v>192</v>
      </c>
      <c r="G1511" s="18"/>
      <c r="H1511" s="44" t="e">
        <f aca="false">'Базовые концовки'!F343</f>
        <v>#VALUE!</v>
      </c>
      <c r="I1511" s="18"/>
      <c r="J1511" s="44" t="e">
        <f aca="false">'Текущие концовки'!F343</f>
        <v>#VALUE!</v>
      </c>
      <c r="K1511" s="18" t="e">
        <f aca="false">IF(H1511=0,0,ROUND(J1511/H1511,3))</f>
        <v>#VALUE!</v>
      </c>
    </row>
    <row r="1512" customFormat="false" ht="10.5" hidden="true" customHeight="false" outlineLevel="0" collapsed="false">
      <c r="B1512" s="11" t="s">
        <v>177</v>
      </c>
      <c r="H1512" s="45"/>
      <c r="J1512" s="45"/>
      <c r="K1512" s="18" t="n">
        <f aca="false">IF(H1512=0,0,ROUND(J1512/H1512,3))</f>
        <v>0</v>
      </c>
    </row>
    <row r="1513" customFormat="false" ht="10.5" hidden="true" customHeight="false" outlineLevel="0" collapsed="false">
      <c r="B1513" s="11" t="s">
        <v>193</v>
      </c>
      <c r="H1513" s="44" t="n">
        <f aca="false">'Базовые концовки'!F345</f>
        <v>0</v>
      </c>
      <c r="J1513" s="44" t="n">
        <f aca="false">'Текущие концовки'!F345</f>
        <v>0</v>
      </c>
      <c r="K1513" s="18" t="n">
        <f aca="false">IF(H1513=0,0,ROUND(J1513/H1513,3))</f>
        <v>0</v>
      </c>
    </row>
    <row r="1514" customFormat="false" ht="10.5" hidden="true" customHeight="false" outlineLevel="0" collapsed="false">
      <c r="B1514" s="11" t="s">
        <v>181</v>
      </c>
      <c r="H1514" s="44" t="n">
        <f aca="false">'Базовые концовки'!F346</f>
        <v>0</v>
      </c>
      <c r="J1514" s="44" t="n">
        <f aca="false">'Текущие концовки'!F346</f>
        <v>0</v>
      </c>
      <c r="K1514" s="18" t="n">
        <f aca="false">IF(H1514=0,0,ROUND(J1514/H1514,3))</f>
        <v>0</v>
      </c>
    </row>
    <row r="1515" customFormat="false" ht="10.5" hidden="true" customHeight="false" outlineLevel="0" collapsed="false">
      <c r="B1515" s="11" t="s">
        <v>187</v>
      </c>
      <c r="H1515" s="44" t="n">
        <f aca="false">'Базовые концовки'!F347</f>
        <v>0</v>
      </c>
      <c r="J1515" s="44" t="n">
        <f aca="false">'Текущие концовки'!F347</f>
        <v>0</v>
      </c>
      <c r="K1515" s="18" t="n">
        <f aca="false">IF(H1515=0,0,ROUND(J1515/H1515,3))</f>
        <v>0</v>
      </c>
    </row>
    <row r="1516" customFormat="false" ht="10.5" hidden="true" customHeight="false" outlineLevel="0" collapsed="false">
      <c r="B1516" s="11" t="s">
        <v>188</v>
      </c>
      <c r="H1516" s="44" t="n">
        <f aca="false">'Базовые концовки'!F348</f>
        <v>0</v>
      </c>
      <c r="J1516" s="44" t="n">
        <f aca="false">'Текущие концовки'!F348</f>
        <v>0</v>
      </c>
      <c r="K1516" s="18" t="n">
        <f aca="false">IF(H1516=0,0,ROUND(J1516/H1516,3))</f>
        <v>0</v>
      </c>
    </row>
    <row r="1517" customFormat="false" ht="10.5" hidden="true" customHeight="false" outlineLevel="0" collapsed="false">
      <c r="B1517" s="11" t="s">
        <v>174</v>
      </c>
      <c r="H1517" s="44" t="e">
        <f aca="false">'Базовые концовки'!F349</f>
        <v>#VALUE!</v>
      </c>
      <c r="J1517" s="44" t="e">
        <f aca="false">'Текущие концовки'!F349</f>
        <v>#VALUE!</v>
      </c>
      <c r="K1517" s="18" t="e">
        <f aca="false">IF(H1517=0,0,ROUND(J1517/H1517,3))</f>
        <v>#VALUE!</v>
      </c>
    </row>
    <row r="1518" customFormat="false" ht="10.5" hidden="false" customHeight="false" outlineLevel="0" collapsed="false">
      <c r="B1518" s="11" t="s">
        <v>194</v>
      </c>
      <c r="G1518" s="18"/>
      <c r="H1518" s="44" t="e">
        <f aca="false">'Базовые концовки'!F350</f>
        <v>#VALUE!</v>
      </c>
      <c r="I1518" s="18"/>
      <c r="J1518" s="44" t="e">
        <f aca="false">'Текущие концовки'!F350</f>
        <v>#VALUE!</v>
      </c>
      <c r="K1518" s="18" t="e">
        <f aca="false">IF(H1518=0,0,ROUND(J1518/H1518,3))</f>
        <v>#VALUE!</v>
      </c>
    </row>
    <row r="1519" customFormat="false" ht="10.5" hidden="true" customHeight="false" outlineLevel="0" collapsed="false">
      <c r="B1519" s="11" t="s">
        <v>195</v>
      </c>
      <c r="H1519" s="44" t="n">
        <f aca="false">'Базовые концовки'!F351</f>
        <v>0</v>
      </c>
      <c r="J1519" s="44" t="n">
        <f aca="false">'Текущие концовки'!F351</f>
        <v>0</v>
      </c>
      <c r="K1519" s="18" t="n">
        <f aca="false">IF(H1519=0,0,ROUND(J1519/H1519,3))</f>
        <v>0</v>
      </c>
    </row>
    <row r="1520" customFormat="false" ht="10.5" hidden="true" customHeight="false" outlineLevel="0" collapsed="false">
      <c r="B1520" s="11" t="s">
        <v>181</v>
      </c>
      <c r="H1520" s="44" t="n">
        <f aca="false">'Базовые концовки'!F352</f>
        <v>0</v>
      </c>
      <c r="J1520" s="44" t="n">
        <f aca="false">'Текущие концовки'!F352</f>
        <v>0</v>
      </c>
      <c r="K1520" s="18" t="n">
        <f aca="false">IF(H1520=0,0,ROUND(J1520/H1520,3))</f>
        <v>0</v>
      </c>
    </row>
    <row r="1521" customFormat="false" ht="10.5" hidden="true" customHeight="false" outlineLevel="0" collapsed="false">
      <c r="B1521" s="11" t="s">
        <v>187</v>
      </c>
      <c r="H1521" s="44" t="n">
        <f aca="false">'Базовые концовки'!F353</f>
        <v>0</v>
      </c>
      <c r="J1521" s="44" t="n">
        <f aca="false">'Текущие концовки'!F353</f>
        <v>0</v>
      </c>
      <c r="K1521" s="18" t="n">
        <f aca="false">IF(H1521=0,0,ROUND(J1521/H1521,3))</f>
        <v>0</v>
      </c>
    </row>
    <row r="1522" customFormat="false" ht="10.5" hidden="true" customHeight="false" outlineLevel="0" collapsed="false">
      <c r="B1522" s="11" t="s">
        <v>188</v>
      </c>
      <c r="H1522" s="44" t="n">
        <f aca="false">'Базовые концовки'!F354</f>
        <v>0</v>
      </c>
      <c r="J1522" s="44" t="n">
        <f aca="false">'Текущие концовки'!F354</f>
        <v>0</v>
      </c>
      <c r="K1522" s="18" t="n">
        <f aca="false">IF(H1522=0,0,ROUND(J1522/H1522,3))</f>
        <v>0</v>
      </c>
    </row>
    <row r="1523" customFormat="false" ht="10.5" hidden="true" customHeight="false" outlineLevel="0" collapsed="false">
      <c r="B1523" s="11" t="s">
        <v>196</v>
      </c>
      <c r="H1523" s="44" t="n">
        <f aca="false">'Базовые концовки'!F355</f>
        <v>0</v>
      </c>
      <c r="J1523" s="44" t="n">
        <f aca="false">'Текущие концовки'!F355</f>
        <v>0</v>
      </c>
      <c r="K1523" s="18" t="n">
        <f aca="false">IF(H1523=0,0,ROUND(J1523/H1523,3))</f>
        <v>0</v>
      </c>
    </row>
    <row r="1524" customFormat="false" ht="10.5" hidden="true" customHeight="false" outlineLevel="0" collapsed="false">
      <c r="B1524" s="11" t="s">
        <v>197</v>
      </c>
      <c r="H1524" s="44" t="n">
        <f aca="false">'Базовые концовки'!F356</f>
        <v>0</v>
      </c>
      <c r="J1524" s="44" t="n">
        <f aca="false">'Текущие концовки'!F356</f>
        <v>0</v>
      </c>
      <c r="K1524" s="18" t="n">
        <f aca="false">IF(H1524=0,0,ROUND(J1524/H1524,3))</f>
        <v>0</v>
      </c>
    </row>
    <row r="1525" customFormat="false" ht="10.5" hidden="true" customHeight="false" outlineLevel="0" collapsed="false">
      <c r="B1525" s="11" t="s">
        <v>181</v>
      </c>
      <c r="H1525" s="44" t="n">
        <f aca="false">'Базовые концовки'!F357</f>
        <v>0</v>
      </c>
      <c r="J1525" s="44" t="n">
        <f aca="false">'Текущие концовки'!F357</f>
        <v>0</v>
      </c>
      <c r="K1525" s="18" t="n">
        <f aca="false">IF(H1525=0,0,ROUND(J1525/H1525,3))</f>
        <v>0</v>
      </c>
    </row>
    <row r="1526" customFormat="false" ht="10.5" hidden="true" customHeight="false" outlineLevel="0" collapsed="false">
      <c r="B1526" s="11" t="s">
        <v>187</v>
      </c>
      <c r="H1526" s="44" t="n">
        <f aca="false">'Базовые концовки'!F358</f>
        <v>0</v>
      </c>
      <c r="J1526" s="44" t="n">
        <f aca="false">'Текущие концовки'!F358</f>
        <v>0</v>
      </c>
      <c r="K1526" s="18" t="n">
        <f aca="false">IF(H1526=0,0,ROUND(J1526/H1526,3))</f>
        <v>0</v>
      </c>
    </row>
    <row r="1527" customFormat="false" ht="10.5" hidden="true" customHeight="false" outlineLevel="0" collapsed="false">
      <c r="B1527" s="11" t="s">
        <v>188</v>
      </c>
      <c r="H1527" s="44" t="n">
        <f aca="false">'Базовые концовки'!F359</f>
        <v>0</v>
      </c>
      <c r="J1527" s="44" t="n">
        <f aca="false">'Текущие концовки'!F359</f>
        <v>0</v>
      </c>
      <c r="K1527" s="18" t="n">
        <f aca="false">IF(H1527=0,0,ROUND(J1527/H1527,3))</f>
        <v>0</v>
      </c>
    </row>
    <row r="1528" customFormat="false" ht="10.5" hidden="true" customHeight="false" outlineLevel="0" collapsed="false">
      <c r="B1528" s="11" t="s">
        <v>198</v>
      </c>
      <c r="H1528" s="44" t="n">
        <f aca="false">'Базовые концовки'!F360</f>
        <v>0</v>
      </c>
      <c r="J1528" s="44" t="n">
        <f aca="false">'Текущие концовки'!F360</f>
        <v>0</v>
      </c>
      <c r="K1528" s="18" t="n">
        <f aca="false">IF(H1528=0,0,ROUND(J1528/H1528,3))</f>
        <v>0</v>
      </c>
    </row>
    <row r="1529" customFormat="false" ht="10.5" hidden="true" customHeight="false" outlineLevel="0" collapsed="false">
      <c r="B1529" s="11" t="s">
        <v>199</v>
      </c>
      <c r="H1529" s="44" t="n">
        <f aca="false">'Базовые концовки'!F361</f>
        <v>0</v>
      </c>
      <c r="J1529" s="44" t="n">
        <f aca="false">'Текущие концовки'!F361</f>
        <v>0</v>
      </c>
      <c r="K1529" s="18" t="n">
        <f aca="false">IF(H1529=0,0,ROUND(J1529/H1529,3))</f>
        <v>0</v>
      </c>
    </row>
    <row r="1530" customFormat="false" ht="10.5" hidden="true" customHeight="false" outlineLevel="0" collapsed="false">
      <c r="B1530" s="11" t="s">
        <v>177</v>
      </c>
      <c r="H1530" s="45"/>
      <c r="J1530" s="45"/>
      <c r="K1530" s="18" t="n">
        <f aca="false">IF(H1530=0,0,ROUND(J1530/H1530,3))</f>
        <v>0</v>
      </c>
    </row>
    <row r="1531" customFormat="false" ht="10.5" hidden="true" customHeight="false" outlineLevel="0" collapsed="false">
      <c r="B1531" s="11" t="s">
        <v>200</v>
      </c>
      <c r="H1531" s="44" t="e">
        <f aca="false">'Базовые концовки'!F363</f>
        <v>#VALUE!</v>
      </c>
      <c r="J1531" s="44" t="e">
        <f aca="false">'Текущие концовки'!F363</f>
        <v>#VALUE!</v>
      </c>
      <c r="K1531" s="18" t="e">
        <f aca="false">IF(H1531=0,0,ROUND(J1531/H1531,3))</f>
        <v>#VALUE!</v>
      </c>
    </row>
    <row r="1532" customFormat="false" ht="10.5" hidden="true" customHeight="false" outlineLevel="0" collapsed="false">
      <c r="B1532" s="11" t="s">
        <v>181</v>
      </c>
      <c r="H1532" s="44" t="n">
        <f aca="false">'Базовые концовки'!F364</f>
        <v>0</v>
      </c>
      <c r="J1532" s="44" t="n">
        <f aca="false">'Текущие концовки'!F364</f>
        <v>0</v>
      </c>
      <c r="K1532" s="18" t="n">
        <f aca="false">IF(H1532=0,0,ROUND(J1532/H1532,3))</f>
        <v>0</v>
      </c>
    </row>
    <row r="1533" customFormat="false" ht="10.5" hidden="true" customHeight="false" outlineLevel="0" collapsed="false">
      <c r="B1533" s="11" t="s">
        <v>187</v>
      </c>
      <c r="H1533" s="44" t="n">
        <f aca="false">'Базовые концовки'!F365</f>
        <v>0</v>
      </c>
      <c r="J1533" s="44" t="n">
        <f aca="false">'Текущие концовки'!F365</f>
        <v>0</v>
      </c>
      <c r="K1533" s="18" t="n">
        <f aca="false">IF(H1533=0,0,ROUND(J1533/H1533,3))</f>
        <v>0</v>
      </c>
    </row>
    <row r="1534" customFormat="false" ht="10.5" hidden="true" customHeight="false" outlineLevel="0" collapsed="false">
      <c r="B1534" s="11" t="s">
        <v>188</v>
      </c>
      <c r="H1534" s="44" t="n">
        <f aca="false">'Базовые концовки'!F366</f>
        <v>0</v>
      </c>
      <c r="J1534" s="44" t="n">
        <f aca="false">'Текущие концовки'!F366</f>
        <v>0</v>
      </c>
      <c r="K1534" s="18" t="n">
        <f aca="false">IF(H1534=0,0,ROUND(J1534/H1534,3))</f>
        <v>0</v>
      </c>
    </row>
    <row r="1535" customFormat="false" ht="10.5" hidden="true" customHeight="false" outlineLevel="0" collapsed="false">
      <c r="B1535" s="11" t="s">
        <v>201</v>
      </c>
      <c r="H1535" s="44" t="n">
        <f aca="false">'Базовые концовки'!F367</f>
        <v>0</v>
      </c>
      <c r="J1535" s="44" t="n">
        <f aca="false">'Текущие концовки'!F367</f>
        <v>0</v>
      </c>
      <c r="K1535" s="18" t="n">
        <f aca="false">IF(H1535=0,0,ROUND(J1535/H1535,3))</f>
        <v>0</v>
      </c>
    </row>
    <row r="1536" customFormat="false" ht="10.5" hidden="true" customHeight="false" outlineLevel="0" collapsed="false">
      <c r="B1536" s="11" t="s">
        <v>202</v>
      </c>
      <c r="H1536" s="44" t="n">
        <f aca="false">'Базовые концовки'!F368</f>
        <v>0</v>
      </c>
      <c r="J1536" s="44" t="n">
        <f aca="false">'Текущие концовки'!F368</f>
        <v>0</v>
      </c>
      <c r="K1536" s="18" t="n">
        <f aca="false">IF(H1536=0,0,ROUND(J1536/H1536,3))</f>
        <v>0</v>
      </c>
    </row>
    <row r="1537" customFormat="false" ht="10.5" hidden="true" customHeight="false" outlineLevel="0" collapsed="false">
      <c r="B1537" s="11" t="s">
        <v>203</v>
      </c>
      <c r="H1537" s="44" t="n">
        <f aca="false">'Базовые концовки'!F369</f>
        <v>0</v>
      </c>
      <c r="J1537" s="44" t="n">
        <f aca="false">'Текущие концовки'!F369</f>
        <v>0</v>
      </c>
      <c r="K1537" s="18" t="n">
        <f aca="false">IF(H1537=0,0,ROUND(J1537/H1537,3))</f>
        <v>0</v>
      </c>
    </row>
    <row r="1538" customFormat="false" ht="10.5" hidden="true" customHeight="false" outlineLevel="0" collapsed="false">
      <c r="B1538" s="11" t="s">
        <v>204</v>
      </c>
      <c r="H1538" s="44" t="n">
        <f aca="false">'Базовые концовки'!F370</f>
        <v>0</v>
      </c>
      <c r="J1538" s="44" t="n">
        <f aca="false">'Текущие концовки'!F370</f>
        <v>0</v>
      </c>
      <c r="K1538" s="18" t="n">
        <f aca="false">IF(H1538=0,0,ROUND(J1538/H1538,3))</f>
        <v>0</v>
      </c>
    </row>
    <row r="1539" customFormat="false" ht="10.5" hidden="true" customHeight="false" outlineLevel="0" collapsed="false">
      <c r="B1539" s="11" t="s">
        <v>187</v>
      </c>
      <c r="H1539" s="44" t="n">
        <f aca="false">'Базовые концовки'!F371</f>
        <v>0</v>
      </c>
      <c r="J1539" s="44" t="n">
        <f aca="false">'Текущие концовки'!F371</f>
        <v>0</v>
      </c>
      <c r="K1539" s="18" t="n">
        <f aca="false">IF(H1539=0,0,ROUND(J1539/H1539,3))</f>
        <v>0</v>
      </c>
    </row>
    <row r="1540" customFormat="false" ht="10.5" hidden="true" customHeight="false" outlineLevel="0" collapsed="false">
      <c r="B1540" s="11" t="s">
        <v>188</v>
      </c>
      <c r="H1540" s="44" t="n">
        <f aca="false">'Базовые концовки'!F372</f>
        <v>0</v>
      </c>
      <c r="J1540" s="44" t="n">
        <f aca="false">'Текущие концовки'!F372</f>
        <v>0</v>
      </c>
      <c r="K1540" s="18" t="n">
        <f aca="false">IF(H1540=0,0,ROUND(J1540/H1540,3))</f>
        <v>0</v>
      </c>
    </row>
    <row r="1541" customFormat="false" ht="10.5" hidden="true" customHeight="false" outlineLevel="0" collapsed="false">
      <c r="B1541" s="11" t="s">
        <v>205</v>
      </c>
      <c r="H1541" s="44" t="n">
        <f aca="false">'Базовые концовки'!F373</f>
        <v>0</v>
      </c>
      <c r="J1541" s="44" t="n">
        <f aca="false">'Текущие концовки'!F373</f>
        <v>0</v>
      </c>
      <c r="K1541" s="18" t="n">
        <f aca="false">IF(H1541=0,0,ROUND(J1541/H1541,3))</f>
        <v>0</v>
      </c>
    </row>
    <row r="1542" customFormat="false" ht="10.5" hidden="true" customHeight="false" outlineLevel="0" collapsed="false">
      <c r="B1542" s="11" t="s">
        <v>206</v>
      </c>
      <c r="H1542" s="44" t="n">
        <f aca="false">'Базовые концовки'!F374</f>
        <v>0</v>
      </c>
      <c r="J1542" s="44" t="n">
        <f aca="false">'Текущие концовки'!F374</f>
        <v>0</v>
      </c>
      <c r="K1542" s="18" t="n">
        <f aca="false">IF(H1542=0,0,ROUND(J1542/H1542,3))</f>
        <v>0</v>
      </c>
    </row>
    <row r="1543" customFormat="false" ht="10.5" hidden="true" customHeight="false" outlineLevel="0" collapsed="false">
      <c r="B1543" s="11" t="s">
        <v>187</v>
      </c>
      <c r="H1543" s="44" t="n">
        <f aca="false">'Базовые концовки'!F375</f>
        <v>0</v>
      </c>
      <c r="J1543" s="44" t="n">
        <f aca="false">'Текущие концовки'!F375</f>
        <v>0</v>
      </c>
      <c r="K1543" s="18" t="n">
        <f aca="false">IF(H1543=0,0,ROUND(J1543/H1543,3))</f>
        <v>0</v>
      </c>
    </row>
    <row r="1544" customFormat="false" ht="10.5" hidden="true" customHeight="false" outlineLevel="0" collapsed="false">
      <c r="B1544" s="11" t="s">
        <v>188</v>
      </c>
      <c r="H1544" s="44" t="n">
        <f aca="false">'Базовые концовки'!F376</f>
        <v>0</v>
      </c>
      <c r="J1544" s="44" t="n">
        <f aca="false">'Текущие концовки'!F376</f>
        <v>0</v>
      </c>
      <c r="K1544" s="18" t="n">
        <f aca="false">IF(H1544=0,0,ROUND(J1544/H1544,3))</f>
        <v>0</v>
      </c>
    </row>
    <row r="1545" customFormat="false" ht="10.5" hidden="true" customHeight="false" outlineLevel="0" collapsed="false">
      <c r="B1545" s="11" t="s">
        <v>207</v>
      </c>
      <c r="H1545" s="44" t="n">
        <f aca="false">'Базовые концовки'!F377</f>
        <v>0</v>
      </c>
      <c r="J1545" s="44" t="n">
        <f aca="false">'Текущие концовки'!F377</f>
        <v>0</v>
      </c>
      <c r="K1545" s="18" t="n">
        <f aca="false">IF(H1545=0,0,ROUND(J1545/H1545,3))</f>
        <v>0</v>
      </c>
    </row>
    <row r="1546" customFormat="false" ht="10.5" hidden="true" customHeight="false" outlineLevel="0" collapsed="false">
      <c r="B1546" s="11" t="s">
        <v>208</v>
      </c>
      <c r="H1546" s="44" t="n">
        <f aca="false">'Базовые концовки'!F378</f>
        <v>0</v>
      </c>
      <c r="J1546" s="44" t="n">
        <f aca="false">'Текущие концовки'!F378</f>
        <v>0</v>
      </c>
      <c r="K1546" s="18" t="n">
        <f aca="false">IF(H1546=0,0,ROUND(J1546/H1546,3))</f>
        <v>0</v>
      </c>
    </row>
    <row r="1547" customFormat="false" ht="10.5" hidden="true" customHeight="false" outlineLevel="0" collapsed="false">
      <c r="B1547" s="11" t="s">
        <v>181</v>
      </c>
      <c r="H1547" s="44" t="n">
        <f aca="false">'Базовые концовки'!F379</f>
        <v>0</v>
      </c>
      <c r="J1547" s="44" t="n">
        <f aca="false">'Текущие концовки'!F379</f>
        <v>0</v>
      </c>
      <c r="K1547" s="18" t="n">
        <f aca="false">IF(H1547=0,0,ROUND(J1547/H1547,3))</f>
        <v>0</v>
      </c>
    </row>
    <row r="1548" customFormat="false" ht="10.5" hidden="true" customHeight="false" outlineLevel="0" collapsed="false">
      <c r="B1548" s="11" t="s">
        <v>187</v>
      </c>
      <c r="H1548" s="44" t="n">
        <f aca="false">'Базовые концовки'!F380</f>
        <v>0</v>
      </c>
      <c r="J1548" s="44" t="n">
        <f aca="false">'Текущие концовки'!F380</f>
        <v>0</v>
      </c>
      <c r="K1548" s="18" t="n">
        <f aca="false">IF(H1548=0,0,ROUND(J1548/H1548,3))</f>
        <v>0</v>
      </c>
    </row>
    <row r="1549" customFormat="false" ht="10.5" hidden="true" customHeight="false" outlineLevel="0" collapsed="false">
      <c r="B1549" s="11" t="s">
        <v>188</v>
      </c>
      <c r="H1549" s="44" t="n">
        <f aca="false">'Базовые концовки'!F381</f>
        <v>0</v>
      </c>
      <c r="J1549" s="44" t="n">
        <f aca="false">'Текущие концовки'!F381</f>
        <v>0</v>
      </c>
      <c r="K1549" s="18" t="n">
        <f aca="false">IF(H1549=0,0,ROUND(J1549/H1549,3))</f>
        <v>0</v>
      </c>
    </row>
    <row r="1550" customFormat="false" ht="10.5" hidden="true" customHeight="false" outlineLevel="0" collapsed="false">
      <c r="B1550" s="11" t="s">
        <v>209</v>
      </c>
      <c r="H1550" s="44" t="n">
        <f aca="false">'Базовые концовки'!F382</f>
        <v>0</v>
      </c>
      <c r="J1550" s="44" t="n">
        <f aca="false">'Текущие концовки'!F382</f>
        <v>0</v>
      </c>
      <c r="K1550" s="18" t="n">
        <f aca="false">IF(H1550=0,0,ROUND(J1550/H1550,3))</f>
        <v>0</v>
      </c>
    </row>
    <row r="1551" customFormat="false" ht="10.5" hidden="true" customHeight="false" outlineLevel="0" collapsed="false">
      <c r="B1551" s="11" t="s">
        <v>210</v>
      </c>
      <c r="H1551" s="44" t="n">
        <f aca="false">'Базовые концовки'!F383</f>
        <v>0</v>
      </c>
      <c r="J1551" s="44" t="n">
        <f aca="false">'Текущие концовки'!F383</f>
        <v>0</v>
      </c>
      <c r="K1551" s="18" t="n">
        <f aca="false">IF(H1551=0,0,ROUND(J1551/H1551,3))</f>
        <v>0</v>
      </c>
    </row>
    <row r="1552" customFormat="false" ht="10.5" hidden="true" customHeight="false" outlineLevel="0" collapsed="false">
      <c r="B1552" s="11" t="s">
        <v>181</v>
      </c>
      <c r="H1552" s="44" t="n">
        <f aca="false">'Базовые концовки'!F384</f>
        <v>0</v>
      </c>
      <c r="J1552" s="44" t="n">
        <f aca="false">'Текущие концовки'!F384</f>
        <v>0</v>
      </c>
      <c r="K1552" s="18" t="n">
        <f aca="false">IF(H1552=0,0,ROUND(J1552/H1552,3))</f>
        <v>0</v>
      </c>
    </row>
    <row r="1553" customFormat="false" ht="10.5" hidden="false" customHeight="false" outlineLevel="0" collapsed="false">
      <c r="B1553" s="11" t="s">
        <v>474</v>
      </c>
      <c r="G1553" s="18"/>
      <c r="H1553" s="44" t="e">
        <f aca="false">'Базовые концовки'!F385</f>
        <v>#VALUE!</v>
      </c>
      <c r="I1553" s="18"/>
      <c r="J1553" s="44" t="e">
        <f aca="false">'Текущие концовки'!F385</f>
        <v>#VALUE!</v>
      </c>
      <c r="K1553" s="18" t="e">
        <f aca="false">IF(H1553=0,0,ROUND(J1553/H1553,3))</f>
        <v>#VALUE!</v>
      </c>
    </row>
    <row r="1554" customFormat="false" ht="10.5" hidden="true" customHeight="false" outlineLevel="0" collapsed="false">
      <c r="B1554" s="11" t="s">
        <v>212</v>
      </c>
      <c r="H1554" s="44" t="n">
        <f aca="false">'Базовые концовки'!F386</f>
        <v>0</v>
      </c>
      <c r="J1554" s="44" t="n">
        <f aca="false">'Текущие концовки'!F386</f>
        <v>0</v>
      </c>
      <c r="K1554" s="18" t="n">
        <f aca="false">IF(H1554=0,0,ROUND(J1554/H1554,3))</f>
        <v>0</v>
      </c>
    </row>
    <row r="1555" customFormat="false" ht="10.5" hidden="true" customHeight="false" outlineLevel="0" collapsed="false">
      <c r="B1555" s="11" t="s">
        <v>213</v>
      </c>
      <c r="G1555" s="18"/>
      <c r="H1555" s="44" t="e">
        <f aca="false">'Базовые концовки'!F387</f>
        <v>#VALUE!</v>
      </c>
      <c r="I1555" s="18"/>
      <c r="J1555" s="44" t="e">
        <f aca="false">'Текущие концовки'!F387</f>
        <v>#VALUE!</v>
      </c>
      <c r="K1555" s="18" t="e">
        <f aca="false">IF(H1555=0,0,ROUND(J1555/H1555,3))</f>
        <v>#VALUE!</v>
      </c>
    </row>
    <row r="1556" customFormat="false" ht="10.5" hidden="true" customHeight="false" outlineLevel="0" collapsed="false">
      <c r="B1556" s="11" t="s">
        <v>214</v>
      </c>
      <c r="G1556" s="18"/>
      <c r="H1556" s="44" t="e">
        <f aca="false">'Базовые концовки'!F388</f>
        <v>#VALUE!</v>
      </c>
      <c r="I1556" s="18"/>
      <c r="J1556" s="44" t="e">
        <f aca="false">'Текущие концовки'!F388</f>
        <v>#VALUE!</v>
      </c>
      <c r="K1556" s="18" t="e">
        <f aca="false">IF(H1556=0,0,ROUND(J1556/H1556,3))</f>
        <v>#VALUE!</v>
      </c>
    </row>
    <row r="1557" customFormat="false" ht="10.5" hidden="true" customHeight="false" outlineLevel="0" collapsed="false">
      <c r="B1557" s="11" t="s">
        <v>60</v>
      </c>
      <c r="H1557" s="44" t="n">
        <f aca="false">'Базовые концовки'!F389</f>
        <v>0</v>
      </c>
      <c r="J1557" s="44" t="n">
        <f aca="false">'Текущие концовки'!F389</f>
        <v>0</v>
      </c>
      <c r="K1557" s="18" t="n">
        <f aca="false">IF(H1557=0,0,ROUND(J1557/H1557,3))</f>
        <v>0</v>
      </c>
    </row>
    <row r="1558" customFormat="false" ht="10.5" hidden="true" customHeight="false" outlineLevel="0" collapsed="false">
      <c r="B1558" s="11" t="s">
        <v>475</v>
      </c>
      <c r="G1558" s="18"/>
      <c r="H1558" s="44" t="n">
        <f aca="false">'Базовые концовки'!F390</f>
        <v>30</v>
      </c>
      <c r="I1558" s="18"/>
      <c r="J1558" s="44" t="n">
        <f aca="false">'Текущие концовки'!F390</f>
        <v>586</v>
      </c>
      <c r="K1558" s="18" t="n">
        <f aca="false">IF(H1558=0,0,ROUND(J1558/H1558,3))</f>
        <v>19.533</v>
      </c>
    </row>
    <row r="1559" customFormat="false" ht="10.5" hidden="true" customHeight="false" outlineLevel="0" collapsed="false">
      <c r="B1559" s="11" t="s">
        <v>216</v>
      </c>
      <c r="G1559" s="18"/>
      <c r="H1559" s="45"/>
      <c r="I1559" s="18"/>
      <c r="J1559" s="45"/>
      <c r="K1559" s="18" t="n">
        <f aca="false">IF(H1559=0,0,ROUND(J1559/H1559,3))</f>
        <v>0</v>
      </c>
    </row>
    <row r="1560" customFormat="false" ht="10.5" hidden="true" customHeight="false" outlineLevel="0" collapsed="false">
      <c r="B1560" s="11" t="s">
        <v>217</v>
      </c>
      <c r="G1560" s="18"/>
      <c r="H1560" s="44" t="e">
        <f aca="false">'Базовые концовки'!F392</f>
        <v>#VALUE!</v>
      </c>
      <c r="I1560" s="18"/>
      <c r="J1560" s="44" t="e">
        <f aca="false">'Текущие концовки'!F392</f>
        <v>#VALUE!</v>
      </c>
      <c r="K1560" s="18" t="e">
        <f aca="false">IF(H1560=0,0,ROUND(J1560/H1560,3))</f>
        <v>#VALUE!</v>
      </c>
    </row>
    <row r="1561" customFormat="false" ht="10.5" hidden="true" customHeight="false" outlineLevel="0" collapsed="false">
      <c r="B1561" s="11" t="s">
        <v>59</v>
      </c>
      <c r="G1561" s="18"/>
      <c r="H1561" s="44" t="e">
        <f aca="false">'Базовые концовки'!F393</f>
        <v>#VALUE!</v>
      </c>
      <c r="I1561" s="18"/>
      <c r="J1561" s="44" t="e">
        <f aca="false">'Текущие концовки'!F393</f>
        <v>#VALUE!</v>
      </c>
      <c r="K1561" s="18" t="e">
        <f aca="false">IF(H1561=0,0,ROUND(J1561/H1561,3))</f>
        <v>#VALUE!</v>
      </c>
    </row>
    <row r="1562" customFormat="false" ht="10.5" hidden="true" customHeight="false" outlineLevel="0" collapsed="false">
      <c r="B1562" s="11" t="s">
        <v>218</v>
      </c>
      <c r="H1562" s="44" t="n">
        <f aca="false">'Базовые концовки'!F394</f>
        <v>0</v>
      </c>
      <c r="J1562" s="44" t="n">
        <f aca="false">'Текущие концовки'!F394</f>
        <v>0</v>
      </c>
      <c r="K1562" s="18" t="n">
        <f aca="false">IF(H1562=0,0,ROUND(J1562/H1562,3))</f>
        <v>0</v>
      </c>
    </row>
    <row r="1563" customFormat="false" ht="10.5" hidden="false" customHeight="false" outlineLevel="0" collapsed="false">
      <c r="B1563" s="11" t="s">
        <v>219</v>
      </c>
      <c r="G1563" s="18"/>
      <c r="H1563" s="44" t="e">
        <f aca="false">'Базовые концовки'!F395</f>
        <v>#VALUE!</v>
      </c>
      <c r="I1563" s="18"/>
      <c r="J1563" s="44" t="e">
        <f aca="false">'Текущие концовки'!F395</f>
        <v>#VALUE!</v>
      </c>
      <c r="K1563" s="18" t="e">
        <f aca="false">IF(H1563=0,0,ROUND(J1563/H1563,3))</f>
        <v>#VALUE!</v>
      </c>
    </row>
    <row r="1564" customFormat="false" ht="10.5" hidden="false" customHeight="false" outlineLevel="0" collapsed="false">
      <c r="B1564" s="11" t="s">
        <v>57</v>
      </c>
      <c r="G1564" s="18"/>
      <c r="H1564" s="44" t="e">
        <f aca="false">'Базовые концовки'!F396</f>
        <v>#VALUE!</v>
      </c>
      <c r="I1564" s="18"/>
      <c r="J1564" s="44" t="e">
        <f aca="false">'Текущие концовки'!F396</f>
        <v>#VALUE!</v>
      </c>
      <c r="K1564" s="18" t="e">
        <f aca="false">IF(H1564=0,0,ROUND(J1564/H1564,3))</f>
        <v>#VALUE!</v>
      </c>
    </row>
    <row r="1565" customFormat="false" ht="10.5" hidden="false" customHeight="false" outlineLevel="0" collapsed="false">
      <c r="B1565" s="11" t="s">
        <v>220</v>
      </c>
      <c r="G1565" s="18"/>
      <c r="H1565" s="44" t="e">
        <f aca="false">'Базовые концовки'!F397</f>
        <v>#VALUE!</v>
      </c>
      <c r="I1565" s="18"/>
      <c r="J1565" s="44" t="e">
        <f aca="false">'Текущие концовки'!F397</f>
        <v>#VALUE!</v>
      </c>
      <c r="K1565" s="18" t="e">
        <f aca="false">IF(H1565=0,0,ROUND(J1565/H1565,3))</f>
        <v>#VALUE!</v>
      </c>
    </row>
    <row r="1566" customFormat="false" ht="10.5" hidden="false" customHeight="false" outlineLevel="0" collapsed="false">
      <c r="B1566" s="11" t="s">
        <v>221</v>
      </c>
      <c r="G1566" s="18"/>
      <c r="H1566" s="44" t="e">
        <f aca="false">'Базовые концовки'!F398</f>
        <v>#VALUE!</v>
      </c>
      <c r="I1566" s="18"/>
      <c r="J1566" s="44" t="e">
        <f aca="false">'Текущие концовки'!F398</f>
        <v>#VALUE!</v>
      </c>
      <c r="K1566" s="18" t="e">
        <f aca="false">IF(H1566=0,0,ROUND(J1566/H1566,3))</f>
        <v>#VALUE!</v>
      </c>
    </row>
    <row r="1567" customFormat="false" ht="10.5" hidden="true" customHeight="false" outlineLevel="0" collapsed="false">
      <c r="B1567" s="11" t="s">
        <v>222</v>
      </c>
      <c r="G1567" s="18"/>
      <c r="H1567" s="46" t="e">
        <f aca="false">'Базовые концовки'!J399</f>
        <v>#VALUE!</v>
      </c>
      <c r="I1567" s="18"/>
      <c r="J1567" s="46" t="e">
        <f aca="false">'Текущие концовки'!J399</f>
        <v>#VALUE!</v>
      </c>
      <c r="K1567" s="18" t="e">
        <f aca="false">IF(H1567=0,0,ROUND(J1567/H1567,3))</f>
        <v>#VALUE!</v>
      </c>
    </row>
    <row r="1568" customFormat="false" ht="10.5" hidden="true" customHeight="false" outlineLevel="0" collapsed="false">
      <c r="B1568" s="11" t="s">
        <v>223</v>
      </c>
      <c r="G1568" s="18"/>
      <c r="H1568" s="46" t="e">
        <f aca="false">'Базовые концовки'!J400</f>
        <v>#VALUE!</v>
      </c>
      <c r="I1568" s="18"/>
      <c r="J1568" s="46" t="e">
        <f aca="false">'Текущие концовки'!J400</f>
        <v>#VALUE!</v>
      </c>
      <c r="K1568" s="18" t="e">
        <f aca="false">IF(H1568=0,0,ROUND(J1568/H1568,3))</f>
        <v>#VALUE!</v>
      </c>
    </row>
    <row r="1569" customFormat="false" ht="10.5" hidden="true" customHeight="false" outlineLevel="0" collapsed="false">
      <c r="B1569" s="11" t="s">
        <v>224</v>
      </c>
      <c r="G1569" s="18"/>
      <c r="H1569" s="46" t="e">
        <f aca="false">'Базовые концовки'!J401</f>
        <v>#VALUE!</v>
      </c>
      <c r="I1569" s="18"/>
      <c r="J1569" s="46" t="e">
        <f aca="false">'Текущие концовки'!J401</f>
        <v>#VALUE!</v>
      </c>
      <c r="K1569" s="18" t="e">
        <f aca="false">IF(H1569=0,0,ROUND(J1569/H1569,3))</f>
        <v>#VALUE!</v>
      </c>
    </row>
    <row r="1570" customFormat="false" ht="10.5" hidden="false" customHeight="false" outlineLevel="0" collapsed="false">
      <c r="B1570" s="11" t="s">
        <v>66</v>
      </c>
      <c r="G1570" s="18"/>
      <c r="H1570" s="44" t="e">
        <f aca="false">'Базовые концовки'!F402</f>
        <v>#VALUE!</v>
      </c>
      <c r="I1570" s="18"/>
      <c r="J1570" s="44" t="e">
        <f aca="false">'Текущие концовки'!F402</f>
        <v>#VALUE!</v>
      </c>
      <c r="K1570" s="18" t="e">
        <f aca="false">IF(H1570=0,0,ROUND(J1570/H1570,3))</f>
        <v>#VALUE!</v>
      </c>
    </row>
    <row r="1571" customFormat="false" ht="10.5" hidden="false" customHeight="false" outlineLevel="0" collapsed="false">
      <c r="B1571" s="11" t="s">
        <v>225</v>
      </c>
      <c r="G1571" s="18"/>
      <c r="H1571" s="44" t="e">
        <f aca="false">'Базовые концовки'!F403</f>
        <v>#VALUE!</v>
      </c>
      <c r="I1571" s="18"/>
      <c r="J1571" s="44" t="e">
        <f aca="false">'Текущие концовки'!F403</f>
        <v>#VALUE!</v>
      </c>
      <c r="K1571" s="18" t="e">
        <f aca="false">IF(H1571=0,0,ROUND(J1571/H1571,3))</f>
        <v>#VALUE!</v>
      </c>
    </row>
    <row r="1572" customFormat="false" ht="10.5" hidden="false" customHeight="false" outlineLevel="0" collapsed="false">
      <c r="B1572" s="11" t="s">
        <v>476</v>
      </c>
      <c r="G1572" s="18"/>
      <c r="H1572" s="44" t="e">
        <f aca="false">'Базовые концовки'!F404</f>
        <v>#VALUE!</v>
      </c>
      <c r="I1572" s="18"/>
      <c r="J1572" s="44" t="e">
        <f aca="false">'Текущие концовки'!F404</f>
        <v>#VALUE!</v>
      </c>
      <c r="K1572" s="18" t="e">
        <f aca="false">IF(H1572=0,0,ROUND(J1572/H1572,3))</f>
        <v>#VALUE!</v>
      </c>
    </row>
    <row r="1574" customFormat="false" ht="10.5" hidden="false" customHeight="false" outlineLevel="0" collapsed="false">
      <c r="B1574" s="4" t="s">
        <v>477</v>
      </c>
      <c r="C1574" s="47" t="s">
        <v>478</v>
      </c>
      <c r="D1574" s="47"/>
      <c r="E1574" s="47"/>
      <c r="F1574" s="47"/>
      <c r="G1574" s="47"/>
      <c r="H1574" s="47"/>
      <c r="I1574" s="47"/>
      <c r="J1574" s="47"/>
      <c r="K1574" s="47"/>
    </row>
    <row r="1575" customFormat="false" ht="10.5" hidden="false" customHeight="false" outlineLevel="0" collapsed="false">
      <c r="C1575" s="48" t="s">
        <v>479</v>
      </c>
      <c r="D1575" s="48"/>
      <c r="E1575" s="48"/>
      <c r="F1575" s="48"/>
      <c r="G1575" s="48"/>
      <c r="H1575" s="48"/>
      <c r="I1575" s="48"/>
      <c r="J1575" s="48"/>
      <c r="K1575" s="48"/>
      <c r="L1575" s="48"/>
      <c r="M1575" s="48"/>
    </row>
    <row r="1577" customFormat="false" ht="10.5" hidden="false" customHeight="false" outlineLevel="0" collapsed="false">
      <c r="B1577" s="4" t="s">
        <v>480</v>
      </c>
      <c r="C1577" s="47"/>
      <c r="D1577" s="47"/>
      <c r="E1577" s="47"/>
      <c r="F1577" s="47"/>
      <c r="G1577" s="47"/>
      <c r="H1577" s="47"/>
      <c r="I1577" s="47"/>
      <c r="J1577" s="47"/>
      <c r="K1577" s="47"/>
    </row>
    <row r="1578" customFormat="false" ht="10.5" hidden="false" customHeight="false" outlineLevel="0" collapsed="false">
      <c r="C1578" s="48" t="s">
        <v>479</v>
      </c>
      <c r="D1578" s="48"/>
      <c r="E1578" s="48"/>
      <c r="F1578" s="48"/>
      <c r="G1578" s="48"/>
      <c r="H1578" s="48"/>
      <c r="I1578" s="48"/>
      <c r="J1578" s="48"/>
      <c r="K1578" s="48"/>
      <c r="L1578" s="48"/>
      <c r="M1578" s="48"/>
    </row>
    <row r="1579" customFormat="false" ht="10.5" hidden="false" customHeight="false" outlineLevel="0" collapsed="false">
      <c r="A1579" s="49"/>
    </row>
  </sheetData>
  <mergeCells count="93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51:A52"/>
    <mergeCell ref="B51:B52"/>
    <mergeCell ref="C51:C52"/>
    <mergeCell ref="E51:E52"/>
    <mergeCell ref="F51:F52"/>
    <mergeCell ref="A74:A75"/>
    <mergeCell ref="B74:B75"/>
    <mergeCell ref="C74:C75"/>
    <mergeCell ref="E74:E75"/>
    <mergeCell ref="F74:F75"/>
    <mergeCell ref="A96:A97"/>
    <mergeCell ref="B96:B97"/>
    <mergeCell ref="C96:C97"/>
    <mergeCell ref="E96:E97"/>
    <mergeCell ref="F96:F97"/>
    <mergeCell ref="A124:A125"/>
    <mergeCell ref="B124:B125"/>
    <mergeCell ref="C124:C125"/>
    <mergeCell ref="E124:E125"/>
    <mergeCell ref="F124:F125"/>
    <mergeCell ref="A170:A171"/>
    <mergeCell ref="B170:B171"/>
    <mergeCell ref="C170:C171"/>
    <mergeCell ref="E170:E171"/>
    <mergeCell ref="F170:F171"/>
    <mergeCell ref="A172:A173"/>
    <mergeCell ref="B172:B173"/>
    <mergeCell ref="C172:C173"/>
    <mergeCell ref="E172:E173"/>
    <mergeCell ref="F172:F173"/>
    <mergeCell ref="A221:A222"/>
    <mergeCell ref="B221:B222"/>
    <mergeCell ref="C221:C222"/>
    <mergeCell ref="E221:E222"/>
    <mergeCell ref="F221:F222"/>
    <mergeCell ref="A223:A224"/>
    <mergeCell ref="B223:B224"/>
    <mergeCell ref="C223:C224"/>
    <mergeCell ref="E223:E224"/>
    <mergeCell ref="F223:F224"/>
    <mergeCell ref="A250:A251"/>
    <mergeCell ref="B250:B251"/>
    <mergeCell ref="C250:C251"/>
    <mergeCell ref="E250:E251"/>
    <mergeCell ref="F250:F251"/>
    <mergeCell ref="B369:K370"/>
    <mergeCell ref="B990:K991"/>
    <mergeCell ref="A1185:A1186"/>
    <mergeCell ref="B1185:B1186"/>
    <mergeCell ref="C1185:C1186"/>
    <mergeCell ref="E1185:E1186"/>
    <mergeCell ref="F1185:F1186"/>
    <mergeCell ref="A1187:A1188"/>
    <mergeCell ref="B1187:B1188"/>
    <mergeCell ref="C1187:C1188"/>
    <mergeCell ref="E1187:E1188"/>
    <mergeCell ref="F1187:F1188"/>
    <mergeCell ref="A1340:A1341"/>
    <mergeCell ref="B1340:B1341"/>
    <mergeCell ref="C1340:C1341"/>
    <mergeCell ref="E1340:E1341"/>
    <mergeCell ref="F1340:F1341"/>
    <mergeCell ref="A1342:A1343"/>
    <mergeCell ref="B1342:B1343"/>
    <mergeCell ref="C1342:C1343"/>
    <mergeCell ref="E1342:E1343"/>
    <mergeCell ref="F1342:F1343"/>
    <mergeCell ref="A1344:A1345"/>
    <mergeCell ref="B1344:B1345"/>
    <mergeCell ref="C1344:C1345"/>
    <mergeCell ref="E1344:E1345"/>
    <mergeCell ref="F1344:F1345"/>
    <mergeCell ref="C1574:K1574"/>
    <mergeCell ref="C1575:M1575"/>
    <mergeCell ref="C1577:K1577"/>
    <mergeCell ref="C1578:M15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482</v>
      </c>
      <c r="C9" s="56" t="s">
        <v>707</v>
      </c>
      <c r="D9" s="52" t="s">
        <v>708</v>
      </c>
      <c r="E9" s="56" t="s">
        <v>709</v>
      </c>
      <c r="F9" s="56" t="s">
        <v>710</v>
      </c>
      <c r="G9" s="56" t="s">
        <v>711</v>
      </c>
      <c r="H9" s="56" t="s">
        <v>712</v>
      </c>
      <c r="I9" s="56" t="s">
        <v>713</v>
      </c>
      <c r="J9" s="56" t="s">
        <v>714</v>
      </c>
      <c r="K9" s="56" t="s">
        <v>715</v>
      </c>
      <c r="L9" s="56" t="s">
        <v>716</v>
      </c>
      <c r="M9" s="56" t="s">
        <v>717</v>
      </c>
    </row>
    <row r="10" s="67" customFormat="true" ht="10.5" hidden="false" customHeight="false" outlineLevel="0" collapsed="false">
      <c r="A10" s="50" t="n">
        <v>1</v>
      </c>
      <c r="B10" s="5" t="s">
        <v>471</v>
      </c>
      <c r="C10" s="62" t="s">
        <v>718</v>
      </c>
      <c r="D10" s="67" t="n">
        <v>0</v>
      </c>
      <c r="F10" s="60" t="e">
        <f aca="false">ROUND(SUM('Текущие цены с учетом расхода'!B9:B18),0)</f>
        <v>#VALUE!</v>
      </c>
      <c r="G10" s="60" t="e">
        <f aca="false">ROUND(SUM('Текущие цены с учетом расхода'!C9:C18),0)</f>
        <v>#VALUE!</v>
      </c>
      <c r="H10" s="60" t="e">
        <f aca="false">ROUND(SUM('Текущие цены с учетом расхода'!D9:D18),0)</f>
        <v>#VALUE!</v>
      </c>
      <c r="I10" s="60" t="e">
        <f aca="false">ROUND(SUM('Текущие цены с учетом расхода'!E9:E18),0)</f>
        <v>#VALUE!</v>
      </c>
      <c r="J10" s="68" t="e">
        <f aca="false">ROUND(SUM('Текущие цены с учетом расхода'!I9:I18),8)</f>
        <v>#VALUE!</v>
      </c>
      <c r="K10" s="68" t="e">
        <f aca="false">ROUND(SUM('Текущие цены с учетом расхода'!K9:K18),8)</f>
        <v>#VALUE!</v>
      </c>
      <c r="L10" s="60" t="e">
        <f aca="false">ROUND(SUM('Текущие цены с учетом расхода'!F9:F18),0)</f>
        <v>#VALUE!</v>
      </c>
    </row>
    <row r="11" customFormat="false" ht="10.5" hidden="false" customHeight="false" outlineLevel="0" collapsed="false">
      <c r="A11" s="50" t="n">
        <v>2</v>
      </c>
      <c r="B11" s="5" t="s">
        <v>166</v>
      </c>
      <c r="C11" s="62" t="s">
        <v>719</v>
      </c>
      <c r="D11" s="67" t="n">
        <v>0</v>
      </c>
      <c r="F11" s="60" t="n">
        <f aca="false">ROUND(SUMIF(Определители!I9:I18,"= ",'Текущие цены с учетом расхода'!B9:B18),0)</f>
        <v>0</v>
      </c>
      <c r="G11" s="60" t="n">
        <f aca="false">ROUND(SUMIF(Определители!I9:I18,"= ",'Текущие цены с учетом расхода'!C9:C18),0)</f>
        <v>0</v>
      </c>
      <c r="H11" s="60" t="n">
        <f aca="false">ROUND(SUMIF(Определители!I9:I18,"= ",'Текущие цены с учетом расхода'!D9:D18),0)</f>
        <v>0</v>
      </c>
      <c r="I11" s="60" t="n">
        <f aca="false">ROUND(SUMIF(Определители!I9:I18,"= ",'Текущие цены с учетом расхода'!E9:E18),0)</f>
        <v>0</v>
      </c>
      <c r="J11" s="68" t="n">
        <f aca="false">ROUND(SUMIF(Определители!I9:I18,"= ",'Текущие цены с учетом расхода'!I9:I18),8)</f>
        <v>0</v>
      </c>
      <c r="K11" s="68" t="n">
        <f aca="false">ROUND(SUMIF(Определители!I9:I18,"= ",'Текущие цены с учетом расхода'!K9:K18),8)</f>
        <v>0</v>
      </c>
      <c r="L11" s="60" t="n">
        <f aca="false">ROUND(SUMIF(Определители!I9:I18,"= ",'Текущие цены с учетом расхода'!F9:F18),0)</f>
        <v>0</v>
      </c>
    </row>
    <row r="12" customFormat="false" ht="10.5" hidden="false" customHeight="false" outlineLevel="0" collapsed="false">
      <c r="A12" s="50" t="n">
        <v>3</v>
      </c>
      <c r="B12" s="5" t="s">
        <v>167</v>
      </c>
      <c r="C12" s="62" t="s">
        <v>719</v>
      </c>
      <c r="D12" s="67" t="n">
        <v>0</v>
      </c>
      <c r="F12" s="60" t="e">
        <f aca="false">ROUND(СУММПРОИЗВЕСЛИ(0.01,Определители!I9:I18," ",'Текущие цены с учетом расхода'!B9:B18,Начисления!X9:X18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68</v>
      </c>
      <c r="C13" s="62" t="s">
        <v>719</v>
      </c>
      <c r="D13" s="67" t="n">
        <v>0</v>
      </c>
      <c r="F13" s="60" t="e">
        <f aca="false">ROUND(СУММПРОИЗВЕСЛИ(0.01,Определители!I9:I18," ",'Текущие цены с учетом расхода'!B9:B18,Начисления!Y9:Y18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69</v>
      </c>
      <c r="C14" s="62" t="s">
        <v>719</v>
      </c>
      <c r="D14" s="67" t="n">
        <v>0</v>
      </c>
      <c r="F14" s="60" t="e">
        <f aca="false">ROUND(ТРАНСПРАСХОД(Определители!B9:B18,Определители!H9:H18,Определители!I9:I18,'Текущие цены с учетом расхода'!B9:B18,Начисления!Z9:Z18,Начисления!AA9:AA18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70</v>
      </c>
      <c r="C15" s="62" t="s">
        <v>719</v>
      </c>
      <c r="D15" s="67" t="n">
        <v>0</v>
      </c>
      <c r="F15" s="60" t="e">
        <f aca="false">ROUND(СУММПРОИЗВЕСЛИ(0.01,Определители!I9:I18," ",'Текущие цены с учетом расхода'!B9:B18,Начисления!AC9:AC18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71</v>
      </c>
      <c r="C16" s="62" t="s">
        <v>719</v>
      </c>
      <c r="D16" s="67" t="n">
        <v>0</v>
      </c>
      <c r="F16" s="60" t="e">
        <f aca="false">ROUND(СУММПРОИЗВЕСЛИ(0.01,Определители!I9:I18," ",'Текущие цены с учетом расхода'!B9:B18,Начисления!AF9:AF18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72</v>
      </c>
      <c r="C17" s="62" t="s">
        <v>719</v>
      </c>
      <c r="D17" s="67" t="n">
        <v>0</v>
      </c>
      <c r="F17" s="60" t="e">
        <f aca="false">ROUND(ЗАГОТСКЛАДРАСХОД(Определители!B9:B18,Определители!H9:H18,Определители!I9:I18,'Текущие цены с учетом расхода'!B9:B18,Начисления!X9:X18,Начисления!Y9:Y18,Начисления!Z9:Z18,Начисления!AA9:AA18,Начисления!AB9:AB18,Начисления!AC9:AC18,Начисления!AF9:AF18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73</v>
      </c>
      <c r="C18" s="62" t="s">
        <v>719</v>
      </c>
      <c r="D18" s="67" t="n">
        <v>0</v>
      </c>
      <c r="F18" s="60" t="e">
        <f aca="false">ROUND(СУММПРОИЗВЕСЛИ(1,Определители!I9:I18," ",'Текущие цены с учетом расхода'!M9:M18,Начисления!I9:I18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74</v>
      </c>
      <c r="C19" s="62" t="s">
        <v>720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75</v>
      </c>
      <c r="C20" s="62" t="s">
        <v>720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76</v>
      </c>
      <c r="C21" s="62" t="s">
        <v>719</v>
      </c>
      <c r="D21" s="67" t="n">
        <v>0</v>
      </c>
      <c r="F21" s="60" t="e">
        <f aca="false">ROUND(SUMIF(Определители!I9:I18,"=1",'Текущие цены с учетом расхода'!B9:B18),0)</f>
        <v>#VALUE!</v>
      </c>
      <c r="G21" s="60" t="e">
        <f aca="false">ROUND(SUMIF(Определители!I9:I18,"=1",'Текущие цены с учетом расхода'!C9:C18),0)</f>
        <v>#VALUE!</v>
      </c>
      <c r="H21" s="60" t="e">
        <f aca="false">ROUND(SUMIF(Определители!I9:I18,"=1",'Текущие цены с учетом расхода'!D9:D18),0)</f>
        <v>#VALUE!</v>
      </c>
      <c r="I21" s="60" t="e">
        <f aca="false">ROUND(SUMIF(Определители!I9:I18,"=1",'Текущие цены с учетом расхода'!E9:E18),0)</f>
        <v>#VALUE!</v>
      </c>
      <c r="J21" s="68" t="e">
        <f aca="false">ROUND(SUMIF(Определители!I9:I18,"=1",'Текущие цены с учетом расхода'!I9:I18),8)</f>
        <v>#VALUE!</v>
      </c>
      <c r="K21" s="68" t="e">
        <f aca="false">ROUND(SUMIF(Определители!I9:I18,"=1",'Текущие цены с учетом расхода'!K9:K18),8)</f>
        <v>#VALUE!</v>
      </c>
      <c r="L21" s="60" t="e">
        <f aca="false">ROUND(SUMIF(Определители!I9:I18,"=1",'Текущие цены с учетом расхода'!F9:F18),0)</f>
        <v>#VALUE!</v>
      </c>
    </row>
    <row r="22" customFormat="false" ht="10.5" hidden="false" customHeight="false" outlineLevel="0" collapsed="false">
      <c r="A22" s="50" t="n">
        <v>13</v>
      </c>
      <c r="B22" s="5" t="s">
        <v>177</v>
      </c>
      <c r="C22" s="62" t="s">
        <v>719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178</v>
      </c>
      <c r="C23" s="62" t="s">
        <v>719</v>
      </c>
      <c r="D23" s="67" t="n">
        <v>0</v>
      </c>
      <c r="F23" s="60"/>
      <c r="G23" s="60" t="n">
        <f aca="false">ROUND(SUMIF(Определители!I9:I18,"=1",'Текущие цены с учетом расхода'!T9:T18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179</v>
      </c>
      <c r="C24" s="62" t="s">
        <v>719</v>
      </c>
      <c r="D24" s="67" t="n">
        <v>0</v>
      </c>
      <c r="F24" s="60" t="n">
        <f aca="false">ROUND(SUMIF(Определители!I9:I18,"=1",'Текущие цены с учетом расхода'!U9:U18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180</v>
      </c>
      <c r="C25" s="62" t="s">
        <v>719</v>
      </c>
      <c r="D25" s="67" t="n">
        <v>0</v>
      </c>
      <c r="F25" s="60" t="e">
        <f aca="false">ROUND(СУММЕСЛИ2(Определители!I9:I18,"1",Определители!G9:G18,"1",'Текущие цены с учетом расхода'!B9:B18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181</v>
      </c>
      <c r="C26" s="62" t="s">
        <v>719</v>
      </c>
      <c r="D26" s="67" t="n">
        <v>0</v>
      </c>
      <c r="F26" s="60" t="n">
        <f aca="false">ROUND(SUMIF(Определители!I9:I18,"=1",'Текущие цены с учетом расхода'!H9:H18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187</v>
      </c>
      <c r="C27" s="62" t="s">
        <v>719</v>
      </c>
      <c r="D27" s="67" t="n">
        <v>0</v>
      </c>
      <c r="F27" s="60" t="e">
        <f aca="false">ROUND(SUMIF(Определители!I9:I18,"=1",'Текущие цены с учетом расхода'!N9:N18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188</v>
      </c>
      <c r="C28" s="62" t="s">
        <v>719</v>
      </c>
      <c r="D28" s="67" t="n">
        <v>0</v>
      </c>
      <c r="F28" s="60" t="e">
        <f aca="false">ROUND(SUMIF(Определители!I9:I18,"=1",'Текущие цены с учетом расхода'!O9:O18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74</v>
      </c>
      <c r="C29" s="62" t="s">
        <v>719</v>
      </c>
      <c r="D29" s="67" t="n">
        <v>0</v>
      </c>
      <c r="F29" s="60" t="e">
        <f aca="false">ROUND(СУММПРОИЗВЕСЛИ(1,Определители!I9:I18," ",'Текущие цены с учетом расхода'!M9:M18,Начисления!I9:I18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184</v>
      </c>
      <c r="C30" s="62" t="s">
        <v>720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185</v>
      </c>
      <c r="C31" s="62" t="s">
        <v>719</v>
      </c>
      <c r="D31" s="67" t="n">
        <v>0</v>
      </c>
      <c r="F31" s="60" t="n">
        <f aca="false">ROUND(SUMIF(Определители!I9:I18,"=2",'Текущие цены с учетом расхода'!B9:B18),0)</f>
        <v>0</v>
      </c>
      <c r="G31" s="60" t="n">
        <f aca="false">ROUND(SUMIF(Определители!I9:I18,"=2",'Текущие цены с учетом расхода'!C9:C18),0)</f>
        <v>0</v>
      </c>
      <c r="H31" s="60" t="n">
        <f aca="false">ROUND(SUMIF(Определители!I9:I18,"=2",'Текущие цены с учетом расхода'!D9:D18),0)</f>
        <v>0</v>
      </c>
      <c r="I31" s="60" t="n">
        <f aca="false">ROUND(SUMIF(Определители!I9:I18,"=2",'Текущие цены с учетом расхода'!E9:E18),0)</f>
        <v>0</v>
      </c>
      <c r="J31" s="68" t="n">
        <f aca="false">ROUND(SUMIF(Определители!I9:I18,"=2",'Текущие цены с учетом расхода'!I9:I18),8)</f>
        <v>0</v>
      </c>
      <c r="K31" s="68" t="n">
        <f aca="false">ROUND(SUMIF(Определители!I9:I18,"=2",'Текущие цены с учетом расхода'!K9:K18),8)</f>
        <v>0</v>
      </c>
      <c r="L31" s="60" t="n">
        <f aca="false">ROUND(SUMIF(Определители!I9:I18,"=2",'Текущие цены с учетом расхода'!F9:F18),0)</f>
        <v>0</v>
      </c>
    </row>
    <row r="32" customFormat="false" ht="10.5" hidden="false" customHeight="false" outlineLevel="0" collapsed="false">
      <c r="A32" s="50" t="n">
        <v>23</v>
      </c>
      <c r="B32" s="5" t="s">
        <v>177</v>
      </c>
      <c r="C32" s="62" t="s">
        <v>719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186</v>
      </c>
      <c r="C33" s="62" t="s">
        <v>719</v>
      </c>
      <c r="D33" s="67" t="n">
        <v>0</v>
      </c>
      <c r="F33" s="60" t="e">
        <f aca="false">ROUND(СУММЕСЛИ2(Определители!I9:I18,"2",Определители!G9:G18,"1",'Текущие цены с учетом расхода'!B9:B18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181</v>
      </c>
      <c r="C34" s="62" t="s">
        <v>719</v>
      </c>
      <c r="D34" s="67" t="n">
        <v>0</v>
      </c>
      <c r="F34" s="60" t="n">
        <f aca="false">ROUND(SUMIF(Определители!I9:I18,"=2",'Текущие цены с учетом расхода'!H9:H18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187</v>
      </c>
      <c r="C35" s="62" t="s">
        <v>719</v>
      </c>
      <c r="D35" s="67" t="n">
        <v>0</v>
      </c>
      <c r="F35" s="60" t="n">
        <f aca="false">ROUND(SUMIF(Определители!I9:I18,"=2",'Текущие цены с учетом расхода'!N9:N18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188</v>
      </c>
      <c r="C36" s="62" t="s">
        <v>719</v>
      </c>
      <c r="D36" s="67" t="n">
        <v>0</v>
      </c>
      <c r="F36" s="60" t="n">
        <f aca="false">ROUND(SUMIF(Определители!I9:I18,"=2",'Текущие цены с учетом расхода'!O9:O18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189</v>
      </c>
      <c r="C37" s="62" t="s">
        <v>720</v>
      </c>
      <c r="D37" s="67" t="n">
        <v>0</v>
      </c>
      <c r="F37" s="60" t="n">
        <f aca="false">ROUND((F31+F35+F36),0)</f>
        <v>0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190</v>
      </c>
      <c r="C38" s="62" t="s">
        <v>719</v>
      </c>
      <c r="D38" s="67" t="n">
        <v>0</v>
      </c>
      <c r="F38" s="60" t="n">
        <f aca="false">ROUND(SUMIF(Определители!I9:I18,"=3",'Текущие цены с учетом расхода'!B9:B18),0)</f>
        <v>0</v>
      </c>
      <c r="G38" s="60" t="n">
        <f aca="false">ROUND(SUMIF(Определители!I9:I18,"=3",'Текущие цены с учетом расхода'!C9:C18),0)</f>
        <v>0</v>
      </c>
      <c r="H38" s="60" t="n">
        <f aca="false">ROUND(SUMIF(Определители!I9:I18,"=3",'Текущие цены с учетом расхода'!D9:D18),0)</f>
        <v>0</v>
      </c>
      <c r="I38" s="60" t="n">
        <f aca="false">ROUND(SUMIF(Определители!I9:I18,"=3",'Текущие цены с учетом расхода'!E9:E18),0)</f>
        <v>0</v>
      </c>
      <c r="J38" s="68" t="n">
        <f aca="false">ROUND(SUMIF(Определители!I9:I18,"=3",'Текущие цены с учетом расхода'!I9:I18),8)</f>
        <v>0</v>
      </c>
      <c r="K38" s="68" t="n">
        <f aca="false">ROUND(SUMIF(Определители!I9:I18,"=3",'Текущие цены с учетом расхода'!K9:K18),8)</f>
        <v>0</v>
      </c>
      <c r="L38" s="60" t="n">
        <f aca="false">ROUND(SUMIF(Определители!I9:I18,"=3",'Текущие цены с учетом расхода'!F9:F18),0)</f>
        <v>0</v>
      </c>
    </row>
    <row r="39" customFormat="false" ht="10.5" hidden="false" customHeight="false" outlineLevel="0" collapsed="false">
      <c r="A39" s="50" t="n">
        <v>30</v>
      </c>
      <c r="B39" s="5" t="s">
        <v>181</v>
      </c>
      <c r="C39" s="62" t="s">
        <v>719</v>
      </c>
      <c r="D39" s="67" t="n">
        <v>0</v>
      </c>
      <c r="F39" s="60" t="n">
        <f aca="false">ROUND(SUMIF(Определители!I9:I18,"=3",'Текущие цены с учетом расхода'!H9:H18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187</v>
      </c>
      <c r="C40" s="62" t="s">
        <v>719</v>
      </c>
      <c r="D40" s="67" t="n">
        <v>0</v>
      </c>
      <c r="F40" s="60" t="n">
        <f aca="false">ROUND(SUMIF(Определители!I9:I18,"=3",'Текущие цены с учетом расхода'!N9:N18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188</v>
      </c>
      <c r="C41" s="62" t="s">
        <v>719</v>
      </c>
      <c r="D41" s="67" t="n">
        <v>0</v>
      </c>
      <c r="F41" s="60" t="n">
        <f aca="false">ROUND(SUMIF(Определители!I9:I18,"=3",'Текущие цены с учетом расхода'!O9:O18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191</v>
      </c>
      <c r="C42" s="62" t="s">
        <v>720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192</v>
      </c>
      <c r="C43" s="62" t="s">
        <v>719</v>
      </c>
      <c r="D43" s="67" t="n">
        <v>0</v>
      </c>
      <c r="F43" s="60" t="n">
        <f aca="false">ROUND(SUMIF(Определители!I9:I18,"=4",'Текущие цены с учетом расхода'!B9:B18),0)</f>
        <v>0</v>
      </c>
      <c r="G43" s="60" t="n">
        <f aca="false">ROUND(SUMIF(Определители!I9:I18,"=4",'Текущие цены с учетом расхода'!C9:C18),0)</f>
        <v>0</v>
      </c>
      <c r="H43" s="60" t="n">
        <f aca="false">ROUND(SUMIF(Определители!I9:I18,"=4",'Текущие цены с учетом расхода'!D9:D18),0)</f>
        <v>0</v>
      </c>
      <c r="I43" s="60" t="n">
        <f aca="false">ROUND(SUMIF(Определители!I9:I18,"=4",'Текущие цены с учетом расхода'!E9:E18),0)</f>
        <v>0</v>
      </c>
      <c r="J43" s="68" t="n">
        <f aca="false">ROUND(SUMIF(Определители!I9:I18,"=4",'Текущие цены с учетом расхода'!I9:I18),8)</f>
        <v>0</v>
      </c>
      <c r="K43" s="68" t="n">
        <f aca="false">ROUND(SUMIF(Определители!I9:I18,"=4",'Текущие цены с учетом расхода'!K9:K18),8)</f>
        <v>0</v>
      </c>
      <c r="L43" s="60" t="n">
        <f aca="false">ROUND(SUMIF(Определители!I9:I18,"=4",'Текущие цены с учетом расхода'!F9:F18),0)</f>
        <v>0</v>
      </c>
    </row>
    <row r="44" customFormat="false" ht="10.5" hidden="false" customHeight="false" outlineLevel="0" collapsed="false">
      <c r="A44" s="50" t="n">
        <v>35</v>
      </c>
      <c r="B44" s="5" t="s">
        <v>177</v>
      </c>
      <c r="C44" s="62" t="s">
        <v>719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193</v>
      </c>
      <c r="C45" s="62" t="s">
        <v>719</v>
      </c>
      <c r="D45" s="67" t="n">
        <v>0</v>
      </c>
      <c r="F45" s="60" t="n">
        <f aca="false">ROUND(SUMIF(Определители!I9:I18,"=4",'Текущие цены с учетом расхода'!AJ9:AJ18),0)</f>
        <v>0</v>
      </c>
      <c r="G45" s="60" t="n">
        <f aca="false">ROUND(SUMIF(Определители!I9:I18,"=4",'Текущие цены с учетом расхода'!AI9:AI18),0)</f>
        <v>0</v>
      </c>
      <c r="H45" s="60" t="n">
        <f aca="false">ROUND(SUMIF(Определители!I9:I18,"=4",'Текущие цены с учетом расхода'!AH9:AH18),0)</f>
        <v>0</v>
      </c>
      <c r="I45" s="60" t="n">
        <f aca="false">ROUND(SUMIF(Определители!I9:I18,"=4",'Текущие цены с учетом расхода'!V9:V18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181</v>
      </c>
      <c r="C46" s="62" t="s">
        <v>719</v>
      </c>
      <c r="D46" s="67" t="n">
        <v>0</v>
      </c>
      <c r="F46" s="60" t="n">
        <f aca="false">ROUND(SUMIF(Определители!I9:I18,"=4",'Текущие цены с учетом расхода'!H9:H18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187</v>
      </c>
      <c r="C47" s="62" t="s">
        <v>719</v>
      </c>
      <c r="D47" s="67" t="n">
        <v>0</v>
      </c>
      <c r="F47" s="60" t="n">
        <f aca="false">ROUND(SUMIF(Определители!I9:I18,"=4",'Текущие цены с учетом расхода'!N9:N18),0)</f>
        <v>0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188</v>
      </c>
      <c r="C48" s="62" t="s">
        <v>719</v>
      </c>
      <c r="D48" s="67" t="n">
        <v>0</v>
      </c>
      <c r="F48" s="60" t="n">
        <f aca="false">ROUND(SUMIF(Определители!I9:I18,"=4",'Текущие цены с учетом расхода'!O9:O18),0)</f>
        <v>0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74</v>
      </c>
      <c r="C49" s="62" t="s">
        <v>719</v>
      </c>
      <c r="D49" s="67" t="n">
        <v>0</v>
      </c>
      <c r="F49" s="60" t="e">
        <f aca="false">ROUND(СУММПРОИЗВЕСЛИ(1,Определители!I9:I18," ",'Текущие цены с учетом расхода'!M9:M18,Начисления!I9:I18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194</v>
      </c>
      <c r="C50" s="62" t="s">
        <v>720</v>
      </c>
      <c r="D50" s="67" t="n">
        <v>0</v>
      </c>
      <c r="F50" s="60" t="n">
        <f aca="false">ROUND((F43+F47+F48),0)</f>
        <v>0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195</v>
      </c>
      <c r="C51" s="62" t="s">
        <v>719</v>
      </c>
      <c r="D51" s="67" t="n">
        <v>0</v>
      </c>
      <c r="F51" s="60" t="n">
        <f aca="false">ROUND(SUMIF(Определители!I9:I18,"=5",'Текущие цены с учетом расхода'!B9:B18),0)</f>
        <v>0</v>
      </c>
      <c r="G51" s="60" t="n">
        <f aca="false">ROUND(SUMIF(Определители!I9:I18,"=5",'Текущие цены с учетом расхода'!C9:C18),0)</f>
        <v>0</v>
      </c>
      <c r="H51" s="60" t="n">
        <f aca="false">ROUND(SUMIF(Определители!I9:I18,"=5",'Текущие цены с учетом расхода'!D9:D18),0)</f>
        <v>0</v>
      </c>
      <c r="I51" s="60" t="n">
        <f aca="false">ROUND(SUMIF(Определители!I9:I18,"=5",'Текущие цены с учетом расхода'!E9:E18),0)</f>
        <v>0</v>
      </c>
      <c r="J51" s="68" t="n">
        <f aca="false">ROUND(SUMIF(Определители!I9:I18,"=5",'Текущие цены с учетом расхода'!I9:I18),8)</f>
        <v>0</v>
      </c>
      <c r="K51" s="68" t="n">
        <f aca="false">ROUND(SUMIF(Определители!I9:I18,"=5",'Текущие цены с учетом расхода'!K9:K18),8)</f>
        <v>0</v>
      </c>
      <c r="L51" s="60" t="n">
        <f aca="false">ROUND(SUMIF(Определители!I9:I18,"=5",'Текущие цены с учетом расхода'!F9:F18),0)</f>
        <v>0</v>
      </c>
    </row>
    <row r="52" customFormat="false" ht="10.5" hidden="false" customHeight="false" outlineLevel="0" collapsed="false">
      <c r="A52" s="50" t="n">
        <v>43</v>
      </c>
      <c r="B52" s="5" t="s">
        <v>181</v>
      </c>
      <c r="C52" s="62" t="s">
        <v>719</v>
      </c>
      <c r="D52" s="67" t="n">
        <v>0</v>
      </c>
      <c r="F52" s="60" t="n">
        <f aca="false">ROUND(SUMIF(Определители!I9:I18,"=5",'Текущие цены с учетом расхода'!H9:H18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187</v>
      </c>
      <c r="C53" s="62" t="s">
        <v>719</v>
      </c>
      <c r="D53" s="67" t="n">
        <v>0</v>
      </c>
      <c r="F53" s="60" t="n">
        <f aca="false">ROUND(SUMIF(Определители!I9:I18,"=5",'Текущие цены с учетом расхода'!N9:N18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188</v>
      </c>
      <c r="C54" s="62" t="s">
        <v>719</v>
      </c>
      <c r="D54" s="67" t="n">
        <v>0</v>
      </c>
      <c r="F54" s="60" t="n">
        <f aca="false">ROUND(SUMIF(Определители!I9:I18,"=5",'Текущие цены с учетом расхода'!O9:O18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196</v>
      </c>
      <c r="C55" s="62" t="s">
        <v>720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197</v>
      </c>
      <c r="C56" s="62" t="s">
        <v>719</v>
      </c>
      <c r="D56" s="67" t="n">
        <v>0</v>
      </c>
      <c r="F56" s="60" t="n">
        <f aca="false">ROUND(SUMIF(Определители!I9:I18,"=6",'Текущие цены с учетом расхода'!B9:B18),0)</f>
        <v>0</v>
      </c>
      <c r="G56" s="60" t="n">
        <f aca="false">ROUND(SUMIF(Определители!I9:I18,"=6",'Текущие цены с учетом расхода'!C9:C18),0)</f>
        <v>0</v>
      </c>
      <c r="H56" s="60" t="n">
        <f aca="false">ROUND(SUMIF(Определители!I9:I18,"=6",'Текущие цены с учетом расхода'!D9:D18),0)</f>
        <v>0</v>
      </c>
      <c r="I56" s="60" t="n">
        <f aca="false">ROUND(SUMIF(Определители!I9:I18,"=6",'Текущие цены с учетом расхода'!E9:E18),0)</f>
        <v>0</v>
      </c>
      <c r="J56" s="68" t="n">
        <f aca="false">ROUND(SUMIF(Определители!I9:I18,"=6",'Текущие цены с учетом расхода'!I9:I18),8)</f>
        <v>0</v>
      </c>
      <c r="K56" s="68" t="n">
        <f aca="false">ROUND(SUMIF(Определители!I9:I18,"=6",'Текущие цены с учетом расхода'!K9:K18),8)</f>
        <v>0</v>
      </c>
      <c r="L56" s="60" t="n">
        <f aca="false">ROUND(SUMIF(Определители!I9:I18,"=6",'Текущие цены с учетом расхода'!F9:F18),0)</f>
        <v>0</v>
      </c>
    </row>
    <row r="57" customFormat="false" ht="10.5" hidden="false" customHeight="false" outlineLevel="0" collapsed="false">
      <c r="A57" s="50" t="n">
        <v>48</v>
      </c>
      <c r="B57" s="5" t="s">
        <v>181</v>
      </c>
      <c r="C57" s="62" t="s">
        <v>719</v>
      </c>
      <c r="D57" s="67" t="n">
        <v>0</v>
      </c>
      <c r="F57" s="60" t="n">
        <f aca="false">ROUND(SUMIF(Определители!I9:I18,"=6",'Текущие цены с учетом расхода'!H9:H18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187</v>
      </c>
      <c r="C58" s="62" t="s">
        <v>719</v>
      </c>
      <c r="D58" s="67" t="n">
        <v>0</v>
      </c>
      <c r="F58" s="60" t="n">
        <f aca="false">ROUND(SUMIF(Определители!I9:I18,"=6",'Текущие цены с учетом расхода'!N9:N18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188</v>
      </c>
      <c r="C59" s="62" t="s">
        <v>719</v>
      </c>
      <c r="D59" s="67" t="n">
        <v>0</v>
      </c>
      <c r="F59" s="60" t="n">
        <f aca="false">ROUND(SUMIF(Определители!I9:I18,"=6",'Текущие цены с учетом расхода'!O9:O18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198</v>
      </c>
      <c r="C60" s="62" t="s">
        <v>720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199</v>
      </c>
      <c r="C61" s="62" t="s">
        <v>719</v>
      </c>
      <c r="D61" s="67" t="n">
        <v>0</v>
      </c>
      <c r="F61" s="60" t="n">
        <f aca="false">ROUND(SUMIF(Определители!I9:I18,"=7",'Текущие цены с учетом расхода'!B9:B18),0)</f>
        <v>0</v>
      </c>
      <c r="G61" s="60" t="n">
        <f aca="false">ROUND(SUMIF(Определители!I9:I18,"=7",'Текущие цены с учетом расхода'!C9:C18),0)</f>
        <v>0</v>
      </c>
      <c r="H61" s="60" t="n">
        <f aca="false">ROUND(SUMIF(Определители!I9:I18,"=7",'Текущие цены с учетом расхода'!D9:D18),0)</f>
        <v>0</v>
      </c>
      <c r="I61" s="60" t="n">
        <f aca="false">ROUND(SUMIF(Определители!I9:I18,"=7",'Текущие цены с учетом расхода'!E9:E18),0)</f>
        <v>0</v>
      </c>
      <c r="J61" s="68" t="n">
        <f aca="false">ROUND(SUMIF(Определители!I9:I18,"=7",'Текущие цены с учетом расхода'!I9:I18),8)</f>
        <v>0</v>
      </c>
      <c r="K61" s="68" t="n">
        <f aca="false">ROUND(SUMIF(Определители!I9:I18,"=7",'Текущие цены с учетом расхода'!K9:K18),8)</f>
        <v>0</v>
      </c>
      <c r="L61" s="60" t="n">
        <f aca="false">ROUND(SUMIF(Определители!I9:I18,"=7",'Текущие цены с учетом расхода'!F9:F18),0)</f>
        <v>0</v>
      </c>
    </row>
    <row r="62" customFormat="false" ht="10.5" hidden="false" customHeight="false" outlineLevel="0" collapsed="false">
      <c r="A62" s="50" t="n">
        <v>53</v>
      </c>
      <c r="B62" s="5" t="s">
        <v>177</v>
      </c>
      <c r="C62" s="62" t="s">
        <v>719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200</v>
      </c>
      <c r="C63" s="62" t="s">
        <v>719</v>
      </c>
      <c r="D63" s="67" t="n">
        <v>0</v>
      </c>
      <c r="F63" s="60" t="e">
        <f aca="false">ROUND(СУММЕСЛИ2(Определители!I9:I18,"2",Определители!G9:G18,"1",'Текущие цены с учетом расхода'!B9:B18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181</v>
      </c>
      <c r="C64" s="62" t="s">
        <v>719</v>
      </c>
      <c r="D64" s="67" t="n">
        <v>0</v>
      </c>
      <c r="F64" s="60" t="n">
        <f aca="false">ROUND(SUMIF(Определители!I9:I18,"=7",'Текущие цены с учетом расхода'!H9:H18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187</v>
      </c>
      <c r="C65" s="62" t="s">
        <v>719</v>
      </c>
      <c r="D65" s="67" t="n">
        <v>0</v>
      </c>
      <c r="F65" s="60" t="n">
        <f aca="false">ROUND(SUMIF(Определители!I9:I18,"=7",'Текущие цены с учетом расхода'!N9:N18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188</v>
      </c>
      <c r="C66" s="62" t="s">
        <v>719</v>
      </c>
      <c r="D66" s="67" t="n">
        <v>0</v>
      </c>
      <c r="F66" s="60" t="n">
        <f aca="false">ROUND(SUMIF(Определители!I9:I18,"=7",'Текущие цены с учетом расхода'!O9:O18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201</v>
      </c>
      <c r="C67" s="62" t="s">
        <v>720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202</v>
      </c>
      <c r="C68" s="62" t="s">
        <v>719</v>
      </c>
      <c r="D68" s="67" t="n">
        <v>0</v>
      </c>
      <c r="F68" s="60" t="n">
        <f aca="false">ROUND(SUMIF(Определители!I9:I18,"=;",'Текущие цены с учетом расхода'!B9:B18),0)</f>
        <v>0</v>
      </c>
      <c r="G68" s="60" t="n">
        <f aca="false">ROUND(SUMIF(Определители!I9:I18,"=;",'Текущие цены с учетом расхода'!C9:C18),0)</f>
        <v>0</v>
      </c>
      <c r="H68" s="60" t="n">
        <f aca="false">ROUND(SUMIF(Определители!I9:I18,"=;",'Текущие цены с учетом расхода'!D9:D18),0)</f>
        <v>0</v>
      </c>
      <c r="I68" s="60" t="n">
        <f aca="false">ROUND(SUMIF(Определители!I9:I18,"=;",'Текущие цены с учетом расхода'!E9:E18),0)</f>
        <v>0</v>
      </c>
      <c r="J68" s="68" t="n">
        <f aca="false">ROUND(SUMIF(Определители!I9:I18,"=;",'Текущие цены с учетом расхода'!I9:I18),8)</f>
        <v>0</v>
      </c>
      <c r="K68" s="68" t="n">
        <f aca="false">ROUND(SUMIF(Определители!I9:I18,"=;",'Текущие цены с учетом расхода'!K9:K18),8)</f>
        <v>0</v>
      </c>
      <c r="L68" s="60" t="n">
        <f aca="false">ROUND(SUMIF(Определители!I9:I18,"=;",'Текущие цены с учетом расхода'!F9:F18),0)</f>
        <v>0</v>
      </c>
    </row>
    <row r="69" customFormat="false" ht="10.5" hidden="false" customHeight="false" outlineLevel="0" collapsed="false">
      <c r="A69" s="50" t="n">
        <v>60</v>
      </c>
      <c r="B69" s="5" t="s">
        <v>203</v>
      </c>
      <c r="C69" s="62" t="s">
        <v>719</v>
      </c>
      <c r="D69" s="67" t="n">
        <v>0</v>
      </c>
      <c r="F69" s="60" t="n">
        <f aca="false">ROUND(SUMIF(Определители!I9:I18,"=;",'Текущие цены с учетом расхода'!AF9:AF18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204</v>
      </c>
      <c r="C70" s="62" t="s">
        <v>719</v>
      </c>
      <c r="D70" s="67" t="n">
        <v>0</v>
      </c>
      <c r="F70" s="60" t="n">
        <f aca="false">ROUND(SUMIF(Определители!I9:I18,"=;",'Текущие цены с учетом расхода'!AG9:AG18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187</v>
      </c>
      <c r="C71" s="62" t="s">
        <v>719</v>
      </c>
      <c r="D71" s="67" t="n">
        <v>0</v>
      </c>
      <c r="F71" s="60" t="n">
        <f aca="false">ROUND(SUMIF(Определители!I9:I18,"=;",'Текущие цены с учетом расхода'!N9:N18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188</v>
      </c>
      <c r="C72" s="62" t="s">
        <v>719</v>
      </c>
      <c r="D72" s="67" t="n">
        <v>0</v>
      </c>
      <c r="F72" s="60" t="n">
        <f aca="false">ROUND(SUMIF(Определители!I9:I18,"=;",'Текущие цены с учетом расхода'!O9:O18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205</v>
      </c>
      <c r="C73" s="62" t="s">
        <v>720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206</v>
      </c>
      <c r="C74" s="62" t="s">
        <v>719</v>
      </c>
      <c r="D74" s="67" t="n">
        <v>0</v>
      </c>
      <c r="F74" s="60" t="n">
        <f aca="false">ROUND(SUMIF(Определители!I9:I18,"=9",'Текущие цены с учетом расхода'!B9:B18),0)</f>
        <v>0</v>
      </c>
      <c r="G74" s="60" t="n">
        <f aca="false">ROUND(SUMIF(Определители!I9:I18,"=9",'Текущие цены с учетом расхода'!C9:C18),0)</f>
        <v>0</v>
      </c>
      <c r="H74" s="60" t="n">
        <f aca="false">ROUND(SUMIF(Определители!I9:I18,"=9",'Текущие цены с учетом расхода'!D9:D18),0)</f>
        <v>0</v>
      </c>
      <c r="I74" s="60" t="n">
        <f aca="false">ROUND(SUMIF(Определители!I9:I18,"=9",'Текущие цены с учетом расхода'!E9:E18),0)</f>
        <v>0</v>
      </c>
      <c r="J74" s="68" t="n">
        <f aca="false">ROUND(SUMIF(Определители!I9:I18,"=9",'Текущие цены с учетом расхода'!I9:I18),8)</f>
        <v>0</v>
      </c>
      <c r="K74" s="68" t="n">
        <f aca="false">ROUND(SUMIF(Определители!I9:I18,"=9",'Текущие цены с учетом расхода'!K9:K18),8)</f>
        <v>0</v>
      </c>
      <c r="L74" s="60" t="n">
        <f aca="false">ROUND(SUMIF(Определители!I9:I18,"=9",'Текущие цены с учетом расхода'!F9:F18),0)</f>
        <v>0</v>
      </c>
    </row>
    <row r="75" customFormat="false" ht="10.5" hidden="false" customHeight="false" outlineLevel="0" collapsed="false">
      <c r="A75" s="50" t="n">
        <v>66</v>
      </c>
      <c r="B75" s="5" t="s">
        <v>187</v>
      </c>
      <c r="C75" s="62" t="s">
        <v>719</v>
      </c>
      <c r="D75" s="67" t="n">
        <v>0</v>
      </c>
      <c r="F75" s="60" t="n">
        <f aca="false">ROUND(SUMIF(Определители!I9:I18,"=9",'Текущие цены с учетом расхода'!N9:N18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188</v>
      </c>
      <c r="C76" s="62" t="s">
        <v>719</v>
      </c>
      <c r="D76" s="67" t="n">
        <v>0</v>
      </c>
      <c r="F76" s="60" t="n">
        <f aca="false">ROUND(SUMIF(Определители!I9:I18,"=9",'Текущие цены с учетом расхода'!O9:O18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207</v>
      </c>
      <c r="C77" s="62" t="s">
        <v>720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208</v>
      </c>
      <c r="C78" s="62" t="s">
        <v>719</v>
      </c>
      <c r="D78" s="67" t="n">
        <v>0</v>
      </c>
      <c r="F78" s="60" t="n">
        <f aca="false">ROUND(SUMIF(Определители!I9:I18,"=:",'Текущие цены с учетом расхода'!B9:B18),0)</f>
        <v>0</v>
      </c>
      <c r="G78" s="60" t="n">
        <f aca="false">ROUND(SUMIF(Определители!I9:I18,"=:",'Текущие цены с учетом расхода'!C9:C18),0)</f>
        <v>0</v>
      </c>
      <c r="H78" s="60" t="n">
        <f aca="false">ROUND(SUMIF(Определители!I9:I18,"=:",'Текущие цены с учетом расхода'!D9:D18),0)</f>
        <v>0</v>
      </c>
      <c r="I78" s="60" t="n">
        <f aca="false">ROUND(SUMIF(Определители!I9:I18,"=:",'Текущие цены с учетом расхода'!E9:E18),0)</f>
        <v>0</v>
      </c>
      <c r="J78" s="68" t="n">
        <f aca="false">ROUND(SUMIF(Определители!I9:I18,"=:",'Текущие цены с учетом расхода'!I9:I18),8)</f>
        <v>0</v>
      </c>
      <c r="K78" s="68" t="n">
        <f aca="false">ROUND(SUMIF(Определители!I9:I18,"=:",'Текущие цены с учетом расхода'!K9:K18),8)</f>
        <v>0</v>
      </c>
      <c r="L78" s="60" t="n">
        <f aca="false">ROUND(SUMIF(Определители!I9:I18,"=:",'Текущие цены с учетом расхода'!F9:F18),0)</f>
        <v>0</v>
      </c>
    </row>
    <row r="79" customFormat="false" ht="10.5" hidden="false" customHeight="false" outlineLevel="0" collapsed="false">
      <c r="A79" s="50" t="n">
        <v>70</v>
      </c>
      <c r="B79" s="5" t="s">
        <v>181</v>
      </c>
      <c r="C79" s="62" t="s">
        <v>719</v>
      </c>
      <c r="D79" s="67" t="n">
        <v>0</v>
      </c>
      <c r="F79" s="60" t="n">
        <f aca="false">ROUND(SUMIF(Определители!I9:I18,"=:",'Текущие цены с учетом расхода'!H9:H18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187</v>
      </c>
      <c r="C80" s="62" t="s">
        <v>719</v>
      </c>
      <c r="D80" s="67" t="n">
        <v>0</v>
      </c>
      <c r="F80" s="60" t="n">
        <f aca="false">ROUND(SUMIF(Определители!I9:I18,"=:",'Текущие цены с учетом расхода'!N9:N18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188</v>
      </c>
      <c r="C81" s="62" t="s">
        <v>719</v>
      </c>
      <c r="D81" s="67" t="n">
        <v>0</v>
      </c>
      <c r="F81" s="60" t="n">
        <f aca="false">ROUND(SUMIF(Определители!I9:I18,"=:",'Текущие цены с учетом расхода'!O9:O18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209</v>
      </c>
      <c r="C82" s="62" t="s">
        <v>720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210</v>
      </c>
      <c r="C83" s="62" t="s">
        <v>719</v>
      </c>
      <c r="D83" s="67" t="n">
        <v>0</v>
      </c>
      <c r="F83" s="60" t="n">
        <f aca="false">ROUND(SUMIF(Определители!I9:I18,"=8",'Текущие цены с учетом расхода'!B9:B18),0)</f>
        <v>0</v>
      </c>
      <c r="G83" s="60" t="n">
        <f aca="false">ROUND(SUMIF(Определители!I9:I18,"=8",'Текущие цены с учетом расхода'!C9:C18),0)</f>
        <v>0</v>
      </c>
      <c r="H83" s="60" t="n">
        <f aca="false">ROUND(SUMIF(Определители!I9:I18,"=8",'Текущие цены с учетом расхода'!D9:D18),0)</f>
        <v>0</v>
      </c>
      <c r="I83" s="60" t="n">
        <f aca="false">ROUND(SUMIF(Определители!I9:I18,"=8",'Текущие цены с учетом расхода'!E9:E18),0)</f>
        <v>0</v>
      </c>
      <c r="J83" s="68" t="n">
        <f aca="false">ROUND(SUMIF(Определители!I9:I18,"=8",'Текущие цены с учетом расхода'!I9:I18),8)</f>
        <v>0</v>
      </c>
      <c r="K83" s="68" t="n">
        <f aca="false">ROUND(SUMIF(Определители!I9:I18,"=8",'Текущие цены с учетом расхода'!K9:K18),8)</f>
        <v>0</v>
      </c>
      <c r="L83" s="60" t="n">
        <f aca="false">ROUND(SUMIF(Определители!I9:I18,"=8",'Текущие цены с учетом расхода'!F9:F18),0)</f>
        <v>0</v>
      </c>
    </row>
    <row r="84" customFormat="false" ht="10.5" hidden="false" customHeight="false" outlineLevel="0" collapsed="false">
      <c r="A84" s="50" t="n">
        <v>75</v>
      </c>
      <c r="B84" s="5" t="s">
        <v>181</v>
      </c>
      <c r="C84" s="62" t="s">
        <v>719</v>
      </c>
      <c r="D84" s="67" t="n">
        <v>0</v>
      </c>
      <c r="F84" s="60" t="n">
        <f aca="false">ROUND(SUMIF(Определители!I9:I18,"=8",'Текущие цены с учетом расхода'!H9:H18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474</v>
      </c>
      <c r="C85" s="62" t="s">
        <v>720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212</v>
      </c>
      <c r="C86" s="62" t="s">
        <v>720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213</v>
      </c>
      <c r="C87" s="62" t="s">
        <v>720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214</v>
      </c>
      <c r="C88" s="62" t="s">
        <v>720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60</v>
      </c>
      <c r="C89" s="62" t="s">
        <v>721</v>
      </c>
      <c r="D89" s="67" t="n">
        <v>0</v>
      </c>
      <c r="F89" s="60" t="n">
        <f aca="false">ROUND(SUM('Текущие цены с учетом расхода'!X9:X18),0)</f>
        <v>0</v>
      </c>
      <c r="G89" s="60"/>
      <c r="H89" s="60"/>
      <c r="I89" s="60"/>
      <c r="J89" s="68"/>
      <c r="K89" s="68"/>
      <c r="L89" s="60" t="n">
        <f aca="false">ROUND(SUM('Текущие цены с учетом расхода'!X9:X18),0)</f>
        <v>0</v>
      </c>
    </row>
    <row r="90" customFormat="false" ht="10.5" hidden="false" customHeight="false" outlineLevel="0" collapsed="false">
      <c r="A90" s="50" t="n">
        <v>81</v>
      </c>
      <c r="B90" s="5" t="s">
        <v>351</v>
      </c>
      <c r="C90" s="62" t="s">
        <v>721</v>
      </c>
      <c r="D90" s="67" t="n">
        <v>0</v>
      </c>
      <c r="F90" s="60" t="n">
        <f aca="false">ROUND(SUM(G90:N90),0)</f>
        <v>444</v>
      </c>
      <c r="G90" s="60"/>
      <c r="H90" s="60"/>
      <c r="I90" s="60"/>
      <c r="J90" s="68"/>
      <c r="K90" s="68"/>
      <c r="L90" s="60" t="n">
        <f aca="false">ROUND(SUM('Текущие цены с учетом расхода'!AE9:AE18),0)</f>
        <v>444</v>
      </c>
    </row>
    <row r="91" customFormat="false" ht="10.5" hidden="false" customHeight="false" outlineLevel="0" collapsed="false">
      <c r="A91" s="50" t="n">
        <v>82</v>
      </c>
      <c r="B91" s="5" t="s">
        <v>216</v>
      </c>
      <c r="C91" s="62" t="s">
        <v>722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217</v>
      </c>
      <c r="C92" s="62" t="s">
        <v>721</v>
      </c>
      <c r="D92" s="67" t="n">
        <v>0</v>
      </c>
      <c r="F92" s="60" t="e">
        <f aca="false">ROUND(SUM('Текущие цены с учетом расхода'!F9:F18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59</v>
      </c>
      <c r="C93" s="62" t="s">
        <v>723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218</v>
      </c>
      <c r="C94" s="62" t="s">
        <v>721</v>
      </c>
      <c r="D94" s="67" t="n">
        <v>0</v>
      </c>
      <c r="F94" s="60" t="n">
        <f aca="false">ROUND(SUM('Текущие цены с учетом расхода'!AK9:AK18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219</v>
      </c>
      <c r="C95" s="62" t="s">
        <v>721</v>
      </c>
      <c r="D95" s="67" t="n">
        <v>0</v>
      </c>
      <c r="F95" s="60" t="e">
        <f aca="false">ROUND(SUM('Текущие цены с учетом расхода'!C9:C18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57</v>
      </c>
      <c r="C96" s="62" t="s">
        <v>721</v>
      </c>
      <c r="D96" s="67" t="n">
        <v>0</v>
      </c>
      <c r="F96" s="60" t="e">
        <f aca="false">ROUND(SUM('Текущие цены с учетом расхода'!D9:D18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220</v>
      </c>
      <c r="C97" s="62" t="s">
        <v>721</v>
      </c>
      <c r="D97" s="67" t="n">
        <v>0</v>
      </c>
      <c r="F97" s="60" t="e">
        <f aca="false">ROUND(SUM('Текущие цены с учетом расхода'!E9:E18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221</v>
      </c>
      <c r="C98" s="62" t="s">
        <v>47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222</v>
      </c>
      <c r="C99" s="62" t="s">
        <v>721</v>
      </c>
      <c r="D99" s="67" t="n">
        <v>0</v>
      </c>
      <c r="F99" s="60"/>
      <c r="G99" s="60"/>
      <c r="H99" s="60"/>
      <c r="I99" s="60"/>
      <c r="J99" s="68" t="e">
        <f aca="false">ROUND(SUM('Текущие цены с учетом расхода'!I9:I18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223</v>
      </c>
      <c r="C100" s="62" t="s">
        <v>721</v>
      </c>
      <c r="D100" s="67" t="n">
        <v>0</v>
      </c>
      <c r="F100" s="60"/>
      <c r="G100" s="60"/>
      <c r="H100" s="60"/>
      <c r="I100" s="60"/>
      <c r="J100" s="68" t="e">
        <f aca="false">ROUND(SUM('Текущие цены с учетом расхода'!K9:K18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224</v>
      </c>
      <c r="C101" s="62" t="s">
        <v>47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66</v>
      </c>
      <c r="C102" s="62" t="s">
        <v>47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225</v>
      </c>
      <c r="C103" s="62" t="s">
        <v>47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476</v>
      </c>
      <c r="C104" s="62" t="s">
        <v>47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724</v>
      </c>
      <c r="C105" s="62" t="s">
        <v>725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726</v>
      </c>
      <c r="C106" s="62" t="s">
        <v>47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8" s="67" customFormat="true" ht="10.5" hidden="false" customHeight="false" outlineLevel="0" collapsed="false">
      <c r="A108" s="50"/>
      <c r="B108" s="15" t="s">
        <v>227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6" customFormat="true" ht="10.5" hidden="false" customHeight="false" outlineLevel="0" collapsed="false">
      <c r="A110" s="46"/>
      <c r="B110" s="56" t="s">
        <v>482</v>
      </c>
      <c r="C110" s="56" t="s">
        <v>707</v>
      </c>
      <c r="D110" s="52" t="s">
        <v>708</v>
      </c>
      <c r="E110" s="56" t="s">
        <v>709</v>
      </c>
      <c r="F110" s="56" t="s">
        <v>710</v>
      </c>
      <c r="G110" s="56" t="s">
        <v>711</v>
      </c>
      <c r="H110" s="56" t="s">
        <v>712</v>
      </c>
      <c r="I110" s="56" t="s">
        <v>713</v>
      </c>
      <c r="J110" s="56" t="s">
        <v>714</v>
      </c>
      <c r="K110" s="56" t="s">
        <v>715</v>
      </c>
      <c r="L110" s="56" t="s">
        <v>716</v>
      </c>
      <c r="M110" s="56" t="s">
        <v>717</v>
      </c>
    </row>
    <row r="111" s="67" customFormat="true" ht="10.5" hidden="false" customHeight="false" outlineLevel="0" collapsed="false">
      <c r="A111" s="50" t="n">
        <v>1</v>
      </c>
      <c r="B111" s="5" t="s">
        <v>471</v>
      </c>
      <c r="C111" s="62" t="s">
        <v>718</v>
      </c>
      <c r="D111" s="67" t="n">
        <v>0</v>
      </c>
      <c r="F111" s="60" t="e">
        <f aca="false">ROUND(SUM('Текущие цены с учетом расхода'!B22:B50),0)</f>
        <v>#VALUE!</v>
      </c>
      <c r="G111" s="60" t="n">
        <f aca="false">ROUND(SUM('Текущие цены с учетом расхода'!C22:C50),0)</f>
        <v>0</v>
      </c>
      <c r="H111" s="60" t="n">
        <f aca="false">ROUND(SUM('Текущие цены с учетом расхода'!D22:D50),0)</f>
        <v>0</v>
      </c>
      <c r="I111" s="60" t="n">
        <f aca="false">ROUND(SUM('Текущие цены с учетом расхода'!E22:E50),0)</f>
        <v>0</v>
      </c>
      <c r="J111" s="68" t="e">
        <f aca="false">ROUND(SUM('Текущие цены с учетом расхода'!I22:I50),8)</f>
        <v>#VALUE!</v>
      </c>
      <c r="K111" s="68" t="e">
        <f aca="false">ROUND(SUM('Текущие цены с учетом расхода'!K22:K50),8)</f>
        <v>#VALUE!</v>
      </c>
      <c r="L111" s="60" t="e">
        <f aca="false">ROUND(SUM('Текущие цены с учетом расхода'!F22:F50),0)</f>
        <v>#VALUE!</v>
      </c>
    </row>
    <row r="112" customFormat="false" ht="10.5" hidden="false" customHeight="false" outlineLevel="0" collapsed="false">
      <c r="A112" s="50" t="n">
        <v>2</v>
      </c>
      <c r="B112" s="5" t="s">
        <v>166</v>
      </c>
      <c r="C112" s="62" t="s">
        <v>719</v>
      </c>
      <c r="D112" s="67" t="n">
        <v>0</v>
      </c>
      <c r="F112" s="60" t="n">
        <f aca="false">ROUND(SUMIF(Определители!I22:I50,"= ",'Текущие цены с учетом расхода'!B22:B50),0)</f>
        <v>0</v>
      </c>
      <c r="G112" s="60" t="n">
        <f aca="false">ROUND(SUMIF(Определители!I22:I50,"= ",'Текущие цены с учетом расхода'!C22:C50),0)</f>
        <v>0</v>
      </c>
      <c r="H112" s="60" t="n">
        <f aca="false">ROUND(SUMIF(Определители!I22:I50,"= ",'Текущие цены с учетом расхода'!D22:D50),0)</f>
        <v>0</v>
      </c>
      <c r="I112" s="60" t="n">
        <f aca="false">ROUND(SUMIF(Определители!I22:I50,"= ",'Текущие цены с учетом расхода'!E22:E50),0)</f>
        <v>0</v>
      </c>
      <c r="J112" s="68" t="n">
        <f aca="false">ROUND(SUMIF(Определители!I22:I50,"= ",'Текущие цены с учетом расхода'!I22:I50),8)</f>
        <v>0</v>
      </c>
      <c r="K112" s="68" t="n">
        <f aca="false">ROUND(SUMIF(Определители!I22:I50,"= ",'Текущие цены с учетом расхода'!K22:K50),8)</f>
        <v>0</v>
      </c>
      <c r="L112" s="60" t="n">
        <f aca="false">ROUND(SUMIF(Определители!I22:I50,"= ",'Текущие цены с учетом расхода'!F22:F50),0)</f>
        <v>0</v>
      </c>
    </row>
    <row r="113" customFormat="false" ht="10.5" hidden="false" customHeight="false" outlineLevel="0" collapsed="false">
      <c r="A113" s="50" t="n">
        <v>3</v>
      </c>
      <c r="B113" s="5" t="s">
        <v>167</v>
      </c>
      <c r="C113" s="62" t="s">
        <v>719</v>
      </c>
      <c r="D113" s="67" t="n">
        <v>0</v>
      </c>
      <c r="F113" s="60" t="e">
        <f aca="false">ROUND(СУММПРОИЗВЕСЛИ(0.01,Определители!I22:I50," ",'Текущие цены с учетом расхода'!B22:B50,Начисления!X22:X50,0),0)</f>
        <v>#VALUE!</v>
      </c>
      <c r="G113" s="60"/>
      <c r="H113" s="60"/>
      <c r="I113" s="60"/>
      <c r="J113" s="68"/>
      <c r="K113" s="68"/>
      <c r="L113" s="60"/>
    </row>
    <row r="114" customFormat="false" ht="10.5" hidden="false" customHeight="false" outlineLevel="0" collapsed="false">
      <c r="A114" s="50" t="n">
        <v>4</v>
      </c>
      <c r="B114" s="5" t="s">
        <v>168</v>
      </c>
      <c r="C114" s="62" t="s">
        <v>719</v>
      </c>
      <c r="D114" s="67" t="n">
        <v>0</v>
      </c>
      <c r="F114" s="60" t="e">
        <f aca="false">ROUND(СУММПРОИЗВЕСЛИ(0.01,Определители!I22:I50," ",'Текущие цены с учетом расхода'!B22:B50,Начисления!Y22:Y50,0),0)</f>
        <v>#VALUE!</v>
      </c>
      <c r="G114" s="60"/>
      <c r="H114" s="60"/>
      <c r="I114" s="60"/>
      <c r="J114" s="68"/>
      <c r="K114" s="68"/>
      <c r="L114" s="60"/>
    </row>
    <row r="115" customFormat="false" ht="10.5" hidden="false" customHeight="false" outlineLevel="0" collapsed="false">
      <c r="A115" s="50" t="n">
        <v>5</v>
      </c>
      <c r="B115" s="5" t="s">
        <v>169</v>
      </c>
      <c r="C115" s="62" t="s">
        <v>719</v>
      </c>
      <c r="D115" s="67" t="n">
        <v>0</v>
      </c>
      <c r="F115" s="60" t="e">
        <f aca="false">ROUND(ТРАНСПРАСХОД(Определители!B22:B50,Определители!H22:H50,Определители!I22:I50,'Текущие цены с учетом расхода'!B22:B50,Начисления!Z22:Z50,Начисления!AA22:AA50),0)</f>
        <v>#VALUE!</v>
      </c>
      <c r="G115" s="60"/>
      <c r="H115" s="60"/>
      <c r="I115" s="60"/>
      <c r="J115" s="68"/>
      <c r="K115" s="68"/>
      <c r="L115" s="60"/>
    </row>
    <row r="116" customFormat="false" ht="10.5" hidden="false" customHeight="false" outlineLevel="0" collapsed="false">
      <c r="A116" s="50" t="n">
        <v>6</v>
      </c>
      <c r="B116" s="5" t="s">
        <v>170</v>
      </c>
      <c r="C116" s="62" t="s">
        <v>719</v>
      </c>
      <c r="D116" s="67" t="n">
        <v>0</v>
      </c>
      <c r="F116" s="60" t="e">
        <f aca="false">ROUND(СУММПРОИЗВЕСЛИ(0.01,Определители!I22:I50," ",'Текущие цены с учетом расхода'!B22:B50,Начисления!AC22:AC50,0),0)</f>
        <v>#VALUE!</v>
      </c>
      <c r="G116" s="60"/>
      <c r="H116" s="60"/>
      <c r="I116" s="60"/>
      <c r="J116" s="68"/>
      <c r="K116" s="68"/>
      <c r="L116" s="60"/>
    </row>
    <row r="117" customFormat="false" ht="10.5" hidden="false" customHeight="false" outlineLevel="0" collapsed="false">
      <c r="A117" s="50" t="n">
        <v>7</v>
      </c>
      <c r="B117" s="5" t="s">
        <v>171</v>
      </c>
      <c r="C117" s="62" t="s">
        <v>719</v>
      </c>
      <c r="D117" s="67" t="n">
        <v>0</v>
      </c>
      <c r="F117" s="60" t="e">
        <f aca="false">ROUND(СУММПРОИЗВЕСЛИ(0.01,Определители!I22:I50," ",'Текущие цены с учетом расхода'!B22:B50,Начисления!AF22:AF50,0),0)</f>
        <v>#VALUE!</v>
      </c>
      <c r="G117" s="60"/>
      <c r="H117" s="60"/>
      <c r="I117" s="60"/>
      <c r="J117" s="68"/>
      <c r="K117" s="68"/>
      <c r="L117" s="60"/>
    </row>
    <row r="118" customFormat="false" ht="10.5" hidden="false" customHeight="false" outlineLevel="0" collapsed="false">
      <c r="A118" s="50" t="n">
        <v>8</v>
      </c>
      <c r="B118" s="5" t="s">
        <v>172</v>
      </c>
      <c r="C118" s="62" t="s">
        <v>719</v>
      </c>
      <c r="D118" s="67" t="n">
        <v>0</v>
      </c>
      <c r="F118" s="60" t="e">
        <f aca="false">ROUND(ЗАГОТСКЛАДРАСХОД(Определители!B22:B50,Определители!H22:H50,Определители!I22:I50,'Текущие цены с учетом расхода'!B22:B50,Начисления!X22:X50,Начисления!Y22:Y50,Начисления!Z22:Z50,Начисления!AA22:AA50,Начисления!AB22:AB50,Начисления!AC22:AC50,Начисления!AF22:AF50),0)</f>
        <v>#VALUE!</v>
      </c>
      <c r="G118" s="60"/>
      <c r="H118" s="60"/>
      <c r="I118" s="60"/>
      <c r="J118" s="68"/>
      <c r="K118" s="68"/>
      <c r="L118" s="60"/>
    </row>
    <row r="119" customFormat="false" ht="10.5" hidden="false" customHeight="false" outlineLevel="0" collapsed="false">
      <c r="A119" s="50" t="n">
        <v>9</v>
      </c>
      <c r="B119" s="5" t="s">
        <v>173</v>
      </c>
      <c r="C119" s="62" t="s">
        <v>719</v>
      </c>
      <c r="D119" s="67" t="n">
        <v>0</v>
      </c>
      <c r="F119" s="60" t="e">
        <f aca="false">ROUND(СУММПРОИЗВЕСЛИ(1,Определители!I22:I50," ",'Текущие цены с учетом расхода'!M22:M50,Начисления!I22:I50,0),0)</f>
        <v>#VALUE!</v>
      </c>
      <c r="G119" s="60"/>
      <c r="H119" s="60"/>
      <c r="I119" s="60"/>
      <c r="J119" s="68"/>
      <c r="K119" s="68"/>
      <c r="L119" s="60"/>
    </row>
    <row r="120" customFormat="false" ht="10.5" hidden="false" customHeight="false" outlineLevel="0" collapsed="false">
      <c r="A120" s="50" t="n">
        <v>10</v>
      </c>
      <c r="B120" s="5" t="s">
        <v>174</v>
      </c>
      <c r="C120" s="62" t="s">
        <v>720</v>
      </c>
      <c r="D120" s="67" t="n">
        <v>0</v>
      </c>
      <c r="F120" s="60" t="e">
        <f aca="false">ROUND((F119+F130+F150),0)</f>
        <v>#VALUE!</v>
      </c>
      <c r="G120" s="60"/>
      <c r="H120" s="60"/>
      <c r="I120" s="60"/>
      <c r="J120" s="68"/>
      <c r="K120" s="68"/>
      <c r="L120" s="60"/>
    </row>
    <row r="121" customFormat="false" ht="10.5" hidden="false" customHeight="false" outlineLevel="0" collapsed="false">
      <c r="A121" s="50" t="n">
        <v>11</v>
      </c>
      <c r="B121" s="5" t="s">
        <v>175</v>
      </c>
      <c r="C121" s="62" t="s">
        <v>720</v>
      </c>
      <c r="D121" s="67" t="n">
        <v>0</v>
      </c>
      <c r="F121" s="60" t="e">
        <f aca="false">ROUND((F112+F113+F114+F115+F116+F117+F118+F120),0)</f>
        <v>#VALUE!</v>
      </c>
      <c r="G121" s="60"/>
      <c r="H121" s="60"/>
      <c r="I121" s="60"/>
      <c r="J121" s="68"/>
      <c r="K121" s="68"/>
      <c r="L121" s="60"/>
    </row>
    <row r="122" customFormat="false" ht="10.5" hidden="false" customHeight="false" outlineLevel="0" collapsed="false">
      <c r="A122" s="50" t="n">
        <v>12</v>
      </c>
      <c r="B122" s="5" t="s">
        <v>176</v>
      </c>
      <c r="C122" s="62" t="s">
        <v>719</v>
      </c>
      <c r="D122" s="67" t="n">
        <v>0</v>
      </c>
      <c r="F122" s="60" t="e">
        <f aca="false">ROUND(SUMIF(Определители!I22:I50,"=1",'Текущие цены с учетом расхода'!B22:B50),0)</f>
        <v>#VALUE!</v>
      </c>
      <c r="G122" s="60" t="n">
        <f aca="false">ROUND(SUMIF(Определители!I22:I50,"=1",'Текущие цены с учетом расхода'!C22:C50),0)</f>
        <v>0</v>
      </c>
      <c r="H122" s="60" t="n">
        <f aca="false">ROUND(SUMIF(Определители!I22:I50,"=1",'Текущие цены с учетом расхода'!D22:D50),0)</f>
        <v>0</v>
      </c>
      <c r="I122" s="60" t="n">
        <f aca="false">ROUND(SUMIF(Определители!I22:I50,"=1",'Текущие цены с учетом расхода'!E22:E50),0)</f>
        <v>0</v>
      </c>
      <c r="J122" s="68" t="e">
        <f aca="false">ROUND(SUMIF(Определители!I22:I50,"=1",'Текущие цены с учетом расхода'!I22:I50),8)</f>
        <v>#VALUE!</v>
      </c>
      <c r="K122" s="68" t="e">
        <f aca="false">ROUND(SUMIF(Определители!I22:I50,"=1",'Текущие цены с учетом расхода'!K22:K50),8)</f>
        <v>#VALUE!</v>
      </c>
      <c r="L122" s="60" t="e">
        <f aca="false">ROUND(SUMIF(Определители!I22:I50,"=1",'Текущие цены с учетом расхода'!F22:F50),0)</f>
        <v>#VALUE!</v>
      </c>
    </row>
    <row r="123" customFormat="false" ht="10.5" hidden="false" customHeight="false" outlineLevel="0" collapsed="false">
      <c r="A123" s="50" t="n">
        <v>13</v>
      </c>
      <c r="B123" s="5" t="s">
        <v>177</v>
      </c>
      <c r="C123" s="62" t="s">
        <v>719</v>
      </c>
      <c r="D123" s="67" t="n">
        <v>0</v>
      </c>
      <c r="F123" s="60"/>
      <c r="G123" s="60"/>
      <c r="H123" s="60"/>
      <c r="I123" s="60"/>
      <c r="J123" s="68"/>
      <c r="K123" s="68"/>
      <c r="L123" s="60"/>
    </row>
    <row r="124" customFormat="false" ht="10.5" hidden="false" customHeight="false" outlineLevel="0" collapsed="false">
      <c r="A124" s="50" t="n">
        <v>14</v>
      </c>
      <c r="B124" s="5" t="s">
        <v>178</v>
      </c>
      <c r="C124" s="62" t="s">
        <v>719</v>
      </c>
      <c r="D124" s="67" t="n">
        <v>0</v>
      </c>
      <c r="F124" s="60"/>
      <c r="G124" s="60" t="n">
        <f aca="false">ROUND(SUMIF(Определители!I22:I50,"=1",'Текущие цены с учетом расхода'!T22:T50),0)</f>
        <v>0</v>
      </c>
      <c r="H124" s="60"/>
      <c r="I124" s="60"/>
      <c r="J124" s="68"/>
      <c r="K124" s="68"/>
      <c r="L124" s="60"/>
    </row>
    <row r="125" customFormat="false" ht="10.5" hidden="false" customHeight="false" outlineLevel="0" collapsed="false">
      <c r="A125" s="50" t="n">
        <v>15</v>
      </c>
      <c r="B125" s="5" t="s">
        <v>179</v>
      </c>
      <c r="C125" s="62" t="s">
        <v>719</v>
      </c>
      <c r="D125" s="67" t="n">
        <v>0</v>
      </c>
      <c r="F125" s="60" t="n">
        <f aca="false">ROUND(SUMIF(Определители!I22:I50,"=1",'Текущие цены с учетом расхода'!U22:U50),0)</f>
        <v>0</v>
      </c>
      <c r="G125" s="60"/>
      <c r="H125" s="60"/>
      <c r="I125" s="60"/>
      <c r="J125" s="68"/>
      <c r="K125" s="68"/>
      <c r="L125" s="60"/>
    </row>
    <row r="126" customFormat="false" ht="10.5" hidden="false" customHeight="false" outlineLevel="0" collapsed="false">
      <c r="A126" s="50" t="n">
        <v>16</v>
      </c>
      <c r="B126" s="5" t="s">
        <v>180</v>
      </c>
      <c r="C126" s="62" t="s">
        <v>719</v>
      </c>
      <c r="D126" s="67" t="n">
        <v>0</v>
      </c>
      <c r="F126" s="60" t="e">
        <f aca="false">ROUND(СУММЕСЛИ2(Определители!I22:I50,"1",Определители!G22:G50,"1",'Текущие цены с учетом расхода'!B22:B50),0)</f>
        <v>#VALUE!</v>
      </c>
      <c r="G126" s="60"/>
      <c r="H126" s="60"/>
      <c r="I126" s="60"/>
      <c r="J126" s="68"/>
      <c r="K126" s="68"/>
      <c r="L126" s="60"/>
    </row>
    <row r="127" customFormat="false" ht="10.5" hidden="false" customHeight="false" outlineLevel="0" collapsed="false">
      <c r="A127" s="50" t="n">
        <v>17</v>
      </c>
      <c r="B127" s="5" t="s">
        <v>181</v>
      </c>
      <c r="C127" s="62" t="s">
        <v>719</v>
      </c>
      <c r="D127" s="67" t="n">
        <v>0</v>
      </c>
      <c r="F127" s="60" t="n">
        <f aca="false">ROUND(SUMIF(Определители!I22:I50,"=1",'Текущие цены с учетом расхода'!H22:H50),0)</f>
        <v>0</v>
      </c>
      <c r="G127" s="60"/>
      <c r="H127" s="60"/>
      <c r="I127" s="60"/>
      <c r="J127" s="68"/>
      <c r="K127" s="68"/>
      <c r="L127" s="60"/>
    </row>
    <row r="128" customFormat="false" ht="10.5" hidden="false" customHeight="false" outlineLevel="0" collapsed="false">
      <c r="A128" s="50" t="n">
        <v>18</v>
      </c>
      <c r="B128" s="5" t="s">
        <v>187</v>
      </c>
      <c r="C128" s="62" t="s">
        <v>719</v>
      </c>
      <c r="D128" s="67" t="n">
        <v>0</v>
      </c>
      <c r="F128" s="60" t="n">
        <f aca="false">ROUND(SUMIF(Определители!I22:I50,"=1",'Текущие цены с учетом расхода'!N22:N50),0)</f>
        <v>0</v>
      </c>
      <c r="G128" s="60"/>
      <c r="H128" s="60"/>
      <c r="I128" s="60"/>
      <c r="J128" s="68"/>
      <c r="K128" s="68"/>
      <c r="L128" s="60"/>
    </row>
    <row r="129" customFormat="false" ht="10.5" hidden="false" customHeight="false" outlineLevel="0" collapsed="false">
      <c r="A129" s="50" t="n">
        <v>19</v>
      </c>
      <c r="B129" s="5" t="s">
        <v>188</v>
      </c>
      <c r="C129" s="62" t="s">
        <v>719</v>
      </c>
      <c r="D129" s="67" t="n">
        <v>0</v>
      </c>
      <c r="F129" s="60" t="n">
        <f aca="false">ROUND(SUMIF(Определители!I22:I50,"=1",'Текущие цены с учетом расхода'!O22:O50),0)</f>
        <v>0</v>
      </c>
      <c r="G129" s="60"/>
      <c r="H129" s="60"/>
      <c r="I129" s="60"/>
      <c r="J129" s="68"/>
      <c r="K129" s="68"/>
      <c r="L129" s="60"/>
    </row>
    <row r="130" customFormat="false" ht="10.5" hidden="false" customHeight="false" outlineLevel="0" collapsed="false">
      <c r="A130" s="50" t="n">
        <v>20</v>
      </c>
      <c r="B130" s="5" t="s">
        <v>174</v>
      </c>
      <c r="C130" s="62" t="s">
        <v>719</v>
      </c>
      <c r="D130" s="67" t="n">
        <v>0</v>
      </c>
      <c r="F130" s="60" t="e">
        <f aca="false">ROUND(СУММПРОИЗВЕСЛИ(1,Определители!I22:I50," ",'Текущие цены с учетом расхода'!M22:M50,Начисления!I22:I50,0),0)</f>
        <v>#VALUE!</v>
      </c>
      <c r="G130" s="60"/>
      <c r="H130" s="60"/>
      <c r="I130" s="60"/>
      <c r="J130" s="68"/>
      <c r="K130" s="68"/>
      <c r="L130" s="60"/>
    </row>
    <row r="131" customFormat="false" ht="10.5" hidden="false" customHeight="false" outlineLevel="0" collapsed="false">
      <c r="A131" s="50" t="n">
        <v>21</v>
      </c>
      <c r="B131" s="5" t="s">
        <v>184</v>
      </c>
      <c r="C131" s="62" t="s">
        <v>720</v>
      </c>
      <c r="D131" s="67" t="n">
        <v>0</v>
      </c>
      <c r="F131" s="60" t="e">
        <f aca="false">ROUND((F122+F128+F129),0)</f>
        <v>#VALUE!</v>
      </c>
      <c r="G131" s="60"/>
      <c r="H131" s="60"/>
      <c r="I131" s="60"/>
      <c r="J131" s="68"/>
      <c r="K131" s="68"/>
      <c r="L131" s="60"/>
    </row>
    <row r="132" customFormat="false" ht="10.5" hidden="false" customHeight="false" outlineLevel="0" collapsed="false">
      <c r="A132" s="50" t="n">
        <v>22</v>
      </c>
      <c r="B132" s="5" t="s">
        <v>185</v>
      </c>
      <c r="C132" s="62" t="s">
        <v>719</v>
      </c>
      <c r="D132" s="67" t="n">
        <v>0</v>
      </c>
      <c r="F132" s="60" t="e">
        <f aca="false">ROUND(SUMIF(Определители!I22:I50,"=2",'Текущие цены с учетом расхода'!B22:B50),0)</f>
        <v>#VALUE!</v>
      </c>
      <c r="G132" s="60" t="n">
        <f aca="false">ROUND(SUMIF(Определители!I22:I50,"=2",'Текущие цены с учетом расхода'!C22:C50),0)</f>
        <v>0</v>
      </c>
      <c r="H132" s="60" t="n">
        <f aca="false">ROUND(SUMIF(Определители!I22:I50,"=2",'Текущие цены с учетом расхода'!D22:D50),0)</f>
        <v>0</v>
      </c>
      <c r="I132" s="60" t="n">
        <f aca="false">ROUND(SUMIF(Определители!I22:I50,"=2",'Текущие цены с учетом расхода'!E22:E50),0)</f>
        <v>0</v>
      </c>
      <c r="J132" s="68" t="e">
        <f aca="false">ROUND(SUMIF(Определители!I22:I50,"=2",'Текущие цены с учетом расхода'!I22:I50),8)</f>
        <v>#VALUE!</v>
      </c>
      <c r="K132" s="68" t="e">
        <f aca="false">ROUND(SUMIF(Определители!I22:I50,"=2",'Текущие цены с учетом расхода'!K22:K50),8)</f>
        <v>#VALUE!</v>
      </c>
      <c r="L132" s="60" t="e">
        <f aca="false">ROUND(SUMIF(Определители!I22:I50,"=2",'Текущие цены с учетом расхода'!F22:F50),0)</f>
        <v>#VALUE!</v>
      </c>
    </row>
    <row r="133" customFormat="false" ht="10.5" hidden="false" customHeight="false" outlineLevel="0" collapsed="false">
      <c r="A133" s="50" t="n">
        <v>23</v>
      </c>
      <c r="B133" s="5" t="s">
        <v>177</v>
      </c>
      <c r="C133" s="62" t="s">
        <v>719</v>
      </c>
      <c r="D133" s="67" t="n">
        <v>0</v>
      </c>
      <c r="F133" s="60"/>
      <c r="G133" s="60"/>
      <c r="H133" s="60"/>
      <c r="I133" s="60"/>
      <c r="J133" s="68"/>
      <c r="K133" s="68"/>
      <c r="L133" s="60"/>
    </row>
    <row r="134" customFormat="false" ht="10.5" hidden="false" customHeight="false" outlineLevel="0" collapsed="false">
      <c r="A134" s="50" t="n">
        <v>24</v>
      </c>
      <c r="B134" s="5" t="s">
        <v>186</v>
      </c>
      <c r="C134" s="62" t="s">
        <v>719</v>
      </c>
      <c r="D134" s="67" t="n">
        <v>0</v>
      </c>
      <c r="F134" s="60" t="e">
        <f aca="false">ROUND(СУММЕСЛИ2(Определители!I22:I50,"2",Определители!G22:G50,"1",'Текущие цены с учетом расхода'!B22:B50),0)</f>
        <v>#VALUE!</v>
      </c>
      <c r="G134" s="60"/>
      <c r="H134" s="60"/>
      <c r="I134" s="60"/>
      <c r="J134" s="68"/>
      <c r="K134" s="68"/>
      <c r="L134" s="60"/>
    </row>
    <row r="135" customFormat="false" ht="10.5" hidden="false" customHeight="false" outlineLevel="0" collapsed="false">
      <c r="A135" s="50" t="n">
        <v>25</v>
      </c>
      <c r="B135" s="5" t="s">
        <v>181</v>
      </c>
      <c r="C135" s="62" t="s">
        <v>719</v>
      </c>
      <c r="D135" s="67" t="n">
        <v>0</v>
      </c>
      <c r="F135" s="60" t="n">
        <f aca="false">ROUND(SUMIF(Определители!I22:I50,"=2",'Текущие цены с учетом расхода'!H22:H50),0)</f>
        <v>0</v>
      </c>
      <c r="G135" s="60"/>
      <c r="H135" s="60"/>
      <c r="I135" s="60"/>
      <c r="J135" s="68"/>
      <c r="K135" s="68"/>
      <c r="L135" s="60"/>
    </row>
    <row r="136" customFormat="false" ht="10.5" hidden="false" customHeight="false" outlineLevel="0" collapsed="false">
      <c r="A136" s="50" t="n">
        <v>26</v>
      </c>
      <c r="B136" s="5" t="s">
        <v>187</v>
      </c>
      <c r="C136" s="62" t="s">
        <v>719</v>
      </c>
      <c r="D136" s="67" t="n">
        <v>0</v>
      </c>
      <c r="F136" s="60" t="n">
        <f aca="false">ROUND(SUMIF(Определители!I22:I50,"=2",'Текущие цены с учетом расхода'!N22:N50),0)</f>
        <v>0</v>
      </c>
      <c r="G136" s="60"/>
      <c r="H136" s="60"/>
      <c r="I136" s="60"/>
      <c r="J136" s="68"/>
      <c r="K136" s="68"/>
      <c r="L136" s="60"/>
    </row>
    <row r="137" customFormat="false" ht="10.5" hidden="false" customHeight="false" outlineLevel="0" collapsed="false">
      <c r="A137" s="50" t="n">
        <v>27</v>
      </c>
      <c r="B137" s="5" t="s">
        <v>188</v>
      </c>
      <c r="C137" s="62" t="s">
        <v>719</v>
      </c>
      <c r="D137" s="67" t="n">
        <v>0</v>
      </c>
      <c r="F137" s="60" t="n">
        <f aca="false">ROUND(SUMIF(Определители!I22:I50,"=2",'Текущие цены с учетом расхода'!O22:O50),0)</f>
        <v>0</v>
      </c>
      <c r="G137" s="60"/>
      <c r="H137" s="60"/>
      <c r="I137" s="60"/>
      <c r="J137" s="68"/>
      <c r="K137" s="68"/>
      <c r="L137" s="60"/>
    </row>
    <row r="138" customFormat="false" ht="10.5" hidden="false" customHeight="false" outlineLevel="0" collapsed="false">
      <c r="A138" s="50" t="n">
        <v>28</v>
      </c>
      <c r="B138" s="5" t="s">
        <v>189</v>
      </c>
      <c r="C138" s="62" t="s">
        <v>720</v>
      </c>
      <c r="D138" s="67" t="n">
        <v>0</v>
      </c>
      <c r="F138" s="60" t="e">
        <f aca="false">ROUND((F132+F136+F137),0)</f>
        <v>#VALUE!</v>
      </c>
      <c r="G138" s="60"/>
      <c r="H138" s="60"/>
      <c r="I138" s="60"/>
      <c r="J138" s="68"/>
      <c r="K138" s="68"/>
      <c r="L138" s="60"/>
    </row>
    <row r="139" customFormat="false" ht="10.5" hidden="false" customHeight="false" outlineLevel="0" collapsed="false">
      <c r="A139" s="50" t="n">
        <v>29</v>
      </c>
      <c r="B139" s="5" t="s">
        <v>190</v>
      </c>
      <c r="C139" s="62" t="s">
        <v>719</v>
      </c>
      <c r="D139" s="67" t="n">
        <v>0</v>
      </c>
      <c r="F139" s="60" t="n">
        <f aca="false">ROUND(SUMIF(Определители!I22:I50,"=3",'Текущие цены с учетом расхода'!B22:B50),0)</f>
        <v>0</v>
      </c>
      <c r="G139" s="60" t="n">
        <f aca="false">ROUND(SUMIF(Определители!I22:I50,"=3",'Текущие цены с учетом расхода'!C22:C50),0)</f>
        <v>0</v>
      </c>
      <c r="H139" s="60" t="n">
        <f aca="false">ROUND(SUMIF(Определители!I22:I50,"=3",'Текущие цены с учетом расхода'!D22:D50),0)</f>
        <v>0</v>
      </c>
      <c r="I139" s="60" t="n">
        <f aca="false">ROUND(SUMIF(Определители!I22:I50,"=3",'Текущие цены с учетом расхода'!E22:E50),0)</f>
        <v>0</v>
      </c>
      <c r="J139" s="68" t="n">
        <f aca="false">ROUND(SUMIF(Определители!I22:I50,"=3",'Текущие цены с учетом расхода'!I22:I50),8)</f>
        <v>0</v>
      </c>
      <c r="K139" s="68" t="n">
        <f aca="false">ROUND(SUMIF(Определители!I22:I50,"=3",'Текущие цены с учетом расхода'!K22:K50),8)</f>
        <v>0</v>
      </c>
      <c r="L139" s="60" t="n">
        <f aca="false">ROUND(SUMIF(Определители!I22:I50,"=3",'Текущие цены с учетом расхода'!F22:F50),0)</f>
        <v>0</v>
      </c>
    </row>
    <row r="140" customFormat="false" ht="10.5" hidden="false" customHeight="false" outlineLevel="0" collapsed="false">
      <c r="A140" s="50" t="n">
        <v>30</v>
      </c>
      <c r="B140" s="5" t="s">
        <v>181</v>
      </c>
      <c r="C140" s="62" t="s">
        <v>719</v>
      </c>
      <c r="D140" s="67" t="n">
        <v>0</v>
      </c>
      <c r="F140" s="60" t="n">
        <f aca="false">ROUND(SUMIF(Определители!I22:I50,"=3",'Текущие цены с учетом расхода'!H22:H50),0)</f>
        <v>0</v>
      </c>
      <c r="G140" s="60"/>
      <c r="H140" s="60"/>
      <c r="I140" s="60"/>
      <c r="J140" s="68"/>
      <c r="K140" s="68"/>
      <c r="L140" s="60"/>
    </row>
    <row r="141" customFormat="false" ht="10.5" hidden="false" customHeight="false" outlineLevel="0" collapsed="false">
      <c r="A141" s="50" t="n">
        <v>31</v>
      </c>
      <c r="B141" s="5" t="s">
        <v>187</v>
      </c>
      <c r="C141" s="62" t="s">
        <v>719</v>
      </c>
      <c r="D141" s="67" t="n">
        <v>0</v>
      </c>
      <c r="F141" s="60" t="n">
        <f aca="false">ROUND(SUMIF(Определители!I22:I50,"=3",'Текущие цены с учетом расхода'!N22:N50),0)</f>
        <v>0</v>
      </c>
      <c r="G141" s="60"/>
      <c r="H141" s="60"/>
      <c r="I141" s="60"/>
      <c r="J141" s="68"/>
      <c r="K141" s="68"/>
      <c r="L141" s="60"/>
    </row>
    <row r="142" customFormat="false" ht="10.5" hidden="false" customHeight="false" outlineLevel="0" collapsed="false">
      <c r="A142" s="50" t="n">
        <v>32</v>
      </c>
      <c r="B142" s="5" t="s">
        <v>188</v>
      </c>
      <c r="C142" s="62" t="s">
        <v>719</v>
      </c>
      <c r="D142" s="67" t="n">
        <v>0</v>
      </c>
      <c r="F142" s="60" t="n">
        <f aca="false">ROUND(SUMIF(Определители!I22:I50,"=3",'Текущие цены с учетом расхода'!O22:O50),0)</f>
        <v>0</v>
      </c>
      <c r="G142" s="60"/>
      <c r="H142" s="60"/>
      <c r="I142" s="60"/>
      <c r="J142" s="68"/>
      <c r="K142" s="68"/>
      <c r="L142" s="60"/>
    </row>
    <row r="143" customFormat="false" ht="10.5" hidden="false" customHeight="false" outlineLevel="0" collapsed="false">
      <c r="A143" s="50" t="n">
        <v>33</v>
      </c>
      <c r="B143" s="5" t="s">
        <v>191</v>
      </c>
      <c r="C143" s="62" t="s">
        <v>720</v>
      </c>
      <c r="D143" s="67" t="n">
        <v>0</v>
      </c>
      <c r="F143" s="60" t="n">
        <f aca="false">ROUND((F139+F141+F142),0)</f>
        <v>0</v>
      </c>
      <c r="G143" s="60"/>
      <c r="H143" s="60"/>
      <c r="I143" s="60"/>
      <c r="J143" s="68"/>
      <c r="K143" s="68"/>
      <c r="L143" s="60"/>
    </row>
    <row r="144" customFormat="false" ht="10.5" hidden="false" customHeight="false" outlineLevel="0" collapsed="false">
      <c r="A144" s="50" t="n">
        <v>34</v>
      </c>
      <c r="B144" s="5" t="s">
        <v>192</v>
      </c>
      <c r="C144" s="62" t="s">
        <v>719</v>
      </c>
      <c r="D144" s="67" t="n">
        <v>0</v>
      </c>
      <c r="F144" s="60" t="n">
        <f aca="false">ROUND(SUMIF(Определители!I22:I50,"=4",'Текущие цены с учетом расхода'!B22:B50),0)</f>
        <v>0</v>
      </c>
      <c r="G144" s="60" t="n">
        <f aca="false">ROUND(SUMIF(Определители!I22:I50,"=4",'Текущие цены с учетом расхода'!C22:C50),0)</f>
        <v>0</v>
      </c>
      <c r="H144" s="60" t="n">
        <f aca="false">ROUND(SUMIF(Определители!I22:I50,"=4",'Текущие цены с учетом расхода'!D22:D50),0)</f>
        <v>0</v>
      </c>
      <c r="I144" s="60" t="n">
        <f aca="false">ROUND(SUMIF(Определители!I22:I50,"=4",'Текущие цены с учетом расхода'!E22:E50),0)</f>
        <v>0</v>
      </c>
      <c r="J144" s="68" t="n">
        <f aca="false">ROUND(SUMIF(Определители!I22:I50,"=4",'Текущие цены с учетом расхода'!I22:I50),8)</f>
        <v>0</v>
      </c>
      <c r="K144" s="68" t="n">
        <f aca="false">ROUND(SUMIF(Определители!I22:I50,"=4",'Текущие цены с учетом расхода'!K22:K50),8)</f>
        <v>0</v>
      </c>
      <c r="L144" s="60" t="n">
        <f aca="false">ROUND(SUMIF(Определители!I22:I50,"=4",'Текущие цены с учетом расхода'!F22:F50),0)</f>
        <v>0</v>
      </c>
    </row>
    <row r="145" customFormat="false" ht="10.5" hidden="false" customHeight="false" outlineLevel="0" collapsed="false">
      <c r="A145" s="50" t="n">
        <v>35</v>
      </c>
      <c r="B145" s="5" t="s">
        <v>177</v>
      </c>
      <c r="C145" s="62" t="s">
        <v>719</v>
      </c>
      <c r="D145" s="67" t="n">
        <v>0</v>
      </c>
      <c r="F145" s="60"/>
      <c r="G145" s="60"/>
      <c r="H145" s="60"/>
      <c r="I145" s="60"/>
      <c r="J145" s="68"/>
      <c r="K145" s="68"/>
      <c r="L145" s="60"/>
    </row>
    <row r="146" customFormat="false" ht="10.5" hidden="false" customHeight="false" outlineLevel="0" collapsed="false">
      <c r="A146" s="50" t="n">
        <v>36</v>
      </c>
      <c r="B146" s="5" t="s">
        <v>193</v>
      </c>
      <c r="C146" s="62" t="s">
        <v>719</v>
      </c>
      <c r="D146" s="67" t="n">
        <v>0</v>
      </c>
      <c r="F146" s="60" t="n">
        <f aca="false">ROUND(SUMIF(Определители!I22:I50,"=4",'Текущие цены с учетом расхода'!AJ22:AJ50),0)</f>
        <v>0</v>
      </c>
      <c r="G146" s="60" t="n">
        <f aca="false">ROUND(SUMIF(Определители!I22:I50,"=4",'Текущие цены с учетом расхода'!AI22:AI50),0)</f>
        <v>0</v>
      </c>
      <c r="H146" s="60" t="n">
        <f aca="false">ROUND(SUMIF(Определители!I22:I50,"=4",'Текущие цены с учетом расхода'!AH22:AH50),0)</f>
        <v>0</v>
      </c>
      <c r="I146" s="60" t="n">
        <f aca="false">ROUND(SUMIF(Определители!I22:I50,"=4",'Текущие цены с учетом расхода'!V22:V50),0)</f>
        <v>0</v>
      </c>
      <c r="J146" s="68"/>
      <c r="K146" s="68"/>
      <c r="L146" s="60"/>
    </row>
    <row r="147" customFormat="false" ht="10.5" hidden="false" customHeight="false" outlineLevel="0" collapsed="false">
      <c r="A147" s="50" t="n">
        <v>37</v>
      </c>
      <c r="B147" s="5" t="s">
        <v>181</v>
      </c>
      <c r="C147" s="62" t="s">
        <v>719</v>
      </c>
      <c r="D147" s="67" t="n">
        <v>0</v>
      </c>
      <c r="F147" s="60" t="n">
        <f aca="false">ROUND(SUMIF(Определители!I22:I50,"=4",'Текущие цены с учетом расхода'!H22:H50),0)</f>
        <v>0</v>
      </c>
      <c r="G147" s="60"/>
      <c r="H147" s="60"/>
      <c r="I147" s="60"/>
      <c r="J147" s="68"/>
      <c r="K147" s="68"/>
      <c r="L147" s="60"/>
    </row>
    <row r="148" customFormat="false" ht="10.5" hidden="false" customHeight="false" outlineLevel="0" collapsed="false">
      <c r="A148" s="50" t="n">
        <v>38</v>
      </c>
      <c r="B148" s="5" t="s">
        <v>187</v>
      </c>
      <c r="C148" s="62" t="s">
        <v>719</v>
      </c>
      <c r="D148" s="67" t="n">
        <v>0</v>
      </c>
      <c r="F148" s="60" t="n">
        <f aca="false">ROUND(SUMIF(Определители!I22:I50,"=4",'Текущие цены с учетом расхода'!N22:N50),0)</f>
        <v>0</v>
      </c>
      <c r="G148" s="60"/>
      <c r="H148" s="60"/>
      <c r="I148" s="60"/>
      <c r="J148" s="68"/>
      <c r="K148" s="68"/>
      <c r="L148" s="60"/>
    </row>
    <row r="149" customFormat="false" ht="10.5" hidden="false" customHeight="false" outlineLevel="0" collapsed="false">
      <c r="A149" s="50" t="n">
        <v>39</v>
      </c>
      <c r="B149" s="5" t="s">
        <v>188</v>
      </c>
      <c r="C149" s="62" t="s">
        <v>719</v>
      </c>
      <c r="D149" s="67" t="n">
        <v>0</v>
      </c>
      <c r="F149" s="60" t="n">
        <f aca="false">ROUND(SUMIF(Определители!I22:I50,"=4",'Текущие цены с учетом расхода'!O22:O50),0)</f>
        <v>0</v>
      </c>
      <c r="G149" s="60"/>
      <c r="H149" s="60"/>
      <c r="I149" s="60"/>
      <c r="J149" s="68"/>
      <c r="K149" s="68"/>
      <c r="L149" s="60"/>
    </row>
    <row r="150" customFormat="false" ht="10.5" hidden="false" customHeight="false" outlineLevel="0" collapsed="false">
      <c r="A150" s="50" t="n">
        <v>40</v>
      </c>
      <c r="B150" s="5" t="s">
        <v>174</v>
      </c>
      <c r="C150" s="62" t="s">
        <v>719</v>
      </c>
      <c r="D150" s="67" t="n">
        <v>0</v>
      </c>
      <c r="F150" s="60" t="e">
        <f aca="false">ROUND(СУММПРОИЗВЕСЛИ(1,Определители!I22:I50," ",'Текущие цены с учетом расхода'!M22:M50,Начисления!I22:I50,0),0)</f>
        <v>#VALUE!</v>
      </c>
      <c r="G150" s="60"/>
      <c r="H150" s="60"/>
      <c r="I150" s="60"/>
      <c r="J150" s="68"/>
      <c r="K150" s="68"/>
      <c r="L150" s="60"/>
    </row>
    <row r="151" customFormat="false" ht="10.5" hidden="false" customHeight="false" outlineLevel="0" collapsed="false">
      <c r="A151" s="50" t="n">
        <v>41</v>
      </c>
      <c r="B151" s="5" t="s">
        <v>194</v>
      </c>
      <c r="C151" s="62" t="s">
        <v>720</v>
      </c>
      <c r="D151" s="67" t="n">
        <v>0</v>
      </c>
      <c r="F151" s="60" t="n">
        <f aca="false">ROUND((F144+F148+F149),0)</f>
        <v>0</v>
      </c>
      <c r="G151" s="60"/>
      <c r="H151" s="60"/>
      <c r="I151" s="60"/>
      <c r="J151" s="68"/>
      <c r="K151" s="68"/>
      <c r="L151" s="60"/>
    </row>
    <row r="152" customFormat="false" ht="10.5" hidden="false" customHeight="false" outlineLevel="0" collapsed="false">
      <c r="A152" s="50" t="n">
        <v>42</v>
      </c>
      <c r="B152" s="5" t="s">
        <v>195</v>
      </c>
      <c r="C152" s="62" t="s">
        <v>719</v>
      </c>
      <c r="D152" s="67" t="n">
        <v>0</v>
      </c>
      <c r="F152" s="60" t="n">
        <f aca="false">ROUND(SUMIF(Определители!I22:I50,"=5",'Текущие цены с учетом расхода'!B22:B50),0)</f>
        <v>0</v>
      </c>
      <c r="G152" s="60" t="n">
        <f aca="false">ROUND(SUMIF(Определители!I22:I50,"=5",'Текущие цены с учетом расхода'!C22:C50),0)</f>
        <v>0</v>
      </c>
      <c r="H152" s="60" t="n">
        <f aca="false">ROUND(SUMIF(Определители!I22:I50,"=5",'Текущие цены с учетом расхода'!D22:D50),0)</f>
        <v>0</v>
      </c>
      <c r="I152" s="60" t="n">
        <f aca="false">ROUND(SUMIF(Определители!I22:I50,"=5",'Текущие цены с учетом расхода'!E22:E50),0)</f>
        <v>0</v>
      </c>
      <c r="J152" s="68" t="n">
        <f aca="false">ROUND(SUMIF(Определители!I22:I50,"=5",'Текущие цены с учетом расхода'!I22:I50),8)</f>
        <v>0</v>
      </c>
      <c r="K152" s="68" t="n">
        <f aca="false">ROUND(SUMIF(Определители!I22:I50,"=5",'Текущие цены с учетом расхода'!K22:K50),8)</f>
        <v>0</v>
      </c>
      <c r="L152" s="60" t="n">
        <f aca="false">ROUND(SUMIF(Определители!I22:I50,"=5",'Текущие цены с учетом расхода'!F22:F50),0)</f>
        <v>0</v>
      </c>
    </row>
    <row r="153" customFormat="false" ht="10.5" hidden="false" customHeight="false" outlineLevel="0" collapsed="false">
      <c r="A153" s="50" t="n">
        <v>43</v>
      </c>
      <c r="B153" s="5" t="s">
        <v>181</v>
      </c>
      <c r="C153" s="62" t="s">
        <v>719</v>
      </c>
      <c r="D153" s="67" t="n">
        <v>0</v>
      </c>
      <c r="F153" s="60" t="n">
        <f aca="false">ROUND(SUMIF(Определители!I22:I50,"=5",'Текущие цены с учетом расхода'!H22:H50),0)</f>
        <v>0</v>
      </c>
      <c r="G153" s="60"/>
      <c r="H153" s="60"/>
      <c r="I153" s="60"/>
      <c r="J153" s="68"/>
      <c r="K153" s="68"/>
      <c r="L153" s="60"/>
    </row>
    <row r="154" customFormat="false" ht="10.5" hidden="false" customHeight="false" outlineLevel="0" collapsed="false">
      <c r="A154" s="50" t="n">
        <v>44</v>
      </c>
      <c r="B154" s="5" t="s">
        <v>187</v>
      </c>
      <c r="C154" s="62" t="s">
        <v>719</v>
      </c>
      <c r="D154" s="67" t="n">
        <v>0</v>
      </c>
      <c r="F154" s="60" t="n">
        <f aca="false">ROUND(SUMIF(Определители!I22:I50,"=5",'Текущие цены с учетом расхода'!N22:N50),0)</f>
        <v>0</v>
      </c>
      <c r="G154" s="60"/>
      <c r="H154" s="60"/>
      <c r="I154" s="60"/>
      <c r="J154" s="68"/>
      <c r="K154" s="68"/>
      <c r="L154" s="60"/>
    </row>
    <row r="155" customFormat="false" ht="10.5" hidden="false" customHeight="false" outlineLevel="0" collapsed="false">
      <c r="A155" s="50" t="n">
        <v>45</v>
      </c>
      <c r="B155" s="5" t="s">
        <v>188</v>
      </c>
      <c r="C155" s="62" t="s">
        <v>719</v>
      </c>
      <c r="D155" s="67" t="n">
        <v>0</v>
      </c>
      <c r="F155" s="60" t="n">
        <f aca="false">ROUND(SUMIF(Определители!I22:I50,"=5",'Текущие цены с учетом расхода'!O22:O50),0)</f>
        <v>0</v>
      </c>
      <c r="G155" s="60"/>
      <c r="H155" s="60"/>
      <c r="I155" s="60"/>
      <c r="J155" s="68"/>
      <c r="K155" s="68"/>
      <c r="L155" s="60"/>
    </row>
    <row r="156" customFormat="false" ht="10.5" hidden="false" customHeight="false" outlineLevel="0" collapsed="false">
      <c r="A156" s="50" t="n">
        <v>46</v>
      </c>
      <c r="B156" s="5" t="s">
        <v>196</v>
      </c>
      <c r="C156" s="62" t="s">
        <v>720</v>
      </c>
      <c r="D156" s="67" t="n">
        <v>0</v>
      </c>
      <c r="F156" s="60" t="n">
        <f aca="false">ROUND((F152+F154+F155),0)</f>
        <v>0</v>
      </c>
      <c r="G156" s="60"/>
      <c r="H156" s="60"/>
      <c r="I156" s="60"/>
      <c r="J156" s="68"/>
      <c r="K156" s="68"/>
      <c r="L156" s="60"/>
    </row>
    <row r="157" customFormat="false" ht="10.5" hidden="false" customHeight="false" outlineLevel="0" collapsed="false">
      <c r="A157" s="50" t="n">
        <v>47</v>
      </c>
      <c r="B157" s="5" t="s">
        <v>197</v>
      </c>
      <c r="C157" s="62" t="s">
        <v>719</v>
      </c>
      <c r="D157" s="67" t="n">
        <v>0</v>
      </c>
      <c r="F157" s="60" t="n">
        <f aca="false">ROUND(SUMIF(Определители!I22:I50,"=6",'Текущие цены с учетом расхода'!B22:B50),0)</f>
        <v>0</v>
      </c>
      <c r="G157" s="60" t="n">
        <f aca="false">ROUND(SUMIF(Определители!I22:I50,"=6",'Текущие цены с учетом расхода'!C22:C50),0)</f>
        <v>0</v>
      </c>
      <c r="H157" s="60" t="n">
        <f aca="false">ROUND(SUMIF(Определители!I22:I50,"=6",'Текущие цены с учетом расхода'!D22:D50),0)</f>
        <v>0</v>
      </c>
      <c r="I157" s="60" t="n">
        <f aca="false">ROUND(SUMIF(Определители!I22:I50,"=6",'Текущие цены с учетом расхода'!E22:E50),0)</f>
        <v>0</v>
      </c>
      <c r="J157" s="68" t="n">
        <f aca="false">ROUND(SUMIF(Определители!I22:I50,"=6",'Текущие цены с учетом расхода'!I22:I50),8)</f>
        <v>0</v>
      </c>
      <c r="K157" s="68" t="n">
        <f aca="false">ROUND(SUMIF(Определители!I22:I50,"=6",'Текущие цены с учетом расхода'!K22:K50),8)</f>
        <v>0</v>
      </c>
      <c r="L157" s="60" t="n">
        <f aca="false">ROUND(SUMIF(Определители!I22:I50,"=6",'Текущие цены с учетом расхода'!F22:F50),0)</f>
        <v>0</v>
      </c>
    </row>
    <row r="158" customFormat="false" ht="10.5" hidden="false" customHeight="false" outlineLevel="0" collapsed="false">
      <c r="A158" s="50" t="n">
        <v>48</v>
      </c>
      <c r="B158" s="5" t="s">
        <v>181</v>
      </c>
      <c r="C158" s="62" t="s">
        <v>719</v>
      </c>
      <c r="D158" s="67" t="n">
        <v>0</v>
      </c>
      <c r="F158" s="60" t="n">
        <f aca="false">ROUND(SUMIF(Определители!I22:I50,"=6",'Текущие цены с учетом расхода'!H22:H50),0)</f>
        <v>0</v>
      </c>
      <c r="G158" s="60"/>
      <c r="H158" s="60"/>
      <c r="I158" s="60"/>
      <c r="J158" s="68"/>
      <c r="K158" s="68"/>
      <c r="L158" s="60"/>
    </row>
    <row r="159" customFormat="false" ht="10.5" hidden="false" customHeight="false" outlineLevel="0" collapsed="false">
      <c r="A159" s="50" t="n">
        <v>49</v>
      </c>
      <c r="B159" s="5" t="s">
        <v>187</v>
      </c>
      <c r="C159" s="62" t="s">
        <v>719</v>
      </c>
      <c r="D159" s="67" t="n">
        <v>0</v>
      </c>
      <c r="F159" s="60" t="n">
        <f aca="false">ROUND(SUMIF(Определители!I22:I50,"=6",'Текущие цены с учетом расхода'!N22:N50),0)</f>
        <v>0</v>
      </c>
      <c r="G159" s="60"/>
      <c r="H159" s="60"/>
      <c r="I159" s="60"/>
      <c r="J159" s="68"/>
      <c r="K159" s="68"/>
      <c r="L159" s="60"/>
    </row>
    <row r="160" customFormat="false" ht="10.5" hidden="false" customHeight="false" outlineLevel="0" collapsed="false">
      <c r="A160" s="50" t="n">
        <v>50</v>
      </c>
      <c r="B160" s="5" t="s">
        <v>188</v>
      </c>
      <c r="C160" s="62" t="s">
        <v>719</v>
      </c>
      <c r="D160" s="67" t="n">
        <v>0</v>
      </c>
      <c r="F160" s="60" t="n">
        <f aca="false">ROUND(SUMIF(Определители!I22:I50,"=6",'Текущие цены с учетом расхода'!O22:O50),0)</f>
        <v>0</v>
      </c>
      <c r="G160" s="60"/>
      <c r="H160" s="60"/>
      <c r="I160" s="60"/>
      <c r="J160" s="68"/>
      <c r="K160" s="68"/>
      <c r="L160" s="60"/>
    </row>
    <row r="161" customFormat="false" ht="10.5" hidden="false" customHeight="false" outlineLevel="0" collapsed="false">
      <c r="A161" s="50" t="n">
        <v>51</v>
      </c>
      <c r="B161" s="5" t="s">
        <v>198</v>
      </c>
      <c r="C161" s="62" t="s">
        <v>720</v>
      </c>
      <c r="D161" s="67" t="n">
        <v>0</v>
      </c>
      <c r="F161" s="60" t="n">
        <f aca="false">ROUND((F157+F159+F160),0)</f>
        <v>0</v>
      </c>
      <c r="G161" s="60"/>
      <c r="H161" s="60"/>
      <c r="I161" s="60"/>
      <c r="J161" s="68"/>
      <c r="K161" s="68"/>
      <c r="L161" s="60"/>
    </row>
    <row r="162" customFormat="false" ht="10.5" hidden="false" customHeight="false" outlineLevel="0" collapsed="false">
      <c r="A162" s="50" t="n">
        <v>52</v>
      </c>
      <c r="B162" s="5" t="s">
        <v>199</v>
      </c>
      <c r="C162" s="62" t="s">
        <v>719</v>
      </c>
      <c r="D162" s="67" t="n">
        <v>0</v>
      </c>
      <c r="F162" s="60" t="n">
        <f aca="false">ROUND(SUMIF(Определители!I22:I50,"=7",'Текущие цены с учетом расхода'!B22:B50),0)</f>
        <v>0</v>
      </c>
      <c r="G162" s="60" t="n">
        <f aca="false">ROUND(SUMIF(Определители!I22:I50,"=7",'Текущие цены с учетом расхода'!C22:C50),0)</f>
        <v>0</v>
      </c>
      <c r="H162" s="60" t="n">
        <f aca="false">ROUND(SUMIF(Определители!I22:I50,"=7",'Текущие цены с учетом расхода'!D22:D50),0)</f>
        <v>0</v>
      </c>
      <c r="I162" s="60" t="n">
        <f aca="false">ROUND(SUMIF(Определители!I22:I50,"=7",'Текущие цены с учетом расхода'!E22:E50),0)</f>
        <v>0</v>
      </c>
      <c r="J162" s="68" t="n">
        <f aca="false">ROUND(SUMIF(Определители!I22:I50,"=7",'Текущие цены с учетом расхода'!I22:I50),8)</f>
        <v>0</v>
      </c>
      <c r="K162" s="68" t="n">
        <f aca="false">ROUND(SUMIF(Определители!I22:I50,"=7",'Текущие цены с учетом расхода'!K22:K50),8)</f>
        <v>0</v>
      </c>
      <c r="L162" s="60" t="n">
        <f aca="false">ROUND(SUMIF(Определители!I22:I50,"=7",'Текущие цены с учетом расхода'!F22:F50),0)</f>
        <v>0</v>
      </c>
    </row>
    <row r="163" customFormat="false" ht="10.5" hidden="false" customHeight="false" outlineLevel="0" collapsed="false">
      <c r="A163" s="50" t="n">
        <v>53</v>
      </c>
      <c r="B163" s="5" t="s">
        <v>177</v>
      </c>
      <c r="C163" s="62" t="s">
        <v>719</v>
      </c>
      <c r="D163" s="67" t="n">
        <v>0</v>
      </c>
      <c r="F163" s="60"/>
      <c r="G163" s="60"/>
      <c r="H163" s="60"/>
      <c r="I163" s="60"/>
      <c r="J163" s="68"/>
      <c r="K163" s="68"/>
      <c r="L163" s="60"/>
    </row>
    <row r="164" customFormat="false" ht="10.5" hidden="false" customHeight="false" outlineLevel="0" collapsed="false">
      <c r="A164" s="50" t="n">
        <v>54</v>
      </c>
      <c r="B164" s="5" t="s">
        <v>200</v>
      </c>
      <c r="C164" s="62" t="s">
        <v>719</v>
      </c>
      <c r="D164" s="67" t="n">
        <v>0</v>
      </c>
      <c r="F164" s="60" t="e">
        <f aca="false">ROUND(СУММЕСЛИ2(Определители!I22:I50,"2",Определители!G22:G50,"1",'Текущие цены с учетом расхода'!B22:B50),0)</f>
        <v>#VALUE!</v>
      </c>
      <c r="G164" s="60"/>
      <c r="H164" s="60"/>
      <c r="I164" s="60"/>
      <c r="J164" s="68"/>
      <c r="K164" s="68"/>
      <c r="L164" s="60"/>
    </row>
    <row r="165" customFormat="false" ht="10.5" hidden="false" customHeight="false" outlineLevel="0" collapsed="false">
      <c r="A165" s="50" t="n">
        <v>55</v>
      </c>
      <c r="B165" s="5" t="s">
        <v>181</v>
      </c>
      <c r="C165" s="62" t="s">
        <v>719</v>
      </c>
      <c r="D165" s="67" t="n">
        <v>0</v>
      </c>
      <c r="F165" s="60" t="n">
        <f aca="false">ROUND(SUMIF(Определители!I22:I50,"=7",'Текущие цены с учетом расхода'!H22:H50),0)</f>
        <v>0</v>
      </c>
      <c r="G165" s="60"/>
      <c r="H165" s="60"/>
      <c r="I165" s="60"/>
      <c r="J165" s="68"/>
      <c r="K165" s="68"/>
      <c r="L165" s="60"/>
    </row>
    <row r="166" customFormat="false" ht="10.5" hidden="false" customHeight="false" outlineLevel="0" collapsed="false">
      <c r="A166" s="50" t="n">
        <v>56</v>
      </c>
      <c r="B166" s="5" t="s">
        <v>187</v>
      </c>
      <c r="C166" s="62" t="s">
        <v>719</v>
      </c>
      <c r="D166" s="67" t="n">
        <v>0</v>
      </c>
      <c r="F166" s="60" t="n">
        <f aca="false">ROUND(SUMIF(Определители!I22:I50,"=7",'Текущие цены с учетом расхода'!N22:N50),0)</f>
        <v>0</v>
      </c>
      <c r="G166" s="60"/>
      <c r="H166" s="60"/>
      <c r="I166" s="60"/>
      <c r="J166" s="68"/>
      <c r="K166" s="68"/>
      <c r="L166" s="60"/>
    </row>
    <row r="167" customFormat="false" ht="10.5" hidden="false" customHeight="false" outlineLevel="0" collapsed="false">
      <c r="A167" s="50" t="n">
        <v>57</v>
      </c>
      <c r="B167" s="5" t="s">
        <v>188</v>
      </c>
      <c r="C167" s="62" t="s">
        <v>719</v>
      </c>
      <c r="D167" s="67" t="n">
        <v>0</v>
      </c>
      <c r="F167" s="60" t="n">
        <f aca="false">ROUND(SUMIF(Определители!I22:I50,"=7",'Текущие цены с учетом расхода'!O22:O50),0)</f>
        <v>0</v>
      </c>
      <c r="G167" s="60"/>
      <c r="H167" s="60"/>
      <c r="I167" s="60"/>
      <c r="J167" s="68"/>
      <c r="K167" s="68"/>
      <c r="L167" s="60"/>
    </row>
    <row r="168" customFormat="false" ht="10.5" hidden="false" customHeight="false" outlineLevel="0" collapsed="false">
      <c r="A168" s="50" t="n">
        <v>58</v>
      </c>
      <c r="B168" s="5" t="s">
        <v>201</v>
      </c>
      <c r="C168" s="62" t="s">
        <v>720</v>
      </c>
      <c r="D168" s="67" t="n">
        <v>0</v>
      </c>
      <c r="F168" s="60" t="n">
        <f aca="false">ROUND((F162+F166+F167),0)</f>
        <v>0</v>
      </c>
      <c r="G168" s="60"/>
      <c r="H168" s="60"/>
      <c r="I168" s="60"/>
      <c r="J168" s="68"/>
      <c r="K168" s="68"/>
      <c r="L168" s="60"/>
    </row>
    <row r="169" customFormat="false" ht="10.5" hidden="false" customHeight="false" outlineLevel="0" collapsed="false">
      <c r="A169" s="50" t="n">
        <v>59</v>
      </c>
      <c r="B169" s="5" t="s">
        <v>202</v>
      </c>
      <c r="C169" s="62" t="s">
        <v>719</v>
      </c>
      <c r="D169" s="67" t="n">
        <v>0</v>
      </c>
      <c r="F169" s="60" t="n">
        <f aca="false">ROUND(SUMIF(Определители!I22:I50,"=;",'Текущие цены с учетом расхода'!B22:B50),0)</f>
        <v>0</v>
      </c>
      <c r="G169" s="60" t="n">
        <f aca="false">ROUND(SUMIF(Определители!I22:I50,"=;",'Текущие цены с учетом расхода'!C22:C50),0)</f>
        <v>0</v>
      </c>
      <c r="H169" s="60" t="n">
        <f aca="false">ROUND(SUMIF(Определители!I22:I50,"=;",'Текущие цены с учетом расхода'!D22:D50),0)</f>
        <v>0</v>
      </c>
      <c r="I169" s="60" t="n">
        <f aca="false">ROUND(SUMIF(Определители!I22:I50,"=;",'Текущие цены с учетом расхода'!E22:E50),0)</f>
        <v>0</v>
      </c>
      <c r="J169" s="68" t="n">
        <f aca="false">ROUND(SUMIF(Определители!I22:I50,"=;",'Текущие цены с учетом расхода'!I22:I50),8)</f>
        <v>0</v>
      </c>
      <c r="K169" s="68" t="n">
        <f aca="false">ROUND(SUMIF(Определители!I22:I50,"=;",'Текущие цены с учетом расхода'!K22:K50),8)</f>
        <v>0</v>
      </c>
      <c r="L169" s="60" t="n">
        <f aca="false">ROUND(SUMIF(Определители!I22:I50,"=;",'Текущие цены с учетом расхода'!F22:F50),0)</f>
        <v>0</v>
      </c>
    </row>
    <row r="170" customFormat="false" ht="10.5" hidden="false" customHeight="false" outlineLevel="0" collapsed="false">
      <c r="A170" s="50" t="n">
        <v>60</v>
      </c>
      <c r="B170" s="5" t="s">
        <v>203</v>
      </c>
      <c r="C170" s="62" t="s">
        <v>719</v>
      </c>
      <c r="D170" s="67" t="n">
        <v>0</v>
      </c>
      <c r="F170" s="60" t="n">
        <f aca="false">ROUND(SUMIF(Определители!I22:I50,"=;",'Текущие цены с учетом расхода'!AF22:AF50),0)</f>
        <v>0</v>
      </c>
      <c r="G170" s="60"/>
      <c r="H170" s="60"/>
      <c r="I170" s="60"/>
      <c r="J170" s="68"/>
      <c r="K170" s="68"/>
      <c r="L170" s="60"/>
    </row>
    <row r="171" customFormat="false" ht="10.5" hidden="false" customHeight="false" outlineLevel="0" collapsed="false">
      <c r="A171" s="50" t="n">
        <v>61</v>
      </c>
      <c r="B171" s="5" t="s">
        <v>204</v>
      </c>
      <c r="C171" s="62" t="s">
        <v>719</v>
      </c>
      <c r="D171" s="67" t="n">
        <v>0</v>
      </c>
      <c r="F171" s="60" t="n">
        <f aca="false">ROUND(SUMIF(Определители!I22:I50,"=;",'Текущие цены с учетом расхода'!AG22:AG50),0)</f>
        <v>0</v>
      </c>
      <c r="G171" s="60"/>
      <c r="H171" s="60"/>
      <c r="I171" s="60"/>
      <c r="J171" s="68"/>
      <c r="K171" s="68"/>
      <c r="L171" s="60"/>
    </row>
    <row r="172" customFormat="false" ht="10.5" hidden="false" customHeight="false" outlineLevel="0" collapsed="false">
      <c r="A172" s="50" t="n">
        <v>62</v>
      </c>
      <c r="B172" s="5" t="s">
        <v>187</v>
      </c>
      <c r="C172" s="62" t="s">
        <v>719</v>
      </c>
      <c r="D172" s="67" t="n">
        <v>0</v>
      </c>
      <c r="F172" s="60" t="n">
        <f aca="false">ROUND(SUMIF(Определители!I22:I50,"=;",'Текущие цены с учетом расхода'!N22:N50),0)</f>
        <v>0</v>
      </c>
      <c r="G172" s="60"/>
      <c r="H172" s="60"/>
      <c r="I172" s="60"/>
      <c r="J172" s="68"/>
      <c r="K172" s="68"/>
      <c r="L172" s="60"/>
    </row>
    <row r="173" customFormat="false" ht="10.5" hidden="false" customHeight="false" outlineLevel="0" collapsed="false">
      <c r="A173" s="50" t="n">
        <v>63</v>
      </c>
      <c r="B173" s="5" t="s">
        <v>188</v>
      </c>
      <c r="C173" s="62" t="s">
        <v>719</v>
      </c>
      <c r="D173" s="67" t="n">
        <v>0</v>
      </c>
      <c r="F173" s="60" t="n">
        <f aca="false">ROUND(SUMIF(Определители!I22:I50,"=;",'Текущие цены с учетом расхода'!O22:O50),0)</f>
        <v>0</v>
      </c>
      <c r="G173" s="60"/>
      <c r="H173" s="60"/>
      <c r="I173" s="60"/>
      <c r="J173" s="68"/>
      <c r="K173" s="68"/>
      <c r="L173" s="60"/>
    </row>
    <row r="174" customFormat="false" ht="10.5" hidden="false" customHeight="false" outlineLevel="0" collapsed="false">
      <c r="A174" s="50" t="n">
        <v>64</v>
      </c>
      <c r="B174" s="5" t="s">
        <v>205</v>
      </c>
      <c r="C174" s="62" t="s">
        <v>720</v>
      </c>
      <c r="D174" s="67" t="n">
        <v>0</v>
      </c>
      <c r="F174" s="60" t="n">
        <f aca="false">ROUND((F169+F172+F173),0)</f>
        <v>0</v>
      </c>
      <c r="G174" s="60"/>
      <c r="H174" s="60"/>
      <c r="I174" s="60"/>
      <c r="J174" s="68"/>
      <c r="K174" s="68"/>
      <c r="L174" s="60"/>
    </row>
    <row r="175" customFormat="false" ht="10.5" hidden="false" customHeight="false" outlineLevel="0" collapsed="false">
      <c r="A175" s="50" t="n">
        <v>65</v>
      </c>
      <c r="B175" s="5" t="s">
        <v>206</v>
      </c>
      <c r="C175" s="62" t="s">
        <v>719</v>
      </c>
      <c r="D175" s="67" t="n">
        <v>0</v>
      </c>
      <c r="F175" s="60" t="n">
        <f aca="false">ROUND(SUMIF(Определители!I22:I50,"=9",'Текущие цены с учетом расхода'!B22:B50),0)</f>
        <v>0</v>
      </c>
      <c r="G175" s="60" t="n">
        <f aca="false">ROUND(SUMIF(Определители!I22:I50,"=9",'Текущие цены с учетом расхода'!C22:C50),0)</f>
        <v>0</v>
      </c>
      <c r="H175" s="60" t="n">
        <f aca="false">ROUND(SUMIF(Определители!I22:I50,"=9",'Текущие цены с учетом расхода'!D22:D50),0)</f>
        <v>0</v>
      </c>
      <c r="I175" s="60" t="n">
        <f aca="false">ROUND(SUMIF(Определители!I22:I50,"=9",'Текущие цены с учетом расхода'!E22:E50),0)</f>
        <v>0</v>
      </c>
      <c r="J175" s="68" t="n">
        <f aca="false">ROUND(SUMIF(Определители!I22:I50,"=9",'Текущие цены с учетом расхода'!I22:I50),8)</f>
        <v>0</v>
      </c>
      <c r="K175" s="68" t="n">
        <f aca="false">ROUND(SUMIF(Определители!I22:I50,"=9",'Текущие цены с учетом расхода'!K22:K50),8)</f>
        <v>0</v>
      </c>
      <c r="L175" s="60" t="n">
        <f aca="false">ROUND(SUMIF(Определители!I22:I50,"=9",'Текущие цены с учетом расхода'!F22:F50),0)</f>
        <v>0</v>
      </c>
    </row>
    <row r="176" customFormat="false" ht="10.5" hidden="false" customHeight="false" outlineLevel="0" collapsed="false">
      <c r="A176" s="50" t="n">
        <v>66</v>
      </c>
      <c r="B176" s="5" t="s">
        <v>187</v>
      </c>
      <c r="C176" s="62" t="s">
        <v>719</v>
      </c>
      <c r="D176" s="67" t="n">
        <v>0</v>
      </c>
      <c r="F176" s="60" t="n">
        <f aca="false">ROUND(SUMIF(Определители!I22:I50,"=9",'Текущие цены с учетом расхода'!N22:N50),0)</f>
        <v>0</v>
      </c>
      <c r="G176" s="60"/>
      <c r="H176" s="60"/>
      <c r="I176" s="60"/>
      <c r="J176" s="68"/>
      <c r="K176" s="68"/>
      <c r="L176" s="60"/>
    </row>
    <row r="177" customFormat="false" ht="10.5" hidden="false" customHeight="false" outlineLevel="0" collapsed="false">
      <c r="A177" s="50" t="n">
        <v>67</v>
      </c>
      <c r="B177" s="5" t="s">
        <v>188</v>
      </c>
      <c r="C177" s="62" t="s">
        <v>719</v>
      </c>
      <c r="D177" s="67" t="n">
        <v>0</v>
      </c>
      <c r="F177" s="60" t="n">
        <f aca="false">ROUND(SUMIF(Определители!I22:I50,"=9",'Текущие цены с учетом расхода'!O22:O50),0)</f>
        <v>0</v>
      </c>
      <c r="G177" s="60"/>
      <c r="H177" s="60"/>
      <c r="I177" s="60"/>
      <c r="J177" s="68"/>
      <c r="K177" s="68"/>
      <c r="L177" s="60"/>
    </row>
    <row r="178" customFormat="false" ht="10.5" hidden="false" customHeight="false" outlineLevel="0" collapsed="false">
      <c r="A178" s="50" t="n">
        <v>68</v>
      </c>
      <c r="B178" s="5" t="s">
        <v>207</v>
      </c>
      <c r="C178" s="62" t="s">
        <v>720</v>
      </c>
      <c r="D178" s="67" t="n">
        <v>0</v>
      </c>
      <c r="F178" s="60" t="n">
        <f aca="false">ROUND((F175+F176+F177),0)</f>
        <v>0</v>
      </c>
      <c r="G178" s="60"/>
      <c r="H178" s="60"/>
      <c r="I178" s="60"/>
      <c r="J178" s="68"/>
      <c r="K178" s="68"/>
      <c r="L178" s="60"/>
    </row>
    <row r="179" customFormat="false" ht="10.5" hidden="false" customHeight="false" outlineLevel="0" collapsed="false">
      <c r="A179" s="50" t="n">
        <v>69</v>
      </c>
      <c r="B179" s="5" t="s">
        <v>208</v>
      </c>
      <c r="C179" s="62" t="s">
        <v>719</v>
      </c>
      <c r="D179" s="67" t="n">
        <v>0</v>
      </c>
      <c r="F179" s="60" t="n">
        <f aca="false">ROUND(SUMIF(Определители!I22:I50,"=:",'Текущие цены с учетом расхода'!B22:B50),0)</f>
        <v>0</v>
      </c>
      <c r="G179" s="60" t="n">
        <f aca="false">ROUND(SUMIF(Определители!I22:I50,"=:",'Текущие цены с учетом расхода'!C22:C50),0)</f>
        <v>0</v>
      </c>
      <c r="H179" s="60" t="n">
        <f aca="false">ROUND(SUMIF(Определители!I22:I50,"=:",'Текущие цены с учетом расхода'!D22:D50),0)</f>
        <v>0</v>
      </c>
      <c r="I179" s="60" t="n">
        <f aca="false">ROUND(SUMIF(Определители!I22:I50,"=:",'Текущие цены с учетом расхода'!E22:E50),0)</f>
        <v>0</v>
      </c>
      <c r="J179" s="68" t="n">
        <f aca="false">ROUND(SUMIF(Определители!I22:I50,"=:",'Текущие цены с учетом расхода'!I22:I50),8)</f>
        <v>0</v>
      </c>
      <c r="K179" s="68" t="n">
        <f aca="false">ROUND(SUMIF(Определители!I22:I50,"=:",'Текущие цены с учетом расхода'!K22:K50),8)</f>
        <v>0</v>
      </c>
      <c r="L179" s="60" t="n">
        <f aca="false">ROUND(SUMIF(Определители!I22:I50,"=:",'Текущие цены с учетом расхода'!F22:F50),0)</f>
        <v>0</v>
      </c>
    </row>
    <row r="180" customFormat="false" ht="10.5" hidden="false" customHeight="false" outlineLevel="0" collapsed="false">
      <c r="A180" s="50" t="n">
        <v>70</v>
      </c>
      <c r="B180" s="5" t="s">
        <v>181</v>
      </c>
      <c r="C180" s="62" t="s">
        <v>719</v>
      </c>
      <c r="D180" s="67" t="n">
        <v>0</v>
      </c>
      <c r="F180" s="60" t="n">
        <f aca="false">ROUND(SUMIF(Определители!I22:I50,"=:",'Текущие цены с учетом расхода'!H22:H50),0)</f>
        <v>0</v>
      </c>
      <c r="G180" s="60"/>
      <c r="H180" s="60"/>
      <c r="I180" s="60"/>
      <c r="J180" s="68"/>
      <c r="K180" s="68"/>
      <c r="L180" s="60"/>
    </row>
    <row r="181" customFormat="false" ht="10.5" hidden="false" customHeight="false" outlineLevel="0" collapsed="false">
      <c r="A181" s="50" t="n">
        <v>71</v>
      </c>
      <c r="B181" s="5" t="s">
        <v>187</v>
      </c>
      <c r="C181" s="62" t="s">
        <v>719</v>
      </c>
      <c r="D181" s="67" t="n">
        <v>0</v>
      </c>
      <c r="F181" s="60" t="n">
        <f aca="false">ROUND(SUMIF(Определители!I22:I50,"=:",'Текущие цены с учетом расхода'!N22:N50),0)</f>
        <v>0</v>
      </c>
      <c r="G181" s="60"/>
      <c r="H181" s="60"/>
      <c r="I181" s="60"/>
      <c r="J181" s="68"/>
      <c r="K181" s="68"/>
      <c r="L181" s="60"/>
    </row>
    <row r="182" customFormat="false" ht="10.5" hidden="false" customHeight="false" outlineLevel="0" collapsed="false">
      <c r="A182" s="50" t="n">
        <v>72</v>
      </c>
      <c r="B182" s="5" t="s">
        <v>188</v>
      </c>
      <c r="C182" s="62" t="s">
        <v>719</v>
      </c>
      <c r="D182" s="67" t="n">
        <v>0</v>
      </c>
      <c r="F182" s="60" t="n">
        <f aca="false">ROUND(SUMIF(Определители!I22:I50,"=:",'Текущие цены с учетом расхода'!O22:O50),0)</f>
        <v>0</v>
      </c>
      <c r="G182" s="60"/>
      <c r="H182" s="60"/>
      <c r="I182" s="60"/>
      <c r="J182" s="68"/>
      <c r="K182" s="68"/>
      <c r="L182" s="60"/>
    </row>
    <row r="183" customFormat="false" ht="10.5" hidden="false" customHeight="false" outlineLevel="0" collapsed="false">
      <c r="A183" s="50" t="n">
        <v>73</v>
      </c>
      <c r="B183" s="5" t="s">
        <v>209</v>
      </c>
      <c r="C183" s="62" t="s">
        <v>720</v>
      </c>
      <c r="D183" s="67" t="n">
        <v>0</v>
      </c>
      <c r="F183" s="60" t="n">
        <f aca="false">ROUND((F179+F181+F182),0)</f>
        <v>0</v>
      </c>
      <c r="G183" s="60"/>
      <c r="H183" s="60"/>
      <c r="I183" s="60"/>
      <c r="J183" s="68"/>
      <c r="K183" s="68"/>
      <c r="L183" s="60"/>
    </row>
    <row r="184" customFormat="false" ht="10.5" hidden="false" customHeight="false" outlineLevel="0" collapsed="false">
      <c r="A184" s="50" t="n">
        <v>74</v>
      </c>
      <c r="B184" s="5" t="s">
        <v>210</v>
      </c>
      <c r="C184" s="62" t="s">
        <v>719</v>
      </c>
      <c r="D184" s="67" t="n">
        <v>0</v>
      </c>
      <c r="F184" s="60" t="n">
        <f aca="false">ROUND(SUMIF(Определители!I22:I50,"=8",'Текущие цены с учетом расхода'!B22:B50),0)</f>
        <v>0</v>
      </c>
      <c r="G184" s="60" t="n">
        <f aca="false">ROUND(SUMIF(Определители!I22:I50,"=8",'Текущие цены с учетом расхода'!C22:C50),0)</f>
        <v>0</v>
      </c>
      <c r="H184" s="60" t="n">
        <f aca="false">ROUND(SUMIF(Определители!I22:I50,"=8",'Текущие цены с учетом расхода'!D22:D50),0)</f>
        <v>0</v>
      </c>
      <c r="I184" s="60" t="n">
        <f aca="false">ROUND(SUMIF(Определители!I22:I50,"=8",'Текущие цены с учетом расхода'!E22:E50),0)</f>
        <v>0</v>
      </c>
      <c r="J184" s="68" t="n">
        <f aca="false">ROUND(SUMIF(Определители!I22:I50,"=8",'Текущие цены с учетом расхода'!I22:I50),8)</f>
        <v>0</v>
      </c>
      <c r="K184" s="68" t="n">
        <f aca="false">ROUND(SUMIF(Определители!I22:I50,"=8",'Текущие цены с учетом расхода'!K22:K50),8)</f>
        <v>0</v>
      </c>
      <c r="L184" s="60" t="n">
        <f aca="false">ROUND(SUMIF(Определители!I22:I50,"=8",'Текущие цены с учетом расхода'!F22:F50),0)</f>
        <v>0</v>
      </c>
    </row>
    <row r="185" customFormat="false" ht="10.5" hidden="false" customHeight="false" outlineLevel="0" collapsed="false">
      <c r="A185" s="50" t="n">
        <v>75</v>
      </c>
      <c r="B185" s="5" t="s">
        <v>181</v>
      </c>
      <c r="C185" s="62" t="s">
        <v>719</v>
      </c>
      <c r="D185" s="67" t="n">
        <v>0</v>
      </c>
      <c r="F185" s="60" t="n">
        <f aca="false">ROUND(SUMIF(Определители!I22:I50,"=8",'Текущие цены с учетом расхода'!H22:H50),0)</f>
        <v>0</v>
      </c>
      <c r="G185" s="60"/>
      <c r="H185" s="60"/>
      <c r="I185" s="60"/>
      <c r="J185" s="68"/>
      <c r="K185" s="68"/>
      <c r="L185" s="60"/>
    </row>
    <row r="186" customFormat="false" ht="10.5" hidden="false" customHeight="false" outlineLevel="0" collapsed="false">
      <c r="A186" s="50" t="n">
        <v>76</v>
      </c>
      <c r="B186" s="5" t="s">
        <v>474</v>
      </c>
      <c r="C186" s="62" t="s">
        <v>720</v>
      </c>
      <c r="D186" s="67" t="n">
        <v>0</v>
      </c>
      <c r="F186" s="60" t="e">
        <f aca="false">ROUND((F121+F131+F138+F143+F151+F156+F161+F168+F174+F178+F183+F184),0)</f>
        <v>#VALUE!</v>
      </c>
      <c r="G186" s="60" t="n">
        <f aca="false">ROUND((G121+G131+G138+G143+G151+G156+G161+G168+G174+G178+G183+G184),0)</f>
        <v>0</v>
      </c>
      <c r="H186" s="60" t="n">
        <f aca="false">ROUND((H121+H131+H138+H143+H151+H156+H161+H168+H174+H178+H183+H184),0)</f>
        <v>0</v>
      </c>
      <c r="I186" s="60" t="n">
        <f aca="false">ROUND((I121+I131+I138+I143+I151+I156+I161+I168+I174+I178+I183+I184),0)</f>
        <v>0</v>
      </c>
      <c r="J186" s="68" t="n">
        <f aca="false">ROUND((J121+J131+J138+J143+J151+J156+J161+J168+J174+J178+J183+J184),8)</f>
        <v>0</v>
      </c>
      <c r="K186" s="68" t="n">
        <f aca="false">ROUND((K121+K131+K138+K143+K151+K156+K161+K168+K174+K178+K183+K184),8)</f>
        <v>0</v>
      </c>
      <c r="L186" s="60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0" t="n">
        <v>77</v>
      </c>
      <c r="B187" s="5" t="s">
        <v>212</v>
      </c>
      <c r="C187" s="62" t="s">
        <v>720</v>
      </c>
      <c r="D187" s="67" t="n">
        <v>0</v>
      </c>
      <c r="F187" s="60" t="n">
        <f aca="false">ROUND((F127+F135+F140+F147+F153+F158+F165+F180+F185),0)</f>
        <v>0</v>
      </c>
      <c r="G187" s="60"/>
      <c r="H187" s="60"/>
      <c r="I187" s="60"/>
      <c r="J187" s="68"/>
      <c r="K187" s="68"/>
      <c r="L187" s="60"/>
    </row>
    <row r="188" customFormat="false" ht="10.5" hidden="false" customHeight="false" outlineLevel="0" collapsed="false">
      <c r="A188" s="50" t="n">
        <v>78</v>
      </c>
      <c r="B188" s="5" t="s">
        <v>213</v>
      </c>
      <c r="C188" s="62" t="s">
        <v>720</v>
      </c>
      <c r="D188" s="67" t="n">
        <v>0</v>
      </c>
      <c r="F188" s="60" t="n">
        <f aca="false">ROUND((F128+F136+F141+F148+F154+F159+F166+F172+F176+F181),0)</f>
        <v>0</v>
      </c>
      <c r="G188" s="60"/>
      <c r="H188" s="60"/>
      <c r="I188" s="60"/>
      <c r="J188" s="68"/>
      <c r="K188" s="68"/>
      <c r="L188" s="60"/>
    </row>
    <row r="189" customFormat="false" ht="10.5" hidden="false" customHeight="false" outlineLevel="0" collapsed="false">
      <c r="A189" s="50" t="n">
        <v>79</v>
      </c>
      <c r="B189" s="5" t="s">
        <v>214</v>
      </c>
      <c r="C189" s="62" t="s">
        <v>720</v>
      </c>
      <c r="D189" s="67" t="n">
        <v>0</v>
      </c>
      <c r="F189" s="60" t="n">
        <f aca="false">ROUND((F129+F137+F142+F149+F155+F160+F167+F173+F177+F182),0)</f>
        <v>0</v>
      </c>
      <c r="G189" s="60"/>
      <c r="H189" s="60"/>
      <c r="I189" s="60"/>
      <c r="J189" s="68"/>
      <c r="K189" s="68"/>
      <c r="L189" s="60"/>
    </row>
    <row r="190" customFormat="false" ht="10.5" hidden="false" customHeight="false" outlineLevel="0" collapsed="false">
      <c r="A190" s="50" t="n">
        <v>80</v>
      </c>
      <c r="B190" s="5" t="s">
        <v>60</v>
      </c>
      <c r="C190" s="62" t="s">
        <v>721</v>
      </c>
      <c r="D190" s="67" t="n">
        <v>0</v>
      </c>
      <c r="F190" s="60" t="n">
        <f aca="false">ROUND(SUM('Текущие цены с учетом расхода'!X22:X50),0)</f>
        <v>0</v>
      </c>
      <c r="G190" s="60"/>
      <c r="H190" s="60"/>
      <c r="I190" s="60"/>
      <c r="J190" s="68"/>
      <c r="K190" s="68"/>
      <c r="L190" s="60" t="n">
        <f aca="false">ROUND(SUM('Текущие цены с учетом расхода'!X22:X50),0)</f>
        <v>0</v>
      </c>
    </row>
    <row r="191" customFormat="false" ht="10.5" hidden="false" customHeight="false" outlineLevel="0" collapsed="false">
      <c r="A191" s="50" t="n">
        <v>81</v>
      </c>
      <c r="B191" s="5" t="s">
        <v>351</v>
      </c>
      <c r="C191" s="62" t="s">
        <v>721</v>
      </c>
      <c r="D191" s="67" t="n">
        <v>0</v>
      </c>
      <c r="F191" s="60" t="n">
        <f aca="false">ROUND(SUM(G191:N191),0)</f>
        <v>0</v>
      </c>
      <c r="G191" s="60"/>
      <c r="H191" s="60"/>
      <c r="I191" s="60"/>
      <c r="J191" s="68"/>
      <c r="K191" s="68"/>
      <c r="L191" s="60" t="n">
        <f aca="false">ROUND(SUM('Текущие цены с учетом расхода'!AE22:AE50),0)</f>
        <v>0</v>
      </c>
    </row>
    <row r="192" customFormat="false" ht="10.5" hidden="false" customHeight="false" outlineLevel="0" collapsed="false">
      <c r="A192" s="50" t="n">
        <v>82</v>
      </c>
      <c r="B192" s="5" t="s">
        <v>216</v>
      </c>
      <c r="C192" s="62" t="s">
        <v>722</v>
      </c>
      <c r="D192" s="67" t="n">
        <v>0</v>
      </c>
      <c r="F192" s="60"/>
      <c r="G192" s="60"/>
      <c r="H192" s="60"/>
      <c r="I192" s="60"/>
      <c r="J192" s="68"/>
      <c r="K192" s="68"/>
      <c r="L192" s="60"/>
    </row>
    <row r="193" customFormat="false" ht="10.5" hidden="false" customHeight="false" outlineLevel="0" collapsed="false">
      <c r="A193" s="50" t="n">
        <v>83</v>
      </c>
      <c r="B193" s="5" t="s">
        <v>217</v>
      </c>
      <c r="C193" s="62" t="s">
        <v>721</v>
      </c>
      <c r="D193" s="67" t="n">
        <v>0</v>
      </c>
      <c r="F193" s="60" t="e">
        <f aca="false">ROUND(SUM('Текущие цены с учетом расхода'!F22:F50),0)</f>
        <v>#VALUE!</v>
      </c>
      <c r="G193" s="60"/>
      <c r="H193" s="60"/>
      <c r="I193" s="60"/>
      <c r="J193" s="68"/>
      <c r="K193" s="68"/>
      <c r="L193" s="60"/>
    </row>
    <row r="194" customFormat="false" ht="10.5" hidden="false" customHeight="false" outlineLevel="0" collapsed="false">
      <c r="A194" s="50" t="n">
        <v>84</v>
      </c>
      <c r="B194" s="5" t="s">
        <v>59</v>
      </c>
      <c r="C194" s="62" t="s">
        <v>723</v>
      </c>
      <c r="D194" s="67" t="n">
        <v>0</v>
      </c>
      <c r="F194" s="60" t="e">
        <f aca="false">ROUND((F193-F121),0)</f>
        <v>#VALUE!</v>
      </c>
      <c r="G194" s="60"/>
      <c r="H194" s="60"/>
      <c r="I194" s="60"/>
      <c r="J194" s="68"/>
      <c r="K194" s="68"/>
      <c r="L194" s="60"/>
    </row>
    <row r="195" customFormat="false" ht="10.5" hidden="false" customHeight="false" outlineLevel="0" collapsed="false">
      <c r="A195" s="50" t="n">
        <v>85</v>
      </c>
      <c r="B195" s="5" t="s">
        <v>218</v>
      </c>
      <c r="C195" s="62" t="s">
        <v>721</v>
      </c>
      <c r="D195" s="67" t="n">
        <v>0</v>
      </c>
      <c r="F195" s="60" t="n">
        <f aca="false">ROUND(SUM('Текущие цены с учетом расхода'!AK22:AK50),0)</f>
        <v>0</v>
      </c>
      <c r="G195" s="60"/>
      <c r="H195" s="60"/>
      <c r="I195" s="60"/>
      <c r="J195" s="68"/>
      <c r="K195" s="68"/>
      <c r="L195" s="60"/>
    </row>
    <row r="196" customFormat="false" ht="10.5" hidden="false" customHeight="false" outlineLevel="0" collapsed="false">
      <c r="A196" s="50" t="n">
        <v>86</v>
      </c>
      <c r="B196" s="5" t="s">
        <v>219</v>
      </c>
      <c r="C196" s="62" t="s">
        <v>721</v>
      </c>
      <c r="D196" s="67" t="n">
        <v>0</v>
      </c>
      <c r="F196" s="60" t="n">
        <f aca="false">ROUND(SUM('Текущие цены с учетом расхода'!C22:C50),0)</f>
        <v>0</v>
      </c>
      <c r="G196" s="60"/>
      <c r="H196" s="60"/>
      <c r="I196" s="60"/>
      <c r="J196" s="68"/>
      <c r="K196" s="68"/>
      <c r="L196" s="60"/>
    </row>
    <row r="197" customFormat="false" ht="10.5" hidden="false" customHeight="false" outlineLevel="0" collapsed="false">
      <c r="A197" s="50" t="n">
        <v>87</v>
      </c>
      <c r="B197" s="5" t="s">
        <v>57</v>
      </c>
      <c r="C197" s="62" t="s">
        <v>721</v>
      </c>
      <c r="D197" s="67" t="n">
        <v>0</v>
      </c>
      <c r="F197" s="60" t="n">
        <f aca="false">ROUND(SUM('Текущие цены с учетом расхода'!D22:D50),0)</f>
        <v>0</v>
      </c>
      <c r="G197" s="60"/>
      <c r="H197" s="60"/>
      <c r="I197" s="60"/>
      <c r="J197" s="68"/>
      <c r="K197" s="68"/>
      <c r="L197" s="60"/>
    </row>
    <row r="198" customFormat="false" ht="10.5" hidden="false" customHeight="false" outlineLevel="0" collapsed="false">
      <c r="A198" s="50" t="n">
        <v>88</v>
      </c>
      <c r="B198" s="5" t="s">
        <v>220</v>
      </c>
      <c r="C198" s="62" t="s">
        <v>721</v>
      </c>
      <c r="D198" s="67" t="n">
        <v>0</v>
      </c>
      <c r="F198" s="60" t="n">
        <f aca="false">ROUND(SUM('Текущие цены с учетом расхода'!E22:E50),0)</f>
        <v>0</v>
      </c>
      <c r="G198" s="60"/>
      <c r="H198" s="60"/>
      <c r="I198" s="60"/>
      <c r="J198" s="68"/>
      <c r="K198" s="68"/>
      <c r="L198" s="60"/>
    </row>
    <row r="199" customFormat="false" ht="10.5" hidden="false" customHeight="false" outlineLevel="0" collapsed="false">
      <c r="A199" s="50" t="n">
        <v>89</v>
      </c>
      <c r="B199" s="5" t="s">
        <v>221</v>
      </c>
      <c r="C199" s="62" t="s">
        <v>47</v>
      </c>
      <c r="D199" s="67" t="n">
        <v>0</v>
      </c>
      <c r="F199" s="60" t="n">
        <f aca="false">ROUND((F196+F198),0)</f>
        <v>0</v>
      </c>
      <c r="G199" s="60"/>
      <c r="H199" s="60"/>
      <c r="I199" s="60"/>
      <c r="J199" s="68"/>
      <c r="K199" s="68"/>
      <c r="L199" s="60"/>
    </row>
    <row r="200" customFormat="false" ht="10.5" hidden="false" customHeight="false" outlineLevel="0" collapsed="false">
      <c r="A200" s="50" t="n">
        <v>90</v>
      </c>
      <c r="B200" s="5" t="s">
        <v>222</v>
      </c>
      <c r="C200" s="62" t="s">
        <v>721</v>
      </c>
      <c r="D200" s="67" t="n">
        <v>0</v>
      </c>
      <c r="F200" s="60"/>
      <c r="G200" s="60"/>
      <c r="H200" s="60"/>
      <c r="I200" s="60"/>
      <c r="J200" s="68" t="e">
        <f aca="false">ROUND(SUM('Текущие цены с учетом расхода'!I22:I50),8)</f>
        <v>#VALUE!</v>
      </c>
      <c r="K200" s="68"/>
      <c r="L200" s="60"/>
    </row>
    <row r="201" customFormat="false" ht="10.5" hidden="false" customHeight="false" outlineLevel="0" collapsed="false">
      <c r="A201" s="50" t="n">
        <v>91</v>
      </c>
      <c r="B201" s="5" t="s">
        <v>223</v>
      </c>
      <c r="C201" s="62" t="s">
        <v>721</v>
      </c>
      <c r="D201" s="67" t="n">
        <v>0</v>
      </c>
      <c r="F201" s="60"/>
      <c r="G201" s="60"/>
      <c r="H201" s="60"/>
      <c r="I201" s="60"/>
      <c r="J201" s="68" t="e">
        <f aca="false">ROUND(SUM('Текущие цены с учетом расхода'!K22:K50),8)</f>
        <v>#VALUE!</v>
      </c>
      <c r="K201" s="68"/>
      <c r="L201" s="60"/>
    </row>
    <row r="202" customFormat="false" ht="10.5" hidden="false" customHeight="false" outlineLevel="0" collapsed="false">
      <c r="A202" s="50" t="n">
        <v>92</v>
      </c>
      <c r="B202" s="5" t="s">
        <v>224</v>
      </c>
      <c r="C202" s="62" t="s">
        <v>47</v>
      </c>
      <c r="D202" s="67" t="n">
        <v>0</v>
      </c>
      <c r="F202" s="60"/>
      <c r="G202" s="60"/>
      <c r="H202" s="60"/>
      <c r="I202" s="60"/>
      <c r="J202" s="68" t="e">
        <f aca="false">ROUND((J200+J201),8)</f>
        <v>#VALUE!</v>
      </c>
      <c r="K202" s="68"/>
      <c r="L202" s="60"/>
    </row>
    <row r="203" customFormat="false" ht="10.5" hidden="false" customHeight="false" outlineLevel="0" collapsed="false">
      <c r="A203" s="50" t="n">
        <v>93</v>
      </c>
      <c r="B203" s="5" t="s">
        <v>66</v>
      </c>
      <c r="C203" s="62" t="s">
        <v>47</v>
      </c>
      <c r="D203" s="67" t="n">
        <v>0</v>
      </c>
      <c r="F203" s="60" t="n">
        <f aca="false">ROUND((F188),0)</f>
        <v>0</v>
      </c>
      <c r="G203" s="60"/>
      <c r="H203" s="60"/>
      <c r="I203" s="60"/>
      <c r="J203" s="68"/>
      <c r="K203" s="68"/>
      <c r="L203" s="60"/>
    </row>
    <row r="204" customFormat="false" ht="10.5" hidden="false" customHeight="false" outlineLevel="0" collapsed="false">
      <c r="A204" s="50" t="n">
        <v>94</v>
      </c>
      <c r="B204" s="5" t="s">
        <v>225</v>
      </c>
      <c r="C204" s="62" t="s">
        <v>47</v>
      </c>
      <c r="D204" s="67" t="n">
        <v>0</v>
      </c>
      <c r="F204" s="60" t="n">
        <f aca="false">ROUND((F189),0)</f>
        <v>0</v>
      </c>
      <c r="G204" s="60"/>
      <c r="H204" s="60"/>
      <c r="I204" s="60"/>
      <c r="J204" s="68"/>
      <c r="K204" s="68"/>
      <c r="L204" s="60"/>
    </row>
    <row r="205" customFormat="false" ht="10.5" hidden="false" customHeight="false" outlineLevel="0" collapsed="false">
      <c r="A205" s="50" t="n">
        <v>95</v>
      </c>
      <c r="B205" s="5" t="s">
        <v>476</v>
      </c>
      <c r="C205" s="62" t="s">
        <v>47</v>
      </c>
      <c r="D205" s="67" t="n">
        <v>0</v>
      </c>
      <c r="F205" s="60" t="e">
        <f aca="false">ROUND((F186),0)</f>
        <v>#VALUE!</v>
      </c>
      <c r="G205" s="60"/>
      <c r="H205" s="60"/>
      <c r="I205" s="60"/>
      <c r="J205" s="68"/>
      <c r="K205" s="68"/>
      <c r="L205" s="60"/>
    </row>
    <row r="206" customFormat="false" ht="10.5" hidden="false" customHeight="false" outlineLevel="0" collapsed="false">
      <c r="A206" s="50" t="n">
        <v>96</v>
      </c>
      <c r="B206" s="5" t="s">
        <v>724</v>
      </c>
      <c r="C206" s="62" t="s">
        <v>725</v>
      </c>
      <c r="D206" s="67" t="n">
        <v>18</v>
      </c>
      <c r="F206" s="60" t="e">
        <f aca="false">ROUND((F205)*D206/100,0)</f>
        <v>#VALUE!</v>
      </c>
      <c r="G206" s="60"/>
      <c r="H206" s="60"/>
      <c r="I206" s="60"/>
      <c r="J206" s="68"/>
      <c r="K206" s="68"/>
      <c r="L206" s="60"/>
    </row>
    <row r="207" customFormat="false" ht="10.5" hidden="false" customHeight="false" outlineLevel="0" collapsed="false">
      <c r="A207" s="50" t="n">
        <v>97</v>
      </c>
      <c r="B207" s="5" t="s">
        <v>726</v>
      </c>
      <c r="C207" s="62" t="s">
        <v>47</v>
      </c>
      <c r="D207" s="67" t="n">
        <v>0</v>
      </c>
      <c r="F207" s="60" t="e">
        <f aca="false">ROUND((F206+F205),0)</f>
        <v>#VALUE!</v>
      </c>
      <c r="G207" s="60"/>
      <c r="H207" s="60"/>
      <c r="I207" s="60"/>
      <c r="J207" s="68"/>
      <c r="K207" s="68"/>
      <c r="L207" s="60"/>
    </row>
    <row r="209" s="67" customFormat="true" ht="10.5" hidden="false" customHeight="false" outlineLevel="0" collapsed="false">
      <c r="A209" s="50"/>
      <c r="B209" s="15" t="s">
        <v>353</v>
      </c>
      <c r="C209" s="15"/>
      <c r="D209" s="15"/>
      <c r="E209" s="15"/>
      <c r="F209" s="15"/>
      <c r="G209" s="15"/>
      <c r="H209" s="15"/>
      <c r="I209" s="15"/>
      <c r="J209" s="15"/>
      <c r="K209" s="15"/>
    </row>
    <row r="210" customFormat="false" ht="10.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s="56" customFormat="true" ht="10.5" hidden="false" customHeight="false" outlineLevel="0" collapsed="false">
      <c r="A211" s="46"/>
      <c r="B211" s="56" t="s">
        <v>482</v>
      </c>
      <c r="C211" s="56" t="s">
        <v>707</v>
      </c>
      <c r="D211" s="52" t="s">
        <v>708</v>
      </c>
      <c r="E211" s="56" t="s">
        <v>709</v>
      </c>
      <c r="F211" s="56" t="s">
        <v>710</v>
      </c>
      <c r="G211" s="56" t="s">
        <v>711</v>
      </c>
      <c r="H211" s="56" t="s">
        <v>712</v>
      </c>
      <c r="I211" s="56" t="s">
        <v>713</v>
      </c>
      <c r="J211" s="56" t="s">
        <v>714</v>
      </c>
      <c r="K211" s="56" t="s">
        <v>715</v>
      </c>
      <c r="L211" s="56" t="s">
        <v>716</v>
      </c>
      <c r="M211" s="56" t="s">
        <v>717</v>
      </c>
    </row>
    <row r="212" s="67" customFormat="true" ht="10.5" hidden="false" customHeight="false" outlineLevel="0" collapsed="false">
      <c r="A212" s="50" t="n">
        <v>1</v>
      </c>
      <c r="B212" s="5" t="s">
        <v>471</v>
      </c>
      <c r="C212" s="62" t="s">
        <v>718</v>
      </c>
      <c r="D212" s="67" t="n">
        <v>0</v>
      </c>
      <c r="F212" s="60" t="e">
        <f aca="false">ROUND(SUM('Текущие цены с учетом расхода'!B54:B72),0)</f>
        <v>#VALUE!</v>
      </c>
      <c r="G212" s="60" t="e">
        <f aca="false">ROUND(SUM('Текущие цены с учетом расхода'!C54:C72),0)</f>
        <v>#VALUE!</v>
      </c>
      <c r="H212" s="60" t="e">
        <f aca="false">ROUND(SUM('Текущие цены с учетом расхода'!D54:D72),0)</f>
        <v>#VALUE!</v>
      </c>
      <c r="I212" s="60" t="e">
        <f aca="false">ROUND(SUM('Текущие цены с учетом расхода'!E54:E72),0)</f>
        <v>#VALUE!</v>
      </c>
      <c r="J212" s="68" t="e">
        <f aca="false">ROUND(SUM('Текущие цены с учетом расхода'!I54:I72),8)</f>
        <v>#VALUE!</v>
      </c>
      <c r="K212" s="68" t="e">
        <f aca="false">ROUND(SUM('Текущие цены с учетом расхода'!K54:K72),8)</f>
        <v>#VALUE!</v>
      </c>
      <c r="L212" s="60" t="e">
        <f aca="false">ROUND(SUM('Текущие цены с учетом расхода'!F54:F72),0)</f>
        <v>#VALUE!</v>
      </c>
    </row>
    <row r="213" customFormat="false" ht="10.5" hidden="false" customHeight="false" outlineLevel="0" collapsed="false">
      <c r="A213" s="50" t="n">
        <v>2</v>
      </c>
      <c r="B213" s="5" t="s">
        <v>166</v>
      </c>
      <c r="C213" s="62" t="s">
        <v>719</v>
      </c>
      <c r="D213" s="67" t="n">
        <v>0</v>
      </c>
      <c r="F213" s="60" t="n">
        <f aca="false">ROUND(SUMIF(Определители!I54:I72,"= ",'Текущие цены с учетом расхода'!B54:B72),0)</f>
        <v>0</v>
      </c>
      <c r="G213" s="60" t="n">
        <f aca="false">ROUND(SUMIF(Определители!I54:I72,"= ",'Текущие цены с учетом расхода'!C54:C72),0)</f>
        <v>0</v>
      </c>
      <c r="H213" s="60" t="n">
        <f aca="false">ROUND(SUMIF(Определители!I54:I72,"= ",'Текущие цены с учетом расхода'!D54:D72),0)</f>
        <v>0</v>
      </c>
      <c r="I213" s="60" t="n">
        <f aca="false">ROUND(SUMIF(Определители!I54:I72,"= ",'Текущие цены с учетом расхода'!E54:E72),0)</f>
        <v>0</v>
      </c>
      <c r="J213" s="68" t="n">
        <f aca="false">ROUND(SUMIF(Определители!I54:I72,"= ",'Текущие цены с учетом расхода'!I54:I72),8)</f>
        <v>0</v>
      </c>
      <c r="K213" s="68" t="n">
        <f aca="false">ROUND(SUMIF(Определители!I54:I72,"= ",'Текущие цены с учетом расхода'!K54:K72),8)</f>
        <v>0</v>
      </c>
      <c r="L213" s="60" t="n">
        <f aca="false">ROUND(SUMIF(Определители!I54:I72,"= ",'Текущие цены с учетом расхода'!F54:F72),0)</f>
        <v>0</v>
      </c>
    </row>
    <row r="214" customFormat="false" ht="10.5" hidden="false" customHeight="false" outlineLevel="0" collapsed="false">
      <c r="A214" s="50" t="n">
        <v>3</v>
      </c>
      <c r="B214" s="5" t="s">
        <v>167</v>
      </c>
      <c r="C214" s="62" t="s">
        <v>719</v>
      </c>
      <c r="D214" s="67" t="n">
        <v>0</v>
      </c>
      <c r="F214" s="60" t="e">
        <f aca="false">ROUND(СУММПРОИЗВЕСЛИ(0.01,Определители!I54:I72," ",'Текущие цены с учетом расхода'!B54:B72,Начисления!X54:X72,0),0)</f>
        <v>#VALUE!</v>
      </c>
      <c r="G214" s="60"/>
      <c r="H214" s="60"/>
      <c r="I214" s="60"/>
      <c r="J214" s="68"/>
      <c r="K214" s="68"/>
      <c r="L214" s="60"/>
    </row>
    <row r="215" customFormat="false" ht="10.5" hidden="false" customHeight="false" outlineLevel="0" collapsed="false">
      <c r="A215" s="50" t="n">
        <v>4</v>
      </c>
      <c r="B215" s="5" t="s">
        <v>168</v>
      </c>
      <c r="C215" s="62" t="s">
        <v>719</v>
      </c>
      <c r="D215" s="67" t="n">
        <v>0</v>
      </c>
      <c r="F215" s="60" t="e">
        <f aca="false">ROUND(СУММПРОИЗВЕСЛИ(0.01,Определители!I54:I72," ",'Текущие цены с учетом расхода'!B54:B72,Начисления!Y54:Y72,0),0)</f>
        <v>#VALUE!</v>
      </c>
      <c r="G215" s="60"/>
      <c r="H215" s="60"/>
      <c r="I215" s="60"/>
      <c r="J215" s="68"/>
      <c r="K215" s="68"/>
      <c r="L215" s="60"/>
    </row>
    <row r="216" customFormat="false" ht="10.5" hidden="false" customHeight="false" outlineLevel="0" collapsed="false">
      <c r="A216" s="50" t="n">
        <v>5</v>
      </c>
      <c r="B216" s="5" t="s">
        <v>169</v>
      </c>
      <c r="C216" s="62" t="s">
        <v>719</v>
      </c>
      <c r="D216" s="67" t="n">
        <v>0</v>
      </c>
      <c r="F216" s="60" t="e">
        <f aca="false">ROUND(ТРАНСПРАСХОД(Определители!B54:B72,Определители!H54:H72,Определители!I54:I72,'Текущие цены с учетом расхода'!B54:B72,Начисления!Z54:Z72,Начисления!AA54:AA72),0)</f>
        <v>#VALUE!</v>
      </c>
      <c r="G216" s="60"/>
      <c r="H216" s="60"/>
      <c r="I216" s="60"/>
      <c r="J216" s="68"/>
      <c r="K216" s="68"/>
      <c r="L216" s="60"/>
    </row>
    <row r="217" customFormat="false" ht="10.5" hidden="false" customHeight="false" outlineLevel="0" collapsed="false">
      <c r="A217" s="50" t="n">
        <v>6</v>
      </c>
      <c r="B217" s="5" t="s">
        <v>170</v>
      </c>
      <c r="C217" s="62" t="s">
        <v>719</v>
      </c>
      <c r="D217" s="67" t="n">
        <v>0</v>
      </c>
      <c r="F217" s="60" t="e">
        <f aca="false">ROUND(СУММПРОИЗВЕСЛИ(0.01,Определители!I54:I72," ",'Текущие цены с учетом расхода'!B54:B72,Начисления!AC54:AC72,0),0)</f>
        <v>#VALUE!</v>
      </c>
      <c r="G217" s="60"/>
      <c r="H217" s="60"/>
      <c r="I217" s="60"/>
      <c r="J217" s="68"/>
      <c r="K217" s="68"/>
      <c r="L217" s="60"/>
    </row>
    <row r="218" customFormat="false" ht="10.5" hidden="false" customHeight="false" outlineLevel="0" collapsed="false">
      <c r="A218" s="50" t="n">
        <v>7</v>
      </c>
      <c r="B218" s="5" t="s">
        <v>171</v>
      </c>
      <c r="C218" s="62" t="s">
        <v>719</v>
      </c>
      <c r="D218" s="67" t="n">
        <v>0</v>
      </c>
      <c r="F218" s="60" t="e">
        <f aca="false">ROUND(СУММПРОИЗВЕСЛИ(0.01,Определители!I54:I72," ",'Текущие цены с учетом расхода'!B54:B72,Начисления!AF54:AF72,0),0)</f>
        <v>#VALUE!</v>
      </c>
      <c r="G218" s="60"/>
      <c r="H218" s="60"/>
      <c r="I218" s="60"/>
      <c r="J218" s="68"/>
      <c r="K218" s="68"/>
      <c r="L218" s="60"/>
    </row>
    <row r="219" customFormat="false" ht="10.5" hidden="false" customHeight="false" outlineLevel="0" collapsed="false">
      <c r="A219" s="50" t="n">
        <v>8</v>
      </c>
      <c r="B219" s="5" t="s">
        <v>172</v>
      </c>
      <c r="C219" s="62" t="s">
        <v>719</v>
      </c>
      <c r="D219" s="67" t="n">
        <v>0</v>
      </c>
      <c r="F219" s="60" t="e">
        <f aca="false">ROUND(ЗАГОТСКЛАДРАСХОД(Определители!B54:B72,Определители!H54:H72,Определители!I54:I72,'Текущие цены с учетом расхода'!B54:B72,Начисления!X54:X72,Начисления!Y54:Y72,Начисления!Z54:Z72,Начисления!AA54:AA72,Начисления!AB54:AB72,Начисления!AC54:AC72,Начисления!AF54:AF72),0)</f>
        <v>#VALUE!</v>
      </c>
      <c r="G219" s="60"/>
      <c r="H219" s="60"/>
      <c r="I219" s="60"/>
      <c r="J219" s="68"/>
      <c r="K219" s="68"/>
      <c r="L219" s="60"/>
    </row>
    <row r="220" customFormat="false" ht="10.5" hidden="false" customHeight="false" outlineLevel="0" collapsed="false">
      <c r="A220" s="50" t="n">
        <v>9</v>
      </c>
      <c r="B220" s="5" t="s">
        <v>173</v>
      </c>
      <c r="C220" s="62" t="s">
        <v>719</v>
      </c>
      <c r="D220" s="67" t="n">
        <v>0</v>
      </c>
      <c r="F220" s="60" t="e">
        <f aca="false">ROUND(СУММПРОИЗВЕСЛИ(1,Определители!I54:I72," ",'Текущие цены с учетом расхода'!M54:M72,Начисления!I54:I72,0),0)</f>
        <v>#VALUE!</v>
      </c>
      <c r="G220" s="60"/>
      <c r="H220" s="60"/>
      <c r="I220" s="60"/>
      <c r="J220" s="68"/>
      <c r="K220" s="68"/>
      <c r="L220" s="60"/>
    </row>
    <row r="221" customFormat="false" ht="10.5" hidden="false" customHeight="false" outlineLevel="0" collapsed="false">
      <c r="A221" s="50" t="n">
        <v>10</v>
      </c>
      <c r="B221" s="5" t="s">
        <v>174</v>
      </c>
      <c r="C221" s="62" t="s">
        <v>720</v>
      </c>
      <c r="D221" s="67" t="n">
        <v>0</v>
      </c>
      <c r="F221" s="60" t="e">
        <f aca="false">ROUND((F220+F231+F251),0)</f>
        <v>#VALUE!</v>
      </c>
      <c r="G221" s="60"/>
      <c r="H221" s="60"/>
      <c r="I221" s="60"/>
      <c r="J221" s="68"/>
      <c r="K221" s="68"/>
      <c r="L221" s="60"/>
    </row>
    <row r="222" customFormat="false" ht="10.5" hidden="false" customHeight="false" outlineLevel="0" collapsed="false">
      <c r="A222" s="50" t="n">
        <v>11</v>
      </c>
      <c r="B222" s="5" t="s">
        <v>175</v>
      </c>
      <c r="C222" s="62" t="s">
        <v>720</v>
      </c>
      <c r="D222" s="67" t="n">
        <v>0</v>
      </c>
      <c r="F222" s="60" t="e">
        <f aca="false">ROUND((F213+F214+F215+F216+F217+F218+F219+F221),0)</f>
        <v>#VALUE!</v>
      </c>
      <c r="G222" s="60"/>
      <c r="H222" s="60"/>
      <c r="I222" s="60"/>
      <c r="J222" s="68"/>
      <c r="K222" s="68"/>
      <c r="L222" s="60"/>
    </row>
    <row r="223" customFormat="false" ht="10.5" hidden="false" customHeight="false" outlineLevel="0" collapsed="false">
      <c r="A223" s="50" t="n">
        <v>12</v>
      </c>
      <c r="B223" s="5" t="s">
        <v>176</v>
      </c>
      <c r="C223" s="62" t="s">
        <v>719</v>
      </c>
      <c r="D223" s="67" t="n">
        <v>0</v>
      </c>
      <c r="F223" s="60" t="e">
        <f aca="false">ROUND(SUMIF(Определители!I54:I72,"=1",'Текущие цены с учетом расхода'!B54:B72),0)</f>
        <v>#VALUE!</v>
      </c>
      <c r="G223" s="60" t="e">
        <f aca="false">ROUND(SUMIF(Определители!I54:I72,"=1",'Текущие цены с учетом расхода'!C54:C72),0)</f>
        <v>#VALUE!</v>
      </c>
      <c r="H223" s="60" t="e">
        <f aca="false">ROUND(SUMIF(Определители!I54:I72,"=1",'Текущие цены с учетом расхода'!D54:D72),0)</f>
        <v>#VALUE!</v>
      </c>
      <c r="I223" s="60" t="e">
        <f aca="false">ROUND(SUMIF(Определители!I54:I72,"=1",'Текущие цены с учетом расхода'!E54:E72),0)</f>
        <v>#VALUE!</v>
      </c>
      <c r="J223" s="68" t="e">
        <f aca="false">ROUND(SUMIF(Определители!I54:I72,"=1",'Текущие цены с учетом расхода'!I54:I72),8)</f>
        <v>#VALUE!</v>
      </c>
      <c r="K223" s="68" t="e">
        <f aca="false">ROUND(SUMIF(Определители!I54:I72,"=1",'Текущие цены с учетом расхода'!K54:K72),8)</f>
        <v>#VALUE!</v>
      </c>
      <c r="L223" s="60" t="e">
        <f aca="false">ROUND(SUMIF(Определители!I54:I72,"=1",'Текущие цены с учетом расхода'!F54:F72),0)</f>
        <v>#VALUE!</v>
      </c>
    </row>
    <row r="224" customFormat="false" ht="10.5" hidden="false" customHeight="false" outlineLevel="0" collapsed="false">
      <c r="A224" s="50" t="n">
        <v>13</v>
      </c>
      <c r="B224" s="5" t="s">
        <v>177</v>
      </c>
      <c r="C224" s="62" t="s">
        <v>719</v>
      </c>
      <c r="D224" s="67" t="n">
        <v>0</v>
      </c>
      <c r="F224" s="60"/>
      <c r="G224" s="60"/>
      <c r="H224" s="60"/>
      <c r="I224" s="60"/>
      <c r="J224" s="68"/>
      <c r="K224" s="68"/>
      <c r="L224" s="60"/>
    </row>
    <row r="225" customFormat="false" ht="10.5" hidden="false" customHeight="false" outlineLevel="0" collapsed="false">
      <c r="A225" s="50" t="n">
        <v>14</v>
      </c>
      <c r="B225" s="5" t="s">
        <v>178</v>
      </c>
      <c r="C225" s="62" t="s">
        <v>719</v>
      </c>
      <c r="D225" s="67" t="n">
        <v>0</v>
      </c>
      <c r="F225" s="60"/>
      <c r="G225" s="60" t="n">
        <f aca="false">ROUND(SUMIF(Определители!I54:I72,"=1",'Текущие цены с учетом расхода'!T54:T72),0)</f>
        <v>0</v>
      </c>
      <c r="H225" s="60"/>
      <c r="I225" s="60"/>
      <c r="J225" s="68"/>
      <c r="K225" s="68"/>
      <c r="L225" s="60"/>
    </row>
    <row r="226" customFormat="false" ht="10.5" hidden="false" customHeight="false" outlineLevel="0" collapsed="false">
      <c r="A226" s="50" t="n">
        <v>15</v>
      </c>
      <c r="B226" s="5" t="s">
        <v>179</v>
      </c>
      <c r="C226" s="62" t="s">
        <v>719</v>
      </c>
      <c r="D226" s="67" t="n">
        <v>0</v>
      </c>
      <c r="F226" s="60" t="n">
        <f aca="false">ROUND(SUMIF(Определители!I54:I72,"=1",'Текущие цены с учетом расхода'!U54:U72),0)</f>
        <v>0</v>
      </c>
      <c r="G226" s="60"/>
      <c r="H226" s="60"/>
      <c r="I226" s="60"/>
      <c r="J226" s="68"/>
      <c r="K226" s="68"/>
      <c r="L226" s="60"/>
    </row>
    <row r="227" customFormat="false" ht="10.5" hidden="false" customHeight="false" outlineLevel="0" collapsed="false">
      <c r="A227" s="50" t="n">
        <v>16</v>
      </c>
      <c r="B227" s="5" t="s">
        <v>180</v>
      </c>
      <c r="C227" s="62" t="s">
        <v>719</v>
      </c>
      <c r="D227" s="67" t="n">
        <v>0</v>
      </c>
      <c r="F227" s="60" t="e">
        <f aca="false">ROUND(СУММЕСЛИ2(Определители!I54:I72,"1",Определители!G54:G72,"1",'Текущие цены с учетом расхода'!B54:B72),0)</f>
        <v>#VALUE!</v>
      </c>
      <c r="G227" s="60"/>
      <c r="H227" s="60"/>
      <c r="I227" s="60"/>
      <c r="J227" s="68"/>
      <c r="K227" s="68"/>
      <c r="L227" s="60"/>
    </row>
    <row r="228" customFormat="false" ht="10.5" hidden="false" customHeight="false" outlineLevel="0" collapsed="false">
      <c r="A228" s="50" t="n">
        <v>17</v>
      </c>
      <c r="B228" s="5" t="s">
        <v>181</v>
      </c>
      <c r="C228" s="62" t="s">
        <v>719</v>
      </c>
      <c r="D228" s="67" t="n">
        <v>0</v>
      </c>
      <c r="F228" s="60" t="n">
        <f aca="false">ROUND(SUMIF(Определители!I54:I72,"=1",'Текущие цены с учетом расхода'!H54:H72),0)</f>
        <v>0</v>
      </c>
      <c r="G228" s="60"/>
      <c r="H228" s="60"/>
      <c r="I228" s="60"/>
      <c r="J228" s="68"/>
      <c r="K228" s="68"/>
      <c r="L228" s="60"/>
    </row>
    <row r="229" customFormat="false" ht="10.5" hidden="false" customHeight="false" outlineLevel="0" collapsed="false">
      <c r="A229" s="50" t="n">
        <v>18</v>
      </c>
      <c r="B229" s="5" t="s">
        <v>187</v>
      </c>
      <c r="C229" s="62" t="s">
        <v>719</v>
      </c>
      <c r="D229" s="67" t="n">
        <v>0</v>
      </c>
      <c r="F229" s="60" t="e">
        <f aca="false">ROUND(SUMIF(Определители!I54:I72,"=1",'Текущие цены с учетом расхода'!N54:N72),0)</f>
        <v>#VALUE!</v>
      </c>
      <c r="G229" s="60"/>
      <c r="H229" s="60"/>
      <c r="I229" s="60"/>
      <c r="J229" s="68"/>
      <c r="K229" s="68"/>
      <c r="L229" s="60"/>
    </row>
    <row r="230" customFormat="false" ht="10.5" hidden="false" customHeight="false" outlineLevel="0" collapsed="false">
      <c r="A230" s="50" t="n">
        <v>19</v>
      </c>
      <c r="B230" s="5" t="s">
        <v>188</v>
      </c>
      <c r="C230" s="62" t="s">
        <v>719</v>
      </c>
      <c r="D230" s="67" t="n">
        <v>0</v>
      </c>
      <c r="F230" s="60" t="e">
        <f aca="false">ROUND(SUMIF(Определители!I54:I72,"=1",'Текущие цены с учетом расхода'!O54:O72),0)</f>
        <v>#VALUE!</v>
      </c>
      <c r="G230" s="60"/>
      <c r="H230" s="60"/>
      <c r="I230" s="60"/>
      <c r="J230" s="68"/>
      <c r="K230" s="68"/>
      <c r="L230" s="60"/>
    </row>
    <row r="231" customFormat="false" ht="10.5" hidden="false" customHeight="false" outlineLevel="0" collapsed="false">
      <c r="A231" s="50" t="n">
        <v>20</v>
      </c>
      <c r="B231" s="5" t="s">
        <v>174</v>
      </c>
      <c r="C231" s="62" t="s">
        <v>719</v>
      </c>
      <c r="D231" s="67" t="n">
        <v>0</v>
      </c>
      <c r="F231" s="60" t="e">
        <f aca="false">ROUND(СУММПРОИЗВЕСЛИ(1,Определители!I54:I72," ",'Текущие цены с учетом расхода'!M54:M72,Начисления!I54:I72,0),0)</f>
        <v>#VALUE!</v>
      </c>
      <c r="G231" s="60"/>
      <c r="H231" s="60"/>
      <c r="I231" s="60"/>
      <c r="J231" s="68"/>
      <c r="K231" s="68"/>
      <c r="L231" s="60"/>
    </row>
    <row r="232" customFormat="false" ht="10.5" hidden="false" customHeight="false" outlineLevel="0" collapsed="false">
      <c r="A232" s="50" t="n">
        <v>21</v>
      </c>
      <c r="B232" s="5" t="s">
        <v>184</v>
      </c>
      <c r="C232" s="62" t="s">
        <v>720</v>
      </c>
      <c r="D232" s="67" t="n">
        <v>0</v>
      </c>
      <c r="F232" s="60" t="e">
        <f aca="false">ROUND((F223+F229+F230),0)</f>
        <v>#VALUE!</v>
      </c>
      <c r="G232" s="60"/>
      <c r="H232" s="60"/>
      <c r="I232" s="60"/>
      <c r="J232" s="68"/>
      <c r="K232" s="68"/>
      <c r="L232" s="60"/>
    </row>
    <row r="233" customFormat="false" ht="10.5" hidden="false" customHeight="false" outlineLevel="0" collapsed="false">
      <c r="A233" s="50" t="n">
        <v>22</v>
      </c>
      <c r="B233" s="5" t="s">
        <v>185</v>
      </c>
      <c r="C233" s="62" t="s">
        <v>719</v>
      </c>
      <c r="D233" s="67" t="n">
        <v>0</v>
      </c>
      <c r="F233" s="60" t="e">
        <f aca="false">ROUND(SUMIF(Определители!I54:I72,"=2",'Текущие цены с учетом расхода'!B54:B72),0)</f>
        <v>#VALUE!</v>
      </c>
      <c r="G233" s="60" t="n">
        <f aca="false">ROUND(SUMIF(Определители!I54:I72,"=2",'Текущие цены с учетом расхода'!C54:C72),0)</f>
        <v>0</v>
      </c>
      <c r="H233" s="60" t="n">
        <f aca="false">ROUND(SUMIF(Определители!I54:I72,"=2",'Текущие цены с учетом расхода'!D54:D72),0)</f>
        <v>0</v>
      </c>
      <c r="I233" s="60" t="n">
        <f aca="false">ROUND(SUMIF(Определители!I54:I72,"=2",'Текущие цены с учетом расхода'!E54:E72),0)</f>
        <v>0</v>
      </c>
      <c r="J233" s="68" t="e">
        <f aca="false">ROUND(SUMIF(Определители!I54:I72,"=2",'Текущие цены с учетом расхода'!I54:I72),8)</f>
        <v>#VALUE!</v>
      </c>
      <c r="K233" s="68" t="e">
        <f aca="false">ROUND(SUMIF(Определители!I54:I72,"=2",'Текущие цены с учетом расхода'!K54:K72),8)</f>
        <v>#VALUE!</v>
      </c>
      <c r="L233" s="60" t="e">
        <f aca="false">ROUND(SUMIF(Определители!I54:I72,"=2",'Текущие цены с учетом расхода'!F54:F72),0)</f>
        <v>#VALUE!</v>
      </c>
    </row>
    <row r="234" customFormat="false" ht="10.5" hidden="false" customHeight="false" outlineLevel="0" collapsed="false">
      <c r="A234" s="50" t="n">
        <v>23</v>
      </c>
      <c r="B234" s="5" t="s">
        <v>177</v>
      </c>
      <c r="C234" s="62" t="s">
        <v>719</v>
      </c>
      <c r="D234" s="67" t="n">
        <v>0</v>
      </c>
      <c r="F234" s="60"/>
      <c r="G234" s="60"/>
      <c r="H234" s="60"/>
      <c r="I234" s="60"/>
      <c r="J234" s="68"/>
      <c r="K234" s="68"/>
      <c r="L234" s="60"/>
    </row>
    <row r="235" customFormat="false" ht="10.5" hidden="false" customHeight="false" outlineLevel="0" collapsed="false">
      <c r="A235" s="50" t="n">
        <v>24</v>
      </c>
      <c r="B235" s="5" t="s">
        <v>186</v>
      </c>
      <c r="C235" s="62" t="s">
        <v>719</v>
      </c>
      <c r="D235" s="67" t="n">
        <v>0</v>
      </c>
      <c r="F235" s="60" t="e">
        <f aca="false">ROUND(СУММЕСЛИ2(Определители!I54:I72,"2",Определители!G54:G72,"1",'Текущие цены с учетом расхода'!B54:B72),0)</f>
        <v>#VALUE!</v>
      </c>
      <c r="G235" s="60"/>
      <c r="H235" s="60"/>
      <c r="I235" s="60"/>
      <c r="J235" s="68"/>
      <c r="K235" s="68"/>
      <c r="L235" s="60"/>
    </row>
    <row r="236" customFormat="false" ht="10.5" hidden="false" customHeight="false" outlineLevel="0" collapsed="false">
      <c r="A236" s="50" t="n">
        <v>25</v>
      </c>
      <c r="B236" s="5" t="s">
        <v>181</v>
      </c>
      <c r="C236" s="62" t="s">
        <v>719</v>
      </c>
      <c r="D236" s="67" t="n">
        <v>0</v>
      </c>
      <c r="F236" s="60" t="n">
        <f aca="false">ROUND(SUMIF(Определители!I54:I72,"=2",'Текущие цены с учетом расхода'!H54:H72),0)</f>
        <v>0</v>
      </c>
      <c r="G236" s="60"/>
      <c r="H236" s="60"/>
      <c r="I236" s="60"/>
      <c r="J236" s="68"/>
      <c r="K236" s="68"/>
      <c r="L236" s="60"/>
    </row>
    <row r="237" customFormat="false" ht="10.5" hidden="false" customHeight="false" outlineLevel="0" collapsed="false">
      <c r="A237" s="50" t="n">
        <v>26</v>
      </c>
      <c r="B237" s="5" t="s">
        <v>187</v>
      </c>
      <c r="C237" s="62" t="s">
        <v>719</v>
      </c>
      <c r="D237" s="67" t="n">
        <v>0</v>
      </c>
      <c r="F237" s="60" t="n">
        <f aca="false">ROUND(SUMIF(Определители!I54:I72,"=2",'Текущие цены с учетом расхода'!N54:N72),0)</f>
        <v>0</v>
      </c>
      <c r="G237" s="60"/>
      <c r="H237" s="60"/>
      <c r="I237" s="60"/>
      <c r="J237" s="68"/>
      <c r="K237" s="68"/>
      <c r="L237" s="60"/>
    </row>
    <row r="238" customFormat="false" ht="10.5" hidden="false" customHeight="false" outlineLevel="0" collapsed="false">
      <c r="A238" s="50" t="n">
        <v>27</v>
      </c>
      <c r="B238" s="5" t="s">
        <v>188</v>
      </c>
      <c r="C238" s="62" t="s">
        <v>719</v>
      </c>
      <c r="D238" s="67" t="n">
        <v>0</v>
      </c>
      <c r="F238" s="60" t="n">
        <f aca="false">ROUND(SUMIF(Определители!I54:I72,"=2",'Текущие цены с учетом расхода'!O54:O72),0)</f>
        <v>0</v>
      </c>
      <c r="G238" s="60"/>
      <c r="H238" s="60"/>
      <c r="I238" s="60"/>
      <c r="J238" s="68"/>
      <c r="K238" s="68"/>
      <c r="L238" s="60"/>
    </row>
    <row r="239" customFormat="false" ht="10.5" hidden="false" customHeight="false" outlineLevel="0" collapsed="false">
      <c r="A239" s="50" t="n">
        <v>28</v>
      </c>
      <c r="B239" s="5" t="s">
        <v>189</v>
      </c>
      <c r="C239" s="62" t="s">
        <v>720</v>
      </c>
      <c r="D239" s="67" t="n">
        <v>0</v>
      </c>
      <c r="F239" s="60" t="e">
        <f aca="false">ROUND((F233+F237+F238),0)</f>
        <v>#VALUE!</v>
      </c>
      <c r="G239" s="60"/>
      <c r="H239" s="60"/>
      <c r="I239" s="60"/>
      <c r="J239" s="68"/>
      <c r="K239" s="68"/>
      <c r="L239" s="60"/>
    </row>
    <row r="240" customFormat="false" ht="10.5" hidden="false" customHeight="false" outlineLevel="0" collapsed="false">
      <c r="A240" s="50" t="n">
        <v>29</v>
      </c>
      <c r="B240" s="5" t="s">
        <v>190</v>
      </c>
      <c r="C240" s="62" t="s">
        <v>719</v>
      </c>
      <c r="D240" s="67" t="n">
        <v>0</v>
      </c>
      <c r="F240" s="60" t="n">
        <f aca="false">ROUND(SUMIF(Определители!I54:I72,"=3",'Текущие цены с учетом расхода'!B54:B72),0)</f>
        <v>0</v>
      </c>
      <c r="G240" s="60" t="n">
        <f aca="false">ROUND(SUMIF(Определители!I54:I72,"=3",'Текущие цены с учетом расхода'!C54:C72),0)</f>
        <v>0</v>
      </c>
      <c r="H240" s="60" t="n">
        <f aca="false">ROUND(SUMIF(Определители!I54:I72,"=3",'Текущие цены с учетом расхода'!D54:D72),0)</f>
        <v>0</v>
      </c>
      <c r="I240" s="60" t="n">
        <f aca="false">ROUND(SUMIF(Определители!I54:I72,"=3",'Текущие цены с учетом расхода'!E54:E72),0)</f>
        <v>0</v>
      </c>
      <c r="J240" s="68" t="n">
        <f aca="false">ROUND(SUMIF(Определители!I54:I72,"=3",'Текущие цены с учетом расхода'!I54:I72),8)</f>
        <v>0</v>
      </c>
      <c r="K240" s="68" t="n">
        <f aca="false">ROUND(SUMIF(Определители!I54:I72,"=3",'Текущие цены с учетом расхода'!K54:K72),8)</f>
        <v>0</v>
      </c>
      <c r="L240" s="60" t="n">
        <f aca="false">ROUND(SUMIF(Определители!I54:I72,"=3",'Текущие цены с учетом расхода'!F54:F72),0)</f>
        <v>0</v>
      </c>
    </row>
    <row r="241" customFormat="false" ht="10.5" hidden="false" customHeight="false" outlineLevel="0" collapsed="false">
      <c r="A241" s="50" t="n">
        <v>30</v>
      </c>
      <c r="B241" s="5" t="s">
        <v>181</v>
      </c>
      <c r="C241" s="62" t="s">
        <v>719</v>
      </c>
      <c r="D241" s="67" t="n">
        <v>0</v>
      </c>
      <c r="F241" s="60" t="n">
        <f aca="false">ROUND(SUMIF(Определители!I54:I72,"=3",'Текущие цены с учетом расхода'!H54:H72),0)</f>
        <v>0</v>
      </c>
      <c r="G241" s="60"/>
      <c r="H241" s="60"/>
      <c r="I241" s="60"/>
      <c r="J241" s="68"/>
      <c r="K241" s="68"/>
      <c r="L241" s="60"/>
    </row>
    <row r="242" customFormat="false" ht="10.5" hidden="false" customHeight="false" outlineLevel="0" collapsed="false">
      <c r="A242" s="50" t="n">
        <v>31</v>
      </c>
      <c r="B242" s="5" t="s">
        <v>187</v>
      </c>
      <c r="C242" s="62" t="s">
        <v>719</v>
      </c>
      <c r="D242" s="67" t="n">
        <v>0</v>
      </c>
      <c r="F242" s="60" t="n">
        <f aca="false">ROUND(SUMIF(Определители!I54:I72,"=3",'Текущие цены с учетом расхода'!N54:N72),0)</f>
        <v>0</v>
      </c>
      <c r="G242" s="60"/>
      <c r="H242" s="60"/>
      <c r="I242" s="60"/>
      <c r="J242" s="68"/>
      <c r="K242" s="68"/>
      <c r="L242" s="60"/>
    </row>
    <row r="243" customFormat="false" ht="10.5" hidden="false" customHeight="false" outlineLevel="0" collapsed="false">
      <c r="A243" s="50" t="n">
        <v>32</v>
      </c>
      <c r="B243" s="5" t="s">
        <v>188</v>
      </c>
      <c r="C243" s="62" t="s">
        <v>719</v>
      </c>
      <c r="D243" s="67" t="n">
        <v>0</v>
      </c>
      <c r="F243" s="60" t="n">
        <f aca="false">ROUND(SUMIF(Определители!I54:I72,"=3",'Текущие цены с учетом расхода'!O54:O72),0)</f>
        <v>0</v>
      </c>
      <c r="G243" s="60"/>
      <c r="H243" s="60"/>
      <c r="I243" s="60"/>
      <c r="J243" s="68"/>
      <c r="K243" s="68"/>
      <c r="L243" s="60"/>
    </row>
    <row r="244" customFormat="false" ht="10.5" hidden="false" customHeight="false" outlineLevel="0" collapsed="false">
      <c r="A244" s="50" t="n">
        <v>33</v>
      </c>
      <c r="B244" s="5" t="s">
        <v>191</v>
      </c>
      <c r="C244" s="62" t="s">
        <v>720</v>
      </c>
      <c r="D244" s="67" t="n">
        <v>0</v>
      </c>
      <c r="F244" s="60" t="n">
        <f aca="false">ROUND((F240+F242+F243),0)</f>
        <v>0</v>
      </c>
      <c r="G244" s="60"/>
      <c r="H244" s="60"/>
      <c r="I244" s="60"/>
      <c r="J244" s="68"/>
      <c r="K244" s="68"/>
      <c r="L244" s="60"/>
    </row>
    <row r="245" customFormat="false" ht="10.5" hidden="false" customHeight="false" outlineLevel="0" collapsed="false">
      <c r="A245" s="50" t="n">
        <v>34</v>
      </c>
      <c r="B245" s="5" t="s">
        <v>192</v>
      </c>
      <c r="C245" s="62" t="s">
        <v>719</v>
      </c>
      <c r="D245" s="67" t="n">
        <v>0</v>
      </c>
      <c r="F245" s="60" t="e">
        <f aca="false">ROUND(SUMIF(Определители!I54:I72,"=4",'Текущие цены с учетом расхода'!B54:B72),0)</f>
        <v>#VALUE!</v>
      </c>
      <c r="G245" s="60" t="n">
        <f aca="false">ROUND(SUMIF(Определители!I54:I72,"=4",'Текущие цены с учетом расхода'!C54:C72),0)</f>
        <v>0</v>
      </c>
      <c r="H245" s="60" t="n">
        <f aca="false">ROUND(SUMIF(Определители!I54:I72,"=4",'Текущие цены с учетом расхода'!D54:D72),0)</f>
        <v>0</v>
      </c>
      <c r="I245" s="60" t="n">
        <f aca="false">ROUND(SUMIF(Определители!I54:I72,"=4",'Текущие цены с учетом расхода'!E54:E72),0)</f>
        <v>0</v>
      </c>
      <c r="J245" s="68" t="e">
        <f aca="false">ROUND(SUMIF(Определители!I54:I72,"=4",'Текущие цены с учетом расхода'!I54:I72),8)</f>
        <v>#VALUE!</v>
      </c>
      <c r="K245" s="68" t="e">
        <f aca="false">ROUND(SUMIF(Определители!I54:I72,"=4",'Текущие цены с учетом расхода'!K54:K72),8)</f>
        <v>#VALUE!</v>
      </c>
      <c r="L245" s="60" t="e">
        <f aca="false">ROUND(SUMIF(Определители!I54:I72,"=4",'Текущие цены с учетом расхода'!F54:F72),0)</f>
        <v>#VALUE!</v>
      </c>
    </row>
    <row r="246" customFormat="false" ht="10.5" hidden="false" customHeight="false" outlineLevel="0" collapsed="false">
      <c r="A246" s="50" t="n">
        <v>35</v>
      </c>
      <c r="B246" s="5" t="s">
        <v>177</v>
      </c>
      <c r="C246" s="62" t="s">
        <v>719</v>
      </c>
      <c r="D246" s="67" t="n">
        <v>0</v>
      </c>
      <c r="F246" s="60"/>
      <c r="G246" s="60"/>
      <c r="H246" s="60"/>
      <c r="I246" s="60"/>
      <c r="J246" s="68"/>
      <c r="K246" s="68"/>
      <c r="L246" s="60"/>
    </row>
    <row r="247" customFormat="false" ht="10.5" hidden="false" customHeight="false" outlineLevel="0" collapsed="false">
      <c r="A247" s="50" t="n">
        <v>36</v>
      </c>
      <c r="B247" s="5" t="s">
        <v>193</v>
      </c>
      <c r="C247" s="62" t="s">
        <v>719</v>
      </c>
      <c r="D247" s="67" t="n">
        <v>0</v>
      </c>
      <c r="F247" s="60" t="n">
        <f aca="false">ROUND(SUMIF(Определители!I54:I72,"=4",'Текущие цены с учетом расхода'!AJ54:AJ72),0)</f>
        <v>0</v>
      </c>
      <c r="G247" s="60" t="n">
        <f aca="false">ROUND(SUMIF(Определители!I54:I72,"=4",'Текущие цены с учетом расхода'!AI54:AI72),0)</f>
        <v>0</v>
      </c>
      <c r="H247" s="60" t="n">
        <f aca="false">ROUND(SUMIF(Определители!I54:I72,"=4",'Текущие цены с учетом расхода'!AH54:AH72),0)</f>
        <v>0</v>
      </c>
      <c r="I247" s="60" t="n">
        <f aca="false">ROUND(SUMIF(Определители!I54:I72,"=4",'Текущие цены с учетом расхода'!V54:V72),0)</f>
        <v>0</v>
      </c>
      <c r="J247" s="68"/>
      <c r="K247" s="68"/>
      <c r="L247" s="60"/>
    </row>
    <row r="248" customFormat="false" ht="10.5" hidden="false" customHeight="false" outlineLevel="0" collapsed="false">
      <c r="A248" s="50" t="n">
        <v>37</v>
      </c>
      <c r="B248" s="5" t="s">
        <v>181</v>
      </c>
      <c r="C248" s="62" t="s">
        <v>719</v>
      </c>
      <c r="D248" s="67" t="n">
        <v>0</v>
      </c>
      <c r="F248" s="60" t="n">
        <f aca="false">ROUND(SUMIF(Определители!I54:I72,"=4",'Текущие цены с учетом расхода'!H54:H72),0)</f>
        <v>0</v>
      </c>
      <c r="G248" s="60"/>
      <c r="H248" s="60"/>
      <c r="I248" s="60"/>
      <c r="J248" s="68"/>
      <c r="K248" s="68"/>
      <c r="L248" s="60"/>
    </row>
    <row r="249" customFormat="false" ht="10.5" hidden="false" customHeight="false" outlineLevel="0" collapsed="false">
      <c r="A249" s="50" t="n">
        <v>38</v>
      </c>
      <c r="B249" s="5" t="s">
        <v>187</v>
      </c>
      <c r="C249" s="62" t="s">
        <v>719</v>
      </c>
      <c r="D249" s="67" t="n">
        <v>0</v>
      </c>
      <c r="F249" s="60" t="n">
        <f aca="false">ROUND(SUMIF(Определители!I54:I72,"=4",'Текущие цены с учетом расхода'!N54:N72),0)</f>
        <v>0</v>
      </c>
      <c r="G249" s="60"/>
      <c r="H249" s="60"/>
      <c r="I249" s="60"/>
      <c r="J249" s="68"/>
      <c r="K249" s="68"/>
      <c r="L249" s="60"/>
    </row>
    <row r="250" customFormat="false" ht="10.5" hidden="false" customHeight="false" outlineLevel="0" collapsed="false">
      <c r="A250" s="50" t="n">
        <v>39</v>
      </c>
      <c r="B250" s="5" t="s">
        <v>188</v>
      </c>
      <c r="C250" s="62" t="s">
        <v>719</v>
      </c>
      <c r="D250" s="67" t="n">
        <v>0</v>
      </c>
      <c r="F250" s="60" t="n">
        <f aca="false">ROUND(SUMIF(Определители!I54:I72,"=4",'Текущие цены с учетом расхода'!O54:O72),0)</f>
        <v>0</v>
      </c>
      <c r="G250" s="60"/>
      <c r="H250" s="60"/>
      <c r="I250" s="60"/>
      <c r="J250" s="68"/>
      <c r="K250" s="68"/>
      <c r="L250" s="60"/>
    </row>
    <row r="251" customFormat="false" ht="10.5" hidden="false" customHeight="false" outlineLevel="0" collapsed="false">
      <c r="A251" s="50" t="n">
        <v>40</v>
      </c>
      <c r="B251" s="5" t="s">
        <v>174</v>
      </c>
      <c r="C251" s="62" t="s">
        <v>719</v>
      </c>
      <c r="D251" s="67" t="n">
        <v>0</v>
      </c>
      <c r="F251" s="60" t="e">
        <f aca="false">ROUND(СУММПРОИЗВЕСЛИ(1,Определители!I54:I72," ",'Текущие цены с учетом расхода'!M54:M72,Начисления!I54:I72,0),0)</f>
        <v>#VALUE!</v>
      </c>
      <c r="G251" s="60"/>
      <c r="H251" s="60"/>
      <c r="I251" s="60"/>
      <c r="J251" s="68"/>
      <c r="K251" s="68"/>
      <c r="L251" s="60"/>
    </row>
    <row r="252" customFormat="false" ht="10.5" hidden="false" customHeight="false" outlineLevel="0" collapsed="false">
      <c r="A252" s="50" t="n">
        <v>41</v>
      </c>
      <c r="B252" s="5" t="s">
        <v>194</v>
      </c>
      <c r="C252" s="62" t="s">
        <v>720</v>
      </c>
      <c r="D252" s="67" t="n">
        <v>0</v>
      </c>
      <c r="F252" s="60" t="e">
        <f aca="false">ROUND((F245+F249+F250),0)</f>
        <v>#VALUE!</v>
      </c>
      <c r="G252" s="60"/>
      <c r="H252" s="60"/>
      <c r="I252" s="60"/>
      <c r="J252" s="68"/>
      <c r="K252" s="68"/>
      <c r="L252" s="60"/>
    </row>
    <row r="253" customFormat="false" ht="10.5" hidden="false" customHeight="false" outlineLevel="0" collapsed="false">
      <c r="A253" s="50" t="n">
        <v>42</v>
      </c>
      <c r="B253" s="5" t="s">
        <v>195</v>
      </c>
      <c r="C253" s="62" t="s">
        <v>719</v>
      </c>
      <c r="D253" s="67" t="n">
        <v>0</v>
      </c>
      <c r="F253" s="60" t="n">
        <f aca="false">ROUND(SUMIF(Определители!I54:I72,"=5",'Текущие цены с учетом расхода'!B54:B72),0)</f>
        <v>0</v>
      </c>
      <c r="G253" s="60" t="n">
        <f aca="false">ROUND(SUMIF(Определители!I54:I72,"=5",'Текущие цены с учетом расхода'!C54:C72),0)</f>
        <v>0</v>
      </c>
      <c r="H253" s="60" t="n">
        <f aca="false">ROUND(SUMIF(Определители!I54:I72,"=5",'Текущие цены с учетом расхода'!D54:D72),0)</f>
        <v>0</v>
      </c>
      <c r="I253" s="60" t="n">
        <f aca="false">ROUND(SUMIF(Определители!I54:I72,"=5",'Текущие цены с учетом расхода'!E54:E72),0)</f>
        <v>0</v>
      </c>
      <c r="J253" s="68" t="n">
        <f aca="false">ROUND(SUMIF(Определители!I54:I72,"=5",'Текущие цены с учетом расхода'!I54:I72),8)</f>
        <v>0</v>
      </c>
      <c r="K253" s="68" t="n">
        <f aca="false">ROUND(SUMIF(Определители!I54:I72,"=5",'Текущие цены с учетом расхода'!K54:K72),8)</f>
        <v>0</v>
      </c>
      <c r="L253" s="60" t="n">
        <f aca="false">ROUND(SUMIF(Определители!I54:I72,"=5",'Текущие цены с учетом расхода'!F54:F72),0)</f>
        <v>0</v>
      </c>
    </row>
    <row r="254" customFormat="false" ht="10.5" hidden="false" customHeight="false" outlineLevel="0" collapsed="false">
      <c r="A254" s="50" t="n">
        <v>43</v>
      </c>
      <c r="B254" s="5" t="s">
        <v>181</v>
      </c>
      <c r="C254" s="62" t="s">
        <v>719</v>
      </c>
      <c r="D254" s="67" t="n">
        <v>0</v>
      </c>
      <c r="F254" s="60" t="n">
        <f aca="false">ROUND(SUMIF(Определители!I54:I72,"=5",'Текущие цены с учетом расхода'!H54:H72),0)</f>
        <v>0</v>
      </c>
      <c r="G254" s="60"/>
      <c r="H254" s="60"/>
      <c r="I254" s="60"/>
      <c r="J254" s="68"/>
      <c r="K254" s="68"/>
      <c r="L254" s="60"/>
    </row>
    <row r="255" customFormat="false" ht="10.5" hidden="false" customHeight="false" outlineLevel="0" collapsed="false">
      <c r="A255" s="50" t="n">
        <v>44</v>
      </c>
      <c r="B255" s="5" t="s">
        <v>187</v>
      </c>
      <c r="C255" s="62" t="s">
        <v>719</v>
      </c>
      <c r="D255" s="67" t="n">
        <v>0</v>
      </c>
      <c r="F255" s="60" t="n">
        <f aca="false">ROUND(SUMIF(Определители!I54:I72,"=5",'Текущие цены с учетом расхода'!N54:N72),0)</f>
        <v>0</v>
      </c>
      <c r="G255" s="60"/>
      <c r="H255" s="60"/>
      <c r="I255" s="60"/>
      <c r="J255" s="68"/>
      <c r="K255" s="68"/>
      <c r="L255" s="60"/>
    </row>
    <row r="256" customFormat="false" ht="10.5" hidden="false" customHeight="false" outlineLevel="0" collapsed="false">
      <c r="A256" s="50" t="n">
        <v>45</v>
      </c>
      <c r="B256" s="5" t="s">
        <v>188</v>
      </c>
      <c r="C256" s="62" t="s">
        <v>719</v>
      </c>
      <c r="D256" s="67" t="n">
        <v>0</v>
      </c>
      <c r="F256" s="60" t="n">
        <f aca="false">ROUND(SUMIF(Определители!I54:I72,"=5",'Текущие цены с учетом расхода'!O54:O72),0)</f>
        <v>0</v>
      </c>
      <c r="G256" s="60"/>
      <c r="H256" s="60"/>
      <c r="I256" s="60"/>
      <c r="J256" s="68"/>
      <c r="K256" s="68"/>
      <c r="L256" s="60"/>
    </row>
    <row r="257" customFormat="false" ht="10.5" hidden="false" customHeight="false" outlineLevel="0" collapsed="false">
      <c r="A257" s="50" t="n">
        <v>46</v>
      </c>
      <c r="B257" s="5" t="s">
        <v>196</v>
      </c>
      <c r="C257" s="62" t="s">
        <v>720</v>
      </c>
      <c r="D257" s="67" t="n">
        <v>0</v>
      </c>
      <c r="F257" s="60" t="n">
        <f aca="false">ROUND((F253+F255+F256),0)</f>
        <v>0</v>
      </c>
      <c r="G257" s="60"/>
      <c r="H257" s="60"/>
      <c r="I257" s="60"/>
      <c r="J257" s="68"/>
      <c r="K257" s="68"/>
      <c r="L257" s="60"/>
    </row>
    <row r="258" customFormat="false" ht="10.5" hidden="false" customHeight="false" outlineLevel="0" collapsed="false">
      <c r="A258" s="50" t="n">
        <v>47</v>
      </c>
      <c r="B258" s="5" t="s">
        <v>197</v>
      </c>
      <c r="C258" s="62" t="s">
        <v>719</v>
      </c>
      <c r="D258" s="67" t="n">
        <v>0</v>
      </c>
      <c r="F258" s="60" t="n">
        <f aca="false">ROUND(SUMIF(Определители!I54:I72,"=6",'Текущие цены с учетом расхода'!B54:B72),0)</f>
        <v>0</v>
      </c>
      <c r="G258" s="60" t="n">
        <f aca="false">ROUND(SUMIF(Определители!I54:I72,"=6",'Текущие цены с учетом расхода'!C54:C72),0)</f>
        <v>0</v>
      </c>
      <c r="H258" s="60" t="n">
        <f aca="false">ROUND(SUMIF(Определители!I54:I72,"=6",'Текущие цены с учетом расхода'!D54:D72),0)</f>
        <v>0</v>
      </c>
      <c r="I258" s="60" t="n">
        <f aca="false">ROUND(SUMIF(Определители!I54:I72,"=6",'Текущие цены с учетом расхода'!E54:E72),0)</f>
        <v>0</v>
      </c>
      <c r="J258" s="68" t="n">
        <f aca="false">ROUND(SUMIF(Определители!I54:I72,"=6",'Текущие цены с учетом расхода'!I54:I72),8)</f>
        <v>0</v>
      </c>
      <c r="K258" s="68" t="n">
        <f aca="false">ROUND(SUMIF(Определители!I54:I72,"=6",'Текущие цены с учетом расхода'!K54:K72),8)</f>
        <v>0</v>
      </c>
      <c r="L258" s="60" t="n">
        <f aca="false">ROUND(SUMIF(Определители!I54:I72,"=6",'Текущие цены с учетом расхода'!F54:F72),0)</f>
        <v>0</v>
      </c>
    </row>
    <row r="259" customFormat="false" ht="10.5" hidden="false" customHeight="false" outlineLevel="0" collapsed="false">
      <c r="A259" s="50" t="n">
        <v>48</v>
      </c>
      <c r="B259" s="5" t="s">
        <v>181</v>
      </c>
      <c r="C259" s="62" t="s">
        <v>719</v>
      </c>
      <c r="D259" s="67" t="n">
        <v>0</v>
      </c>
      <c r="F259" s="60" t="n">
        <f aca="false">ROUND(SUMIF(Определители!I54:I72,"=6",'Текущие цены с учетом расхода'!H54:H72),0)</f>
        <v>0</v>
      </c>
      <c r="G259" s="60"/>
      <c r="H259" s="60"/>
      <c r="I259" s="60"/>
      <c r="J259" s="68"/>
      <c r="K259" s="68"/>
      <c r="L259" s="60"/>
    </row>
    <row r="260" customFormat="false" ht="10.5" hidden="false" customHeight="false" outlineLevel="0" collapsed="false">
      <c r="A260" s="50" t="n">
        <v>49</v>
      </c>
      <c r="B260" s="5" t="s">
        <v>187</v>
      </c>
      <c r="C260" s="62" t="s">
        <v>719</v>
      </c>
      <c r="D260" s="67" t="n">
        <v>0</v>
      </c>
      <c r="F260" s="60" t="n">
        <f aca="false">ROUND(SUMIF(Определители!I54:I72,"=6",'Текущие цены с учетом расхода'!N54:N72),0)</f>
        <v>0</v>
      </c>
      <c r="G260" s="60"/>
      <c r="H260" s="60"/>
      <c r="I260" s="60"/>
      <c r="J260" s="68"/>
      <c r="K260" s="68"/>
      <c r="L260" s="60"/>
    </row>
    <row r="261" customFormat="false" ht="10.5" hidden="false" customHeight="false" outlineLevel="0" collapsed="false">
      <c r="A261" s="50" t="n">
        <v>50</v>
      </c>
      <c r="B261" s="5" t="s">
        <v>188</v>
      </c>
      <c r="C261" s="62" t="s">
        <v>719</v>
      </c>
      <c r="D261" s="67" t="n">
        <v>0</v>
      </c>
      <c r="F261" s="60" t="n">
        <f aca="false">ROUND(SUMIF(Определители!I54:I72,"=6",'Текущие цены с учетом расхода'!O54:O72),0)</f>
        <v>0</v>
      </c>
      <c r="G261" s="60"/>
      <c r="H261" s="60"/>
      <c r="I261" s="60"/>
      <c r="J261" s="68"/>
      <c r="K261" s="68"/>
      <c r="L261" s="60"/>
    </row>
    <row r="262" customFormat="false" ht="10.5" hidden="false" customHeight="false" outlineLevel="0" collapsed="false">
      <c r="A262" s="50" t="n">
        <v>51</v>
      </c>
      <c r="B262" s="5" t="s">
        <v>198</v>
      </c>
      <c r="C262" s="62" t="s">
        <v>720</v>
      </c>
      <c r="D262" s="67" t="n">
        <v>0</v>
      </c>
      <c r="F262" s="60" t="n">
        <f aca="false">ROUND((F258+F260+F261),0)</f>
        <v>0</v>
      </c>
      <c r="G262" s="60"/>
      <c r="H262" s="60"/>
      <c r="I262" s="60"/>
      <c r="J262" s="68"/>
      <c r="K262" s="68"/>
      <c r="L262" s="60"/>
    </row>
    <row r="263" customFormat="false" ht="10.5" hidden="false" customHeight="false" outlineLevel="0" collapsed="false">
      <c r="A263" s="50" t="n">
        <v>52</v>
      </c>
      <c r="B263" s="5" t="s">
        <v>199</v>
      </c>
      <c r="C263" s="62" t="s">
        <v>719</v>
      </c>
      <c r="D263" s="67" t="n">
        <v>0</v>
      </c>
      <c r="F263" s="60" t="n">
        <f aca="false">ROUND(SUMIF(Определители!I54:I72,"=7",'Текущие цены с учетом расхода'!B54:B72),0)</f>
        <v>0</v>
      </c>
      <c r="G263" s="60" t="n">
        <f aca="false">ROUND(SUMIF(Определители!I54:I72,"=7",'Текущие цены с учетом расхода'!C54:C72),0)</f>
        <v>0</v>
      </c>
      <c r="H263" s="60" t="n">
        <f aca="false">ROUND(SUMIF(Определители!I54:I72,"=7",'Текущие цены с учетом расхода'!D54:D72),0)</f>
        <v>0</v>
      </c>
      <c r="I263" s="60" t="n">
        <f aca="false">ROUND(SUMIF(Определители!I54:I72,"=7",'Текущие цены с учетом расхода'!E54:E72),0)</f>
        <v>0</v>
      </c>
      <c r="J263" s="68" t="n">
        <f aca="false">ROUND(SUMIF(Определители!I54:I72,"=7",'Текущие цены с учетом расхода'!I54:I72),8)</f>
        <v>0</v>
      </c>
      <c r="K263" s="68" t="n">
        <f aca="false">ROUND(SUMIF(Определители!I54:I72,"=7",'Текущие цены с учетом расхода'!K54:K72),8)</f>
        <v>0</v>
      </c>
      <c r="L263" s="60" t="n">
        <f aca="false">ROUND(SUMIF(Определители!I54:I72,"=7",'Текущие цены с учетом расхода'!F54:F72),0)</f>
        <v>0</v>
      </c>
    </row>
    <row r="264" customFormat="false" ht="10.5" hidden="false" customHeight="false" outlineLevel="0" collapsed="false">
      <c r="A264" s="50" t="n">
        <v>53</v>
      </c>
      <c r="B264" s="5" t="s">
        <v>177</v>
      </c>
      <c r="C264" s="62" t="s">
        <v>719</v>
      </c>
      <c r="D264" s="67" t="n">
        <v>0</v>
      </c>
      <c r="F264" s="60"/>
      <c r="G264" s="60"/>
      <c r="H264" s="60"/>
      <c r="I264" s="60"/>
      <c r="J264" s="68"/>
      <c r="K264" s="68"/>
      <c r="L264" s="60"/>
    </row>
    <row r="265" customFormat="false" ht="10.5" hidden="false" customHeight="false" outlineLevel="0" collapsed="false">
      <c r="A265" s="50" t="n">
        <v>54</v>
      </c>
      <c r="B265" s="5" t="s">
        <v>200</v>
      </c>
      <c r="C265" s="62" t="s">
        <v>719</v>
      </c>
      <c r="D265" s="67" t="n">
        <v>0</v>
      </c>
      <c r="F265" s="60" t="e">
        <f aca="false">ROUND(СУММЕСЛИ2(Определители!I54:I72,"2",Определители!G54:G72,"1",'Текущие цены с учетом расхода'!B54:B72),0)</f>
        <v>#VALUE!</v>
      </c>
      <c r="G265" s="60"/>
      <c r="H265" s="60"/>
      <c r="I265" s="60"/>
      <c r="J265" s="68"/>
      <c r="K265" s="68"/>
      <c r="L265" s="60"/>
    </row>
    <row r="266" customFormat="false" ht="10.5" hidden="false" customHeight="false" outlineLevel="0" collapsed="false">
      <c r="A266" s="50" t="n">
        <v>55</v>
      </c>
      <c r="B266" s="5" t="s">
        <v>181</v>
      </c>
      <c r="C266" s="62" t="s">
        <v>719</v>
      </c>
      <c r="D266" s="67" t="n">
        <v>0</v>
      </c>
      <c r="F266" s="60" t="n">
        <f aca="false">ROUND(SUMIF(Определители!I54:I72,"=7",'Текущие цены с учетом расхода'!H54:H72),0)</f>
        <v>0</v>
      </c>
      <c r="G266" s="60"/>
      <c r="H266" s="60"/>
      <c r="I266" s="60"/>
      <c r="J266" s="68"/>
      <c r="K266" s="68"/>
      <c r="L266" s="60"/>
    </row>
    <row r="267" customFormat="false" ht="10.5" hidden="false" customHeight="false" outlineLevel="0" collapsed="false">
      <c r="A267" s="50" t="n">
        <v>56</v>
      </c>
      <c r="B267" s="5" t="s">
        <v>187</v>
      </c>
      <c r="C267" s="62" t="s">
        <v>719</v>
      </c>
      <c r="D267" s="67" t="n">
        <v>0</v>
      </c>
      <c r="F267" s="60" t="n">
        <f aca="false">ROUND(SUMIF(Определители!I54:I72,"=7",'Текущие цены с учетом расхода'!N54:N72),0)</f>
        <v>0</v>
      </c>
      <c r="G267" s="60"/>
      <c r="H267" s="60"/>
      <c r="I267" s="60"/>
      <c r="J267" s="68"/>
      <c r="K267" s="68"/>
      <c r="L267" s="60"/>
    </row>
    <row r="268" customFormat="false" ht="10.5" hidden="false" customHeight="false" outlineLevel="0" collapsed="false">
      <c r="A268" s="50" t="n">
        <v>57</v>
      </c>
      <c r="B268" s="5" t="s">
        <v>188</v>
      </c>
      <c r="C268" s="62" t="s">
        <v>719</v>
      </c>
      <c r="D268" s="67" t="n">
        <v>0</v>
      </c>
      <c r="F268" s="60" t="n">
        <f aca="false">ROUND(SUMIF(Определители!I54:I72,"=7",'Текущие цены с учетом расхода'!O54:O72),0)</f>
        <v>0</v>
      </c>
      <c r="G268" s="60"/>
      <c r="H268" s="60"/>
      <c r="I268" s="60"/>
      <c r="J268" s="68"/>
      <c r="K268" s="68"/>
      <c r="L268" s="60"/>
    </row>
    <row r="269" customFormat="false" ht="10.5" hidden="false" customHeight="false" outlineLevel="0" collapsed="false">
      <c r="A269" s="50" t="n">
        <v>58</v>
      </c>
      <c r="B269" s="5" t="s">
        <v>201</v>
      </c>
      <c r="C269" s="62" t="s">
        <v>720</v>
      </c>
      <c r="D269" s="67" t="n">
        <v>0</v>
      </c>
      <c r="F269" s="60" t="n">
        <f aca="false">ROUND((F263+F267+F268),0)</f>
        <v>0</v>
      </c>
      <c r="G269" s="60"/>
      <c r="H269" s="60"/>
      <c r="I269" s="60"/>
      <c r="J269" s="68"/>
      <c r="K269" s="68"/>
      <c r="L269" s="60"/>
    </row>
    <row r="270" customFormat="false" ht="10.5" hidden="false" customHeight="false" outlineLevel="0" collapsed="false">
      <c r="A270" s="50" t="n">
        <v>59</v>
      </c>
      <c r="B270" s="5" t="s">
        <v>202</v>
      </c>
      <c r="C270" s="62" t="s">
        <v>719</v>
      </c>
      <c r="D270" s="67" t="n">
        <v>0</v>
      </c>
      <c r="F270" s="60" t="n">
        <f aca="false">ROUND(SUMIF(Определители!I54:I72,"=;",'Текущие цены с учетом расхода'!B54:B72),0)</f>
        <v>0</v>
      </c>
      <c r="G270" s="60" t="n">
        <f aca="false">ROUND(SUMIF(Определители!I54:I72,"=;",'Текущие цены с учетом расхода'!C54:C72),0)</f>
        <v>0</v>
      </c>
      <c r="H270" s="60" t="n">
        <f aca="false">ROUND(SUMIF(Определители!I54:I72,"=;",'Текущие цены с учетом расхода'!D54:D72),0)</f>
        <v>0</v>
      </c>
      <c r="I270" s="60" t="n">
        <f aca="false">ROUND(SUMIF(Определители!I54:I72,"=;",'Текущие цены с учетом расхода'!E54:E72),0)</f>
        <v>0</v>
      </c>
      <c r="J270" s="68" t="n">
        <f aca="false">ROUND(SUMIF(Определители!I54:I72,"=;",'Текущие цены с учетом расхода'!I54:I72),8)</f>
        <v>0</v>
      </c>
      <c r="K270" s="68" t="n">
        <f aca="false">ROUND(SUMIF(Определители!I54:I72,"=;",'Текущие цены с учетом расхода'!K54:K72),8)</f>
        <v>0</v>
      </c>
      <c r="L270" s="60" t="n">
        <f aca="false">ROUND(SUMIF(Определители!I54:I72,"=;",'Текущие цены с учетом расхода'!F54:F72),0)</f>
        <v>0</v>
      </c>
    </row>
    <row r="271" customFormat="false" ht="10.5" hidden="false" customHeight="false" outlineLevel="0" collapsed="false">
      <c r="A271" s="50" t="n">
        <v>60</v>
      </c>
      <c r="B271" s="5" t="s">
        <v>203</v>
      </c>
      <c r="C271" s="62" t="s">
        <v>719</v>
      </c>
      <c r="D271" s="67" t="n">
        <v>0</v>
      </c>
      <c r="F271" s="60" t="n">
        <f aca="false">ROUND(SUMIF(Определители!I54:I72,"=;",'Текущие цены с учетом расхода'!AF54:AF72),0)</f>
        <v>0</v>
      </c>
      <c r="G271" s="60"/>
      <c r="H271" s="60"/>
      <c r="I271" s="60"/>
      <c r="J271" s="68"/>
      <c r="K271" s="68"/>
      <c r="L271" s="60"/>
    </row>
    <row r="272" customFormat="false" ht="10.5" hidden="false" customHeight="false" outlineLevel="0" collapsed="false">
      <c r="A272" s="50" t="n">
        <v>61</v>
      </c>
      <c r="B272" s="5" t="s">
        <v>204</v>
      </c>
      <c r="C272" s="62" t="s">
        <v>719</v>
      </c>
      <c r="D272" s="67" t="n">
        <v>0</v>
      </c>
      <c r="F272" s="60" t="n">
        <f aca="false">ROUND(SUMIF(Определители!I54:I72,"=;",'Текущие цены с учетом расхода'!AG54:AG72),0)</f>
        <v>0</v>
      </c>
      <c r="G272" s="60"/>
      <c r="H272" s="60"/>
      <c r="I272" s="60"/>
      <c r="J272" s="68"/>
      <c r="K272" s="68"/>
      <c r="L272" s="60"/>
    </row>
    <row r="273" customFormat="false" ht="10.5" hidden="false" customHeight="false" outlineLevel="0" collapsed="false">
      <c r="A273" s="50" t="n">
        <v>62</v>
      </c>
      <c r="B273" s="5" t="s">
        <v>187</v>
      </c>
      <c r="C273" s="62" t="s">
        <v>719</v>
      </c>
      <c r="D273" s="67" t="n">
        <v>0</v>
      </c>
      <c r="F273" s="60" t="n">
        <f aca="false">ROUND(SUMIF(Определители!I54:I72,"=;",'Текущие цены с учетом расхода'!N54:N72),0)</f>
        <v>0</v>
      </c>
      <c r="G273" s="60"/>
      <c r="H273" s="60"/>
      <c r="I273" s="60"/>
      <c r="J273" s="68"/>
      <c r="K273" s="68"/>
      <c r="L273" s="60"/>
    </row>
    <row r="274" customFormat="false" ht="10.5" hidden="false" customHeight="false" outlineLevel="0" collapsed="false">
      <c r="A274" s="50" t="n">
        <v>63</v>
      </c>
      <c r="B274" s="5" t="s">
        <v>188</v>
      </c>
      <c r="C274" s="62" t="s">
        <v>719</v>
      </c>
      <c r="D274" s="67" t="n">
        <v>0</v>
      </c>
      <c r="F274" s="60" t="n">
        <f aca="false">ROUND(SUMIF(Определители!I54:I72,"=;",'Текущие цены с учетом расхода'!O54:O72),0)</f>
        <v>0</v>
      </c>
      <c r="G274" s="60"/>
      <c r="H274" s="60"/>
      <c r="I274" s="60"/>
      <c r="J274" s="68"/>
      <c r="K274" s="68"/>
      <c r="L274" s="60"/>
    </row>
    <row r="275" customFormat="false" ht="10.5" hidden="false" customHeight="false" outlineLevel="0" collapsed="false">
      <c r="A275" s="50" t="n">
        <v>64</v>
      </c>
      <c r="B275" s="5" t="s">
        <v>205</v>
      </c>
      <c r="C275" s="62" t="s">
        <v>720</v>
      </c>
      <c r="D275" s="67" t="n">
        <v>0</v>
      </c>
      <c r="F275" s="60" t="n">
        <f aca="false">ROUND((F270+F273+F274),0)</f>
        <v>0</v>
      </c>
      <c r="G275" s="60"/>
      <c r="H275" s="60"/>
      <c r="I275" s="60"/>
      <c r="J275" s="68"/>
      <c r="K275" s="68"/>
      <c r="L275" s="60"/>
    </row>
    <row r="276" customFormat="false" ht="10.5" hidden="false" customHeight="false" outlineLevel="0" collapsed="false">
      <c r="A276" s="50" t="n">
        <v>65</v>
      </c>
      <c r="B276" s="5" t="s">
        <v>206</v>
      </c>
      <c r="C276" s="62" t="s">
        <v>719</v>
      </c>
      <c r="D276" s="67" t="n">
        <v>0</v>
      </c>
      <c r="F276" s="60" t="n">
        <f aca="false">ROUND(SUMIF(Определители!I54:I72,"=9",'Текущие цены с учетом расхода'!B54:B72),0)</f>
        <v>0</v>
      </c>
      <c r="G276" s="60" t="n">
        <f aca="false">ROUND(SUMIF(Определители!I54:I72,"=9",'Текущие цены с учетом расхода'!C54:C72),0)</f>
        <v>0</v>
      </c>
      <c r="H276" s="60" t="n">
        <f aca="false">ROUND(SUMIF(Определители!I54:I72,"=9",'Текущие цены с учетом расхода'!D54:D72),0)</f>
        <v>0</v>
      </c>
      <c r="I276" s="60" t="n">
        <f aca="false">ROUND(SUMIF(Определители!I54:I72,"=9",'Текущие цены с учетом расхода'!E54:E72),0)</f>
        <v>0</v>
      </c>
      <c r="J276" s="68" t="n">
        <f aca="false">ROUND(SUMIF(Определители!I54:I72,"=9",'Текущие цены с учетом расхода'!I54:I72),8)</f>
        <v>0</v>
      </c>
      <c r="K276" s="68" t="n">
        <f aca="false">ROUND(SUMIF(Определители!I54:I72,"=9",'Текущие цены с учетом расхода'!K54:K72),8)</f>
        <v>0</v>
      </c>
      <c r="L276" s="60" t="n">
        <f aca="false">ROUND(SUMIF(Определители!I54:I72,"=9",'Текущие цены с учетом расхода'!F54:F72),0)</f>
        <v>0</v>
      </c>
    </row>
    <row r="277" customFormat="false" ht="10.5" hidden="false" customHeight="false" outlineLevel="0" collapsed="false">
      <c r="A277" s="50" t="n">
        <v>66</v>
      </c>
      <c r="B277" s="5" t="s">
        <v>187</v>
      </c>
      <c r="C277" s="62" t="s">
        <v>719</v>
      </c>
      <c r="D277" s="67" t="n">
        <v>0</v>
      </c>
      <c r="F277" s="60" t="n">
        <f aca="false">ROUND(SUMIF(Определители!I54:I72,"=9",'Текущие цены с учетом расхода'!N54:N72),0)</f>
        <v>0</v>
      </c>
      <c r="G277" s="60"/>
      <c r="H277" s="60"/>
      <c r="I277" s="60"/>
      <c r="J277" s="68"/>
      <c r="K277" s="68"/>
      <c r="L277" s="60"/>
    </row>
    <row r="278" customFormat="false" ht="10.5" hidden="false" customHeight="false" outlineLevel="0" collapsed="false">
      <c r="A278" s="50" t="n">
        <v>67</v>
      </c>
      <c r="B278" s="5" t="s">
        <v>188</v>
      </c>
      <c r="C278" s="62" t="s">
        <v>719</v>
      </c>
      <c r="D278" s="67" t="n">
        <v>0</v>
      </c>
      <c r="F278" s="60" t="n">
        <f aca="false">ROUND(SUMIF(Определители!I54:I72,"=9",'Текущие цены с учетом расхода'!O54:O72),0)</f>
        <v>0</v>
      </c>
      <c r="G278" s="60"/>
      <c r="H278" s="60"/>
      <c r="I278" s="60"/>
      <c r="J278" s="68"/>
      <c r="K278" s="68"/>
      <c r="L278" s="60"/>
    </row>
    <row r="279" customFormat="false" ht="10.5" hidden="false" customHeight="false" outlineLevel="0" collapsed="false">
      <c r="A279" s="50" t="n">
        <v>68</v>
      </c>
      <c r="B279" s="5" t="s">
        <v>207</v>
      </c>
      <c r="C279" s="62" t="s">
        <v>720</v>
      </c>
      <c r="D279" s="67" t="n">
        <v>0</v>
      </c>
      <c r="F279" s="60" t="n">
        <f aca="false">ROUND((F276+F277+F278),0)</f>
        <v>0</v>
      </c>
      <c r="G279" s="60"/>
      <c r="H279" s="60"/>
      <c r="I279" s="60"/>
      <c r="J279" s="68"/>
      <c r="K279" s="68"/>
      <c r="L279" s="60"/>
    </row>
    <row r="280" customFormat="false" ht="10.5" hidden="false" customHeight="false" outlineLevel="0" collapsed="false">
      <c r="A280" s="50" t="n">
        <v>69</v>
      </c>
      <c r="B280" s="5" t="s">
        <v>208</v>
      </c>
      <c r="C280" s="62" t="s">
        <v>719</v>
      </c>
      <c r="D280" s="67" t="n">
        <v>0</v>
      </c>
      <c r="F280" s="60" t="n">
        <f aca="false">ROUND(SUMIF(Определители!I54:I72,"=:",'Текущие цены с учетом расхода'!B54:B72),0)</f>
        <v>0</v>
      </c>
      <c r="G280" s="60" t="n">
        <f aca="false">ROUND(SUMIF(Определители!I54:I72,"=:",'Текущие цены с учетом расхода'!C54:C72),0)</f>
        <v>0</v>
      </c>
      <c r="H280" s="60" t="n">
        <f aca="false">ROUND(SUMIF(Определители!I54:I72,"=:",'Текущие цены с учетом расхода'!D54:D72),0)</f>
        <v>0</v>
      </c>
      <c r="I280" s="60" t="n">
        <f aca="false">ROUND(SUMIF(Определители!I54:I72,"=:",'Текущие цены с учетом расхода'!E54:E72),0)</f>
        <v>0</v>
      </c>
      <c r="J280" s="68" t="n">
        <f aca="false">ROUND(SUMIF(Определители!I54:I72,"=:",'Текущие цены с учетом расхода'!I54:I72),8)</f>
        <v>0</v>
      </c>
      <c r="K280" s="68" t="n">
        <f aca="false">ROUND(SUMIF(Определители!I54:I72,"=:",'Текущие цены с учетом расхода'!K54:K72),8)</f>
        <v>0</v>
      </c>
      <c r="L280" s="60" t="n">
        <f aca="false">ROUND(SUMIF(Определители!I54:I72,"=:",'Текущие цены с учетом расхода'!F54:F72),0)</f>
        <v>0</v>
      </c>
    </row>
    <row r="281" customFormat="false" ht="10.5" hidden="false" customHeight="false" outlineLevel="0" collapsed="false">
      <c r="A281" s="50" t="n">
        <v>70</v>
      </c>
      <c r="B281" s="5" t="s">
        <v>181</v>
      </c>
      <c r="C281" s="62" t="s">
        <v>719</v>
      </c>
      <c r="D281" s="67" t="n">
        <v>0</v>
      </c>
      <c r="F281" s="60" t="n">
        <f aca="false">ROUND(SUMIF(Определители!I54:I72,"=:",'Текущие цены с учетом расхода'!H54:H72),0)</f>
        <v>0</v>
      </c>
      <c r="G281" s="60"/>
      <c r="H281" s="60"/>
      <c r="I281" s="60"/>
      <c r="J281" s="68"/>
      <c r="K281" s="68"/>
      <c r="L281" s="60"/>
    </row>
    <row r="282" customFormat="false" ht="10.5" hidden="false" customHeight="false" outlineLevel="0" collapsed="false">
      <c r="A282" s="50" t="n">
        <v>71</v>
      </c>
      <c r="B282" s="5" t="s">
        <v>187</v>
      </c>
      <c r="C282" s="62" t="s">
        <v>719</v>
      </c>
      <c r="D282" s="67" t="n">
        <v>0</v>
      </c>
      <c r="F282" s="60" t="n">
        <f aca="false">ROUND(SUMIF(Определители!I54:I72,"=:",'Текущие цены с учетом расхода'!N54:N72),0)</f>
        <v>0</v>
      </c>
      <c r="G282" s="60"/>
      <c r="H282" s="60"/>
      <c r="I282" s="60"/>
      <c r="J282" s="68"/>
      <c r="K282" s="68"/>
      <c r="L282" s="60"/>
    </row>
    <row r="283" customFormat="false" ht="10.5" hidden="false" customHeight="false" outlineLevel="0" collapsed="false">
      <c r="A283" s="50" t="n">
        <v>72</v>
      </c>
      <c r="B283" s="5" t="s">
        <v>188</v>
      </c>
      <c r="C283" s="62" t="s">
        <v>719</v>
      </c>
      <c r="D283" s="67" t="n">
        <v>0</v>
      </c>
      <c r="F283" s="60" t="n">
        <f aca="false">ROUND(SUMIF(Определители!I54:I72,"=:",'Текущие цены с учетом расхода'!O54:O72),0)</f>
        <v>0</v>
      </c>
      <c r="G283" s="60"/>
      <c r="H283" s="60"/>
      <c r="I283" s="60"/>
      <c r="J283" s="68"/>
      <c r="K283" s="68"/>
      <c r="L283" s="60"/>
    </row>
    <row r="284" customFormat="false" ht="10.5" hidden="false" customHeight="false" outlineLevel="0" collapsed="false">
      <c r="A284" s="50" t="n">
        <v>73</v>
      </c>
      <c r="B284" s="5" t="s">
        <v>209</v>
      </c>
      <c r="C284" s="62" t="s">
        <v>720</v>
      </c>
      <c r="D284" s="67" t="n">
        <v>0</v>
      </c>
      <c r="F284" s="60" t="n">
        <f aca="false">ROUND((F280+F282+F283),0)</f>
        <v>0</v>
      </c>
      <c r="G284" s="60"/>
      <c r="H284" s="60"/>
      <c r="I284" s="60"/>
      <c r="J284" s="68"/>
      <c r="K284" s="68"/>
      <c r="L284" s="60"/>
    </row>
    <row r="285" customFormat="false" ht="10.5" hidden="false" customHeight="false" outlineLevel="0" collapsed="false">
      <c r="A285" s="50" t="n">
        <v>74</v>
      </c>
      <c r="B285" s="5" t="s">
        <v>210</v>
      </c>
      <c r="C285" s="62" t="s">
        <v>719</v>
      </c>
      <c r="D285" s="67" t="n">
        <v>0</v>
      </c>
      <c r="F285" s="60" t="n">
        <f aca="false">ROUND(SUMIF(Определители!I54:I72,"=8",'Текущие цены с учетом расхода'!B54:B72),0)</f>
        <v>0</v>
      </c>
      <c r="G285" s="60" t="n">
        <f aca="false">ROUND(SUMIF(Определители!I54:I72,"=8",'Текущие цены с учетом расхода'!C54:C72),0)</f>
        <v>0</v>
      </c>
      <c r="H285" s="60" t="n">
        <f aca="false">ROUND(SUMIF(Определители!I54:I72,"=8",'Текущие цены с учетом расхода'!D54:D72),0)</f>
        <v>0</v>
      </c>
      <c r="I285" s="60" t="n">
        <f aca="false">ROUND(SUMIF(Определители!I54:I72,"=8",'Текущие цены с учетом расхода'!E54:E72),0)</f>
        <v>0</v>
      </c>
      <c r="J285" s="68" t="n">
        <f aca="false">ROUND(SUMIF(Определители!I54:I72,"=8",'Текущие цены с учетом расхода'!I54:I72),8)</f>
        <v>0</v>
      </c>
      <c r="K285" s="68" t="n">
        <f aca="false">ROUND(SUMIF(Определители!I54:I72,"=8",'Текущие цены с учетом расхода'!K54:K72),8)</f>
        <v>0</v>
      </c>
      <c r="L285" s="60" t="n">
        <f aca="false">ROUND(SUMIF(Определители!I54:I72,"=8",'Текущие цены с учетом расхода'!F54:F72),0)</f>
        <v>0</v>
      </c>
    </row>
    <row r="286" customFormat="false" ht="10.5" hidden="false" customHeight="false" outlineLevel="0" collapsed="false">
      <c r="A286" s="50" t="n">
        <v>75</v>
      </c>
      <c r="B286" s="5" t="s">
        <v>181</v>
      </c>
      <c r="C286" s="62" t="s">
        <v>719</v>
      </c>
      <c r="D286" s="67" t="n">
        <v>0</v>
      </c>
      <c r="F286" s="60" t="n">
        <f aca="false">ROUND(SUMIF(Определители!I54:I72,"=8",'Текущие цены с учетом расхода'!H54:H72),0)</f>
        <v>0</v>
      </c>
      <c r="G286" s="60"/>
      <c r="H286" s="60"/>
      <c r="I286" s="60"/>
      <c r="J286" s="68"/>
      <c r="K286" s="68"/>
      <c r="L286" s="60"/>
    </row>
    <row r="287" customFormat="false" ht="10.5" hidden="false" customHeight="false" outlineLevel="0" collapsed="false">
      <c r="A287" s="50" t="n">
        <v>76</v>
      </c>
      <c r="B287" s="5" t="s">
        <v>474</v>
      </c>
      <c r="C287" s="62" t="s">
        <v>720</v>
      </c>
      <c r="D287" s="67" t="n">
        <v>0</v>
      </c>
      <c r="F287" s="60" t="e">
        <f aca="false">ROUND((F222+F232+F239+F244+F252+F257+F262+F269+F275+F279+F284+F285),0)</f>
        <v>#VALUE!</v>
      </c>
      <c r="G287" s="60" t="n">
        <f aca="false">ROUND((G222+G232+G239+G244+G252+G257+G262+G269+G275+G279+G284+G285),0)</f>
        <v>0</v>
      </c>
      <c r="H287" s="60" t="n">
        <f aca="false">ROUND((H222+H232+H239+H244+H252+H257+H262+H269+H275+H279+H284+H285),0)</f>
        <v>0</v>
      </c>
      <c r="I287" s="60" t="n">
        <f aca="false">ROUND((I222+I232+I239+I244+I252+I257+I262+I269+I275+I279+I284+I285),0)</f>
        <v>0</v>
      </c>
      <c r="J287" s="68" t="n">
        <f aca="false">ROUND((J222+J232+J239+J244+J252+J257+J262+J269+J275+J279+J284+J285),8)</f>
        <v>0</v>
      </c>
      <c r="K287" s="68" t="n">
        <f aca="false">ROUND((K222+K232+K239+K244+K252+K257+K262+K269+K275+K279+K284+K285),8)</f>
        <v>0</v>
      </c>
      <c r="L287" s="60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0" t="n">
        <v>77</v>
      </c>
      <c r="B288" s="5" t="s">
        <v>212</v>
      </c>
      <c r="C288" s="62" t="s">
        <v>720</v>
      </c>
      <c r="D288" s="67" t="n">
        <v>0</v>
      </c>
      <c r="F288" s="60" t="n">
        <f aca="false">ROUND((F228+F236+F241+F248+F254+F259+F266+F281+F286),0)</f>
        <v>0</v>
      </c>
      <c r="G288" s="60"/>
      <c r="H288" s="60"/>
      <c r="I288" s="60"/>
      <c r="J288" s="68"/>
      <c r="K288" s="68"/>
      <c r="L288" s="60"/>
    </row>
    <row r="289" customFormat="false" ht="10.5" hidden="false" customHeight="false" outlineLevel="0" collapsed="false">
      <c r="A289" s="50" t="n">
        <v>78</v>
      </c>
      <c r="B289" s="5" t="s">
        <v>213</v>
      </c>
      <c r="C289" s="62" t="s">
        <v>720</v>
      </c>
      <c r="D289" s="67" t="n">
        <v>0</v>
      </c>
      <c r="F289" s="60" t="e">
        <f aca="false">ROUND((F229+F237+F242+F249+F255+F260+F267+F273+F277+F282),0)</f>
        <v>#VALUE!</v>
      </c>
      <c r="G289" s="60"/>
      <c r="H289" s="60"/>
      <c r="I289" s="60"/>
      <c r="J289" s="68"/>
      <c r="K289" s="68"/>
      <c r="L289" s="60"/>
    </row>
    <row r="290" customFormat="false" ht="10.5" hidden="false" customHeight="false" outlineLevel="0" collapsed="false">
      <c r="A290" s="50" t="n">
        <v>79</v>
      </c>
      <c r="B290" s="5" t="s">
        <v>214</v>
      </c>
      <c r="C290" s="62" t="s">
        <v>720</v>
      </c>
      <c r="D290" s="67" t="n">
        <v>0</v>
      </c>
      <c r="F290" s="60" t="e">
        <f aca="false">ROUND((F230+F238+F243+F250+F256+F261+F268+F274+F278+F283),0)</f>
        <v>#VALUE!</v>
      </c>
      <c r="G290" s="60"/>
      <c r="H290" s="60"/>
      <c r="I290" s="60"/>
      <c r="J290" s="68"/>
      <c r="K290" s="68"/>
      <c r="L290" s="60"/>
    </row>
    <row r="291" customFormat="false" ht="10.5" hidden="false" customHeight="false" outlineLevel="0" collapsed="false">
      <c r="A291" s="50" t="n">
        <v>80</v>
      </c>
      <c r="B291" s="5" t="s">
        <v>60</v>
      </c>
      <c r="C291" s="62" t="s">
        <v>721</v>
      </c>
      <c r="D291" s="67" t="n">
        <v>0</v>
      </c>
      <c r="F291" s="60" t="n">
        <f aca="false">ROUND(SUM('Текущие цены с учетом расхода'!X54:X72),0)</f>
        <v>0</v>
      </c>
      <c r="G291" s="60"/>
      <c r="H291" s="60"/>
      <c r="I291" s="60"/>
      <c r="J291" s="68"/>
      <c r="K291" s="68"/>
      <c r="L291" s="60" t="n">
        <f aca="false">ROUND(SUM('Текущие цены с учетом расхода'!X54:X72),0)</f>
        <v>0</v>
      </c>
    </row>
    <row r="292" customFormat="false" ht="10.5" hidden="false" customHeight="false" outlineLevel="0" collapsed="false">
      <c r="A292" s="50" t="n">
        <v>81</v>
      </c>
      <c r="B292" s="5" t="s">
        <v>351</v>
      </c>
      <c r="C292" s="62" t="s">
        <v>721</v>
      </c>
      <c r="D292" s="67" t="n">
        <v>0</v>
      </c>
      <c r="F292" s="60" t="n">
        <f aca="false">ROUND(SUM(G292:N292),0)</f>
        <v>142</v>
      </c>
      <c r="G292" s="60"/>
      <c r="H292" s="60"/>
      <c r="I292" s="60"/>
      <c r="J292" s="68"/>
      <c r="K292" s="68"/>
      <c r="L292" s="60" t="n">
        <f aca="false">ROUND(SUM('Текущие цены с учетом расхода'!AE54:AE72),0)</f>
        <v>142</v>
      </c>
    </row>
    <row r="293" customFormat="false" ht="10.5" hidden="false" customHeight="false" outlineLevel="0" collapsed="false">
      <c r="A293" s="50" t="n">
        <v>82</v>
      </c>
      <c r="B293" s="5" t="s">
        <v>216</v>
      </c>
      <c r="C293" s="62" t="s">
        <v>722</v>
      </c>
      <c r="D293" s="67" t="n">
        <v>0</v>
      </c>
      <c r="F293" s="60"/>
      <c r="G293" s="60"/>
      <c r="H293" s="60"/>
      <c r="I293" s="60"/>
      <c r="J293" s="68"/>
      <c r="K293" s="68"/>
      <c r="L293" s="60"/>
    </row>
    <row r="294" customFormat="false" ht="10.5" hidden="false" customHeight="false" outlineLevel="0" collapsed="false">
      <c r="A294" s="50" t="n">
        <v>83</v>
      </c>
      <c r="B294" s="5" t="s">
        <v>217</v>
      </c>
      <c r="C294" s="62" t="s">
        <v>721</v>
      </c>
      <c r="D294" s="67" t="n">
        <v>0</v>
      </c>
      <c r="F294" s="60" t="e">
        <f aca="false">ROUND(SUM('Текущие цены с учетом расхода'!F54:F72),0)</f>
        <v>#VALUE!</v>
      </c>
      <c r="G294" s="60"/>
      <c r="H294" s="60"/>
      <c r="I294" s="60"/>
      <c r="J294" s="68"/>
      <c r="K294" s="68"/>
      <c r="L294" s="60"/>
    </row>
    <row r="295" customFormat="false" ht="10.5" hidden="false" customHeight="false" outlineLevel="0" collapsed="false">
      <c r="A295" s="50" t="n">
        <v>84</v>
      </c>
      <c r="B295" s="5" t="s">
        <v>59</v>
      </c>
      <c r="C295" s="62" t="s">
        <v>723</v>
      </c>
      <c r="D295" s="67" t="n">
        <v>0</v>
      </c>
      <c r="F295" s="60" t="e">
        <f aca="false">ROUND((F294-F222),0)</f>
        <v>#VALUE!</v>
      </c>
      <c r="G295" s="60"/>
      <c r="H295" s="60"/>
      <c r="I295" s="60"/>
      <c r="J295" s="68"/>
      <c r="K295" s="68"/>
      <c r="L295" s="60"/>
    </row>
    <row r="296" customFormat="false" ht="10.5" hidden="false" customHeight="false" outlineLevel="0" collapsed="false">
      <c r="A296" s="50" t="n">
        <v>85</v>
      </c>
      <c r="B296" s="5" t="s">
        <v>218</v>
      </c>
      <c r="C296" s="62" t="s">
        <v>721</v>
      </c>
      <c r="D296" s="67" t="n">
        <v>0</v>
      </c>
      <c r="F296" s="60" t="n">
        <f aca="false">ROUND(SUM('Текущие цены с учетом расхода'!AK54:AK72),0)</f>
        <v>0</v>
      </c>
      <c r="G296" s="60"/>
      <c r="H296" s="60"/>
      <c r="I296" s="60"/>
      <c r="J296" s="68"/>
      <c r="K296" s="68"/>
      <c r="L296" s="60"/>
    </row>
    <row r="297" customFormat="false" ht="10.5" hidden="false" customHeight="false" outlineLevel="0" collapsed="false">
      <c r="A297" s="50" t="n">
        <v>86</v>
      </c>
      <c r="B297" s="5" t="s">
        <v>219</v>
      </c>
      <c r="C297" s="62" t="s">
        <v>721</v>
      </c>
      <c r="D297" s="67" t="n">
        <v>0</v>
      </c>
      <c r="F297" s="60" t="e">
        <f aca="false">ROUND(SUM('Текущие цены с учетом расхода'!C54:C72),0)</f>
        <v>#VALUE!</v>
      </c>
      <c r="G297" s="60"/>
      <c r="H297" s="60"/>
      <c r="I297" s="60"/>
      <c r="J297" s="68"/>
      <c r="K297" s="68"/>
      <c r="L297" s="60"/>
    </row>
    <row r="298" customFormat="false" ht="10.5" hidden="false" customHeight="false" outlineLevel="0" collapsed="false">
      <c r="A298" s="50" t="n">
        <v>87</v>
      </c>
      <c r="B298" s="5" t="s">
        <v>57</v>
      </c>
      <c r="C298" s="62" t="s">
        <v>721</v>
      </c>
      <c r="D298" s="67" t="n">
        <v>0</v>
      </c>
      <c r="F298" s="60" t="e">
        <f aca="false">ROUND(SUM('Текущие цены с учетом расхода'!D54:D72),0)</f>
        <v>#VALUE!</v>
      </c>
      <c r="G298" s="60"/>
      <c r="H298" s="60"/>
      <c r="I298" s="60"/>
      <c r="J298" s="68"/>
      <c r="K298" s="68"/>
      <c r="L298" s="60"/>
    </row>
    <row r="299" customFormat="false" ht="10.5" hidden="false" customHeight="false" outlineLevel="0" collapsed="false">
      <c r="A299" s="50" t="n">
        <v>88</v>
      </c>
      <c r="B299" s="5" t="s">
        <v>220</v>
      </c>
      <c r="C299" s="62" t="s">
        <v>721</v>
      </c>
      <c r="D299" s="67" t="n">
        <v>0</v>
      </c>
      <c r="F299" s="60" t="e">
        <f aca="false">ROUND(SUM('Текущие цены с учетом расхода'!E54:E72),0)</f>
        <v>#VALUE!</v>
      </c>
      <c r="G299" s="60"/>
      <c r="H299" s="60"/>
      <c r="I299" s="60"/>
      <c r="J299" s="68"/>
      <c r="K299" s="68"/>
      <c r="L299" s="60"/>
    </row>
    <row r="300" customFormat="false" ht="10.5" hidden="false" customHeight="false" outlineLevel="0" collapsed="false">
      <c r="A300" s="50" t="n">
        <v>89</v>
      </c>
      <c r="B300" s="5" t="s">
        <v>221</v>
      </c>
      <c r="C300" s="62" t="s">
        <v>47</v>
      </c>
      <c r="D300" s="67" t="n">
        <v>0</v>
      </c>
      <c r="F300" s="60" t="e">
        <f aca="false">ROUND((F297+F299),0)</f>
        <v>#VALUE!</v>
      </c>
      <c r="G300" s="60"/>
      <c r="H300" s="60"/>
      <c r="I300" s="60"/>
      <c r="J300" s="68"/>
      <c r="K300" s="68"/>
      <c r="L300" s="60"/>
    </row>
    <row r="301" customFormat="false" ht="10.5" hidden="false" customHeight="false" outlineLevel="0" collapsed="false">
      <c r="A301" s="50" t="n">
        <v>90</v>
      </c>
      <c r="B301" s="5" t="s">
        <v>222</v>
      </c>
      <c r="C301" s="62" t="s">
        <v>721</v>
      </c>
      <c r="D301" s="67" t="n">
        <v>0</v>
      </c>
      <c r="F301" s="60"/>
      <c r="G301" s="60"/>
      <c r="H301" s="60"/>
      <c r="I301" s="60"/>
      <c r="J301" s="68" t="e">
        <f aca="false">ROUND(SUM('Текущие цены с учетом расхода'!I54:I72),8)</f>
        <v>#VALUE!</v>
      </c>
      <c r="K301" s="68"/>
      <c r="L301" s="60"/>
    </row>
    <row r="302" customFormat="false" ht="10.5" hidden="false" customHeight="false" outlineLevel="0" collapsed="false">
      <c r="A302" s="50" t="n">
        <v>91</v>
      </c>
      <c r="B302" s="5" t="s">
        <v>223</v>
      </c>
      <c r="C302" s="62" t="s">
        <v>721</v>
      </c>
      <c r="D302" s="67" t="n">
        <v>0</v>
      </c>
      <c r="F302" s="60"/>
      <c r="G302" s="60"/>
      <c r="H302" s="60"/>
      <c r="I302" s="60"/>
      <c r="J302" s="68" t="e">
        <f aca="false">ROUND(SUM('Текущие цены с учетом расхода'!K54:K72),8)</f>
        <v>#VALUE!</v>
      </c>
      <c r="K302" s="68"/>
      <c r="L302" s="60"/>
    </row>
    <row r="303" customFormat="false" ht="10.5" hidden="false" customHeight="false" outlineLevel="0" collapsed="false">
      <c r="A303" s="50" t="n">
        <v>92</v>
      </c>
      <c r="B303" s="5" t="s">
        <v>224</v>
      </c>
      <c r="C303" s="62" t="s">
        <v>47</v>
      </c>
      <c r="D303" s="67" t="n">
        <v>0</v>
      </c>
      <c r="F303" s="60"/>
      <c r="G303" s="60"/>
      <c r="H303" s="60"/>
      <c r="I303" s="60"/>
      <c r="J303" s="68" t="e">
        <f aca="false">ROUND((J301+J302),8)</f>
        <v>#VALUE!</v>
      </c>
      <c r="K303" s="68"/>
      <c r="L303" s="60"/>
    </row>
    <row r="304" customFormat="false" ht="10.5" hidden="false" customHeight="false" outlineLevel="0" collapsed="false">
      <c r="A304" s="50" t="n">
        <v>93</v>
      </c>
      <c r="B304" s="5" t="s">
        <v>66</v>
      </c>
      <c r="C304" s="62" t="s">
        <v>47</v>
      </c>
      <c r="D304" s="67" t="n">
        <v>0</v>
      </c>
      <c r="F304" s="60" t="e">
        <f aca="false">ROUND((F289),0)</f>
        <v>#VALUE!</v>
      </c>
      <c r="G304" s="60"/>
      <c r="H304" s="60"/>
      <c r="I304" s="60"/>
      <c r="J304" s="68"/>
      <c r="K304" s="68"/>
      <c r="L304" s="60"/>
    </row>
    <row r="305" customFormat="false" ht="10.5" hidden="false" customHeight="false" outlineLevel="0" collapsed="false">
      <c r="A305" s="50" t="n">
        <v>94</v>
      </c>
      <c r="B305" s="5" t="s">
        <v>225</v>
      </c>
      <c r="C305" s="62" t="s">
        <v>47</v>
      </c>
      <c r="D305" s="67" t="n">
        <v>0</v>
      </c>
      <c r="F305" s="60" t="e">
        <f aca="false">ROUND((F290),0)</f>
        <v>#VALUE!</v>
      </c>
      <c r="G305" s="60"/>
      <c r="H305" s="60"/>
      <c r="I305" s="60"/>
      <c r="J305" s="68"/>
      <c r="K305" s="68"/>
      <c r="L305" s="60"/>
    </row>
    <row r="306" customFormat="false" ht="10.5" hidden="false" customHeight="false" outlineLevel="0" collapsed="false">
      <c r="A306" s="50" t="n">
        <v>95</v>
      </c>
      <c r="B306" s="5" t="s">
        <v>476</v>
      </c>
      <c r="C306" s="62" t="s">
        <v>47</v>
      </c>
      <c r="D306" s="67" t="n">
        <v>0</v>
      </c>
      <c r="F306" s="60" t="e">
        <f aca="false">ROUND((F287),0)</f>
        <v>#VALUE!</v>
      </c>
      <c r="G306" s="60"/>
      <c r="H306" s="60"/>
      <c r="I306" s="60"/>
      <c r="J306" s="68"/>
      <c r="K306" s="68"/>
      <c r="L306" s="60"/>
    </row>
    <row r="307" customFormat="false" ht="10.5" hidden="false" customHeight="false" outlineLevel="0" collapsed="false">
      <c r="A307" s="50" t="n">
        <v>96</v>
      </c>
      <c r="B307" s="5" t="s">
        <v>724</v>
      </c>
      <c r="C307" s="62" t="s">
        <v>725</v>
      </c>
      <c r="D307" s="67" t="n">
        <v>18</v>
      </c>
      <c r="F307" s="60" t="e">
        <f aca="false">ROUND((F306)*D307/100,0)</f>
        <v>#VALUE!</v>
      </c>
      <c r="G307" s="60"/>
      <c r="H307" s="60"/>
      <c r="I307" s="60"/>
      <c r="J307" s="68"/>
      <c r="K307" s="68"/>
      <c r="L307" s="60"/>
    </row>
    <row r="308" customFormat="false" ht="10.5" hidden="false" customHeight="false" outlineLevel="0" collapsed="false">
      <c r="A308" s="50" t="n">
        <v>97</v>
      </c>
      <c r="B308" s="5" t="s">
        <v>726</v>
      </c>
      <c r="C308" s="62" t="s">
        <v>47</v>
      </c>
      <c r="D308" s="67" t="n">
        <v>0</v>
      </c>
      <c r="F308" s="60" t="e">
        <f aca="false">ROUND((F307+F306),0)</f>
        <v>#VALUE!</v>
      </c>
      <c r="G308" s="60"/>
      <c r="H308" s="60"/>
      <c r="I308" s="60"/>
      <c r="J308" s="68"/>
      <c r="K308" s="68"/>
      <c r="L308" s="60"/>
    </row>
    <row r="309" s="56" customFormat="true" ht="10.5" hidden="false" customHeight="false" outlineLevel="0" collapsed="false">
      <c r="A309" s="46"/>
      <c r="B309" s="56" t="s">
        <v>482</v>
      </c>
      <c r="C309" s="56" t="s">
        <v>707</v>
      </c>
      <c r="D309" s="52" t="s">
        <v>708</v>
      </c>
      <c r="E309" s="56" t="s">
        <v>709</v>
      </c>
      <c r="F309" s="56" t="s">
        <v>710</v>
      </c>
      <c r="G309" s="56" t="s">
        <v>711</v>
      </c>
      <c r="H309" s="56" t="s">
        <v>712</v>
      </c>
      <c r="I309" s="56" t="s">
        <v>713</v>
      </c>
      <c r="J309" s="56" t="s">
        <v>714</v>
      </c>
      <c r="K309" s="56" t="s">
        <v>715</v>
      </c>
      <c r="L309" s="56" t="s">
        <v>716</v>
      </c>
      <c r="M309" s="56" t="s">
        <v>717</v>
      </c>
    </row>
    <row r="310" customFormat="false" ht="10.5" hidden="false" customHeight="false" outlineLevel="0" collapsed="false">
      <c r="A310" s="50" t="n">
        <v>1</v>
      </c>
      <c r="B310" s="5" t="s">
        <v>471</v>
      </c>
      <c r="C310" s="62" t="s">
        <v>718</v>
      </c>
      <c r="D310" s="67" t="n">
        <v>0</v>
      </c>
      <c r="E310" s="67"/>
      <c r="F310" s="60" t="e">
        <f aca="false">ROUND(SUM('Текущие цены с учетом расхода'!B6:B72),0)</f>
        <v>#VALUE!</v>
      </c>
      <c r="G310" s="60" t="e">
        <f aca="false">ROUND(SUM('Текущие цены с учетом расхода'!C6:C72),0)</f>
        <v>#VALUE!</v>
      </c>
      <c r="H310" s="60" t="e">
        <f aca="false">ROUND(SUM('Текущие цены с учетом расхода'!D6:D72),0)</f>
        <v>#VALUE!</v>
      </c>
      <c r="I310" s="60" t="e">
        <f aca="false">ROUND(SUM('Текущие цены с учетом расхода'!E6:E72),0)</f>
        <v>#VALUE!</v>
      </c>
      <c r="J310" s="68" t="e">
        <f aca="false">ROUND(SUM('Текущие цены с учетом расхода'!I6:I72),8)</f>
        <v>#VALUE!</v>
      </c>
      <c r="K310" s="68" t="e">
        <f aca="false">ROUND(SUM('Текущие цены с учетом расхода'!K6:K72),8)</f>
        <v>#VALUE!</v>
      </c>
      <c r="L310" s="60" t="e">
        <f aca="false">ROUND(SUM('Текущие цены с учетом расхода'!F6:F72),0)</f>
        <v>#VALUE!</v>
      </c>
      <c r="N310" s="62" t="s">
        <v>512</v>
      </c>
    </row>
    <row r="311" customFormat="false" ht="10.5" hidden="false" customHeight="false" outlineLevel="0" collapsed="false">
      <c r="A311" s="50" t="n">
        <v>2</v>
      </c>
      <c r="B311" s="5" t="s">
        <v>166</v>
      </c>
      <c r="C311" s="62" t="s">
        <v>719</v>
      </c>
      <c r="D311" s="67" t="n">
        <v>0</v>
      </c>
      <c r="F311" s="60" t="n">
        <f aca="false">ROUND(SUMIF(Определители!I6:I72,"= ",'Текущие цены с учетом расхода'!B6:B72),0)</f>
        <v>0</v>
      </c>
      <c r="G311" s="60" t="n">
        <f aca="false">ROUND(SUMIF(Определители!I6:I72,"= ",'Текущие цены с учетом расхода'!C6:C72),0)</f>
        <v>0</v>
      </c>
      <c r="H311" s="60" t="n">
        <f aca="false">ROUND(SUMIF(Определители!I6:I72,"= ",'Текущие цены с учетом расхода'!D6:D72),0)</f>
        <v>0</v>
      </c>
      <c r="I311" s="60" t="n">
        <f aca="false">ROUND(SUMIF(Определители!I6:I72,"= ",'Текущие цены с учетом расхода'!E6:E72),0)</f>
        <v>0</v>
      </c>
      <c r="J311" s="68" t="n">
        <f aca="false">ROUND(SUMIF(Определители!I6:I72,"= ",'Текущие цены с учетом расхода'!I6:I72),8)</f>
        <v>0</v>
      </c>
      <c r="K311" s="68" t="n">
        <f aca="false">ROUND(SUMIF(Определители!I6:I72,"= ",'Текущие цены с учетом расхода'!K6:K72),8)</f>
        <v>0</v>
      </c>
      <c r="L311" s="60" t="n">
        <f aca="false">ROUND(SUMIF(Определители!I6:I72,"= ",'Текущие цены с учетом расхода'!F6:F72),0)</f>
        <v>0</v>
      </c>
      <c r="N311" s="62" t="s">
        <v>514</v>
      </c>
    </row>
    <row r="312" customFormat="false" ht="10.5" hidden="false" customHeight="false" outlineLevel="0" collapsed="false">
      <c r="A312" s="50" t="n">
        <v>3</v>
      </c>
      <c r="B312" s="5" t="s">
        <v>167</v>
      </c>
      <c r="C312" s="62" t="s">
        <v>719</v>
      </c>
      <c r="D312" s="67" t="n">
        <v>0</v>
      </c>
      <c r="F312" s="60" t="e">
        <f aca="false">ROUND(СУММПРОИЗВЕСЛИ(0.01,Определители!I6:I72," ",'Текущие цены с учетом расхода'!B6:B72,Начисления!X6:X72,0),0)</f>
        <v>#VALUE!</v>
      </c>
      <c r="G312" s="60"/>
      <c r="H312" s="60"/>
      <c r="I312" s="60"/>
      <c r="J312" s="68"/>
      <c r="K312" s="68"/>
      <c r="L312" s="60"/>
      <c r="N312" s="62" t="s">
        <v>515</v>
      </c>
    </row>
    <row r="313" customFormat="false" ht="10.5" hidden="false" customHeight="false" outlineLevel="0" collapsed="false">
      <c r="A313" s="50" t="n">
        <v>4</v>
      </c>
      <c r="B313" s="5" t="s">
        <v>168</v>
      </c>
      <c r="C313" s="62" t="s">
        <v>719</v>
      </c>
      <c r="D313" s="67" t="n">
        <v>0</v>
      </c>
      <c r="F313" s="60" t="e">
        <f aca="false">ROUND(СУММПРОИЗВЕСЛИ(0.01,Определители!I6:I72," ",'Текущие цены с учетом расхода'!B6:B72,Начисления!Y6:Y72,0),0)</f>
        <v>#VALUE!</v>
      </c>
      <c r="G313" s="60"/>
      <c r="H313" s="60"/>
      <c r="I313" s="60"/>
      <c r="J313" s="68"/>
      <c r="K313" s="68"/>
      <c r="L313" s="60"/>
      <c r="N313" s="62" t="s">
        <v>516</v>
      </c>
    </row>
    <row r="314" customFormat="false" ht="10.5" hidden="false" customHeight="false" outlineLevel="0" collapsed="false">
      <c r="A314" s="50" t="n">
        <v>5</v>
      </c>
      <c r="B314" s="5" t="s">
        <v>169</v>
      </c>
      <c r="C314" s="62" t="s">
        <v>719</v>
      </c>
      <c r="D314" s="67" t="n">
        <v>0</v>
      </c>
      <c r="F314" s="60" t="e">
        <f aca="false">ROUND(ТРАНСПРАСХОД(Определители!B6:B72,Определители!H6:H72,Определители!I6:I72,'Текущие цены с учетом расхода'!B6:B72,Начисления!Z6:Z72,Начисления!AA6:AA72),0)</f>
        <v>#VALUE!</v>
      </c>
      <c r="G314" s="60"/>
      <c r="H314" s="60"/>
      <c r="I314" s="60"/>
      <c r="J314" s="68"/>
      <c r="K314" s="68"/>
      <c r="L314" s="60"/>
      <c r="N314" s="62" t="s">
        <v>517</v>
      </c>
    </row>
    <row r="315" customFormat="false" ht="10.5" hidden="false" customHeight="false" outlineLevel="0" collapsed="false">
      <c r="A315" s="50" t="n">
        <v>6</v>
      </c>
      <c r="B315" s="5" t="s">
        <v>170</v>
      </c>
      <c r="C315" s="62" t="s">
        <v>719</v>
      </c>
      <c r="D315" s="67" t="n">
        <v>0</v>
      </c>
      <c r="F315" s="60" t="e">
        <f aca="false">ROUND(СУММПРОИЗВЕСЛИ(0.01,Определители!I6:I72," ",'Текущие цены с учетом расхода'!B6:B72,Начисления!AC6:AC72,0),0)</f>
        <v>#VALUE!</v>
      </c>
      <c r="G315" s="60"/>
      <c r="H315" s="60"/>
      <c r="I315" s="60"/>
      <c r="J315" s="68"/>
      <c r="K315" s="68"/>
      <c r="L315" s="60"/>
      <c r="N315" s="62" t="s">
        <v>518</v>
      </c>
    </row>
    <row r="316" customFormat="false" ht="10.5" hidden="false" customHeight="false" outlineLevel="0" collapsed="false">
      <c r="A316" s="50" t="n">
        <v>7</v>
      </c>
      <c r="B316" s="5" t="s">
        <v>171</v>
      </c>
      <c r="C316" s="62" t="s">
        <v>719</v>
      </c>
      <c r="D316" s="67" t="n">
        <v>0</v>
      </c>
      <c r="F316" s="60" t="e">
        <f aca="false">ROUND(СУММПРОИЗВЕСЛИ(0.01,Определители!I6:I72," ",'Текущие цены с учетом расхода'!B6:B72,Начисления!AF6:AF72,0),0)</f>
        <v>#VALUE!</v>
      </c>
      <c r="G316" s="60"/>
      <c r="H316" s="60"/>
      <c r="I316" s="60"/>
      <c r="J316" s="68"/>
      <c r="K316" s="68"/>
      <c r="L316" s="60"/>
      <c r="N316" s="62" t="s">
        <v>519</v>
      </c>
    </row>
    <row r="317" customFormat="false" ht="10.5" hidden="false" customHeight="false" outlineLevel="0" collapsed="false">
      <c r="A317" s="50" t="n">
        <v>8</v>
      </c>
      <c r="B317" s="5" t="s">
        <v>172</v>
      </c>
      <c r="C317" s="62" t="s">
        <v>719</v>
      </c>
      <c r="D317" s="67" t="n">
        <v>0</v>
      </c>
      <c r="F317" s="60" t="e">
        <f aca="false">ROUND(ЗАГОТСКЛАДРАСХОД(Определители!B6:B72,Определители!H6:H72,Определители!I6:I72,'Текущие цены с учетом расхода'!B6:B72,Начисления!X6:X72,Начисления!Y6:Y72,Начисления!Z6:Z72,Начисления!AA6:AA72,Начисления!AB6:AB72,Начисления!AC6:AC72,Начисления!AF6:AF72),0)</f>
        <v>#VALUE!</v>
      </c>
      <c r="G317" s="60"/>
      <c r="H317" s="60"/>
      <c r="I317" s="60"/>
      <c r="J317" s="68"/>
      <c r="K317" s="68"/>
      <c r="L317" s="60"/>
      <c r="N317" s="62" t="s">
        <v>520</v>
      </c>
    </row>
    <row r="318" customFormat="false" ht="10.5" hidden="false" customHeight="false" outlineLevel="0" collapsed="false">
      <c r="A318" s="50" t="n">
        <v>9</v>
      </c>
      <c r="B318" s="5" t="s">
        <v>173</v>
      </c>
      <c r="C318" s="62" t="s">
        <v>719</v>
      </c>
      <c r="D318" s="67" t="n">
        <v>0</v>
      </c>
      <c r="F318" s="60" t="e">
        <f aca="false">ROUND(СУММПРОИЗВЕСЛИ(1,Определители!I6:I72," ",'Текущие цены с учетом расхода'!M6:M72,Начисления!I6:I72,0),0)</f>
        <v>#VALUE!</v>
      </c>
      <c r="G318" s="60"/>
      <c r="H318" s="60"/>
      <c r="I318" s="60"/>
      <c r="J318" s="68"/>
      <c r="K318" s="68"/>
      <c r="L318" s="60"/>
      <c r="N318" s="62" t="s">
        <v>521</v>
      </c>
    </row>
    <row r="319" customFormat="false" ht="10.5" hidden="false" customHeight="false" outlineLevel="0" collapsed="false">
      <c r="A319" s="50" t="n">
        <v>10</v>
      </c>
      <c r="B319" s="5" t="s">
        <v>174</v>
      </c>
      <c r="C319" s="62" t="s">
        <v>720</v>
      </c>
      <c r="D319" s="67" t="n">
        <v>0</v>
      </c>
      <c r="F319" s="60" t="e">
        <f aca="false">ROUND((F318+F329+F349),0)</f>
        <v>#VALUE!</v>
      </c>
      <c r="G319" s="60"/>
      <c r="H319" s="60"/>
      <c r="I319" s="60"/>
      <c r="J319" s="68"/>
      <c r="K319" s="68"/>
      <c r="L319" s="60"/>
      <c r="N319" s="62" t="s">
        <v>522</v>
      </c>
    </row>
    <row r="320" customFormat="false" ht="10.5" hidden="false" customHeight="false" outlineLevel="0" collapsed="false">
      <c r="A320" s="50" t="n">
        <v>11</v>
      </c>
      <c r="B320" s="5" t="s">
        <v>175</v>
      </c>
      <c r="C320" s="62" t="s">
        <v>720</v>
      </c>
      <c r="D320" s="67" t="n">
        <v>0</v>
      </c>
      <c r="F320" s="60" t="e">
        <f aca="false">ROUND((F311+F312+F313+F314+F315+F316+F317+F319),0)</f>
        <v>#VALUE!</v>
      </c>
      <c r="G320" s="60"/>
      <c r="H320" s="60"/>
      <c r="I320" s="60"/>
      <c r="J320" s="68"/>
      <c r="K320" s="68"/>
      <c r="L320" s="60"/>
      <c r="N320" s="62" t="s">
        <v>523</v>
      </c>
    </row>
    <row r="321" customFormat="false" ht="10.5" hidden="false" customHeight="false" outlineLevel="0" collapsed="false">
      <c r="A321" s="50" t="n">
        <v>12</v>
      </c>
      <c r="B321" s="5" t="s">
        <v>176</v>
      </c>
      <c r="C321" s="62" t="s">
        <v>719</v>
      </c>
      <c r="D321" s="67" t="n">
        <v>0</v>
      </c>
      <c r="F321" s="60" t="e">
        <f aca="false">ROUND(SUMIF(Определители!I6:I72,"=1",'Текущие цены с учетом расхода'!B6:B72),0)</f>
        <v>#VALUE!</v>
      </c>
      <c r="G321" s="60" t="e">
        <f aca="false">ROUND(SUMIF(Определители!I6:I72,"=1",'Текущие цены с учетом расхода'!C6:C72),0)</f>
        <v>#VALUE!</v>
      </c>
      <c r="H321" s="60" t="e">
        <f aca="false">ROUND(SUMIF(Определители!I6:I72,"=1",'Текущие цены с учетом расхода'!D6:D72),0)</f>
        <v>#VALUE!</v>
      </c>
      <c r="I321" s="60" t="e">
        <f aca="false">ROUND(SUMIF(Определители!I6:I72,"=1",'Текущие цены с учетом расхода'!E6:E72),0)</f>
        <v>#VALUE!</v>
      </c>
      <c r="J321" s="68" t="e">
        <f aca="false">ROUND(SUMIF(Определители!I6:I72,"=1",'Текущие цены с учетом расхода'!I6:I72),8)</f>
        <v>#VALUE!</v>
      </c>
      <c r="K321" s="68" t="e">
        <f aca="false">ROUND(SUMIF(Определители!I6:I72,"=1",'Текущие цены с учетом расхода'!K6:K72),8)</f>
        <v>#VALUE!</v>
      </c>
      <c r="L321" s="60" t="e">
        <f aca="false">ROUND(SUMIF(Определители!I6:I72,"=1",'Текущие цены с учетом расхода'!F6:F72),0)</f>
        <v>#VALUE!</v>
      </c>
      <c r="N321" s="62" t="s">
        <v>524</v>
      </c>
    </row>
    <row r="322" customFormat="false" ht="10.5" hidden="false" customHeight="false" outlineLevel="0" collapsed="false">
      <c r="A322" s="50" t="n">
        <v>13</v>
      </c>
      <c r="B322" s="5" t="s">
        <v>177</v>
      </c>
      <c r="C322" s="62" t="s">
        <v>719</v>
      </c>
      <c r="D322" s="67" t="n">
        <v>0</v>
      </c>
      <c r="F322" s="60"/>
      <c r="G322" s="60"/>
      <c r="H322" s="60"/>
      <c r="I322" s="60"/>
      <c r="J322" s="68"/>
      <c r="K322" s="68"/>
      <c r="L322" s="60"/>
      <c r="N322" s="62" t="s">
        <v>525</v>
      </c>
    </row>
    <row r="323" customFormat="false" ht="10.5" hidden="false" customHeight="false" outlineLevel="0" collapsed="false">
      <c r="A323" s="50" t="n">
        <v>14</v>
      </c>
      <c r="B323" s="5" t="s">
        <v>178</v>
      </c>
      <c r="C323" s="62" t="s">
        <v>719</v>
      </c>
      <c r="D323" s="67" t="n">
        <v>0</v>
      </c>
      <c r="F323" s="60"/>
      <c r="G323" s="60" t="n">
        <f aca="false">ROUND(SUMIF(Определители!I6:I72,"=1",'Текущие цены с учетом расхода'!T6:T72),0)</f>
        <v>0</v>
      </c>
      <c r="H323" s="60"/>
      <c r="I323" s="60"/>
      <c r="J323" s="68"/>
      <c r="K323" s="68"/>
      <c r="L323" s="60"/>
      <c r="N323" s="62" t="s">
        <v>526</v>
      </c>
    </row>
    <row r="324" customFormat="false" ht="10.5" hidden="false" customHeight="false" outlineLevel="0" collapsed="false">
      <c r="A324" s="50" t="n">
        <v>15</v>
      </c>
      <c r="B324" s="5" t="s">
        <v>179</v>
      </c>
      <c r="C324" s="62" t="s">
        <v>719</v>
      </c>
      <c r="D324" s="67" t="n">
        <v>0</v>
      </c>
      <c r="F324" s="60" t="n">
        <f aca="false">ROUND(SUMIF(Определители!I6:I72,"=1",'Текущие цены с учетом расхода'!U6:U72),0)</f>
        <v>0</v>
      </c>
      <c r="G324" s="60"/>
      <c r="H324" s="60"/>
      <c r="I324" s="60"/>
      <c r="J324" s="68"/>
      <c r="K324" s="68"/>
      <c r="L324" s="60"/>
      <c r="N324" s="62" t="s">
        <v>527</v>
      </c>
    </row>
    <row r="325" customFormat="false" ht="10.5" hidden="false" customHeight="false" outlineLevel="0" collapsed="false">
      <c r="A325" s="50" t="n">
        <v>16</v>
      </c>
      <c r="B325" s="5" t="s">
        <v>180</v>
      </c>
      <c r="C325" s="62" t="s">
        <v>719</v>
      </c>
      <c r="D325" s="67" t="n">
        <v>0</v>
      </c>
      <c r="F325" s="60" t="e">
        <f aca="false">ROUND(СУММЕСЛИ2(Определители!I6:I72,"1",Определители!G6:G72,"1",'Текущие цены с учетом расхода'!B6:B72),0)</f>
        <v>#VALUE!</v>
      </c>
      <c r="G325" s="60"/>
      <c r="H325" s="60"/>
      <c r="I325" s="60"/>
      <c r="J325" s="68"/>
      <c r="K325" s="68"/>
      <c r="L325" s="60"/>
      <c r="N325" s="62" t="s">
        <v>528</v>
      </c>
    </row>
    <row r="326" customFormat="false" ht="10.5" hidden="false" customHeight="false" outlineLevel="0" collapsed="false">
      <c r="A326" s="50" t="n">
        <v>17</v>
      </c>
      <c r="B326" s="5" t="s">
        <v>181</v>
      </c>
      <c r="C326" s="62" t="s">
        <v>719</v>
      </c>
      <c r="D326" s="67" t="n">
        <v>0</v>
      </c>
      <c r="F326" s="60" t="n">
        <f aca="false">ROUND(SUMIF(Определители!I6:I72,"=1",'Текущие цены с учетом расхода'!H6:H72),0)</f>
        <v>0</v>
      </c>
      <c r="G326" s="60"/>
      <c r="H326" s="60"/>
      <c r="I326" s="60"/>
      <c r="J326" s="68"/>
      <c r="K326" s="68"/>
      <c r="L326" s="60"/>
      <c r="N326" s="62" t="s">
        <v>529</v>
      </c>
    </row>
    <row r="327" customFormat="false" ht="10.5" hidden="false" customHeight="false" outlineLevel="0" collapsed="false">
      <c r="A327" s="50" t="n">
        <v>18</v>
      </c>
      <c r="B327" s="5" t="s">
        <v>187</v>
      </c>
      <c r="C327" s="62" t="s">
        <v>719</v>
      </c>
      <c r="D327" s="67" t="n">
        <v>0</v>
      </c>
      <c r="F327" s="60" t="e">
        <f aca="false">ROUND(SUMIF(Определители!I6:I72,"=1",'Текущие цены с учетом расхода'!N6:N72),0)</f>
        <v>#VALUE!</v>
      </c>
      <c r="G327" s="60"/>
      <c r="H327" s="60"/>
      <c r="I327" s="60"/>
      <c r="J327" s="68"/>
      <c r="K327" s="68"/>
      <c r="L327" s="60"/>
      <c r="N327" s="62" t="s">
        <v>530</v>
      </c>
    </row>
    <row r="328" customFormat="false" ht="10.5" hidden="false" customHeight="false" outlineLevel="0" collapsed="false">
      <c r="A328" s="50" t="n">
        <v>19</v>
      </c>
      <c r="B328" s="5" t="s">
        <v>188</v>
      </c>
      <c r="C328" s="62" t="s">
        <v>719</v>
      </c>
      <c r="D328" s="67" t="n">
        <v>0</v>
      </c>
      <c r="F328" s="60" t="e">
        <f aca="false">ROUND(SUMIF(Определители!I6:I72,"=1",'Текущие цены с учетом расхода'!O6:O72),0)</f>
        <v>#VALUE!</v>
      </c>
      <c r="G328" s="60"/>
      <c r="H328" s="60"/>
      <c r="I328" s="60"/>
      <c r="J328" s="68"/>
      <c r="K328" s="68"/>
      <c r="L328" s="60"/>
      <c r="N328" s="62" t="s">
        <v>531</v>
      </c>
    </row>
    <row r="329" customFormat="false" ht="10.5" hidden="false" customHeight="false" outlineLevel="0" collapsed="false">
      <c r="A329" s="50" t="n">
        <v>20</v>
      </c>
      <c r="B329" s="5" t="s">
        <v>174</v>
      </c>
      <c r="C329" s="62" t="s">
        <v>719</v>
      </c>
      <c r="D329" s="67" t="n">
        <v>0</v>
      </c>
      <c r="F329" s="60" t="e">
        <f aca="false">ROUND(СУММПРОИЗВЕСЛИ(1,Определители!I6:I72," ",'Текущие цены с учетом расхода'!M6:M72,Начисления!I6:I72,0),0)</f>
        <v>#VALUE!</v>
      </c>
      <c r="G329" s="60"/>
      <c r="H329" s="60"/>
      <c r="I329" s="60"/>
      <c r="J329" s="68"/>
      <c r="K329" s="68"/>
      <c r="L329" s="60"/>
      <c r="N329" s="62" t="s">
        <v>532</v>
      </c>
    </row>
    <row r="330" customFormat="false" ht="10.5" hidden="false" customHeight="false" outlineLevel="0" collapsed="false">
      <c r="A330" s="50" t="n">
        <v>21</v>
      </c>
      <c r="B330" s="5" t="s">
        <v>184</v>
      </c>
      <c r="C330" s="62" t="s">
        <v>720</v>
      </c>
      <c r="D330" s="67" t="n">
        <v>0</v>
      </c>
      <c r="F330" s="60" t="e">
        <f aca="false">ROUND((F321+F327+F328),0)</f>
        <v>#VALUE!</v>
      </c>
      <c r="G330" s="60"/>
      <c r="H330" s="60"/>
      <c r="I330" s="60"/>
      <c r="J330" s="68"/>
      <c r="K330" s="68"/>
      <c r="L330" s="60"/>
      <c r="N330" s="62" t="s">
        <v>533</v>
      </c>
    </row>
    <row r="331" customFormat="false" ht="10.5" hidden="false" customHeight="false" outlineLevel="0" collapsed="false">
      <c r="A331" s="50" t="n">
        <v>22</v>
      </c>
      <c r="B331" s="5" t="s">
        <v>185</v>
      </c>
      <c r="C331" s="62" t="s">
        <v>719</v>
      </c>
      <c r="D331" s="67" t="n">
        <v>0</v>
      </c>
      <c r="F331" s="60" t="e">
        <f aca="false">ROUND(SUMIF(Определители!I6:I72,"=2",'Текущие цены с учетом расхода'!B6:B72),0)</f>
        <v>#VALUE!</v>
      </c>
      <c r="G331" s="60" t="n">
        <f aca="false">ROUND(SUMIF(Определители!I6:I72,"=2",'Текущие цены с учетом расхода'!C6:C72),0)</f>
        <v>0</v>
      </c>
      <c r="H331" s="60" t="n">
        <f aca="false">ROUND(SUMIF(Определители!I6:I72,"=2",'Текущие цены с учетом расхода'!D6:D72),0)</f>
        <v>0</v>
      </c>
      <c r="I331" s="60" t="n">
        <f aca="false">ROUND(SUMIF(Определители!I6:I72,"=2",'Текущие цены с учетом расхода'!E6:E72),0)</f>
        <v>0</v>
      </c>
      <c r="J331" s="68" t="e">
        <f aca="false">ROUND(SUMIF(Определители!I6:I72,"=2",'Текущие цены с учетом расхода'!I6:I72),8)</f>
        <v>#VALUE!</v>
      </c>
      <c r="K331" s="68" t="e">
        <f aca="false">ROUND(SUMIF(Определители!I6:I72,"=2",'Текущие цены с учетом расхода'!K6:K72),8)</f>
        <v>#VALUE!</v>
      </c>
      <c r="L331" s="60" t="e">
        <f aca="false">ROUND(SUMIF(Определители!I6:I72,"=2",'Текущие цены с учетом расхода'!F6:F72),0)</f>
        <v>#VALUE!</v>
      </c>
      <c r="N331" s="62" t="s">
        <v>534</v>
      </c>
    </row>
    <row r="332" customFormat="false" ht="10.5" hidden="false" customHeight="false" outlineLevel="0" collapsed="false">
      <c r="A332" s="50" t="n">
        <v>23</v>
      </c>
      <c r="B332" s="5" t="s">
        <v>177</v>
      </c>
      <c r="C332" s="62" t="s">
        <v>719</v>
      </c>
      <c r="D332" s="67" t="n">
        <v>0</v>
      </c>
      <c r="F332" s="60"/>
      <c r="G332" s="60"/>
      <c r="H332" s="60"/>
      <c r="I332" s="60"/>
      <c r="J332" s="68"/>
      <c r="K332" s="68"/>
      <c r="L332" s="60"/>
      <c r="N332" s="62" t="s">
        <v>535</v>
      </c>
    </row>
    <row r="333" customFormat="false" ht="10.5" hidden="false" customHeight="false" outlineLevel="0" collapsed="false">
      <c r="A333" s="50" t="n">
        <v>24</v>
      </c>
      <c r="B333" s="5" t="s">
        <v>186</v>
      </c>
      <c r="C333" s="62" t="s">
        <v>719</v>
      </c>
      <c r="D333" s="67" t="n">
        <v>0</v>
      </c>
      <c r="F333" s="60" t="e">
        <f aca="false">ROUND(СУММЕСЛИ2(Определители!I6:I72,"2",Определители!G6:G72,"1",'Текущие цены с учетом расхода'!B6:B72),0)</f>
        <v>#VALUE!</v>
      </c>
      <c r="G333" s="60"/>
      <c r="H333" s="60"/>
      <c r="I333" s="60"/>
      <c r="J333" s="68"/>
      <c r="K333" s="68"/>
      <c r="L333" s="60"/>
      <c r="N333" s="62" t="s">
        <v>536</v>
      </c>
    </row>
    <row r="334" customFormat="false" ht="10.5" hidden="false" customHeight="false" outlineLevel="0" collapsed="false">
      <c r="A334" s="50" t="n">
        <v>25</v>
      </c>
      <c r="B334" s="5" t="s">
        <v>181</v>
      </c>
      <c r="C334" s="62" t="s">
        <v>719</v>
      </c>
      <c r="D334" s="67" t="n">
        <v>0</v>
      </c>
      <c r="F334" s="60" t="n">
        <f aca="false">ROUND(SUMIF(Определители!I6:I72,"=2",'Текущие цены с учетом расхода'!H6:H72),0)</f>
        <v>0</v>
      </c>
      <c r="G334" s="60"/>
      <c r="H334" s="60"/>
      <c r="I334" s="60"/>
      <c r="J334" s="68"/>
      <c r="K334" s="68"/>
      <c r="L334" s="60"/>
      <c r="N334" s="62" t="s">
        <v>537</v>
      </c>
    </row>
    <row r="335" customFormat="false" ht="10.5" hidden="false" customHeight="false" outlineLevel="0" collapsed="false">
      <c r="A335" s="50" t="n">
        <v>26</v>
      </c>
      <c r="B335" s="5" t="s">
        <v>187</v>
      </c>
      <c r="C335" s="62" t="s">
        <v>719</v>
      </c>
      <c r="D335" s="67" t="n">
        <v>0</v>
      </c>
      <c r="F335" s="60" t="n">
        <f aca="false">ROUND(SUMIF(Определители!I6:I72,"=2",'Текущие цены с учетом расхода'!N6:N72),0)</f>
        <v>0</v>
      </c>
      <c r="G335" s="60"/>
      <c r="H335" s="60"/>
      <c r="I335" s="60"/>
      <c r="J335" s="68"/>
      <c r="K335" s="68"/>
      <c r="L335" s="60"/>
      <c r="N335" s="62" t="s">
        <v>538</v>
      </c>
    </row>
    <row r="336" customFormat="false" ht="10.5" hidden="false" customHeight="false" outlineLevel="0" collapsed="false">
      <c r="A336" s="50" t="n">
        <v>27</v>
      </c>
      <c r="B336" s="5" t="s">
        <v>188</v>
      </c>
      <c r="C336" s="62" t="s">
        <v>719</v>
      </c>
      <c r="D336" s="67" t="n">
        <v>0</v>
      </c>
      <c r="F336" s="60" t="n">
        <f aca="false">ROUND(SUMIF(Определители!I6:I72,"=2",'Текущие цены с учетом расхода'!O6:O72),0)</f>
        <v>0</v>
      </c>
      <c r="G336" s="60"/>
      <c r="H336" s="60"/>
      <c r="I336" s="60"/>
      <c r="J336" s="68"/>
      <c r="K336" s="68"/>
      <c r="L336" s="60"/>
      <c r="N336" s="62" t="s">
        <v>539</v>
      </c>
    </row>
    <row r="337" customFormat="false" ht="10.5" hidden="false" customHeight="false" outlineLevel="0" collapsed="false">
      <c r="A337" s="50" t="n">
        <v>28</v>
      </c>
      <c r="B337" s="5" t="s">
        <v>189</v>
      </c>
      <c r="C337" s="62" t="s">
        <v>720</v>
      </c>
      <c r="D337" s="67" t="n">
        <v>0</v>
      </c>
      <c r="F337" s="60" t="e">
        <f aca="false">ROUND((F331+F335+F336),0)</f>
        <v>#VALUE!</v>
      </c>
      <c r="G337" s="60"/>
      <c r="H337" s="60"/>
      <c r="I337" s="60"/>
      <c r="J337" s="68"/>
      <c r="K337" s="68"/>
      <c r="L337" s="60"/>
      <c r="N337" s="62" t="s">
        <v>540</v>
      </c>
    </row>
    <row r="338" customFormat="false" ht="10.5" hidden="false" customHeight="false" outlineLevel="0" collapsed="false">
      <c r="A338" s="50" t="n">
        <v>29</v>
      </c>
      <c r="B338" s="5" t="s">
        <v>190</v>
      </c>
      <c r="C338" s="62" t="s">
        <v>719</v>
      </c>
      <c r="D338" s="67" t="n">
        <v>0</v>
      </c>
      <c r="F338" s="60" t="n">
        <f aca="false">ROUND(SUMIF(Определители!I6:I72,"=3",'Текущие цены с учетом расхода'!B6:B72),0)</f>
        <v>0</v>
      </c>
      <c r="G338" s="60" t="n">
        <f aca="false">ROUND(SUMIF(Определители!I6:I72,"=3",'Текущие цены с учетом расхода'!C6:C72),0)</f>
        <v>0</v>
      </c>
      <c r="H338" s="60" t="n">
        <f aca="false">ROUND(SUMIF(Определители!I6:I72,"=3",'Текущие цены с учетом расхода'!D6:D72),0)</f>
        <v>0</v>
      </c>
      <c r="I338" s="60" t="n">
        <f aca="false">ROUND(SUMIF(Определители!I6:I72,"=3",'Текущие цены с учетом расхода'!E6:E72),0)</f>
        <v>0</v>
      </c>
      <c r="J338" s="68" t="n">
        <f aca="false">ROUND(SUMIF(Определители!I6:I72,"=3",'Текущие цены с учетом расхода'!I6:I72),8)</f>
        <v>0</v>
      </c>
      <c r="K338" s="68" t="n">
        <f aca="false">ROUND(SUMIF(Определители!I6:I72,"=3",'Текущие цены с учетом расхода'!K6:K72),8)</f>
        <v>0</v>
      </c>
      <c r="L338" s="60" t="n">
        <f aca="false">ROUND(SUMIF(Определители!I6:I72,"=3",'Текущие цены с учетом расхода'!F6:F72),0)</f>
        <v>0</v>
      </c>
      <c r="N338" s="62" t="s">
        <v>541</v>
      </c>
    </row>
    <row r="339" customFormat="false" ht="10.5" hidden="false" customHeight="false" outlineLevel="0" collapsed="false">
      <c r="A339" s="50" t="n">
        <v>30</v>
      </c>
      <c r="B339" s="5" t="s">
        <v>181</v>
      </c>
      <c r="C339" s="62" t="s">
        <v>719</v>
      </c>
      <c r="D339" s="67" t="n">
        <v>0</v>
      </c>
      <c r="F339" s="60" t="n">
        <f aca="false">ROUND(SUMIF(Определители!I6:I72,"=3",'Текущие цены с учетом расхода'!H6:H72),0)</f>
        <v>0</v>
      </c>
      <c r="G339" s="60"/>
      <c r="H339" s="60"/>
      <c r="I339" s="60"/>
      <c r="J339" s="68"/>
      <c r="K339" s="68"/>
      <c r="L339" s="60"/>
      <c r="N339" s="62" t="s">
        <v>542</v>
      </c>
    </row>
    <row r="340" customFormat="false" ht="10.5" hidden="false" customHeight="false" outlineLevel="0" collapsed="false">
      <c r="A340" s="50" t="n">
        <v>31</v>
      </c>
      <c r="B340" s="5" t="s">
        <v>187</v>
      </c>
      <c r="C340" s="62" t="s">
        <v>719</v>
      </c>
      <c r="D340" s="67" t="n">
        <v>0</v>
      </c>
      <c r="F340" s="60" t="n">
        <f aca="false">ROUND(SUMIF(Определители!I6:I72,"=3",'Текущие цены с учетом расхода'!N6:N72),0)</f>
        <v>0</v>
      </c>
      <c r="G340" s="60"/>
      <c r="H340" s="60"/>
      <c r="I340" s="60"/>
      <c r="J340" s="68"/>
      <c r="K340" s="68"/>
      <c r="L340" s="60"/>
      <c r="N340" s="62" t="s">
        <v>543</v>
      </c>
    </row>
    <row r="341" customFormat="false" ht="10.5" hidden="false" customHeight="false" outlineLevel="0" collapsed="false">
      <c r="A341" s="50" t="n">
        <v>32</v>
      </c>
      <c r="B341" s="5" t="s">
        <v>188</v>
      </c>
      <c r="C341" s="62" t="s">
        <v>719</v>
      </c>
      <c r="D341" s="67" t="n">
        <v>0</v>
      </c>
      <c r="F341" s="60" t="n">
        <f aca="false">ROUND(SUMIF(Определители!I6:I72,"=3",'Текущие цены с учетом расхода'!O6:O72),0)</f>
        <v>0</v>
      </c>
      <c r="G341" s="60"/>
      <c r="H341" s="60"/>
      <c r="I341" s="60"/>
      <c r="J341" s="68"/>
      <c r="K341" s="68"/>
      <c r="L341" s="60"/>
      <c r="N341" s="62" t="s">
        <v>727</v>
      </c>
    </row>
    <row r="342" customFormat="false" ht="10.5" hidden="false" customHeight="false" outlineLevel="0" collapsed="false">
      <c r="A342" s="50" t="n">
        <v>33</v>
      </c>
      <c r="B342" s="5" t="s">
        <v>191</v>
      </c>
      <c r="C342" s="62" t="s">
        <v>720</v>
      </c>
      <c r="D342" s="67" t="n">
        <v>0</v>
      </c>
      <c r="F342" s="60" t="n">
        <f aca="false">ROUND((F338+F340+F341),0)</f>
        <v>0</v>
      </c>
      <c r="G342" s="60"/>
      <c r="H342" s="60"/>
      <c r="I342" s="60"/>
      <c r="J342" s="68"/>
      <c r="K342" s="68"/>
      <c r="L342" s="60"/>
      <c r="N342" s="62" t="s">
        <v>728</v>
      </c>
    </row>
    <row r="343" customFormat="false" ht="10.5" hidden="false" customHeight="false" outlineLevel="0" collapsed="false">
      <c r="A343" s="50" t="n">
        <v>34</v>
      </c>
      <c r="B343" s="5" t="s">
        <v>192</v>
      </c>
      <c r="C343" s="62" t="s">
        <v>719</v>
      </c>
      <c r="D343" s="67" t="n">
        <v>0</v>
      </c>
      <c r="F343" s="60" t="e">
        <f aca="false">ROUND(SUMIF(Определители!I6:I72,"=4",'Текущие цены с учетом расхода'!B6:B72),0)</f>
        <v>#VALUE!</v>
      </c>
      <c r="G343" s="60" t="n">
        <f aca="false">ROUND(SUMIF(Определители!I6:I72,"=4",'Текущие цены с учетом расхода'!C6:C72),0)</f>
        <v>0</v>
      </c>
      <c r="H343" s="60" t="n">
        <f aca="false">ROUND(SUMIF(Определители!I6:I72,"=4",'Текущие цены с учетом расхода'!D6:D72),0)</f>
        <v>0</v>
      </c>
      <c r="I343" s="60" t="n">
        <f aca="false">ROUND(SUMIF(Определители!I6:I72,"=4",'Текущие цены с учетом расхода'!E6:E72),0)</f>
        <v>0</v>
      </c>
      <c r="J343" s="68" t="e">
        <f aca="false">ROUND(SUMIF(Определители!I6:I72,"=4",'Текущие цены с учетом расхода'!I6:I72),8)</f>
        <v>#VALUE!</v>
      </c>
      <c r="K343" s="68" t="e">
        <f aca="false">ROUND(SUMIF(Определители!I6:I72,"=4",'Текущие цены с учетом расхода'!K6:K72),8)</f>
        <v>#VALUE!</v>
      </c>
      <c r="L343" s="60" t="e">
        <f aca="false">ROUND(SUMIF(Определители!I6:I72,"=4",'Текущие цены с учетом расхода'!F6:F72),0)</f>
        <v>#VALUE!</v>
      </c>
      <c r="N343" s="62" t="s">
        <v>729</v>
      </c>
    </row>
    <row r="344" customFormat="false" ht="10.5" hidden="false" customHeight="false" outlineLevel="0" collapsed="false">
      <c r="A344" s="50" t="n">
        <v>35</v>
      </c>
      <c r="B344" s="5" t="s">
        <v>177</v>
      </c>
      <c r="C344" s="62" t="s">
        <v>719</v>
      </c>
      <c r="D344" s="67" t="n">
        <v>0</v>
      </c>
      <c r="F344" s="60"/>
      <c r="G344" s="60"/>
      <c r="H344" s="60"/>
      <c r="I344" s="60"/>
      <c r="J344" s="68"/>
      <c r="K344" s="68"/>
      <c r="L344" s="60"/>
      <c r="N344" s="62" t="s">
        <v>730</v>
      </c>
    </row>
    <row r="345" customFormat="false" ht="10.5" hidden="false" customHeight="false" outlineLevel="0" collapsed="false">
      <c r="A345" s="50" t="n">
        <v>36</v>
      </c>
      <c r="B345" s="5" t="s">
        <v>193</v>
      </c>
      <c r="C345" s="62" t="s">
        <v>719</v>
      </c>
      <c r="D345" s="67" t="n">
        <v>0</v>
      </c>
      <c r="F345" s="60" t="n">
        <f aca="false">ROUND(SUMIF(Определители!I6:I72,"=4",'Текущие цены с учетом расхода'!AJ6:AJ72),0)</f>
        <v>0</v>
      </c>
      <c r="G345" s="60" t="n">
        <f aca="false">ROUND(SUMIF(Определители!I6:I72,"=4",'Текущие цены с учетом расхода'!AI6:AI72),0)</f>
        <v>0</v>
      </c>
      <c r="H345" s="60" t="n">
        <f aca="false">ROUND(SUMIF(Определители!I6:I72,"=4",'Текущие цены с учетом расхода'!AH6:AH72),0)</f>
        <v>0</v>
      </c>
      <c r="I345" s="60" t="n">
        <f aca="false">ROUND(SUMIF(Определители!I6:I72,"=4",'Текущие цены с учетом расхода'!V6:V72),0)</f>
        <v>0</v>
      </c>
      <c r="J345" s="68"/>
      <c r="K345" s="68"/>
      <c r="L345" s="60"/>
      <c r="N345" s="62" t="s">
        <v>731</v>
      </c>
    </row>
    <row r="346" customFormat="false" ht="10.5" hidden="false" customHeight="false" outlineLevel="0" collapsed="false">
      <c r="A346" s="50" t="n">
        <v>37</v>
      </c>
      <c r="B346" s="5" t="s">
        <v>181</v>
      </c>
      <c r="C346" s="62" t="s">
        <v>719</v>
      </c>
      <c r="D346" s="67" t="n">
        <v>0</v>
      </c>
      <c r="F346" s="60" t="n">
        <f aca="false">ROUND(SUMIF(Определители!I6:I72,"=4",'Текущие цены с учетом расхода'!H6:H72),0)</f>
        <v>0</v>
      </c>
      <c r="G346" s="60"/>
      <c r="H346" s="60"/>
      <c r="I346" s="60"/>
      <c r="J346" s="68"/>
      <c r="K346" s="68"/>
      <c r="L346" s="60"/>
      <c r="N346" s="62" t="s">
        <v>732</v>
      </c>
    </row>
    <row r="347" customFormat="false" ht="10.5" hidden="false" customHeight="false" outlineLevel="0" collapsed="false">
      <c r="A347" s="50" t="n">
        <v>38</v>
      </c>
      <c r="B347" s="5" t="s">
        <v>187</v>
      </c>
      <c r="C347" s="62" t="s">
        <v>719</v>
      </c>
      <c r="D347" s="67" t="n">
        <v>0</v>
      </c>
      <c r="F347" s="60" t="n">
        <f aca="false">ROUND(SUMIF(Определители!I6:I72,"=4",'Текущие цены с учетом расхода'!N6:N72),0)</f>
        <v>0</v>
      </c>
      <c r="G347" s="60"/>
      <c r="H347" s="60"/>
      <c r="I347" s="60"/>
      <c r="J347" s="68"/>
      <c r="K347" s="68"/>
      <c r="L347" s="60"/>
      <c r="N347" s="62" t="s">
        <v>733</v>
      </c>
    </row>
    <row r="348" customFormat="false" ht="10.5" hidden="false" customHeight="false" outlineLevel="0" collapsed="false">
      <c r="A348" s="50" t="n">
        <v>39</v>
      </c>
      <c r="B348" s="5" t="s">
        <v>188</v>
      </c>
      <c r="C348" s="62" t="s">
        <v>719</v>
      </c>
      <c r="D348" s="67" t="n">
        <v>0</v>
      </c>
      <c r="F348" s="60" t="n">
        <f aca="false">ROUND(SUMIF(Определители!I6:I72,"=4",'Текущие цены с учетом расхода'!O6:O72),0)</f>
        <v>0</v>
      </c>
      <c r="G348" s="60"/>
      <c r="H348" s="60"/>
      <c r="I348" s="60"/>
      <c r="J348" s="68"/>
      <c r="K348" s="68"/>
      <c r="L348" s="60"/>
      <c r="N348" s="62" t="s">
        <v>734</v>
      </c>
    </row>
    <row r="349" customFormat="false" ht="10.5" hidden="false" customHeight="false" outlineLevel="0" collapsed="false">
      <c r="A349" s="50" t="n">
        <v>40</v>
      </c>
      <c r="B349" s="5" t="s">
        <v>174</v>
      </c>
      <c r="C349" s="62" t="s">
        <v>719</v>
      </c>
      <c r="D349" s="67" t="n">
        <v>0</v>
      </c>
      <c r="F349" s="60" t="e">
        <f aca="false">ROUND(СУММПРОИЗВЕСЛИ(1,Определители!I6:I72," ",'Текущие цены с учетом расхода'!M6:M72,Начисления!I6:I72,0),0)</f>
        <v>#VALUE!</v>
      </c>
      <c r="G349" s="60"/>
      <c r="H349" s="60"/>
      <c r="I349" s="60"/>
      <c r="J349" s="68"/>
      <c r="K349" s="68"/>
      <c r="L349" s="60"/>
      <c r="N349" s="62" t="s">
        <v>735</v>
      </c>
    </row>
    <row r="350" customFormat="false" ht="10.5" hidden="false" customHeight="false" outlineLevel="0" collapsed="false">
      <c r="A350" s="50" t="n">
        <v>41</v>
      </c>
      <c r="B350" s="5" t="s">
        <v>194</v>
      </c>
      <c r="C350" s="62" t="s">
        <v>720</v>
      </c>
      <c r="D350" s="67" t="n">
        <v>0</v>
      </c>
      <c r="F350" s="60" t="e">
        <f aca="false">ROUND((F343+F347+F348),0)</f>
        <v>#VALUE!</v>
      </c>
      <c r="G350" s="60"/>
      <c r="H350" s="60"/>
      <c r="I350" s="60"/>
      <c r="J350" s="68"/>
      <c r="K350" s="68"/>
      <c r="L350" s="60"/>
      <c r="N350" s="62" t="s">
        <v>736</v>
      </c>
    </row>
    <row r="351" customFormat="false" ht="10.5" hidden="false" customHeight="false" outlineLevel="0" collapsed="false">
      <c r="A351" s="50" t="n">
        <v>42</v>
      </c>
      <c r="B351" s="5" t="s">
        <v>195</v>
      </c>
      <c r="C351" s="62" t="s">
        <v>719</v>
      </c>
      <c r="D351" s="67" t="n">
        <v>0</v>
      </c>
      <c r="F351" s="60" t="n">
        <f aca="false">ROUND(SUMIF(Определители!I6:I72,"=5",'Текущие цены с учетом расхода'!B6:B72),0)</f>
        <v>0</v>
      </c>
      <c r="G351" s="60" t="n">
        <f aca="false">ROUND(SUMIF(Определители!I6:I72,"=5",'Текущие цены с учетом расхода'!C6:C72),0)</f>
        <v>0</v>
      </c>
      <c r="H351" s="60" t="n">
        <f aca="false">ROUND(SUMIF(Определители!I6:I72,"=5",'Текущие цены с учетом расхода'!D6:D72),0)</f>
        <v>0</v>
      </c>
      <c r="I351" s="60" t="n">
        <f aca="false">ROUND(SUMIF(Определители!I6:I72,"=5",'Текущие цены с учетом расхода'!E6:E72),0)</f>
        <v>0</v>
      </c>
      <c r="J351" s="68" t="n">
        <f aca="false">ROUND(SUMIF(Определители!I6:I72,"=5",'Текущие цены с учетом расхода'!I6:I72),8)</f>
        <v>0</v>
      </c>
      <c r="K351" s="68" t="n">
        <f aca="false">ROUND(SUMIF(Определители!I6:I72,"=5",'Текущие цены с учетом расхода'!K6:K72),8)</f>
        <v>0</v>
      </c>
      <c r="L351" s="60" t="n">
        <f aca="false">ROUND(SUMIF(Определители!I6:I72,"=5",'Текущие цены с учетом расхода'!F6:F72),0)</f>
        <v>0</v>
      </c>
      <c r="N351" s="62" t="s">
        <v>737</v>
      </c>
    </row>
    <row r="352" customFormat="false" ht="10.5" hidden="false" customHeight="false" outlineLevel="0" collapsed="false">
      <c r="A352" s="50" t="n">
        <v>43</v>
      </c>
      <c r="B352" s="5" t="s">
        <v>181</v>
      </c>
      <c r="C352" s="62" t="s">
        <v>719</v>
      </c>
      <c r="D352" s="67" t="n">
        <v>0</v>
      </c>
      <c r="F352" s="60" t="n">
        <f aca="false">ROUND(SUMIF(Определители!I6:I72,"=5",'Текущие цены с учетом расхода'!H6:H72),0)</f>
        <v>0</v>
      </c>
      <c r="G352" s="60"/>
      <c r="H352" s="60"/>
      <c r="I352" s="60"/>
      <c r="J352" s="68"/>
      <c r="K352" s="68"/>
      <c r="L352" s="60"/>
      <c r="N352" s="62" t="s">
        <v>738</v>
      </c>
    </row>
    <row r="353" customFormat="false" ht="10.5" hidden="false" customHeight="false" outlineLevel="0" collapsed="false">
      <c r="A353" s="50" t="n">
        <v>44</v>
      </c>
      <c r="B353" s="5" t="s">
        <v>187</v>
      </c>
      <c r="C353" s="62" t="s">
        <v>719</v>
      </c>
      <c r="D353" s="67" t="n">
        <v>0</v>
      </c>
      <c r="F353" s="60" t="n">
        <f aca="false">ROUND(SUMIF(Определители!I6:I72,"=5",'Текущие цены с учетом расхода'!N6:N72),0)</f>
        <v>0</v>
      </c>
      <c r="G353" s="60"/>
      <c r="H353" s="60"/>
      <c r="I353" s="60"/>
      <c r="J353" s="68"/>
      <c r="K353" s="68"/>
      <c r="L353" s="60"/>
      <c r="N353" s="62" t="s">
        <v>739</v>
      </c>
    </row>
    <row r="354" customFormat="false" ht="10.5" hidden="false" customHeight="false" outlineLevel="0" collapsed="false">
      <c r="A354" s="50" t="n">
        <v>45</v>
      </c>
      <c r="B354" s="5" t="s">
        <v>188</v>
      </c>
      <c r="C354" s="62" t="s">
        <v>719</v>
      </c>
      <c r="D354" s="67" t="n">
        <v>0</v>
      </c>
      <c r="F354" s="60" t="n">
        <f aca="false">ROUND(SUMIF(Определители!I6:I72,"=5",'Текущие цены с учетом расхода'!O6:O72),0)</f>
        <v>0</v>
      </c>
      <c r="G354" s="60"/>
      <c r="H354" s="60"/>
      <c r="I354" s="60"/>
      <c r="J354" s="68"/>
      <c r="K354" s="68"/>
      <c r="L354" s="60"/>
      <c r="N354" s="62" t="s">
        <v>740</v>
      </c>
    </row>
    <row r="355" customFormat="false" ht="10.5" hidden="false" customHeight="false" outlineLevel="0" collapsed="false">
      <c r="A355" s="50" t="n">
        <v>46</v>
      </c>
      <c r="B355" s="5" t="s">
        <v>196</v>
      </c>
      <c r="C355" s="62" t="s">
        <v>720</v>
      </c>
      <c r="D355" s="67" t="n">
        <v>0</v>
      </c>
      <c r="F355" s="60" t="n">
        <f aca="false">ROUND((F351+F353+F354),0)</f>
        <v>0</v>
      </c>
      <c r="G355" s="60"/>
      <c r="H355" s="60"/>
      <c r="I355" s="60"/>
      <c r="J355" s="68"/>
      <c r="K355" s="68"/>
      <c r="L355" s="60"/>
      <c r="N355" s="62" t="s">
        <v>741</v>
      </c>
    </row>
    <row r="356" customFormat="false" ht="10.5" hidden="false" customHeight="false" outlineLevel="0" collapsed="false">
      <c r="A356" s="50" t="n">
        <v>47</v>
      </c>
      <c r="B356" s="5" t="s">
        <v>197</v>
      </c>
      <c r="C356" s="62" t="s">
        <v>719</v>
      </c>
      <c r="D356" s="67" t="n">
        <v>0</v>
      </c>
      <c r="F356" s="60" t="n">
        <f aca="false">ROUND(SUMIF(Определители!I6:I72,"=6",'Текущие цены с учетом расхода'!B6:B72),0)</f>
        <v>0</v>
      </c>
      <c r="G356" s="60" t="n">
        <f aca="false">ROUND(SUMIF(Определители!I6:I72,"=6",'Текущие цены с учетом расхода'!C6:C72),0)</f>
        <v>0</v>
      </c>
      <c r="H356" s="60" t="n">
        <f aca="false">ROUND(SUMIF(Определители!I6:I72,"=6",'Текущие цены с учетом расхода'!D6:D72),0)</f>
        <v>0</v>
      </c>
      <c r="I356" s="60" t="n">
        <f aca="false">ROUND(SUMIF(Определители!I6:I72,"=6",'Текущие цены с учетом расхода'!E6:E72),0)</f>
        <v>0</v>
      </c>
      <c r="J356" s="68" t="n">
        <f aca="false">ROUND(SUMIF(Определители!I6:I72,"=6",'Текущие цены с учетом расхода'!I6:I72),8)</f>
        <v>0</v>
      </c>
      <c r="K356" s="68" t="n">
        <f aca="false">ROUND(SUMIF(Определители!I6:I72,"=6",'Текущие цены с учетом расхода'!K6:K72),8)</f>
        <v>0</v>
      </c>
      <c r="L356" s="60" t="n">
        <f aca="false">ROUND(SUMIF(Определители!I6:I72,"=6",'Текущие цены с учетом расхода'!F6:F72),0)</f>
        <v>0</v>
      </c>
      <c r="N356" s="62" t="s">
        <v>742</v>
      </c>
    </row>
    <row r="357" customFormat="false" ht="10.5" hidden="false" customHeight="false" outlineLevel="0" collapsed="false">
      <c r="A357" s="50" t="n">
        <v>48</v>
      </c>
      <c r="B357" s="5" t="s">
        <v>181</v>
      </c>
      <c r="C357" s="62" t="s">
        <v>719</v>
      </c>
      <c r="D357" s="67" t="n">
        <v>0</v>
      </c>
      <c r="F357" s="60" t="n">
        <f aca="false">ROUND(SUMIF(Определители!I6:I72,"=6",'Текущие цены с учетом расхода'!H6:H72),0)</f>
        <v>0</v>
      </c>
      <c r="G357" s="60"/>
      <c r="H357" s="60"/>
      <c r="I357" s="60"/>
      <c r="J357" s="68"/>
      <c r="K357" s="68"/>
      <c r="L357" s="60"/>
      <c r="N357" s="62" t="s">
        <v>743</v>
      </c>
    </row>
    <row r="358" customFormat="false" ht="10.5" hidden="false" customHeight="false" outlineLevel="0" collapsed="false">
      <c r="A358" s="50" t="n">
        <v>49</v>
      </c>
      <c r="B358" s="5" t="s">
        <v>187</v>
      </c>
      <c r="C358" s="62" t="s">
        <v>719</v>
      </c>
      <c r="D358" s="67" t="n">
        <v>0</v>
      </c>
      <c r="F358" s="60" t="n">
        <f aca="false">ROUND(SUMIF(Определители!I6:I72,"=6",'Текущие цены с учетом расхода'!N6:N72),0)</f>
        <v>0</v>
      </c>
      <c r="G358" s="60"/>
      <c r="H358" s="60"/>
      <c r="I358" s="60"/>
      <c r="J358" s="68"/>
      <c r="K358" s="68"/>
      <c r="L358" s="60"/>
      <c r="N358" s="62" t="s">
        <v>744</v>
      </c>
    </row>
    <row r="359" customFormat="false" ht="10.5" hidden="false" customHeight="false" outlineLevel="0" collapsed="false">
      <c r="A359" s="50" t="n">
        <v>50</v>
      </c>
      <c r="B359" s="5" t="s">
        <v>188</v>
      </c>
      <c r="C359" s="62" t="s">
        <v>719</v>
      </c>
      <c r="D359" s="67" t="n">
        <v>0</v>
      </c>
      <c r="F359" s="60" t="n">
        <f aca="false">ROUND(SUMIF(Определители!I6:I72,"=6",'Текущие цены с учетом расхода'!O6:O72),0)</f>
        <v>0</v>
      </c>
      <c r="G359" s="60"/>
      <c r="H359" s="60"/>
      <c r="I359" s="60"/>
      <c r="J359" s="68"/>
      <c r="K359" s="68"/>
      <c r="L359" s="60"/>
      <c r="N359" s="62" t="s">
        <v>745</v>
      </c>
    </row>
    <row r="360" customFormat="false" ht="10.5" hidden="false" customHeight="false" outlineLevel="0" collapsed="false">
      <c r="A360" s="50" t="n">
        <v>51</v>
      </c>
      <c r="B360" s="5" t="s">
        <v>198</v>
      </c>
      <c r="C360" s="62" t="s">
        <v>720</v>
      </c>
      <c r="D360" s="67" t="n">
        <v>0</v>
      </c>
      <c r="F360" s="60" t="n">
        <f aca="false">ROUND((F356+F358+F359),0)</f>
        <v>0</v>
      </c>
      <c r="G360" s="60"/>
      <c r="H360" s="60"/>
      <c r="I360" s="60"/>
      <c r="J360" s="68"/>
      <c r="K360" s="68"/>
      <c r="L360" s="60"/>
      <c r="N360" s="62" t="s">
        <v>746</v>
      </c>
    </row>
    <row r="361" customFormat="false" ht="10.5" hidden="false" customHeight="false" outlineLevel="0" collapsed="false">
      <c r="A361" s="50" t="n">
        <v>52</v>
      </c>
      <c r="B361" s="5" t="s">
        <v>199</v>
      </c>
      <c r="C361" s="62" t="s">
        <v>719</v>
      </c>
      <c r="D361" s="67" t="n">
        <v>0</v>
      </c>
      <c r="F361" s="60" t="n">
        <f aca="false">ROUND(SUMIF(Определители!I6:I72,"=7",'Текущие цены с учетом расхода'!B6:B72),0)</f>
        <v>0</v>
      </c>
      <c r="G361" s="60" t="n">
        <f aca="false">ROUND(SUMIF(Определители!I6:I72,"=7",'Текущие цены с учетом расхода'!C6:C72),0)</f>
        <v>0</v>
      </c>
      <c r="H361" s="60" t="n">
        <f aca="false">ROUND(SUMIF(Определители!I6:I72,"=7",'Текущие цены с учетом расхода'!D6:D72),0)</f>
        <v>0</v>
      </c>
      <c r="I361" s="60" t="n">
        <f aca="false">ROUND(SUMIF(Определители!I6:I72,"=7",'Текущие цены с учетом расхода'!E6:E72),0)</f>
        <v>0</v>
      </c>
      <c r="J361" s="68" t="n">
        <f aca="false">ROUND(SUMIF(Определители!I6:I72,"=7",'Текущие цены с учетом расхода'!I6:I72),8)</f>
        <v>0</v>
      </c>
      <c r="K361" s="68" t="n">
        <f aca="false">ROUND(SUMIF(Определители!I6:I72,"=7",'Текущие цены с учетом расхода'!K6:K72),8)</f>
        <v>0</v>
      </c>
      <c r="L361" s="60" t="n">
        <f aca="false">ROUND(SUMIF(Определители!I6:I72,"=7",'Текущие цены с учетом расхода'!F6:F72),0)</f>
        <v>0</v>
      </c>
      <c r="N361" s="62" t="s">
        <v>747</v>
      </c>
    </row>
    <row r="362" customFormat="false" ht="10.5" hidden="false" customHeight="false" outlineLevel="0" collapsed="false">
      <c r="A362" s="50" t="n">
        <v>53</v>
      </c>
      <c r="B362" s="5" t="s">
        <v>177</v>
      </c>
      <c r="C362" s="62" t="s">
        <v>719</v>
      </c>
      <c r="D362" s="67" t="n">
        <v>0</v>
      </c>
      <c r="F362" s="60"/>
      <c r="G362" s="60"/>
      <c r="H362" s="60"/>
      <c r="I362" s="60"/>
      <c r="J362" s="68"/>
      <c r="K362" s="68"/>
      <c r="L362" s="60"/>
      <c r="N362" s="62" t="s">
        <v>748</v>
      </c>
    </row>
    <row r="363" customFormat="false" ht="10.5" hidden="false" customHeight="false" outlineLevel="0" collapsed="false">
      <c r="A363" s="50" t="n">
        <v>54</v>
      </c>
      <c r="B363" s="5" t="s">
        <v>200</v>
      </c>
      <c r="C363" s="62" t="s">
        <v>719</v>
      </c>
      <c r="D363" s="67" t="n">
        <v>0</v>
      </c>
      <c r="F363" s="60" t="e">
        <f aca="false">ROUND(СУММЕСЛИ2(Определители!I6:I72,"2",Определители!G6:G72,"1",'Текущие цены с учетом расхода'!B6:B72),0)</f>
        <v>#VALUE!</v>
      </c>
      <c r="G363" s="60"/>
      <c r="H363" s="60"/>
      <c r="I363" s="60"/>
      <c r="J363" s="68"/>
      <c r="K363" s="68"/>
      <c r="L363" s="60"/>
      <c r="N363" s="62" t="s">
        <v>749</v>
      </c>
    </row>
    <row r="364" customFormat="false" ht="10.5" hidden="false" customHeight="false" outlineLevel="0" collapsed="false">
      <c r="A364" s="50" t="n">
        <v>55</v>
      </c>
      <c r="B364" s="5" t="s">
        <v>181</v>
      </c>
      <c r="C364" s="62" t="s">
        <v>719</v>
      </c>
      <c r="D364" s="67" t="n">
        <v>0</v>
      </c>
      <c r="F364" s="60" t="n">
        <f aca="false">ROUND(SUMIF(Определители!I6:I72,"=7",'Текущие цены с учетом расхода'!H6:H72),0)</f>
        <v>0</v>
      </c>
      <c r="G364" s="60"/>
      <c r="H364" s="60"/>
      <c r="I364" s="60"/>
      <c r="J364" s="68"/>
      <c r="K364" s="68"/>
      <c r="L364" s="60"/>
      <c r="N364" s="62" t="s">
        <v>750</v>
      </c>
    </row>
    <row r="365" customFormat="false" ht="10.5" hidden="false" customHeight="false" outlineLevel="0" collapsed="false">
      <c r="A365" s="50" t="n">
        <v>56</v>
      </c>
      <c r="B365" s="5" t="s">
        <v>187</v>
      </c>
      <c r="C365" s="62" t="s">
        <v>719</v>
      </c>
      <c r="D365" s="67" t="n">
        <v>0</v>
      </c>
      <c r="F365" s="60" t="n">
        <f aca="false">ROUND(SUMIF(Определители!I6:I72,"=7",'Текущие цены с учетом расхода'!N6:N72),0)</f>
        <v>0</v>
      </c>
      <c r="G365" s="60"/>
      <c r="H365" s="60"/>
      <c r="I365" s="60"/>
      <c r="J365" s="68"/>
      <c r="K365" s="68"/>
      <c r="L365" s="60"/>
      <c r="N365" s="62" t="s">
        <v>751</v>
      </c>
    </row>
    <row r="366" customFormat="false" ht="10.5" hidden="false" customHeight="false" outlineLevel="0" collapsed="false">
      <c r="A366" s="50" t="n">
        <v>57</v>
      </c>
      <c r="B366" s="5" t="s">
        <v>188</v>
      </c>
      <c r="C366" s="62" t="s">
        <v>719</v>
      </c>
      <c r="D366" s="67" t="n">
        <v>0</v>
      </c>
      <c r="F366" s="60" t="n">
        <f aca="false">ROUND(SUMIF(Определители!I6:I72,"=7",'Текущие цены с учетом расхода'!O6:O72),0)</f>
        <v>0</v>
      </c>
      <c r="G366" s="60"/>
      <c r="H366" s="60"/>
      <c r="I366" s="60"/>
      <c r="J366" s="68"/>
      <c r="K366" s="68"/>
      <c r="L366" s="60"/>
      <c r="N366" s="62" t="s">
        <v>752</v>
      </c>
    </row>
    <row r="367" customFormat="false" ht="10.5" hidden="false" customHeight="false" outlineLevel="0" collapsed="false">
      <c r="A367" s="50" t="n">
        <v>58</v>
      </c>
      <c r="B367" s="5" t="s">
        <v>201</v>
      </c>
      <c r="C367" s="62" t="s">
        <v>720</v>
      </c>
      <c r="D367" s="67" t="n">
        <v>0</v>
      </c>
      <c r="F367" s="60" t="n">
        <f aca="false">ROUND((F361+F365+F366),0)</f>
        <v>0</v>
      </c>
      <c r="G367" s="60"/>
      <c r="H367" s="60"/>
      <c r="I367" s="60"/>
      <c r="J367" s="68"/>
      <c r="K367" s="68"/>
      <c r="L367" s="60"/>
      <c r="N367" s="62" t="s">
        <v>753</v>
      </c>
    </row>
    <row r="368" customFormat="false" ht="10.5" hidden="false" customHeight="false" outlineLevel="0" collapsed="false">
      <c r="A368" s="50" t="n">
        <v>59</v>
      </c>
      <c r="B368" s="5" t="s">
        <v>202</v>
      </c>
      <c r="C368" s="62" t="s">
        <v>719</v>
      </c>
      <c r="D368" s="67" t="n">
        <v>0</v>
      </c>
      <c r="F368" s="60" t="n">
        <f aca="false">ROUND(SUMIF(Определители!I6:I72,"=;",'Текущие цены с учетом расхода'!B6:B72),0)</f>
        <v>0</v>
      </c>
      <c r="G368" s="60" t="n">
        <f aca="false">ROUND(SUMIF(Определители!I6:I72,"=;",'Текущие цены с учетом расхода'!C6:C72),0)</f>
        <v>0</v>
      </c>
      <c r="H368" s="60" t="n">
        <f aca="false">ROUND(SUMIF(Определители!I6:I72,"=;",'Текущие цены с учетом расхода'!D6:D72),0)</f>
        <v>0</v>
      </c>
      <c r="I368" s="60" t="n">
        <f aca="false">ROUND(SUMIF(Определители!I6:I72,"=;",'Текущие цены с учетом расхода'!E6:E72),0)</f>
        <v>0</v>
      </c>
      <c r="J368" s="68" t="n">
        <f aca="false">ROUND(SUMIF(Определители!I6:I72,"=;",'Текущие цены с учетом расхода'!I6:I72),8)</f>
        <v>0</v>
      </c>
      <c r="K368" s="68" t="n">
        <f aca="false">ROUND(SUMIF(Определители!I6:I72,"=;",'Текущие цены с учетом расхода'!K6:K72),8)</f>
        <v>0</v>
      </c>
      <c r="L368" s="60" t="n">
        <f aca="false">ROUND(SUMIF(Определители!I6:I72,"=;",'Текущие цены с учетом расхода'!F6:F72),0)</f>
        <v>0</v>
      </c>
      <c r="N368" s="62" t="s">
        <v>754</v>
      </c>
    </row>
    <row r="369" customFormat="false" ht="10.5" hidden="false" customHeight="false" outlineLevel="0" collapsed="false">
      <c r="A369" s="50" t="n">
        <v>60</v>
      </c>
      <c r="B369" s="5" t="s">
        <v>203</v>
      </c>
      <c r="C369" s="62" t="s">
        <v>719</v>
      </c>
      <c r="D369" s="67" t="n">
        <v>0</v>
      </c>
      <c r="F369" s="60" t="n">
        <f aca="false">ROUND(SUMIF(Определители!I6:I72,"=;",'Текущие цены с учетом расхода'!AF6:AF72),0)</f>
        <v>0</v>
      </c>
      <c r="G369" s="60"/>
      <c r="H369" s="60"/>
      <c r="I369" s="60"/>
      <c r="J369" s="68"/>
      <c r="K369" s="68"/>
      <c r="L369" s="60"/>
      <c r="N369" s="62" t="s">
        <v>755</v>
      </c>
    </row>
    <row r="370" customFormat="false" ht="10.5" hidden="false" customHeight="false" outlineLevel="0" collapsed="false">
      <c r="A370" s="50" t="n">
        <v>61</v>
      </c>
      <c r="B370" s="5" t="s">
        <v>204</v>
      </c>
      <c r="C370" s="62" t="s">
        <v>719</v>
      </c>
      <c r="D370" s="67" t="n">
        <v>0</v>
      </c>
      <c r="F370" s="60" t="n">
        <f aca="false">ROUND(SUMIF(Определители!I6:I72,"=;",'Текущие цены с учетом расхода'!AG6:AG72),0)</f>
        <v>0</v>
      </c>
      <c r="G370" s="60"/>
      <c r="H370" s="60"/>
      <c r="I370" s="60"/>
      <c r="J370" s="68"/>
      <c r="K370" s="68"/>
      <c r="L370" s="60"/>
      <c r="N370" s="62" t="s">
        <v>756</v>
      </c>
    </row>
    <row r="371" customFormat="false" ht="10.5" hidden="false" customHeight="false" outlineLevel="0" collapsed="false">
      <c r="A371" s="50" t="n">
        <v>62</v>
      </c>
      <c r="B371" s="5" t="s">
        <v>187</v>
      </c>
      <c r="C371" s="62" t="s">
        <v>719</v>
      </c>
      <c r="D371" s="67" t="n">
        <v>0</v>
      </c>
      <c r="F371" s="60" t="n">
        <f aca="false">ROUND(SUMIF(Определители!I6:I72,"=;",'Текущие цены с учетом расхода'!N6:N72),0)</f>
        <v>0</v>
      </c>
      <c r="G371" s="60"/>
      <c r="H371" s="60"/>
      <c r="I371" s="60"/>
      <c r="J371" s="68"/>
      <c r="K371" s="68"/>
      <c r="L371" s="60"/>
      <c r="N371" s="62" t="s">
        <v>757</v>
      </c>
    </row>
    <row r="372" customFormat="false" ht="10.5" hidden="false" customHeight="false" outlineLevel="0" collapsed="false">
      <c r="A372" s="50" t="n">
        <v>63</v>
      </c>
      <c r="B372" s="5" t="s">
        <v>188</v>
      </c>
      <c r="C372" s="62" t="s">
        <v>719</v>
      </c>
      <c r="D372" s="67" t="n">
        <v>0</v>
      </c>
      <c r="F372" s="60" t="n">
        <f aca="false">ROUND(SUMIF(Определители!I6:I72,"=;",'Текущие цены с учетом расхода'!O6:O72),0)</f>
        <v>0</v>
      </c>
      <c r="G372" s="60"/>
      <c r="H372" s="60"/>
      <c r="I372" s="60"/>
      <c r="J372" s="68"/>
      <c r="K372" s="68"/>
      <c r="L372" s="60"/>
      <c r="N372" s="62" t="s">
        <v>758</v>
      </c>
    </row>
    <row r="373" customFormat="false" ht="10.5" hidden="false" customHeight="false" outlineLevel="0" collapsed="false">
      <c r="A373" s="50" t="n">
        <v>64</v>
      </c>
      <c r="B373" s="5" t="s">
        <v>205</v>
      </c>
      <c r="C373" s="62" t="s">
        <v>720</v>
      </c>
      <c r="D373" s="67" t="n">
        <v>0</v>
      </c>
      <c r="F373" s="60" t="n">
        <f aca="false">ROUND((F368+F371+F372),0)</f>
        <v>0</v>
      </c>
      <c r="G373" s="60"/>
      <c r="H373" s="60"/>
      <c r="I373" s="60"/>
      <c r="J373" s="68"/>
      <c r="K373" s="68"/>
      <c r="L373" s="60"/>
      <c r="N373" s="62" t="s">
        <v>759</v>
      </c>
    </row>
    <row r="374" customFormat="false" ht="10.5" hidden="false" customHeight="false" outlineLevel="0" collapsed="false">
      <c r="A374" s="50" t="n">
        <v>65</v>
      </c>
      <c r="B374" s="5" t="s">
        <v>206</v>
      </c>
      <c r="C374" s="62" t="s">
        <v>719</v>
      </c>
      <c r="D374" s="67" t="n">
        <v>0</v>
      </c>
      <c r="F374" s="60" t="n">
        <f aca="false">ROUND(SUMIF(Определители!I6:I72,"=9",'Текущие цены с учетом расхода'!B6:B72),0)</f>
        <v>0</v>
      </c>
      <c r="G374" s="60" t="n">
        <f aca="false">ROUND(SUMIF(Определители!I6:I72,"=9",'Текущие цены с учетом расхода'!C6:C72),0)</f>
        <v>0</v>
      </c>
      <c r="H374" s="60" t="n">
        <f aca="false">ROUND(SUMIF(Определители!I6:I72,"=9",'Текущие цены с учетом расхода'!D6:D72),0)</f>
        <v>0</v>
      </c>
      <c r="I374" s="60" t="n">
        <f aca="false">ROUND(SUMIF(Определители!I6:I72,"=9",'Текущие цены с учетом расхода'!E6:E72),0)</f>
        <v>0</v>
      </c>
      <c r="J374" s="68" t="n">
        <f aca="false">ROUND(SUMIF(Определители!I6:I72,"=9",'Текущие цены с учетом расхода'!I6:I72),8)</f>
        <v>0</v>
      </c>
      <c r="K374" s="68" t="n">
        <f aca="false">ROUND(SUMIF(Определители!I6:I72,"=9",'Текущие цены с учетом расхода'!K6:K72),8)</f>
        <v>0</v>
      </c>
      <c r="L374" s="60" t="n">
        <f aca="false">ROUND(SUMIF(Определители!I6:I72,"=9",'Текущие цены с учетом расхода'!F6:F72),0)</f>
        <v>0</v>
      </c>
      <c r="N374" s="62" t="s">
        <v>760</v>
      </c>
    </row>
    <row r="375" customFormat="false" ht="10.5" hidden="false" customHeight="false" outlineLevel="0" collapsed="false">
      <c r="A375" s="50" t="n">
        <v>66</v>
      </c>
      <c r="B375" s="5" t="s">
        <v>187</v>
      </c>
      <c r="C375" s="62" t="s">
        <v>719</v>
      </c>
      <c r="D375" s="67" t="n">
        <v>0</v>
      </c>
      <c r="F375" s="60" t="n">
        <f aca="false">ROUND(SUMIF(Определители!I6:I72,"=9",'Текущие цены с учетом расхода'!N6:N72),0)</f>
        <v>0</v>
      </c>
      <c r="G375" s="60"/>
      <c r="H375" s="60"/>
      <c r="I375" s="60"/>
      <c r="J375" s="68"/>
      <c r="K375" s="68"/>
      <c r="L375" s="60"/>
      <c r="N375" s="62" t="s">
        <v>761</v>
      </c>
    </row>
    <row r="376" customFormat="false" ht="10.5" hidden="false" customHeight="false" outlineLevel="0" collapsed="false">
      <c r="A376" s="50" t="n">
        <v>67</v>
      </c>
      <c r="B376" s="5" t="s">
        <v>188</v>
      </c>
      <c r="C376" s="62" t="s">
        <v>719</v>
      </c>
      <c r="D376" s="67" t="n">
        <v>0</v>
      </c>
      <c r="F376" s="60" t="n">
        <f aca="false">ROUND(SUMIF(Определители!I6:I72,"=9",'Текущие цены с учетом расхода'!O6:O72),0)</f>
        <v>0</v>
      </c>
      <c r="G376" s="60"/>
      <c r="H376" s="60"/>
      <c r="I376" s="60"/>
      <c r="J376" s="68"/>
      <c r="K376" s="68"/>
      <c r="L376" s="60"/>
      <c r="N376" s="62" t="s">
        <v>762</v>
      </c>
    </row>
    <row r="377" customFormat="false" ht="10.5" hidden="false" customHeight="false" outlineLevel="0" collapsed="false">
      <c r="A377" s="50" t="n">
        <v>68</v>
      </c>
      <c r="B377" s="5" t="s">
        <v>207</v>
      </c>
      <c r="C377" s="62" t="s">
        <v>720</v>
      </c>
      <c r="D377" s="67" t="n">
        <v>0</v>
      </c>
      <c r="F377" s="60" t="n">
        <f aca="false">ROUND((F374+F375+F376),0)</f>
        <v>0</v>
      </c>
      <c r="G377" s="60"/>
      <c r="H377" s="60"/>
      <c r="I377" s="60"/>
      <c r="J377" s="68"/>
      <c r="K377" s="68"/>
      <c r="L377" s="60"/>
      <c r="N377" s="62" t="s">
        <v>763</v>
      </c>
    </row>
    <row r="378" customFormat="false" ht="10.5" hidden="false" customHeight="false" outlineLevel="0" collapsed="false">
      <c r="A378" s="50" t="n">
        <v>69</v>
      </c>
      <c r="B378" s="5" t="s">
        <v>208</v>
      </c>
      <c r="C378" s="62" t="s">
        <v>719</v>
      </c>
      <c r="D378" s="67" t="n">
        <v>0</v>
      </c>
      <c r="F378" s="60" t="n">
        <f aca="false">ROUND(SUMIF(Определители!I6:I72,"=:",'Текущие цены с учетом расхода'!B6:B72),0)</f>
        <v>0</v>
      </c>
      <c r="G378" s="60" t="n">
        <f aca="false">ROUND(SUMIF(Определители!I6:I72,"=:",'Текущие цены с учетом расхода'!C6:C72),0)</f>
        <v>0</v>
      </c>
      <c r="H378" s="60" t="n">
        <f aca="false">ROUND(SUMIF(Определители!I6:I72,"=:",'Текущие цены с учетом расхода'!D6:D72),0)</f>
        <v>0</v>
      </c>
      <c r="I378" s="60" t="n">
        <f aca="false">ROUND(SUMIF(Определители!I6:I72,"=:",'Текущие цены с учетом расхода'!E6:E72),0)</f>
        <v>0</v>
      </c>
      <c r="J378" s="68" t="n">
        <f aca="false">ROUND(SUMIF(Определители!I6:I72,"=:",'Текущие цены с учетом расхода'!I6:I72),8)</f>
        <v>0</v>
      </c>
      <c r="K378" s="68" t="n">
        <f aca="false">ROUND(SUMIF(Определители!I6:I72,"=:",'Текущие цены с учетом расхода'!K6:K72),8)</f>
        <v>0</v>
      </c>
      <c r="L378" s="60" t="n">
        <f aca="false">ROUND(SUMIF(Определители!I6:I72,"=:",'Текущие цены с учетом расхода'!F6:F72),0)</f>
        <v>0</v>
      </c>
      <c r="N378" s="62" t="s">
        <v>764</v>
      </c>
    </row>
    <row r="379" customFormat="false" ht="10.5" hidden="false" customHeight="false" outlineLevel="0" collapsed="false">
      <c r="A379" s="50" t="n">
        <v>70</v>
      </c>
      <c r="B379" s="5" t="s">
        <v>181</v>
      </c>
      <c r="C379" s="62" t="s">
        <v>719</v>
      </c>
      <c r="D379" s="67" t="n">
        <v>0</v>
      </c>
      <c r="F379" s="60" t="n">
        <f aca="false">ROUND(SUMIF(Определители!I6:I72,"=:",'Текущие цены с учетом расхода'!H6:H72),0)</f>
        <v>0</v>
      </c>
      <c r="G379" s="60"/>
      <c r="H379" s="60"/>
      <c r="I379" s="60"/>
      <c r="J379" s="68"/>
      <c r="K379" s="68"/>
      <c r="L379" s="60"/>
      <c r="N379" s="62" t="s">
        <v>765</v>
      </c>
    </row>
    <row r="380" customFormat="false" ht="10.5" hidden="false" customHeight="false" outlineLevel="0" collapsed="false">
      <c r="A380" s="50" t="n">
        <v>71</v>
      </c>
      <c r="B380" s="5" t="s">
        <v>187</v>
      </c>
      <c r="C380" s="62" t="s">
        <v>719</v>
      </c>
      <c r="D380" s="67" t="n">
        <v>0</v>
      </c>
      <c r="F380" s="60" t="n">
        <f aca="false">ROUND(SUMIF(Определители!I6:I72,"=:",'Текущие цены с учетом расхода'!N6:N72),0)</f>
        <v>0</v>
      </c>
      <c r="G380" s="60"/>
      <c r="H380" s="60"/>
      <c r="I380" s="60"/>
      <c r="J380" s="68"/>
      <c r="K380" s="68"/>
      <c r="L380" s="60"/>
      <c r="N380" s="62" t="s">
        <v>766</v>
      </c>
    </row>
    <row r="381" customFormat="false" ht="10.5" hidden="false" customHeight="false" outlineLevel="0" collapsed="false">
      <c r="A381" s="50" t="n">
        <v>72</v>
      </c>
      <c r="B381" s="5" t="s">
        <v>188</v>
      </c>
      <c r="C381" s="62" t="s">
        <v>719</v>
      </c>
      <c r="D381" s="67" t="n">
        <v>0</v>
      </c>
      <c r="F381" s="60" t="n">
        <f aca="false">ROUND(SUMIF(Определители!I6:I72,"=:",'Текущие цены с учетом расхода'!O6:O72),0)</f>
        <v>0</v>
      </c>
      <c r="G381" s="60"/>
      <c r="H381" s="60"/>
      <c r="I381" s="60"/>
      <c r="J381" s="68"/>
      <c r="K381" s="68"/>
      <c r="L381" s="60"/>
      <c r="N381" s="62" t="s">
        <v>767</v>
      </c>
    </row>
    <row r="382" customFormat="false" ht="10.5" hidden="false" customHeight="false" outlineLevel="0" collapsed="false">
      <c r="A382" s="50" t="n">
        <v>73</v>
      </c>
      <c r="B382" s="5" t="s">
        <v>209</v>
      </c>
      <c r="C382" s="62" t="s">
        <v>720</v>
      </c>
      <c r="D382" s="67" t="n">
        <v>0</v>
      </c>
      <c r="F382" s="60" t="n">
        <f aca="false">ROUND((F378+F380+F381),0)</f>
        <v>0</v>
      </c>
      <c r="G382" s="60"/>
      <c r="H382" s="60"/>
      <c r="I382" s="60"/>
      <c r="J382" s="68"/>
      <c r="K382" s="68"/>
      <c r="L382" s="60"/>
      <c r="N382" s="62" t="s">
        <v>768</v>
      </c>
    </row>
    <row r="383" customFormat="false" ht="10.5" hidden="false" customHeight="false" outlineLevel="0" collapsed="false">
      <c r="A383" s="50" t="n">
        <v>74</v>
      </c>
      <c r="B383" s="5" t="s">
        <v>210</v>
      </c>
      <c r="C383" s="62" t="s">
        <v>719</v>
      </c>
      <c r="D383" s="67" t="n">
        <v>0</v>
      </c>
      <c r="F383" s="60" t="n">
        <f aca="false">ROUND(SUMIF(Определители!I6:I72,"=8",'Текущие цены с учетом расхода'!B6:B72),0)</f>
        <v>0</v>
      </c>
      <c r="G383" s="60" t="n">
        <f aca="false">ROUND(SUMIF(Определители!I6:I72,"=8",'Текущие цены с учетом расхода'!C6:C72),0)</f>
        <v>0</v>
      </c>
      <c r="H383" s="60" t="n">
        <f aca="false">ROUND(SUMIF(Определители!I6:I72,"=8",'Текущие цены с учетом расхода'!D6:D72),0)</f>
        <v>0</v>
      </c>
      <c r="I383" s="60" t="n">
        <f aca="false">ROUND(SUMIF(Определители!I6:I72,"=8",'Текущие цены с учетом расхода'!E6:E72),0)</f>
        <v>0</v>
      </c>
      <c r="J383" s="68" t="n">
        <f aca="false">ROUND(SUMIF(Определители!I6:I72,"=8",'Текущие цены с учетом расхода'!I6:I72),8)</f>
        <v>0</v>
      </c>
      <c r="K383" s="68" t="n">
        <f aca="false">ROUND(SUMIF(Определители!I6:I72,"=8",'Текущие цены с учетом расхода'!K6:K72),8)</f>
        <v>0</v>
      </c>
      <c r="L383" s="60" t="n">
        <f aca="false">ROUND(SUMIF(Определители!I6:I72,"=8",'Текущие цены с учетом расхода'!F6:F72),0)</f>
        <v>0</v>
      </c>
      <c r="N383" s="62" t="s">
        <v>769</v>
      </c>
    </row>
    <row r="384" customFormat="false" ht="10.5" hidden="false" customHeight="false" outlineLevel="0" collapsed="false">
      <c r="A384" s="50" t="n">
        <v>75</v>
      </c>
      <c r="B384" s="5" t="s">
        <v>181</v>
      </c>
      <c r="C384" s="62" t="s">
        <v>719</v>
      </c>
      <c r="D384" s="67" t="n">
        <v>0</v>
      </c>
      <c r="F384" s="60" t="n">
        <f aca="false">ROUND(SUMIF(Определители!I6:I72,"=8",'Текущие цены с учетом расхода'!H6:H72),0)</f>
        <v>0</v>
      </c>
      <c r="G384" s="60"/>
      <c r="H384" s="60"/>
      <c r="I384" s="60"/>
      <c r="J384" s="68"/>
      <c r="K384" s="68"/>
      <c r="L384" s="60"/>
      <c r="N384" s="62" t="s">
        <v>770</v>
      </c>
    </row>
    <row r="385" customFormat="false" ht="10.5" hidden="false" customHeight="false" outlineLevel="0" collapsed="false">
      <c r="A385" s="50" t="n">
        <v>76</v>
      </c>
      <c r="B385" s="5" t="s">
        <v>474</v>
      </c>
      <c r="C385" s="62" t="s">
        <v>720</v>
      </c>
      <c r="D385" s="67" t="n">
        <v>0</v>
      </c>
      <c r="F385" s="60" t="e">
        <f aca="false">ROUND((F320+F330+F337+F342+F350+F355+F360+F367+F373+F377+F382+F383),0)</f>
        <v>#VALUE!</v>
      </c>
      <c r="G385" s="60" t="n">
        <f aca="false">ROUND((G320+G330+G337+G342+G350+G355+G360+G367+G373+G377+G382+G383),0)</f>
        <v>0</v>
      </c>
      <c r="H385" s="60" t="n">
        <f aca="false">ROUND((H320+H330+H337+H342+H350+H355+H360+H367+H373+H377+H382+H383),0)</f>
        <v>0</v>
      </c>
      <c r="I385" s="60" t="n">
        <f aca="false">ROUND((I320+I330+I337+I342+I350+I355+I360+I367+I373+I377+I382+I383),0)</f>
        <v>0</v>
      </c>
      <c r="J385" s="68" t="n">
        <f aca="false">ROUND((J320+J330+J337+J342+J350+J355+J360+J367+J373+J377+J382+J383),8)</f>
        <v>0</v>
      </c>
      <c r="K385" s="68" t="n">
        <f aca="false">ROUND((K320+K330+K337+K342+K350+K355+K360+K367+K373+K377+K382+K383),8)</f>
        <v>0</v>
      </c>
      <c r="L385" s="60" t="n">
        <f aca="false">ROUND((L320+L330+L337+L342+L350+L355+L360+L367+L373+L377+L382+L383),0)</f>
        <v>0</v>
      </c>
      <c r="N385" s="62" t="s">
        <v>771</v>
      </c>
    </row>
    <row r="386" customFormat="false" ht="10.5" hidden="false" customHeight="false" outlineLevel="0" collapsed="false">
      <c r="A386" s="50" t="n">
        <v>77</v>
      </c>
      <c r="B386" s="5" t="s">
        <v>212</v>
      </c>
      <c r="C386" s="62" t="s">
        <v>720</v>
      </c>
      <c r="D386" s="67" t="n">
        <v>0</v>
      </c>
      <c r="F386" s="60" t="n">
        <f aca="false">ROUND((F326+F334+F339+F346+F352+F357+F364+F379+F384),0)</f>
        <v>0</v>
      </c>
      <c r="G386" s="60"/>
      <c r="H386" s="60"/>
      <c r="I386" s="60"/>
      <c r="J386" s="68"/>
      <c r="K386" s="68"/>
      <c r="L386" s="60"/>
      <c r="N386" s="62" t="s">
        <v>772</v>
      </c>
    </row>
    <row r="387" customFormat="false" ht="10.5" hidden="false" customHeight="false" outlineLevel="0" collapsed="false">
      <c r="A387" s="50" t="n">
        <v>78</v>
      </c>
      <c r="B387" s="5" t="s">
        <v>213</v>
      </c>
      <c r="C387" s="62" t="s">
        <v>720</v>
      </c>
      <c r="D387" s="67" t="n">
        <v>0</v>
      </c>
      <c r="F387" s="60" t="e">
        <f aca="false">ROUND((F327+F335+F340+F347+F353+F358+F365+F371+F375+F380),0)</f>
        <v>#VALUE!</v>
      </c>
      <c r="G387" s="60"/>
      <c r="H387" s="60"/>
      <c r="I387" s="60"/>
      <c r="J387" s="68"/>
      <c r="K387" s="68"/>
      <c r="L387" s="60"/>
      <c r="N387" s="62" t="s">
        <v>773</v>
      </c>
    </row>
    <row r="388" customFormat="false" ht="10.5" hidden="false" customHeight="false" outlineLevel="0" collapsed="false">
      <c r="A388" s="50" t="n">
        <v>79</v>
      </c>
      <c r="B388" s="5" t="s">
        <v>214</v>
      </c>
      <c r="C388" s="62" t="s">
        <v>720</v>
      </c>
      <c r="D388" s="67" t="n">
        <v>0</v>
      </c>
      <c r="F388" s="60" t="e">
        <f aca="false">ROUND((F328+F336+F341+F348+F354+F359+F366+F372+F376+F381),0)</f>
        <v>#VALUE!</v>
      </c>
      <c r="G388" s="60"/>
      <c r="H388" s="60"/>
      <c r="I388" s="60"/>
      <c r="J388" s="68"/>
      <c r="K388" s="68"/>
      <c r="L388" s="60"/>
      <c r="N388" s="62" t="s">
        <v>774</v>
      </c>
    </row>
    <row r="389" customFormat="false" ht="10.5" hidden="false" customHeight="false" outlineLevel="0" collapsed="false">
      <c r="A389" s="50" t="n">
        <v>80</v>
      </c>
      <c r="B389" s="5" t="s">
        <v>60</v>
      </c>
      <c r="C389" s="62" t="s">
        <v>721</v>
      </c>
      <c r="D389" s="67" t="n">
        <v>0</v>
      </c>
      <c r="F389" s="60" t="n">
        <f aca="false">ROUND(SUM('Текущие цены с учетом расхода'!X6:X72),0)</f>
        <v>0</v>
      </c>
      <c r="G389" s="60"/>
      <c r="H389" s="60"/>
      <c r="I389" s="60"/>
      <c r="J389" s="68"/>
      <c r="K389" s="68"/>
      <c r="L389" s="60" t="n">
        <f aca="false">ROUND(SUM('Текущие цены с учетом расхода'!X6:X72),0)</f>
        <v>0</v>
      </c>
      <c r="N389" s="62" t="s">
        <v>775</v>
      </c>
    </row>
    <row r="390" customFormat="false" ht="10.5" hidden="false" customHeight="false" outlineLevel="0" collapsed="false">
      <c r="A390" s="50" t="n">
        <v>81</v>
      </c>
      <c r="B390" s="5" t="s">
        <v>351</v>
      </c>
      <c r="C390" s="62" t="s">
        <v>721</v>
      </c>
      <c r="D390" s="67" t="n">
        <v>0</v>
      </c>
      <c r="F390" s="60" t="n">
        <f aca="false">ROUND(SUM(G390:N390),0)</f>
        <v>586</v>
      </c>
      <c r="G390" s="60"/>
      <c r="H390" s="60"/>
      <c r="I390" s="60"/>
      <c r="J390" s="68"/>
      <c r="K390" s="68"/>
      <c r="L390" s="60" t="n">
        <f aca="false">ROUND(SUM('Текущие цены с учетом расхода'!AE6:AE72),0)</f>
        <v>586</v>
      </c>
      <c r="N390" s="62" t="s">
        <v>776</v>
      </c>
    </row>
    <row r="391" customFormat="false" ht="10.5" hidden="false" customHeight="false" outlineLevel="0" collapsed="false">
      <c r="A391" s="50" t="n">
        <v>82</v>
      </c>
      <c r="B391" s="5" t="s">
        <v>216</v>
      </c>
      <c r="C391" s="62" t="s">
        <v>722</v>
      </c>
      <c r="D391" s="67" t="n">
        <v>0</v>
      </c>
      <c r="F391" s="60"/>
      <c r="G391" s="60"/>
      <c r="H391" s="60"/>
      <c r="I391" s="60"/>
      <c r="J391" s="68"/>
      <c r="K391" s="68"/>
      <c r="L391" s="60"/>
      <c r="N391" s="62" t="s">
        <v>777</v>
      </c>
    </row>
    <row r="392" customFormat="false" ht="10.5" hidden="false" customHeight="false" outlineLevel="0" collapsed="false">
      <c r="A392" s="50" t="n">
        <v>83</v>
      </c>
      <c r="B392" s="5" t="s">
        <v>217</v>
      </c>
      <c r="C392" s="62" t="s">
        <v>721</v>
      </c>
      <c r="D392" s="67" t="n">
        <v>0</v>
      </c>
      <c r="F392" s="60" t="e">
        <f aca="false">ROUND(SUM('Текущие цены с учетом расхода'!F6:F72),0)</f>
        <v>#VALUE!</v>
      </c>
      <c r="G392" s="60"/>
      <c r="H392" s="60"/>
      <c r="I392" s="60"/>
      <c r="J392" s="68"/>
      <c r="K392" s="68"/>
      <c r="L392" s="60"/>
      <c r="N392" s="62" t="s">
        <v>778</v>
      </c>
    </row>
    <row r="393" customFormat="false" ht="10.5" hidden="false" customHeight="false" outlineLevel="0" collapsed="false">
      <c r="A393" s="50" t="n">
        <v>84</v>
      </c>
      <c r="B393" s="5" t="s">
        <v>59</v>
      </c>
      <c r="C393" s="62" t="s">
        <v>723</v>
      </c>
      <c r="D393" s="67" t="n">
        <v>0</v>
      </c>
      <c r="F393" s="60" t="e">
        <f aca="false">ROUND((F392-F320),0)</f>
        <v>#VALUE!</v>
      </c>
      <c r="G393" s="60"/>
      <c r="H393" s="60"/>
      <c r="I393" s="60"/>
      <c r="J393" s="68"/>
      <c r="K393" s="68"/>
      <c r="L393" s="60"/>
      <c r="N393" s="62" t="s">
        <v>779</v>
      </c>
    </row>
    <row r="394" customFormat="false" ht="10.5" hidden="false" customHeight="false" outlineLevel="0" collapsed="false">
      <c r="A394" s="50" t="n">
        <v>85</v>
      </c>
      <c r="B394" s="5" t="s">
        <v>218</v>
      </c>
      <c r="C394" s="62" t="s">
        <v>721</v>
      </c>
      <c r="D394" s="67" t="n">
        <v>0</v>
      </c>
      <c r="F394" s="60" t="n">
        <f aca="false">ROUND(SUM('Текущие цены с учетом расхода'!AK6:AK72),0)</f>
        <v>0</v>
      </c>
      <c r="G394" s="60"/>
      <c r="H394" s="60"/>
      <c r="I394" s="60"/>
      <c r="J394" s="68"/>
      <c r="K394" s="68"/>
      <c r="L394" s="60"/>
      <c r="N394" s="62" t="s">
        <v>780</v>
      </c>
    </row>
    <row r="395" customFormat="false" ht="10.5" hidden="false" customHeight="false" outlineLevel="0" collapsed="false">
      <c r="A395" s="50" t="n">
        <v>86</v>
      </c>
      <c r="B395" s="5" t="s">
        <v>219</v>
      </c>
      <c r="C395" s="62" t="s">
        <v>721</v>
      </c>
      <c r="D395" s="67" t="n">
        <v>0</v>
      </c>
      <c r="F395" s="60" t="e">
        <f aca="false">ROUND(SUM('Текущие цены с учетом расхода'!C6:C72),0)</f>
        <v>#VALUE!</v>
      </c>
      <c r="G395" s="60"/>
      <c r="H395" s="60"/>
      <c r="I395" s="60"/>
      <c r="J395" s="68"/>
      <c r="K395" s="68"/>
      <c r="L395" s="60"/>
      <c r="N395" s="62" t="s">
        <v>781</v>
      </c>
    </row>
    <row r="396" customFormat="false" ht="10.5" hidden="false" customHeight="false" outlineLevel="0" collapsed="false">
      <c r="A396" s="50" t="n">
        <v>87</v>
      </c>
      <c r="B396" s="5" t="s">
        <v>57</v>
      </c>
      <c r="C396" s="62" t="s">
        <v>721</v>
      </c>
      <c r="D396" s="67" t="n">
        <v>0</v>
      </c>
      <c r="F396" s="60" t="e">
        <f aca="false">ROUND(SUM('Текущие цены с учетом расхода'!D6:D72),0)</f>
        <v>#VALUE!</v>
      </c>
      <c r="G396" s="60"/>
      <c r="H396" s="60"/>
      <c r="I396" s="60"/>
      <c r="J396" s="68"/>
      <c r="K396" s="68"/>
      <c r="L396" s="60"/>
      <c r="N396" s="62" t="s">
        <v>782</v>
      </c>
    </row>
    <row r="397" customFormat="false" ht="10.5" hidden="false" customHeight="false" outlineLevel="0" collapsed="false">
      <c r="A397" s="50" t="n">
        <v>88</v>
      </c>
      <c r="B397" s="5" t="s">
        <v>220</v>
      </c>
      <c r="C397" s="62" t="s">
        <v>721</v>
      </c>
      <c r="D397" s="67" t="n">
        <v>0</v>
      </c>
      <c r="F397" s="60" t="e">
        <f aca="false">ROUND(SUM('Текущие цены с учетом расхода'!E6:E72),0)</f>
        <v>#VALUE!</v>
      </c>
      <c r="G397" s="60"/>
      <c r="H397" s="60"/>
      <c r="I397" s="60"/>
      <c r="J397" s="68"/>
      <c r="K397" s="68"/>
      <c r="L397" s="60"/>
      <c r="N397" s="62" t="s">
        <v>783</v>
      </c>
    </row>
    <row r="398" customFormat="false" ht="10.5" hidden="false" customHeight="false" outlineLevel="0" collapsed="false">
      <c r="A398" s="50" t="n">
        <v>89</v>
      </c>
      <c r="B398" s="5" t="s">
        <v>221</v>
      </c>
      <c r="C398" s="62" t="s">
        <v>47</v>
      </c>
      <c r="D398" s="67" t="n">
        <v>0</v>
      </c>
      <c r="F398" s="60" t="e">
        <f aca="false">ROUND((F395+F397),0)</f>
        <v>#VALUE!</v>
      </c>
      <c r="G398" s="60"/>
      <c r="H398" s="60"/>
      <c r="I398" s="60"/>
      <c r="J398" s="68"/>
      <c r="K398" s="68"/>
      <c r="L398" s="60"/>
      <c r="N398" s="62" t="s">
        <v>784</v>
      </c>
    </row>
    <row r="399" customFormat="false" ht="10.5" hidden="false" customHeight="false" outlineLevel="0" collapsed="false">
      <c r="A399" s="50" t="n">
        <v>90</v>
      </c>
      <c r="B399" s="5" t="s">
        <v>222</v>
      </c>
      <c r="C399" s="62" t="s">
        <v>721</v>
      </c>
      <c r="D399" s="67" t="n">
        <v>0</v>
      </c>
      <c r="F399" s="60"/>
      <c r="G399" s="60"/>
      <c r="H399" s="60"/>
      <c r="I399" s="60"/>
      <c r="J399" s="68" t="e">
        <f aca="false">ROUND(SUM('Текущие цены с учетом расхода'!I6:I72),8)</f>
        <v>#VALUE!</v>
      </c>
      <c r="K399" s="68"/>
      <c r="L399" s="60"/>
      <c r="N399" s="62" t="s">
        <v>785</v>
      </c>
    </row>
    <row r="400" customFormat="false" ht="10.5" hidden="false" customHeight="false" outlineLevel="0" collapsed="false">
      <c r="A400" s="50" t="n">
        <v>91</v>
      </c>
      <c r="B400" s="5" t="s">
        <v>223</v>
      </c>
      <c r="C400" s="62" t="s">
        <v>721</v>
      </c>
      <c r="D400" s="67" t="n">
        <v>0</v>
      </c>
      <c r="F400" s="60"/>
      <c r="G400" s="60"/>
      <c r="H400" s="60"/>
      <c r="I400" s="60"/>
      <c r="J400" s="68" t="e">
        <f aca="false">ROUND(SUM('Текущие цены с учетом расхода'!K6:K72),8)</f>
        <v>#VALUE!</v>
      </c>
      <c r="K400" s="68"/>
      <c r="L400" s="60"/>
      <c r="N400" s="62" t="s">
        <v>786</v>
      </c>
    </row>
    <row r="401" customFormat="false" ht="10.5" hidden="false" customHeight="false" outlineLevel="0" collapsed="false">
      <c r="A401" s="50" t="n">
        <v>92</v>
      </c>
      <c r="B401" s="5" t="s">
        <v>224</v>
      </c>
      <c r="C401" s="62" t="s">
        <v>47</v>
      </c>
      <c r="D401" s="67" t="n">
        <v>0</v>
      </c>
      <c r="F401" s="60"/>
      <c r="G401" s="60"/>
      <c r="H401" s="60"/>
      <c r="I401" s="60"/>
      <c r="J401" s="68" t="e">
        <f aca="false">ROUND((J399+J400),8)</f>
        <v>#VALUE!</v>
      </c>
      <c r="K401" s="68"/>
      <c r="L401" s="60"/>
      <c r="N401" s="62" t="s">
        <v>787</v>
      </c>
    </row>
    <row r="402" customFormat="false" ht="10.5" hidden="false" customHeight="false" outlineLevel="0" collapsed="false">
      <c r="A402" s="50" t="n">
        <v>93</v>
      </c>
      <c r="B402" s="5" t="s">
        <v>66</v>
      </c>
      <c r="C402" s="62" t="s">
        <v>47</v>
      </c>
      <c r="D402" s="67" t="n">
        <v>0</v>
      </c>
      <c r="F402" s="60" t="e">
        <f aca="false">ROUND((F387),0)</f>
        <v>#VALUE!</v>
      </c>
      <c r="G402" s="60"/>
      <c r="H402" s="60"/>
      <c r="I402" s="60"/>
      <c r="J402" s="68"/>
      <c r="K402" s="68"/>
      <c r="L402" s="60"/>
      <c r="N402" s="62" t="s">
        <v>788</v>
      </c>
    </row>
    <row r="403" customFormat="false" ht="10.5" hidden="false" customHeight="false" outlineLevel="0" collapsed="false">
      <c r="A403" s="50" t="n">
        <v>94</v>
      </c>
      <c r="B403" s="5" t="s">
        <v>225</v>
      </c>
      <c r="C403" s="62" t="s">
        <v>47</v>
      </c>
      <c r="D403" s="67" t="n">
        <v>0</v>
      </c>
      <c r="F403" s="60" t="e">
        <f aca="false">ROUND((F388),0)</f>
        <v>#VALUE!</v>
      </c>
      <c r="G403" s="60"/>
      <c r="H403" s="60"/>
      <c r="I403" s="60"/>
      <c r="J403" s="68"/>
      <c r="K403" s="68"/>
      <c r="L403" s="60"/>
      <c r="N403" s="62" t="s">
        <v>789</v>
      </c>
    </row>
    <row r="404" customFormat="false" ht="10.5" hidden="false" customHeight="false" outlineLevel="0" collapsed="false">
      <c r="A404" s="50" t="n">
        <v>95</v>
      </c>
      <c r="B404" s="5" t="s">
        <v>476</v>
      </c>
      <c r="C404" s="62" t="s">
        <v>47</v>
      </c>
      <c r="D404" s="67" t="n">
        <v>0</v>
      </c>
      <c r="F404" s="60" t="e">
        <f aca="false">ROUND((F385),0)</f>
        <v>#VALUE!</v>
      </c>
      <c r="G404" s="60"/>
      <c r="H404" s="60"/>
      <c r="I404" s="60"/>
      <c r="J404" s="68"/>
      <c r="K404" s="68"/>
      <c r="L404" s="60"/>
      <c r="N404" s="62" t="s">
        <v>790</v>
      </c>
    </row>
    <row r="405" customFormat="false" ht="10.5" hidden="false" customHeight="false" outlineLevel="0" collapsed="false">
      <c r="A405" s="50" t="n">
        <v>96</v>
      </c>
      <c r="B405" s="5" t="s">
        <v>724</v>
      </c>
      <c r="C405" s="62" t="s">
        <v>725</v>
      </c>
      <c r="D405" s="67" t="n">
        <v>18</v>
      </c>
      <c r="F405" s="60" t="e">
        <f aca="false">ROUND((F404)*D405/100,0)</f>
        <v>#VALUE!</v>
      </c>
      <c r="G405" s="60"/>
      <c r="H405" s="60"/>
      <c r="I405" s="60"/>
      <c r="J405" s="68"/>
      <c r="K405" s="68"/>
      <c r="L405" s="60"/>
      <c r="N405" s="62" t="s">
        <v>791</v>
      </c>
    </row>
    <row r="406" customFormat="false" ht="10.5" hidden="false" customHeight="false" outlineLevel="0" collapsed="false">
      <c r="A406" s="50" t="n">
        <v>97</v>
      </c>
      <c r="B406" s="5" t="s">
        <v>726</v>
      </c>
      <c r="C406" s="62" t="s">
        <v>47</v>
      </c>
      <c r="D406" s="67" t="n">
        <v>0</v>
      </c>
      <c r="F406" s="60" t="e">
        <f aca="false">ROUND((F405+F404),0)</f>
        <v>#VALUE!</v>
      </c>
      <c r="G406" s="60"/>
      <c r="H406" s="60"/>
      <c r="I406" s="60"/>
      <c r="J406" s="68"/>
      <c r="K406" s="68"/>
      <c r="L406" s="60"/>
      <c r="N406" s="62" t="s">
        <v>792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13.71"/>
    <col collapsed="false" customWidth="true" hidden="false" outlineLevel="0" max="2" min="2" style="50" width="32.7"/>
    <col collapsed="false" customWidth="true" hidden="false" outlineLevel="0" max="6" min="3" style="50" width="11.71"/>
    <col collapsed="false" customWidth="true" hidden="false" outlineLevel="0" max="7" min="7" style="50" width="17.28"/>
    <col collapsed="false" customWidth="true" hidden="true" outlineLevel="0" max="8" min="8" style="50" width="17.28"/>
    <col collapsed="false" customWidth="false" hidden="false" outlineLevel="0" max="257" min="9" style="50" width="9.13"/>
  </cols>
  <sheetData>
    <row r="1" s="52" customFormat="true" ht="10.5" hidden="false" customHeight="true" outlineLevel="0" collapsed="false">
      <c r="A1" s="51" t="s">
        <v>481</v>
      </c>
      <c r="B1" s="51" t="s">
        <v>482</v>
      </c>
      <c r="C1" s="51" t="s">
        <v>483</v>
      </c>
      <c r="D1" s="51"/>
      <c r="E1" s="51" t="s">
        <v>484</v>
      </c>
      <c r="F1" s="51"/>
      <c r="G1" s="51" t="s">
        <v>485</v>
      </c>
      <c r="H1" s="51" t="s">
        <v>486</v>
      </c>
    </row>
    <row r="2" customFormat="false" ht="10.5" hidden="false" customHeight="false" outlineLevel="0" collapsed="false">
      <c r="A2" s="51"/>
      <c r="B2" s="51"/>
      <c r="C2" s="53" t="s">
        <v>487</v>
      </c>
      <c r="D2" s="53" t="s">
        <v>488</v>
      </c>
      <c r="E2" s="53" t="s">
        <v>487</v>
      </c>
      <c r="F2" s="53" t="s">
        <v>488</v>
      </c>
      <c r="G2" s="51"/>
      <c r="H2" s="51"/>
    </row>
    <row r="3" customFormat="false" ht="21" hidden="false" customHeight="false" outlineLevel="0" collapsed="false">
      <c r="A3" s="24" t="s">
        <v>489</v>
      </c>
      <c r="B3" s="24" t="s">
        <v>490</v>
      </c>
      <c r="C3" s="54" t="n">
        <v>8.92</v>
      </c>
      <c r="D3" s="54" t="n">
        <v>168.86</v>
      </c>
      <c r="E3" s="54"/>
      <c r="F3" s="54"/>
      <c r="G3" s="50" t="n">
        <v>0</v>
      </c>
      <c r="H3" s="4" t="s">
        <v>491</v>
      </c>
    </row>
    <row r="4" customFormat="false" ht="21" hidden="false" customHeight="false" outlineLevel="0" collapsed="false">
      <c r="A4" s="24" t="s">
        <v>492</v>
      </c>
      <c r="B4" s="24" t="s">
        <v>493</v>
      </c>
      <c r="C4" s="54" t="n">
        <v>7.99</v>
      </c>
      <c r="D4" s="54" t="n">
        <v>151.38</v>
      </c>
      <c r="E4" s="54"/>
      <c r="F4" s="54"/>
      <c r="G4" s="50" t="n">
        <v>0</v>
      </c>
      <c r="H4" s="4" t="s">
        <v>491</v>
      </c>
    </row>
    <row r="5" customFormat="false" ht="21" hidden="false" customHeight="false" outlineLevel="0" collapsed="false">
      <c r="A5" s="24" t="s">
        <v>494</v>
      </c>
      <c r="B5" s="24" t="s">
        <v>495</v>
      </c>
      <c r="C5" s="54" t="n">
        <v>8.09</v>
      </c>
      <c r="D5" s="54" t="n">
        <v>153.28</v>
      </c>
      <c r="E5" s="54"/>
      <c r="F5" s="54"/>
      <c r="G5" s="50" t="n">
        <v>0</v>
      </c>
      <c r="H5" s="4" t="s">
        <v>491</v>
      </c>
    </row>
    <row r="6" customFormat="false" ht="21" hidden="false" customHeight="false" outlineLevel="0" collapsed="false">
      <c r="A6" s="24" t="s">
        <v>496</v>
      </c>
      <c r="B6" s="24" t="s">
        <v>497</v>
      </c>
      <c r="C6" s="54" t="n">
        <v>8.61</v>
      </c>
      <c r="D6" s="54" t="n">
        <v>162.99</v>
      </c>
      <c r="E6" s="54"/>
      <c r="F6" s="54"/>
      <c r="G6" s="50" t="n">
        <v>0</v>
      </c>
      <c r="H6" s="4" t="s">
        <v>491</v>
      </c>
    </row>
    <row r="7" customFormat="false" ht="21" hidden="false" customHeight="false" outlineLevel="0" collapsed="false">
      <c r="A7" s="24" t="s">
        <v>498</v>
      </c>
      <c r="B7" s="24" t="s">
        <v>499</v>
      </c>
      <c r="C7" s="54" t="n">
        <v>8.82</v>
      </c>
      <c r="D7" s="54" t="n">
        <v>166.92</v>
      </c>
      <c r="E7" s="54"/>
      <c r="F7" s="54"/>
      <c r="G7" s="50" t="n">
        <v>0</v>
      </c>
      <c r="H7" s="4" t="s">
        <v>491</v>
      </c>
    </row>
    <row r="8" customFormat="false" ht="21" hidden="false" customHeight="false" outlineLevel="0" collapsed="false">
      <c r="A8" s="24" t="s">
        <v>500</v>
      </c>
      <c r="B8" s="24" t="s">
        <v>501</v>
      </c>
      <c r="C8" s="54" t="n">
        <v>9.02</v>
      </c>
      <c r="D8" s="54" t="n">
        <v>170.77</v>
      </c>
      <c r="E8" s="54"/>
      <c r="F8" s="54"/>
      <c r="G8" s="50" t="n">
        <v>0</v>
      </c>
      <c r="H8" s="4" t="s">
        <v>491</v>
      </c>
    </row>
    <row r="9" customFormat="false" ht="21" hidden="false" customHeight="false" outlineLevel="0" collapsed="false">
      <c r="A9" s="24" t="s">
        <v>502</v>
      </c>
      <c r="B9" s="24" t="s">
        <v>503</v>
      </c>
      <c r="C9" s="54" t="n">
        <v>9.29</v>
      </c>
      <c r="D9" s="54" t="n">
        <v>176.01</v>
      </c>
      <c r="E9" s="54"/>
      <c r="F9" s="54"/>
      <c r="G9" s="50" t="n">
        <v>0</v>
      </c>
      <c r="H9" s="4" t="s">
        <v>491</v>
      </c>
    </row>
    <row r="10" customFormat="false" ht="21" hidden="false" customHeight="false" outlineLevel="0" collapsed="false">
      <c r="A10" s="24" t="s">
        <v>504</v>
      </c>
      <c r="B10" s="24" t="s">
        <v>505</v>
      </c>
      <c r="C10" s="54" t="n">
        <v>9.43</v>
      </c>
      <c r="D10" s="54" t="n">
        <v>178.55</v>
      </c>
      <c r="E10" s="54"/>
      <c r="F10" s="54"/>
      <c r="G10" s="50" t="n">
        <v>0</v>
      </c>
      <c r="H10" s="4" t="s">
        <v>491</v>
      </c>
    </row>
    <row r="11" customFormat="false" ht="21" hidden="false" customHeight="false" outlineLevel="0" collapsed="false">
      <c r="A11" s="24" t="s">
        <v>506</v>
      </c>
      <c r="B11" s="24" t="s">
        <v>507</v>
      </c>
      <c r="C11" s="54" t="n">
        <v>9.57</v>
      </c>
      <c r="D11" s="54" t="n">
        <v>181.22</v>
      </c>
      <c r="E11" s="54"/>
      <c r="F11" s="54"/>
      <c r="G11" s="50" t="n">
        <v>0</v>
      </c>
      <c r="H11" s="4" t="s">
        <v>491</v>
      </c>
    </row>
    <row r="12" customFormat="false" ht="21" hidden="false" customHeight="false" outlineLevel="0" collapsed="false">
      <c r="A12" s="24" t="s">
        <v>508</v>
      </c>
      <c r="B12" s="24" t="s">
        <v>509</v>
      </c>
      <c r="C12" s="54" t="n">
        <v>10.26</v>
      </c>
      <c r="D12" s="54" t="n">
        <v>194.25</v>
      </c>
      <c r="E12" s="54"/>
      <c r="F12" s="54"/>
      <c r="G12" s="50" t="n">
        <v>0</v>
      </c>
      <c r="H12" s="4" t="s">
        <v>491</v>
      </c>
    </row>
    <row r="13" customFormat="false" ht="21" hidden="false" customHeight="false" outlineLevel="0" collapsed="false">
      <c r="A13" s="24" t="s">
        <v>510</v>
      </c>
      <c r="B13" s="24" t="s">
        <v>511</v>
      </c>
      <c r="C13" s="54" t="n">
        <v>10.39</v>
      </c>
      <c r="D13" s="54" t="n">
        <v>196.8</v>
      </c>
      <c r="E13" s="54"/>
      <c r="F13" s="54"/>
      <c r="G13" s="50" t="n">
        <v>0</v>
      </c>
      <c r="H13" s="4" t="s">
        <v>491</v>
      </c>
    </row>
    <row r="14" customFormat="false" ht="21" hidden="false" customHeight="false" outlineLevel="0" collapsed="false">
      <c r="A14" s="24" t="s">
        <v>510</v>
      </c>
      <c r="B14" s="24" t="s">
        <v>511</v>
      </c>
      <c r="C14" s="54" t="n">
        <v>10.39</v>
      </c>
      <c r="D14" s="54" t="n">
        <v>196.8</v>
      </c>
      <c r="E14" s="54"/>
      <c r="F14" s="54"/>
      <c r="G14" s="50" t="n">
        <v>0</v>
      </c>
      <c r="H14" s="4" t="s">
        <v>512</v>
      </c>
    </row>
    <row r="15" customFormat="false" ht="10.5" hidden="false" customHeight="false" outlineLevel="0" collapsed="false">
      <c r="A15" s="24" t="s">
        <v>42</v>
      </c>
      <c r="B15" s="24" t="s">
        <v>43</v>
      </c>
    </row>
    <row r="16" customFormat="false" ht="31.5" hidden="false" customHeight="false" outlineLevel="0" collapsed="false">
      <c r="A16" s="24" t="s">
        <v>513</v>
      </c>
      <c r="B16" s="24" t="s">
        <v>230</v>
      </c>
      <c r="C16" s="55" t="n">
        <v>2302.32</v>
      </c>
      <c r="D16" s="55" t="n">
        <v>16093.22</v>
      </c>
      <c r="E16" s="55"/>
      <c r="F16" s="55"/>
      <c r="G16" s="50" t="n">
        <v>0</v>
      </c>
      <c r="H16" s="4" t="s">
        <v>491</v>
      </c>
    </row>
    <row r="17" customFormat="false" ht="31.5" hidden="false" customHeight="false" outlineLevel="0" collapsed="false">
      <c r="A17" s="24" t="s">
        <v>513</v>
      </c>
      <c r="B17" s="24" t="s">
        <v>234</v>
      </c>
      <c r="C17" s="55" t="n">
        <v>1332.41</v>
      </c>
      <c r="D17" s="55" t="n">
        <v>9313.55</v>
      </c>
      <c r="E17" s="55"/>
      <c r="F17" s="55"/>
      <c r="G17" s="50" t="n">
        <v>0</v>
      </c>
      <c r="H17" s="4" t="s">
        <v>512</v>
      </c>
    </row>
    <row r="18" customFormat="false" ht="21" hidden="false" customHeight="false" outlineLevel="0" collapsed="false">
      <c r="A18" s="24" t="s">
        <v>513</v>
      </c>
      <c r="B18" s="24" t="s">
        <v>238</v>
      </c>
      <c r="C18" s="55" t="n">
        <v>12111.73</v>
      </c>
      <c r="D18" s="55" t="n">
        <v>84660.99</v>
      </c>
      <c r="E18" s="55"/>
      <c r="F18" s="55"/>
      <c r="G18" s="50" t="n">
        <v>0</v>
      </c>
      <c r="H18" s="4" t="s">
        <v>514</v>
      </c>
    </row>
    <row r="19" customFormat="false" ht="31.5" hidden="false" customHeight="false" outlineLevel="0" collapsed="false">
      <c r="A19" s="24" t="s">
        <v>513</v>
      </c>
      <c r="B19" s="24" t="s">
        <v>242</v>
      </c>
      <c r="C19" s="55" t="n">
        <v>2302.32</v>
      </c>
      <c r="D19" s="55" t="n">
        <v>16093.22</v>
      </c>
      <c r="E19" s="55"/>
      <c r="F19" s="55"/>
      <c r="G19" s="50" t="n">
        <v>0</v>
      </c>
      <c r="H19" s="4" t="s">
        <v>515</v>
      </c>
    </row>
    <row r="20" customFormat="false" ht="31.5" hidden="false" customHeight="false" outlineLevel="0" collapsed="false">
      <c r="A20" s="24" t="s">
        <v>513</v>
      </c>
      <c r="B20" s="24" t="s">
        <v>246</v>
      </c>
      <c r="C20" s="55" t="n">
        <v>1780.03</v>
      </c>
      <c r="D20" s="55" t="n">
        <v>12442.41</v>
      </c>
      <c r="E20" s="55"/>
      <c r="F20" s="55"/>
      <c r="G20" s="50" t="n">
        <v>0</v>
      </c>
      <c r="H20" s="4" t="s">
        <v>516</v>
      </c>
    </row>
    <row r="21" customFormat="false" ht="21" hidden="false" customHeight="false" outlineLevel="0" collapsed="false">
      <c r="A21" s="24" t="s">
        <v>250</v>
      </c>
      <c r="B21" s="24" t="s">
        <v>251</v>
      </c>
      <c r="C21" s="55" t="n">
        <v>3552.17</v>
      </c>
      <c r="D21" s="55" t="n">
        <v>24829.67</v>
      </c>
      <c r="E21" s="55"/>
      <c r="F21" s="55"/>
      <c r="G21" s="50" t="n">
        <v>0</v>
      </c>
      <c r="H21" s="4" t="s">
        <v>491</v>
      </c>
    </row>
    <row r="22" customFormat="false" ht="21" hidden="false" customHeight="false" outlineLevel="0" collapsed="false">
      <c r="A22" s="24" t="s">
        <v>250</v>
      </c>
      <c r="B22" s="24" t="s">
        <v>255</v>
      </c>
      <c r="C22" s="55" t="n">
        <v>8599.82</v>
      </c>
      <c r="D22" s="55" t="n">
        <v>60112.74</v>
      </c>
      <c r="E22" s="55"/>
      <c r="F22" s="55"/>
      <c r="G22" s="50" t="n">
        <v>0</v>
      </c>
      <c r="H22" s="4" t="s">
        <v>512</v>
      </c>
    </row>
    <row r="23" customFormat="false" ht="21" hidden="false" customHeight="false" outlineLevel="0" collapsed="false">
      <c r="A23" s="24" t="s">
        <v>250</v>
      </c>
      <c r="B23" s="24" t="s">
        <v>259</v>
      </c>
      <c r="C23" s="55" t="n">
        <v>1770.08</v>
      </c>
      <c r="D23" s="55" t="n">
        <v>12372.86</v>
      </c>
      <c r="E23" s="55"/>
      <c r="F23" s="55"/>
      <c r="G23" s="50" t="n">
        <v>0</v>
      </c>
      <c r="H23" s="4" t="s">
        <v>514</v>
      </c>
    </row>
    <row r="24" customFormat="false" ht="21" hidden="false" customHeight="false" outlineLevel="0" collapsed="false">
      <c r="A24" s="24" t="s">
        <v>250</v>
      </c>
      <c r="B24" s="24" t="s">
        <v>263</v>
      </c>
      <c r="C24" s="55" t="n">
        <v>438.88</v>
      </c>
      <c r="D24" s="55" t="n">
        <v>3067.77</v>
      </c>
      <c r="E24" s="55"/>
      <c r="F24" s="55"/>
      <c r="G24" s="50" t="n">
        <v>0</v>
      </c>
      <c r="H24" s="4" t="s">
        <v>515</v>
      </c>
    </row>
    <row r="25" customFormat="false" ht="31.5" hidden="false" customHeight="false" outlineLevel="0" collapsed="false">
      <c r="A25" s="24" t="s">
        <v>250</v>
      </c>
      <c r="B25" s="24" t="s">
        <v>267</v>
      </c>
      <c r="C25" s="55" t="n">
        <v>50.92</v>
      </c>
      <c r="D25" s="55" t="n">
        <v>355.93</v>
      </c>
      <c r="E25" s="55"/>
      <c r="F25" s="55"/>
      <c r="G25" s="50" t="n">
        <v>0</v>
      </c>
      <c r="H25" s="4" t="s">
        <v>516</v>
      </c>
    </row>
    <row r="26" customFormat="false" ht="31.5" hidden="false" customHeight="false" outlineLevel="0" collapsed="false">
      <c r="A26" s="24" t="s">
        <v>250</v>
      </c>
      <c r="B26" s="24" t="s">
        <v>271</v>
      </c>
      <c r="C26" s="55" t="n">
        <v>100.3</v>
      </c>
      <c r="D26" s="55" t="n">
        <v>701.1</v>
      </c>
      <c r="E26" s="55"/>
      <c r="F26" s="55"/>
      <c r="G26" s="50" t="n">
        <v>0</v>
      </c>
      <c r="H26" s="4" t="s">
        <v>517</v>
      </c>
    </row>
    <row r="27" customFormat="false" ht="31.5" hidden="false" customHeight="false" outlineLevel="0" collapsed="false">
      <c r="A27" s="24" t="s">
        <v>250</v>
      </c>
      <c r="B27" s="24" t="s">
        <v>275</v>
      </c>
      <c r="C27" s="55" t="n">
        <v>112.99</v>
      </c>
      <c r="D27" s="55" t="n">
        <v>789.8</v>
      </c>
      <c r="E27" s="55"/>
      <c r="F27" s="55"/>
      <c r="G27" s="50" t="n">
        <v>0</v>
      </c>
      <c r="H27" s="4" t="s">
        <v>518</v>
      </c>
    </row>
    <row r="28" customFormat="false" ht="21" hidden="false" customHeight="false" outlineLevel="0" collapsed="false">
      <c r="A28" s="24" t="s">
        <v>250</v>
      </c>
      <c r="B28" s="24" t="s">
        <v>279</v>
      </c>
      <c r="C28" s="55" t="n">
        <v>73.11</v>
      </c>
      <c r="D28" s="55" t="n">
        <v>511.04</v>
      </c>
      <c r="E28" s="55"/>
      <c r="F28" s="55"/>
      <c r="G28" s="50" t="n">
        <v>0</v>
      </c>
      <c r="H28" s="4" t="s">
        <v>519</v>
      </c>
    </row>
    <row r="29" customFormat="false" ht="21" hidden="false" customHeight="false" outlineLevel="0" collapsed="false">
      <c r="A29" s="24" t="s">
        <v>250</v>
      </c>
      <c r="B29" s="24" t="s">
        <v>283</v>
      </c>
      <c r="C29" s="55" t="n">
        <v>109.24</v>
      </c>
      <c r="D29" s="55" t="n">
        <v>763.59</v>
      </c>
      <c r="E29" s="55"/>
      <c r="F29" s="55"/>
      <c r="G29" s="50" t="n">
        <v>0</v>
      </c>
      <c r="H29" s="4" t="s">
        <v>520</v>
      </c>
    </row>
    <row r="30" customFormat="false" ht="31.5" hidden="false" customHeight="false" outlineLevel="0" collapsed="false">
      <c r="A30" s="24" t="s">
        <v>250</v>
      </c>
      <c r="B30" s="24" t="s">
        <v>287</v>
      </c>
      <c r="C30" s="55" t="n">
        <v>502.9</v>
      </c>
      <c r="D30" s="55" t="n">
        <v>3515.27</v>
      </c>
      <c r="E30" s="55"/>
      <c r="F30" s="55"/>
      <c r="G30" s="50" t="n">
        <v>0</v>
      </c>
      <c r="H30" s="4" t="s">
        <v>521</v>
      </c>
    </row>
    <row r="31" customFormat="false" ht="31.5" hidden="false" customHeight="false" outlineLevel="0" collapsed="false">
      <c r="A31" s="24" t="s">
        <v>250</v>
      </c>
      <c r="B31" s="24" t="s">
        <v>291</v>
      </c>
      <c r="C31" s="55" t="n">
        <v>450.04</v>
      </c>
      <c r="D31" s="55" t="n">
        <v>3145.78</v>
      </c>
      <c r="E31" s="55"/>
      <c r="F31" s="55"/>
      <c r="G31" s="50" t="n">
        <v>0</v>
      </c>
      <c r="H31" s="4" t="s">
        <v>522</v>
      </c>
    </row>
    <row r="32" customFormat="false" ht="31.5" hidden="false" customHeight="false" outlineLevel="0" collapsed="false">
      <c r="A32" s="24" t="s">
        <v>250</v>
      </c>
      <c r="B32" s="24" t="s">
        <v>295</v>
      </c>
      <c r="C32" s="55" t="n">
        <v>3.93</v>
      </c>
      <c r="D32" s="55" t="n">
        <v>27.47</v>
      </c>
      <c r="E32" s="55"/>
      <c r="F32" s="55"/>
      <c r="G32" s="50" t="n">
        <v>0</v>
      </c>
      <c r="H32" s="4" t="s">
        <v>523</v>
      </c>
    </row>
    <row r="33" customFormat="false" ht="31.5" hidden="false" customHeight="false" outlineLevel="0" collapsed="false">
      <c r="A33" s="24" t="s">
        <v>250</v>
      </c>
      <c r="B33" s="24" t="s">
        <v>300</v>
      </c>
      <c r="C33" s="55" t="n">
        <v>3.39</v>
      </c>
      <c r="D33" s="55" t="n">
        <v>23.7</v>
      </c>
      <c r="E33" s="55"/>
      <c r="F33" s="55"/>
      <c r="G33" s="50" t="n">
        <v>0</v>
      </c>
      <c r="H33" s="4" t="s">
        <v>524</v>
      </c>
    </row>
    <row r="34" customFormat="false" ht="21" hidden="false" customHeight="false" outlineLevel="0" collapsed="false">
      <c r="A34" s="24" t="s">
        <v>250</v>
      </c>
      <c r="B34" s="24" t="s">
        <v>314</v>
      </c>
      <c r="C34" s="55" t="n">
        <v>23.45</v>
      </c>
      <c r="D34" s="55" t="n">
        <v>163.92</v>
      </c>
      <c r="E34" s="55"/>
      <c r="F34" s="55"/>
      <c r="G34" s="50" t="n">
        <v>0</v>
      </c>
      <c r="H34" s="4" t="s">
        <v>525</v>
      </c>
    </row>
    <row r="35" customFormat="false" ht="21" hidden="false" customHeight="false" outlineLevel="0" collapsed="false">
      <c r="A35" s="24" t="s">
        <v>250</v>
      </c>
      <c r="B35" s="24" t="s">
        <v>318</v>
      </c>
      <c r="C35" s="55" t="n">
        <v>39.65</v>
      </c>
      <c r="D35" s="55" t="n">
        <v>277.15</v>
      </c>
      <c r="E35" s="55"/>
      <c r="F35" s="55"/>
      <c r="G35" s="50" t="n">
        <v>0</v>
      </c>
      <c r="H35" s="4" t="s">
        <v>526</v>
      </c>
    </row>
    <row r="36" customFormat="false" ht="31.5" hidden="false" customHeight="false" outlineLevel="0" collapsed="false">
      <c r="A36" s="24" t="s">
        <v>250</v>
      </c>
      <c r="B36" s="24" t="s">
        <v>322</v>
      </c>
      <c r="C36" s="55" t="n">
        <v>73.82</v>
      </c>
      <c r="D36" s="55" t="n">
        <v>516</v>
      </c>
      <c r="E36" s="55"/>
      <c r="F36" s="55"/>
      <c r="G36" s="50" t="n">
        <v>0</v>
      </c>
      <c r="H36" s="4" t="s">
        <v>527</v>
      </c>
    </row>
    <row r="37" customFormat="false" ht="31.5" hidden="false" customHeight="false" outlineLevel="0" collapsed="false">
      <c r="A37" s="24" t="s">
        <v>250</v>
      </c>
      <c r="B37" s="24" t="s">
        <v>326</v>
      </c>
      <c r="C37" s="55" t="n">
        <v>16.63</v>
      </c>
      <c r="D37" s="55" t="n">
        <v>116.24</v>
      </c>
      <c r="E37" s="55"/>
      <c r="F37" s="55"/>
      <c r="G37" s="50" t="n">
        <v>0</v>
      </c>
      <c r="H37" s="4" t="s">
        <v>528</v>
      </c>
    </row>
    <row r="38" customFormat="false" ht="31.5" hidden="false" customHeight="false" outlineLevel="0" collapsed="false">
      <c r="A38" s="24" t="s">
        <v>250</v>
      </c>
      <c r="B38" s="24" t="s">
        <v>330</v>
      </c>
      <c r="C38" s="55" t="n">
        <v>63.8</v>
      </c>
      <c r="D38" s="55" t="n">
        <v>445.96</v>
      </c>
      <c r="E38" s="55"/>
      <c r="F38" s="55"/>
      <c r="G38" s="50" t="n">
        <v>0</v>
      </c>
      <c r="H38" s="4" t="s">
        <v>529</v>
      </c>
    </row>
    <row r="39" customFormat="false" ht="31.5" hidden="false" customHeight="false" outlineLevel="0" collapsed="false">
      <c r="A39" s="24" t="s">
        <v>250</v>
      </c>
      <c r="B39" s="24" t="s">
        <v>334</v>
      </c>
      <c r="C39" s="55" t="n">
        <v>116.15</v>
      </c>
      <c r="D39" s="55" t="n">
        <v>811.89</v>
      </c>
      <c r="E39" s="55"/>
      <c r="F39" s="55"/>
      <c r="G39" s="50" t="n">
        <v>0</v>
      </c>
      <c r="H39" s="4" t="s">
        <v>530</v>
      </c>
    </row>
    <row r="40" customFormat="false" ht="31.5" hidden="false" customHeight="false" outlineLevel="0" collapsed="false">
      <c r="A40" s="24" t="s">
        <v>250</v>
      </c>
      <c r="B40" s="24" t="s">
        <v>338</v>
      </c>
      <c r="C40" s="55" t="n">
        <v>134.31</v>
      </c>
      <c r="D40" s="55" t="n">
        <v>938.83</v>
      </c>
      <c r="E40" s="55"/>
      <c r="F40" s="55"/>
      <c r="G40" s="50" t="n">
        <v>0</v>
      </c>
      <c r="H40" s="4" t="s">
        <v>531</v>
      </c>
    </row>
    <row r="41" customFormat="false" ht="21" hidden="false" customHeight="false" outlineLevel="0" collapsed="false">
      <c r="A41" s="24" t="s">
        <v>250</v>
      </c>
      <c r="B41" s="24" t="s">
        <v>342</v>
      </c>
      <c r="C41" s="55" t="n">
        <v>42.43</v>
      </c>
      <c r="D41" s="55" t="n">
        <v>296.59</v>
      </c>
      <c r="E41" s="55"/>
      <c r="F41" s="55"/>
      <c r="G41" s="50" t="n">
        <v>0</v>
      </c>
      <c r="H41" s="4" t="s">
        <v>532</v>
      </c>
    </row>
    <row r="42" customFormat="false" ht="31.5" hidden="false" customHeight="false" outlineLevel="0" collapsed="false">
      <c r="A42" s="24" t="s">
        <v>250</v>
      </c>
      <c r="B42" s="24" t="s">
        <v>346</v>
      </c>
      <c r="C42" s="55" t="n">
        <v>44.86</v>
      </c>
      <c r="D42" s="55" t="n">
        <v>313.57</v>
      </c>
      <c r="E42" s="55"/>
      <c r="F42" s="55"/>
      <c r="G42" s="50" t="n">
        <v>0</v>
      </c>
      <c r="H42" s="4" t="s">
        <v>533</v>
      </c>
    </row>
    <row r="43" customFormat="false" ht="21" hidden="false" customHeight="false" outlineLevel="0" collapsed="false">
      <c r="A43" s="24" t="s">
        <v>250</v>
      </c>
      <c r="B43" s="24" t="s">
        <v>384</v>
      </c>
      <c r="C43" s="55" t="n">
        <v>179.19</v>
      </c>
      <c r="D43" s="55" t="n">
        <v>1252.54</v>
      </c>
      <c r="E43" s="55"/>
      <c r="F43" s="55"/>
      <c r="G43" s="50" t="n">
        <v>0</v>
      </c>
      <c r="H43" s="4" t="s">
        <v>534</v>
      </c>
    </row>
    <row r="44" customFormat="false" ht="21" hidden="false" customHeight="false" outlineLevel="0" collapsed="false">
      <c r="A44" s="24" t="s">
        <v>250</v>
      </c>
      <c r="B44" s="24" t="s">
        <v>388</v>
      </c>
      <c r="C44" s="55" t="n">
        <v>672.06</v>
      </c>
      <c r="D44" s="55" t="n">
        <v>4697.7</v>
      </c>
      <c r="E44" s="55"/>
      <c r="F44" s="55"/>
      <c r="G44" s="50" t="n">
        <v>0</v>
      </c>
      <c r="H44" s="4" t="s">
        <v>535</v>
      </c>
    </row>
    <row r="45" customFormat="false" ht="21" hidden="false" customHeight="false" outlineLevel="0" collapsed="false">
      <c r="A45" s="24" t="s">
        <v>250</v>
      </c>
      <c r="B45" s="24" t="s">
        <v>402</v>
      </c>
      <c r="C45" s="55" t="n">
        <v>277.52</v>
      </c>
      <c r="D45" s="55" t="n">
        <v>1939.86</v>
      </c>
      <c r="E45" s="55"/>
      <c r="F45" s="55"/>
      <c r="G45" s="50" t="n">
        <v>0</v>
      </c>
      <c r="H45" s="4" t="s">
        <v>536</v>
      </c>
    </row>
    <row r="46" customFormat="false" ht="10.5" hidden="false" customHeight="false" outlineLevel="0" collapsed="false">
      <c r="A46" s="24" t="s">
        <v>250</v>
      </c>
      <c r="B46" s="24" t="s">
        <v>424</v>
      </c>
      <c r="C46" s="55" t="n">
        <v>4.24</v>
      </c>
      <c r="D46" s="55" t="n">
        <v>29.64</v>
      </c>
      <c r="E46" s="55"/>
      <c r="F46" s="55"/>
      <c r="G46" s="50" t="n">
        <v>0</v>
      </c>
      <c r="H46" s="4" t="s">
        <v>537</v>
      </c>
    </row>
    <row r="47" customFormat="false" ht="10.5" hidden="false" customHeight="false" outlineLevel="0" collapsed="false">
      <c r="A47" s="24" t="s">
        <v>250</v>
      </c>
      <c r="B47" s="24" t="s">
        <v>428</v>
      </c>
      <c r="C47" s="55" t="n">
        <v>2.91</v>
      </c>
      <c r="D47" s="55" t="n">
        <v>20.34</v>
      </c>
      <c r="E47" s="55"/>
      <c r="F47" s="55"/>
      <c r="G47" s="50" t="n">
        <v>0</v>
      </c>
      <c r="H47" s="4" t="s">
        <v>538</v>
      </c>
    </row>
    <row r="48" customFormat="false" ht="10.5" hidden="false" customHeight="false" outlineLevel="0" collapsed="false">
      <c r="A48" s="24" t="s">
        <v>250</v>
      </c>
      <c r="B48" s="24" t="s">
        <v>432</v>
      </c>
      <c r="C48" s="55" t="n">
        <v>2.06</v>
      </c>
      <c r="D48" s="55" t="n">
        <v>14.4</v>
      </c>
      <c r="E48" s="55"/>
      <c r="F48" s="55"/>
      <c r="G48" s="50" t="n">
        <v>0</v>
      </c>
      <c r="H48" s="4" t="s">
        <v>539</v>
      </c>
    </row>
    <row r="49" customFormat="false" ht="31.5" hidden="false" customHeight="false" outlineLevel="0" collapsed="false">
      <c r="A49" s="24" t="s">
        <v>250</v>
      </c>
      <c r="B49" s="24" t="s">
        <v>436</v>
      </c>
      <c r="C49" s="55" t="n">
        <v>1.53</v>
      </c>
      <c r="D49" s="55" t="n">
        <v>10.69</v>
      </c>
      <c r="E49" s="55"/>
      <c r="F49" s="55"/>
      <c r="G49" s="50" t="n">
        <v>0</v>
      </c>
      <c r="H49" s="4" t="s">
        <v>540</v>
      </c>
    </row>
    <row r="50" customFormat="false" ht="10.5" hidden="false" customHeight="false" outlineLevel="0" collapsed="false">
      <c r="A50" s="24" t="s">
        <v>250</v>
      </c>
      <c r="B50" s="24" t="s">
        <v>445</v>
      </c>
      <c r="C50" s="55" t="n">
        <v>6982.74</v>
      </c>
      <c r="D50" s="55" t="n">
        <v>48809.35</v>
      </c>
      <c r="E50" s="55"/>
      <c r="F50" s="55"/>
      <c r="G50" s="50" t="n">
        <v>0</v>
      </c>
      <c r="H50" s="4" t="s">
        <v>541</v>
      </c>
    </row>
    <row r="51" customFormat="false" ht="10.5" hidden="false" customHeight="false" outlineLevel="0" collapsed="false">
      <c r="A51" s="24" t="s">
        <v>250</v>
      </c>
      <c r="B51" s="24" t="s">
        <v>449</v>
      </c>
      <c r="C51" s="55" t="n">
        <v>2387.07</v>
      </c>
      <c r="D51" s="55" t="n">
        <v>16685.62</v>
      </c>
      <c r="E51" s="55"/>
      <c r="F51" s="55"/>
      <c r="G51" s="50" t="n">
        <v>0</v>
      </c>
      <c r="H51" s="4" t="s">
        <v>542</v>
      </c>
    </row>
    <row r="52" customFormat="false" ht="10.5" hidden="false" customHeight="false" outlineLevel="0" collapsed="false">
      <c r="A52" s="24" t="s">
        <v>250</v>
      </c>
      <c r="B52" s="24" t="s">
        <v>462</v>
      </c>
      <c r="C52" s="55" t="n">
        <v>7862.44</v>
      </c>
      <c r="D52" s="55" t="n">
        <v>54958.46</v>
      </c>
      <c r="E52" s="55"/>
      <c r="F52" s="55"/>
      <c r="G52" s="50" t="n">
        <v>0</v>
      </c>
      <c r="H52" s="4" t="s">
        <v>543</v>
      </c>
    </row>
    <row r="53" customFormat="false" ht="21" hidden="false" customHeight="false" outlineLevel="0" collapsed="false">
      <c r="A53" s="24" t="s">
        <v>544</v>
      </c>
      <c r="B53" s="24" t="s">
        <v>545</v>
      </c>
      <c r="C53" s="55" t="n">
        <v>12430</v>
      </c>
      <c r="D53" s="55" t="n">
        <v>42423.73</v>
      </c>
      <c r="E53" s="55" t="n">
        <v>11947.32</v>
      </c>
      <c r="F53" s="55"/>
      <c r="G53" s="50" t="n">
        <v>0</v>
      </c>
      <c r="H53" s="4" t="s">
        <v>491</v>
      </c>
    </row>
    <row r="54" customFormat="false" ht="21" hidden="false" customHeight="false" outlineLevel="0" collapsed="false">
      <c r="A54" s="24" t="s">
        <v>546</v>
      </c>
      <c r="B54" s="24" t="s">
        <v>547</v>
      </c>
      <c r="C54" s="55" t="n">
        <v>23.09</v>
      </c>
      <c r="D54" s="55" t="n">
        <v>138.54</v>
      </c>
      <c r="E54" s="55" t="n">
        <v>21.16</v>
      </c>
      <c r="F54" s="55"/>
      <c r="G54" s="50" t="n">
        <v>0</v>
      </c>
      <c r="H54" s="4" t="s">
        <v>491</v>
      </c>
    </row>
    <row r="55" customFormat="false" ht="10.5" hidden="false" customHeight="false" outlineLevel="0" collapsed="false">
      <c r="A55" s="24" t="s">
        <v>548</v>
      </c>
      <c r="B55" s="24" t="s">
        <v>549</v>
      </c>
      <c r="C55" s="55" t="n">
        <v>1820</v>
      </c>
      <c r="D55" s="55" t="n">
        <v>2516.15</v>
      </c>
      <c r="E55" s="55" t="n">
        <v>1667.58</v>
      </c>
      <c r="F55" s="55"/>
      <c r="G55" s="50" t="n">
        <v>0</v>
      </c>
      <c r="H55" s="4" t="s">
        <v>491</v>
      </c>
    </row>
    <row r="56" customFormat="false" ht="10.5" hidden="false" customHeight="false" outlineLevel="0" collapsed="false">
      <c r="A56" s="24" t="s">
        <v>550</v>
      </c>
      <c r="B56" s="24" t="s">
        <v>551</v>
      </c>
      <c r="C56" s="55" t="n">
        <v>27.74</v>
      </c>
      <c r="D56" s="55" t="n">
        <v>42.07</v>
      </c>
      <c r="E56" s="55" t="n">
        <v>25.42</v>
      </c>
      <c r="F56" s="55"/>
      <c r="G56" s="50" t="n">
        <v>0</v>
      </c>
      <c r="H56" s="4" t="s">
        <v>491</v>
      </c>
    </row>
    <row r="57" customFormat="false" ht="21" hidden="false" customHeight="false" outlineLevel="0" collapsed="false">
      <c r="A57" s="24" t="s">
        <v>552</v>
      </c>
      <c r="B57" s="24" t="s">
        <v>553</v>
      </c>
      <c r="C57" s="55" t="n">
        <v>9.04</v>
      </c>
      <c r="D57" s="55" t="n">
        <v>66.8</v>
      </c>
      <c r="E57" s="55" t="n">
        <v>8.69</v>
      </c>
      <c r="F57" s="55"/>
      <c r="G57" s="50" t="n">
        <v>0</v>
      </c>
      <c r="H57" s="4" t="s">
        <v>491</v>
      </c>
    </row>
    <row r="58" customFormat="false" ht="21" hidden="false" customHeight="false" outlineLevel="0" collapsed="false">
      <c r="A58" s="24" t="s">
        <v>554</v>
      </c>
      <c r="B58" s="24" t="s">
        <v>555</v>
      </c>
      <c r="C58" s="55" t="n">
        <v>25.73</v>
      </c>
      <c r="D58" s="55" t="n">
        <v>62.59</v>
      </c>
      <c r="E58" s="55" t="n">
        <v>24.74</v>
      </c>
      <c r="F58" s="55"/>
      <c r="G58" s="50" t="n">
        <v>0</v>
      </c>
      <c r="H58" s="4" t="s">
        <v>491</v>
      </c>
    </row>
    <row r="59" customFormat="false" ht="10.5" hidden="false" customHeight="false" outlineLevel="0" collapsed="false">
      <c r="A59" s="24" t="s">
        <v>556</v>
      </c>
      <c r="B59" s="24" t="s">
        <v>557</v>
      </c>
      <c r="C59" s="55" t="n">
        <v>28.25</v>
      </c>
      <c r="D59" s="55" t="n">
        <v>42.37</v>
      </c>
      <c r="E59" s="55" t="n">
        <v>25.89</v>
      </c>
      <c r="F59" s="55"/>
      <c r="G59" s="50" t="n">
        <v>0</v>
      </c>
      <c r="H59" s="4" t="s">
        <v>491</v>
      </c>
    </row>
    <row r="60" customFormat="false" ht="21" hidden="false" customHeight="false" outlineLevel="0" collapsed="false">
      <c r="A60" s="24" t="s">
        <v>558</v>
      </c>
      <c r="B60" s="24" t="s">
        <v>559</v>
      </c>
      <c r="C60" s="55" t="n">
        <v>1.8</v>
      </c>
      <c r="D60" s="55" t="n">
        <v>2.39</v>
      </c>
      <c r="E60" s="55" t="n">
        <v>1.73</v>
      </c>
      <c r="F60" s="55"/>
      <c r="G60" s="50" t="n">
        <v>0</v>
      </c>
      <c r="H60" s="4" t="s">
        <v>491</v>
      </c>
    </row>
    <row r="61" customFormat="false" ht="21" hidden="false" customHeight="false" outlineLevel="0" collapsed="false">
      <c r="A61" s="24" t="s">
        <v>560</v>
      </c>
      <c r="B61" s="24" t="s">
        <v>561</v>
      </c>
      <c r="C61" s="55" t="n">
        <v>8.3</v>
      </c>
      <c r="D61" s="55" t="n">
        <v>8.81</v>
      </c>
      <c r="E61" s="55" t="n">
        <v>7.98</v>
      </c>
      <c r="F61" s="55"/>
      <c r="G61" s="50" t="n">
        <v>0</v>
      </c>
      <c r="H61" s="4" t="s">
        <v>491</v>
      </c>
    </row>
    <row r="62" customFormat="false" ht="31.5" hidden="false" customHeight="false" outlineLevel="0" collapsed="false">
      <c r="A62" s="24" t="s">
        <v>562</v>
      </c>
      <c r="B62" s="24" t="s">
        <v>563</v>
      </c>
      <c r="C62" s="55" t="n">
        <v>30.4</v>
      </c>
      <c r="D62" s="55" t="n">
        <v>68.57</v>
      </c>
      <c r="E62" s="55" t="n">
        <v>27.85</v>
      </c>
      <c r="F62" s="55"/>
      <c r="G62" s="50" t="n">
        <v>0</v>
      </c>
      <c r="H62" s="4" t="s">
        <v>491</v>
      </c>
    </row>
    <row r="63" customFormat="false" ht="10.5" hidden="false" customHeight="false" outlineLevel="0" collapsed="false">
      <c r="A63" s="24" t="s">
        <v>564</v>
      </c>
      <c r="B63" s="24" t="s">
        <v>565</v>
      </c>
      <c r="C63" s="55" t="n">
        <v>0.08</v>
      </c>
      <c r="D63" s="55" t="n">
        <v>0.45</v>
      </c>
      <c r="E63" s="55" t="n">
        <v>0.08</v>
      </c>
      <c r="F63" s="55"/>
      <c r="G63" s="50" t="n">
        <v>0</v>
      </c>
      <c r="H63" s="4" t="s">
        <v>491</v>
      </c>
    </row>
    <row r="64" customFormat="false" ht="31.5" hidden="false" customHeight="false" outlineLevel="0" collapsed="false">
      <c r="A64" s="24" t="s">
        <v>566</v>
      </c>
      <c r="B64" s="24" t="s">
        <v>567</v>
      </c>
      <c r="C64" s="55" t="n">
        <v>542.1</v>
      </c>
      <c r="D64" s="55" t="n">
        <v>3535.55</v>
      </c>
      <c r="E64" s="55" t="n">
        <v>511.03</v>
      </c>
      <c r="F64" s="55"/>
      <c r="G64" s="50" t="n">
        <v>0</v>
      </c>
      <c r="H64" s="4" t="s">
        <v>491</v>
      </c>
    </row>
    <row r="65" customFormat="false" ht="21" hidden="false" customHeight="false" outlineLevel="0" collapsed="false">
      <c r="A65" s="24" t="s">
        <v>568</v>
      </c>
      <c r="B65" s="24" t="s">
        <v>441</v>
      </c>
      <c r="C65" s="55" t="n">
        <v>0.18</v>
      </c>
      <c r="D65" s="55" t="n">
        <v>1.26</v>
      </c>
      <c r="E65" s="55" t="n">
        <v>0.18</v>
      </c>
      <c r="F65" s="55"/>
      <c r="G65" s="50" t="n">
        <v>0</v>
      </c>
      <c r="H65" s="4" t="s">
        <v>491</v>
      </c>
    </row>
    <row r="66" customFormat="false" ht="21" hidden="false" customHeight="false" outlineLevel="0" collapsed="false">
      <c r="A66" s="24" t="s">
        <v>569</v>
      </c>
      <c r="B66" s="24" t="s">
        <v>570</v>
      </c>
      <c r="C66" s="55" t="n">
        <v>30.74</v>
      </c>
      <c r="D66" s="55" t="n">
        <v>42.24</v>
      </c>
      <c r="E66" s="55" t="n">
        <v>28.17</v>
      </c>
      <c r="F66" s="55"/>
      <c r="G66" s="50" t="n">
        <v>0</v>
      </c>
      <c r="H66" s="4" t="s">
        <v>491</v>
      </c>
    </row>
    <row r="67" customFormat="false" ht="10.5" hidden="false" customHeight="false" outlineLevel="0" collapsed="false">
      <c r="A67" s="24" t="s">
        <v>571</v>
      </c>
      <c r="B67" s="24" t="s">
        <v>572</v>
      </c>
      <c r="C67" s="55" t="n">
        <v>729.98</v>
      </c>
      <c r="D67" s="55" t="n">
        <v>3308.86</v>
      </c>
      <c r="E67" s="55" t="n">
        <v>662.66</v>
      </c>
      <c r="F67" s="55"/>
      <c r="G67" s="50" t="n">
        <v>0</v>
      </c>
      <c r="H67" s="4" t="s">
        <v>491</v>
      </c>
    </row>
    <row r="68" customFormat="false" ht="63" hidden="false" customHeight="false" outlineLevel="0" collapsed="false">
      <c r="A68" s="24" t="s">
        <v>573</v>
      </c>
      <c r="B68" s="24" t="s">
        <v>574</v>
      </c>
      <c r="C68" s="55" t="n">
        <v>10534</v>
      </c>
      <c r="D68" s="55" t="n">
        <v>28675.23</v>
      </c>
      <c r="E68" s="55" t="n">
        <v>10124.95</v>
      </c>
      <c r="F68" s="55"/>
      <c r="G68" s="50" t="n">
        <v>0</v>
      </c>
      <c r="H68" s="4" t="s">
        <v>491</v>
      </c>
    </row>
    <row r="69" customFormat="false" ht="21" hidden="false" customHeight="false" outlineLevel="0" collapsed="false">
      <c r="A69" s="24" t="s">
        <v>575</v>
      </c>
      <c r="B69" s="24" t="s">
        <v>310</v>
      </c>
      <c r="C69" s="55" t="n">
        <v>6.26</v>
      </c>
      <c r="D69" s="55" t="n">
        <v>43.76</v>
      </c>
      <c r="E69" s="55" t="n">
        <v>5.96</v>
      </c>
      <c r="F69" s="55"/>
      <c r="G69" s="50" t="n">
        <v>0</v>
      </c>
      <c r="H69" s="4" t="s">
        <v>491</v>
      </c>
    </row>
    <row r="70" customFormat="false" ht="21" hidden="false" customHeight="false" outlineLevel="0" collapsed="false">
      <c r="A70" s="24" t="s">
        <v>576</v>
      </c>
      <c r="B70" s="24" t="s">
        <v>577</v>
      </c>
      <c r="C70" s="55" t="n">
        <v>65.75</v>
      </c>
      <c r="D70" s="55" t="n">
        <v>650.3</v>
      </c>
      <c r="E70" s="55" t="n">
        <v>63.2</v>
      </c>
      <c r="F70" s="55"/>
      <c r="G70" s="50" t="n">
        <v>0</v>
      </c>
      <c r="H70" s="4" t="s">
        <v>491</v>
      </c>
    </row>
    <row r="71" customFormat="false" ht="10.5" hidden="false" customHeight="false" outlineLevel="0" collapsed="false">
      <c r="A71" s="24" t="s">
        <v>578</v>
      </c>
      <c r="B71" s="24" t="s">
        <v>579</v>
      </c>
      <c r="C71" s="55" t="n">
        <v>0.28</v>
      </c>
      <c r="D71" s="55" t="n">
        <v>2.11</v>
      </c>
      <c r="E71" s="55" t="n">
        <v>0.25</v>
      </c>
      <c r="F71" s="55"/>
      <c r="G71" s="50" t="n">
        <v>0</v>
      </c>
      <c r="H71" s="4" t="s">
        <v>491</v>
      </c>
    </row>
    <row r="72" customFormat="false" ht="10.5" hidden="false" customHeight="false" outlineLevel="0" collapsed="false">
      <c r="A72" s="24" t="s">
        <v>580</v>
      </c>
      <c r="B72" s="24" t="s">
        <v>581</v>
      </c>
      <c r="C72" s="55" t="n">
        <v>0.7</v>
      </c>
      <c r="D72" s="55" t="n">
        <v>2.46</v>
      </c>
      <c r="E72" s="55" t="n">
        <v>0.64</v>
      </c>
      <c r="F72" s="55"/>
      <c r="G72" s="50" t="n">
        <v>0</v>
      </c>
      <c r="H72" s="4" t="s">
        <v>491</v>
      </c>
    </row>
    <row r="73" customFormat="false" ht="10.5" hidden="false" customHeight="false" outlineLevel="0" collapsed="false">
      <c r="A73" s="24" t="s">
        <v>582</v>
      </c>
      <c r="B73" s="24" t="s">
        <v>583</v>
      </c>
      <c r="C73" s="55" t="n">
        <v>1.52</v>
      </c>
      <c r="D73" s="55" t="n">
        <v>8.53</v>
      </c>
      <c r="E73" s="55" t="n">
        <v>1.38</v>
      </c>
      <c r="F73" s="55"/>
      <c r="G73" s="50" t="n">
        <v>0</v>
      </c>
      <c r="H73" s="4" t="s">
        <v>491</v>
      </c>
    </row>
    <row r="74" customFormat="false" ht="10.5" hidden="false" customHeight="false" outlineLevel="0" collapsed="false">
      <c r="A74" s="24" t="s">
        <v>584</v>
      </c>
      <c r="B74" s="24" t="s">
        <v>585</v>
      </c>
      <c r="C74" s="55" t="n">
        <v>80.43</v>
      </c>
      <c r="D74" s="55" t="n">
        <v>540.55</v>
      </c>
      <c r="E74" s="55" t="n">
        <v>73.01</v>
      </c>
      <c r="F74" s="55"/>
      <c r="G74" s="50" t="n">
        <v>0</v>
      </c>
      <c r="H74" s="4" t="s">
        <v>491</v>
      </c>
    </row>
    <row r="75" customFormat="false" ht="10.5" hidden="false" customHeight="false" outlineLevel="0" collapsed="false">
      <c r="A75" s="24" t="s">
        <v>586</v>
      </c>
      <c r="B75" s="24" t="s">
        <v>587</v>
      </c>
      <c r="C75" s="55" t="n">
        <v>187.97</v>
      </c>
      <c r="D75" s="55" t="n">
        <v>1171.81</v>
      </c>
      <c r="E75" s="55" t="n">
        <v>170.63</v>
      </c>
      <c r="F75" s="55"/>
      <c r="G75" s="50" t="n">
        <v>0</v>
      </c>
      <c r="H75" s="4" t="s">
        <v>491</v>
      </c>
    </row>
    <row r="76" customFormat="false" ht="21" hidden="false" customHeight="false" outlineLevel="0" collapsed="false">
      <c r="A76" s="24" t="s">
        <v>588</v>
      </c>
      <c r="B76" s="24" t="s">
        <v>305</v>
      </c>
      <c r="C76" s="55" t="n">
        <v>2.88</v>
      </c>
      <c r="D76" s="55" t="n">
        <v>20.13</v>
      </c>
      <c r="E76" s="55" t="n">
        <v>2.61</v>
      </c>
      <c r="F76" s="55"/>
      <c r="G76" s="50" t="n">
        <v>0</v>
      </c>
      <c r="H76" s="4" t="s">
        <v>491</v>
      </c>
    </row>
    <row r="77" customFormat="false" ht="31.5" hidden="false" customHeight="false" outlineLevel="0" collapsed="false">
      <c r="A77" s="24" t="s">
        <v>589</v>
      </c>
      <c r="B77" s="24" t="s">
        <v>365</v>
      </c>
      <c r="C77" s="55" t="n">
        <v>627.51</v>
      </c>
      <c r="D77" s="55" t="n">
        <v>4386.29</v>
      </c>
      <c r="E77" s="55" t="n">
        <v>569.64</v>
      </c>
      <c r="F77" s="55"/>
      <c r="G77" s="50" t="n">
        <v>0</v>
      </c>
      <c r="H77" s="4" t="s">
        <v>491</v>
      </c>
    </row>
    <row r="78" customFormat="false" ht="21" hidden="false" customHeight="false" outlineLevel="0" collapsed="false">
      <c r="A78" s="24" t="s">
        <v>590</v>
      </c>
      <c r="B78" s="24" t="s">
        <v>370</v>
      </c>
      <c r="C78" s="55" t="n">
        <v>487.98</v>
      </c>
      <c r="D78" s="55" t="n">
        <v>3410.98</v>
      </c>
      <c r="E78" s="55" t="n">
        <v>442.97</v>
      </c>
      <c r="F78" s="55"/>
      <c r="G78" s="50" t="n">
        <v>0</v>
      </c>
      <c r="H78" s="4" t="s">
        <v>491</v>
      </c>
    </row>
    <row r="79" customFormat="false" ht="42" hidden="false" customHeight="false" outlineLevel="0" collapsed="false">
      <c r="A79" s="24" t="s">
        <v>591</v>
      </c>
      <c r="B79" s="24" t="s">
        <v>592</v>
      </c>
      <c r="C79" s="55" t="n">
        <v>135.4</v>
      </c>
      <c r="D79" s="55" t="n">
        <v>678.59</v>
      </c>
      <c r="E79" s="55" t="n">
        <v>12.84</v>
      </c>
      <c r="F79" s="55" t="n">
        <v>243.01</v>
      </c>
      <c r="G79" s="50" t="n">
        <v>1</v>
      </c>
      <c r="H79" s="4" t="s">
        <v>491</v>
      </c>
    </row>
    <row r="80" customFormat="false" ht="42" hidden="false" customHeight="false" outlineLevel="0" collapsed="false">
      <c r="A80" s="24" t="s">
        <v>591</v>
      </c>
      <c r="B80" s="24" t="s">
        <v>592</v>
      </c>
      <c r="C80" s="55" t="n">
        <v>135.4</v>
      </c>
      <c r="D80" s="55" t="n">
        <v>678.59</v>
      </c>
      <c r="E80" s="55" t="n">
        <v>12.84</v>
      </c>
      <c r="F80" s="55" t="n">
        <v>243.01</v>
      </c>
      <c r="G80" s="50" t="n">
        <v>1</v>
      </c>
      <c r="H80" s="4" t="s">
        <v>512</v>
      </c>
    </row>
    <row r="81" customFormat="false" ht="10.5" hidden="false" customHeight="false" outlineLevel="0" collapsed="false">
      <c r="A81" s="24" t="s">
        <v>593</v>
      </c>
      <c r="B81" s="24" t="s">
        <v>594</v>
      </c>
      <c r="C81" s="55" t="n">
        <v>94.12</v>
      </c>
      <c r="D81" s="55" t="n">
        <v>515.64</v>
      </c>
      <c r="E81" s="55" t="n">
        <v>9.03</v>
      </c>
      <c r="F81" s="55" t="n">
        <v>170.77</v>
      </c>
      <c r="G81" s="50" t="n">
        <v>1</v>
      </c>
      <c r="H81" s="4" t="s">
        <v>491</v>
      </c>
    </row>
    <row r="82" customFormat="false" ht="10.5" hidden="false" customHeight="false" outlineLevel="0" collapsed="false">
      <c r="A82" s="24" t="s">
        <v>593</v>
      </c>
      <c r="B82" s="24" t="s">
        <v>594</v>
      </c>
      <c r="C82" s="55" t="n">
        <v>94.12</v>
      </c>
      <c r="D82" s="55" t="n">
        <v>515.64</v>
      </c>
      <c r="E82" s="55" t="n">
        <v>9.03</v>
      </c>
      <c r="F82" s="55" t="n">
        <v>170.77</v>
      </c>
      <c r="G82" s="50" t="n">
        <v>1</v>
      </c>
      <c r="H82" s="4" t="s">
        <v>512</v>
      </c>
    </row>
    <row r="83" customFormat="false" ht="21" hidden="false" customHeight="false" outlineLevel="0" collapsed="false">
      <c r="A83" s="24" t="s">
        <v>595</v>
      </c>
      <c r="B83" s="24" t="s">
        <v>596</v>
      </c>
      <c r="C83" s="55" t="n">
        <v>1.7</v>
      </c>
      <c r="D83" s="55" t="n">
        <v>4.89</v>
      </c>
      <c r="E83" s="55"/>
      <c r="F83" s="55"/>
      <c r="G83" s="50" t="n">
        <v>0</v>
      </c>
      <c r="H83" s="4" t="s">
        <v>491</v>
      </c>
    </row>
    <row r="84" customFormat="false" ht="31.5" hidden="false" customHeight="false" outlineLevel="0" collapsed="false">
      <c r="A84" s="24" t="s">
        <v>597</v>
      </c>
      <c r="B84" s="24" t="s">
        <v>598</v>
      </c>
      <c r="C84" s="55" t="n">
        <v>30.13</v>
      </c>
      <c r="D84" s="55" t="n">
        <v>289.34</v>
      </c>
      <c r="E84" s="55" t="n">
        <v>12.84</v>
      </c>
      <c r="F84" s="55" t="n">
        <v>243.01</v>
      </c>
      <c r="G84" s="50" t="n">
        <v>1</v>
      </c>
      <c r="H84" s="4" t="s">
        <v>491</v>
      </c>
    </row>
    <row r="85" customFormat="false" ht="10.5" hidden="false" customHeight="false" outlineLevel="0" collapsed="false">
      <c r="A85" s="24" t="s">
        <v>599</v>
      </c>
      <c r="B85" s="24" t="s">
        <v>600</v>
      </c>
      <c r="C85" s="55" t="n">
        <v>147.09</v>
      </c>
      <c r="D85" s="55" t="n">
        <v>703.61</v>
      </c>
      <c r="E85" s="55" t="n">
        <v>12.84</v>
      </c>
      <c r="F85" s="55" t="n">
        <v>243.01</v>
      </c>
      <c r="G85" s="50" t="n">
        <v>1</v>
      </c>
      <c r="H85" s="4" t="s">
        <v>491</v>
      </c>
    </row>
    <row r="86" customFormat="false" ht="10.5" hidden="false" customHeight="false" outlineLevel="0" collapsed="false">
      <c r="A86" s="24" t="s">
        <v>601</v>
      </c>
      <c r="B86" s="24" t="s">
        <v>602</v>
      </c>
      <c r="C86" s="55" t="n">
        <v>2.98</v>
      </c>
      <c r="D86" s="55" t="n">
        <v>11.4</v>
      </c>
      <c r="E86" s="55"/>
      <c r="F86" s="55"/>
      <c r="G86" s="50" t="n">
        <v>0</v>
      </c>
      <c r="H86" s="4" t="s">
        <v>491</v>
      </c>
    </row>
    <row r="87" customFormat="false" ht="10.5" hidden="false" customHeight="false" outlineLevel="0" collapsed="false">
      <c r="A87" s="24" t="s">
        <v>601</v>
      </c>
      <c r="B87" s="24" t="s">
        <v>602</v>
      </c>
      <c r="C87" s="55" t="n">
        <v>2.98</v>
      </c>
      <c r="D87" s="55" t="n">
        <v>11.4</v>
      </c>
      <c r="E87" s="55"/>
      <c r="F87" s="55"/>
      <c r="G87" s="50" t="n">
        <v>0</v>
      </c>
      <c r="H87" s="4" t="s">
        <v>512</v>
      </c>
    </row>
    <row r="88" customFormat="false" ht="10.5" hidden="false" customHeight="false" outlineLevel="0" collapsed="false">
      <c r="A88" s="24" t="s">
        <v>603</v>
      </c>
      <c r="B88" s="24" t="s">
        <v>604</v>
      </c>
      <c r="C88" s="55" t="n">
        <v>2.08</v>
      </c>
      <c r="D88" s="55" t="n">
        <v>7.97</v>
      </c>
      <c r="E88" s="55"/>
      <c r="F88" s="55"/>
      <c r="G88" s="50" t="n">
        <v>0</v>
      </c>
      <c r="H88" s="4" t="s">
        <v>491</v>
      </c>
    </row>
    <row r="89" customFormat="false" ht="10.5" hidden="false" customHeight="false" outlineLevel="0" collapsed="false">
      <c r="A89" s="24" t="s">
        <v>605</v>
      </c>
      <c r="B89" s="24" t="s">
        <v>606</v>
      </c>
      <c r="C89" s="55" t="n">
        <v>2.08</v>
      </c>
      <c r="D89" s="55" t="n">
        <v>6.44</v>
      </c>
      <c r="E89" s="55"/>
      <c r="F89" s="55"/>
      <c r="G89" s="50" t="n">
        <v>0</v>
      </c>
      <c r="H89" s="4" t="s">
        <v>491</v>
      </c>
    </row>
    <row r="90" customFormat="false" ht="31.5" hidden="false" customHeight="false" outlineLevel="0" collapsed="false">
      <c r="A90" s="24" t="s">
        <v>607</v>
      </c>
      <c r="B90" s="24" t="s">
        <v>608</v>
      </c>
      <c r="C90" s="55" t="n">
        <v>26.23</v>
      </c>
      <c r="D90" s="55" t="n">
        <v>46.15</v>
      </c>
      <c r="E90" s="55"/>
      <c r="F90" s="55"/>
      <c r="G90" s="50" t="n">
        <v>0</v>
      </c>
      <c r="H90" s="4" t="s">
        <v>491</v>
      </c>
    </row>
    <row r="91" customFormat="false" ht="31.5" hidden="false" customHeight="false" outlineLevel="0" collapsed="false">
      <c r="A91" s="24" t="s">
        <v>607</v>
      </c>
      <c r="B91" s="24" t="s">
        <v>608</v>
      </c>
      <c r="C91" s="55" t="n">
        <v>26.23</v>
      </c>
      <c r="D91" s="55" t="n">
        <v>46.15</v>
      </c>
      <c r="E91" s="55"/>
      <c r="F91" s="55"/>
      <c r="G91" s="50" t="n">
        <v>0</v>
      </c>
      <c r="H91" s="4" t="s">
        <v>512</v>
      </c>
    </row>
    <row r="92" customFormat="false" ht="21" hidden="false" customHeight="false" outlineLevel="0" collapsed="false">
      <c r="A92" s="24" t="s">
        <v>609</v>
      </c>
      <c r="B92" s="24" t="s">
        <v>610</v>
      </c>
      <c r="C92" s="55" t="n">
        <v>88.02</v>
      </c>
      <c r="D92" s="55" t="n">
        <v>814.45</v>
      </c>
      <c r="E92" s="55" t="n">
        <v>10.68</v>
      </c>
      <c r="F92" s="55" t="n">
        <v>202.19</v>
      </c>
      <c r="G92" s="50" t="n">
        <v>1</v>
      </c>
      <c r="H92" s="4" t="s">
        <v>491</v>
      </c>
    </row>
    <row r="93" customFormat="false" ht="21" hidden="false" customHeight="false" outlineLevel="0" collapsed="false">
      <c r="A93" s="24" t="s">
        <v>609</v>
      </c>
      <c r="B93" s="24" t="s">
        <v>610</v>
      </c>
      <c r="C93" s="55" t="n">
        <v>88.02</v>
      </c>
      <c r="D93" s="55" t="n">
        <v>814.45</v>
      </c>
      <c r="E93" s="55" t="n">
        <v>10.68</v>
      </c>
      <c r="F93" s="55" t="n">
        <v>202.19</v>
      </c>
      <c r="G93" s="50" t="n">
        <v>1</v>
      </c>
      <c r="H93" s="4" t="s">
        <v>512</v>
      </c>
    </row>
    <row r="94" customFormat="false" ht="21" hidden="false" customHeight="false" outlineLevel="0" collapsed="false">
      <c r="A94" s="24" t="s">
        <v>609</v>
      </c>
      <c r="B94" s="24" t="s">
        <v>610</v>
      </c>
      <c r="C94" s="55" t="n">
        <v>88.02</v>
      </c>
      <c r="D94" s="55" t="n">
        <v>814.45</v>
      </c>
      <c r="E94" s="55" t="n">
        <v>10.68</v>
      </c>
      <c r="F94" s="55" t="n">
        <v>202.19</v>
      </c>
      <c r="G94" s="50" t="n">
        <v>1</v>
      </c>
      <c r="H94" s="4" t="s">
        <v>514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611</v>
      </c>
      <c r="C1" s="56" t="s">
        <v>612</v>
      </c>
      <c r="D1" s="56" t="s">
        <v>613</v>
      </c>
      <c r="E1" s="56" t="s">
        <v>614</v>
      </c>
      <c r="F1" s="56" t="s">
        <v>615</v>
      </c>
      <c r="G1" s="56" t="s">
        <v>616</v>
      </c>
      <c r="H1" s="56" t="s">
        <v>617</v>
      </c>
      <c r="I1" s="56" t="s">
        <v>618</v>
      </c>
      <c r="J1" s="56" t="s">
        <v>619</v>
      </c>
      <c r="K1" s="56" t="s">
        <v>620</v>
      </c>
      <c r="L1" s="56" t="s">
        <v>621</v>
      </c>
      <c r="M1" s="56" t="s">
        <v>622</v>
      </c>
      <c r="N1" s="56" t="s">
        <v>623</v>
      </c>
      <c r="O1" s="56" t="s">
        <v>624</v>
      </c>
      <c r="P1" s="56" t="s">
        <v>625</v>
      </c>
      <c r="Q1" s="56" t="s">
        <v>626</v>
      </c>
      <c r="R1" s="56" t="s">
        <v>627</v>
      </c>
      <c r="S1" s="56" t="s">
        <v>628</v>
      </c>
      <c r="T1" s="56" t="s">
        <v>629</v>
      </c>
      <c r="U1" s="56" t="s">
        <v>630</v>
      </c>
      <c r="V1" s="56" t="s">
        <v>631</v>
      </c>
      <c r="X1" s="56" t="s">
        <v>632</v>
      </c>
      <c r="Y1" s="56" t="s">
        <v>633</v>
      </c>
      <c r="Z1" s="56" t="s">
        <v>634</v>
      </c>
      <c r="AA1" s="56" t="s">
        <v>635</v>
      </c>
      <c r="AB1" s="56" t="s">
        <v>636</v>
      </c>
      <c r="AC1" s="56" t="s">
        <v>637</v>
      </c>
      <c r="AD1" s="56" t="s">
        <v>638</v>
      </c>
      <c r="AE1" s="56" t="s">
        <v>639</v>
      </c>
      <c r="AF1" s="56" t="s">
        <v>640</v>
      </c>
      <c r="AG1" s="56" t="s">
        <v>641</v>
      </c>
      <c r="AH1" s="56" t="s">
        <v>642</v>
      </c>
      <c r="AI1" s="56" t="s">
        <v>643</v>
      </c>
      <c r="AJ1" s="56" t="s">
        <v>644</v>
      </c>
      <c r="AK1" s="56" t="s">
        <v>645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G23</f>
        <v>#VALUE!</v>
      </c>
      <c r="C9" s="55" t="e">
        <f aca="false">ROUND(СУММПРОИЗВЕСЛИ(1,'Форма по МДС 81-35.2004'!M23:M46,"Г",'Форма по МДС 81-35.2004'!E23:E46,'Форма по МДС 81-35.2004'!G23:G46,0),2)</f>
        <v>#VALUE!</v>
      </c>
      <c r="D9" s="55" t="e">
        <f aca="false">ROUND(СУММПРОИЗВЕСЛИ(1,'Форма по МДС 81-35.2004'!M23:M46,"IsMash",'Форма по МДС 81-35.2004'!E23:E46,'Форма по МДС 81-35.2004'!G23:G46,0),2)</f>
        <v>#VALUE!</v>
      </c>
      <c r="E9" s="55" t="e">
        <f aca="false">ROUND(СУММПРОИЗВЕСЛИ(1,'Форма по МДС 81-35.2004'!M23:M46,"Ж",'Форма по МДС 81-35.2004'!E23:E46,'Форма по МДС 81-35.2004'!G23:G46,0),2)</f>
        <v>#VALUE!</v>
      </c>
      <c r="F9" s="55" t="e">
        <f aca="false">ROUND(СУММПРОИЗВЕСЛИ(1,'Форма по МДС 81-35.2004'!M23:M46,"IsMater",'Форма по МДС 81-35.2004'!E23:E46,'Форма по МДС 81-35.2004'!G23:G46,0),2)</f>
        <v>#VALUE!</v>
      </c>
      <c r="G9" s="55" t="n">
        <v>0.35</v>
      </c>
      <c r="H9" s="55" t="n">
        <v>0</v>
      </c>
      <c r="I9" s="50" t="e">
        <f aca="false">ОКРУГЛВСЕ(SUMIF('Форма по МДС 81-35.2004'!M23:M46,"Г",'Форма по МДС 81-35.2004'!E23:E46),8)</f>
        <v>#VALUE!</v>
      </c>
      <c r="J9" s="50" t="n">
        <v>0</v>
      </c>
      <c r="K9" s="50" t="e">
        <f aca="false">ОКРУГЛВСЕ(SUMIF('Форма по МДС 81-35.2004'!M23:M46,"Ж",'Форма по МДС 81-35.2004'!E23:E46),8)</f>
        <v>#VALUE!</v>
      </c>
      <c r="L9" s="55" t="n">
        <v>0</v>
      </c>
      <c r="M9" s="55" t="n">
        <v>0</v>
      </c>
      <c r="N9" s="55" t="n">
        <v>21.912</v>
      </c>
      <c r="O9" s="55" t="n">
        <v>16.434</v>
      </c>
      <c r="P9" s="55" t="n">
        <v>21.912</v>
      </c>
      <c r="Q9" s="55" t="n">
        <v>0</v>
      </c>
      <c r="R9" s="55" t="n">
        <v>16.434</v>
      </c>
      <c r="S9" s="55" t="n">
        <v>0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.55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47</f>
        <v>2.</v>
      </c>
      <c r="B10" s="55" t="e">
        <f aca="false">'Форма по МДС 81-35.2004'!G47</f>
        <v>#VALUE!</v>
      </c>
      <c r="C10" s="55" t="e">
        <f aca="false">ROUND(СУММПРОИЗВЕСЛИ(1,'Форма по МДС 81-35.2004'!M47:M68,"Г",'Форма по МДС 81-35.2004'!E47:E68,'Форма по МДС 81-35.2004'!G47:G68,0),2)</f>
        <v>#VALUE!</v>
      </c>
      <c r="D10" s="55" t="e">
        <f aca="false">ROUND(СУММПРОИЗВЕСЛИ(1,'Форма по МДС 81-35.2004'!M47:M68,"IsMash",'Форма по МДС 81-35.2004'!E47:E68,'Форма по МДС 81-35.2004'!G47:G68,0),2)</f>
        <v>#VALUE!</v>
      </c>
      <c r="E10" s="55" t="e">
        <f aca="false">ROUND(СУММПРОИЗВЕСЛИ(1,'Форма по МДС 81-35.2004'!M47:M68,"Ж",'Форма по МДС 81-35.2004'!E47:E68,'Форма по МДС 81-35.2004'!G47:G68,0),2)</f>
        <v>#VALUE!</v>
      </c>
      <c r="F10" s="55" t="e">
        <f aca="false">ROUND(СУММПРОИЗВЕСЛИ(1,'Форма по МДС 81-35.2004'!M47:M68,"IsMater",'Форма по МДС 81-35.2004'!E47:E68,'Форма по МДС 81-35.2004'!G47:G68,0),2)</f>
        <v>#VALUE!</v>
      </c>
      <c r="G10" s="55" t="n">
        <v>0</v>
      </c>
      <c r="H10" s="55" t="n">
        <v>0</v>
      </c>
      <c r="I10" s="50" t="e">
        <f aca="false">ОКРУГЛВСЕ(SUMIF('Форма по МДС 81-35.2004'!M47:M68,"Г",'Форма по МДС 81-35.2004'!E47:E68),8)</f>
        <v>#VALUE!</v>
      </c>
      <c r="J10" s="50" t="n">
        <v>0</v>
      </c>
      <c r="K10" s="50" t="e">
        <f aca="false">ОКРУГЛВСЕ(SUMIF('Форма по МДС 81-35.2004'!M47:M68,"Ж",'Форма по МДС 81-35.2004'!E47:E68),8)</f>
        <v>#VALUE!</v>
      </c>
      <c r="L10" s="55" t="n">
        <v>0</v>
      </c>
      <c r="M10" s="55" t="n">
        <v>0</v>
      </c>
      <c r="N10" s="55" t="n">
        <v>20.9208</v>
      </c>
      <c r="O10" s="55" t="n">
        <v>14.781</v>
      </c>
      <c r="P10" s="55" t="n">
        <v>20.838</v>
      </c>
      <c r="Q10" s="55" t="n">
        <v>0.0828</v>
      </c>
      <c r="R10" s="55" t="n">
        <v>14.7225</v>
      </c>
      <c r="S10" s="55" t="n">
        <v>0.0585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.45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69</f>
        <v>3.</v>
      </c>
      <c r="B11" s="55" t="e">
        <f aca="false">'Форма по МДС 81-35.2004'!G69</f>
        <v>#VALUE!</v>
      </c>
      <c r="C11" s="55" t="e">
        <f aca="false">ROUND(СУММПРОИЗВЕСЛИ(1,'Форма по МДС 81-35.2004'!M69:M91,"Г",'Форма по МДС 81-35.2004'!E69:E91,'Форма по МДС 81-35.2004'!G69:G91,0),2)</f>
        <v>#VALUE!</v>
      </c>
      <c r="D11" s="55" t="e">
        <f aca="false">ROUND(СУММПРОИЗВЕСЛИ(1,'Форма по МДС 81-35.2004'!M69:M91,"IsMash",'Форма по МДС 81-35.2004'!E69:E91,'Форма по МДС 81-35.2004'!G69:G91,0),2)</f>
        <v>#VALUE!</v>
      </c>
      <c r="E11" s="55" t="e">
        <f aca="false">ROUND(СУММПРОИЗВЕСЛИ(1,'Форма по МДС 81-35.2004'!M69:M91,"Ж",'Форма по МДС 81-35.2004'!E69:E91,'Форма по МДС 81-35.2004'!G69:G91,0),2)</f>
        <v>#VALUE!</v>
      </c>
      <c r="F11" s="55" t="e">
        <f aca="false">ROUND(СУММПРОИЗВЕСЛИ(1,'Форма по МДС 81-35.2004'!M69:M91,"IsMater",'Форма по МДС 81-35.2004'!E69:E91,'Форма по МДС 81-35.2004'!G69:G91,0),2)</f>
        <v>#VALUE!</v>
      </c>
      <c r="G11" s="55" t="n">
        <v>0</v>
      </c>
      <c r="H11" s="55" t="n">
        <v>0</v>
      </c>
      <c r="I11" s="50" t="e">
        <f aca="false">ОКРУГЛВСЕ(SUMIF('Форма по МДС 81-35.2004'!M69:M91,"Г",'Форма по МДС 81-35.2004'!E69:E91),8)</f>
        <v>#VALUE!</v>
      </c>
      <c r="J11" s="50" t="n">
        <v>0</v>
      </c>
      <c r="K11" s="50" t="e">
        <f aca="false">ОКРУГЛВСЕ(SUMIF('Форма по МДС 81-35.2004'!M69:M91,"Ж",'Форма по МДС 81-35.2004'!E69:E91),8)</f>
        <v>#VALUE!</v>
      </c>
      <c r="L11" s="55" t="n">
        <v>0</v>
      </c>
      <c r="M11" s="55" t="n">
        <v>0</v>
      </c>
      <c r="N11" s="55" t="n">
        <v>7.6636</v>
      </c>
      <c r="O11" s="55" t="n">
        <v>5.4145</v>
      </c>
      <c r="P11" s="55" t="n">
        <v>7.6636</v>
      </c>
      <c r="Q11" s="55" t="n">
        <v>0</v>
      </c>
      <c r="R11" s="55" t="n">
        <v>5.4145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.17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92</f>
        <v>4.</v>
      </c>
      <c r="B12" s="55" t="e">
        <f aca="false">'Форма по МДС 81-35.2004'!G92</f>
        <v>#VALUE!</v>
      </c>
      <c r="C12" s="55" t="e">
        <f aca="false">ROUND(СУММПРОИЗВЕСЛИ(1,'Форма по МДС 81-35.2004'!M92:M118,"Г",'Форма по МДС 81-35.2004'!E92:E118,'Форма по МДС 81-35.2004'!G92:G118,0),2)</f>
        <v>#VALUE!</v>
      </c>
      <c r="D12" s="55" t="e">
        <f aca="false">ROUND(СУММПРОИЗВЕСЛИ(1,'Форма по МДС 81-35.2004'!M92:M118,"IsMash",'Форма по МДС 81-35.2004'!E92:E118,'Форма по МДС 81-35.2004'!G92:G118,0),2)</f>
        <v>#VALUE!</v>
      </c>
      <c r="E12" s="55" t="e">
        <f aca="false">ROUND(СУММПРОИЗВЕСЛИ(1,'Форма по МДС 81-35.2004'!M92:M118,"Ж",'Форма по МДС 81-35.2004'!E92:E118,'Форма по МДС 81-35.2004'!G92:G118,0),2)</f>
        <v>#VALUE!</v>
      </c>
      <c r="F12" s="55" t="e">
        <f aca="false">ROUND(СУММПРОИЗВЕСЛИ(1,'Форма по МДС 81-35.2004'!M92:M118,"IsMater",'Форма по МДС 81-35.2004'!E92:E118,'Форма по МДС 81-35.2004'!G92:G118,0),2)</f>
        <v>#VALUE!</v>
      </c>
      <c r="G12" s="55" t="n">
        <v>8.78</v>
      </c>
      <c r="H12" s="55" t="n">
        <v>0</v>
      </c>
      <c r="I12" s="50" t="e">
        <f aca="false">ОКРУГЛВСЕ(SUMIF('Форма по МДС 81-35.2004'!M92:M118,"Г",'Форма по МДС 81-35.2004'!E92:E118),8)</f>
        <v>#VALUE!</v>
      </c>
      <c r="J12" s="50" t="n">
        <v>0</v>
      </c>
      <c r="K12" s="50" t="e">
        <f aca="false">ОКРУГЛВСЕ(SUMIF('Форма по МДС 81-35.2004'!M92:M118,"Ж",'Форма по МДС 81-35.2004'!E92:E118),8)</f>
        <v>#VALUE!</v>
      </c>
      <c r="L12" s="55" t="n">
        <v>0</v>
      </c>
      <c r="M12" s="55" t="n">
        <v>0</v>
      </c>
      <c r="N12" s="55" t="n">
        <v>66.896</v>
      </c>
      <c r="O12" s="55" t="n">
        <v>50.172</v>
      </c>
      <c r="P12" s="55" t="n">
        <v>64.512</v>
      </c>
      <c r="Q12" s="55" t="n">
        <v>2.384</v>
      </c>
      <c r="R12" s="55" t="n">
        <v>48.384</v>
      </c>
      <c r="S12" s="55" t="n">
        <v>1.788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1.61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19</f>
        <v>5.</v>
      </c>
      <c r="B13" s="55" t="e">
        <f aca="false">'Форма по МДС 81-35.2004'!G119</f>
        <v>#VALUE!</v>
      </c>
      <c r="C13" s="55" t="e">
        <f aca="false">ROUND(СУММПРОИЗВЕСЛИ(1,'Форма по МДС 81-35.2004'!M119:M141,"Г",'Форма по МДС 81-35.2004'!E119:E141,'Форма по МДС 81-35.2004'!G119:G141,0),2)</f>
        <v>#VALUE!</v>
      </c>
      <c r="D13" s="55" t="e">
        <f aca="false">ROUND(СУММПРОИЗВЕСЛИ(1,'Форма по МДС 81-35.2004'!M119:M141,"IsMash",'Форма по МДС 81-35.2004'!E119:E141,'Форма по МДС 81-35.2004'!G119:G141,0),2)</f>
        <v>#VALUE!</v>
      </c>
      <c r="E13" s="55" t="e">
        <f aca="false">ROUND(СУММПРОИЗВЕСЛИ(1,'Форма по МДС 81-35.2004'!M119:M141,"Ж",'Форма по МДС 81-35.2004'!E119:E141,'Форма по МДС 81-35.2004'!G119:G141,0),2)</f>
        <v>#VALUE!</v>
      </c>
      <c r="F13" s="55" t="e">
        <f aca="false">ROUND(СУММПРОИЗВЕСЛИ(1,'Форма по МДС 81-35.2004'!M119:M141,"IsMater",'Форма по МДС 81-35.2004'!E119:E141,'Форма по МДС 81-35.2004'!G119:G141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19:M141,"Г",'Форма по МДС 81-35.2004'!E119:E141),8)</f>
        <v>#VALUE!</v>
      </c>
      <c r="J13" s="50" t="n">
        <v>0</v>
      </c>
      <c r="K13" s="50" t="e">
        <f aca="false">ОКРУГЛВСЕ(SUMIF('Форма по МДС 81-35.2004'!M119:M141,"Ж",'Форма по МДС 81-35.2004'!E119:E141),8)</f>
        <v>#VALUE!</v>
      </c>
      <c r="L13" s="55" t="n">
        <v>0</v>
      </c>
      <c r="M13" s="55" t="n">
        <v>0</v>
      </c>
      <c r="N13" s="55" t="n">
        <v>7.6636</v>
      </c>
      <c r="O13" s="55" t="n">
        <v>5.4145</v>
      </c>
      <c r="P13" s="55" t="n">
        <v>7.6636</v>
      </c>
      <c r="Q13" s="55" t="n">
        <v>0</v>
      </c>
      <c r="R13" s="55" t="n">
        <v>5.4145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.17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42</f>
        <v>6.</v>
      </c>
      <c r="B14" s="55" t="e">
        <f aca="false">'Форма по МДС 81-35.2004'!G142</f>
        <v>#VALUE!</v>
      </c>
      <c r="C14" s="55" t="e">
        <f aca="false">ROUND(СУММПРОИЗВЕСЛИ(1,'Форма по МДС 81-35.2004'!M142:M164,"Г",'Форма по МДС 81-35.2004'!E142:E164,'Форма по МДС 81-35.2004'!G142:G164,0),2)</f>
        <v>#VALUE!</v>
      </c>
      <c r="D14" s="55" t="e">
        <f aca="false">ROUND(СУММПРОИЗВЕСЛИ(1,'Форма по МДС 81-35.2004'!M142:M164,"IsMash",'Форма по МДС 81-35.2004'!E142:E164,'Форма по МДС 81-35.2004'!G142:G164,0),2)</f>
        <v>#VALUE!</v>
      </c>
      <c r="E14" s="55" t="e">
        <f aca="false">ROUND(СУММПРОИЗВЕСЛИ(1,'Форма по МДС 81-35.2004'!M142:M164,"Ж",'Форма по МДС 81-35.2004'!E142:E164,'Форма по МДС 81-35.2004'!G142:G164,0),2)</f>
        <v>#VALUE!</v>
      </c>
      <c r="F14" s="55" t="e">
        <f aca="false">ROUND(СУММПРОИЗВЕСЛИ(1,'Форма по МДС 81-35.2004'!M142:M164,"IsMater",'Форма по МДС 81-35.2004'!E142:E164,'Форма по МДС 81-35.2004'!G142:G164,0),2)</f>
        <v>#VALUE!</v>
      </c>
      <c r="G14" s="55" t="n">
        <v>11.27</v>
      </c>
      <c r="H14" s="55" t="n">
        <v>0</v>
      </c>
      <c r="I14" s="50" t="e">
        <f aca="false">ОКРУГЛВСЕ(SUMIF('Форма по МДС 81-35.2004'!M142:M164,"Г",'Форма по МДС 81-35.2004'!E142:E164),8)</f>
        <v>#VALUE!</v>
      </c>
      <c r="J14" s="50" t="n">
        <v>0</v>
      </c>
      <c r="K14" s="50" t="e">
        <f aca="false">ОКРУГЛВСЕ(SUMIF('Форма по МДС 81-35.2004'!M142:M164,"Ж",'Форма по МДС 81-35.2004'!E142:E164),8)</f>
        <v>#VALUE!</v>
      </c>
      <c r="L14" s="55" t="n">
        <v>0</v>
      </c>
      <c r="M14" s="55" t="n">
        <v>0</v>
      </c>
      <c r="N14" s="55" t="n">
        <v>77.056</v>
      </c>
      <c r="O14" s="55" t="n">
        <v>57.792</v>
      </c>
      <c r="P14" s="55" t="n">
        <v>77.056</v>
      </c>
      <c r="Q14" s="55" t="n">
        <v>0</v>
      </c>
      <c r="R14" s="55" t="n">
        <v>57.792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1.93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65</f>
        <v>7.</v>
      </c>
      <c r="B15" s="55" t="e">
        <f aca="false">'Форма по МДС 81-35.2004'!G165</f>
        <v>#VALUE!</v>
      </c>
      <c r="C15" s="55" t="e">
        <f aca="false">ROUND(СУММПРОИЗВЕСЛИ(1,'Форма по МДС 81-35.2004'!M165:M193,"Г",'Форма по МДС 81-35.2004'!E165:E193,'Форма по МДС 81-35.2004'!G165:G193,0),2)</f>
        <v>#VALUE!</v>
      </c>
      <c r="D15" s="55" t="e">
        <f aca="false">ROUND(СУММПРОИЗВЕСЛИ(1,'Форма по МДС 81-35.2004'!M165:M193,"IsMash",'Форма по МДС 81-35.2004'!E165:E193,'Форма по МДС 81-35.2004'!G165:G193,0),2)</f>
        <v>#VALUE!</v>
      </c>
      <c r="E15" s="55" t="e">
        <f aca="false">ROUND(СУММПРОИЗВЕСЛИ(1,'Форма по МДС 81-35.2004'!M165:M193,"Ж",'Форма по МДС 81-35.2004'!E165:E193,'Форма по МДС 81-35.2004'!G165:G193,0),2)</f>
        <v>#VALUE!</v>
      </c>
      <c r="F15" s="55" t="e">
        <f aca="false">ROUND(СУММПРОИЗВЕСЛИ(1,'Форма по МДС 81-35.2004'!M165:M193,"IsMater",'Форма по МДС 81-35.2004'!E165:E193,'Форма по МДС 81-35.2004'!G165:G193,0),2)</f>
        <v>#VALUE!</v>
      </c>
      <c r="G15" s="55" t="n">
        <v>52.32</v>
      </c>
      <c r="H15" s="55" t="n">
        <v>0</v>
      </c>
      <c r="I15" s="50" t="e">
        <f aca="false">ОКРУГЛВСЕ(SUMIF('Форма по МДС 81-35.2004'!M165:M193,"Г",'Форма по МДС 81-35.2004'!E165:E193),8)</f>
        <v>#VALUE!</v>
      </c>
      <c r="J15" s="50" t="n">
        <v>0</v>
      </c>
      <c r="K15" s="50" t="e">
        <f aca="false">ОКРУГЛВСЕ(SUMIF('Форма по МДС 81-35.2004'!M165:M193,"Ж",'Форма по МДС 81-35.2004'!E165:E193),8)</f>
        <v>#VALUE!</v>
      </c>
      <c r="L15" s="55" t="n">
        <v>0</v>
      </c>
      <c r="M15" s="55" t="n">
        <v>0</v>
      </c>
      <c r="N15" s="55" t="n">
        <v>490.6845</v>
      </c>
      <c r="O15" s="55" t="n">
        <v>335.7315</v>
      </c>
      <c r="P15" s="55" t="n">
        <v>490.0765</v>
      </c>
      <c r="Q15" s="55" t="n">
        <v>0.608</v>
      </c>
      <c r="R15" s="55" t="n">
        <v>335.3155</v>
      </c>
      <c r="S15" s="55" t="n">
        <v>0.416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10.32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94</f>
        <v>8.</v>
      </c>
      <c r="B16" s="55" t="e">
        <f aca="false">'Форма по МДС 81-35.2004'!G194</f>
        <v>#VALUE!</v>
      </c>
      <c r="C16" s="55" t="e">
        <f aca="false">ROUND(СУММПРОИЗВЕСЛИ(1,'Форма по МДС 81-35.2004'!M194:M216,"Г",'Форма по МДС 81-35.2004'!E194:E216,'Форма по МДС 81-35.2004'!G194:G216,0),2)</f>
        <v>#VALUE!</v>
      </c>
      <c r="D16" s="55" t="e">
        <f aca="false">ROUND(СУММПРОИЗВЕСЛИ(1,'Форма по МДС 81-35.2004'!M194:M216,"IsMash",'Форма по МДС 81-35.2004'!E194:E216,'Форма по МДС 81-35.2004'!G194:G216,0),2)</f>
        <v>#VALUE!</v>
      </c>
      <c r="E16" s="55" t="e">
        <f aca="false">ROUND(СУММПРОИЗВЕСЛИ(1,'Форма по МДС 81-35.2004'!M194:M216,"Ж",'Форма по МДС 81-35.2004'!E194:E216,'Форма по МДС 81-35.2004'!G194:G216,0),2)</f>
        <v>#VALUE!</v>
      </c>
      <c r="F16" s="55" t="e">
        <f aca="false">ROUND(СУММПРОИЗВЕСЛИ(1,'Форма по МДС 81-35.2004'!M194:M216,"IsMater",'Форма по МДС 81-35.2004'!E194:E216,'Форма по МДС 81-35.2004'!G194:G216,0),2)</f>
        <v>#VALUE!</v>
      </c>
      <c r="G16" s="55" t="n">
        <v>14</v>
      </c>
      <c r="H16" s="55" t="n">
        <v>0</v>
      </c>
      <c r="I16" s="50" t="e">
        <f aca="false">ОКРУГЛВСЕ(SUMIF('Форма по МДС 81-35.2004'!M194:M216,"Г",'Форма по МДС 81-35.2004'!E194:E216),8)</f>
        <v>#VALUE!</v>
      </c>
      <c r="J16" s="50" t="n">
        <v>0</v>
      </c>
      <c r="K16" s="50" t="e">
        <f aca="false">ОКРУГЛВСЕ(SUMIF('Форма по МДС 81-35.2004'!M194:M216,"Ж",'Форма по МДС 81-35.2004'!E194:E216),8)</f>
        <v>#VALUE!</v>
      </c>
      <c r="L16" s="55" t="n">
        <v>0</v>
      </c>
      <c r="M16" s="55" t="n">
        <v>0</v>
      </c>
      <c r="N16" s="55" t="n">
        <v>124.3265</v>
      </c>
      <c r="O16" s="55" t="n">
        <v>85.0655</v>
      </c>
      <c r="P16" s="55" t="n">
        <v>124.3265</v>
      </c>
      <c r="Q16" s="55" t="n">
        <v>0</v>
      </c>
      <c r="R16" s="55" t="n">
        <v>85.0655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2.62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217</f>
        <v>9.</v>
      </c>
      <c r="B17" s="55" t="e">
        <f aca="false">'Форма по МДС 81-35.2004'!G217</f>
        <v>#VALUE!</v>
      </c>
      <c r="C17" s="55" t="e">
        <f aca="false">ROUND(СУММПРОИЗВЕСЛИ(1,'Форма по МДС 81-35.2004'!M217:M245,"Г",'Форма по МДС 81-35.2004'!E217:E245,'Форма по МДС 81-35.2004'!G217:G245,0),2)</f>
        <v>#VALUE!</v>
      </c>
      <c r="D17" s="55" t="e">
        <f aca="false">ROUND(СУММПРОИЗВЕСЛИ(1,'Форма по МДС 81-35.2004'!M217:M245,"IsMash",'Форма по МДС 81-35.2004'!E217:E245,'Форма по МДС 81-35.2004'!G217:G245,0),2)</f>
        <v>#VALUE!</v>
      </c>
      <c r="E17" s="55" t="e">
        <f aca="false">ROUND(СУММПРОИЗВЕСЛИ(1,'Форма по МДС 81-35.2004'!M217:M245,"Ж",'Форма по МДС 81-35.2004'!E217:E245,'Форма по МДС 81-35.2004'!G217:G245,0),2)</f>
        <v>#VALUE!</v>
      </c>
      <c r="F17" s="55" t="e">
        <f aca="false">ROUND(СУММПРОИЗВЕСЛИ(1,'Форма по МДС 81-35.2004'!M217:M245,"IsMater",'Форма по МДС 81-35.2004'!E217:E245,'Форма по МДС 81-35.2004'!G217:G245,0),2)</f>
        <v>#VALUE!</v>
      </c>
      <c r="G17" s="55" t="n">
        <v>20.16</v>
      </c>
      <c r="H17" s="55" t="n">
        <v>0</v>
      </c>
      <c r="I17" s="50" t="e">
        <f aca="false">ОКРУГЛВСЕ(SUMIF('Форма по МДС 81-35.2004'!M217:M245,"Г",'Форма по МДС 81-35.2004'!E217:E245),8)</f>
        <v>#VALUE!</v>
      </c>
      <c r="J17" s="50" t="n">
        <v>0</v>
      </c>
      <c r="K17" s="50" t="e">
        <f aca="false">ОКРУГЛВСЕ(SUMIF('Форма по МДС 81-35.2004'!M217:M245,"Ж",'Форма по МДС 81-35.2004'!E217:E245),8)</f>
        <v>#VALUE!</v>
      </c>
      <c r="L17" s="55" t="n">
        <v>0</v>
      </c>
      <c r="M17" s="55" t="n">
        <v>0</v>
      </c>
      <c r="N17" s="55" t="n">
        <v>53.0765</v>
      </c>
      <c r="O17" s="55" t="n">
        <v>36.3155</v>
      </c>
      <c r="P17" s="55" t="n">
        <v>52.706</v>
      </c>
      <c r="Q17" s="55" t="n">
        <v>0.3705</v>
      </c>
      <c r="R17" s="55" t="n">
        <v>36.062</v>
      </c>
      <c r="S17" s="55" t="n">
        <v>0.2535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1.11</v>
      </c>
      <c r="AH17" s="55" t="n">
        <v>0</v>
      </c>
      <c r="AI17" s="55" t="n">
        <v>0</v>
      </c>
      <c r="AJ17" s="55" t="n">
        <v>0</v>
      </c>
      <c r="AK17" s="55" t="n">
        <v>0</v>
      </c>
    </row>
    <row r="18" customFormat="false" ht="10.5" hidden="false" customHeight="false" outlineLevel="0" collapsed="false">
      <c r="A18" s="55" t="str">
        <f aca="false">'Форма по МДС 81-35.2004'!A246</f>
        <v>10.</v>
      </c>
      <c r="B18" s="55" t="e">
        <f aca="false">'Форма по МДС 81-35.2004'!G246</f>
        <v>#VALUE!</v>
      </c>
      <c r="C18" s="55" t="e">
        <f aca="false">ROUND(СУММПРОИЗВЕСЛИ(1,'Форма по МДС 81-35.2004'!M246:M271,"Г",'Форма по МДС 81-35.2004'!E246:E271,'Форма по МДС 81-35.2004'!G246:G271,0),2)</f>
        <v>#VALUE!</v>
      </c>
      <c r="D18" s="55" t="e">
        <f aca="false">ROUND(СУММПРОИЗВЕСЛИ(1,'Форма по МДС 81-35.2004'!M246:M271,"IsMash",'Форма по МДС 81-35.2004'!E246:E271,'Форма по МДС 81-35.2004'!G246:G271,0),2)</f>
        <v>#VALUE!</v>
      </c>
      <c r="E18" s="55" t="e">
        <f aca="false">ROUND(СУММПРОИЗВЕСЛИ(1,'Форма по МДС 81-35.2004'!M246:M271,"Ж",'Форма по МДС 81-35.2004'!E246:E271,'Форма по МДС 81-35.2004'!G246:G271,0),2)</f>
        <v>#VALUE!</v>
      </c>
      <c r="F18" s="55" t="e">
        <f aca="false">ROUND(СУММПРОИЗВЕСЛИ(1,'Форма по МДС 81-35.2004'!M246:M271,"IsMater",'Форма по МДС 81-35.2004'!E246:E271,'Форма по МДС 81-35.2004'!G246:G271,0),2)</f>
        <v>#VALUE!</v>
      </c>
      <c r="G18" s="55" t="n">
        <v>46.55</v>
      </c>
      <c r="H18" s="55" t="n">
        <v>0</v>
      </c>
      <c r="I18" s="50" t="e">
        <f aca="false">ОКРУГЛВСЕ(SUMIF('Форма по МДС 81-35.2004'!M246:M271,"Г",'Форма по МДС 81-35.2004'!E246:E271),8)</f>
        <v>#VALUE!</v>
      </c>
      <c r="J18" s="50" t="n">
        <v>0</v>
      </c>
      <c r="K18" s="50" t="e">
        <f aca="false">ОКРУГЛВСЕ(SUMIF('Форма по МДС 81-35.2004'!M246:M271,"Ж",'Форма по МДС 81-35.2004'!E246:E271),8)</f>
        <v>#VALUE!</v>
      </c>
      <c r="L18" s="55" t="n">
        <v>0</v>
      </c>
      <c r="M18" s="55" t="n">
        <v>0</v>
      </c>
      <c r="N18" s="55" t="n">
        <v>138.168</v>
      </c>
      <c r="O18" s="55" t="n">
        <v>94.536</v>
      </c>
      <c r="P18" s="55" t="n">
        <v>138.0445</v>
      </c>
      <c r="Q18" s="55" t="n">
        <v>0.1235</v>
      </c>
      <c r="R18" s="55" t="n">
        <v>94.4515</v>
      </c>
      <c r="S18" s="55" t="n">
        <v>0.0845</v>
      </c>
      <c r="T18" s="55" t="n">
        <v>0</v>
      </c>
      <c r="U18" s="55" t="n">
        <v>0</v>
      </c>
      <c r="V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2.91</v>
      </c>
      <c r="AH18" s="55" t="n">
        <v>0</v>
      </c>
      <c r="AI18" s="55" t="n">
        <v>0</v>
      </c>
      <c r="AJ18" s="55" t="n">
        <v>0</v>
      </c>
      <c r="AK18" s="55" t="n">
        <v>0</v>
      </c>
    </row>
    <row r="20" customFormat="false" ht="10.5" hidden="false" customHeight="false" outlineLevel="0" collapsed="false">
      <c r="B20" s="15" t="s">
        <v>227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0.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A22" s="55" t="str">
        <f aca="false">'Форма по МДС 81-35.2004'!A371</f>
        <v>11.</v>
      </c>
      <c r="B22" s="55" t="e">
        <f aca="false">'Форма по МДС 81-35.2004'!G371</f>
        <v>#VALUE!</v>
      </c>
      <c r="C22" s="55" t="e">
        <f aca="false">ROUND(СУММПРОИЗВЕСЛИ(1,'Форма по МДС 81-35.2004'!M371:M388,"Г",'Форма по МДС 81-35.2004'!E371:E388,'Форма по МДС 81-35.2004'!G371:G388,0),2)</f>
        <v>#VALUE!</v>
      </c>
      <c r="D22" s="55" t="e">
        <f aca="false">ROUND(СУММПРОИЗВЕСЛИ(1,'Форма по МДС 81-35.2004'!M371:M388,"IsMash",'Форма по МДС 81-35.2004'!E371:E388,'Форма по МДС 81-35.2004'!G371:G388,0),2)</f>
        <v>#VALUE!</v>
      </c>
      <c r="E22" s="55" t="e">
        <f aca="false">ROUND(СУММПРОИЗВЕСЛИ(1,'Форма по МДС 81-35.2004'!M371:M388,"Ж",'Форма по МДС 81-35.2004'!E371:E388,'Форма по МДС 81-35.2004'!G371:G388,0),2)</f>
        <v>#VALUE!</v>
      </c>
      <c r="F22" s="55" t="e">
        <f aca="false">ROUND(СУММПРОИЗВЕСЛИ(1,'Форма по МДС 81-35.2004'!M371:M388,"IsMater",'Форма по МДС 81-35.2004'!E371:E388,'Форма по МДС 81-35.2004'!G371:G388,0),2)</f>
        <v>#VALUE!</v>
      </c>
      <c r="G22" s="55" t="n">
        <v>0</v>
      </c>
      <c r="H22" s="55" t="n">
        <v>0</v>
      </c>
      <c r="I22" s="50" t="e">
        <f aca="false">ОКРУГЛВСЕ(SUMIF('Форма по МДС 81-35.2004'!M371:M388,"Г",'Форма по МДС 81-35.2004'!E371:E388),8)</f>
        <v>#VALUE!</v>
      </c>
      <c r="J22" s="50" t="n">
        <v>0</v>
      </c>
      <c r="K22" s="50" t="e">
        <f aca="false">ОКРУГЛВСЕ(SUMIF('Форма по МДС 81-35.2004'!M371:M388,"Ж",'Форма по МДС 81-35.2004'!E371:E388),8)</f>
        <v>#VALUE!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H22" s="55" t="n">
        <v>0</v>
      </c>
      <c r="AI22" s="55" t="n">
        <v>0</v>
      </c>
      <c r="AJ22" s="55" t="n">
        <v>0</v>
      </c>
      <c r="AK22" s="55" t="n">
        <v>0</v>
      </c>
    </row>
    <row r="23" customFormat="false" ht="10.5" hidden="false" customHeight="false" outlineLevel="0" collapsed="false">
      <c r="A23" s="55" t="str">
        <f aca="false">'Форма по МДС 81-35.2004'!A389</f>
        <v>12.</v>
      </c>
      <c r="B23" s="55" t="e">
        <f aca="false">'Форма по МДС 81-35.2004'!G389</f>
        <v>#VALUE!</v>
      </c>
      <c r="C23" s="55" t="e">
        <f aca="false">ROUND(СУММПРОИЗВЕСЛИ(1,'Форма по МДС 81-35.2004'!M389:M406,"Г",'Форма по МДС 81-35.2004'!E389:E406,'Форма по МДС 81-35.2004'!G389:G406,0),2)</f>
        <v>#VALUE!</v>
      </c>
      <c r="D23" s="55" t="e">
        <f aca="false">ROUND(СУММПРОИЗВЕСЛИ(1,'Форма по МДС 81-35.2004'!M389:M406,"IsMash",'Форма по МДС 81-35.2004'!E389:E406,'Форма по МДС 81-35.2004'!G389:G406,0),2)</f>
        <v>#VALUE!</v>
      </c>
      <c r="E23" s="55" t="e">
        <f aca="false">ROUND(СУММПРОИЗВЕСЛИ(1,'Форма по МДС 81-35.2004'!M389:M406,"Ж",'Форма по МДС 81-35.2004'!E389:E406,'Форма по МДС 81-35.2004'!G389:G406,0),2)</f>
        <v>#VALUE!</v>
      </c>
      <c r="F23" s="55" t="e">
        <f aca="false">ROUND(СУММПРОИЗВЕСЛИ(1,'Форма по МДС 81-35.2004'!M389:M406,"IsMater",'Форма по МДС 81-35.2004'!E389:E406,'Форма по МДС 81-35.2004'!G389:G406,0),2)</f>
        <v>#VALUE!</v>
      </c>
      <c r="G23" s="55" t="n">
        <v>0</v>
      </c>
      <c r="H23" s="55" t="n">
        <v>0</v>
      </c>
      <c r="I23" s="50" t="e">
        <f aca="false">ОКРУГЛВСЕ(SUMIF('Форма по МДС 81-35.2004'!M389:M406,"Г",'Форма по МДС 81-35.2004'!E389:E406),8)</f>
        <v>#VALUE!</v>
      </c>
      <c r="J23" s="50" t="n">
        <v>0</v>
      </c>
      <c r="K23" s="50" t="e">
        <f aca="false">ОКРУГЛВСЕ(SUMIF('Форма по МДС 81-35.2004'!M389:M406,"Ж",'Форма по МДС 81-35.2004'!E389:E406),8)</f>
        <v>#VALUE!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H23" s="55" t="n">
        <v>0</v>
      </c>
      <c r="AI23" s="55" t="n">
        <v>0</v>
      </c>
      <c r="AJ23" s="55" t="n">
        <v>0</v>
      </c>
      <c r="AK23" s="55" t="n">
        <v>0</v>
      </c>
    </row>
    <row r="24" customFormat="false" ht="10.5" hidden="false" customHeight="false" outlineLevel="0" collapsed="false">
      <c r="A24" s="55" t="str">
        <f aca="false">'Форма по МДС 81-35.2004'!A407</f>
        <v>13.</v>
      </c>
      <c r="B24" s="55" t="e">
        <f aca="false">'Форма по МДС 81-35.2004'!G407</f>
        <v>#VALUE!</v>
      </c>
      <c r="C24" s="55" t="e">
        <f aca="false">ROUND(СУММПРОИЗВЕСЛИ(1,'Форма по МДС 81-35.2004'!M407:M424,"Г",'Форма по МДС 81-35.2004'!E407:E424,'Форма по МДС 81-35.2004'!G407:G424,0),2)</f>
        <v>#VALUE!</v>
      </c>
      <c r="D24" s="55" t="e">
        <f aca="false">ROUND(СУММПРОИЗВЕСЛИ(1,'Форма по МДС 81-35.2004'!M407:M424,"IsMash",'Форма по МДС 81-35.2004'!E407:E424,'Форма по МДС 81-35.2004'!G407:G424,0),2)</f>
        <v>#VALUE!</v>
      </c>
      <c r="E24" s="55" t="e">
        <f aca="false">ROUND(СУММПРОИЗВЕСЛИ(1,'Форма по МДС 81-35.2004'!M407:M424,"Ж",'Форма по МДС 81-35.2004'!E407:E424,'Форма по МДС 81-35.2004'!G407:G424,0),2)</f>
        <v>#VALUE!</v>
      </c>
      <c r="F24" s="55" t="e">
        <f aca="false">ROUND(СУММПРОИЗВЕСЛИ(1,'Форма по МДС 81-35.2004'!M407:M424,"IsMater",'Форма по МДС 81-35.2004'!E407:E424,'Форма по МДС 81-35.2004'!G407:G424,0),2)</f>
        <v>#VALUE!</v>
      </c>
      <c r="G24" s="55" t="n">
        <v>0</v>
      </c>
      <c r="H24" s="55" t="n">
        <v>0</v>
      </c>
      <c r="I24" s="50" t="e">
        <f aca="false">ОКРУГЛВСЕ(SUMIF('Форма по МДС 81-35.2004'!M407:M424,"Г",'Форма по МДС 81-35.2004'!E407:E424),8)</f>
        <v>#VALUE!</v>
      </c>
      <c r="J24" s="50" t="n">
        <v>0</v>
      </c>
      <c r="K24" s="50" t="e">
        <f aca="false">ОКРУГЛВСЕ(SUMIF('Форма по МДС 81-35.2004'!M407:M424,"Ж",'Форма по МДС 81-35.2004'!E407:E424),8)</f>
        <v>#VALUE!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</row>
    <row r="25" customFormat="false" ht="10.5" hidden="false" customHeight="false" outlineLevel="0" collapsed="false">
      <c r="A25" s="55" t="str">
        <f aca="false">'Форма по МДС 81-35.2004'!A425</f>
        <v>14.</v>
      </c>
      <c r="B25" s="55" t="e">
        <f aca="false">'Форма по МДС 81-35.2004'!G425</f>
        <v>#VALUE!</v>
      </c>
      <c r="C25" s="55" t="e">
        <f aca="false">ROUND(СУММПРОИЗВЕСЛИ(1,'Форма по МДС 81-35.2004'!M425:M442,"Г",'Форма по МДС 81-35.2004'!E425:E442,'Форма по МДС 81-35.2004'!G425:G442,0),2)</f>
        <v>#VALUE!</v>
      </c>
      <c r="D25" s="55" t="e">
        <f aca="false">ROUND(СУММПРОИЗВЕСЛИ(1,'Форма по МДС 81-35.2004'!M425:M442,"IsMash",'Форма по МДС 81-35.2004'!E425:E442,'Форма по МДС 81-35.2004'!G425:G442,0),2)</f>
        <v>#VALUE!</v>
      </c>
      <c r="E25" s="55" t="e">
        <f aca="false">ROUND(СУММПРОИЗВЕСЛИ(1,'Форма по МДС 81-35.2004'!M425:M442,"Ж",'Форма по МДС 81-35.2004'!E425:E442,'Форма по МДС 81-35.2004'!G425:G442,0),2)</f>
        <v>#VALUE!</v>
      </c>
      <c r="F25" s="55" t="e">
        <f aca="false">ROUND(СУММПРОИЗВЕСЛИ(1,'Форма по МДС 81-35.2004'!M425:M442,"IsMater",'Форма по МДС 81-35.2004'!E425:E442,'Форма по МДС 81-35.2004'!G425:G442,0),2)</f>
        <v>#VALUE!</v>
      </c>
      <c r="G25" s="55" t="n">
        <v>0</v>
      </c>
      <c r="H25" s="55" t="n">
        <v>0</v>
      </c>
      <c r="I25" s="50" t="e">
        <f aca="false">ОКРУГЛВСЕ(SUMIF('Форма по МДС 81-35.2004'!M425:M442,"Г",'Форма по МДС 81-35.2004'!E425:E442),8)</f>
        <v>#VALUE!</v>
      </c>
      <c r="J25" s="50" t="n">
        <v>0</v>
      </c>
      <c r="K25" s="50" t="e">
        <f aca="false">ОКРУГЛВСЕ(SUMIF('Форма по МДС 81-35.2004'!M425:M442,"Ж",'Форма по МДС 81-35.2004'!E425:E442),8)</f>
        <v>#VALUE!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</row>
    <row r="26" customFormat="false" ht="10.5" hidden="false" customHeight="false" outlineLevel="0" collapsed="false">
      <c r="A26" s="55" t="str">
        <f aca="false">'Форма по МДС 81-35.2004'!A443</f>
        <v>15.</v>
      </c>
      <c r="B26" s="55" t="e">
        <f aca="false">'Форма по МДС 81-35.2004'!G443</f>
        <v>#VALUE!</v>
      </c>
      <c r="C26" s="55" t="e">
        <f aca="false">ROUND(СУММПРОИЗВЕСЛИ(1,'Форма по МДС 81-35.2004'!M443:M460,"Г",'Форма по МДС 81-35.2004'!E443:E460,'Форма по МДС 81-35.2004'!G443:G460,0),2)</f>
        <v>#VALUE!</v>
      </c>
      <c r="D26" s="55" t="e">
        <f aca="false">ROUND(СУММПРОИЗВЕСЛИ(1,'Форма по МДС 81-35.2004'!M443:M460,"IsMash",'Форма по МДС 81-35.2004'!E443:E460,'Форма по МДС 81-35.2004'!G443:G460,0),2)</f>
        <v>#VALUE!</v>
      </c>
      <c r="E26" s="55" t="e">
        <f aca="false">ROUND(СУММПРОИЗВЕСЛИ(1,'Форма по МДС 81-35.2004'!M443:M460,"Ж",'Форма по МДС 81-35.2004'!E443:E460,'Форма по МДС 81-35.2004'!G443:G460,0),2)</f>
        <v>#VALUE!</v>
      </c>
      <c r="F26" s="55" t="e">
        <f aca="false">ROUND(СУММПРОИЗВЕСЛИ(1,'Форма по МДС 81-35.2004'!M443:M460,"IsMater",'Форма по МДС 81-35.2004'!E443:E460,'Форма по МДС 81-35.2004'!G443:G460,0),2)</f>
        <v>#VALUE!</v>
      </c>
      <c r="G26" s="55" t="n">
        <v>0</v>
      </c>
      <c r="H26" s="55" t="n">
        <v>0</v>
      </c>
      <c r="I26" s="50" t="e">
        <f aca="false">ОКРУГЛВСЕ(SUMIF('Форма по МДС 81-35.2004'!M443:M460,"Г",'Форма по МДС 81-35.2004'!E443:E460),8)</f>
        <v>#VALUE!</v>
      </c>
      <c r="J26" s="50" t="n">
        <v>0</v>
      </c>
      <c r="K26" s="50" t="e">
        <f aca="false">ОКРУГЛВСЕ(SUMIF('Форма по МДС 81-35.2004'!M443:M460,"Ж",'Форма по МДС 81-35.2004'!E443:E460),8)</f>
        <v>#VALUE!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H26" s="55" t="n">
        <v>0</v>
      </c>
      <c r="AI26" s="55" t="n">
        <v>0</v>
      </c>
      <c r="AJ26" s="55" t="n">
        <v>0</v>
      </c>
      <c r="AK26" s="55" t="n">
        <v>0</v>
      </c>
    </row>
    <row r="27" customFormat="false" ht="10.5" hidden="false" customHeight="false" outlineLevel="0" collapsed="false">
      <c r="A27" s="55" t="str">
        <f aca="false">'Форма по МДС 81-35.2004'!A461</f>
        <v>16.</v>
      </c>
      <c r="B27" s="55" t="e">
        <f aca="false">'Форма по МДС 81-35.2004'!G461</f>
        <v>#VALUE!</v>
      </c>
      <c r="C27" s="55" t="e">
        <f aca="false">ROUND(СУММПРОИЗВЕСЛИ(1,'Форма по МДС 81-35.2004'!M461:M478,"Г",'Форма по МДС 81-35.2004'!E461:E478,'Форма по МДС 81-35.2004'!G461:G478,0),2)</f>
        <v>#VALUE!</v>
      </c>
      <c r="D27" s="55" t="e">
        <f aca="false">ROUND(СУММПРОИЗВЕСЛИ(1,'Форма по МДС 81-35.2004'!M461:M478,"IsMash",'Форма по МДС 81-35.2004'!E461:E478,'Форма по МДС 81-35.2004'!G461:G478,0),2)</f>
        <v>#VALUE!</v>
      </c>
      <c r="E27" s="55" t="e">
        <f aca="false">ROUND(СУММПРОИЗВЕСЛИ(1,'Форма по МДС 81-35.2004'!M461:M478,"Ж",'Форма по МДС 81-35.2004'!E461:E478,'Форма по МДС 81-35.2004'!G461:G478,0),2)</f>
        <v>#VALUE!</v>
      </c>
      <c r="F27" s="55" t="e">
        <f aca="false">ROUND(СУММПРОИЗВЕСЛИ(1,'Форма по МДС 81-35.2004'!M461:M478,"IsMater",'Форма по МДС 81-35.2004'!E461:E478,'Форма по МДС 81-35.2004'!G461:G478,0),2)</f>
        <v>#VALUE!</v>
      </c>
      <c r="G27" s="55" t="n">
        <v>0</v>
      </c>
      <c r="H27" s="55" t="n">
        <v>0</v>
      </c>
      <c r="I27" s="50" t="e">
        <f aca="false">ОКРУГЛВСЕ(SUMIF('Форма по МДС 81-35.2004'!M461:M478,"Г",'Форма по МДС 81-35.2004'!E461:E478),8)</f>
        <v>#VALUE!</v>
      </c>
      <c r="J27" s="50" t="n">
        <v>0</v>
      </c>
      <c r="K27" s="50" t="e">
        <f aca="false">ОКРУГЛВСЕ(SUMIF('Форма по МДС 81-35.2004'!M461:M478,"Ж",'Форма по МДС 81-35.2004'!E461:E478),8)</f>
        <v>#VALUE!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H27" s="55" t="n">
        <v>0</v>
      </c>
      <c r="AI27" s="55" t="n">
        <v>0</v>
      </c>
      <c r="AJ27" s="55" t="n">
        <v>0</v>
      </c>
      <c r="AK27" s="55" t="n">
        <v>0</v>
      </c>
    </row>
    <row r="28" customFormat="false" ht="10.5" hidden="false" customHeight="false" outlineLevel="0" collapsed="false">
      <c r="A28" s="55" t="str">
        <f aca="false">'Форма по МДС 81-35.2004'!A479</f>
        <v>17.</v>
      </c>
      <c r="B28" s="55" t="e">
        <f aca="false">'Форма по МДС 81-35.2004'!G479</f>
        <v>#VALUE!</v>
      </c>
      <c r="C28" s="55" t="e">
        <f aca="false">ROUND(СУММПРОИЗВЕСЛИ(1,'Форма по МДС 81-35.2004'!M479:M496,"Г",'Форма по МДС 81-35.2004'!E479:E496,'Форма по МДС 81-35.2004'!G479:G496,0),2)</f>
        <v>#VALUE!</v>
      </c>
      <c r="D28" s="55" t="e">
        <f aca="false">ROUND(СУММПРОИЗВЕСЛИ(1,'Форма по МДС 81-35.2004'!M479:M496,"IsMash",'Форма по МДС 81-35.2004'!E479:E496,'Форма по МДС 81-35.2004'!G479:G496,0),2)</f>
        <v>#VALUE!</v>
      </c>
      <c r="E28" s="55" t="e">
        <f aca="false">ROUND(СУММПРОИЗВЕСЛИ(1,'Форма по МДС 81-35.2004'!M479:M496,"Ж",'Форма по МДС 81-35.2004'!E479:E496,'Форма по МДС 81-35.2004'!G479:G496,0),2)</f>
        <v>#VALUE!</v>
      </c>
      <c r="F28" s="55" t="e">
        <f aca="false">ROUND(СУММПРОИЗВЕСЛИ(1,'Форма по МДС 81-35.2004'!M479:M496,"IsMater",'Форма по МДС 81-35.2004'!E479:E496,'Форма по МДС 81-35.2004'!G479:G496,0),2)</f>
        <v>#VALUE!</v>
      </c>
      <c r="G28" s="55" t="n">
        <v>0</v>
      </c>
      <c r="H28" s="55" t="n">
        <v>0</v>
      </c>
      <c r="I28" s="50" t="e">
        <f aca="false">ОКРУГЛВСЕ(SUMIF('Форма по МДС 81-35.2004'!M479:M496,"Г",'Форма по МДС 81-35.2004'!E479:E496),8)</f>
        <v>#VALUE!</v>
      </c>
      <c r="J28" s="50" t="n">
        <v>0</v>
      </c>
      <c r="K28" s="50" t="e">
        <f aca="false">ОКРУГЛВСЕ(SUMIF('Форма по МДС 81-35.2004'!M479:M496,"Ж",'Форма по МДС 81-35.2004'!E479:E496),8)</f>
        <v>#VALUE!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</row>
    <row r="29" customFormat="false" ht="10.5" hidden="false" customHeight="false" outlineLevel="0" collapsed="false">
      <c r="A29" s="55" t="str">
        <f aca="false">'Форма по МДС 81-35.2004'!A497</f>
        <v>18.</v>
      </c>
      <c r="B29" s="55" t="e">
        <f aca="false">'Форма по МДС 81-35.2004'!G497</f>
        <v>#VALUE!</v>
      </c>
      <c r="C29" s="55" t="e">
        <f aca="false">ROUND(СУММПРОИЗВЕСЛИ(1,'Форма по МДС 81-35.2004'!M497:M514,"Г",'Форма по МДС 81-35.2004'!E497:E514,'Форма по МДС 81-35.2004'!G497:G514,0),2)</f>
        <v>#VALUE!</v>
      </c>
      <c r="D29" s="55" t="e">
        <f aca="false">ROUND(СУММПРОИЗВЕСЛИ(1,'Форма по МДС 81-35.2004'!M497:M514,"IsMash",'Форма по МДС 81-35.2004'!E497:E514,'Форма по МДС 81-35.2004'!G497:G514,0),2)</f>
        <v>#VALUE!</v>
      </c>
      <c r="E29" s="55" t="e">
        <f aca="false">ROUND(СУММПРОИЗВЕСЛИ(1,'Форма по МДС 81-35.2004'!M497:M514,"Ж",'Форма по МДС 81-35.2004'!E497:E514,'Форма по МДС 81-35.2004'!G497:G514,0),2)</f>
        <v>#VALUE!</v>
      </c>
      <c r="F29" s="55" t="e">
        <f aca="false">ROUND(СУММПРОИЗВЕСЛИ(1,'Форма по МДС 81-35.2004'!M497:M514,"IsMater",'Форма по МДС 81-35.2004'!E497:E514,'Форма по МДС 81-35.2004'!G497:G514,0),2)</f>
        <v>#VALUE!</v>
      </c>
      <c r="G29" s="55" t="n">
        <v>0</v>
      </c>
      <c r="H29" s="55" t="n">
        <v>0</v>
      </c>
      <c r="I29" s="50" t="e">
        <f aca="false">ОКРУГЛВСЕ(SUMIF('Форма по МДС 81-35.2004'!M497:M514,"Г",'Форма по МДС 81-35.2004'!E497:E514),8)</f>
        <v>#VALUE!</v>
      </c>
      <c r="J29" s="50" t="n">
        <v>0</v>
      </c>
      <c r="K29" s="50" t="e">
        <f aca="false">ОКРУГЛВСЕ(SUMIF('Форма по МДС 81-35.2004'!M497:M514,"Ж",'Форма по МДС 81-35.2004'!E497:E514),8)</f>
        <v>#VALUE!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H29" s="55" t="n">
        <v>0</v>
      </c>
      <c r="AI29" s="55" t="n">
        <v>0</v>
      </c>
      <c r="AJ29" s="55" t="n">
        <v>0</v>
      </c>
      <c r="AK29" s="55" t="n">
        <v>0</v>
      </c>
    </row>
    <row r="30" customFormat="false" ht="10.5" hidden="false" customHeight="false" outlineLevel="0" collapsed="false">
      <c r="A30" s="55" t="str">
        <f aca="false">'Форма по МДС 81-35.2004'!A515</f>
        <v>19.</v>
      </c>
      <c r="B30" s="55" t="e">
        <f aca="false">'Форма по МДС 81-35.2004'!G515</f>
        <v>#VALUE!</v>
      </c>
      <c r="C30" s="55" t="e">
        <f aca="false">ROUND(СУММПРОИЗВЕСЛИ(1,'Форма по МДС 81-35.2004'!M515:M532,"Г",'Форма по МДС 81-35.2004'!E515:E532,'Форма по МДС 81-35.2004'!G515:G532,0),2)</f>
        <v>#VALUE!</v>
      </c>
      <c r="D30" s="55" t="e">
        <f aca="false">ROUND(СУММПРОИЗВЕСЛИ(1,'Форма по МДС 81-35.2004'!M515:M532,"IsMash",'Форма по МДС 81-35.2004'!E515:E532,'Форма по МДС 81-35.2004'!G515:G532,0),2)</f>
        <v>#VALUE!</v>
      </c>
      <c r="E30" s="55" t="e">
        <f aca="false">ROUND(СУММПРОИЗВЕСЛИ(1,'Форма по МДС 81-35.2004'!M515:M532,"Ж",'Форма по МДС 81-35.2004'!E515:E532,'Форма по МДС 81-35.2004'!G515:G532,0),2)</f>
        <v>#VALUE!</v>
      </c>
      <c r="F30" s="55" t="e">
        <f aca="false">ROUND(СУММПРОИЗВЕСЛИ(1,'Форма по МДС 81-35.2004'!M515:M532,"IsMater",'Форма по МДС 81-35.2004'!E515:E532,'Форма по МДС 81-35.2004'!G515:G532,0),2)</f>
        <v>#VALUE!</v>
      </c>
      <c r="G30" s="55" t="n">
        <v>0</v>
      </c>
      <c r="H30" s="55" t="n">
        <v>0</v>
      </c>
      <c r="I30" s="50" t="e">
        <f aca="false">ОКРУГЛВСЕ(SUMIF('Форма по МДС 81-35.2004'!M515:M532,"Г",'Форма по МДС 81-35.2004'!E515:E532),8)</f>
        <v>#VALUE!</v>
      </c>
      <c r="J30" s="50" t="n">
        <v>0</v>
      </c>
      <c r="K30" s="50" t="e">
        <f aca="false">ОКРУГЛВСЕ(SUMIF('Форма по МДС 81-35.2004'!M515:M532,"Ж",'Форма по МДС 81-35.2004'!E515:E532),8)</f>
        <v>#VALUE!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H30" s="55" t="n">
        <v>0</v>
      </c>
      <c r="AI30" s="55" t="n">
        <v>0</v>
      </c>
      <c r="AJ30" s="55" t="n">
        <v>0</v>
      </c>
      <c r="AK30" s="55" t="n">
        <v>0</v>
      </c>
    </row>
    <row r="31" customFormat="false" ht="10.5" hidden="false" customHeight="false" outlineLevel="0" collapsed="false">
      <c r="A31" s="55" t="str">
        <f aca="false">'Форма по МДС 81-35.2004'!A533</f>
        <v>20.</v>
      </c>
      <c r="B31" s="55" t="e">
        <f aca="false">'Форма по МДС 81-35.2004'!G533</f>
        <v>#VALUE!</v>
      </c>
      <c r="C31" s="55" t="e">
        <f aca="false">ROUND(СУММПРОИЗВЕСЛИ(1,'Форма по МДС 81-35.2004'!M533:M550,"Г",'Форма по МДС 81-35.2004'!E533:E550,'Форма по МДС 81-35.2004'!G533:G550,0),2)</f>
        <v>#VALUE!</v>
      </c>
      <c r="D31" s="55" t="e">
        <f aca="false">ROUND(СУММПРОИЗВЕСЛИ(1,'Форма по МДС 81-35.2004'!M533:M550,"IsMash",'Форма по МДС 81-35.2004'!E533:E550,'Форма по МДС 81-35.2004'!G533:G550,0),2)</f>
        <v>#VALUE!</v>
      </c>
      <c r="E31" s="55" t="e">
        <f aca="false">ROUND(СУММПРОИЗВЕСЛИ(1,'Форма по МДС 81-35.2004'!M533:M550,"Ж",'Форма по МДС 81-35.2004'!E533:E550,'Форма по МДС 81-35.2004'!G533:G550,0),2)</f>
        <v>#VALUE!</v>
      </c>
      <c r="F31" s="55" t="e">
        <f aca="false">ROUND(СУММПРОИЗВЕСЛИ(1,'Форма по МДС 81-35.2004'!M533:M550,"IsMater",'Форма по МДС 81-35.2004'!E533:E550,'Форма по МДС 81-35.2004'!G533:G550,0),2)</f>
        <v>#VALUE!</v>
      </c>
      <c r="G31" s="55" t="n">
        <v>0</v>
      </c>
      <c r="H31" s="55" t="n">
        <v>0</v>
      </c>
      <c r="I31" s="50" t="e">
        <f aca="false">ОКРУГЛВСЕ(SUMIF('Форма по МДС 81-35.2004'!M533:M550,"Г",'Форма по МДС 81-35.2004'!E533:E550),8)</f>
        <v>#VALUE!</v>
      </c>
      <c r="J31" s="50" t="n">
        <v>0</v>
      </c>
      <c r="K31" s="50" t="e">
        <f aca="false">ОКРУГЛВСЕ(SUMIF('Форма по МДС 81-35.2004'!M533:M550,"Ж",'Форма по МДС 81-35.2004'!E533:E550),8)</f>
        <v>#VALUE!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H31" s="55" t="n">
        <v>0</v>
      </c>
      <c r="AI31" s="55" t="n">
        <v>0</v>
      </c>
      <c r="AJ31" s="55" t="n">
        <v>0</v>
      </c>
      <c r="AK31" s="55" t="n">
        <v>0</v>
      </c>
    </row>
    <row r="32" customFormat="false" ht="10.5" hidden="false" customHeight="false" outlineLevel="0" collapsed="false">
      <c r="A32" s="55" t="str">
        <f aca="false">'Форма по МДС 81-35.2004'!A551</f>
        <v>21.</v>
      </c>
      <c r="B32" s="55" t="e">
        <f aca="false">'Форма по МДС 81-35.2004'!G551</f>
        <v>#VALUE!</v>
      </c>
      <c r="C32" s="55" t="e">
        <f aca="false">ROUND(СУММПРОИЗВЕСЛИ(1,'Форма по МДС 81-35.2004'!M551:M568,"Г",'Форма по МДС 81-35.2004'!E551:E568,'Форма по МДС 81-35.2004'!G551:G568,0),2)</f>
        <v>#VALUE!</v>
      </c>
      <c r="D32" s="55" t="e">
        <f aca="false">ROUND(СУММПРОИЗВЕСЛИ(1,'Форма по МДС 81-35.2004'!M551:M568,"IsMash",'Форма по МДС 81-35.2004'!E551:E568,'Форма по МДС 81-35.2004'!G551:G568,0),2)</f>
        <v>#VALUE!</v>
      </c>
      <c r="E32" s="55" t="e">
        <f aca="false">ROUND(СУММПРОИЗВЕСЛИ(1,'Форма по МДС 81-35.2004'!M551:M568,"Ж",'Форма по МДС 81-35.2004'!E551:E568,'Форма по МДС 81-35.2004'!G551:G568,0),2)</f>
        <v>#VALUE!</v>
      </c>
      <c r="F32" s="55" t="e">
        <f aca="false">ROUND(СУММПРОИЗВЕСЛИ(1,'Форма по МДС 81-35.2004'!M551:M568,"IsMater",'Форма по МДС 81-35.2004'!E551:E568,'Форма по МДС 81-35.2004'!G551:G568,0),2)</f>
        <v>#VALUE!</v>
      </c>
      <c r="G32" s="55" t="n">
        <v>0</v>
      </c>
      <c r="H32" s="55" t="n">
        <v>0</v>
      </c>
      <c r="I32" s="50" t="e">
        <f aca="false">ОКРУГЛВСЕ(SUMIF('Форма по МДС 81-35.2004'!M551:M568,"Г",'Форма по МДС 81-35.2004'!E551:E568),8)</f>
        <v>#VALUE!</v>
      </c>
      <c r="J32" s="50" t="n">
        <v>0</v>
      </c>
      <c r="K32" s="50" t="e">
        <f aca="false">ОКРУГЛВСЕ(SUMIF('Форма по МДС 81-35.2004'!M551:M568,"Ж",'Форма по МДС 81-35.2004'!E551:E568),8)</f>
        <v>#VALUE!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H32" s="55" t="n">
        <v>0</v>
      </c>
      <c r="AI32" s="55" t="n">
        <v>0</v>
      </c>
      <c r="AJ32" s="55" t="n">
        <v>0</v>
      </c>
      <c r="AK32" s="55" t="n">
        <v>0</v>
      </c>
    </row>
    <row r="33" customFormat="false" ht="10.5" hidden="false" customHeight="false" outlineLevel="0" collapsed="false">
      <c r="A33" s="55" t="str">
        <f aca="false">'Форма по МДС 81-35.2004'!A569</f>
        <v>22.</v>
      </c>
      <c r="B33" s="55" t="e">
        <f aca="false">'Форма по МДС 81-35.2004'!G569</f>
        <v>#VALUE!</v>
      </c>
      <c r="C33" s="55" t="e">
        <f aca="false">ROUND(СУММПРОИЗВЕСЛИ(1,'Форма по МДС 81-35.2004'!M569:M586,"Г",'Форма по МДС 81-35.2004'!E569:E586,'Форма по МДС 81-35.2004'!G569:G586,0),2)</f>
        <v>#VALUE!</v>
      </c>
      <c r="D33" s="55" t="e">
        <f aca="false">ROUND(СУММПРОИЗВЕСЛИ(1,'Форма по МДС 81-35.2004'!M569:M586,"IsMash",'Форма по МДС 81-35.2004'!E569:E586,'Форма по МДС 81-35.2004'!G569:G586,0),2)</f>
        <v>#VALUE!</v>
      </c>
      <c r="E33" s="55" t="e">
        <f aca="false">ROUND(СУММПРОИЗВЕСЛИ(1,'Форма по МДС 81-35.2004'!M569:M586,"Ж",'Форма по МДС 81-35.2004'!E569:E586,'Форма по МДС 81-35.2004'!G569:G586,0),2)</f>
        <v>#VALUE!</v>
      </c>
      <c r="F33" s="55" t="e">
        <f aca="false">ROUND(СУММПРОИЗВЕСЛИ(1,'Форма по МДС 81-35.2004'!M569:M586,"IsMater",'Форма по МДС 81-35.2004'!E569:E586,'Форма по МДС 81-35.2004'!G569:G586,0),2)</f>
        <v>#VALUE!</v>
      </c>
      <c r="G33" s="55" t="n">
        <v>0</v>
      </c>
      <c r="H33" s="55" t="n">
        <v>0</v>
      </c>
      <c r="I33" s="50" t="e">
        <f aca="false">ОКРУГЛВСЕ(SUMIF('Форма по МДС 81-35.2004'!M569:M586,"Г",'Форма по МДС 81-35.2004'!E569:E586),8)</f>
        <v>#VALUE!</v>
      </c>
      <c r="J33" s="50" t="n">
        <v>0</v>
      </c>
      <c r="K33" s="50" t="e">
        <f aca="false">ОКРУГЛВСЕ(SUMIF('Форма по МДС 81-35.2004'!M569:M586,"Ж",'Форма по МДС 81-35.2004'!E569:E586),8)</f>
        <v>#VALUE!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</row>
    <row r="34" customFormat="false" ht="10.5" hidden="false" customHeight="false" outlineLevel="0" collapsed="false">
      <c r="A34" s="55" t="str">
        <f aca="false">'Форма по МДС 81-35.2004'!A587</f>
        <v>23.</v>
      </c>
      <c r="B34" s="55" t="e">
        <f aca="false">'Форма по МДС 81-35.2004'!G587</f>
        <v>#VALUE!</v>
      </c>
      <c r="C34" s="55" t="e">
        <f aca="false">ROUND(СУММПРОИЗВЕСЛИ(1,'Форма по МДС 81-35.2004'!M587:M604,"Г",'Форма по МДС 81-35.2004'!E587:E604,'Форма по МДС 81-35.2004'!G587:G604,0),2)</f>
        <v>#VALUE!</v>
      </c>
      <c r="D34" s="55" t="e">
        <f aca="false">ROUND(СУММПРОИЗВЕСЛИ(1,'Форма по МДС 81-35.2004'!M587:M604,"IsMash",'Форма по МДС 81-35.2004'!E587:E604,'Форма по МДС 81-35.2004'!G587:G604,0),2)</f>
        <v>#VALUE!</v>
      </c>
      <c r="E34" s="55" t="e">
        <f aca="false">ROUND(СУММПРОИЗВЕСЛИ(1,'Форма по МДС 81-35.2004'!M587:M604,"Ж",'Форма по МДС 81-35.2004'!E587:E604,'Форма по МДС 81-35.2004'!G587:G604,0),2)</f>
        <v>#VALUE!</v>
      </c>
      <c r="F34" s="55" t="e">
        <f aca="false">ROUND(СУММПРОИЗВЕСЛИ(1,'Форма по МДС 81-35.2004'!M587:M604,"IsMater",'Форма по МДС 81-35.2004'!E587:E604,'Форма по МДС 81-35.2004'!G587:G604,0),2)</f>
        <v>#VALUE!</v>
      </c>
      <c r="G34" s="55" t="n">
        <v>0</v>
      </c>
      <c r="H34" s="55" t="n">
        <v>0</v>
      </c>
      <c r="I34" s="50" t="e">
        <f aca="false">ОКРУГЛВСЕ(SUMIF('Форма по МДС 81-35.2004'!M587:M604,"Г",'Форма по МДС 81-35.2004'!E587:E604),8)</f>
        <v>#VALUE!</v>
      </c>
      <c r="J34" s="50" t="n">
        <v>0</v>
      </c>
      <c r="K34" s="50" t="e">
        <f aca="false">ОКРУГЛВСЕ(SUMIF('Форма по МДС 81-35.2004'!M587:M604,"Ж",'Форма по МДС 81-35.2004'!E587:E604),8)</f>
        <v>#VALUE!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H34" s="55" t="n">
        <v>0</v>
      </c>
      <c r="AI34" s="55" t="n">
        <v>0</v>
      </c>
      <c r="AJ34" s="55" t="n">
        <v>0</v>
      </c>
      <c r="AK34" s="55" t="n">
        <v>0</v>
      </c>
    </row>
    <row r="35" customFormat="false" ht="10.5" hidden="false" customHeight="false" outlineLevel="0" collapsed="false">
      <c r="A35" s="55" t="str">
        <f aca="false">'Форма по МДС 81-35.2004'!A605</f>
        <v>24.</v>
      </c>
      <c r="B35" s="55" t="e">
        <f aca="false">'Форма по МДС 81-35.2004'!G605</f>
        <v>#VALUE!</v>
      </c>
      <c r="C35" s="55" t="e">
        <f aca="false">ROUND(СУММПРОИЗВЕСЛИ(1,'Форма по МДС 81-35.2004'!M605:M622,"Г",'Форма по МДС 81-35.2004'!E605:E622,'Форма по МДС 81-35.2004'!G605:G622,0),2)</f>
        <v>#VALUE!</v>
      </c>
      <c r="D35" s="55" t="e">
        <f aca="false">ROUND(СУММПРОИЗВЕСЛИ(1,'Форма по МДС 81-35.2004'!M605:M622,"IsMash",'Форма по МДС 81-35.2004'!E605:E622,'Форма по МДС 81-35.2004'!G605:G622,0),2)</f>
        <v>#VALUE!</v>
      </c>
      <c r="E35" s="55" t="e">
        <f aca="false">ROUND(СУММПРОИЗВЕСЛИ(1,'Форма по МДС 81-35.2004'!M605:M622,"Ж",'Форма по МДС 81-35.2004'!E605:E622,'Форма по МДС 81-35.2004'!G605:G622,0),2)</f>
        <v>#VALUE!</v>
      </c>
      <c r="F35" s="55" t="e">
        <f aca="false">ROUND(СУММПРОИЗВЕСЛИ(1,'Форма по МДС 81-35.2004'!M605:M622,"IsMater",'Форма по МДС 81-35.2004'!E605:E622,'Форма по МДС 81-35.2004'!G605:G622,0),2)</f>
        <v>#VALUE!</v>
      </c>
      <c r="G35" s="55" t="n">
        <v>0</v>
      </c>
      <c r="H35" s="55" t="n">
        <v>0</v>
      </c>
      <c r="I35" s="50" t="e">
        <f aca="false">ОКРУГЛВСЕ(SUMIF('Форма по МДС 81-35.2004'!M605:M622,"Г",'Форма по МДС 81-35.2004'!E605:E622),8)</f>
        <v>#VALUE!</v>
      </c>
      <c r="J35" s="50" t="n">
        <v>0</v>
      </c>
      <c r="K35" s="50" t="e">
        <f aca="false">ОКРУГЛВСЕ(SUMIF('Форма по МДС 81-35.2004'!M605:M622,"Ж",'Форма по МДС 81-35.2004'!E605:E622),8)</f>
        <v>#VALUE!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</row>
    <row r="36" customFormat="false" ht="10.5" hidden="false" customHeight="false" outlineLevel="0" collapsed="false">
      <c r="A36" s="55" t="str">
        <f aca="false">'Форма по МДС 81-35.2004'!A623</f>
        <v>25.</v>
      </c>
      <c r="B36" s="55" t="e">
        <f aca="false">'Форма по МДС 81-35.2004'!G623</f>
        <v>#VALUE!</v>
      </c>
      <c r="C36" s="55" t="e">
        <f aca="false">ROUND(СУММПРОИЗВЕСЛИ(1,'Форма по МДС 81-35.2004'!M623:M640,"Г",'Форма по МДС 81-35.2004'!E623:E640,'Форма по МДС 81-35.2004'!G623:G640,0),2)</f>
        <v>#VALUE!</v>
      </c>
      <c r="D36" s="55" t="e">
        <f aca="false">ROUND(СУММПРОИЗВЕСЛИ(1,'Форма по МДС 81-35.2004'!M623:M640,"IsMash",'Форма по МДС 81-35.2004'!E623:E640,'Форма по МДС 81-35.2004'!G623:G640,0),2)</f>
        <v>#VALUE!</v>
      </c>
      <c r="E36" s="55" t="e">
        <f aca="false">ROUND(СУММПРОИЗВЕСЛИ(1,'Форма по МДС 81-35.2004'!M623:M640,"Ж",'Форма по МДС 81-35.2004'!E623:E640,'Форма по МДС 81-35.2004'!G623:G640,0),2)</f>
        <v>#VALUE!</v>
      </c>
      <c r="F36" s="55" t="e">
        <f aca="false">ROUND(СУММПРОИЗВЕСЛИ(1,'Форма по МДС 81-35.2004'!M623:M640,"IsMater",'Форма по МДС 81-35.2004'!E623:E640,'Форма по МДС 81-35.2004'!G623:G640,0),2)</f>
        <v>#VALUE!</v>
      </c>
      <c r="G36" s="55" t="n">
        <v>0</v>
      </c>
      <c r="H36" s="55" t="n">
        <v>0</v>
      </c>
      <c r="I36" s="50" t="e">
        <f aca="false">ОКРУГЛВСЕ(SUMIF('Форма по МДС 81-35.2004'!M623:M640,"Г",'Форма по МДС 81-35.2004'!E623:E640),8)</f>
        <v>#VALUE!</v>
      </c>
      <c r="J36" s="50" t="n">
        <v>0</v>
      </c>
      <c r="K36" s="50" t="e">
        <f aca="false">ОКРУГЛВСЕ(SUMIF('Форма по МДС 81-35.2004'!M623:M640,"Ж",'Форма по МДС 81-35.2004'!E623:E640),8)</f>
        <v>#VALUE!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</row>
    <row r="37" customFormat="false" ht="10.5" hidden="false" customHeight="false" outlineLevel="0" collapsed="false">
      <c r="A37" s="55" t="str">
        <f aca="false">'Форма по МДС 81-35.2004'!A641</f>
        <v>26.</v>
      </c>
      <c r="B37" s="55" t="e">
        <f aca="false">'Форма по МДС 81-35.2004'!G641</f>
        <v>#VALUE!</v>
      </c>
      <c r="C37" s="55" t="e">
        <f aca="false">ROUND(СУММПРОИЗВЕСЛИ(1,'Форма по МДС 81-35.2004'!M641:M658,"Г",'Форма по МДС 81-35.2004'!E641:E658,'Форма по МДС 81-35.2004'!G641:G658,0),2)</f>
        <v>#VALUE!</v>
      </c>
      <c r="D37" s="55" t="e">
        <f aca="false">ROUND(СУММПРОИЗВЕСЛИ(1,'Форма по МДС 81-35.2004'!M641:M658,"IsMash",'Форма по МДС 81-35.2004'!E641:E658,'Форма по МДС 81-35.2004'!G641:G658,0),2)</f>
        <v>#VALUE!</v>
      </c>
      <c r="E37" s="55" t="e">
        <f aca="false">ROUND(СУММПРОИЗВЕСЛИ(1,'Форма по МДС 81-35.2004'!M641:M658,"Ж",'Форма по МДС 81-35.2004'!E641:E658,'Форма по МДС 81-35.2004'!G641:G658,0),2)</f>
        <v>#VALUE!</v>
      </c>
      <c r="F37" s="55" t="e">
        <f aca="false">ROUND(СУММПРОИЗВЕСЛИ(1,'Форма по МДС 81-35.2004'!M641:M658,"IsMater",'Форма по МДС 81-35.2004'!E641:E658,'Форма по МДС 81-35.2004'!G641:G658,0),2)</f>
        <v>#VALUE!</v>
      </c>
      <c r="G37" s="55" t="n">
        <v>0</v>
      </c>
      <c r="H37" s="55" t="n">
        <v>0</v>
      </c>
      <c r="I37" s="50" t="e">
        <f aca="false">ОКРУГЛВСЕ(SUMIF('Форма по МДС 81-35.2004'!M641:M658,"Г",'Форма по МДС 81-35.2004'!E641:E658),8)</f>
        <v>#VALUE!</v>
      </c>
      <c r="J37" s="50" t="n">
        <v>0</v>
      </c>
      <c r="K37" s="50" t="e">
        <f aca="false">ОКРУГЛВСЕ(SUMIF('Форма по МДС 81-35.2004'!M641:M658,"Ж",'Форма по МДС 81-35.2004'!E641:E658),8)</f>
        <v>#VALUE!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</row>
    <row r="38" customFormat="false" ht="10.5" hidden="false" customHeight="false" outlineLevel="0" collapsed="false">
      <c r="A38" s="55" t="str">
        <f aca="false">'Форма по МДС 81-35.2004'!A659</f>
        <v>27.</v>
      </c>
      <c r="B38" s="55" t="e">
        <f aca="false">'Форма по МДС 81-35.2004'!G659</f>
        <v>#VALUE!</v>
      </c>
      <c r="C38" s="55" t="e">
        <f aca="false">ROUND(СУММПРОИЗВЕСЛИ(1,'Форма по МДС 81-35.2004'!M659:M676,"Г",'Форма по МДС 81-35.2004'!E659:E676,'Форма по МДС 81-35.2004'!G659:G676,0),2)</f>
        <v>#VALUE!</v>
      </c>
      <c r="D38" s="55" t="e">
        <f aca="false">ROUND(СУММПРОИЗВЕСЛИ(1,'Форма по МДС 81-35.2004'!M659:M676,"IsMash",'Форма по МДС 81-35.2004'!E659:E676,'Форма по МДС 81-35.2004'!G659:G676,0),2)</f>
        <v>#VALUE!</v>
      </c>
      <c r="E38" s="55" t="e">
        <f aca="false">ROUND(СУММПРОИЗВЕСЛИ(1,'Форма по МДС 81-35.2004'!M659:M676,"Ж",'Форма по МДС 81-35.2004'!E659:E676,'Форма по МДС 81-35.2004'!G659:G676,0),2)</f>
        <v>#VALUE!</v>
      </c>
      <c r="F38" s="55" t="e">
        <f aca="false">ROUND(СУММПРОИЗВЕСЛИ(1,'Форма по МДС 81-35.2004'!M659:M676,"IsMater",'Форма по МДС 81-35.2004'!E659:E676,'Форма по МДС 81-35.2004'!G659:G676,0),2)</f>
        <v>#VALUE!</v>
      </c>
      <c r="G38" s="55" t="n">
        <v>0</v>
      </c>
      <c r="H38" s="55" t="n">
        <v>0</v>
      </c>
      <c r="I38" s="50" t="e">
        <f aca="false">ОКРУГЛВСЕ(SUMIF('Форма по МДС 81-35.2004'!M659:M676,"Г",'Форма по МДС 81-35.2004'!E659:E676),8)</f>
        <v>#VALUE!</v>
      </c>
      <c r="J38" s="50" t="n">
        <v>0</v>
      </c>
      <c r="K38" s="50" t="e">
        <f aca="false">ОКРУГЛВСЕ(SUMIF('Форма по МДС 81-35.2004'!M659:M676,"Ж",'Форма по МДС 81-35.2004'!E659:E676),8)</f>
        <v>#VALUE!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0</v>
      </c>
      <c r="AE38" s="55" t="n">
        <v>0</v>
      </c>
      <c r="AH38" s="55" t="n">
        <v>0</v>
      </c>
      <c r="AI38" s="55" t="n">
        <v>0</v>
      </c>
      <c r="AJ38" s="55" t="n">
        <v>0</v>
      </c>
      <c r="AK38" s="55" t="n">
        <v>0</v>
      </c>
    </row>
    <row r="39" customFormat="false" ht="10.5" hidden="false" customHeight="false" outlineLevel="0" collapsed="false">
      <c r="A39" s="55" t="str">
        <f aca="false">'Форма по МДС 81-35.2004'!A677</f>
        <v>28.</v>
      </c>
      <c r="B39" s="55" t="e">
        <f aca="false">'Форма по МДС 81-35.2004'!G677</f>
        <v>#VALUE!</v>
      </c>
      <c r="C39" s="55" t="e">
        <f aca="false">ROUND(СУММПРОИЗВЕСЛИ(1,'Форма по МДС 81-35.2004'!M677:M694,"Г",'Форма по МДС 81-35.2004'!E677:E694,'Форма по МДС 81-35.2004'!G677:G694,0),2)</f>
        <v>#VALUE!</v>
      </c>
      <c r="D39" s="55" t="e">
        <f aca="false">ROUND(СУММПРОИЗВЕСЛИ(1,'Форма по МДС 81-35.2004'!M677:M694,"IsMash",'Форма по МДС 81-35.2004'!E677:E694,'Форма по МДС 81-35.2004'!G677:G694,0),2)</f>
        <v>#VALUE!</v>
      </c>
      <c r="E39" s="55" t="e">
        <f aca="false">ROUND(СУММПРОИЗВЕСЛИ(1,'Форма по МДС 81-35.2004'!M677:M694,"Ж",'Форма по МДС 81-35.2004'!E677:E694,'Форма по МДС 81-35.2004'!G677:G694,0),2)</f>
        <v>#VALUE!</v>
      </c>
      <c r="F39" s="55" t="e">
        <f aca="false">ROUND(СУММПРОИЗВЕСЛИ(1,'Форма по МДС 81-35.2004'!M677:M694,"IsMater",'Форма по МДС 81-35.2004'!E677:E694,'Форма по МДС 81-35.2004'!G677:G694,0),2)</f>
        <v>#VALUE!</v>
      </c>
      <c r="G39" s="55" t="n">
        <v>0</v>
      </c>
      <c r="H39" s="55" t="n">
        <v>0</v>
      </c>
      <c r="I39" s="50" t="e">
        <f aca="false">ОКРУГЛВСЕ(SUMIF('Форма по МДС 81-35.2004'!M677:M694,"Г",'Форма по МДС 81-35.2004'!E677:E694),8)</f>
        <v>#VALUE!</v>
      </c>
      <c r="J39" s="50" t="n">
        <v>0</v>
      </c>
      <c r="K39" s="50" t="e">
        <f aca="false">ОКРУГЛВСЕ(SUMIF('Форма по МДС 81-35.2004'!M677:M694,"Ж",'Форма по МДС 81-35.2004'!E677:E694),8)</f>
        <v>#VALUE!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H39" s="55" t="n">
        <v>0</v>
      </c>
      <c r="AI39" s="55" t="n">
        <v>0</v>
      </c>
      <c r="AJ39" s="55" t="n">
        <v>0</v>
      </c>
      <c r="AK39" s="55" t="n">
        <v>0</v>
      </c>
    </row>
    <row r="40" customFormat="false" ht="10.5" hidden="false" customHeight="false" outlineLevel="0" collapsed="false">
      <c r="A40" s="55" t="str">
        <f aca="false">'Форма по МДС 81-35.2004'!A695</f>
        <v>29.</v>
      </c>
      <c r="B40" s="55" t="e">
        <f aca="false">'Форма по МДС 81-35.2004'!G695</f>
        <v>#VALUE!</v>
      </c>
      <c r="C40" s="55" t="e">
        <f aca="false">ROUND(СУММПРОИЗВЕСЛИ(1,'Форма по МДС 81-35.2004'!M695:M712,"Г",'Форма по МДС 81-35.2004'!E695:E712,'Форма по МДС 81-35.2004'!G695:G712,0),2)</f>
        <v>#VALUE!</v>
      </c>
      <c r="D40" s="55" t="e">
        <f aca="false">ROUND(СУММПРОИЗВЕСЛИ(1,'Форма по МДС 81-35.2004'!M695:M712,"IsMash",'Форма по МДС 81-35.2004'!E695:E712,'Форма по МДС 81-35.2004'!G695:G712,0),2)</f>
        <v>#VALUE!</v>
      </c>
      <c r="E40" s="55" t="e">
        <f aca="false">ROUND(СУММПРОИЗВЕСЛИ(1,'Форма по МДС 81-35.2004'!M695:M712,"Ж",'Форма по МДС 81-35.2004'!E695:E712,'Форма по МДС 81-35.2004'!G695:G712,0),2)</f>
        <v>#VALUE!</v>
      </c>
      <c r="F40" s="55" t="e">
        <f aca="false">ROUND(СУММПРОИЗВЕСЛИ(1,'Форма по МДС 81-35.2004'!M695:M712,"IsMater",'Форма по МДС 81-35.2004'!E695:E712,'Форма по МДС 81-35.2004'!G695:G712,0),2)</f>
        <v>#VALUE!</v>
      </c>
      <c r="G40" s="55" t="n">
        <v>2.61</v>
      </c>
      <c r="H40" s="55" t="n">
        <v>0</v>
      </c>
      <c r="I40" s="50" t="e">
        <f aca="false">ОКРУГЛВСЕ(SUMIF('Форма по МДС 81-35.2004'!M695:M712,"Г",'Форма по МДС 81-35.2004'!E695:E712),8)</f>
        <v>#VALUE!</v>
      </c>
      <c r="J40" s="50" t="n">
        <v>0</v>
      </c>
      <c r="K40" s="50" t="e">
        <f aca="false">ОКРУГЛВСЕ(SUMIF('Форма по МДС 81-35.2004'!M695:M712,"Ж",'Форма по МДС 81-35.2004'!E695:E712),8)</f>
        <v>#VALUE!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H40" s="55" t="n">
        <v>0</v>
      </c>
      <c r="AI40" s="55" t="n">
        <v>0</v>
      </c>
      <c r="AJ40" s="55" t="n">
        <v>0</v>
      </c>
      <c r="AK40" s="55" t="n">
        <v>0</v>
      </c>
    </row>
    <row r="41" customFormat="false" ht="10.5" hidden="false" customHeight="false" outlineLevel="0" collapsed="false">
      <c r="A41" s="55" t="str">
        <f aca="false">'Форма по МДС 81-35.2004'!A713</f>
        <v>30.</v>
      </c>
      <c r="B41" s="55" t="e">
        <f aca="false">'Форма по МДС 81-35.2004'!G713</f>
        <v>#VALUE!</v>
      </c>
      <c r="C41" s="55" t="e">
        <f aca="false">ROUND(СУММПРОИЗВЕСЛИ(1,'Форма по МДС 81-35.2004'!M713:M730,"Г",'Форма по МДС 81-35.2004'!E713:E730,'Форма по МДС 81-35.2004'!G713:G730,0),2)</f>
        <v>#VALUE!</v>
      </c>
      <c r="D41" s="55" t="e">
        <f aca="false">ROUND(СУММПРОИЗВЕСЛИ(1,'Форма по МДС 81-35.2004'!M713:M730,"IsMash",'Форма по МДС 81-35.2004'!E713:E730,'Форма по МДС 81-35.2004'!G713:G730,0),2)</f>
        <v>#VALUE!</v>
      </c>
      <c r="E41" s="55" t="e">
        <f aca="false">ROUND(СУММПРОИЗВЕСЛИ(1,'Форма по МДС 81-35.2004'!M713:M730,"Ж",'Форма по МДС 81-35.2004'!E713:E730,'Форма по МДС 81-35.2004'!G713:G730,0),2)</f>
        <v>#VALUE!</v>
      </c>
      <c r="F41" s="55" t="e">
        <f aca="false">ROUND(СУММПРОИЗВЕСЛИ(1,'Форма по МДС 81-35.2004'!M713:M730,"IsMater",'Форма по МДС 81-35.2004'!E713:E730,'Форма по МДС 81-35.2004'!G713:G730,0),2)</f>
        <v>#VALUE!</v>
      </c>
      <c r="G41" s="55" t="n">
        <v>5.96</v>
      </c>
      <c r="H41" s="55" t="n">
        <v>0</v>
      </c>
      <c r="I41" s="50" t="e">
        <f aca="false">ОКРУГЛВСЕ(SUMIF('Форма по МДС 81-35.2004'!M713:M730,"Г",'Форма по МДС 81-35.2004'!E713:E730),8)</f>
        <v>#VALUE!</v>
      </c>
      <c r="J41" s="50" t="n">
        <v>0</v>
      </c>
      <c r="K41" s="50" t="e">
        <f aca="false">ОКРУГЛВСЕ(SUMIF('Форма по МДС 81-35.2004'!M713:M730,"Ж",'Форма по МДС 81-35.2004'!E713:E730),8)</f>
        <v>#VALUE!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</row>
    <row r="42" customFormat="false" ht="10.5" hidden="false" customHeight="false" outlineLevel="0" collapsed="false">
      <c r="A42" s="55" t="str">
        <f aca="false">'Форма по МДС 81-35.2004'!A731</f>
        <v>31.</v>
      </c>
      <c r="B42" s="55" t="e">
        <f aca="false">'Форма по МДС 81-35.2004'!G731</f>
        <v>#VALUE!</v>
      </c>
      <c r="C42" s="55" t="e">
        <f aca="false">ROUND(СУММПРОИЗВЕСЛИ(1,'Форма по МДС 81-35.2004'!M731:M748,"Г",'Форма по МДС 81-35.2004'!E731:E748,'Форма по МДС 81-35.2004'!G731:G748,0),2)</f>
        <v>#VALUE!</v>
      </c>
      <c r="D42" s="55" t="e">
        <f aca="false">ROUND(СУММПРОИЗВЕСЛИ(1,'Форма по МДС 81-35.2004'!M731:M748,"IsMash",'Форма по МДС 81-35.2004'!E731:E748,'Форма по МДС 81-35.2004'!G731:G748,0),2)</f>
        <v>#VALUE!</v>
      </c>
      <c r="E42" s="55" t="e">
        <f aca="false">ROUND(СУММПРОИЗВЕСЛИ(1,'Форма по МДС 81-35.2004'!M731:M748,"Ж",'Форма по МДС 81-35.2004'!E731:E748,'Форма по МДС 81-35.2004'!G731:G748,0),2)</f>
        <v>#VALUE!</v>
      </c>
      <c r="F42" s="55" t="e">
        <f aca="false">ROUND(СУММПРОИЗВЕСЛИ(1,'Форма по МДС 81-35.2004'!M731:M748,"IsMater",'Форма по МДС 81-35.2004'!E731:E748,'Форма по МДС 81-35.2004'!G731:G748,0),2)</f>
        <v>#VALUE!</v>
      </c>
      <c r="G42" s="55" t="n">
        <v>0</v>
      </c>
      <c r="H42" s="55" t="n">
        <v>0</v>
      </c>
      <c r="I42" s="50" t="e">
        <f aca="false">ОКРУГЛВСЕ(SUMIF('Форма по МДС 81-35.2004'!M731:M748,"Г",'Форма по МДС 81-35.2004'!E731:E748),8)</f>
        <v>#VALUE!</v>
      </c>
      <c r="J42" s="50" t="n">
        <v>0</v>
      </c>
      <c r="K42" s="50" t="e">
        <f aca="false">ОКРУГЛВСЕ(SUMIF('Форма по МДС 81-35.2004'!M731:M748,"Ж",'Форма по МДС 81-35.2004'!E731:E748),8)</f>
        <v>#VALUE!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</row>
    <row r="43" customFormat="false" ht="10.5" hidden="false" customHeight="false" outlineLevel="0" collapsed="false">
      <c r="A43" s="55" t="str">
        <f aca="false">'Форма по МДС 81-35.2004'!A749</f>
        <v>32.</v>
      </c>
      <c r="B43" s="55" t="e">
        <f aca="false">'Форма по МДС 81-35.2004'!G749</f>
        <v>#VALUE!</v>
      </c>
      <c r="C43" s="55" t="e">
        <f aca="false">ROUND(СУММПРОИЗВЕСЛИ(1,'Форма по МДС 81-35.2004'!M749:M766,"Г",'Форма по МДС 81-35.2004'!E749:E766,'Форма по МДС 81-35.2004'!G749:G766,0),2)</f>
        <v>#VALUE!</v>
      </c>
      <c r="D43" s="55" t="e">
        <f aca="false">ROUND(СУММПРОИЗВЕСЛИ(1,'Форма по МДС 81-35.2004'!M749:M766,"IsMash",'Форма по МДС 81-35.2004'!E749:E766,'Форма по МДС 81-35.2004'!G749:G766,0),2)</f>
        <v>#VALUE!</v>
      </c>
      <c r="E43" s="55" t="e">
        <f aca="false">ROUND(СУММПРОИЗВЕСЛИ(1,'Форма по МДС 81-35.2004'!M749:M766,"Ж",'Форма по МДС 81-35.2004'!E749:E766,'Форма по МДС 81-35.2004'!G749:G766,0),2)</f>
        <v>#VALUE!</v>
      </c>
      <c r="F43" s="55" t="e">
        <f aca="false">ROUND(СУММПРОИЗВЕСЛИ(1,'Форма по МДС 81-35.2004'!M749:M766,"IsMater",'Форма по МДС 81-35.2004'!E749:E766,'Форма по МДС 81-35.2004'!G749:G766,0),2)</f>
        <v>#VALUE!</v>
      </c>
      <c r="G43" s="55" t="n">
        <v>0</v>
      </c>
      <c r="H43" s="55" t="n">
        <v>0</v>
      </c>
      <c r="I43" s="50" t="e">
        <f aca="false">ОКРУГЛВСЕ(SUMIF('Форма по МДС 81-35.2004'!M749:M766,"Г",'Форма по МДС 81-35.2004'!E749:E766),8)</f>
        <v>#VALUE!</v>
      </c>
      <c r="J43" s="50" t="n">
        <v>0</v>
      </c>
      <c r="K43" s="50" t="e">
        <f aca="false">ОКРУГЛВСЕ(SUMIF('Форма по МДС 81-35.2004'!M749:M766,"Ж",'Форма по МДС 81-35.2004'!E749:E766),8)</f>
        <v>#VALUE!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H43" s="55" t="n">
        <v>0</v>
      </c>
      <c r="AI43" s="55" t="n">
        <v>0</v>
      </c>
      <c r="AJ43" s="55" t="n">
        <v>0</v>
      </c>
      <c r="AK43" s="55" t="n">
        <v>0</v>
      </c>
    </row>
    <row r="44" customFormat="false" ht="10.5" hidden="false" customHeight="false" outlineLevel="0" collapsed="false">
      <c r="A44" s="55" t="str">
        <f aca="false">'Форма по МДС 81-35.2004'!A767</f>
        <v>33.</v>
      </c>
      <c r="B44" s="55" t="e">
        <f aca="false">'Форма по МДС 81-35.2004'!G767</f>
        <v>#VALUE!</v>
      </c>
      <c r="C44" s="55" t="e">
        <f aca="false">ROUND(СУММПРОИЗВЕСЛИ(1,'Форма по МДС 81-35.2004'!M767:M784,"Г",'Форма по МДС 81-35.2004'!E767:E784,'Форма по МДС 81-35.2004'!G767:G784,0),2)</f>
        <v>#VALUE!</v>
      </c>
      <c r="D44" s="55" t="e">
        <f aca="false">ROUND(СУММПРОИЗВЕСЛИ(1,'Форма по МДС 81-35.2004'!M767:M784,"IsMash",'Форма по МДС 81-35.2004'!E767:E784,'Форма по МДС 81-35.2004'!G767:G784,0),2)</f>
        <v>#VALUE!</v>
      </c>
      <c r="E44" s="55" t="e">
        <f aca="false">ROUND(СУММПРОИЗВЕСЛИ(1,'Форма по МДС 81-35.2004'!M767:M784,"Ж",'Форма по МДС 81-35.2004'!E767:E784,'Форма по МДС 81-35.2004'!G767:G784,0),2)</f>
        <v>#VALUE!</v>
      </c>
      <c r="F44" s="55" t="e">
        <f aca="false">ROUND(СУММПРОИЗВЕСЛИ(1,'Форма по МДС 81-35.2004'!M767:M784,"IsMater",'Форма по МДС 81-35.2004'!E767:E784,'Форма по МДС 81-35.2004'!G767:G784,0),2)</f>
        <v>#VALUE!</v>
      </c>
      <c r="G44" s="55" t="n">
        <v>0</v>
      </c>
      <c r="H44" s="55" t="n">
        <v>0</v>
      </c>
      <c r="I44" s="50" t="e">
        <f aca="false">ОКРУГЛВСЕ(SUMIF('Форма по МДС 81-35.2004'!M767:M784,"Г",'Форма по МДС 81-35.2004'!E767:E784),8)</f>
        <v>#VALUE!</v>
      </c>
      <c r="J44" s="50" t="n">
        <v>0</v>
      </c>
      <c r="K44" s="50" t="e">
        <f aca="false">ОКРУГЛВСЕ(SUMIF('Форма по МДС 81-35.2004'!M767:M784,"Ж",'Форма по МДС 81-35.2004'!E767:E784),8)</f>
        <v>#VALUE!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</row>
    <row r="45" customFormat="false" ht="10.5" hidden="false" customHeight="false" outlineLevel="0" collapsed="false">
      <c r="A45" s="55" t="str">
        <f aca="false">'Форма по МДС 81-35.2004'!A785</f>
        <v>34.</v>
      </c>
      <c r="B45" s="55" t="e">
        <f aca="false">'Форма по МДС 81-35.2004'!G785</f>
        <v>#VALUE!</v>
      </c>
      <c r="C45" s="55" t="e">
        <f aca="false">ROUND(СУММПРОИЗВЕСЛИ(1,'Форма по МДС 81-35.2004'!M785:M802,"Г",'Форма по МДС 81-35.2004'!E785:E802,'Форма по МДС 81-35.2004'!G785:G802,0),2)</f>
        <v>#VALUE!</v>
      </c>
      <c r="D45" s="55" t="e">
        <f aca="false">ROUND(СУММПРОИЗВЕСЛИ(1,'Форма по МДС 81-35.2004'!M785:M802,"IsMash",'Форма по МДС 81-35.2004'!E785:E802,'Форма по МДС 81-35.2004'!G785:G802,0),2)</f>
        <v>#VALUE!</v>
      </c>
      <c r="E45" s="55" t="e">
        <f aca="false">ROUND(СУММПРОИЗВЕСЛИ(1,'Форма по МДС 81-35.2004'!M785:M802,"Ж",'Форма по МДС 81-35.2004'!E785:E802,'Форма по МДС 81-35.2004'!G785:G802,0),2)</f>
        <v>#VALUE!</v>
      </c>
      <c r="F45" s="55" t="e">
        <f aca="false">ROUND(СУММПРОИЗВЕСЛИ(1,'Форма по МДС 81-35.2004'!M785:M802,"IsMater",'Форма по МДС 81-35.2004'!E785:E802,'Форма по МДС 81-35.2004'!G785:G802,0),2)</f>
        <v>#VALUE!</v>
      </c>
      <c r="G45" s="55" t="n">
        <v>0</v>
      </c>
      <c r="H45" s="55" t="n">
        <v>0</v>
      </c>
      <c r="I45" s="50" t="e">
        <f aca="false">ОКРУГЛВСЕ(SUMIF('Форма по МДС 81-35.2004'!M785:M802,"Г",'Форма по МДС 81-35.2004'!E785:E802),8)</f>
        <v>#VALUE!</v>
      </c>
      <c r="J45" s="50" t="n">
        <v>0</v>
      </c>
      <c r="K45" s="50" t="e">
        <f aca="false">ОКРУГЛВСЕ(SUMIF('Форма по МДС 81-35.2004'!M785:M802,"Ж",'Форма по МДС 81-35.2004'!E785:E802),8)</f>
        <v>#VALUE!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</row>
    <row r="46" customFormat="false" ht="10.5" hidden="false" customHeight="false" outlineLevel="0" collapsed="false">
      <c r="A46" s="55" t="str">
        <f aca="false">'Форма по МДС 81-35.2004'!A803</f>
        <v>35.</v>
      </c>
      <c r="B46" s="55" t="e">
        <f aca="false">'Форма по МДС 81-35.2004'!G803</f>
        <v>#VALUE!</v>
      </c>
      <c r="C46" s="55" t="e">
        <f aca="false">ROUND(СУММПРОИЗВЕСЛИ(1,'Форма по МДС 81-35.2004'!M803:M820,"Г",'Форма по МДС 81-35.2004'!E803:E820,'Форма по МДС 81-35.2004'!G803:G820,0),2)</f>
        <v>#VALUE!</v>
      </c>
      <c r="D46" s="55" t="e">
        <f aca="false">ROUND(СУММПРОИЗВЕСЛИ(1,'Форма по МДС 81-35.2004'!M803:M820,"IsMash",'Форма по МДС 81-35.2004'!E803:E820,'Форма по МДС 81-35.2004'!G803:G820,0),2)</f>
        <v>#VALUE!</v>
      </c>
      <c r="E46" s="55" t="e">
        <f aca="false">ROUND(СУММПРОИЗВЕСЛИ(1,'Форма по МДС 81-35.2004'!M803:M820,"Ж",'Форма по МДС 81-35.2004'!E803:E820,'Форма по МДС 81-35.2004'!G803:G820,0),2)</f>
        <v>#VALUE!</v>
      </c>
      <c r="F46" s="55" t="e">
        <f aca="false">ROUND(СУММПРОИЗВЕСЛИ(1,'Форма по МДС 81-35.2004'!M803:M820,"IsMater",'Форма по МДС 81-35.2004'!E803:E820,'Форма по МДС 81-35.2004'!G803:G820,0),2)</f>
        <v>#VALUE!</v>
      </c>
      <c r="G46" s="55" t="n">
        <v>0</v>
      </c>
      <c r="H46" s="55" t="n">
        <v>0</v>
      </c>
      <c r="I46" s="50" t="e">
        <f aca="false">ОКРУГЛВСЕ(SUMIF('Форма по МДС 81-35.2004'!M803:M820,"Г",'Форма по МДС 81-35.2004'!E803:E820),8)</f>
        <v>#VALUE!</v>
      </c>
      <c r="J46" s="50" t="n">
        <v>0</v>
      </c>
      <c r="K46" s="50" t="e">
        <f aca="false">ОКРУГЛВСЕ(SUMIF('Форма по МДС 81-35.2004'!M803:M820,"Ж",'Форма по МДС 81-35.2004'!E803:E820),8)</f>
        <v>#VALUE!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H46" s="55" t="n">
        <v>0</v>
      </c>
      <c r="AI46" s="55" t="n">
        <v>0</v>
      </c>
      <c r="AJ46" s="55" t="n">
        <v>0</v>
      </c>
      <c r="AK46" s="55" t="n">
        <v>0</v>
      </c>
    </row>
    <row r="47" customFormat="false" ht="10.5" hidden="false" customHeight="false" outlineLevel="0" collapsed="false">
      <c r="A47" s="55" t="str">
        <f aca="false">'Форма по МДС 81-35.2004'!A821</f>
        <v>36.</v>
      </c>
      <c r="B47" s="55" t="e">
        <f aca="false">'Форма по МДС 81-35.2004'!G821</f>
        <v>#VALUE!</v>
      </c>
      <c r="C47" s="55" t="e">
        <f aca="false">ROUND(СУММПРОИЗВЕСЛИ(1,'Форма по МДС 81-35.2004'!M821:M838,"Г",'Форма по МДС 81-35.2004'!E821:E838,'Форма по МДС 81-35.2004'!G821:G838,0),2)</f>
        <v>#VALUE!</v>
      </c>
      <c r="D47" s="55" t="e">
        <f aca="false">ROUND(СУММПРОИЗВЕСЛИ(1,'Форма по МДС 81-35.2004'!M821:M838,"IsMash",'Форма по МДС 81-35.2004'!E821:E838,'Форма по МДС 81-35.2004'!G821:G838,0),2)</f>
        <v>#VALUE!</v>
      </c>
      <c r="E47" s="55" t="e">
        <f aca="false">ROUND(СУММПРОИЗВЕСЛИ(1,'Форма по МДС 81-35.2004'!M821:M838,"Ж",'Форма по МДС 81-35.2004'!E821:E838,'Форма по МДС 81-35.2004'!G821:G838,0),2)</f>
        <v>#VALUE!</v>
      </c>
      <c r="F47" s="55" t="e">
        <f aca="false">ROUND(СУММПРОИЗВЕСЛИ(1,'Форма по МДС 81-35.2004'!M821:M838,"IsMater",'Форма по МДС 81-35.2004'!E821:E838,'Форма по МДС 81-35.2004'!G821:G838,0),2)</f>
        <v>#VALUE!</v>
      </c>
      <c r="G47" s="55" t="n">
        <v>0</v>
      </c>
      <c r="H47" s="55" t="n">
        <v>0</v>
      </c>
      <c r="I47" s="50" t="e">
        <f aca="false">ОКРУГЛВСЕ(SUMIF('Форма по МДС 81-35.2004'!M821:M838,"Г",'Форма по МДС 81-35.2004'!E821:E838),8)</f>
        <v>#VALUE!</v>
      </c>
      <c r="J47" s="50" t="n">
        <v>0</v>
      </c>
      <c r="K47" s="50" t="e">
        <f aca="false">ОКРУГЛВСЕ(SUMIF('Форма по МДС 81-35.2004'!M821:M838,"Ж",'Форма по МДС 81-35.2004'!E821:E838),8)</f>
        <v>#VALUE!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H47" s="55" t="n">
        <v>0</v>
      </c>
      <c r="AI47" s="55" t="n">
        <v>0</v>
      </c>
      <c r="AJ47" s="55" t="n">
        <v>0</v>
      </c>
      <c r="AK47" s="55" t="n">
        <v>0</v>
      </c>
    </row>
    <row r="48" customFormat="false" ht="10.5" hidden="false" customHeight="false" outlineLevel="0" collapsed="false">
      <c r="A48" s="55" t="str">
        <f aca="false">'Форма по МДС 81-35.2004'!A839</f>
        <v>37.</v>
      </c>
      <c r="B48" s="55" t="e">
        <f aca="false">'Форма по МДС 81-35.2004'!G839</f>
        <v>#VALUE!</v>
      </c>
      <c r="C48" s="55" t="e">
        <f aca="false">ROUND(СУММПРОИЗВЕСЛИ(1,'Форма по МДС 81-35.2004'!M839:M856,"Г",'Форма по МДС 81-35.2004'!E839:E856,'Форма по МДС 81-35.2004'!G839:G856,0),2)</f>
        <v>#VALUE!</v>
      </c>
      <c r="D48" s="55" t="e">
        <f aca="false">ROUND(СУММПРОИЗВЕСЛИ(1,'Форма по МДС 81-35.2004'!M839:M856,"IsMash",'Форма по МДС 81-35.2004'!E839:E856,'Форма по МДС 81-35.2004'!G839:G856,0),2)</f>
        <v>#VALUE!</v>
      </c>
      <c r="E48" s="55" t="e">
        <f aca="false">ROUND(СУММПРОИЗВЕСЛИ(1,'Форма по МДС 81-35.2004'!M839:M856,"Ж",'Форма по МДС 81-35.2004'!E839:E856,'Форма по МДС 81-35.2004'!G839:G856,0),2)</f>
        <v>#VALUE!</v>
      </c>
      <c r="F48" s="55" t="e">
        <f aca="false">ROUND(СУММПРОИЗВЕСЛИ(1,'Форма по МДС 81-35.2004'!M839:M856,"IsMater",'Форма по МДС 81-35.2004'!E839:E856,'Форма по МДС 81-35.2004'!G839:G856,0),2)</f>
        <v>#VALUE!</v>
      </c>
      <c r="G48" s="55" t="n">
        <v>0</v>
      </c>
      <c r="H48" s="55" t="n">
        <v>0</v>
      </c>
      <c r="I48" s="50" t="e">
        <f aca="false">ОКРУГЛВСЕ(SUMIF('Форма по МДС 81-35.2004'!M839:M856,"Г",'Форма по МДС 81-35.2004'!E839:E856),8)</f>
        <v>#VALUE!</v>
      </c>
      <c r="J48" s="50" t="n">
        <v>0</v>
      </c>
      <c r="K48" s="50" t="e">
        <f aca="false">ОКРУГЛВСЕ(SUMIF('Форма по МДС 81-35.2004'!M839:M856,"Ж",'Форма по МДС 81-35.2004'!E839:E856),8)</f>
        <v>#VALUE!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0</v>
      </c>
      <c r="U48" s="55" t="n">
        <v>0</v>
      </c>
      <c r="V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0</v>
      </c>
      <c r="AH48" s="55" t="n">
        <v>0</v>
      </c>
      <c r="AI48" s="55" t="n">
        <v>0</v>
      </c>
      <c r="AJ48" s="55" t="n">
        <v>0</v>
      </c>
      <c r="AK48" s="55" t="n">
        <v>0</v>
      </c>
    </row>
    <row r="49" customFormat="false" ht="10.5" hidden="false" customHeight="false" outlineLevel="0" collapsed="false">
      <c r="A49" s="55" t="str">
        <f aca="false">'Форма по МДС 81-35.2004'!A857</f>
        <v>38.</v>
      </c>
      <c r="B49" s="55" t="e">
        <f aca="false">'Форма по МДС 81-35.2004'!G857</f>
        <v>#VALUE!</v>
      </c>
      <c r="C49" s="55" t="e">
        <f aca="false">ROUND(СУММПРОИЗВЕСЛИ(1,'Форма по МДС 81-35.2004'!M857:M874,"Г",'Форма по МДС 81-35.2004'!E857:E874,'Форма по МДС 81-35.2004'!G857:G874,0),2)</f>
        <v>#VALUE!</v>
      </c>
      <c r="D49" s="55" t="e">
        <f aca="false">ROUND(СУММПРОИЗВЕСЛИ(1,'Форма по МДС 81-35.2004'!M857:M874,"IsMash",'Форма по МДС 81-35.2004'!E857:E874,'Форма по МДС 81-35.2004'!G857:G874,0),2)</f>
        <v>#VALUE!</v>
      </c>
      <c r="E49" s="55" t="e">
        <f aca="false">ROUND(СУММПРОИЗВЕСЛИ(1,'Форма по МДС 81-35.2004'!M857:M874,"Ж",'Форма по МДС 81-35.2004'!E857:E874,'Форма по МДС 81-35.2004'!G857:G874,0),2)</f>
        <v>#VALUE!</v>
      </c>
      <c r="F49" s="55" t="e">
        <f aca="false">ROUND(СУММПРОИЗВЕСЛИ(1,'Форма по МДС 81-35.2004'!M857:M874,"IsMater",'Форма по МДС 81-35.2004'!E857:E874,'Форма по МДС 81-35.2004'!G857:G874,0),2)</f>
        <v>#VALUE!</v>
      </c>
      <c r="G49" s="55" t="n">
        <v>0</v>
      </c>
      <c r="H49" s="55" t="n">
        <v>0</v>
      </c>
      <c r="I49" s="50" t="e">
        <f aca="false">ОКРУГЛВСЕ(SUMIF('Форма по МДС 81-35.2004'!M857:M874,"Г",'Форма по МДС 81-35.2004'!E857:E874),8)</f>
        <v>#VALUE!</v>
      </c>
      <c r="J49" s="50" t="n">
        <v>0</v>
      </c>
      <c r="K49" s="50" t="e">
        <f aca="false">ОКРУГЛВСЕ(SUMIF('Форма по МДС 81-35.2004'!M857:M874,"Ж",'Форма по МДС 81-35.2004'!E857:E874),8)</f>
        <v>#VALUE!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H49" s="55" t="n">
        <v>0</v>
      </c>
      <c r="AI49" s="55" t="n">
        <v>0</v>
      </c>
      <c r="AJ49" s="55" t="n">
        <v>0</v>
      </c>
      <c r="AK49" s="55" t="n">
        <v>0</v>
      </c>
    </row>
    <row r="50" customFormat="false" ht="10.5" hidden="false" customHeight="false" outlineLevel="0" collapsed="false">
      <c r="A50" s="55" t="str">
        <f aca="false">'Форма по МДС 81-35.2004'!A875</f>
        <v>39.</v>
      </c>
      <c r="B50" s="55" t="e">
        <f aca="false">'Форма по МДС 81-35.2004'!G875</f>
        <v>#VALUE!</v>
      </c>
      <c r="C50" s="55" t="e">
        <f aca="false">ROUND(СУММПРОИЗВЕСЛИ(1,'Форма по МДС 81-35.2004'!M875:M892,"Г",'Форма по МДС 81-35.2004'!E875:E892,'Форма по МДС 81-35.2004'!G875:G892,0),2)</f>
        <v>#VALUE!</v>
      </c>
      <c r="D50" s="55" t="e">
        <f aca="false">ROUND(СУММПРОИЗВЕСЛИ(1,'Форма по МДС 81-35.2004'!M875:M892,"IsMash",'Форма по МДС 81-35.2004'!E875:E892,'Форма по МДС 81-35.2004'!G875:G892,0),2)</f>
        <v>#VALUE!</v>
      </c>
      <c r="E50" s="55" t="e">
        <f aca="false">ROUND(СУММПРОИЗВЕСЛИ(1,'Форма по МДС 81-35.2004'!M875:M892,"Ж",'Форма по МДС 81-35.2004'!E875:E892,'Форма по МДС 81-35.2004'!G875:G892,0),2)</f>
        <v>#VALUE!</v>
      </c>
      <c r="F50" s="55" t="e">
        <f aca="false">ROUND(СУММПРОИЗВЕСЛИ(1,'Форма по МДС 81-35.2004'!M875:M892,"IsMater",'Форма по МДС 81-35.2004'!E875:E892,'Форма по МДС 81-35.2004'!G875:G892,0),2)</f>
        <v>#VALUE!</v>
      </c>
      <c r="G50" s="55" t="n">
        <v>0</v>
      </c>
      <c r="H50" s="55" t="n">
        <v>0</v>
      </c>
      <c r="I50" s="50" t="e">
        <f aca="false">ОКРУГЛВСЕ(SUMIF('Форма по МДС 81-35.2004'!M875:M892,"Г",'Форма по МДС 81-35.2004'!E875:E892),8)</f>
        <v>#VALUE!</v>
      </c>
      <c r="J50" s="50" t="n">
        <v>0</v>
      </c>
      <c r="K50" s="50" t="e">
        <f aca="false">ОКРУГЛВСЕ(SUMIF('Форма по МДС 81-35.2004'!M875:M892,"Ж",'Форма по МДС 81-35.2004'!E875:E892),8)</f>
        <v>#VALUE!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0</v>
      </c>
      <c r="AE50" s="55" t="n">
        <v>0</v>
      </c>
      <c r="AH50" s="55" t="n">
        <v>0</v>
      </c>
      <c r="AI50" s="55" t="n">
        <v>0</v>
      </c>
      <c r="AJ50" s="55" t="n">
        <v>0</v>
      </c>
      <c r="AK50" s="55" t="n">
        <v>0</v>
      </c>
    </row>
    <row r="52" customFormat="false" ht="10.5" hidden="false" customHeight="false" outlineLevel="0" collapsed="false">
      <c r="B52" s="15" t="s">
        <v>353</v>
      </c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0.5" hidden="false" customHeight="false" outlineLevel="0" collapsed="false">
      <c r="A54" s="55" t="str">
        <f aca="false">'Форма по МДС 81-35.2004'!A992</f>
        <v>40.</v>
      </c>
      <c r="B54" s="55" t="e">
        <f aca="false">'Форма по МДС 81-35.2004'!G992</f>
        <v>#VALUE!</v>
      </c>
      <c r="C54" s="55" t="e">
        <f aca="false">ROUND(СУММПРОИЗВЕСЛИ(1,'Форма по МДС 81-35.2004'!M992:M1016,"Г",'Форма по МДС 81-35.2004'!E992:E1016,'Форма по МДС 81-35.2004'!G992:G1016,0),2)</f>
        <v>#VALUE!</v>
      </c>
      <c r="D54" s="55" t="e">
        <f aca="false">ROUND(СУММПРОИЗВЕСЛИ(1,'Форма по МДС 81-35.2004'!M992:M1016,"IsMash",'Форма по МДС 81-35.2004'!E992:E1016,'Форма по МДС 81-35.2004'!G992:G1016,0),2)</f>
        <v>#VALUE!</v>
      </c>
      <c r="E54" s="55" t="e">
        <f aca="false">ROUND(СУММПРОИЗВЕСЛИ(1,'Форма по МДС 81-35.2004'!M992:M1016,"Ж",'Форма по МДС 81-35.2004'!E992:E1016,'Форма по МДС 81-35.2004'!G992:G1016,0),2)</f>
        <v>#VALUE!</v>
      </c>
      <c r="F54" s="55" t="e">
        <f aca="false">ROUND(СУММПРОИЗВЕСЛИ(1,'Форма по МДС 81-35.2004'!M992:M1016,"IsMater",'Форма по МДС 81-35.2004'!E992:E1016,'Форма по МДС 81-35.2004'!G992:G1016,0),2)</f>
        <v>#VALUE!</v>
      </c>
      <c r="G54" s="55" t="n">
        <v>9.77</v>
      </c>
      <c r="H54" s="55" t="n">
        <v>0</v>
      </c>
      <c r="I54" s="50" t="e">
        <f aca="false">ОКРУГЛВСЕ(SUMIF('Форма по МДС 81-35.2004'!M992:M1016,"Г",'Форма по МДС 81-35.2004'!E992:E1016),8)</f>
        <v>#VALUE!</v>
      </c>
      <c r="J54" s="50" t="n">
        <v>0</v>
      </c>
      <c r="K54" s="50" t="e">
        <f aca="false">ОКРУГЛВСЕ(SUMIF('Форма по МДС 81-35.2004'!M992:M1016,"Ж",'Форма по МДС 81-35.2004'!E992:E1016),8)</f>
        <v>#VALUE!</v>
      </c>
      <c r="L54" s="55" t="n">
        <v>0</v>
      </c>
      <c r="M54" s="55" t="n">
        <v>0</v>
      </c>
      <c r="N54" s="55" t="n">
        <v>88.264</v>
      </c>
      <c r="O54" s="55" t="n">
        <v>66.198</v>
      </c>
      <c r="P54" s="55" t="n">
        <v>88.264</v>
      </c>
      <c r="Q54" s="55" t="n">
        <v>0</v>
      </c>
      <c r="R54" s="55" t="n">
        <v>66.198</v>
      </c>
      <c r="S54" s="55" t="n">
        <v>0</v>
      </c>
      <c r="T54" s="55" t="n">
        <v>0</v>
      </c>
      <c r="U54" s="55" t="n">
        <v>0</v>
      </c>
      <c r="V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2.21</v>
      </c>
      <c r="AH54" s="55" t="n">
        <v>0</v>
      </c>
      <c r="AI54" s="55" t="n">
        <v>0</v>
      </c>
      <c r="AJ54" s="55" t="n">
        <v>0</v>
      </c>
      <c r="AK54" s="55" t="n">
        <v>0</v>
      </c>
    </row>
    <row r="55" customFormat="false" ht="10.5" hidden="false" customHeight="false" outlineLevel="0" collapsed="false">
      <c r="A55" s="55" t="str">
        <f aca="false">'Форма по МДС 81-35.2004'!A1017</f>
        <v>41.</v>
      </c>
      <c r="B55" s="55" t="e">
        <f aca="false">'Форма по МДС 81-35.2004'!G1017</f>
        <v>#VALUE!</v>
      </c>
      <c r="C55" s="55" t="e">
        <f aca="false">ROUND(СУММПРОИЗВЕСЛИ(1,'Форма по МДС 81-35.2004'!M1017:M1034,"Г",'Форма по МДС 81-35.2004'!E1017:E1034,'Форма по МДС 81-35.2004'!G1017:G1034,0),2)</f>
        <v>#VALUE!</v>
      </c>
      <c r="D55" s="55" t="e">
        <f aca="false">ROUND(СУММПРОИЗВЕСЛИ(1,'Форма по МДС 81-35.2004'!M1017:M1034,"IsMash",'Форма по МДС 81-35.2004'!E1017:E1034,'Форма по МДС 81-35.2004'!G1017:G1034,0),2)</f>
        <v>#VALUE!</v>
      </c>
      <c r="E55" s="55" t="e">
        <f aca="false">ROUND(СУММПРОИЗВЕСЛИ(1,'Форма по МДС 81-35.2004'!M1017:M1034,"Ж",'Форма по МДС 81-35.2004'!E1017:E1034,'Форма по МДС 81-35.2004'!G1017:G1034,0),2)</f>
        <v>#VALUE!</v>
      </c>
      <c r="F55" s="55" t="e">
        <f aca="false">ROUND(СУММПРОИЗВЕСЛИ(1,'Форма по МДС 81-35.2004'!M1017:M1034,"IsMater",'Форма по МДС 81-35.2004'!E1017:E1034,'Форма по МДС 81-35.2004'!G1017:G1034,0),2)</f>
        <v>#VALUE!</v>
      </c>
      <c r="G55" s="55" t="n">
        <v>569.64</v>
      </c>
      <c r="H55" s="55" t="n">
        <v>0</v>
      </c>
      <c r="I55" s="50" t="e">
        <f aca="false">ОКРУГЛВСЕ(SUMIF('Форма по МДС 81-35.2004'!M1017:M1034,"Г",'Форма по МДС 81-35.2004'!E1017:E1034),8)</f>
        <v>#VALUE!</v>
      </c>
      <c r="J55" s="50" t="n">
        <v>0</v>
      </c>
      <c r="K55" s="50" t="e">
        <f aca="false">ОКРУГЛВСЕ(SUMIF('Форма по МДС 81-35.2004'!M1017:M1034,"Ж",'Форма по МДС 81-35.2004'!E1017:E1034),8)</f>
        <v>#VALUE!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H55" s="55" t="n">
        <v>0</v>
      </c>
      <c r="AI55" s="55" t="n">
        <v>0</v>
      </c>
      <c r="AJ55" s="55" t="n">
        <v>0</v>
      </c>
      <c r="AK55" s="55" t="n">
        <v>0</v>
      </c>
    </row>
    <row r="56" customFormat="false" ht="10.5" hidden="false" customHeight="false" outlineLevel="0" collapsed="false">
      <c r="A56" s="55" t="str">
        <f aca="false">'Форма по МДС 81-35.2004'!A1035</f>
        <v>42.</v>
      </c>
      <c r="B56" s="55" t="e">
        <f aca="false">'Форма по МДС 81-35.2004'!G1035</f>
        <v>#VALUE!</v>
      </c>
      <c r="C56" s="55" t="e">
        <f aca="false">ROUND(СУММПРОИЗВЕСЛИ(1,'Форма по МДС 81-35.2004'!M1035:M1052,"Г",'Форма по МДС 81-35.2004'!E1035:E1052,'Форма по МДС 81-35.2004'!G1035:G1052,0),2)</f>
        <v>#VALUE!</v>
      </c>
      <c r="D56" s="55" t="e">
        <f aca="false">ROUND(СУММПРОИЗВЕСЛИ(1,'Форма по МДС 81-35.2004'!M1035:M1052,"IsMash",'Форма по МДС 81-35.2004'!E1035:E1052,'Форма по МДС 81-35.2004'!G1035:G1052,0),2)</f>
        <v>#VALUE!</v>
      </c>
      <c r="E56" s="55" t="e">
        <f aca="false">ROUND(СУММПРОИЗВЕСЛИ(1,'Форма по МДС 81-35.2004'!M1035:M1052,"Ж",'Форма по МДС 81-35.2004'!E1035:E1052,'Форма по МДС 81-35.2004'!G1035:G1052,0),2)</f>
        <v>#VALUE!</v>
      </c>
      <c r="F56" s="55" t="e">
        <f aca="false">ROUND(СУММПРОИЗВЕСЛИ(1,'Форма по МДС 81-35.2004'!M1035:M1052,"IsMater",'Форма по МДС 81-35.2004'!E1035:E1052,'Форма по МДС 81-35.2004'!G1035:G1052,0),2)</f>
        <v>#VALUE!</v>
      </c>
      <c r="G56" s="55" t="n">
        <v>442.97</v>
      </c>
      <c r="H56" s="55" t="n">
        <v>0</v>
      </c>
      <c r="I56" s="50" t="e">
        <f aca="false">ОКРУГЛВСЕ(SUMIF('Форма по МДС 81-35.2004'!M1035:M1052,"Г",'Форма по МДС 81-35.2004'!E1035:E1052),8)</f>
        <v>#VALUE!</v>
      </c>
      <c r="J56" s="50" t="n">
        <v>0</v>
      </c>
      <c r="K56" s="50" t="e">
        <f aca="false">ОКРУГЛВСЕ(SUMIF('Форма по МДС 81-35.2004'!M1035:M1052,"Ж",'Форма по МДС 81-35.2004'!E1035:E1052),8)</f>
        <v>#VALUE!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</row>
    <row r="57" customFormat="false" ht="10.5" hidden="false" customHeight="false" outlineLevel="0" collapsed="false">
      <c r="A57" s="55" t="str">
        <f aca="false">'Форма по МДС 81-35.2004'!A1053</f>
        <v>43.</v>
      </c>
      <c r="B57" s="55" t="e">
        <f aca="false">'Форма по МДС 81-35.2004'!G1053</f>
        <v>#VALUE!</v>
      </c>
      <c r="C57" s="55" t="e">
        <f aca="false">ROUND(СУММПРОИЗВЕСЛИ(1,'Форма по МДС 81-35.2004'!M1053:M1077,"Г",'Форма по МДС 81-35.2004'!E1053:E1077,'Форма по МДС 81-35.2004'!G1053:G1077,0),2)</f>
        <v>#VALUE!</v>
      </c>
      <c r="D57" s="55" t="e">
        <f aca="false">ROUND(СУММПРОИЗВЕСЛИ(1,'Форма по МДС 81-35.2004'!M1053:M1077,"IsMash",'Форма по МДС 81-35.2004'!E1053:E1077,'Форма по МДС 81-35.2004'!G1053:G1077,0),2)</f>
        <v>#VALUE!</v>
      </c>
      <c r="E57" s="55" t="e">
        <f aca="false">ROUND(СУММПРОИЗВЕСЛИ(1,'Форма по МДС 81-35.2004'!M1053:M1077,"Ж",'Форма по МДС 81-35.2004'!E1053:E1077,'Форма по МДС 81-35.2004'!G1053:G1077,0),2)</f>
        <v>#VALUE!</v>
      </c>
      <c r="F57" s="55" t="e">
        <f aca="false">ROUND(СУММПРОИЗВЕСЛИ(1,'Форма по МДС 81-35.2004'!M1053:M1077,"IsMater",'Форма по МДС 81-35.2004'!E1053:E1077,'Форма по МДС 81-35.2004'!G1053:G1077,0),2)</f>
        <v>#VALUE!</v>
      </c>
      <c r="G57" s="55" t="n">
        <v>2</v>
      </c>
      <c r="H57" s="55" t="n">
        <v>0</v>
      </c>
      <c r="I57" s="50" t="e">
        <f aca="false">ОКРУГЛВСЕ(SUMIF('Форма по МДС 81-35.2004'!M1053:M1077,"Г",'Форма по МДС 81-35.2004'!E1053:E1077),8)</f>
        <v>#VALUE!</v>
      </c>
      <c r="J57" s="50" t="n">
        <v>0</v>
      </c>
      <c r="K57" s="50" t="e">
        <f aca="false">ОКРУГЛВСЕ(SUMIF('Форма по МДС 81-35.2004'!M1053:M1077,"Ж",'Форма по МДС 81-35.2004'!E1053:E1077),8)</f>
        <v>#VALUE!</v>
      </c>
      <c r="L57" s="55" t="n">
        <v>0</v>
      </c>
      <c r="M57" s="55" t="n">
        <v>0</v>
      </c>
      <c r="N57" s="55" t="n">
        <v>27.56</v>
      </c>
      <c r="O57" s="55" t="n">
        <v>20.67</v>
      </c>
      <c r="P57" s="55" t="n">
        <v>27.56</v>
      </c>
      <c r="Q57" s="55" t="n">
        <v>0</v>
      </c>
      <c r="R57" s="55" t="n">
        <v>20.67</v>
      </c>
      <c r="S57" s="55" t="n">
        <v>0</v>
      </c>
      <c r="T57" s="55" t="n">
        <v>0</v>
      </c>
      <c r="U57" s="55" t="n">
        <v>0</v>
      </c>
      <c r="V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.69</v>
      </c>
      <c r="AH57" s="55" t="n">
        <v>0</v>
      </c>
      <c r="AI57" s="55" t="n">
        <v>0</v>
      </c>
      <c r="AJ57" s="55" t="n">
        <v>0</v>
      </c>
      <c r="AK57" s="55" t="n">
        <v>0</v>
      </c>
    </row>
    <row r="58" customFormat="false" ht="10.5" hidden="false" customHeight="false" outlineLevel="0" collapsed="false">
      <c r="A58" s="55" t="str">
        <f aca="false">'Форма по МДС 81-35.2004'!A1078</f>
        <v>44.</v>
      </c>
      <c r="B58" s="55" t="e">
        <f aca="false">'Форма по МДС 81-35.2004'!G1078</f>
        <v>#VALUE!</v>
      </c>
      <c r="C58" s="55" t="e">
        <f aca="false">ROUND(СУММПРОИЗВЕСЛИ(1,'Форма по МДС 81-35.2004'!M1078:M1095,"Г",'Форма по МДС 81-35.2004'!E1078:E1095,'Форма по МДС 81-35.2004'!G1078:G1095,0),2)</f>
        <v>#VALUE!</v>
      </c>
      <c r="D58" s="55" t="e">
        <f aca="false">ROUND(СУММПРОИЗВЕСЛИ(1,'Форма по МДС 81-35.2004'!M1078:M1095,"IsMash",'Форма по МДС 81-35.2004'!E1078:E1095,'Форма по МДС 81-35.2004'!G1078:G1095,0),2)</f>
        <v>#VALUE!</v>
      </c>
      <c r="E58" s="55" t="e">
        <f aca="false">ROUND(СУММПРОИЗВЕСЛИ(1,'Форма по МДС 81-35.2004'!M1078:M1095,"Ж",'Форма по МДС 81-35.2004'!E1078:E1095,'Форма по МДС 81-35.2004'!G1078:G1095,0),2)</f>
        <v>#VALUE!</v>
      </c>
      <c r="F58" s="55" t="e">
        <f aca="false">ROUND(СУММПРОИЗВЕСЛИ(1,'Форма по МДС 81-35.2004'!M1078:M1095,"IsMater",'Форма по МДС 81-35.2004'!E1078:E1095,'Форма по МДС 81-35.2004'!G1078:G1095,0),2)</f>
        <v>#VALUE!</v>
      </c>
      <c r="G58" s="55" t="n">
        <v>0</v>
      </c>
      <c r="H58" s="55" t="n">
        <v>0</v>
      </c>
      <c r="I58" s="50" t="e">
        <f aca="false">ОКРУГЛВСЕ(SUMIF('Форма по МДС 81-35.2004'!M1078:M1095,"Г",'Форма по МДС 81-35.2004'!E1078:E1095),8)</f>
        <v>#VALUE!</v>
      </c>
      <c r="J58" s="50" t="n">
        <v>0</v>
      </c>
      <c r="K58" s="50" t="e">
        <f aca="false">ОКРУГЛВСЕ(SUMIF('Форма по МДС 81-35.2004'!M1078:M1095,"Ж",'Форма по МДС 81-35.2004'!E1078:E1095),8)</f>
        <v>#VALUE!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X58" s="55" t="n">
        <v>0</v>
      </c>
      <c r="Y58" s="55" t="n"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</row>
    <row r="59" customFormat="false" ht="10.5" hidden="false" customHeight="false" outlineLevel="0" collapsed="false">
      <c r="A59" s="55" t="str">
        <f aca="false">'Форма по МДС 81-35.2004'!A1096</f>
        <v>45.</v>
      </c>
      <c r="B59" s="55" t="e">
        <f aca="false">'Форма по МДС 81-35.2004'!G1096</f>
        <v>#VALUE!</v>
      </c>
      <c r="C59" s="55" t="e">
        <f aca="false">ROUND(СУММПРОИЗВЕСЛИ(1,'Форма по МДС 81-35.2004'!M1096:M1113,"Г",'Форма по МДС 81-35.2004'!E1096:E1113,'Форма по МДС 81-35.2004'!G1096:G1113,0),2)</f>
        <v>#VALUE!</v>
      </c>
      <c r="D59" s="55" t="e">
        <f aca="false">ROUND(СУММПРОИЗВЕСЛИ(1,'Форма по МДС 81-35.2004'!M1096:M1113,"IsMash",'Форма по МДС 81-35.2004'!E1096:E1113,'Форма по МДС 81-35.2004'!G1096:G1113,0),2)</f>
        <v>#VALUE!</v>
      </c>
      <c r="E59" s="55" t="e">
        <f aca="false">ROUND(СУММПРОИЗВЕСЛИ(1,'Форма по МДС 81-35.2004'!M1096:M1113,"Ж",'Форма по МДС 81-35.2004'!E1096:E1113,'Форма по МДС 81-35.2004'!G1096:G1113,0),2)</f>
        <v>#VALUE!</v>
      </c>
      <c r="F59" s="55" t="e">
        <f aca="false">ROUND(СУММПРОИЗВЕСЛИ(1,'Форма по МДС 81-35.2004'!M1096:M1113,"IsMater",'Форма по МДС 81-35.2004'!E1096:E1113,'Форма по МДС 81-35.2004'!G1096:G1113,0),2)</f>
        <v>#VALUE!</v>
      </c>
      <c r="G59" s="55" t="n">
        <v>0</v>
      </c>
      <c r="H59" s="55" t="n">
        <v>0</v>
      </c>
      <c r="I59" s="50" t="e">
        <f aca="false">ОКРУГЛВСЕ(SUMIF('Форма по МДС 81-35.2004'!M1096:M1113,"Г",'Форма по МДС 81-35.2004'!E1096:E1113),8)</f>
        <v>#VALUE!</v>
      </c>
      <c r="J59" s="50" t="n">
        <v>0</v>
      </c>
      <c r="K59" s="50" t="e">
        <f aca="false">ОКРУГЛВСЕ(SUMIF('Форма по МДС 81-35.2004'!M1096:M1113,"Ж",'Форма по МДС 81-35.2004'!E1096:E1113),8)</f>
        <v>#VALUE!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X59" s="55" t="n">
        <v>0</v>
      </c>
      <c r="Y59" s="55" t="n"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0</v>
      </c>
      <c r="AH59" s="55" t="n">
        <v>0</v>
      </c>
      <c r="AI59" s="55" t="n">
        <v>0</v>
      </c>
      <c r="AJ59" s="55" t="n">
        <v>0</v>
      </c>
      <c r="AK59" s="55" t="n">
        <v>0</v>
      </c>
    </row>
    <row r="60" customFormat="false" ht="10.5" hidden="false" customHeight="false" outlineLevel="0" collapsed="false">
      <c r="A60" s="55" t="str">
        <f aca="false">'Форма по МДС 81-35.2004'!A1114</f>
        <v>46.</v>
      </c>
      <c r="B60" s="55" t="e">
        <f aca="false">'Форма по МДС 81-35.2004'!G1114</f>
        <v>#VALUE!</v>
      </c>
      <c r="C60" s="55" t="e">
        <f aca="false">ROUND(СУММПРОИЗВЕСЛИ(1,'Форма по МДС 81-35.2004'!M1114:M1138,"Г",'Форма по МДС 81-35.2004'!E1114:E1138,'Форма по МДС 81-35.2004'!G1114:G1138,0),2)</f>
        <v>#VALUE!</v>
      </c>
      <c r="D60" s="55" t="e">
        <f aca="false">ROUND(СУММПРОИЗВЕСЛИ(1,'Форма по МДС 81-35.2004'!M1114:M1138,"IsMash",'Форма по МДС 81-35.2004'!E1114:E1138,'Форма по МДС 81-35.2004'!G1114:G1138,0),2)</f>
        <v>#VALUE!</v>
      </c>
      <c r="E60" s="55" t="e">
        <f aca="false">ROUND(СУММПРОИЗВЕСЛИ(1,'Форма по МДС 81-35.2004'!M1114:M1138,"Ж",'Форма по МДС 81-35.2004'!E1114:E1138,'Форма по МДС 81-35.2004'!G1114:G1138,0),2)</f>
        <v>#VALUE!</v>
      </c>
      <c r="F60" s="55" t="e">
        <f aca="false">ROUND(СУММПРОИЗВЕСЛИ(1,'Форма по МДС 81-35.2004'!M1114:M1138,"IsMater",'Форма по МДС 81-35.2004'!E1114:E1138,'Форма по МДС 81-35.2004'!G1114:G1138,0),2)</f>
        <v>#VALUE!</v>
      </c>
      <c r="G60" s="55" t="n">
        <v>2.87</v>
      </c>
      <c r="H60" s="55" t="n">
        <v>0</v>
      </c>
      <c r="I60" s="50" t="e">
        <f aca="false">ОКРУГЛВСЕ(SUMIF('Форма по МДС 81-35.2004'!M1114:M1138,"Г",'Форма по МДС 81-35.2004'!E1114:E1138),8)</f>
        <v>#VALUE!</v>
      </c>
      <c r="J60" s="50" t="n">
        <v>0</v>
      </c>
      <c r="K60" s="50" t="e">
        <f aca="false">ОКРУГЛВСЕ(SUMIF('Форма по МДС 81-35.2004'!M1114:M1138,"Ж",'Форма по МДС 81-35.2004'!E1114:E1138),8)</f>
        <v>#VALUE!</v>
      </c>
      <c r="L60" s="55" t="n">
        <v>0</v>
      </c>
      <c r="M60" s="55" t="n">
        <v>0</v>
      </c>
      <c r="N60" s="55" t="n">
        <v>25.976</v>
      </c>
      <c r="O60" s="55" t="n">
        <v>19.482</v>
      </c>
      <c r="P60" s="55" t="n">
        <v>25.976</v>
      </c>
      <c r="Q60" s="55" t="n">
        <v>0</v>
      </c>
      <c r="R60" s="55" t="n">
        <v>19.482</v>
      </c>
      <c r="S60" s="55" t="n">
        <v>0</v>
      </c>
      <c r="T60" s="55" t="n">
        <v>0</v>
      </c>
      <c r="U60" s="55" t="n">
        <v>0</v>
      </c>
      <c r="V60" s="55" t="n">
        <v>0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0.65</v>
      </c>
      <c r="AH60" s="55" t="n">
        <v>0</v>
      </c>
      <c r="AI60" s="55" t="n">
        <v>0</v>
      </c>
      <c r="AJ60" s="55" t="n">
        <v>0</v>
      </c>
      <c r="AK60" s="55" t="n">
        <v>0</v>
      </c>
    </row>
    <row r="61" customFormat="false" ht="10.5" hidden="false" customHeight="false" outlineLevel="0" collapsed="false">
      <c r="A61" s="55" t="str">
        <f aca="false">'Форма по МДС 81-35.2004'!A1139</f>
        <v>47.</v>
      </c>
      <c r="B61" s="55" t="e">
        <f aca="false">'Форма по МДС 81-35.2004'!G1139</f>
        <v>#VALUE!</v>
      </c>
      <c r="C61" s="55" t="e">
        <f aca="false">ROUND(СУММПРОИЗВЕСЛИ(1,'Форма по МДС 81-35.2004'!M1139:M1156,"Г",'Форма по МДС 81-35.2004'!E1139:E1156,'Форма по МДС 81-35.2004'!G1139:G1156,0),2)</f>
        <v>#VALUE!</v>
      </c>
      <c r="D61" s="55" t="e">
        <f aca="false">ROUND(СУММПРОИЗВЕСЛИ(1,'Форма по МДС 81-35.2004'!M1139:M1156,"IsMash",'Форма по МДС 81-35.2004'!E1139:E1156,'Форма по МДС 81-35.2004'!G1139:G1156,0),2)</f>
        <v>#VALUE!</v>
      </c>
      <c r="E61" s="55" t="e">
        <f aca="false">ROUND(СУММПРОИЗВЕСЛИ(1,'Форма по МДС 81-35.2004'!M1139:M1156,"Ж",'Форма по МДС 81-35.2004'!E1139:E1156,'Форма по МДС 81-35.2004'!G1139:G1156,0),2)</f>
        <v>#VALUE!</v>
      </c>
      <c r="F61" s="55" t="e">
        <f aca="false">ROUND(СУММПРОИЗВЕСЛИ(1,'Форма по МДС 81-35.2004'!M1139:M1156,"IsMater",'Форма по МДС 81-35.2004'!E1139:E1156,'Форма по МДС 81-35.2004'!G1139:G1156,0),2)</f>
        <v>#VALUE!</v>
      </c>
      <c r="G61" s="55" t="n">
        <v>0</v>
      </c>
      <c r="H61" s="55" t="n">
        <v>0</v>
      </c>
      <c r="I61" s="50" t="e">
        <f aca="false">ОКРУГЛВСЕ(SUMIF('Форма по МДС 81-35.2004'!M1139:M1156,"Г",'Форма по МДС 81-35.2004'!E1139:E1156),8)</f>
        <v>#VALUE!</v>
      </c>
      <c r="J61" s="50" t="n">
        <v>0</v>
      </c>
      <c r="K61" s="50" t="e">
        <f aca="false">ОКРУГЛВСЕ(SUMIF('Форма по МДС 81-35.2004'!M1139:M1156,"Ж",'Форма по МДС 81-35.2004'!E1139:E1156),8)</f>
        <v>#VALUE!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H61" s="55" t="n">
        <v>0</v>
      </c>
      <c r="AI61" s="55" t="n">
        <v>0</v>
      </c>
      <c r="AJ61" s="55" t="n">
        <v>0</v>
      </c>
      <c r="AK61" s="55" t="n">
        <v>0</v>
      </c>
    </row>
    <row r="62" customFormat="false" ht="10.5" hidden="false" customHeight="false" outlineLevel="0" collapsed="false">
      <c r="A62" s="55" t="str">
        <f aca="false">'Форма по МДС 81-35.2004'!A1157</f>
        <v>48.</v>
      </c>
      <c r="B62" s="55" t="e">
        <f aca="false">'Форма по МДС 81-35.2004'!G1157</f>
        <v>#VALUE!</v>
      </c>
      <c r="C62" s="55" t="e">
        <f aca="false">ROUND(СУММПРОИЗВЕСЛИ(1,'Форма по МДС 81-35.2004'!M1157:M1179,"Г",'Форма по МДС 81-35.2004'!E1157:E1179,'Форма по МДС 81-35.2004'!G1157:G1179,0),2)</f>
        <v>#VALUE!</v>
      </c>
      <c r="D62" s="55" t="e">
        <f aca="false">ROUND(СУММПРОИЗВЕСЛИ(1,'Форма по МДС 81-35.2004'!M1157:M1179,"IsMash",'Форма по МДС 81-35.2004'!E1157:E1179,'Форма по МДС 81-35.2004'!G1157:G1179,0),2)</f>
        <v>#VALUE!</v>
      </c>
      <c r="E62" s="55" t="e">
        <f aca="false">ROUND(СУММПРОИЗВЕСЛИ(1,'Форма по МДС 81-35.2004'!M1157:M1179,"Ж",'Форма по МДС 81-35.2004'!E1157:E1179,'Форма по МДС 81-35.2004'!G1157:G1179,0),2)</f>
        <v>#VALUE!</v>
      </c>
      <c r="F62" s="55" t="e">
        <f aca="false">ROUND(СУММПРОИЗВЕСЛИ(1,'Форма по МДС 81-35.2004'!M1157:M1179,"IsMater",'Форма по МДС 81-35.2004'!E1157:E1179,'Форма по МДС 81-35.2004'!G1157:G1179,0),2)</f>
        <v>#VALUE!</v>
      </c>
      <c r="G62" s="55" t="n">
        <v>14</v>
      </c>
      <c r="H62" s="55" t="n">
        <v>0</v>
      </c>
      <c r="I62" s="50" t="e">
        <f aca="false">ОКРУГЛВСЕ(SUMIF('Форма по МДС 81-35.2004'!M1157:M1179,"Г",'Форма по МДС 81-35.2004'!E1157:E1179),8)</f>
        <v>#VALUE!</v>
      </c>
      <c r="J62" s="50" t="n">
        <v>0</v>
      </c>
      <c r="K62" s="50" t="e">
        <f aca="false">ОКРУГЛВСЕ(SUMIF('Форма по МДС 81-35.2004'!M1157:M1179,"Ж",'Форма по МДС 81-35.2004'!E1157:E1179),8)</f>
        <v>#VALUE!</v>
      </c>
      <c r="L62" s="55" t="n">
        <v>0</v>
      </c>
      <c r="M62" s="55" t="n">
        <v>0</v>
      </c>
      <c r="N62" s="55" t="n">
        <v>124.3265</v>
      </c>
      <c r="O62" s="55" t="n">
        <v>85.0655</v>
      </c>
      <c r="P62" s="55" t="n">
        <v>124.3265</v>
      </c>
      <c r="Q62" s="55" t="n">
        <v>0</v>
      </c>
      <c r="R62" s="55" t="n">
        <v>85.0655</v>
      </c>
      <c r="S62" s="55" t="n">
        <v>0</v>
      </c>
      <c r="T62" s="55" t="n">
        <v>0</v>
      </c>
      <c r="U62" s="55" t="n">
        <v>0</v>
      </c>
      <c r="V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2.62</v>
      </c>
      <c r="AH62" s="55" t="n">
        <v>0</v>
      </c>
      <c r="AI62" s="55" t="n">
        <v>0</v>
      </c>
      <c r="AJ62" s="55" t="n">
        <v>0</v>
      </c>
      <c r="AK62" s="55" t="n">
        <v>0</v>
      </c>
    </row>
    <row r="63" customFormat="false" ht="10.5" hidden="false" customHeight="false" outlineLevel="0" collapsed="false">
      <c r="A63" s="55" t="str">
        <f aca="false">'Форма по МДС 81-35.2004'!A1180</f>
        <v>49.</v>
      </c>
      <c r="B63" s="55" t="e">
        <f aca="false">'Форма по МДС 81-35.2004'!G1180</f>
        <v>#VALUE!</v>
      </c>
      <c r="C63" s="55" t="e">
        <f aca="false">ROUND(СУММПРОИЗВЕСЛИ(1,'Форма по МДС 81-35.2004'!M1180:M1209,"Г",'Форма по МДС 81-35.2004'!E1180:E1209,'Форма по МДС 81-35.2004'!G1180:G1209,0),2)</f>
        <v>#VALUE!</v>
      </c>
      <c r="D63" s="55" t="e">
        <f aca="false">ROUND(СУММПРОИЗВЕСЛИ(1,'Форма по МДС 81-35.2004'!M1180:M1209,"IsMash",'Форма по МДС 81-35.2004'!E1180:E1209,'Форма по МДС 81-35.2004'!G1180:G1209,0),2)</f>
        <v>#VALUE!</v>
      </c>
      <c r="E63" s="55" t="e">
        <f aca="false">ROUND(СУММПРОИЗВЕСЛИ(1,'Форма по МДС 81-35.2004'!M1180:M1209,"Ж",'Форма по МДС 81-35.2004'!E1180:E1209,'Форма по МДС 81-35.2004'!G1180:G1209,0),2)</f>
        <v>#VALUE!</v>
      </c>
      <c r="F63" s="55" t="e">
        <f aca="false">ROUND(СУММПРОИЗВЕСЛИ(1,'Форма по МДС 81-35.2004'!M1180:M1209,"IsMater",'Форма по МДС 81-35.2004'!E1180:E1209,'Форма по МДС 81-35.2004'!G1180:G1209,0),2)</f>
        <v>#VALUE!</v>
      </c>
      <c r="G63" s="55" t="n">
        <v>9.78</v>
      </c>
      <c r="H63" s="55" t="n">
        <v>0</v>
      </c>
      <c r="I63" s="50" t="e">
        <f aca="false">ОКРУГЛВСЕ(SUMIF('Форма по МДС 81-35.2004'!M1180:M1209,"Г",'Форма по МДС 81-35.2004'!E1180:E1209),8)</f>
        <v>#VALUE!</v>
      </c>
      <c r="J63" s="50" t="n">
        <v>0</v>
      </c>
      <c r="K63" s="50" t="e">
        <f aca="false">ОКРУГЛВСЕ(SUMIF('Форма по МДС 81-35.2004'!M1180:M1209,"Ж",'Форма по МДС 81-35.2004'!E1180:E1209),8)</f>
        <v>#VALUE!</v>
      </c>
      <c r="L63" s="55" t="n">
        <v>0</v>
      </c>
      <c r="M63" s="55" t="n">
        <v>0</v>
      </c>
      <c r="N63" s="55" t="n">
        <v>37.7435</v>
      </c>
      <c r="O63" s="55" t="n">
        <v>25.8245</v>
      </c>
      <c r="P63" s="55" t="n">
        <v>37.62</v>
      </c>
      <c r="Q63" s="55" t="n">
        <v>0.1235</v>
      </c>
      <c r="R63" s="55" t="n">
        <v>25.74</v>
      </c>
      <c r="S63" s="55" t="n">
        <v>0.0845</v>
      </c>
      <c r="T63" s="55" t="n">
        <v>0</v>
      </c>
      <c r="U63" s="55" t="n">
        <v>0</v>
      </c>
      <c r="V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0.79</v>
      </c>
      <c r="AH63" s="55" t="n">
        <v>0</v>
      </c>
      <c r="AI63" s="55" t="n">
        <v>0</v>
      </c>
      <c r="AJ63" s="55" t="n">
        <v>0</v>
      </c>
      <c r="AK63" s="55" t="n">
        <v>0</v>
      </c>
    </row>
    <row r="64" customFormat="false" ht="10.5" hidden="false" customHeight="false" outlineLevel="0" collapsed="false">
      <c r="A64" s="55" t="str">
        <f aca="false">'Форма по МДС 81-35.2004'!A1210</f>
        <v>50.</v>
      </c>
      <c r="B64" s="55" t="e">
        <f aca="false">'Форма по МДС 81-35.2004'!G1210</f>
        <v>#VALUE!</v>
      </c>
      <c r="C64" s="55" t="e">
        <f aca="false">ROUND(СУММПРОИЗВЕСЛИ(1,'Форма по МДС 81-35.2004'!M1210:M1227,"Г",'Форма по МДС 81-35.2004'!E1210:E1227,'Форма по МДС 81-35.2004'!G1210:G1227,0),2)</f>
        <v>#VALUE!</v>
      </c>
      <c r="D64" s="55" t="e">
        <f aca="false">ROUND(СУММПРОИЗВЕСЛИ(1,'Форма по МДС 81-35.2004'!M1210:M1227,"IsMash",'Форма по МДС 81-35.2004'!E1210:E1227,'Форма по МДС 81-35.2004'!G1210:G1227,0),2)</f>
        <v>#VALUE!</v>
      </c>
      <c r="E64" s="55" t="e">
        <f aca="false">ROUND(СУММПРОИЗВЕСЛИ(1,'Форма по МДС 81-35.2004'!M1210:M1227,"Ж",'Форма по МДС 81-35.2004'!E1210:E1227,'Форма по МДС 81-35.2004'!G1210:G1227,0),2)</f>
        <v>#VALUE!</v>
      </c>
      <c r="F64" s="55" t="e">
        <f aca="false">ROUND(СУММПРОИЗВЕСЛИ(1,'Форма по МДС 81-35.2004'!M1210:M1227,"IsMater",'Форма по МДС 81-35.2004'!E1210:E1227,'Форма по МДС 81-35.2004'!G1210:G1227,0),2)</f>
        <v>#VALUE!</v>
      </c>
      <c r="G64" s="55" t="n">
        <v>0</v>
      </c>
      <c r="H64" s="55" t="n">
        <v>0</v>
      </c>
      <c r="I64" s="50" t="e">
        <f aca="false">ОКРУГЛВСЕ(SUMIF('Форма по МДС 81-35.2004'!M1210:M1227,"Г",'Форма по МДС 81-35.2004'!E1210:E1227),8)</f>
        <v>#VALUE!</v>
      </c>
      <c r="J64" s="50" t="n">
        <v>0</v>
      </c>
      <c r="K64" s="50" t="e">
        <f aca="false">ОКРУГЛВСЕ(SUMIF('Форма по МДС 81-35.2004'!M1210:M1227,"Ж",'Форма по МДС 81-35.2004'!E1210:E1227),8)</f>
        <v>#VALUE!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</row>
    <row r="65" customFormat="false" ht="10.5" hidden="false" customHeight="false" outlineLevel="0" collapsed="false">
      <c r="A65" s="55" t="str">
        <f aca="false">'Форма по МДС 81-35.2004'!A1228</f>
        <v>51.</v>
      </c>
      <c r="B65" s="55" t="e">
        <f aca="false">'Форма по МДС 81-35.2004'!G1228</f>
        <v>#VALUE!</v>
      </c>
      <c r="C65" s="55" t="e">
        <f aca="false">ROUND(СУММПРОИЗВЕСЛИ(1,'Форма по МДС 81-35.2004'!M1228:M1245,"Г",'Форма по МДС 81-35.2004'!E1228:E1245,'Форма по МДС 81-35.2004'!G1228:G1245,0),2)</f>
        <v>#VALUE!</v>
      </c>
      <c r="D65" s="55" t="e">
        <f aca="false">ROUND(СУММПРОИЗВЕСЛИ(1,'Форма по МДС 81-35.2004'!M1228:M1245,"IsMash",'Форма по МДС 81-35.2004'!E1228:E1245,'Форма по МДС 81-35.2004'!G1228:G1245,0),2)</f>
        <v>#VALUE!</v>
      </c>
      <c r="E65" s="55" t="e">
        <f aca="false">ROUND(СУММПРОИЗВЕСЛИ(1,'Форма по МДС 81-35.2004'!M1228:M1245,"Ж",'Форма по МДС 81-35.2004'!E1228:E1245,'Форма по МДС 81-35.2004'!G1228:G1245,0),2)</f>
        <v>#VALUE!</v>
      </c>
      <c r="F65" s="55" t="e">
        <f aca="false">ROUND(СУММПРОИЗВЕСЛИ(1,'Форма по МДС 81-35.2004'!M1228:M1245,"IsMater",'Форма по МДС 81-35.2004'!E1228:E1245,'Форма по МДС 81-35.2004'!G1228:G1245,0),2)</f>
        <v>#VALUE!</v>
      </c>
      <c r="G65" s="55" t="n">
        <v>0</v>
      </c>
      <c r="H65" s="55" t="n">
        <v>0</v>
      </c>
      <c r="I65" s="50" t="e">
        <f aca="false">ОКРУГЛВСЕ(SUMIF('Форма по МДС 81-35.2004'!M1228:M1245,"Г",'Форма по МДС 81-35.2004'!E1228:E1245),8)</f>
        <v>#VALUE!</v>
      </c>
      <c r="J65" s="50" t="n">
        <v>0</v>
      </c>
      <c r="K65" s="50" t="e">
        <f aca="false">ОКРУГЛВСЕ(SUMIF('Форма по МДС 81-35.2004'!M1228:M1245,"Ж",'Форма по МДС 81-35.2004'!E1228:E1245),8)</f>
        <v>#VALUE!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v>0</v>
      </c>
      <c r="AC65" s="55" t="n">
        <v>0</v>
      </c>
      <c r="AD65" s="55" t="n">
        <v>0</v>
      </c>
      <c r="AE65" s="55" t="n">
        <v>0</v>
      </c>
      <c r="AH65" s="55" t="n">
        <v>0</v>
      </c>
      <c r="AI65" s="55" t="n">
        <v>0</v>
      </c>
      <c r="AJ65" s="55" t="n">
        <v>0</v>
      </c>
      <c r="AK65" s="55" t="n">
        <v>0</v>
      </c>
    </row>
    <row r="66" customFormat="false" ht="10.5" hidden="false" customHeight="false" outlineLevel="0" collapsed="false">
      <c r="A66" s="55" t="str">
        <f aca="false">'Форма по МДС 81-35.2004'!A1246</f>
        <v>52.</v>
      </c>
      <c r="B66" s="55" t="e">
        <f aca="false">'Форма по МДС 81-35.2004'!G1246</f>
        <v>#VALUE!</v>
      </c>
      <c r="C66" s="55" t="e">
        <f aca="false">ROUND(СУММПРОИЗВЕСЛИ(1,'Форма по МДС 81-35.2004'!M1246:M1263,"Г",'Форма по МДС 81-35.2004'!E1246:E1263,'Форма по МДС 81-35.2004'!G1246:G1263,0),2)</f>
        <v>#VALUE!</v>
      </c>
      <c r="D66" s="55" t="e">
        <f aca="false">ROUND(СУММПРОИЗВЕСЛИ(1,'Форма по МДС 81-35.2004'!M1246:M1263,"IsMash",'Форма по МДС 81-35.2004'!E1246:E1263,'Форма по МДС 81-35.2004'!G1246:G1263,0),2)</f>
        <v>#VALUE!</v>
      </c>
      <c r="E66" s="55" t="e">
        <f aca="false">ROUND(СУММПРОИЗВЕСЛИ(1,'Форма по МДС 81-35.2004'!M1246:M1263,"Ж",'Форма по МДС 81-35.2004'!E1246:E1263,'Форма по МДС 81-35.2004'!G1246:G1263,0),2)</f>
        <v>#VALUE!</v>
      </c>
      <c r="F66" s="55" t="e">
        <f aca="false">ROUND(СУММПРОИЗВЕСЛИ(1,'Форма по МДС 81-35.2004'!M1246:M1263,"IsMater",'Форма по МДС 81-35.2004'!E1246:E1263,'Форма по МДС 81-35.2004'!G1246:G1263,0),2)</f>
        <v>#VALUE!</v>
      </c>
      <c r="G66" s="55" t="n">
        <v>0</v>
      </c>
      <c r="H66" s="55" t="n">
        <v>0</v>
      </c>
      <c r="I66" s="50" t="e">
        <f aca="false">ОКРУГЛВСЕ(SUMIF('Форма по МДС 81-35.2004'!M1246:M1263,"Г",'Форма по МДС 81-35.2004'!E1246:E1263),8)</f>
        <v>#VALUE!</v>
      </c>
      <c r="J66" s="50" t="n">
        <v>0</v>
      </c>
      <c r="K66" s="50" t="e">
        <f aca="false">ОКРУГЛВСЕ(SUMIF('Форма по МДС 81-35.2004'!M1246:M1263,"Ж",'Форма по МДС 81-35.2004'!E1246:E1263),8)</f>
        <v>#VALUE!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5" t="n">
        <v>0</v>
      </c>
      <c r="X66" s="55" t="n">
        <v>0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5" t="n">
        <v>0</v>
      </c>
      <c r="AE66" s="55" t="n">
        <v>0</v>
      </c>
      <c r="AH66" s="55" t="n">
        <v>0</v>
      </c>
      <c r="AI66" s="55" t="n">
        <v>0</v>
      </c>
      <c r="AJ66" s="55" t="n">
        <v>0</v>
      </c>
      <c r="AK66" s="55" t="n">
        <v>0</v>
      </c>
    </row>
    <row r="67" customFormat="false" ht="10.5" hidden="false" customHeight="false" outlineLevel="0" collapsed="false">
      <c r="A67" s="55" t="str">
        <f aca="false">'Форма по МДС 81-35.2004'!A1264</f>
        <v>53.</v>
      </c>
      <c r="B67" s="55" t="e">
        <f aca="false">'Форма по МДС 81-35.2004'!G1264</f>
        <v>#VALUE!</v>
      </c>
      <c r="C67" s="55" t="e">
        <f aca="false">ROUND(СУММПРОИЗВЕСЛИ(1,'Форма по МДС 81-35.2004'!M1264:M1281,"Г",'Форма по МДС 81-35.2004'!E1264:E1281,'Форма по МДС 81-35.2004'!G1264:G1281,0),2)</f>
        <v>#VALUE!</v>
      </c>
      <c r="D67" s="55" t="e">
        <f aca="false">ROUND(СУММПРОИЗВЕСЛИ(1,'Форма по МДС 81-35.2004'!M1264:M1281,"IsMash",'Форма по МДС 81-35.2004'!E1264:E1281,'Форма по МДС 81-35.2004'!G1264:G1281,0),2)</f>
        <v>#VALUE!</v>
      </c>
      <c r="E67" s="55" t="e">
        <f aca="false">ROUND(СУММПРОИЗВЕСЛИ(1,'Форма по МДС 81-35.2004'!M1264:M1281,"Ж",'Форма по МДС 81-35.2004'!E1264:E1281,'Форма по МДС 81-35.2004'!G1264:G1281,0),2)</f>
        <v>#VALUE!</v>
      </c>
      <c r="F67" s="55" t="e">
        <f aca="false">ROUND(СУММПРОИЗВЕСЛИ(1,'Форма по МДС 81-35.2004'!M1264:M1281,"IsMater",'Форма по МДС 81-35.2004'!E1264:E1281,'Форма по МДС 81-35.2004'!G1264:G1281,0),2)</f>
        <v>#VALUE!</v>
      </c>
      <c r="G67" s="55" t="n">
        <v>0</v>
      </c>
      <c r="H67" s="55" t="n">
        <v>0</v>
      </c>
      <c r="I67" s="50" t="e">
        <f aca="false">ОКРУГЛВСЕ(SUMIF('Форма по МДС 81-35.2004'!M1264:M1281,"Г",'Форма по МДС 81-35.2004'!E1264:E1281),8)</f>
        <v>#VALUE!</v>
      </c>
      <c r="J67" s="50" t="n">
        <v>0</v>
      </c>
      <c r="K67" s="50" t="e">
        <f aca="false">ОКРУГЛВСЕ(SUMIF('Форма по МДС 81-35.2004'!M1264:M1281,"Ж",'Форма по МДС 81-35.2004'!E1264:E1281),8)</f>
        <v>#VALUE!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X67" s="55" t="n">
        <v>0</v>
      </c>
      <c r="Y67" s="55" t="n">
        <v>0</v>
      </c>
      <c r="Z67" s="55" t="n">
        <v>0</v>
      </c>
      <c r="AA67" s="55" t="n">
        <v>0</v>
      </c>
      <c r="AB67" s="55" t="n">
        <v>0</v>
      </c>
      <c r="AC67" s="55" t="n">
        <v>0</v>
      </c>
      <c r="AD67" s="55" t="n">
        <v>0</v>
      </c>
      <c r="AE67" s="55" t="n">
        <v>0</v>
      </c>
      <c r="AH67" s="55" t="n">
        <v>0</v>
      </c>
      <c r="AI67" s="55" t="n">
        <v>0</v>
      </c>
      <c r="AJ67" s="55" t="n">
        <v>0</v>
      </c>
      <c r="AK67" s="55" t="n">
        <v>0</v>
      </c>
    </row>
    <row r="68" customFormat="false" ht="10.5" hidden="false" customHeight="false" outlineLevel="0" collapsed="false">
      <c r="A68" s="55" t="str">
        <f aca="false">'Форма по МДС 81-35.2004'!A1282</f>
        <v>54.</v>
      </c>
      <c r="B68" s="55" t="e">
        <f aca="false">'Форма по МДС 81-35.2004'!G1282</f>
        <v>#VALUE!</v>
      </c>
      <c r="C68" s="55" t="e">
        <f aca="false">ROUND(СУММПРОИЗВЕСЛИ(1,'Форма по МДС 81-35.2004'!M1282:M1299,"Г",'Форма по МДС 81-35.2004'!E1282:E1299,'Форма по МДС 81-35.2004'!G1282:G1299,0),2)</f>
        <v>#VALUE!</v>
      </c>
      <c r="D68" s="55" t="e">
        <f aca="false">ROUND(СУММПРОИЗВЕСЛИ(1,'Форма по МДС 81-35.2004'!M1282:M1299,"IsMash",'Форма по МДС 81-35.2004'!E1282:E1299,'Форма по МДС 81-35.2004'!G1282:G1299,0),2)</f>
        <v>#VALUE!</v>
      </c>
      <c r="E68" s="55" t="e">
        <f aca="false">ROUND(СУММПРОИЗВЕСЛИ(1,'Форма по МДС 81-35.2004'!M1282:M1299,"Ж",'Форма по МДС 81-35.2004'!E1282:E1299,'Форма по МДС 81-35.2004'!G1282:G1299,0),2)</f>
        <v>#VALUE!</v>
      </c>
      <c r="F68" s="55" t="e">
        <f aca="false">ROUND(СУММПРОИЗВЕСЛИ(1,'Форма по МДС 81-35.2004'!M1282:M1299,"IsMater",'Форма по МДС 81-35.2004'!E1282:E1299,'Форма по МДС 81-35.2004'!G1282:G1299,0),2)</f>
        <v>#VALUE!</v>
      </c>
      <c r="G68" s="55" t="n">
        <v>0.18</v>
      </c>
      <c r="H68" s="55" t="n">
        <v>0</v>
      </c>
      <c r="I68" s="50" t="e">
        <f aca="false">ОКРУГЛВСЕ(SUMIF('Форма по МДС 81-35.2004'!M1282:M1299,"Г",'Форма по МДС 81-35.2004'!E1282:E1299),8)</f>
        <v>#VALUE!</v>
      </c>
      <c r="J68" s="50" t="n">
        <v>0</v>
      </c>
      <c r="K68" s="50" t="e">
        <f aca="false">ОКРУГЛВСЕ(SUMIF('Форма по МДС 81-35.2004'!M1282:M1299,"Ж",'Форма по МДС 81-35.2004'!E1282:E1299),8)</f>
        <v>#VALUE!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</row>
    <row r="69" customFormat="false" ht="10.5" hidden="false" customHeight="false" outlineLevel="0" collapsed="false">
      <c r="A69" s="55" t="str">
        <f aca="false">'Форма по МДС 81-35.2004'!A1300</f>
        <v>55.</v>
      </c>
      <c r="B69" s="55" t="e">
        <f aca="false">'Форма по МДС 81-35.2004'!G1300</f>
        <v>#VALUE!</v>
      </c>
      <c r="C69" s="55" t="e">
        <f aca="false">ROUND(СУММПРОИЗВЕСЛИ(1,'Форма по МДС 81-35.2004'!M1300:M1317,"Г",'Форма по МДС 81-35.2004'!E1300:E1317,'Форма по МДС 81-35.2004'!G1300:G1317,0),2)</f>
        <v>#VALUE!</v>
      </c>
      <c r="D69" s="55" t="e">
        <f aca="false">ROUND(СУММПРОИЗВЕСЛИ(1,'Форма по МДС 81-35.2004'!M1300:M1317,"IsMash",'Форма по МДС 81-35.2004'!E1300:E1317,'Форма по МДС 81-35.2004'!G1300:G1317,0),2)</f>
        <v>#VALUE!</v>
      </c>
      <c r="E69" s="55" t="e">
        <f aca="false">ROUND(СУММПРОИЗВЕСЛИ(1,'Форма по МДС 81-35.2004'!M1300:M1317,"Ж",'Форма по МДС 81-35.2004'!E1300:E1317,'Форма по МДС 81-35.2004'!G1300:G1317,0),2)</f>
        <v>#VALUE!</v>
      </c>
      <c r="F69" s="55" t="e">
        <f aca="false">ROUND(СУММПРОИЗВЕСЛИ(1,'Форма по МДС 81-35.2004'!M1300:M1317,"IsMater",'Форма по МДС 81-35.2004'!E1300:E1317,'Форма по МДС 81-35.2004'!G1300:G1317,0),2)</f>
        <v>#VALUE!</v>
      </c>
      <c r="G69" s="55" t="n">
        <v>0</v>
      </c>
      <c r="H69" s="55" t="n">
        <v>0</v>
      </c>
      <c r="I69" s="50" t="e">
        <f aca="false">ОКРУГЛВСЕ(SUMIF('Форма по МДС 81-35.2004'!M1300:M1317,"Г",'Форма по МДС 81-35.2004'!E1300:E1317),8)</f>
        <v>#VALUE!</v>
      </c>
      <c r="J69" s="50" t="n">
        <v>0</v>
      </c>
      <c r="K69" s="50" t="e">
        <f aca="false">ОКРУГЛВСЕ(SUMIF('Форма по МДС 81-35.2004'!M1300:M1317,"Ж",'Форма по МДС 81-35.2004'!E1300:E1317),8)</f>
        <v>#VALUE!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</row>
    <row r="70" customFormat="false" ht="10.5" hidden="false" customHeight="false" outlineLevel="0" collapsed="false">
      <c r="A70" s="55" t="str">
        <f aca="false">'Форма по МДС 81-35.2004'!A1318</f>
        <v>56.</v>
      </c>
      <c r="B70" s="55" t="e">
        <f aca="false">'Форма по МДС 81-35.2004'!G1318</f>
        <v>#VALUE!</v>
      </c>
      <c r="C70" s="55" t="e">
        <f aca="false">ROUND(СУММПРОИЗВЕСЛИ(1,'Форма по МДС 81-35.2004'!M1318:M1335,"Г",'Форма по МДС 81-35.2004'!E1318:E1335,'Форма по МДС 81-35.2004'!G1318:G1335,0),2)</f>
        <v>#VALUE!</v>
      </c>
      <c r="D70" s="55" t="e">
        <f aca="false">ROUND(СУММПРОИЗВЕСЛИ(1,'Форма по МДС 81-35.2004'!M1318:M1335,"IsMash",'Форма по МДС 81-35.2004'!E1318:E1335,'Форма по МДС 81-35.2004'!G1318:G1335,0),2)</f>
        <v>#VALUE!</v>
      </c>
      <c r="E70" s="55" t="e">
        <f aca="false">ROUND(СУММПРОИЗВЕСЛИ(1,'Форма по МДС 81-35.2004'!M1318:M1335,"Ж",'Форма по МДС 81-35.2004'!E1318:E1335,'Форма по МДС 81-35.2004'!G1318:G1335,0),2)</f>
        <v>#VALUE!</v>
      </c>
      <c r="F70" s="55" t="e">
        <f aca="false">ROUND(СУММПРОИЗВЕСЛИ(1,'Форма по МДС 81-35.2004'!M1318:M1335,"IsMater",'Форма по МДС 81-35.2004'!E1318:E1335,'Форма по МДС 81-35.2004'!G1318:G1335,0),2)</f>
        <v>#VALUE!</v>
      </c>
      <c r="G70" s="55" t="n">
        <v>0</v>
      </c>
      <c r="H70" s="55" t="n">
        <v>0</v>
      </c>
      <c r="I70" s="50" t="e">
        <f aca="false">ОКРУГЛВСЕ(SUMIF('Форма по МДС 81-35.2004'!M1318:M1335,"Г",'Форма по МДС 81-35.2004'!E1318:E1335),8)</f>
        <v>#VALUE!</v>
      </c>
      <c r="J70" s="50" t="n">
        <v>0</v>
      </c>
      <c r="K70" s="50" t="e">
        <f aca="false">ОКРУГЛВСЕ(SUMIF('Форма по МДС 81-35.2004'!M1318:M1335,"Ж",'Форма по МДС 81-35.2004'!E1318:E1335),8)</f>
        <v>#VALUE!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5" t="n">
        <v>0</v>
      </c>
      <c r="AD70" s="55" t="n">
        <v>0</v>
      </c>
      <c r="AE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</row>
    <row r="71" customFormat="false" ht="10.5" hidden="false" customHeight="false" outlineLevel="0" collapsed="false">
      <c r="A71" s="55" t="str">
        <f aca="false">'Форма по МДС 81-35.2004'!A1336</f>
        <v>57.</v>
      </c>
      <c r="B71" s="55" t="e">
        <f aca="false">'Форма по МДС 81-35.2004'!G1336</f>
        <v>#VALUE!</v>
      </c>
      <c r="C71" s="55" t="e">
        <f aca="false">ROUND(СУММПРОИЗВЕСЛИ(1,'Форма по МДС 81-35.2004'!M1336:M1362,"Г",'Форма по МДС 81-35.2004'!E1336:E1362,'Форма по МДС 81-35.2004'!G1336:G1362,0),2)</f>
        <v>#VALUE!</v>
      </c>
      <c r="D71" s="55" t="e">
        <f aca="false">ROUND(СУММПРОИЗВЕСЛИ(1,'Форма по МДС 81-35.2004'!M1336:M1362,"IsMash",'Форма по МДС 81-35.2004'!E1336:E1362,'Форма по МДС 81-35.2004'!G1336:G1362,0),2)</f>
        <v>#VALUE!</v>
      </c>
      <c r="E71" s="55" t="e">
        <f aca="false">ROUND(СУММПРОИЗВЕСЛИ(1,'Форма по МДС 81-35.2004'!M1336:M1362,"Ж",'Форма по МДС 81-35.2004'!E1336:E1362,'Форма по МДС 81-35.2004'!G1336:G1362,0),2)</f>
        <v>#VALUE!</v>
      </c>
      <c r="F71" s="55" t="e">
        <f aca="false">ROUND(СУММПРОИЗВЕСЛИ(1,'Форма по МДС 81-35.2004'!M1336:M1362,"IsMater",'Форма по МДС 81-35.2004'!E1336:E1362,'Форма по МДС 81-35.2004'!G1336:G1362,0),2)</f>
        <v>#VALUE!</v>
      </c>
      <c r="G71" s="55" t="n">
        <v>7.92</v>
      </c>
      <c r="H71" s="55" t="n">
        <v>0</v>
      </c>
      <c r="I71" s="50" t="e">
        <f aca="false">ОКРУГЛВСЕ(SUMIF('Форма по МДС 81-35.2004'!M1336:M1362,"Г",'Форма по МДС 81-35.2004'!E1336:E1362),8)</f>
        <v>#VALUE!</v>
      </c>
      <c r="J71" s="50" t="n">
        <v>0</v>
      </c>
      <c r="K71" s="50" t="e">
        <f aca="false">ОКРУГЛВСЕ(SUMIF('Форма по МДС 81-35.2004'!M1336:M1362,"Ж",'Форма по МДС 81-35.2004'!E1336:E1362),8)</f>
        <v>#VALUE!</v>
      </c>
      <c r="L71" s="55" t="n">
        <v>0</v>
      </c>
      <c r="M71" s="55" t="n">
        <v>0</v>
      </c>
      <c r="N71" s="55" t="n">
        <v>10.768</v>
      </c>
      <c r="O71" s="55" t="n">
        <v>8.076</v>
      </c>
      <c r="P71" s="55" t="n">
        <v>7.48</v>
      </c>
      <c r="Q71" s="55" t="n">
        <v>3.288</v>
      </c>
      <c r="R71" s="55" t="n">
        <v>5.61</v>
      </c>
      <c r="S71" s="55" t="n">
        <v>2.466</v>
      </c>
      <c r="T71" s="55" t="n">
        <v>0</v>
      </c>
      <c r="U71" s="55" t="n">
        <v>0</v>
      </c>
      <c r="V71" s="55" t="n">
        <v>0</v>
      </c>
      <c r="X71" s="55" t="n">
        <v>0</v>
      </c>
      <c r="Y71" s="55" t="n">
        <v>0</v>
      </c>
      <c r="Z71" s="55" t="n">
        <v>0</v>
      </c>
      <c r="AA71" s="55" t="n">
        <v>0</v>
      </c>
      <c r="AB71" s="55" t="n">
        <v>0</v>
      </c>
      <c r="AC71" s="55" t="n">
        <v>0</v>
      </c>
      <c r="AD71" s="55" t="n">
        <v>0</v>
      </c>
      <c r="AE71" s="55" t="n">
        <v>0.19</v>
      </c>
      <c r="AH71" s="55" t="n">
        <v>0</v>
      </c>
      <c r="AI71" s="55" t="n">
        <v>0</v>
      </c>
      <c r="AJ71" s="55" t="n">
        <v>0</v>
      </c>
      <c r="AK71" s="55" t="n">
        <v>0</v>
      </c>
    </row>
    <row r="72" customFormat="false" ht="10.5" hidden="false" customHeight="false" outlineLevel="0" collapsed="false">
      <c r="A72" s="55" t="str">
        <f aca="false">'Форма по МДС 81-35.2004'!A1363</f>
        <v>58.</v>
      </c>
      <c r="B72" s="55" t="e">
        <f aca="false">'Форма по МДС 81-35.2004'!G1363</f>
        <v>#VALUE!</v>
      </c>
      <c r="C72" s="55" t="e">
        <f aca="false">ROUND(СУММПРОИЗВЕСЛИ(1,'Форма по МДС 81-35.2004'!M1363:M1380,"Г",'Форма по МДС 81-35.2004'!E1363:E1380,'Форма по МДС 81-35.2004'!G1363:G1380,0),2)</f>
        <v>#VALUE!</v>
      </c>
      <c r="D72" s="55" t="e">
        <f aca="false">ROUND(СУММПРОИЗВЕСЛИ(1,'Форма по МДС 81-35.2004'!M1363:M1380,"IsMash",'Форма по МДС 81-35.2004'!E1363:E1380,'Форма по МДС 81-35.2004'!G1363:G1380,0),2)</f>
        <v>#VALUE!</v>
      </c>
      <c r="E72" s="55" t="e">
        <f aca="false">ROUND(СУММПРОИЗВЕСЛИ(1,'Форма по МДС 81-35.2004'!M1363:M1380,"Ж",'Форма по МДС 81-35.2004'!E1363:E1380,'Форма по МДС 81-35.2004'!G1363:G1380,0),2)</f>
        <v>#VALUE!</v>
      </c>
      <c r="F72" s="55" t="e">
        <f aca="false">ROUND(СУММПРОИЗВЕСЛИ(1,'Форма по МДС 81-35.2004'!M1363:M1380,"IsMater",'Форма по МДС 81-35.2004'!E1363:E1380,'Форма по МДС 81-35.2004'!G1363:G1380,0),2)</f>
        <v>#VALUE!</v>
      </c>
      <c r="G72" s="55" t="n">
        <v>0</v>
      </c>
      <c r="H72" s="55" t="n">
        <v>0</v>
      </c>
      <c r="I72" s="50" t="e">
        <f aca="false">ОКРУГЛВСЕ(SUMIF('Форма по МДС 81-35.2004'!M1363:M1380,"Г",'Форма по МДС 81-35.2004'!E1363:E1380),8)</f>
        <v>#VALUE!</v>
      </c>
      <c r="J72" s="50" t="n">
        <v>0</v>
      </c>
      <c r="K72" s="50" t="e">
        <f aca="false">ОКРУГЛВСЕ(SUMIF('Форма по МДС 81-35.2004'!M1363:M1380,"Ж",'Форма по МДС 81-35.2004'!E1363:E1380),8)</f>
        <v>#VALUE!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5" t="n">
        <v>0</v>
      </c>
      <c r="AD72" s="55" t="n">
        <v>0</v>
      </c>
      <c r="AE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</row>
  </sheetData>
  <mergeCells count="7">
    <mergeCell ref="A2:K2"/>
    <mergeCell ref="B3:K3"/>
    <mergeCell ref="B4:K4"/>
    <mergeCell ref="A5:K5"/>
    <mergeCell ref="B7:K8"/>
    <mergeCell ref="B20:K21"/>
    <mergeCell ref="B52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611</v>
      </c>
      <c r="C1" s="56" t="s">
        <v>612</v>
      </c>
      <c r="D1" s="56" t="s">
        <v>613</v>
      </c>
      <c r="E1" s="56" t="s">
        <v>614</v>
      </c>
      <c r="F1" s="56" t="s">
        <v>615</v>
      </c>
      <c r="G1" s="56" t="s">
        <v>616</v>
      </c>
      <c r="H1" s="56" t="s">
        <v>617</v>
      </c>
      <c r="I1" s="56" t="s">
        <v>618</v>
      </c>
      <c r="J1" s="56" t="s">
        <v>619</v>
      </c>
      <c r="K1" s="56" t="s">
        <v>620</v>
      </c>
      <c r="L1" s="56" t="s">
        <v>621</v>
      </c>
      <c r="M1" s="56" t="s">
        <v>622</v>
      </c>
      <c r="N1" s="56" t="s">
        <v>623</v>
      </c>
      <c r="O1" s="56" t="s">
        <v>624</v>
      </c>
      <c r="P1" s="56" t="s">
        <v>625</v>
      </c>
      <c r="Q1" s="56" t="s">
        <v>626</v>
      </c>
      <c r="R1" s="56" t="s">
        <v>627</v>
      </c>
      <c r="S1" s="56" t="s">
        <v>628</v>
      </c>
      <c r="T1" s="56" t="s">
        <v>629</v>
      </c>
      <c r="U1" s="56" t="s">
        <v>630</v>
      </c>
      <c r="V1" s="56" t="s">
        <v>631</v>
      </c>
      <c r="X1" s="56" t="s">
        <v>632</v>
      </c>
      <c r="Y1" s="56" t="s">
        <v>633</v>
      </c>
      <c r="Z1" s="56" t="s">
        <v>634</v>
      </c>
      <c r="AA1" s="56" t="s">
        <v>635</v>
      </c>
      <c r="AB1" s="56" t="s">
        <v>636</v>
      </c>
      <c r="AC1" s="56" t="s">
        <v>637</v>
      </c>
      <c r="AD1" s="56" t="s">
        <v>638</v>
      </c>
      <c r="AE1" s="56" t="s">
        <v>639</v>
      </c>
      <c r="AF1" s="56" t="s">
        <v>640</v>
      </c>
      <c r="AG1" s="56" t="s">
        <v>641</v>
      </c>
      <c r="AH1" s="56" t="s">
        <v>642</v>
      </c>
      <c r="AI1" s="56" t="s">
        <v>643</v>
      </c>
      <c r="AJ1" s="56" t="s">
        <v>644</v>
      </c>
      <c r="AK1" s="56" t="s">
        <v>645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I23</f>
        <v>#VALUE!</v>
      </c>
      <c r="C9" s="55" t="e">
        <f aca="false">ROUND(СУММПРОИЗВЕСЛИ(1,'Форма по МДС 81-35.2004'!M23:M46,"Г",'Форма по МДС 81-35.2004'!E23:E46,'Форма по МДС 81-35.2004'!I23:I46,0),2)</f>
        <v>#VALUE!</v>
      </c>
      <c r="D9" s="55" t="e">
        <f aca="false">ROUND(СУММПРОИЗВЕСЛИ(1,'Форма по МДС 81-35.2004'!M23:M46,"IsMash",'Форма по МДС 81-35.2004'!E23:E46,'Форма по МДС 81-35.2004'!I23:I46,0),2)</f>
        <v>#VALUE!</v>
      </c>
      <c r="E9" s="55" t="e">
        <f aca="false">ROUND(СУММПРОИЗВЕСЛИ(1,'Форма по МДС 81-35.2004'!M23:M46,"Ж",'Форма по МДС 81-35.2004'!E23:E46,'Форма по МДС 81-35.2004'!I23:I46,0),2)</f>
        <v>#VALUE!</v>
      </c>
      <c r="F9" s="55" t="e">
        <f aca="false">ROUND(СУММПРОИЗВЕСЛИ(1,'Форма по МДС 81-35.2004'!M23:M46,"IsMater",'Форма по МДС 81-35.2004'!E23:E46,'Форма по МДС 81-35.2004'!I23:I46,0),2)</f>
        <v>#VALUE!</v>
      </c>
      <c r="G9" s="55" t="n">
        <v>0</v>
      </c>
      <c r="H9" s="55" t="n">
        <v>0</v>
      </c>
      <c r="I9" s="50" t="e">
        <f aca="false">ОКРУГЛВСЕ(SUMIF('Форма по МДС 81-35.2004'!M23:M46,"Г",'Форма по МДС 81-35.2004'!E23:E46),8)</f>
        <v>#VALUE!</v>
      </c>
      <c r="J9" s="50" t="n">
        <v>0</v>
      </c>
      <c r="K9" s="50" t="e">
        <f aca="false">ОКРУГЛВСЕ(SUMIF('Форма по МДС 81-35.2004'!M23:M46,"Ж",'Форма по МДС 81-35.2004'!E23:E46),8)</f>
        <v>#VALUE!</v>
      </c>
      <c r="L9" s="55" t="n">
        <v>0</v>
      </c>
      <c r="M9" s="55" t="n">
        <v>0</v>
      </c>
      <c r="N9" s="55" t="n">
        <v>352.682</v>
      </c>
      <c r="O9" s="55" t="n">
        <v>248.952</v>
      </c>
      <c r="P9" s="55" t="n">
        <v>352.682</v>
      </c>
      <c r="Q9" s="55" t="n">
        <v>0</v>
      </c>
      <c r="R9" s="55" t="n">
        <v>248.952</v>
      </c>
      <c r="S9" s="55" t="n">
        <v>0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10.37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47</f>
        <v>2.</v>
      </c>
      <c r="B10" s="55" t="e">
        <f aca="false">'Форма по МДС 81-35.2004'!I47</f>
        <v>#VALUE!</v>
      </c>
      <c r="C10" s="55" t="e">
        <f aca="false">ROUND(СУММПРОИЗВЕСЛИ(1,'Форма по МДС 81-35.2004'!M47:M68,"Г",'Форма по МДС 81-35.2004'!E47:E68,'Форма по МДС 81-35.2004'!I47:I68,0),2)</f>
        <v>#VALUE!</v>
      </c>
      <c r="D10" s="55" t="e">
        <f aca="false">ROUND(СУММПРОИЗВЕСЛИ(1,'Форма по МДС 81-35.2004'!M47:M68,"IsMash",'Форма по МДС 81-35.2004'!E47:E68,'Форма по МДС 81-35.2004'!I47:I68,0),2)</f>
        <v>#VALUE!</v>
      </c>
      <c r="E10" s="55" t="e">
        <f aca="false">ROUND(СУММПРОИЗВЕСЛИ(1,'Форма по МДС 81-35.2004'!M47:M68,"Ж",'Форма по МДС 81-35.2004'!E47:E68,'Форма по МДС 81-35.2004'!I47:I68,0),2)</f>
        <v>#VALUE!</v>
      </c>
      <c r="F10" s="55" t="e">
        <f aca="false">ROUND(СУММПРОИЗВЕСЛИ(1,'Форма по МДС 81-35.2004'!M47:M68,"IsMater",'Форма по МДС 81-35.2004'!E47:E68,'Форма по МДС 81-35.2004'!I47:I68,0),2)</f>
        <v>#VALUE!</v>
      </c>
      <c r="G10" s="55" t="n">
        <v>0</v>
      </c>
      <c r="H10" s="55" t="n">
        <v>0</v>
      </c>
      <c r="I10" s="50" t="e">
        <f aca="false">ОКРУГЛВСЕ(SUMIF('Форма по МДС 81-35.2004'!M47:M68,"Г",'Форма по МДС 81-35.2004'!E47:E68),8)</f>
        <v>#VALUE!</v>
      </c>
      <c r="J10" s="50" t="n">
        <v>0</v>
      </c>
      <c r="K10" s="50" t="e">
        <f aca="false">ОКРУГЛВСЕ(SUMIF('Форма по МДС 81-35.2004'!M47:M68,"Ж",'Форма по МДС 81-35.2004'!E47:E68),8)</f>
        <v>#VALUE!</v>
      </c>
      <c r="L10" s="55" t="n">
        <v>0</v>
      </c>
      <c r="M10" s="55" t="n">
        <v>0</v>
      </c>
      <c r="N10" s="55" t="n">
        <v>335.9694</v>
      </c>
      <c r="O10" s="55" t="n">
        <v>223.9796</v>
      </c>
      <c r="P10" s="55" t="n">
        <v>334.6356</v>
      </c>
      <c r="Q10" s="55" t="n">
        <v>1.3338</v>
      </c>
      <c r="R10" s="55" t="n">
        <v>223.0904</v>
      </c>
      <c r="S10" s="55" t="n">
        <v>0.8892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8.58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69</f>
        <v>3.</v>
      </c>
      <c r="B11" s="55" t="e">
        <f aca="false">'Форма по МДС 81-35.2004'!I69</f>
        <v>#VALUE!</v>
      </c>
      <c r="C11" s="55" t="e">
        <f aca="false">ROUND(СУММПРОИЗВЕСЛИ(1,'Форма по МДС 81-35.2004'!M69:M91,"Г",'Форма по МДС 81-35.2004'!E69:E91,'Форма по МДС 81-35.2004'!I69:I91,0),2)</f>
        <v>#VALUE!</v>
      </c>
      <c r="D11" s="55" t="e">
        <f aca="false">ROUND(СУММПРОИЗВЕСЛИ(1,'Форма по МДС 81-35.2004'!M69:M91,"IsMash",'Форма по МДС 81-35.2004'!E69:E91,'Форма по МДС 81-35.2004'!I69:I91,0),2)</f>
        <v>#VALUE!</v>
      </c>
      <c r="E11" s="55" t="e">
        <f aca="false">ROUND(СУММПРОИЗВЕСЛИ(1,'Форма по МДС 81-35.2004'!M69:M91,"Ж",'Форма по МДС 81-35.2004'!E69:E91,'Форма по МДС 81-35.2004'!I69:I91,0),2)</f>
        <v>#VALUE!</v>
      </c>
      <c r="F11" s="55" t="e">
        <f aca="false">ROUND(СУММПРОИЗВЕСЛИ(1,'Форма по МДС 81-35.2004'!M69:M91,"IsMater",'Форма по МДС 81-35.2004'!E69:E91,'Форма по МДС 81-35.2004'!I69:I91,0),2)</f>
        <v>#VALUE!</v>
      </c>
      <c r="G11" s="55" t="n">
        <v>0</v>
      </c>
      <c r="H11" s="55" t="n">
        <v>0</v>
      </c>
      <c r="I11" s="50" t="e">
        <f aca="false">ОКРУГЛВСЕ(SUMIF('Форма по МДС 81-35.2004'!M69:M91,"Г",'Форма по МДС 81-35.2004'!E69:E91),8)</f>
        <v>#VALUE!</v>
      </c>
      <c r="J11" s="50" t="n">
        <v>0</v>
      </c>
      <c r="K11" s="50" t="e">
        <f aca="false">ОКРУГЛВСЕ(SUMIF('Форма по МДС 81-35.2004'!M69:M91,"Ж",'Форма по МДС 81-35.2004'!E69:E91),8)</f>
        <v>#VALUE!</v>
      </c>
      <c r="L11" s="55" t="n">
        <v>0</v>
      </c>
      <c r="M11" s="55" t="n">
        <v>0</v>
      </c>
      <c r="N11" s="55" t="n">
        <v>123.1464</v>
      </c>
      <c r="O11" s="55" t="n">
        <v>82.0976</v>
      </c>
      <c r="P11" s="55" t="n">
        <v>123.1464</v>
      </c>
      <c r="Q11" s="55" t="n">
        <v>0</v>
      </c>
      <c r="R11" s="55" t="n">
        <v>82.0976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3.16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92</f>
        <v>4.</v>
      </c>
      <c r="B12" s="55" t="e">
        <f aca="false">'Форма по МДС 81-35.2004'!I92</f>
        <v>#VALUE!</v>
      </c>
      <c r="C12" s="55" t="e">
        <f aca="false">ROUND(СУММПРОИЗВЕСЛИ(1,'Форма по МДС 81-35.2004'!M92:M118,"Г",'Форма по МДС 81-35.2004'!E92:E118,'Форма по МДС 81-35.2004'!I92:I118,0),2)</f>
        <v>#VALUE!</v>
      </c>
      <c r="D12" s="55" t="e">
        <f aca="false">ROUND(СУММПРОИЗВЕСЛИ(1,'Форма по МДС 81-35.2004'!M92:M118,"IsMash",'Форма по МДС 81-35.2004'!E92:E118,'Форма по МДС 81-35.2004'!I92:I118,0),2)</f>
        <v>#VALUE!</v>
      </c>
      <c r="E12" s="55" t="e">
        <f aca="false">ROUND(СУММПРОИЗВЕСЛИ(1,'Форма по МДС 81-35.2004'!M92:M118,"Ж",'Форма по МДС 81-35.2004'!E92:E118,'Форма по МДС 81-35.2004'!I92:I118,0),2)</f>
        <v>#VALUE!</v>
      </c>
      <c r="F12" s="55" t="e">
        <f aca="false">ROUND(СУММПРОИЗВЕСЛИ(1,'Форма по МДС 81-35.2004'!M92:M118,"IsMater",'Форма по МДС 81-35.2004'!E92:E118,'Форма по МДС 81-35.2004'!I92:I118,0),2)</f>
        <v>#VALUE!</v>
      </c>
      <c r="G12" s="55" t="n">
        <v>0</v>
      </c>
      <c r="H12" s="55" t="n">
        <v>0</v>
      </c>
      <c r="I12" s="50" t="e">
        <f aca="false">ОКРУГЛВСЕ(SUMIF('Форма по МДС 81-35.2004'!M92:M118,"Г",'Форма по МДС 81-35.2004'!E92:E118),8)</f>
        <v>#VALUE!</v>
      </c>
      <c r="J12" s="50" t="n">
        <v>0</v>
      </c>
      <c r="K12" s="50" t="e">
        <f aca="false">ОКРУГЛВСЕ(SUMIF('Форма по МДС 81-35.2004'!M92:M118,"Ж",'Форма по МДС 81-35.2004'!E92:E118),8)</f>
        <v>#VALUE!</v>
      </c>
      <c r="L12" s="55" t="n">
        <v>0</v>
      </c>
      <c r="M12" s="55" t="n">
        <v>0</v>
      </c>
      <c r="N12" s="55" t="n">
        <v>1076.4604</v>
      </c>
      <c r="O12" s="55" t="n">
        <v>759.8544</v>
      </c>
      <c r="P12" s="55" t="n">
        <v>1038.1424</v>
      </c>
      <c r="Q12" s="55" t="n">
        <v>38.318</v>
      </c>
      <c r="R12" s="55" t="n">
        <v>732.8064</v>
      </c>
      <c r="S12" s="55" t="n">
        <v>27.048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30.53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19</f>
        <v>5.</v>
      </c>
      <c r="B13" s="55" t="e">
        <f aca="false">'Форма по МДС 81-35.2004'!I119</f>
        <v>#VALUE!</v>
      </c>
      <c r="C13" s="55" t="e">
        <f aca="false">ROUND(СУММПРОИЗВЕСЛИ(1,'Форма по МДС 81-35.2004'!M119:M141,"Г",'Форма по МДС 81-35.2004'!E119:E141,'Форма по МДС 81-35.2004'!I119:I141,0),2)</f>
        <v>#VALUE!</v>
      </c>
      <c r="D13" s="55" t="e">
        <f aca="false">ROUND(СУММПРОИЗВЕСЛИ(1,'Форма по МДС 81-35.2004'!M119:M141,"IsMash",'Форма по МДС 81-35.2004'!E119:E141,'Форма по МДС 81-35.2004'!I119:I141,0),2)</f>
        <v>#VALUE!</v>
      </c>
      <c r="E13" s="55" t="e">
        <f aca="false">ROUND(СУММПРОИЗВЕСЛИ(1,'Форма по МДС 81-35.2004'!M119:M141,"Ж",'Форма по МДС 81-35.2004'!E119:E141,'Форма по МДС 81-35.2004'!I119:I141,0),2)</f>
        <v>#VALUE!</v>
      </c>
      <c r="F13" s="55" t="e">
        <f aca="false">ROUND(СУММПРОИЗВЕСЛИ(1,'Форма по МДС 81-35.2004'!M119:M141,"IsMater",'Форма по МДС 81-35.2004'!E119:E141,'Форма по МДС 81-35.2004'!I119:I141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19:M141,"Г",'Форма по МДС 81-35.2004'!E119:E141),8)</f>
        <v>#VALUE!</v>
      </c>
      <c r="J13" s="50" t="n">
        <v>0</v>
      </c>
      <c r="K13" s="50" t="e">
        <f aca="false">ОКРУГЛВСЕ(SUMIF('Форма по МДС 81-35.2004'!M119:M141,"Ж",'Форма по МДС 81-35.2004'!E119:E141),8)</f>
        <v>#VALUE!</v>
      </c>
      <c r="L13" s="55" t="n">
        <v>0</v>
      </c>
      <c r="M13" s="55" t="n">
        <v>0</v>
      </c>
      <c r="N13" s="55" t="n">
        <v>123.1464</v>
      </c>
      <c r="O13" s="55" t="n">
        <v>82.0976</v>
      </c>
      <c r="P13" s="55" t="n">
        <v>123.1464</v>
      </c>
      <c r="Q13" s="55" t="n">
        <v>0</v>
      </c>
      <c r="R13" s="55" t="n">
        <v>82.0976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3.16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42</f>
        <v>6.</v>
      </c>
      <c r="B14" s="55" t="e">
        <f aca="false">'Форма по МДС 81-35.2004'!I142</f>
        <v>#VALUE!</v>
      </c>
      <c r="C14" s="55" t="e">
        <f aca="false">ROUND(СУММПРОИЗВЕСЛИ(1,'Форма по МДС 81-35.2004'!M142:M164,"Г",'Форма по МДС 81-35.2004'!E142:E164,'Форма по МДС 81-35.2004'!I142:I164,0),2)</f>
        <v>#VALUE!</v>
      </c>
      <c r="D14" s="55" t="e">
        <f aca="false">ROUND(СУММПРОИЗВЕСЛИ(1,'Форма по МДС 81-35.2004'!M142:M164,"IsMash",'Форма по МДС 81-35.2004'!E142:E164,'Форма по МДС 81-35.2004'!I142:I164,0),2)</f>
        <v>#VALUE!</v>
      </c>
      <c r="E14" s="55" t="e">
        <f aca="false">ROUND(СУММПРОИЗВЕСЛИ(1,'Форма по МДС 81-35.2004'!M142:M164,"Ж",'Форма по МДС 81-35.2004'!E142:E164,'Форма по МДС 81-35.2004'!I142:I164,0),2)</f>
        <v>#VALUE!</v>
      </c>
      <c r="F14" s="55" t="e">
        <f aca="false">ROUND(СУММПРОИЗВЕСЛИ(1,'Форма по МДС 81-35.2004'!M142:M164,"IsMater",'Форма по МДС 81-35.2004'!E142:E164,'Форма по МДС 81-35.2004'!I142:I164,0),2)</f>
        <v>#VALUE!</v>
      </c>
      <c r="G14" s="55" t="n">
        <v>0</v>
      </c>
      <c r="H14" s="55" t="n">
        <v>0</v>
      </c>
      <c r="I14" s="50" t="e">
        <f aca="false">ОКРУГЛВСЕ(SUMIF('Форма по МДС 81-35.2004'!M142:M164,"Г",'Форма по МДС 81-35.2004'!E142:E164),8)</f>
        <v>#VALUE!</v>
      </c>
      <c r="J14" s="50" t="n">
        <v>0</v>
      </c>
      <c r="K14" s="50" t="e">
        <f aca="false">ОКРУГЛВСЕ(SUMIF('Форма по МДС 81-35.2004'!M142:M164,"Ж",'Форма по МДС 81-35.2004'!E142:E164),8)</f>
        <v>#VALUE!</v>
      </c>
      <c r="L14" s="55" t="n">
        <v>0</v>
      </c>
      <c r="M14" s="55" t="n">
        <v>0</v>
      </c>
      <c r="N14" s="55" t="n">
        <v>1240.5512</v>
      </c>
      <c r="O14" s="55" t="n">
        <v>875.6832</v>
      </c>
      <c r="P14" s="55" t="n">
        <v>1240.5512</v>
      </c>
      <c r="Q14" s="55" t="n">
        <v>0</v>
      </c>
      <c r="R14" s="55" t="n">
        <v>875.6832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36.49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65</f>
        <v>7.</v>
      </c>
      <c r="B15" s="55" t="e">
        <f aca="false">'Форма по МДС 81-35.2004'!I165</f>
        <v>#VALUE!</v>
      </c>
      <c r="C15" s="55" t="e">
        <f aca="false">ROUND(СУММПРОИЗВЕСЛИ(1,'Форма по МДС 81-35.2004'!M165:M193,"Г",'Форма по МДС 81-35.2004'!E165:E193,'Форма по МДС 81-35.2004'!I165:I193,0),2)</f>
        <v>#VALUE!</v>
      </c>
      <c r="D15" s="55" t="e">
        <f aca="false">ROUND(СУММПРОИЗВЕСЛИ(1,'Форма по МДС 81-35.2004'!M165:M193,"IsMash",'Форма по МДС 81-35.2004'!E165:E193,'Форма по МДС 81-35.2004'!I165:I193,0),2)</f>
        <v>#VALUE!</v>
      </c>
      <c r="E15" s="55" t="e">
        <f aca="false">ROUND(СУММПРОИЗВЕСЛИ(1,'Форма по МДС 81-35.2004'!M165:M193,"Ж",'Форма по МДС 81-35.2004'!E165:E193,'Форма по МДС 81-35.2004'!I165:I193,0),2)</f>
        <v>#VALUE!</v>
      </c>
      <c r="F15" s="55" t="e">
        <f aca="false">ROUND(СУММПРОИЗВЕСЛИ(1,'Форма по МДС 81-35.2004'!M165:M193,"IsMater",'Форма по МДС 81-35.2004'!E165:E193,'Форма по МДС 81-35.2004'!I165:I193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65:M193,"Г",'Форма по МДС 81-35.2004'!E165:E193),8)</f>
        <v>#VALUE!</v>
      </c>
      <c r="J15" s="50" t="n">
        <v>0</v>
      </c>
      <c r="K15" s="50" t="e">
        <f aca="false">ОКРУГЛВСЕ(SUMIF('Форма по МДС 81-35.2004'!M165:M193,"Ж",'Форма по МДС 81-35.2004'!E165:E193),8)</f>
        <v>#VALUE!</v>
      </c>
      <c r="L15" s="55" t="n">
        <v>0</v>
      </c>
      <c r="M15" s="55" t="n">
        <v>0</v>
      </c>
      <c r="N15" s="55" t="n">
        <v>7926.6519</v>
      </c>
      <c r="O15" s="55" t="n">
        <v>5088.7148</v>
      </c>
      <c r="P15" s="55" t="n">
        <v>7916.8104</v>
      </c>
      <c r="Q15" s="55" t="n">
        <v>9.8415</v>
      </c>
      <c r="R15" s="55" t="n">
        <v>5082.3968</v>
      </c>
      <c r="S15" s="55" t="n">
        <v>6.318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195.48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94</f>
        <v>8.</v>
      </c>
      <c r="B16" s="55" t="e">
        <f aca="false">'Форма по МДС 81-35.2004'!I194</f>
        <v>#VALUE!</v>
      </c>
      <c r="C16" s="55" t="e">
        <f aca="false">ROUND(СУММПРОИЗВЕСЛИ(1,'Форма по МДС 81-35.2004'!M194:M216,"Г",'Форма по МДС 81-35.2004'!E194:E216,'Форма по МДС 81-35.2004'!I194:I216,0),2)</f>
        <v>#VALUE!</v>
      </c>
      <c r="D16" s="55" t="e">
        <f aca="false">ROUND(СУММПРОИЗВЕСЛИ(1,'Форма по МДС 81-35.2004'!M194:M216,"IsMash",'Форма по МДС 81-35.2004'!E194:E216,'Форма по МДС 81-35.2004'!I194:I216,0),2)</f>
        <v>#VALUE!</v>
      </c>
      <c r="E16" s="55" t="e">
        <f aca="false">ROUND(СУММПРОИЗВЕСЛИ(1,'Форма по МДС 81-35.2004'!M194:M216,"Ж",'Форма по МДС 81-35.2004'!E194:E216,'Форма по МДС 81-35.2004'!I194:I216,0),2)</f>
        <v>#VALUE!</v>
      </c>
      <c r="F16" s="55" t="e">
        <f aca="false">ROUND(СУММПРОИЗВЕСЛИ(1,'Форма по МДС 81-35.2004'!M194:M216,"IsMater",'Форма по МДС 81-35.2004'!E194:E216,'Форма по МДС 81-35.2004'!I194:I216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94:M216,"Г",'Форма по МДС 81-35.2004'!E194:E216),8)</f>
        <v>#VALUE!</v>
      </c>
      <c r="J16" s="50" t="n">
        <v>0</v>
      </c>
      <c r="K16" s="50" t="e">
        <f aca="false">ОКРУГЛВСЕ(SUMIF('Форма по МДС 81-35.2004'!M194:M216,"Ж",'Форма по МДС 81-35.2004'!E194:E216),8)</f>
        <v>#VALUE!</v>
      </c>
      <c r="L16" s="55" t="n">
        <v>0</v>
      </c>
      <c r="M16" s="55" t="n">
        <v>0</v>
      </c>
      <c r="N16" s="55" t="n">
        <v>2006.7345</v>
      </c>
      <c r="O16" s="55" t="n">
        <v>1288.274</v>
      </c>
      <c r="P16" s="55" t="n">
        <v>2006.7345</v>
      </c>
      <c r="Q16" s="55" t="n">
        <v>0</v>
      </c>
      <c r="R16" s="55" t="n">
        <v>1288.274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49.55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217</f>
        <v>9.</v>
      </c>
      <c r="B17" s="55" t="e">
        <f aca="false">'Форма по МДС 81-35.2004'!I217</f>
        <v>#VALUE!</v>
      </c>
      <c r="C17" s="55" t="e">
        <f aca="false">ROUND(СУММПРОИЗВЕСЛИ(1,'Форма по МДС 81-35.2004'!M217:M245,"Г",'Форма по МДС 81-35.2004'!E217:E245,'Форма по МДС 81-35.2004'!I217:I245,0),2)</f>
        <v>#VALUE!</v>
      </c>
      <c r="D17" s="55" t="e">
        <f aca="false">ROUND(СУММПРОИЗВЕСЛИ(1,'Форма по МДС 81-35.2004'!M217:M245,"IsMash",'Форма по МДС 81-35.2004'!E217:E245,'Форма по МДС 81-35.2004'!I217:I245,0),2)</f>
        <v>#VALUE!</v>
      </c>
      <c r="E17" s="55" t="e">
        <f aca="false">ROUND(СУММПРОИЗВЕСЛИ(1,'Форма по МДС 81-35.2004'!M217:M245,"Ж",'Форма по МДС 81-35.2004'!E217:E245,'Форма по МДС 81-35.2004'!I217:I245,0),2)</f>
        <v>#VALUE!</v>
      </c>
      <c r="F17" s="55" t="e">
        <f aca="false">ROUND(СУММПРОИЗВЕСЛИ(1,'Форма по МДС 81-35.2004'!M217:M245,"IsMater",'Форма по МДС 81-35.2004'!E217:E245,'Форма по МДС 81-35.2004'!I217:I245,0),2)</f>
        <v>#VALUE!</v>
      </c>
      <c r="G17" s="55" t="n">
        <v>0</v>
      </c>
      <c r="H17" s="55" t="n">
        <v>0</v>
      </c>
      <c r="I17" s="50" t="e">
        <f aca="false">ОКРУГЛВСЕ(SUMIF('Форма по МДС 81-35.2004'!M217:M245,"Г",'Форма по МДС 81-35.2004'!E217:E245),8)</f>
        <v>#VALUE!</v>
      </c>
      <c r="J17" s="50" t="n">
        <v>0</v>
      </c>
      <c r="K17" s="50" t="e">
        <f aca="false">ОКРУГЛВСЕ(SUMIF('Форма по МДС 81-35.2004'!M217:M245,"Ж",'Форма по МДС 81-35.2004'!E217:E245),8)</f>
        <v>#VALUE!</v>
      </c>
      <c r="L17" s="55" t="n">
        <v>0</v>
      </c>
      <c r="M17" s="55" t="n">
        <v>0</v>
      </c>
      <c r="N17" s="55" t="n">
        <v>856.3482</v>
      </c>
      <c r="O17" s="55" t="n">
        <v>549.7544</v>
      </c>
      <c r="P17" s="55" t="n">
        <v>850.4433</v>
      </c>
      <c r="Q17" s="55" t="n">
        <v>5.9049</v>
      </c>
      <c r="R17" s="55" t="n">
        <v>545.9636</v>
      </c>
      <c r="S17" s="55" t="n">
        <v>3.7908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21</v>
      </c>
      <c r="AH17" s="55" t="n">
        <v>0</v>
      </c>
      <c r="AI17" s="55" t="n">
        <v>0</v>
      </c>
      <c r="AJ17" s="55" t="n">
        <v>0</v>
      </c>
      <c r="AK17" s="55" t="n">
        <v>0</v>
      </c>
    </row>
    <row r="18" customFormat="false" ht="10.5" hidden="false" customHeight="false" outlineLevel="0" collapsed="false">
      <c r="A18" s="55" t="str">
        <f aca="false">'Форма по МДС 81-35.2004'!A246</f>
        <v>10.</v>
      </c>
      <c r="B18" s="55" t="e">
        <f aca="false">'Форма по МДС 81-35.2004'!I246</f>
        <v>#VALUE!</v>
      </c>
      <c r="C18" s="55" t="e">
        <f aca="false">ROUND(СУММПРОИЗВЕСЛИ(1,'Форма по МДС 81-35.2004'!M246:M271,"Г",'Форма по МДС 81-35.2004'!E246:E271,'Форма по МДС 81-35.2004'!I246:I271,0),2)</f>
        <v>#VALUE!</v>
      </c>
      <c r="D18" s="55" t="e">
        <f aca="false">ROUND(СУММПРОИЗВЕСЛИ(1,'Форма по МДС 81-35.2004'!M246:M271,"IsMash",'Форма по МДС 81-35.2004'!E246:E271,'Форма по МДС 81-35.2004'!I246:I271,0),2)</f>
        <v>#VALUE!</v>
      </c>
      <c r="E18" s="55" t="e">
        <f aca="false">ROUND(СУММПРОИЗВЕСЛИ(1,'Форма по МДС 81-35.2004'!M246:M271,"Ж",'Форма по МДС 81-35.2004'!E246:E271,'Форма по МДС 81-35.2004'!I246:I271,0),2)</f>
        <v>#VALUE!</v>
      </c>
      <c r="F18" s="55" t="e">
        <f aca="false">ROUND(СУММПРОИЗВЕСЛИ(1,'Форма по МДС 81-35.2004'!M246:M271,"IsMater",'Форма по МДС 81-35.2004'!E246:E271,'Форма по МДС 81-35.2004'!I246:I271,0),2)</f>
        <v>#VALUE!</v>
      </c>
      <c r="G18" s="55" t="n">
        <v>0</v>
      </c>
      <c r="H18" s="55" t="n">
        <v>0</v>
      </c>
      <c r="I18" s="50" t="e">
        <f aca="false">ОКРУГЛВСЕ(SUMIF('Форма по МДС 81-35.2004'!M246:M271,"Г",'Форма по МДС 81-35.2004'!E246:E271),8)</f>
        <v>#VALUE!</v>
      </c>
      <c r="J18" s="50" t="n">
        <v>0</v>
      </c>
      <c r="K18" s="50" t="e">
        <f aca="false">ОКРУГЛВСЕ(SUMIF('Форма по МДС 81-35.2004'!M246:M271,"Ж",'Форма по МДС 81-35.2004'!E246:E271),8)</f>
        <v>#VALUE!</v>
      </c>
      <c r="L18" s="55" t="n">
        <v>0</v>
      </c>
      <c r="M18" s="55" t="n">
        <v>0</v>
      </c>
      <c r="N18" s="55" t="n">
        <v>2230.0596</v>
      </c>
      <c r="O18" s="55" t="n">
        <v>1431.6432</v>
      </c>
      <c r="P18" s="55" t="n">
        <v>2228.0913</v>
      </c>
      <c r="Q18" s="55" t="n">
        <v>1.9683</v>
      </c>
      <c r="R18" s="55" t="n">
        <v>1430.3796</v>
      </c>
      <c r="S18" s="55" t="n">
        <v>1.2636</v>
      </c>
      <c r="T18" s="55" t="n">
        <v>0</v>
      </c>
      <c r="U18" s="55" t="n">
        <v>0</v>
      </c>
      <c r="V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55.01</v>
      </c>
      <c r="AH18" s="55" t="n">
        <v>0</v>
      </c>
      <c r="AI18" s="55" t="n">
        <v>0</v>
      </c>
      <c r="AJ18" s="55" t="n">
        <v>0</v>
      </c>
      <c r="AK18" s="55" t="n">
        <v>0</v>
      </c>
    </row>
    <row r="20" customFormat="false" ht="10.5" hidden="false" customHeight="false" outlineLevel="0" collapsed="false">
      <c r="B20" s="15" t="s">
        <v>227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0.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A22" s="55" t="str">
        <f aca="false">'Форма по МДС 81-35.2004'!A371</f>
        <v>11.</v>
      </c>
      <c r="B22" s="55" t="e">
        <f aca="false">'Форма по МДС 81-35.2004'!I371</f>
        <v>#VALUE!</v>
      </c>
      <c r="C22" s="55" t="e">
        <f aca="false">ROUND(СУММПРОИЗВЕСЛИ(1,'Форма по МДС 81-35.2004'!M371:M388,"Г",'Форма по МДС 81-35.2004'!E371:E388,'Форма по МДС 81-35.2004'!I371:I388,0),2)</f>
        <v>#VALUE!</v>
      </c>
      <c r="D22" s="55" t="e">
        <f aca="false">ROUND(СУММПРОИЗВЕСЛИ(1,'Форма по МДС 81-35.2004'!M371:M388,"IsMash",'Форма по МДС 81-35.2004'!E371:E388,'Форма по МДС 81-35.2004'!I371:I388,0),2)</f>
        <v>#VALUE!</v>
      </c>
      <c r="E22" s="55" t="e">
        <f aca="false">ROUND(СУММПРОИЗВЕСЛИ(1,'Форма по МДС 81-35.2004'!M371:M388,"Ж",'Форма по МДС 81-35.2004'!E371:E388,'Форма по МДС 81-35.2004'!I371:I388,0),2)</f>
        <v>#VALUE!</v>
      </c>
      <c r="F22" s="55" t="e">
        <f aca="false">ROUND(СУММПРОИЗВЕСЛИ(1,'Форма по МДС 81-35.2004'!M371:M388,"IsMater",'Форма по МДС 81-35.2004'!E371:E388,'Форма по МДС 81-35.2004'!I371:I388,0),2)</f>
        <v>#VALUE!</v>
      </c>
      <c r="G22" s="55" t="n">
        <v>0</v>
      </c>
      <c r="H22" s="55" t="n">
        <v>0</v>
      </c>
      <c r="I22" s="50" t="e">
        <f aca="false">ОКРУГЛВСЕ(SUMIF('Форма по МДС 81-35.2004'!M371:M388,"Г",'Форма по МДС 81-35.2004'!E371:E388),8)</f>
        <v>#VALUE!</v>
      </c>
      <c r="J22" s="50" t="n">
        <v>0</v>
      </c>
      <c r="K22" s="50" t="e">
        <f aca="false">ОКРУГЛВСЕ(SUMIF('Форма по МДС 81-35.2004'!M371:M388,"Ж",'Форма по МДС 81-35.2004'!E371:E388),8)</f>
        <v>#VALUE!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H22" s="55" t="n">
        <v>0</v>
      </c>
      <c r="AI22" s="55" t="n">
        <v>0</v>
      </c>
      <c r="AJ22" s="55" t="n">
        <v>0</v>
      </c>
      <c r="AK22" s="55" t="n">
        <v>0</v>
      </c>
    </row>
    <row r="23" customFormat="false" ht="10.5" hidden="false" customHeight="false" outlineLevel="0" collapsed="false">
      <c r="A23" s="55" t="str">
        <f aca="false">'Форма по МДС 81-35.2004'!A389</f>
        <v>12.</v>
      </c>
      <c r="B23" s="55" t="e">
        <f aca="false">'Форма по МДС 81-35.2004'!I389</f>
        <v>#VALUE!</v>
      </c>
      <c r="C23" s="55" t="e">
        <f aca="false">ROUND(СУММПРОИЗВЕСЛИ(1,'Форма по МДС 81-35.2004'!M389:M406,"Г",'Форма по МДС 81-35.2004'!E389:E406,'Форма по МДС 81-35.2004'!I389:I406,0),2)</f>
        <v>#VALUE!</v>
      </c>
      <c r="D23" s="55" t="e">
        <f aca="false">ROUND(СУММПРОИЗВЕСЛИ(1,'Форма по МДС 81-35.2004'!M389:M406,"IsMash",'Форма по МДС 81-35.2004'!E389:E406,'Форма по МДС 81-35.2004'!I389:I406,0),2)</f>
        <v>#VALUE!</v>
      </c>
      <c r="E23" s="55" t="e">
        <f aca="false">ROUND(СУММПРОИЗВЕСЛИ(1,'Форма по МДС 81-35.2004'!M389:M406,"Ж",'Форма по МДС 81-35.2004'!E389:E406,'Форма по МДС 81-35.2004'!I389:I406,0),2)</f>
        <v>#VALUE!</v>
      </c>
      <c r="F23" s="55" t="e">
        <f aca="false">ROUND(СУММПРОИЗВЕСЛИ(1,'Форма по МДС 81-35.2004'!M389:M406,"IsMater",'Форма по МДС 81-35.2004'!E389:E406,'Форма по МДС 81-35.2004'!I389:I406,0),2)</f>
        <v>#VALUE!</v>
      </c>
      <c r="G23" s="55" t="n">
        <v>0</v>
      </c>
      <c r="H23" s="55" t="n">
        <v>0</v>
      </c>
      <c r="I23" s="50" t="e">
        <f aca="false">ОКРУГЛВСЕ(SUMIF('Форма по МДС 81-35.2004'!M389:M406,"Г",'Форма по МДС 81-35.2004'!E389:E406),8)</f>
        <v>#VALUE!</v>
      </c>
      <c r="J23" s="50" t="n">
        <v>0</v>
      </c>
      <c r="K23" s="50" t="e">
        <f aca="false">ОКРУГЛВСЕ(SUMIF('Форма по МДС 81-35.2004'!M389:M406,"Ж",'Форма по МДС 81-35.2004'!E389:E406),8)</f>
        <v>#VALUE!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H23" s="55" t="n">
        <v>0</v>
      </c>
      <c r="AI23" s="55" t="n">
        <v>0</v>
      </c>
      <c r="AJ23" s="55" t="n">
        <v>0</v>
      </c>
      <c r="AK23" s="55" t="n">
        <v>0</v>
      </c>
    </row>
    <row r="24" customFormat="false" ht="10.5" hidden="false" customHeight="false" outlineLevel="0" collapsed="false">
      <c r="A24" s="55" t="str">
        <f aca="false">'Форма по МДС 81-35.2004'!A407</f>
        <v>13.</v>
      </c>
      <c r="B24" s="55" t="e">
        <f aca="false">'Форма по МДС 81-35.2004'!I407</f>
        <v>#VALUE!</v>
      </c>
      <c r="C24" s="55" t="e">
        <f aca="false">ROUND(СУММПРОИЗВЕСЛИ(1,'Форма по МДС 81-35.2004'!M407:M424,"Г",'Форма по МДС 81-35.2004'!E407:E424,'Форма по МДС 81-35.2004'!I407:I424,0),2)</f>
        <v>#VALUE!</v>
      </c>
      <c r="D24" s="55" t="e">
        <f aca="false">ROUND(СУММПРОИЗВЕСЛИ(1,'Форма по МДС 81-35.2004'!M407:M424,"IsMash",'Форма по МДС 81-35.2004'!E407:E424,'Форма по МДС 81-35.2004'!I407:I424,0),2)</f>
        <v>#VALUE!</v>
      </c>
      <c r="E24" s="55" t="e">
        <f aca="false">ROUND(СУММПРОИЗВЕСЛИ(1,'Форма по МДС 81-35.2004'!M407:M424,"Ж",'Форма по МДС 81-35.2004'!E407:E424,'Форма по МДС 81-35.2004'!I407:I424,0),2)</f>
        <v>#VALUE!</v>
      </c>
      <c r="F24" s="55" t="e">
        <f aca="false">ROUND(СУММПРОИЗВЕСЛИ(1,'Форма по МДС 81-35.2004'!M407:M424,"IsMater",'Форма по МДС 81-35.2004'!E407:E424,'Форма по МДС 81-35.2004'!I407:I424,0),2)</f>
        <v>#VALUE!</v>
      </c>
      <c r="G24" s="55" t="n">
        <v>0</v>
      </c>
      <c r="H24" s="55" t="n">
        <v>0</v>
      </c>
      <c r="I24" s="50" t="e">
        <f aca="false">ОКРУГЛВСЕ(SUMIF('Форма по МДС 81-35.2004'!M407:M424,"Г",'Форма по МДС 81-35.2004'!E407:E424),8)</f>
        <v>#VALUE!</v>
      </c>
      <c r="J24" s="50" t="n">
        <v>0</v>
      </c>
      <c r="K24" s="50" t="e">
        <f aca="false">ОКРУГЛВСЕ(SUMIF('Форма по МДС 81-35.2004'!M407:M424,"Ж",'Форма по МДС 81-35.2004'!E407:E424),8)</f>
        <v>#VALUE!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</row>
    <row r="25" customFormat="false" ht="10.5" hidden="false" customHeight="false" outlineLevel="0" collapsed="false">
      <c r="A25" s="55" t="str">
        <f aca="false">'Форма по МДС 81-35.2004'!A425</f>
        <v>14.</v>
      </c>
      <c r="B25" s="55" t="e">
        <f aca="false">'Форма по МДС 81-35.2004'!I425</f>
        <v>#VALUE!</v>
      </c>
      <c r="C25" s="55" t="e">
        <f aca="false">ROUND(СУММПРОИЗВЕСЛИ(1,'Форма по МДС 81-35.2004'!M425:M442,"Г",'Форма по МДС 81-35.2004'!E425:E442,'Форма по МДС 81-35.2004'!I425:I442,0),2)</f>
        <v>#VALUE!</v>
      </c>
      <c r="D25" s="55" t="e">
        <f aca="false">ROUND(СУММПРОИЗВЕСЛИ(1,'Форма по МДС 81-35.2004'!M425:M442,"IsMash",'Форма по МДС 81-35.2004'!E425:E442,'Форма по МДС 81-35.2004'!I425:I442,0),2)</f>
        <v>#VALUE!</v>
      </c>
      <c r="E25" s="55" t="e">
        <f aca="false">ROUND(СУММПРОИЗВЕСЛИ(1,'Форма по МДС 81-35.2004'!M425:M442,"Ж",'Форма по МДС 81-35.2004'!E425:E442,'Форма по МДС 81-35.2004'!I425:I442,0),2)</f>
        <v>#VALUE!</v>
      </c>
      <c r="F25" s="55" t="e">
        <f aca="false">ROUND(СУММПРОИЗВЕСЛИ(1,'Форма по МДС 81-35.2004'!M425:M442,"IsMater",'Форма по МДС 81-35.2004'!E425:E442,'Форма по МДС 81-35.2004'!I425:I442,0),2)</f>
        <v>#VALUE!</v>
      </c>
      <c r="G25" s="55" t="n">
        <v>0</v>
      </c>
      <c r="H25" s="55" t="n">
        <v>0</v>
      </c>
      <c r="I25" s="50" t="e">
        <f aca="false">ОКРУГЛВСЕ(SUMIF('Форма по МДС 81-35.2004'!M425:M442,"Г",'Форма по МДС 81-35.2004'!E425:E442),8)</f>
        <v>#VALUE!</v>
      </c>
      <c r="J25" s="50" t="n">
        <v>0</v>
      </c>
      <c r="K25" s="50" t="e">
        <f aca="false">ОКРУГЛВСЕ(SUMIF('Форма по МДС 81-35.2004'!M425:M442,"Ж",'Форма по МДС 81-35.2004'!E425:E442),8)</f>
        <v>#VALUE!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</row>
    <row r="26" customFormat="false" ht="10.5" hidden="false" customHeight="false" outlineLevel="0" collapsed="false">
      <c r="A26" s="55" t="str">
        <f aca="false">'Форма по МДС 81-35.2004'!A443</f>
        <v>15.</v>
      </c>
      <c r="B26" s="55" t="e">
        <f aca="false">'Форма по МДС 81-35.2004'!I443</f>
        <v>#VALUE!</v>
      </c>
      <c r="C26" s="55" t="e">
        <f aca="false">ROUND(СУММПРОИЗВЕСЛИ(1,'Форма по МДС 81-35.2004'!M443:M460,"Г",'Форма по МДС 81-35.2004'!E443:E460,'Форма по МДС 81-35.2004'!I443:I460,0),2)</f>
        <v>#VALUE!</v>
      </c>
      <c r="D26" s="55" t="e">
        <f aca="false">ROUND(СУММПРОИЗВЕСЛИ(1,'Форма по МДС 81-35.2004'!M443:M460,"IsMash",'Форма по МДС 81-35.2004'!E443:E460,'Форма по МДС 81-35.2004'!I443:I460,0),2)</f>
        <v>#VALUE!</v>
      </c>
      <c r="E26" s="55" t="e">
        <f aca="false">ROUND(СУММПРОИЗВЕСЛИ(1,'Форма по МДС 81-35.2004'!M443:M460,"Ж",'Форма по МДС 81-35.2004'!E443:E460,'Форма по МДС 81-35.2004'!I443:I460,0),2)</f>
        <v>#VALUE!</v>
      </c>
      <c r="F26" s="55" t="e">
        <f aca="false">ROUND(СУММПРОИЗВЕСЛИ(1,'Форма по МДС 81-35.2004'!M443:M460,"IsMater",'Форма по МДС 81-35.2004'!E443:E460,'Форма по МДС 81-35.2004'!I443:I460,0),2)</f>
        <v>#VALUE!</v>
      </c>
      <c r="G26" s="55" t="n">
        <v>0</v>
      </c>
      <c r="H26" s="55" t="n">
        <v>0</v>
      </c>
      <c r="I26" s="50" t="e">
        <f aca="false">ОКРУГЛВСЕ(SUMIF('Форма по МДС 81-35.2004'!M443:M460,"Г",'Форма по МДС 81-35.2004'!E443:E460),8)</f>
        <v>#VALUE!</v>
      </c>
      <c r="J26" s="50" t="n">
        <v>0</v>
      </c>
      <c r="K26" s="50" t="e">
        <f aca="false">ОКРУГЛВСЕ(SUMIF('Форма по МДС 81-35.2004'!M443:M460,"Ж",'Форма по МДС 81-35.2004'!E443:E460),8)</f>
        <v>#VALUE!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H26" s="55" t="n">
        <v>0</v>
      </c>
      <c r="AI26" s="55" t="n">
        <v>0</v>
      </c>
      <c r="AJ26" s="55" t="n">
        <v>0</v>
      </c>
      <c r="AK26" s="55" t="n">
        <v>0</v>
      </c>
    </row>
    <row r="27" customFormat="false" ht="10.5" hidden="false" customHeight="false" outlineLevel="0" collapsed="false">
      <c r="A27" s="55" t="str">
        <f aca="false">'Форма по МДС 81-35.2004'!A461</f>
        <v>16.</v>
      </c>
      <c r="B27" s="55" t="e">
        <f aca="false">'Форма по МДС 81-35.2004'!I461</f>
        <v>#VALUE!</v>
      </c>
      <c r="C27" s="55" t="e">
        <f aca="false">ROUND(СУММПРОИЗВЕСЛИ(1,'Форма по МДС 81-35.2004'!M461:M478,"Г",'Форма по МДС 81-35.2004'!E461:E478,'Форма по МДС 81-35.2004'!I461:I478,0),2)</f>
        <v>#VALUE!</v>
      </c>
      <c r="D27" s="55" t="e">
        <f aca="false">ROUND(СУММПРОИЗВЕСЛИ(1,'Форма по МДС 81-35.2004'!M461:M478,"IsMash",'Форма по МДС 81-35.2004'!E461:E478,'Форма по МДС 81-35.2004'!I461:I478,0),2)</f>
        <v>#VALUE!</v>
      </c>
      <c r="E27" s="55" t="e">
        <f aca="false">ROUND(СУММПРОИЗВЕСЛИ(1,'Форма по МДС 81-35.2004'!M461:M478,"Ж",'Форма по МДС 81-35.2004'!E461:E478,'Форма по МДС 81-35.2004'!I461:I478,0),2)</f>
        <v>#VALUE!</v>
      </c>
      <c r="F27" s="55" t="e">
        <f aca="false">ROUND(СУММПРОИЗВЕСЛИ(1,'Форма по МДС 81-35.2004'!M461:M478,"IsMater",'Форма по МДС 81-35.2004'!E461:E478,'Форма по МДС 81-35.2004'!I461:I478,0),2)</f>
        <v>#VALUE!</v>
      </c>
      <c r="G27" s="55" t="n">
        <v>0</v>
      </c>
      <c r="H27" s="55" t="n">
        <v>0</v>
      </c>
      <c r="I27" s="50" t="e">
        <f aca="false">ОКРУГЛВСЕ(SUMIF('Форма по МДС 81-35.2004'!M461:M478,"Г",'Форма по МДС 81-35.2004'!E461:E478),8)</f>
        <v>#VALUE!</v>
      </c>
      <c r="J27" s="50" t="n">
        <v>0</v>
      </c>
      <c r="K27" s="50" t="e">
        <f aca="false">ОКРУГЛВСЕ(SUMIF('Форма по МДС 81-35.2004'!M461:M478,"Ж",'Форма по МДС 81-35.2004'!E461:E478),8)</f>
        <v>#VALUE!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0</v>
      </c>
      <c r="AE27" s="55" t="n">
        <v>0</v>
      </c>
      <c r="AH27" s="55" t="n">
        <v>0</v>
      </c>
      <c r="AI27" s="55" t="n">
        <v>0</v>
      </c>
      <c r="AJ27" s="55" t="n">
        <v>0</v>
      </c>
      <c r="AK27" s="55" t="n">
        <v>0</v>
      </c>
    </row>
    <row r="28" customFormat="false" ht="10.5" hidden="false" customHeight="false" outlineLevel="0" collapsed="false">
      <c r="A28" s="55" t="str">
        <f aca="false">'Форма по МДС 81-35.2004'!A479</f>
        <v>17.</v>
      </c>
      <c r="B28" s="55" t="e">
        <f aca="false">'Форма по МДС 81-35.2004'!I479</f>
        <v>#VALUE!</v>
      </c>
      <c r="C28" s="55" t="e">
        <f aca="false">ROUND(СУММПРОИЗВЕСЛИ(1,'Форма по МДС 81-35.2004'!M479:M496,"Г",'Форма по МДС 81-35.2004'!E479:E496,'Форма по МДС 81-35.2004'!I479:I496,0),2)</f>
        <v>#VALUE!</v>
      </c>
      <c r="D28" s="55" t="e">
        <f aca="false">ROUND(СУММПРОИЗВЕСЛИ(1,'Форма по МДС 81-35.2004'!M479:M496,"IsMash",'Форма по МДС 81-35.2004'!E479:E496,'Форма по МДС 81-35.2004'!I479:I496,0),2)</f>
        <v>#VALUE!</v>
      </c>
      <c r="E28" s="55" t="e">
        <f aca="false">ROUND(СУММПРОИЗВЕСЛИ(1,'Форма по МДС 81-35.2004'!M479:M496,"Ж",'Форма по МДС 81-35.2004'!E479:E496,'Форма по МДС 81-35.2004'!I479:I496,0),2)</f>
        <v>#VALUE!</v>
      </c>
      <c r="F28" s="55" t="e">
        <f aca="false">ROUND(СУММПРОИЗВЕСЛИ(1,'Форма по МДС 81-35.2004'!M479:M496,"IsMater",'Форма по МДС 81-35.2004'!E479:E496,'Форма по МДС 81-35.2004'!I479:I496,0),2)</f>
        <v>#VALUE!</v>
      </c>
      <c r="G28" s="55" t="n">
        <v>0</v>
      </c>
      <c r="H28" s="55" t="n">
        <v>0</v>
      </c>
      <c r="I28" s="50" t="e">
        <f aca="false">ОКРУГЛВСЕ(SUMIF('Форма по МДС 81-35.2004'!M479:M496,"Г",'Форма по МДС 81-35.2004'!E479:E496),8)</f>
        <v>#VALUE!</v>
      </c>
      <c r="J28" s="50" t="n">
        <v>0</v>
      </c>
      <c r="K28" s="50" t="e">
        <f aca="false">ОКРУГЛВСЕ(SUMIF('Форма по МДС 81-35.2004'!M479:M496,"Ж",'Форма по МДС 81-35.2004'!E479:E496),8)</f>
        <v>#VALUE!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</row>
    <row r="29" customFormat="false" ht="10.5" hidden="false" customHeight="false" outlineLevel="0" collapsed="false">
      <c r="A29" s="55" t="str">
        <f aca="false">'Форма по МДС 81-35.2004'!A497</f>
        <v>18.</v>
      </c>
      <c r="B29" s="55" t="e">
        <f aca="false">'Форма по МДС 81-35.2004'!I497</f>
        <v>#VALUE!</v>
      </c>
      <c r="C29" s="55" t="e">
        <f aca="false">ROUND(СУММПРОИЗВЕСЛИ(1,'Форма по МДС 81-35.2004'!M497:M514,"Г",'Форма по МДС 81-35.2004'!E497:E514,'Форма по МДС 81-35.2004'!I497:I514,0),2)</f>
        <v>#VALUE!</v>
      </c>
      <c r="D29" s="55" t="e">
        <f aca="false">ROUND(СУММПРОИЗВЕСЛИ(1,'Форма по МДС 81-35.2004'!M497:M514,"IsMash",'Форма по МДС 81-35.2004'!E497:E514,'Форма по МДС 81-35.2004'!I497:I514,0),2)</f>
        <v>#VALUE!</v>
      </c>
      <c r="E29" s="55" t="e">
        <f aca="false">ROUND(СУММПРОИЗВЕСЛИ(1,'Форма по МДС 81-35.2004'!M497:M514,"Ж",'Форма по МДС 81-35.2004'!E497:E514,'Форма по МДС 81-35.2004'!I497:I514,0),2)</f>
        <v>#VALUE!</v>
      </c>
      <c r="F29" s="55" t="e">
        <f aca="false">ROUND(СУММПРОИЗВЕСЛИ(1,'Форма по МДС 81-35.2004'!M497:M514,"IsMater",'Форма по МДС 81-35.2004'!E497:E514,'Форма по МДС 81-35.2004'!I497:I514,0),2)</f>
        <v>#VALUE!</v>
      </c>
      <c r="G29" s="55" t="n">
        <v>0</v>
      </c>
      <c r="H29" s="55" t="n">
        <v>0</v>
      </c>
      <c r="I29" s="50" t="e">
        <f aca="false">ОКРУГЛВСЕ(SUMIF('Форма по МДС 81-35.2004'!M497:M514,"Г",'Форма по МДС 81-35.2004'!E497:E514),8)</f>
        <v>#VALUE!</v>
      </c>
      <c r="J29" s="50" t="n">
        <v>0</v>
      </c>
      <c r="K29" s="50" t="e">
        <f aca="false">ОКРУГЛВСЕ(SUMIF('Форма по МДС 81-35.2004'!M497:M514,"Ж",'Форма по МДС 81-35.2004'!E497:E514),8)</f>
        <v>#VALUE!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H29" s="55" t="n">
        <v>0</v>
      </c>
      <c r="AI29" s="55" t="n">
        <v>0</v>
      </c>
      <c r="AJ29" s="55" t="n">
        <v>0</v>
      </c>
      <c r="AK29" s="55" t="n">
        <v>0</v>
      </c>
    </row>
    <row r="30" customFormat="false" ht="10.5" hidden="false" customHeight="false" outlineLevel="0" collapsed="false">
      <c r="A30" s="55" t="str">
        <f aca="false">'Форма по МДС 81-35.2004'!A515</f>
        <v>19.</v>
      </c>
      <c r="B30" s="55" t="e">
        <f aca="false">'Форма по МДС 81-35.2004'!I515</f>
        <v>#VALUE!</v>
      </c>
      <c r="C30" s="55" t="e">
        <f aca="false">ROUND(СУММПРОИЗВЕСЛИ(1,'Форма по МДС 81-35.2004'!M515:M532,"Г",'Форма по МДС 81-35.2004'!E515:E532,'Форма по МДС 81-35.2004'!I515:I532,0),2)</f>
        <v>#VALUE!</v>
      </c>
      <c r="D30" s="55" t="e">
        <f aca="false">ROUND(СУММПРОИЗВЕСЛИ(1,'Форма по МДС 81-35.2004'!M515:M532,"IsMash",'Форма по МДС 81-35.2004'!E515:E532,'Форма по МДС 81-35.2004'!I515:I532,0),2)</f>
        <v>#VALUE!</v>
      </c>
      <c r="E30" s="55" t="e">
        <f aca="false">ROUND(СУММПРОИЗВЕСЛИ(1,'Форма по МДС 81-35.2004'!M515:M532,"Ж",'Форма по МДС 81-35.2004'!E515:E532,'Форма по МДС 81-35.2004'!I515:I532,0),2)</f>
        <v>#VALUE!</v>
      </c>
      <c r="F30" s="55" t="e">
        <f aca="false">ROUND(СУММПРОИЗВЕСЛИ(1,'Форма по МДС 81-35.2004'!M515:M532,"IsMater",'Форма по МДС 81-35.2004'!E515:E532,'Форма по МДС 81-35.2004'!I515:I532,0),2)</f>
        <v>#VALUE!</v>
      </c>
      <c r="G30" s="55" t="n">
        <v>0</v>
      </c>
      <c r="H30" s="55" t="n">
        <v>0</v>
      </c>
      <c r="I30" s="50" t="e">
        <f aca="false">ОКРУГЛВСЕ(SUMIF('Форма по МДС 81-35.2004'!M515:M532,"Г",'Форма по МДС 81-35.2004'!E515:E532),8)</f>
        <v>#VALUE!</v>
      </c>
      <c r="J30" s="50" t="n">
        <v>0</v>
      </c>
      <c r="K30" s="50" t="e">
        <f aca="false">ОКРУГЛВСЕ(SUMIF('Форма по МДС 81-35.2004'!M515:M532,"Ж",'Форма по МДС 81-35.2004'!E515:E532),8)</f>
        <v>#VALUE!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H30" s="55" t="n">
        <v>0</v>
      </c>
      <c r="AI30" s="55" t="n">
        <v>0</v>
      </c>
      <c r="AJ30" s="55" t="n">
        <v>0</v>
      </c>
      <c r="AK30" s="55" t="n">
        <v>0</v>
      </c>
    </row>
    <row r="31" customFormat="false" ht="10.5" hidden="false" customHeight="false" outlineLevel="0" collapsed="false">
      <c r="A31" s="55" t="str">
        <f aca="false">'Форма по МДС 81-35.2004'!A533</f>
        <v>20.</v>
      </c>
      <c r="B31" s="55" t="e">
        <f aca="false">'Форма по МДС 81-35.2004'!I533</f>
        <v>#VALUE!</v>
      </c>
      <c r="C31" s="55" t="e">
        <f aca="false">ROUND(СУММПРОИЗВЕСЛИ(1,'Форма по МДС 81-35.2004'!M533:M550,"Г",'Форма по МДС 81-35.2004'!E533:E550,'Форма по МДС 81-35.2004'!I533:I550,0),2)</f>
        <v>#VALUE!</v>
      </c>
      <c r="D31" s="55" t="e">
        <f aca="false">ROUND(СУММПРОИЗВЕСЛИ(1,'Форма по МДС 81-35.2004'!M533:M550,"IsMash",'Форма по МДС 81-35.2004'!E533:E550,'Форма по МДС 81-35.2004'!I533:I550,0),2)</f>
        <v>#VALUE!</v>
      </c>
      <c r="E31" s="55" t="e">
        <f aca="false">ROUND(СУММПРОИЗВЕСЛИ(1,'Форма по МДС 81-35.2004'!M533:M550,"Ж",'Форма по МДС 81-35.2004'!E533:E550,'Форма по МДС 81-35.2004'!I533:I550,0),2)</f>
        <v>#VALUE!</v>
      </c>
      <c r="F31" s="55" t="e">
        <f aca="false">ROUND(СУММПРОИЗВЕСЛИ(1,'Форма по МДС 81-35.2004'!M533:M550,"IsMater",'Форма по МДС 81-35.2004'!E533:E550,'Форма по МДС 81-35.2004'!I533:I550,0),2)</f>
        <v>#VALUE!</v>
      </c>
      <c r="G31" s="55" t="n">
        <v>0</v>
      </c>
      <c r="H31" s="55" t="n">
        <v>0</v>
      </c>
      <c r="I31" s="50" t="e">
        <f aca="false">ОКРУГЛВСЕ(SUMIF('Форма по МДС 81-35.2004'!M533:M550,"Г",'Форма по МДС 81-35.2004'!E533:E550),8)</f>
        <v>#VALUE!</v>
      </c>
      <c r="J31" s="50" t="n">
        <v>0</v>
      </c>
      <c r="K31" s="50" t="e">
        <f aca="false">ОКРУГЛВСЕ(SUMIF('Форма по МДС 81-35.2004'!M533:M550,"Ж",'Форма по МДС 81-35.2004'!E533:E550),8)</f>
        <v>#VALUE!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H31" s="55" t="n">
        <v>0</v>
      </c>
      <c r="AI31" s="55" t="n">
        <v>0</v>
      </c>
      <c r="AJ31" s="55" t="n">
        <v>0</v>
      </c>
      <c r="AK31" s="55" t="n">
        <v>0</v>
      </c>
    </row>
    <row r="32" customFormat="false" ht="10.5" hidden="false" customHeight="false" outlineLevel="0" collapsed="false">
      <c r="A32" s="55" t="str">
        <f aca="false">'Форма по МДС 81-35.2004'!A551</f>
        <v>21.</v>
      </c>
      <c r="B32" s="55" t="e">
        <f aca="false">'Форма по МДС 81-35.2004'!I551</f>
        <v>#VALUE!</v>
      </c>
      <c r="C32" s="55" t="e">
        <f aca="false">ROUND(СУММПРОИЗВЕСЛИ(1,'Форма по МДС 81-35.2004'!M551:M568,"Г",'Форма по МДС 81-35.2004'!E551:E568,'Форма по МДС 81-35.2004'!I551:I568,0),2)</f>
        <v>#VALUE!</v>
      </c>
      <c r="D32" s="55" t="e">
        <f aca="false">ROUND(СУММПРОИЗВЕСЛИ(1,'Форма по МДС 81-35.2004'!M551:M568,"IsMash",'Форма по МДС 81-35.2004'!E551:E568,'Форма по МДС 81-35.2004'!I551:I568,0),2)</f>
        <v>#VALUE!</v>
      </c>
      <c r="E32" s="55" t="e">
        <f aca="false">ROUND(СУММПРОИЗВЕСЛИ(1,'Форма по МДС 81-35.2004'!M551:M568,"Ж",'Форма по МДС 81-35.2004'!E551:E568,'Форма по МДС 81-35.2004'!I551:I568,0),2)</f>
        <v>#VALUE!</v>
      </c>
      <c r="F32" s="55" t="e">
        <f aca="false">ROUND(СУММПРОИЗВЕСЛИ(1,'Форма по МДС 81-35.2004'!M551:M568,"IsMater",'Форма по МДС 81-35.2004'!E551:E568,'Форма по МДС 81-35.2004'!I551:I568,0),2)</f>
        <v>#VALUE!</v>
      </c>
      <c r="G32" s="55" t="n">
        <v>0</v>
      </c>
      <c r="H32" s="55" t="n">
        <v>0</v>
      </c>
      <c r="I32" s="50" t="e">
        <f aca="false">ОКРУГЛВСЕ(SUMIF('Форма по МДС 81-35.2004'!M551:M568,"Г",'Форма по МДС 81-35.2004'!E551:E568),8)</f>
        <v>#VALUE!</v>
      </c>
      <c r="J32" s="50" t="n">
        <v>0</v>
      </c>
      <c r="K32" s="50" t="e">
        <f aca="false">ОКРУГЛВСЕ(SUMIF('Форма по МДС 81-35.2004'!M551:M568,"Ж",'Форма по МДС 81-35.2004'!E551:E568),8)</f>
        <v>#VALUE!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H32" s="55" t="n">
        <v>0</v>
      </c>
      <c r="AI32" s="55" t="n">
        <v>0</v>
      </c>
      <c r="AJ32" s="55" t="n">
        <v>0</v>
      </c>
      <c r="AK32" s="55" t="n">
        <v>0</v>
      </c>
    </row>
    <row r="33" customFormat="false" ht="10.5" hidden="false" customHeight="false" outlineLevel="0" collapsed="false">
      <c r="A33" s="55" t="str">
        <f aca="false">'Форма по МДС 81-35.2004'!A569</f>
        <v>22.</v>
      </c>
      <c r="B33" s="55" t="e">
        <f aca="false">'Форма по МДС 81-35.2004'!I569</f>
        <v>#VALUE!</v>
      </c>
      <c r="C33" s="55" t="e">
        <f aca="false">ROUND(СУММПРОИЗВЕСЛИ(1,'Форма по МДС 81-35.2004'!M569:M586,"Г",'Форма по МДС 81-35.2004'!E569:E586,'Форма по МДС 81-35.2004'!I569:I586,0),2)</f>
        <v>#VALUE!</v>
      </c>
      <c r="D33" s="55" t="e">
        <f aca="false">ROUND(СУММПРОИЗВЕСЛИ(1,'Форма по МДС 81-35.2004'!M569:M586,"IsMash",'Форма по МДС 81-35.2004'!E569:E586,'Форма по МДС 81-35.2004'!I569:I586,0),2)</f>
        <v>#VALUE!</v>
      </c>
      <c r="E33" s="55" t="e">
        <f aca="false">ROUND(СУММПРОИЗВЕСЛИ(1,'Форма по МДС 81-35.2004'!M569:M586,"Ж",'Форма по МДС 81-35.2004'!E569:E586,'Форма по МДС 81-35.2004'!I569:I586,0),2)</f>
        <v>#VALUE!</v>
      </c>
      <c r="F33" s="55" t="e">
        <f aca="false">ROUND(СУММПРОИЗВЕСЛИ(1,'Форма по МДС 81-35.2004'!M569:M586,"IsMater",'Форма по МДС 81-35.2004'!E569:E586,'Форма по МДС 81-35.2004'!I569:I586,0),2)</f>
        <v>#VALUE!</v>
      </c>
      <c r="G33" s="55" t="n">
        <v>0</v>
      </c>
      <c r="H33" s="55" t="n">
        <v>0</v>
      </c>
      <c r="I33" s="50" t="e">
        <f aca="false">ОКРУГЛВСЕ(SUMIF('Форма по МДС 81-35.2004'!M569:M586,"Г",'Форма по МДС 81-35.2004'!E569:E586),8)</f>
        <v>#VALUE!</v>
      </c>
      <c r="J33" s="50" t="n">
        <v>0</v>
      </c>
      <c r="K33" s="50" t="e">
        <f aca="false">ОКРУГЛВСЕ(SUMIF('Форма по МДС 81-35.2004'!M569:M586,"Ж",'Форма по МДС 81-35.2004'!E569:E586),8)</f>
        <v>#VALUE!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</row>
    <row r="34" customFormat="false" ht="10.5" hidden="false" customHeight="false" outlineLevel="0" collapsed="false">
      <c r="A34" s="55" t="str">
        <f aca="false">'Форма по МДС 81-35.2004'!A587</f>
        <v>23.</v>
      </c>
      <c r="B34" s="55" t="e">
        <f aca="false">'Форма по МДС 81-35.2004'!I587</f>
        <v>#VALUE!</v>
      </c>
      <c r="C34" s="55" t="e">
        <f aca="false">ROUND(СУММПРОИЗВЕСЛИ(1,'Форма по МДС 81-35.2004'!M587:M604,"Г",'Форма по МДС 81-35.2004'!E587:E604,'Форма по МДС 81-35.2004'!I587:I604,0),2)</f>
        <v>#VALUE!</v>
      </c>
      <c r="D34" s="55" t="e">
        <f aca="false">ROUND(СУММПРОИЗВЕСЛИ(1,'Форма по МДС 81-35.2004'!M587:M604,"IsMash",'Форма по МДС 81-35.2004'!E587:E604,'Форма по МДС 81-35.2004'!I587:I604,0),2)</f>
        <v>#VALUE!</v>
      </c>
      <c r="E34" s="55" t="e">
        <f aca="false">ROUND(СУММПРОИЗВЕСЛИ(1,'Форма по МДС 81-35.2004'!M587:M604,"Ж",'Форма по МДС 81-35.2004'!E587:E604,'Форма по МДС 81-35.2004'!I587:I604,0),2)</f>
        <v>#VALUE!</v>
      </c>
      <c r="F34" s="55" t="e">
        <f aca="false">ROUND(СУММПРОИЗВЕСЛИ(1,'Форма по МДС 81-35.2004'!M587:M604,"IsMater",'Форма по МДС 81-35.2004'!E587:E604,'Форма по МДС 81-35.2004'!I587:I604,0),2)</f>
        <v>#VALUE!</v>
      </c>
      <c r="G34" s="55" t="n">
        <v>0</v>
      </c>
      <c r="H34" s="55" t="n">
        <v>0</v>
      </c>
      <c r="I34" s="50" t="e">
        <f aca="false">ОКРУГЛВСЕ(SUMIF('Форма по МДС 81-35.2004'!M587:M604,"Г",'Форма по МДС 81-35.2004'!E587:E604),8)</f>
        <v>#VALUE!</v>
      </c>
      <c r="J34" s="50" t="n">
        <v>0</v>
      </c>
      <c r="K34" s="50" t="e">
        <f aca="false">ОКРУГЛВСЕ(SUMIF('Форма по МДС 81-35.2004'!M587:M604,"Ж",'Форма по МДС 81-35.2004'!E587:E604),8)</f>
        <v>#VALUE!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H34" s="55" t="n">
        <v>0</v>
      </c>
      <c r="AI34" s="55" t="n">
        <v>0</v>
      </c>
      <c r="AJ34" s="55" t="n">
        <v>0</v>
      </c>
      <c r="AK34" s="55" t="n">
        <v>0</v>
      </c>
    </row>
    <row r="35" customFormat="false" ht="10.5" hidden="false" customHeight="false" outlineLevel="0" collapsed="false">
      <c r="A35" s="55" t="str">
        <f aca="false">'Форма по МДС 81-35.2004'!A605</f>
        <v>24.</v>
      </c>
      <c r="B35" s="55" t="e">
        <f aca="false">'Форма по МДС 81-35.2004'!I605</f>
        <v>#VALUE!</v>
      </c>
      <c r="C35" s="55" t="e">
        <f aca="false">ROUND(СУММПРОИЗВЕСЛИ(1,'Форма по МДС 81-35.2004'!M605:M622,"Г",'Форма по МДС 81-35.2004'!E605:E622,'Форма по МДС 81-35.2004'!I605:I622,0),2)</f>
        <v>#VALUE!</v>
      </c>
      <c r="D35" s="55" t="e">
        <f aca="false">ROUND(СУММПРОИЗВЕСЛИ(1,'Форма по МДС 81-35.2004'!M605:M622,"IsMash",'Форма по МДС 81-35.2004'!E605:E622,'Форма по МДС 81-35.2004'!I605:I622,0),2)</f>
        <v>#VALUE!</v>
      </c>
      <c r="E35" s="55" t="e">
        <f aca="false">ROUND(СУММПРОИЗВЕСЛИ(1,'Форма по МДС 81-35.2004'!M605:M622,"Ж",'Форма по МДС 81-35.2004'!E605:E622,'Форма по МДС 81-35.2004'!I605:I622,0),2)</f>
        <v>#VALUE!</v>
      </c>
      <c r="F35" s="55" t="e">
        <f aca="false">ROUND(СУММПРОИЗВЕСЛИ(1,'Форма по МДС 81-35.2004'!M605:M622,"IsMater",'Форма по МДС 81-35.2004'!E605:E622,'Форма по МДС 81-35.2004'!I605:I622,0),2)</f>
        <v>#VALUE!</v>
      </c>
      <c r="G35" s="55" t="n">
        <v>0</v>
      </c>
      <c r="H35" s="55" t="n">
        <v>0</v>
      </c>
      <c r="I35" s="50" t="e">
        <f aca="false">ОКРУГЛВСЕ(SUMIF('Форма по МДС 81-35.2004'!M605:M622,"Г",'Форма по МДС 81-35.2004'!E605:E622),8)</f>
        <v>#VALUE!</v>
      </c>
      <c r="J35" s="50" t="n">
        <v>0</v>
      </c>
      <c r="K35" s="50" t="e">
        <f aca="false">ОКРУГЛВСЕ(SUMIF('Форма по МДС 81-35.2004'!M605:M622,"Ж",'Форма по МДС 81-35.2004'!E605:E622),8)</f>
        <v>#VALUE!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</row>
    <row r="36" customFormat="false" ht="10.5" hidden="false" customHeight="false" outlineLevel="0" collapsed="false">
      <c r="A36" s="55" t="str">
        <f aca="false">'Форма по МДС 81-35.2004'!A623</f>
        <v>25.</v>
      </c>
      <c r="B36" s="55" t="e">
        <f aca="false">'Форма по МДС 81-35.2004'!I623</f>
        <v>#VALUE!</v>
      </c>
      <c r="C36" s="55" t="e">
        <f aca="false">ROUND(СУММПРОИЗВЕСЛИ(1,'Форма по МДС 81-35.2004'!M623:M640,"Г",'Форма по МДС 81-35.2004'!E623:E640,'Форма по МДС 81-35.2004'!I623:I640,0),2)</f>
        <v>#VALUE!</v>
      </c>
      <c r="D36" s="55" t="e">
        <f aca="false">ROUND(СУММПРОИЗВЕСЛИ(1,'Форма по МДС 81-35.2004'!M623:M640,"IsMash",'Форма по МДС 81-35.2004'!E623:E640,'Форма по МДС 81-35.2004'!I623:I640,0),2)</f>
        <v>#VALUE!</v>
      </c>
      <c r="E36" s="55" t="e">
        <f aca="false">ROUND(СУММПРОИЗВЕСЛИ(1,'Форма по МДС 81-35.2004'!M623:M640,"Ж",'Форма по МДС 81-35.2004'!E623:E640,'Форма по МДС 81-35.2004'!I623:I640,0),2)</f>
        <v>#VALUE!</v>
      </c>
      <c r="F36" s="55" t="e">
        <f aca="false">ROUND(СУММПРОИЗВЕСЛИ(1,'Форма по МДС 81-35.2004'!M623:M640,"IsMater",'Форма по МДС 81-35.2004'!E623:E640,'Форма по МДС 81-35.2004'!I623:I640,0),2)</f>
        <v>#VALUE!</v>
      </c>
      <c r="G36" s="55" t="n">
        <v>0</v>
      </c>
      <c r="H36" s="55" t="n">
        <v>0</v>
      </c>
      <c r="I36" s="50" t="e">
        <f aca="false">ОКРУГЛВСЕ(SUMIF('Форма по МДС 81-35.2004'!M623:M640,"Г",'Форма по МДС 81-35.2004'!E623:E640),8)</f>
        <v>#VALUE!</v>
      </c>
      <c r="J36" s="50" t="n">
        <v>0</v>
      </c>
      <c r="K36" s="50" t="e">
        <f aca="false">ОКРУГЛВСЕ(SUMIF('Форма по МДС 81-35.2004'!M623:M640,"Ж",'Форма по МДС 81-35.2004'!E623:E640),8)</f>
        <v>#VALUE!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</row>
    <row r="37" customFormat="false" ht="10.5" hidden="false" customHeight="false" outlineLevel="0" collapsed="false">
      <c r="A37" s="55" t="str">
        <f aca="false">'Форма по МДС 81-35.2004'!A641</f>
        <v>26.</v>
      </c>
      <c r="B37" s="55" t="e">
        <f aca="false">'Форма по МДС 81-35.2004'!I641</f>
        <v>#VALUE!</v>
      </c>
      <c r="C37" s="55" t="e">
        <f aca="false">ROUND(СУММПРОИЗВЕСЛИ(1,'Форма по МДС 81-35.2004'!M641:M658,"Г",'Форма по МДС 81-35.2004'!E641:E658,'Форма по МДС 81-35.2004'!I641:I658,0),2)</f>
        <v>#VALUE!</v>
      </c>
      <c r="D37" s="55" t="e">
        <f aca="false">ROUND(СУММПРОИЗВЕСЛИ(1,'Форма по МДС 81-35.2004'!M641:M658,"IsMash",'Форма по МДС 81-35.2004'!E641:E658,'Форма по МДС 81-35.2004'!I641:I658,0),2)</f>
        <v>#VALUE!</v>
      </c>
      <c r="E37" s="55" t="e">
        <f aca="false">ROUND(СУММПРОИЗВЕСЛИ(1,'Форма по МДС 81-35.2004'!M641:M658,"Ж",'Форма по МДС 81-35.2004'!E641:E658,'Форма по МДС 81-35.2004'!I641:I658,0),2)</f>
        <v>#VALUE!</v>
      </c>
      <c r="F37" s="55" t="e">
        <f aca="false">ROUND(СУММПРОИЗВЕСЛИ(1,'Форма по МДС 81-35.2004'!M641:M658,"IsMater",'Форма по МДС 81-35.2004'!E641:E658,'Форма по МДС 81-35.2004'!I641:I658,0),2)</f>
        <v>#VALUE!</v>
      </c>
      <c r="G37" s="55" t="n">
        <v>0</v>
      </c>
      <c r="H37" s="55" t="n">
        <v>0</v>
      </c>
      <c r="I37" s="50" t="e">
        <f aca="false">ОКРУГЛВСЕ(SUMIF('Форма по МДС 81-35.2004'!M641:M658,"Г",'Форма по МДС 81-35.2004'!E641:E658),8)</f>
        <v>#VALUE!</v>
      </c>
      <c r="J37" s="50" t="n">
        <v>0</v>
      </c>
      <c r="K37" s="50" t="e">
        <f aca="false">ОКРУГЛВСЕ(SUMIF('Форма по МДС 81-35.2004'!M641:M658,"Ж",'Форма по МДС 81-35.2004'!E641:E658),8)</f>
        <v>#VALUE!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</row>
    <row r="38" customFormat="false" ht="10.5" hidden="false" customHeight="false" outlineLevel="0" collapsed="false">
      <c r="A38" s="55" t="str">
        <f aca="false">'Форма по МДС 81-35.2004'!A659</f>
        <v>27.</v>
      </c>
      <c r="B38" s="55" t="e">
        <f aca="false">'Форма по МДС 81-35.2004'!I659</f>
        <v>#VALUE!</v>
      </c>
      <c r="C38" s="55" t="e">
        <f aca="false">ROUND(СУММПРОИЗВЕСЛИ(1,'Форма по МДС 81-35.2004'!M659:M676,"Г",'Форма по МДС 81-35.2004'!E659:E676,'Форма по МДС 81-35.2004'!I659:I676,0),2)</f>
        <v>#VALUE!</v>
      </c>
      <c r="D38" s="55" t="e">
        <f aca="false">ROUND(СУММПРОИЗВЕСЛИ(1,'Форма по МДС 81-35.2004'!M659:M676,"IsMash",'Форма по МДС 81-35.2004'!E659:E676,'Форма по МДС 81-35.2004'!I659:I676,0),2)</f>
        <v>#VALUE!</v>
      </c>
      <c r="E38" s="55" t="e">
        <f aca="false">ROUND(СУММПРОИЗВЕСЛИ(1,'Форма по МДС 81-35.2004'!M659:M676,"Ж",'Форма по МДС 81-35.2004'!E659:E676,'Форма по МДС 81-35.2004'!I659:I676,0),2)</f>
        <v>#VALUE!</v>
      </c>
      <c r="F38" s="55" t="e">
        <f aca="false">ROUND(СУММПРОИЗВЕСЛИ(1,'Форма по МДС 81-35.2004'!M659:M676,"IsMater",'Форма по МДС 81-35.2004'!E659:E676,'Форма по МДС 81-35.2004'!I659:I676,0),2)</f>
        <v>#VALUE!</v>
      </c>
      <c r="G38" s="55" t="n">
        <v>0</v>
      </c>
      <c r="H38" s="55" t="n">
        <v>0</v>
      </c>
      <c r="I38" s="50" t="e">
        <f aca="false">ОКРУГЛВСЕ(SUMIF('Форма по МДС 81-35.2004'!M659:M676,"Г",'Форма по МДС 81-35.2004'!E659:E676),8)</f>
        <v>#VALUE!</v>
      </c>
      <c r="J38" s="50" t="n">
        <v>0</v>
      </c>
      <c r="K38" s="50" t="e">
        <f aca="false">ОКРУГЛВСЕ(SUMIF('Форма по МДС 81-35.2004'!M659:M676,"Ж",'Форма по МДС 81-35.2004'!E659:E676),8)</f>
        <v>#VALUE!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0</v>
      </c>
      <c r="AE38" s="55" t="n">
        <v>0</v>
      </c>
      <c r="AH38" s="55" t="n">
        <v>0</v>
      </c>
      <c r="AI38" s="55" t="n">
        <v>0</v>
      </c>
      <c r="AJ38" s="55" t="n">
        <v>0</v>
      </c>
      <c r="AK38" s="55" t="n">
        <v>0</v>
      </c>
    </row>
    <row r="39" customFormat="false" ht="10.5" hidden="false" customHeight="false" outlineLevel="0" collapsed="false">
      <c r="A39" s="55" t="str">
        <f aca="false">'Форма по МДС 81-35.2004'!A677</f>
        <v>28.</v>
      </c>
      <c r="B39" s="55" t="e">
        <f aca="false">'Форма по МДС 81-35.2004'!I677</f>
        <v>#VALUE!</v>
      </c>
      <c r="C39" s="55" t="e">
        <f aca="false">ROUND(СУММПРОИЗВЕСЛИ(1,'Форма по МДС 81-35.2004'!M677:M694,"Г",'Форма по МДС 81-35.2004'!E677:E694,'Форма по МДС 81-35.2004'!I677:I694,0),2)</f>
        <v>#VALUE!</v>
      </c>
      <c r="D39" s="55" t="e">
        <f aca="false">ROUND(СУММПРОИЗВЕСЛИ(1,'Форма по МДС 81-35.2004'!M677:M694,"IsMash",'Форма по МДС 81-35.2004'!E677:E694,'Форма по МДС 81-35.2004'!I677:I694,0),2)</f>
        <v>#VALUE!</v>
      </c>
      <c r="E39" s="55" t="e">
        <f aca="false">ROUND(СУММПРОИЗВЕСЛИ(1,'Форма по МДС 81-35.2004'!M677:M694,"Ж",'Форма по МДС 81-35.2004'!E677:E694,'Форма по МДС 81-35.2004'!I677:I694,0),2)</f>
        <v>#VALUE!</v>
      </c>
      <c r="F39" s="55" t="e">
        <f aca="false">ROUND(СУММПРОИЗВЕСЛИ(1,'Форма по МДС 81-35.2004'!M677:M694,"IsMater",'Форма по МДС 81-35.2004'!E677:E694,'Форма по МДС 81-35.2004'!I677:I694,0),2)</f>
        <v>#VALUE!</v>
      </c>
      <c r="G39" s="55" t="n">
        <v>0</v>
      </c>
      <c r="H39" s="55" t="n">
        <v>0</v>
      </c>
      <c r="I39" s="50" t="e">
        <f aca="false">ОКРУГЛВСЕ(SUMIF('Форма по МДС 81-35.2004'!M677:M694,"Г",'Форма по МДС 81-35.2004'!E677:E694),8)</f>
        <v>#VALUE!</v>
      </c>
      <c r="J39" s="50" t="n">
        <v>0</v>
      </c>
      <c r="K39" s="50" t="e">
        <f aca="false">ОКРУГЛВСЕ(SUMIF('Форма по МДС 81-35.2004'!M677:M694,"Ж",'Форма по МДС 81-35.2004'!E677:E694),8)</f>
        <v>#VALUE!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H39" s="55" t="n">
        <v>0</v>
      </c>
      <c r="AI39" s="55" t="n">
        <v>0</v>
      </c>
      <c r="AJ39" s="55" t="n">
        <v>0</v>
      </c>
      <c r="AK39" s="55" t="n">
        <v>0</v>
      </c>
    </row>
    <row r="40" customFormat="false" ht="10.5" hidden="false" customHeight="false" outlineLevel="0" collapsed="false">
      <c r="A40" s="55" t="str">
        <f aca="false">'Форма по МДС 81-35.2004'!A695</f>
        <v>29.</v>
      </c>
      <c r="B40" s="55" t="e">
        <f aca="false">'Форма по МДС 81-35.2004'!I695</f>
        <v>#VALUE!</v>
      </c>
      <c r="C40" s="55" t="e">
        <f aca="false">ROUND(СУММПРОИЗВЕСЛИ(1,'Форма по МДС 81-35.2004'!M695:M712,"Г",'Форма по МДС 81-35.2004'!E695:E712,'Форма по МДС 81-35.2004'!I695:I712,0),2)</f>
        <v>#VALUE!</v>
      </c>
      <c r="D40" s="55" t="e">
        <f aca="false">ROUND(СУММПРОИЗВЕСЛИ(1,'Форма по МДС 81-35.2004'!M695:M712,"IsMash",'Форма по МДС 81-35.2004'!E695:E712,'Форма по МДС 81-35.2004'!I695:I712,0),2)</f>
        <v>#VALUE!</v>
      </c>
      <c r="E40" s="55" t="e">
        <f aca="false">ROUND(СУММПРОИЗВЕСЛИ(1,'Форма по МДС 81-35.2004'!M695:M712,"Ж",'Форма по МДС 81-35.2004'!E695:E712,'Форма по МДС 81-35.2004'!I695:I712,0),2)</f>
        <v>#VALUE!</v>
      </c>
      <c r="F40" s="55" t="e">
        <f aca="false">ROUND(СУММПРОИЗВЕСЛИ(1,'Форма по МДС 81-35.2004'!M695:M712,"IsMater",'Форма по МДС 81-35.2004'!E695:E712,'Форма по МДС 81-35.2004'!I695:I712,0),2)</f>
        <v>#VALUE!</v>
      </c>
      <c r="G40" s="55" t="n">
        <v>0</v>
      </c>
      <c r="H40" s="55" t="n">
        <v>0</v>
      </c>
      <c r="I40" s="50" t="e">
        <f aca="false">ОКРУГЛВСЕ(SUMIF('Форма по МДС 81-35.2004'!M695:M712,"Г",'Форма по МДС 81-35.2004'!E695:E712),8)</f>
        <v>#VALUE!</v>
      </c>
      <c r="J40" s="50" t="n">
        <v>0</v>
      </c>
      <c r="K40" s="50" t="e">
        <f aca="false">ОКРУГЛВСЕ(SUMIF('Форма по МДС 81-35.2004'!M695:M712,"Ж",'Форма по МДС 81-35.2004'!E695:E712),8)</f>
        <v>#VALUE!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H40" s="55" t="n">
        <v>0</v>
      </c>
      <c r="AI40" s="55" t="n">
        <v>0</v>
      </c>
      <c r="AJ40" s="55" t="n">
        <v>0</v>
      </c>
      <c r="AK40" s="55" t="n">
        <v>0</v>
      </c>
    </row>
    <row r="41" customFormat="false" ht="10.5" hidden="false" customHeight="false" outlineLevel="0" collapsed="false">
      <c r="A41" s="55" t="str">
        <f aca="false">'Форма по МДС 81-35.2004'!A713</f>
        <v>30.</v>
      </c>
      <c r="B41" s="55" t="e">
        <f aca="false">'Форма по МДС 81-35.2004'!I713</f>
        <v>#VALUE!</v>
      </c>
      <c r="C41" s="55" t="e">
        <f aca="false">ROUND(СУММПРОИЗВЕСЛИ(1,'Форма по МДС 81-35.2004'!M713:M730,"Г",'Форма по МДС 81-35.2004'!E713:E730,'Форма по МДС 81-35.2004'!I713:I730,0),2)</f>
        <v>#VALUE!</v>
      </c>
      <c r="D41" s="55" t="e">
        <f aca="false">ROUND(СУММПРОИЗВЕСЛИ(1,'Форма по МДС 81-35.2004'!M713:M730,"IsMash",'Форма по МДС 81-35.2004'!E713:E730,'Форма по МДС 81-35.2004'!I713:I730,0),2)</f>
        <v>#VALUE!</v>
      </c>
      <c r="E41" s="55" t="e">
        <f aca="false">ROUND(СУММПРОИЗВЕСЛИ(1,'Форма по МДС 81-35.2004'!M713:M730,"Ж",'Форма по МДС 81-35.2004'!E713:E730,'Форма по МДС 81-35.2004'!I713:I730,0),2)</f>
        <v>#VALUE!</v>
      </c>
      <c r="F41" s="55" t="e">
        <f aca="false">ROUND(СУММПРОИЗВЕСЛИ(1,'Форма по МДС 81-35.2004'!M713:M730,"IsMater",'Форма по МДС 81-35.2004'!E713:E730,'Форма по МДС 81-35.2004'!I713:I730,0),2)</f>
        <v>#VALUE!</v>
      </c>
      <c r="G41" s="55" t="n">
        <v>0</v>
      </c>
      <c r="H41" s="55" t="n">
        <v>0</v>
      </c>
      <c r="I41" s="50" t="e">
        <f aca="false">ОКРУГЛВСЕ(SUMIF('Форма по МДС 81-35.2004'!M713:M730,"Г",'Форма по МДС 81-35.2004'!E713:E730),8)</f>
        <v>#VALUE!</v>
      </c>
      <c r="J41" s="50" t="n">
        <v>0</v>
      </c>
      <c r="K41" s="50" t="e">
        <f aca="false">ОКРУГЛВСЕ(SUMIF('Форма по МДС 81-35.2004'!M713:M730,"Ж",'Форма по МДС 81-35.2004'!E713:E730),8)</f>
        <v>#VALUE!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</row>
    <row r="42" customFormat="false" ht="10.5" hidden="false" customHeight="false" outlineLevel="0" collapsed="false">
      <c r="A42" s="55" t="str">
        <f aca="false">'Форма по МДС 81-35.2004'!A731</f>
        <v>31.</v>
      </c>
      <c r="B42" s="55" t="e">
        <f aca="false">'Форма по МДС 81-35.2004'!I731</f>
        <v>#VALUE!</v>
      </c>
      <c r="C42" s="55" t="e">
        <f aca="false">ROUND(СУММПРОИЗВЕСЛИ(1,'Форма по МДС 81-35.2004'!M731:M748,"Г",'Форма по МДС 81-35.2004'!E731:E748,'Форма по МДС 81-35.2004'!I731:I748,0),2)</f>
        <v>#VALUE!</v>
      </c>
      <c r="D42" s="55" t="e">
        <f aca="false">ROUND(СУММПРОИЗВЕСЛИ(1,'Форма по МДС 81-35.2004'!M731:M748,"IsMash",'Форма по МДС 81-35.2004'!E731:E748,'Форма по МДС 81-35.2004'!I731:I748,0),2)</f>
        <v>#VALUE!</v>
      </c>
      <c r="E42" s="55" t="e">
        <f aca="false">ROUND(СУММПРОИЗВЕСЛИ(1,'Форма по МДС 81-35.2004'!M731:M748,"Ж",'Форма по МДС 81-35.2004'!E731:E748,'Форма по МДС 81-35.2004'!I731:I748,0),2)</f>
        <v>#VALUE!</v>
      </c>
      <c r="F42" s="55" t="e">
        <f aca="false">ROUND(СУММПРОИЗВЕСЛИ(1,'Форма по МДС 81-35.2004'!M731:M748,"IsMater",'Форма по МДС 81-35.2004'!E731:E748,'Форма по МДС 81-35.2004'!I731:I748,0),2)</f>
        <v>#VALUE!</v>
      </c>
      <c r="G42" s="55" t="n">
        <v>0</v>
      </c>
      <c r="H42" s="55" t="n">
        <v>0</v>
      </c>
      <c r="I42" s="50" t="e">
        <f aca="false">ОКРУГЛВСЕ(SUMIF('Форма по МДС 81-35.2004'!M731:M748,"Г",'Форма по МДС 81-35.2004'!E731:E748),8)</f>
        <v>#VALUE!</v>
      </c>
      <c r="J42" s="50" t="n">
        <v>0</v>
      </c>
      <c r="K42" s="50" t="e">
        <f aca="false">ОКРУГЛВСЕ(SUMIF('Форма по МДС 81-35.2004'!M731:M748,"Ж",'Форма по МДС 81-35.2004'!E731:E748),8)</f>
        <v>#VALUE!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</row>
    <row r="43" customFormat="false" ht="10.5" hidden="false" customHeight="false" outlineLevel="0" collapsed="false">
      <c r="A43" s="55" t="str">
        <f aca="false">'Форма по МДС 81-35.2004'!A749</f>
        <v>32.</v>
      </c>
      <c r="B43" s="55" t="e">
        <f aca="false">'Форма по МДС 81-35.2004'!I749</f>
        <v>#VALUE!</v>
      </c>
      <c r="C43" s="55" t="e">
        <f aca="false">ROUND(СУММПРОИЗВЕСЛИ(1,'Форма по МДС 81-35.2004'!M749:M766,"Г",'Форма по МДС 81-35.2004'!E749:E766,'Форма по МДС 81-35.2004'!I749:I766,0),2)</f>
        <v>#VALUE!</v>
      </c>
      <c r="D43" s="55" t="e">
        <f aca="false">ROUND(СУММПРОИЗВЕСЛИ(1,'Форма по МДС 81-35.2004'!M749:M766,"IsMash",'Форма по МДС 81-35.2004'!E749:E766,'Форма по МДС 81-35.2004'!I749:I766,0),2)</f>
        <v>#VALUE!</v>
      </c>
      <c r="E43" s="55" t="e">
        <f aca="false">ROUND(СУММПРОИЗВЕСЛИ(1,'Форма по МДС 81-35.2004'!M749:M766,"Ж",'Форма по МДС 81-35.2004'!E749:E766,'Форма по МДС 81-35.2004'!I749:I766,0),2)</f>
        <v>#VALUE!</v>
      </c>
      <c r="F43" s="55" t="e">
        <f aca="false">ROUND(СУММПРОИЗВЕСЛИ(1,'Форма по МДС 81-35.2004'!M749:M766,"IsMater",'Форма по МДС 81-35.2004'!E749:E766,'Форма по МДС 81-35.2004'!I749:I766,0),2)</f>
        <v>#VALUE!</v>
      </c>
      <c r="G43" s="55" t="n">
        <v>0</v>
      </c>
      <c r="H43" s="55" t="n">
        <v>0</v>
      </c>
      <c r="I43" s="50" t="e">
        <f aca="false">ОКРУГЛВСЕ(SUMIF('Форма по МДС 81-35.2004'!M749:M766,"Г",'Форма по МДС 81-35.2004'!E749:E766),8)</f>
        <v>#VALUE!</v>
      </c>
      <c r="J43" s="50" t="n">
        <v>0</v>
      </c>
      <c r="K43" s="50" t="e">
        <f aca="false">ОКРУГЛВСЕ(SUMIF('Форма по МДС 81-35.2004'!M749:M766,"Ж",'Форма по МДС 81-35.2004'!E749:E766),8)</f>
        <v>#VALUE!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H43" s="55" t="n">
        <v>0</v>
      </c>
      <c r="AI43" s="55" t="n">
        <v>0</v>
      </c>
      <c r="AJ43" s="55" t="n">
        <v>0</v>
      </c>
      <c r="AK43" s="55" t="n">
        <v>0</v>
      </c>
    </row>
    <row r="44" customFormat="false" ht="10.5" hidden="false" customHeight="false" outlineLevel="0" collapsed="false">
      <c r="A44" s="55" t="str">
        <f aca="false">'Форма по МДС 81-35.2004'!A767</f>
        <v>33.</v>
      </c>
      <c r="B44" s="55" t="e">
        <f aca="false">'Форма по МДС 81-35.2004'!I767</f>
        <v>#VALUE!</v>
      </c>
      <c r="C44" s="55" t="e">
        <f aca="false">ROUND(СУММПРОИЗВЕСЛИ(1,'Форма по МДС 81-35.2004'!M767:M784,"Г",'Форма по МДС 81-35.2004'!E767:E784,'Форма по МДС 81-35.2004'!I767:I784,0),2)</f>
        <v>#VALUE!</v>
      </c>
      <c r="D44" s="55" t="e">
        <f aca="false">ROUND(СУММПРОИЗВЕСЛИ(1,'Форма по МДС 81-35.2004'!M767:M784,"IsMash",'Форма по МДС 81-35.2004'!E767:E784,'Форма по МДС 81-35.2004'!I767:I784,0),2)</f>
        <v>#VALUE!</v>
      </c>
      <c r="E44" s="55" t="e">
        <f aca="false">ROUND(СУММПРОИЗВЕСЛИ(1,'Форма по МДС 81-35.2004'!M767:M784,"Ж",'Форма по МДС 81-35.2004'!E767:E784,'Форма по МДС 81-35.2004'!I767:I784,0),2)</f>
        <v>#VALUE!</v>
      </c>
      <c r="F44" s="55" t="e">
        <f aca="false">ROUND(СУММПРОИЗВЕСЛИ(1,'Форма по МДС 81-35.2004'!M767:M784,"IsMater",'Форма по МДС 81-35.2004'!E767:E784,'Форма по МДС 81-35.2004'!I767:I784,0),2)</f>
        <v>#VALUE!</v>
      </c>
      <c r="G44" s="55" t="n">
        <v>0</v>
      </c>
      <c r="H44" s="55" t="n">
        <v>0</v>
      </c>
      <c r="I44" s="50" t="e">
        <f aca="false">ОКРУГЛВСЕ(SUMIF('Форма по МДС 81-35.2004'!M767:M784,"Г",'Форма по МДС 81-35.2004'!E767:E784),8)</f>
        <v>#VALUE!</v>
      </c>
      <c r="J44" s="50" t="n">
        <v>0</v>
      </c>
      <c r="K44" s="50" t="e">
        <f aca="false">ОКРУГЛВСЕ(SUMIF('Форма по МДС 81-35.2004'!M767:M784,"Ж",'Форма по МДС 81-35.2004'!E767:E784),8)</f>
        <v>#VALUE!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</row>
    <row r="45" customFormat="false" ht="10.5" hidden="false" customHeight="false" outlineLevel="0" collapsed="false">
      <c r="A45" s="55" t="str">
        <f aca="false">'Форма по МДС 81-35.2004'!A785</f>
        <v>34.</v>
      </c>
      <c r="B45" s="55" t="e">
        <f aca="false">'Форма по МДС 81-35.2004'!I785</f>
        <v>#VALUE!</v>
      </c>
      <c r="C45" s="55" t="e">
        <f aca="false">ROUND(СУММПРОИЗВЕСЛИ(1,'Форма по МДС 81-35.2004'!M785:M802,"Г",'Форма по МДС 81-35.2004'!E785:E802,'Форма по МДС 81-35.2004'!I785:I802,0),2)</f>
        <v>#VALUE!</v>
      </c>
      <c r="D45" s="55" t="e">
        <f aca="false">ROUND(СУММПРОИЗВЕСЛИ(1,'Форма по МДС 81-35.2004'!M785:M802,"IsMash",'Форма по МДС 81-35.2004'!E785:E802,'Форма по МДС 81-35.2004'!I785:I802,0),2)</f>
        <v>#VALUE!</v>
      </c>
      <c r="E45" s="55" t="e">
        <f aca="false">ROUND(СУММПРОИЗВЕСЛИ(1,'Форма по МДС 81-35.2004'!M785:M802,"Ж",'Форма по МДС 81-35.2004'!E785:E802,'Форма по МДС 81-35.2004'!I785:I802,0),2)</f>
        <v>#VALUE!</v>
      </c>
      <c r="F45" s="55" t="e">
        <f aca="false">ROUND(СУММПРОИЗВЕСЛИ(1,'Форма по МДС 81-35.2004'!M785:M802,"IsMater",'Форма по МДС 81-35.2004'!E785:E802,'Форма по МДС 81-35.2004'!I785:I802,0),2)</f>
        <v>#VALUE!</v>
      </c>
      <c r="G45" s="55" t="n">
        <v>0</v>
      </c>
      <c r="H45" s="55" t="n">
        <v>0</v>
      </c>
      <c r="I45" s="50" t="e">
        <f aca="false">ОКРУГЛВСЕ(SUMIF('Форма по МДС 81-35.2004'!M785:M802,"Г",'Форма по МДС 81-35.2004'!E785:E802),8)</f>
        <v>#VALUE!</v>
      </c>
      <c r="J45" s="50" t="n">
        <v>0</v>
      </c>
      <c r="K45" s="50" t="e">
        <f aca="false">ОКРУГЛВСЕ(SUMIF('Форма по МДС 81-35.2004'!M785:M802,"Ж",'Форма по МДС 81-35.2004'!E785:E802),8)</f>
        <v>#VALUE!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</row>
    <row r="46" customFormat="false" ht="10.5" hidden="false" customHeight="false" outlineLevel="0" collapsed="false">
      <c r="A46" s="55" t="str">
        <f aca="false">'Форма по МДС 81-35.2004'!A803</f>
        <v>35.</v>
      </c>
      <c r="B46" s="55" t="e">
        <f aca="false">'Форма по МДС 81-35.2004'!I803</f>
        <v>#VALUE!</v>
      </c>
      <c r="C46" s="55" t="e">
        <f aca="false">ROUND(СУММПРОИЗВЕСЛИ(1,'Форма по МДС 81-35.2004'!M803:M820,"Г",'Форма по МДС 81-35.2004'!E803:E820,'Форма по МДС 81-35.2004'!I803:I820,0),2)</f>
        <v>#VALUE!</v>
      </c>
      <c r="D46" s="55" t="e">
        <f aca="false">ROUND(СУММПРОИЗВЕСЛИ(1,'Форма по МДС 81-35.2004'!M803:M820,"IsMash",'Форма по МДС 81-35.2004'!E803:E820,'Форма по МДС 81-35.2004'!I803:I820,0),2)</f>
        <v>#VALUE!</v>
      </c>
      <c r="E46" s="55" t="e">
        <f aca="false">ROUND(СУММПРОИЗВЕСЛИ(1,'Форма по МДС 81-35.2004'!M803:M820,"Ж",'Форма по МДС 81-35.2004'!E803:E820,'Форма по МДС 81-35.2004'!I803:I820,0),2)</f>
        <v>#VALUE!</v>
      </c>
      <c r="F46" s="55" t="e">
        <f aca="false">ROUND(СУММПРОИЗВЕСЛИ(1,'Форма по МДС 81-35.2004'!M803:M820,"IsMater",'Форма по МДС 81-35.2004'!E803:E820,'Форма по МДС 81-35.2004'!I803:I820,0),2)</f>
        <v>#VALUE!</v>
      </c>
      <c r="G46" s="55" t="n">
        <v>0</v>
      </c>
      <c r="H46" s="55" t="n">
        <v>0</v>
      </c>
      <c r="I46" s="50" t="e">
        <f aca="false">ОКРУГЛВСЕ(SUMIF('Форма по МДС 81-35.2004'!M803:M820,"Г",'Форма по МДС 81-35.2004'!E803:E820),8)</f>
        <v>#VALUE!</v>
      </c>
      <c r="J46" s="50" t="n">
        <v>0</v>
      </c>
      <c r="K46" s="50" t="e">
        <f aca="false">ОКРУГЛВСЕ(SUMIF('Форма по МДС 81-35.2004'!M803:M820,"Ж",'Форма по МДС 81-35.2004'!E803:E820),8)</f>
        <v>#VALUE!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H46" s="55" t="n">
        <v>0</v>
      </c>
      <c r="AI46" s="55" t="n">
        <v>0</v>
      </c>
      <c r="AJ46" s="55" t="n">
        <v>0</v>
      </c>
      <c r="AK46" s="55" t="n">
        <v>0</v>
      </c>
    </row>
    <row r="47" customFormat="false" ht="10.5" hidden="false" customHeight="false" outlineLevel="0" collapsed="false">
      <c r="A47" s="55" t="str">
        <f aca="false">'Форма по МДС 81-35.2004'!A821</f>
        <v>36.</v>
      </c>
      <c r="B47" s="55" t="e">
        <f aca="false">'Форма по МДС 81-35.2004'!I821</f>
        <v>#VALUE!</v>
      </c>
      <c r="C47" s="55" t="e">
        <f aca="false">ROUND(СУММПРОИЗВЕСЛИ(1,'Форма по МДС 81-35.2004'!M821:M838,"Г",'Форма по МДС 81-35.2004'!E821:E838,'Форма по МДС 81-35.2004'!I821:I838,0),2)</f>
        <v>#VALUE!</v>
      </c>
      <c r="D47" s="55" t="e">
        <f aca="false">ROUND(СУММПРОИЗВЕСЛИ(1,'Форма по МДС 81-35.2004'!M821:M838,"IsMash",'Форма по МДС 81-35.2004'!E821:E838,'Форма по МДС 81-35.2004'!I821:I838,0),2)</f>
        <v>#VALUE!</v>
      </c>
      <c r="E47" s="55" t="e">
        <f aca="false">ROUND(СУММПРОИЗВЕСЛИ(1,'Форма по МДС 81-35.2004'!M821:M838,"Ж",'Форма по МДС 81-35.2004'!E821:E838,'Форма по МДС 81-35.2004'!I821:I838,0),2)</f>
        <v>#VALUE!</v>
      </c>
      <c r="F47" s="55" t="e">
        <f aca="false">ROUND(СУММПРОИЗВЕСЛИ(1,'Форма по МДС 81-35.2004'!M821:M838,"IsMater",'Форма по МДС 81-35.2004'!E821:E838,'Форма по МДС 81-35.2004'!I821:I838,0),2)</f>
        <v>#VALUE!</v>
      </c>
      <c r="G47" s="55" t="n">
        <v>0</v>
      </c>
      <c r="H47" s="55" t="n">
        <v>0</v>
      </c>
      <c r="I47" s="50" t="e">
        <f aca="false">ОКРУГЛВСЕ(SUMIF('Форма по МДС 81-35.2004'!M821:M838,"Г",'Форма по МДС 81-35.2004'!E821:E838),8)</f>
        <v>#VALUE!</v>
      </c>
      <c r="J47" s="50" t="n">
        <v>0</v>
      </c>
      <c r="K47" s="50" t="e">
        <f aca="false">ОКРУГЛВСЕ(SUMIF('Форма по МДС 81-35.2004'!M821:M838,"Ж",'Форма по МДС 81-35.2004'!E821:E838),8)</f>
        <v>#VALUE!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H47" s="55" t="n">
        <v>0</v>
      </c>
      <c r="AI47" s="55" t="n">
        <v>0</v>
      </c>
      <c r="AJ47" s="55" t="n">
        <v>0</v>
      </c>
      <c r="AK47" s="55" t="n">
        <v>0</v>
      </c>
    </row>
    <row r="48" customFormat="false" ht="10.5" hidden="false" customHeight="false" outlineLevel="0" collapsed="false">
      <c r="A48" s="55" t="str">
        <f aca="false">'Форма по МДС 81-35.2004'!A839</f>
        <v>37.</v>
      </c>
      <c r="B48" s="55" t="e">
        <f aca="false">'Форма по МДС 81-35.2004'!I839</f>
        <v>#VALUE!</v>
      </c>
      <c r="C48" s="55" t="e">
        <f aca="false">ROUND(СУММПРОИЗВЕСЛИ(1,'Форма по МДС 81-35.2004'!M839:M856,"Г",'Форма по МДС 81-35.2004'!E839:E856,'Форма по МДС 81-35.2004'!I839:I856,0),2)</f>
        <v>#VALUE!</v>
      </c>
      <c r="D48" s="55" t="e">
        <f aca="false">ROUND(СУММПРОИЗВЕСЛИ(1,'Форма по МДС 81-35.2004'!M839:M856,"IsMash",'Форма по МДС 81-35.2004'!E839:E856,'Форма по МДС 81-35.2004'!I839:I856,0),2)</f>
        <v>#VALUE!</v>
      </c>
      <c r="E48" s="55" t="e">
        <f aca="false">ROUND(СУММПРОИЗВЕСЛИ(1,'Форма по МДС 81-35.2004'!M839:M856,"Ж",'Форма по МДС 81-35.2004'!E839:E856,'Форма по МДС 81-35.2004'!I839:I856,0),2)</f>
        <v>#VALUE!</v>
      </c>
      <c r="F48" s="55" t="e">
        <f aca="false">ROUND(СУММПРОИЗВЕСЛИ(1,'Форма по МДС 81-35.2004'!M839:M856,"IsMater",'Форма по МДС 81-35.2004'!E839:E856,'Форма по МДС 81-35.2004'!I839:I856,0),2)</f>
        <v>#VALUE!</v>
      </c>
      <c r="G48" s="55" t="n">
        <v>0</v>
      </c>
      <c r="H48" s="55" t="n">
        <v>0</v>
      </c>
      <c r="I48" s="50" t="e">
        <f aca="false">ОКРУГЛВСЕ(SUMIF('Форма по МДС 81-35.2004'!M839:M856,"Г",'Форма по МДС 81-35.2004'!E839:E856),8)</f>
        <v>#VALUE!</v>
      </c>
      <c r="J48" s="50" t="n">
        <v>0</v>
      </c>
      <c r="K48" s="50" t="e">
        <f aca="false">ОКРУГЛВСЕ(SUMIF('Форма по МДС 81-35.2004'!M839:M856,"Ж",'Форма по МДС 81-35.2004'!E839:E856),8)</f>
        <v>#VALUE!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0</v>
      </c>
      <c r="U48" s="55" t="n">
        <v>0</v>
      </c>
      <c r="V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0</v>
      </c>
      <c r="AH48" s="55" t="n">
        <v>0</v>
      </c>
      <c r="AI48" s="55" t="n">
        <v>0</v>
      </c>
      <c r="AJ48" s="55" t="n">
        <v>0</v>
      </c>
      <c r="AK48" s="55" t="n">
        <v>0</v>
      </c>
    </row>
    <row r="49" customFormat="false" ht="10.5" hidden="false" customHeight="false" outlineLevel="0" collapsed="false">
      <c r="A49" s="55" t="str">
        <f aca="false">'Форма по МДС 81-35.2004'!A857</f>
        <v>38.</v>
      </c>
      <c r="B49" s="55" t="e">
        <f aca="false">'Форма по МДС 81-35.2004'!I857</f>
        <v>#VALUE!</v>
      </c>
      <c r="C49" s="55" t="e">
        <f aca="false">ROUND(СУММПРОИЗВЕСЛИ(1,'Форма по МДС 81-35.2004'!M857:M874,"Г",'Форма по МДС 81-35.2004'!E857:E874,'Форма по МДС 81-35.2004'!I857:I874,0),2)</f>
        <v>#VALUE!</v>
      </c>
      <c r="D49" s="55" t="e">
        <f aca="false">ROUND(СУММПРОИЗВЕСЛИ(1,'Форма по МДС 81-35.2004'!M857:M874,"IsMash",'Форма по МДС 81-35.2004'!E857:E874,'Форма по МДС 81-35.2004'!I857:I874,0),2)</f>
        <v>#VALUE!</v>
      </c>
      <c r="E49" s="55" t="e">
        <f aca="false">ROUND(СУММПРОИЗВЕСЛИ(1,'Форма по МДС 81-35.2004'!M857:M874,"Ж",'Форма по МДС 81-35.2004'!E857:E874,'Форма по МДС 81-35.2004'!I857:I874,0),2)</f>
        <v>#VALUE!</v>
      </c>
      <c r="F49" s="55" t="e">
        <f aca="false">ROUND(СУММПРОИЗВЕСЛИ(1,'Форма по МДС 81-35.2004'!M857:M874,"IsMater",'Форма по МДС 81-35.2004'!E857:E874,'Форма по МДС 81-35.2004'!I857:I874,0),2)</f>
        <v>#VALUE!</v>
      </c>
      <c r="G49" s="55" t="n">
        <v>0</v>
      </c>
      <c r="H49" s="55" t="n">
        <v>0</v>
      </c>
      <c r="I49" s="50" t="e">
        <f aca="false">ОКРУГЛВСЕ(SUMIF('Форма по МДС 81-35.2004'!M857:M874,"Г",'Форма по МДС 81-35.2004'!E857:E874),8)</f>
        <v>#VALUE!</v>
      </c>
      <c r="J49" s="50" t="n">
        <v>0</v>
      </c>
      <c r="K49" s="50" t="e">
        <f aca="false">ОКРУГЛВСЕ(SUMIF('Форма по МДС 81-35.2004'!M857:M874,"Ж",'Форма по МДС 81-35.2004'!E857:E874),8)</f>
        <v>#VALUE!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H49" s="55" t="n">
        <v>0</v>
      </c>
      <c r="AI49" s="55" t="n">
        <v>0</v>
      </c>
      <c r="AJ49" s="55" t="n">
        <v>0</v>
      </c>
      <c r="AK49" s="55" t="n">
        <v>0</v>
      </c>
    </row>
    <row r="50" customFormat="false" ht="10.5" hidden="false" customHeight="false" outlineLevel="0" collapsed="false">
      <c r="A50" s="55" t="str">
        <f aca="false">'Форма по МДС 81-35.2004'!A875</f>
        <v>39.</v>
      </c>
      <c r="B50" s="55" t="e">
        <f aca="false">'Форма по МДС 81-35.2004'!I875</f>
        <v>#VALUE!</v>
      </c>
      <c r="C50" s="55" t="e">
        <f aca="false">ROUND(СУММПРОИЗВЕСЛИ(1,'Форма по МДС 81-35.2004'!M875:M892,"Г",'Форма по МДС 81-35.2004'!E875:E892,'Форма по МДС 81-35.2004'!I875:I892,0),2)</f>
        <v>#VALUE!</v>
      </c>
      <c r="D50" s="55" t="e">
        <f aca="false">ROUND(СУММПРОИЗВЕСЛИ(1,'Форма по МДС 81-35.2004'!M875:M892,"IsMash",'Форма по МДС 81-35.2004'!E875:E892,'Форма по МДС 81-35.2004'!I875:I892,0),2)</f>
        <v>#VALUE!</v>
      </c>
      <c r="E50" s="55" t="e">
        <f aca="false">ROUND(СУММПРОИЗВЕСЛИ(1,'Форма по МДС 81-35.2004'!M875:M892,"Ж",'Форма по МДС 81-35.2004'!E875:E892,'Форма по МДС 81-35.2004'!I875:I892,0),2)</f>
        <v>#VALUE!</v>
      </c>
      <c r="F50" s="55" t="e">
        <f aca="false">ROUND(СУММПРОИЗВЕСЛИ(1,'Форма по МДС 81-35.2004'!M875:M892,"IsMater",'Форма по МДС 81-35.2004'!E875:E892,'Форма по МДС 81-35.2004'!I875:I892,0),2)</f>
        <v>#VALUE!</v>
      </c>
      <c r="G50" s="55" t="n">
        <v>0</v>
      </c>
      <c r="H50" s="55" t="n">
        <v>0</v>
      </c>
      <c r="I50" s="50" t="e">
        <f aca="false">ОКРУГЛВСЕ(SUMIF('Форма по МДС 81-35.2004'!M875:M892,"Г",'Форма по МДС 81-35.2004'!E875:E892),8)</f>
        <v>#VALUE!</v>
      </c>
      <c r="J50" s="50" t="n">
        <v>0</v>
      </c>
      <c r="K50" s="50" t="e">
        <f aca="false">ОКРУГЛВСЕ(SUMIF('Форма по МДС 81-35.2004'!M875:M892,"Ж",'Форма по МДС 81-35.2004'!E875:E892),8)</f>
        <v>#VALUE!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0</v>
      </c>
      <c r="AE50" s="55" t="n">
        <v>0</v>
      </c>
      <c r="AH50" s="55" t="n">
        <v>0</v>
      </c>
      <c r="AI50" s="55" t="n">
        <v>0</v>
      </c>
      <c r="AJ50" s="55" t="n">
        <v>0</v>
      </c>
      <c r="AK50" s="55" t="n">
        <v>0</v>
      </c>
    </row>
    <row r="52" customFormat="false" ht="10.5" hidden="false" customHeight="false" outlineLevel="0" collapsed="false">
      <c r="B52" s="15" t="s">
        <v>353</v>
      </c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0.5" hidden="false" customHeight="false" outlineLevel="0" collapsed="false">
      <c r="A54" s="55" t="str">
        <f aca="false">'Форма по МДС 81-35.2004'!A992</f>
        <v>40.</v>
      </c>
      <c r="B54" s="55" t="e">
        <f aca="false">'Форма по МДС 81-35.2004'!I992</f>
        <v>#VALUE!</v>
      </c>
      <c r="C54" s="55" t="e">
        <f aca="false">ROUND(СУММПРОИЗВЕСЛИ(1,'Форма по МДС 81-35.2004'!M992:M1016,"Г",'Форма по МДС 81-35.2004'!E992:E1016,'Форма по МДС 81-35.2004'!I992:I1016,0),2)</f>
        <v>#VALUE!</v>
      </c>
      <c r="D54" s="55" t="e">
        <f aca="false">ROUND(СУММПРОИЗВЕСЛИ(1,'Форма по МДС 81-35.2004'!M992:M1016,"IsMash",'Форма по МДС 81-35.2004'!E992:E1016,'Форма по МДС 81-35.2004'!I992:I1016,0),2)</f>
        <v>#VALUE!</v>
      </c>
      <c r="E54" s="55" t="e">
        <f aca="false">ROUND(СУММПРОИЗВЕСЛИ(1,'Форма по МДС 81-35.2004'!M992:M1016,"Ж",'Форма по МДС 81-35.2004'!E992:E1016,'Форма по МДС 81-35.2004'!I992:I1016,0),2)</f>
        <v>#VALUE!</v>
      </c>
      <c r="F54" s="55" t="e">
        <f aca="false">ROUND(СУММПРОИЗВЕСЛИ(1,'Форма по МДС 81-35.2004'!M992:M1016,"IsMater",'Форма по МДС 81-35.2004'!E992:E1016,'Форма по МДС 81-35.2004'!I992:I1016,0),2)</f>
        <v>#VALUE!</v>
      </c>
      <c r="G54" s="55" t="n">
        <v>0</v>
      </c>
      <c r="H54" s="55" t="n">
        <v>0</v>
      </c>
      <c r="I54" s="50" t="e">
        <f aca="false">ОКРУГЛВСЕ(SUMIF('Форма по МДС 81-35.2004'!M992:M1016,"Г",'Форма по МДС 81-35.2004'!E992:E1016),8)</f>
        <v>#VALUE!</v>
      </c>
      <c r="J54" s="50" t="n">
        <v>0</v>
      </c>
      <c r="K54" s="50" t="e">
        <f aca="false">ОКРУГЛВСЕ(SUMIF('Форма по МДС 81-35.2004'!M992:M1016,"Ж",'Форма по МДС 81-35.2004'!E992:E1016),8)</f>
        <v>#VALUE!</v>
      </c>
      <c r="L54" s="55" t="n">
        <v>0</v>
      </c>
      <c r="M54" s="55" t="n">
        <v>0</v>
      </c>
      <c r="N54" s="55" t="n">
        <v>1420.5472</v>
      </c>
      <c r="O54" s="55" t="n">
        <v>1002.7392</v>
      </c>
      <c r="P54" s="55" t="n">
        <v>1420.5472</v>
      </c>
      <c r="Q54" s="55" t="n">
        <v>0</v>
      </c>
      <c r="R54" s="55" t="n">
        <v>1002.7392</v>
      </c>
      <c r="S54" s="55" t="n">
        <v>0</v>
      </c>
      <c r="T54" s="55" t="n">
        <v>0</v>
      </c>
      <c r="U54" s="55" t="n">
        <v>0</v>
      </c>
      <c r="V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41.78</v>
      </c>
      <c r="AH54" s="55" t="n">
        <v>0</v>
      </c>
      <c r="AI54" s="55" t="n">
        <v>0</v>
      </c>
      <c r="AJ54" s="55" t="n">
        <v>0</v>
      </c>
      <c r="AK54" s="55" t="n">
        <v>0</v>
      </c>
    </row>
    <row r="55" customFormat="false" ht="10.5" hidden="false" customHeight="false" outlineLevel="0" collapsed="false">
      <c r="A55" s="55" t="str">
        <f aca="false">'Форма по МДС 81-35.2004'!A1017</f>
        <v>41.</v>
      </c>
      <c r="B55" s="55" t="e">
        <f aca="false">'Форма по МДС 81-35.2004'!I1017</f>
        <v>#VALUE!</v>
      </c>
      <c r="C55" s="55" t="e">
        <f aca="false">ROUND(СУММПРОИЗВЕСЛИ(1,'Форма по МДС 81-35.2004'!M1017:M1034,"Г",'Форма по МДС 81-35.2004'!E1017:E1034,'Форма по МДС 81-35.2004'!I1017:I1034,0),2)</f>
        <v>#VALUE!</v>
      </c>
      <c r="D55" s="55" t="e">
        <f aca="false">ROUND(СУММПРОИЗВЕСЛИ(1,'Форма по МДС 81-35.2004'!M1017:M1034,"IsMash",'Форма по МДС 81-35.2004'!E1017:E1034,'Форма по МДС 81-35.2004'!I1017:I1034,0),2)</f>
        <v>#VALUE!</v>
      </c>
      <c r="E55" s="55" t="e">
        <f aca="false">ROUND(СУММПРОИЗВЕСЛИ(1,'Форма по МДС 81-35.2004'!M1017:M1034,"Ж",'Форма по МДС 81-35.2004'!E1017:E1034,'Форма по МДС 81-35.2004'!I1017:I1034,0),2)</f>
        <v>#VALUE!</v>
      </c>
      <c r="F55" s="55" t="e">
        <f aca="false">ROUND(СУММПРОИЗВЕСЛИ(1,'Форма по МДС 81-35.2004'!M1017:M1034,"IsMater",'Форма по МДС 81-35.2004'!E1017:E1034,'Форма по МДС 81-35.2004'!I1017:I1034,0),2)</f>
        <v>#VALUE!</v>
      </c>
      <c r="G55" s="55" t="n">
        <v>0</v>
      </c>
      <c r="H55" s="55" t="n">
        <v>0</v>
      </c>
      <c r="I55" s="50" t="e">
        <f aca="false">ОКРУГЛВСЕ(SUMIF('Форма по МДС 81-35.2004'!M1017:M1034,"Г",'Форма по МДС 81-35.2004'!E1017:E1034),8)</f>
        <v>#VALUE!</v>
      </c>
      <c r="J55" s="50" t="n">
        <v>0</v>
      </c>
      <c r="K55" s="50" t="e">
        <f aca="false">ОКРУГЛВСЕ(SUMIF('Форма по МДС 81-35.2004'!M1017:M1034,"Ж",'Форма по МДС 81-35.2004'!E1017:E1034),8)</f>
        <v>#VALUE!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H55" s="55" t="n">
        <v>0</v>
      </c>
      <c r="AI55" s="55" t="n">
        <v>0</v>
      </c>
      <c r="AJ55" s="55" t="n">
        <v>0</v>
      </c>
      <c r="AK55" s="55" t="n">
        <v>0</v>
      </c>
    </row>
    <row r="56" customFormat="false" ht="10.5" hidden="false" customHeight="false" outlineLevel="0" collapsed="false">
      <c r="A56" s="55" t="str">
        <f aca="false">'Форма по МДС 81-35.2004'!A1035</f>
        <v>42.</v>
      </c>
      <c r="B56" s="55" t="e">
        <f aca="false">'Форма по МДС 81-35.2004'!I1035</f>
        <v>#VALUE!</v>
      </c>
      <c r="C56" s="55" t="e">
        <f aca="false">ROUND(СУММПРОИЗВЕСЛИ(1,'Форма по МДС 81-35.2004'!M1035:M1052,"Г",'Форма по МДС 81-35.2004'!E1035:E1052,'Форма по МДС 81-35.2004'!I1035:I1052,0),2)</f>
        <v>#VALUE!</v>
      </c>
      <c r="D56" s="55" t="e">
        <f aca="false">ROUND(СУММПРОИЗВЕСЛИ(1,'Форма по МДС 81-35.2004'!M1035:M1052,"IsMash",'Форма по МДС 81-35.2004'!E1035:E1052,'Форма по МДС 81-35.2004'!I1035:I1052,0),2)</f>
        <v>#VALUE!</v>
      </c>
      <c r="E56" s="55" t="e">
        <f aca="false">ROUND(СУММПРОИЗВЕСЛИ(1,'Форма по МДС 81-35.2004'!M1035:M1052,"Ж",'Форма по МДС 81-35.2004'!E1035:E1052,'Форма по МДС 81-35.2004'!I1035:I1052,0),2)</f>
        <v>#VALUE!</v>
      </c>
      <c r="F56" s="55" t="e">
        <f aca="false">ROUND(СУММПРОИЗВЕСЛИ(1,'Форма по МДС 81-35.2004'!M1035:M1052,"IsMater",'Форма по МДС 81-35.2004'!E1035:E1052,'Форма по МДС 81-35.2004'!I1035:I1052,0),2)</f>
        <v>#VALUE!</v>
      </c>
      <c r="G56" s="55" t="n">
        <v>0</v>
      </c>
      <c r="H56" s="55" t="n">
        <v>0</v>
      </c>
      <c r="I56" s="50" t="e">
        <f aca="false">ОКРУГЛВСЕ(SUMIF('Форма по МДС 81-35.2004'!M1035:M1052,"Г",'Форма по МДС 81-35.2004'!E1035:E1052),8)</f>
        <v>#VALUE!</v>
      </c>
      <c r="J56" s="50" t="n">
        <v>0</v>
      </c>
      <c r="K56" s="50" t="e">
        <f aca="false">ОКРУГЛВСЕ(SUMIF('Форма по МДС 81-35.2004'!M1035:M1052,"Ж",'Форма по МДС 81-35.2004'!E1035:E1052),8)</f>
        <v>#VALUE!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</row>
    <row r="57" customFormat="false" ht="10.5" hidden="false" customHeight="false" outlineLevel="0" collapsed="false">
      <c r="A57" s="55" t="str">
        <f aca="false">'Форма по МДС 81-35.2004'!A1053</f>
        <v>43.</v>
      </c>
      <c r="B57" s="55" t="e">
        <f aca="false">'Форма по МДС 81-35.2004'!I1053</f>
        <v>#VALUE!</v>
      </c>
      <c r="C57" s="55" t="e">
        <f aca="false">ROUND(СУММПРОИЗВЕСЛИ(1,'Форма по МДС 81-35.2004'!M1053:M1077,"Г",'Форма по МДС 81-35.2004'!E1053:E1077,'Форма по МДС 81-35.2004'!I1053:I1077,0),2)</f>
        <v>#VALUE!</v>
      </c>
      <c r="D57" s="55" t="e">
        <f aca="false">ROUND(СУММПРОИЗВЕСЛИ(1,'Форма по МДС 81-35.2004'!M1053:M1077,"IsMash",'Форма по МДС 81-35.2004'!E1053:E1077,'Форма по МДС 81-35.2004'!I1053:I1077,0),2)</f>
        <v>#VALUE!</v>
      </c>
      <c r="E57" s="55" t="e">
        <f aca="false">ROUND(СУММПРОИЗВЕСЛИ(1,'Форма по МДС 81-35.2004'!M1053:M1077,"Ж",'Форма по МДС 81-35.2004'!E1053:E1077,'Форма по МДС 81-35.2004'!I1053:I1077,0),2)</f>
        <v>#VALUE!</v>
      </c>
      <c r="F57" s="55" t="e">
        <f aca="false">ROUND(СУММПРОИЗВЕСЛИ(1,'Форма по МДС 81-35.2004'!M1053:M1077,"IsMater",'Форма по МДС 81-35.2004'!E1053:E1077,'Форма по МДС 81-35.2004'!I1053:I1077,0),2)</f>
        <v>#VALUE!</v>
      </c>
      <c r="G57" s="55" t="n">
        <v>0</v>
      </c>
      <c r="H57" s="55" t="n">
        <v>0</v>
      </c>
      <c r="I57" s="50" t="e">
        <f aca="false">ОКРУГЛВСЕ(SUMIF('Форма по МДС 81-35.2004'!M1053:M1077,"Г",'Форма по МДС 81-35.2004'!E1053:E1077),8)</f>
        <v>#VALUE!</v>
      </c>
      <c r="J57" s="50" t="n">
        <v>0</v>
      </c>
      <c r="K57" s="50" t="e">
        <f aca="false">ОКРУГЛВСЕ(SUMIF('Форма по МДС 81-35.2004'!M1053:M1077,"Ж",'Форма по МДС 81-35.2004'!E1053:E1077),8)</f>
        <v>#VALUE!</v>
      </c>
      <c r="L57" s="55" t="n">
        <v>0</v>
      </c>
      <c r="M57" s="55" t="n">
        <v>0</v>
      </c>
      <c r="N57" s="55" t="n">
        <v>443.6252</v>
      </c>
      <c r="O57" s="55" t="n">
        <v>313.1472</v>
      </c>
      <c r="P57" s="55" t="n">
        <v>443.6252</v>
      </c>
      <c r="Q57" s="55" t="n">
        <v>0</v>
      </c>
      <c r="R57" s="55" t="n">
        <v>313.1472</v>
      </c>
      <c r="S57" s="55" t="n">
        <v>0</v>
      </c>
      <c r="T57" s="55" t="n">
        <v>0</v>
      </c>
      <c r="U57" s="55" t="n">
        <v>0</v>
      </c>
      <c r="V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13.05</v>
      </c>
      <c r="AH57" s="55" t="n">
        <v>0</v>
      </c>
      <c r="AI57" s="55" t="n">
        <v>0</v>
      </c>
      <c r="AJ57" s="55" t="n">
        <v>0</v>
      </c>
      <c r="AK57" s="55" t="n">
        <v>0</v>
      </c>
    </row>
    <row r="58" customFormat="false" ht="10.5" hidden="false" customHeight="false" outlineLevel="0" collapsed="false">
      <c r="A58" s="55" t="str">
        <f aca="false">'Форма по МДС 81-35.2004'!A1078</f>
        <v>44.</v>
      </c>
      <c r="B58" s="55" t="e">
        <f aca="false">'Форма по МДС 81-35.2004'!I1078</f>
        <v>#VALUE!</v>
      </c>
      <c r="C58" s="55" t="e">
        <f aca="false">ROUND(СУММПРОИЗВЕСЛИ(1,'Форма по МДС 81-35.2004'!M1078:M1095,"Г",'Форма по МДС 81-35.2004'!E1078:E1095,'Форма по МДС 81-35.2004'!I1078:I1095,0),2)</f>
        <v>#VALUE!</v>
      </c>
      <c r="D58" s="55" t="e">
        <f aca="false">ROUND(СУММПРОИЗВЕСЛИ(1,'Форма по МДС 81-35.2004'!M1078:M1095,"IsMash",'Форма по МДС 81-35.2004'!E1078:E1095,'Форма по МДС 81-35.2004'!I1078:I1095,0),2)</f>
        <v>#VALUE!</v>
      </c>
      <c r="E58" s="55" t="e">
        <f aca="false">ROUND(СУММПРОИЗВЕСЛИ(1,'Форма по МДС 81-35.2004'!M1078:M1095,"Ж",'Форма по МДС 81-35.2004'!E1078:E1095,'Форма по МДС 81-35.2004'!I1078:I1095,0),2)</f>
        <v>#VALUE!</v>
      </c>
      <c r="F58" s="55" t="e">
        <f aca="false">ROUND(СУММПРОИЗВЕСЛИ(1,'Форма по МДС 81-35.2004'!M1078:M1095,"IsMater",'Форма по МДС 81-35.2004'!E1078:E1095,'Форма по МДС 81-35.2004'!I1078:I1095,0),2)</f>
        <v>#VALUE!</v>
      </c>
      <c r="G58" s="55" t="n">
        <v>0</v>
      </c>
      <c r="H58" s="55" t="n">
        <v>0</v>
      </c>
      <c r="I58" s="50" t="e">
        <f aca="false">ОКРУГЛВСЕ(SUMIF('Форма по МДС 81-35.2004'!M1078:M1095,"Г",'Форма по МДС 81-35.2004'!E1078:E1095),8)</f>
        <v>#VALUE!</v>
      </c>
      <c r="J58" s="50" t="n">
        <v>0</v>
      </c>
      <c r="K58" s="50" t="e">
        <f aca="false">ОКРУГЛВСЕ(SUMIF('Форма по МДС 81-35.2004'!M1078:M1095,"Ж",'Форма по МДС 81-35.2004'!E1078:E1095),8)</f>
        <v>#VALUE!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X58" s="55" t="n">
        <v>0</v>
      </c>
      <c r="Y58" s="55" t="n"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</row>
    <row r="59" customFormat="false" ht="10.5" hidden="false" customHeight="false" outlineLevel="0" collapsed="false">
      <c r="A59" s="55" t="str">
        <f aca="false">'Форма по МДС 81-35.2004'!A1096</f>
        <v>45.</v>
      </c>
      <c r="B59" s="55" t="e">
        <f aca="false">'Форма по МДС 81-35.2004'!I1096</f>
        <v>#VALUE!</v>
      </c>
      <c r="C59" s="55" t="e">
        <f aca="false">ROUND(СУММПРОИЗВЕСЛИ(1,'Форма по МДС 81-35.2004'!M1096:M1113,"Г",'Форма по МДС 81-35.2004'!E1096:E1113,'Форма по МДС 81-35.2004'!I1096:I1113,0),2)</f>
        <v>#VALUE!</v>
      </c>
      <c r="D59" s="55" t="e">
        <f aca="false">ROUND(СУММПРОИЗВЕСЛИ(1,'Форма по МДС 81-35.2004'!M1096:M1113,"IsMash",'Форма по МДС 81-35.2004'!E1096:E1113,'Форма по МДС 81-35.2004'!I1096:I1113,0),2)</f>
        <v>#VALUE!</v>
      </c>
      <c r="E59" s="55" t="e">
        <f aca="false">ROUND(СУММПРОИЗВЕСЛИ(1,'Форма по МДС 81-35.2004'!M1096:M1113,"Ж",'Форма по МДС 81-35.2004'!E1096:E1113,'Форма по МДС 81-35.2004'!I1096:I1113,0),2)</f>
        <v>#VALUE!</v>
      </c>
      <c r="F59" s="55" t="e">
        <f aca="false">ROUND(СУММПРОИЗВЕСЛИ(1,'Форма по МДС 81-35.2004'!M1096:M1113,"IsMater",'Форма по МДС 81-35.2004'!E1096:E1113,'Форма по МДС 81-35.2004'!I1096:I1113,0),2)</f>
        <v>#VALUE!</v>
      </c>
      <c r="G59" s="55" t="n">
        <v>0</v>
      </c>
      <c r="H59" s="55" t="n">
        <v>0</v>
      </c>
      <c r="I59" s="50" t="e">
        <f aca="false">ОКРУГЛВСЕ(SUMIF('Форма по МДС 81-35.2004'!M1096:M1113,"Г",'Форма по МДС 81-35.2004'!E1096:E1113),8)</f>
        <v>#VALUE!</v>
      </c>
      <c r="J59" s="50" t="n">
        <v>0</v>
      </c>
      <c r="K59" s="50" t="e">
        <f aca="false">ОКРУГЛВСЕ(SUMIF('Форма по МДС 81-35.2004'!M1096:M1113,"Ж",'Форма по МДС 81-35.2004'!E1096:E1113),8)</f>
        <v>#VALUE!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X59" s="55" t="n">
        <v>0</v>
      </c>
      <c r="Y59" s="55" t="n"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0</v>
      </c>
      <c r="AH59" s="55" t="n">
        <v>0</v>
      </c>
      <c r="AI59" s="55" t="n">
        <v>0</v>
      </c>
      <c r="AJ59" s="55" t="n">
        <v>0</v>
      </c>
      <c r="AK59" s="55" t="n">
        <v>0</v>
      </c>
    </row>
    <row r="60" customFormat="false" ht="10.5" hidden="false" customHeight="false" outlineLevel="0" collapsed="false">
      <c r="A60" s="55" t="str">
        <f aca="false">'Форма по МДС 81-35.2004'!A1114</f>
        <v>46.</v>
      </c>
      <c r="B60" s="55" t="e">
        <f aca="false">'Форма по МДС 81-35.2004'!I1114</f>
        <v>#VALUE!</v>
      </c>
      <c r="C60" s="55" t="e">
        <f aca="false">ROUND(СУММПРОИЗВЕСЛИ(1,'Форма по МДС 81-35.2004'!M1114:M1138,"Г",'Форма по МДС 81-35.2004'!E1114:E1138,'Форма по МДС 81-35.2004'!I1114:I1138,0),2)</f>
        <v>#VALUE!</v>
      </c>
      <c r="D60" s="55" t="e">
        <f aca="false">ROUND(СУММПРОИЗВЕСЛИ(1,'Форма по МДС 81-35.2004'!M1114:M1138,"IsMash",'Форма по МДС 81-35.2004'!E1114:E1138,'Форма по МДС 81-35.2004'!I1114:I1138,0),2)</f>
        <v>#VALUE!</v>
      </c>
      <c r="E60" s="55" t="e">
        <f aca="false">ROUND(СУММПРОИЗВЕСЛИ(1,'Форма по МДС 81-35.2004'!M1114:M1138,"Ж",'Форма по МДС 81-35.2004'!E1114:E1138,'Форма по МДС 81-35.2004'!I1114:I1138,0),2)</f>
        <v>#VALUE!</v>
      </c>
      <c r="F60" s="55" t="e">
        <f aca="false">ROUND(СУММПРОИЗВЕСЛИ(1,'Форма по МДС 81-35.2004'!M1114:M1138,"IsMater",'Форма по МДС 81-35.2004'!E1114:E1138,'Форма по МДС 81-35.2004'!I1114:I1138,0),2)</f>
        <v>#VALUE!</v>
      </c>
      <c r="G60" s="55" t="n">
        <v>0</v>
      </c>
      <c r="H60" s="55" t="n">
        <v>0</v>
      </c>
      <c r="I60" s="50" t="e">
        <f aca="false">ОКРУГЛВСЕ(SUMIF('Форма по МДС 81-35.2004'!M1114:M1138,"Г",'Форма по МДС 81-35.2004'!E1114:E1138),8)</f>
        <v>#VALUE!</v>
      </c>
      <c r="J60" s="50" t="n">
        <v>0</v>
      </c>
      <c r="K60" s="50" t="e">
        <f aca="false">ОКРУГЛВСЕ(SUMIF('Форма по МДС 81-35.2004'!M1114:M1138,"Ж",'Форма по МДС 81-35.2004'!E1114:E1138),8)</f>
        <v>#VALUE!</v>
      </c>
      <c r="L60" s="55" t="n">
        <v>0</v>
      </c>
      <c r="M60" s="55" t="n">
        <v>0</v>
      </c>
      <c r="N60" s="55" t="n">
        <v>418.0436</v>
      </c>
      <c r="O60" s="55" t="n">
        <v>295.0896</v>
      </c>
      <c r="P60" s="55" t="n">
        <v>418.0436</v>
      </c>
      <c r="Q60" s="55" t="n">
        <v>0</v>
      </c>
      <c r="R60" s="55" t="n">
        <v>295.0896</v>
      </c>
      <c r="S60" s="55" t="n">
        <v>0</v>
      </c>
      <c r="T60" s="55" t="n">
        <v>0</v>
      </c>
      <c r="U60" s="55" t="n">
        <v>0</v>
      </c>
      <c r="V60" s="55" t="n">
        <v>0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D60" s="55" t="n">
        <v>0</v>
      </c>
      <c r="AE60" s="55" t="n">
        <v>12.3</v>
      </c>
      <c r="AH60" s="55" t="n">
        <v>0</v>
      </c>
      <c r="AI60" s="55" t="n">
        <v>0</v>
      </c>
      <c r="AJ60" s="55" t="n">
        <v>0</v>
      </c>
      <c r="AK60" s="55" t="n">
        <v>0</v>
      </c>
    </row>
    <row r="61" customFormat="false" ht="10.5" hidden="false" customHeight="false" outlineLevel="0" collapsed="false">
      <c r="A61" s="55" t="str">
        <f aca="false">'Форма по МДС 81-35.2004'!A1139</f>
        <v>47.</v>
      </c>
      <c r="B61" s="55" t="e">
        <f aca="false">'Форма по МДС 81-35.2004'!I1139</f>
        <v>#VALUE!</v>
      </c>
      <c r="C61" s="55" t="e">
        <f aca="false">ROUND(СУММПРОИЗВЕСЛИ(1,'Форма по МДС 81-35.2004'!M1139:M1156,"Г",'Форма по МДС 81-35.2004'!E1139:E1156,'Форма по МДС 81-35.2004'!I1139:I1156,0),2)</f>
        <v>#VALUE!</v>
      </c>
      <c r="D61" s="55" t="e">
        <f aca="false">ROUND(СУММПРОИЗВЕСЛИ(1,'Форма по МДС 81-35.2004'!M1139:M1156,"IsMash",'Форма по МДС 81-35.2004'!E1139:E1156,'Форма по МДС 81-35.2004'!I1139:I1156,0),2)</f>
        <v>#VALUE!</v>
      </c>
      <c r="E61" s="55" t="e">
        <f aca="false">ROUND(СУММПРОИЗВЕСЛИ(1,'Форма по МДС 81-35.2004'!M1139:M1156,"Ж",'Форма по МДС 81-35.2004'!E1139:E1156,'Форма по МДС 81-35.2004'!I1139:I1156,0),2)</f>
        <v>#VALUE!</v>
      </c>
      <c r="F61" s="55" t="e">
        <f aca="false">ROUND(СУММПРОИЗВЕСЛИ(1,'Форма по МДС 81-35.2004'!M1139:M1156,"IsMater",'Форма по МДС 81-35.2004'!E1139:E1156,'Форма по МДС 81-35.2004'!I1139:I1156,0),2)</f>
        <v>#VALUE!</v>
      </c>
      <c r="G61" s="55" t="n">
        <v>0</v>
      </c>
      <c r="H61" s="55" t="n">
        <v>0</v>
      </c>
      <c r="I61" s="50" t="e">
        <f aca="false">ОКРУГЛВСЕ(SUMIF('Форма по МДС 81-35.2004'!M1139:M1156,"Г",'Форма по МДС 81-35.2004'!E1139:E1156),8)</f>
        <v>#VALUE!</v>
      </c>
      <c r="J61" s="50" t="n">
        <v>0</v>
      </c>
      <c r="K61" s="50" t="e">
        <f aca="false">ОКРУГЛВСЕ(SUMIF('Форма по МДС 81-35.2004'!M1139:M1156,"Ж",'Форма по МДС 81-35.2004'!E1139:E1156),8)</f>
        <v>#VALUE!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D61" s="55" t="n">
        <v>0</v>
      </c>
      <c r="AE61" s="55" t="n">
        <v>0</v>
      </c>
      <c r="AH61" s="55" t="n">
        <v>0</v>
      </c>
      <c r="AI61" s="55" t="n">
        <v>0</v>
      </c>
      <c r="AJ61" s="55" t="n">
        <v>0</v>
      </c>
      <c r="AK61" s="55" t="n">
        <v>0</v>
      </c>
    </row>
    <row r="62" customFormat="false" ht="10.5" hidden="false" customHeight="false" outlineLevel="0" collapsed="false">
      <c r="A62" s="55" t="str">
        <f aca="false">'Форма по МДС 81-35.2004'!A1157</f>
        <v>48.</v>
      </c>
      <c r="B62" s="55" t="e">
        <f aca="false">'Форма по МДС 81-35.2004'!I1157</f>
        <v>#VALUE!</v>
      </c>
      <c r="C62" s="55" t="e">
        <f aca="false">ROUND(СУММПРОИЗВЕСЛИ(1,'Форма по МДС 81-35.2004'!M1157:M1179,"Г",'Форма по МДС 81-35.2004'!E1157:E1179,'Форма по МДС 81-35.2004'!I1157:I1179,0),2)</f>
        <v>#VALUE!</v>
      </c>
      <c r="D62" s="55" t="e">
        <f aca="false">ROUND(СУММПРОИЗВЕСЛИ(1,'Форма по МДС 81-35.2004'!M1157:M1179,"IsMash",'Форма по МДС 81-35.2004'!E1157:E1179,'Форма по МДС 81-35.2004'!I1157:I1179,0),2)</f>
        <v>#VALUE!</v>
      </c>
      <c r="E62" s="55" t="e">
        <f aca="false">ROUND(СУММПРОИЗВЕСЛИ(1,'Форма по МДС 81-35.2004'!M1157:M1179,"Ж",'Форма по МДС 81-35.2004'!E1157:E1179,'Форма по МДС 81-35.2004'!I1157:I1179,0),2)</f>
        <v>#VALUE!</v>
      </c>
      <c r="F62" s="55" t="e">
        <f aca="false">ROUND(СУММПРОИЗВЕСЛИ(1,'Форма по МДС 81-35.2004'!M1157:M1179,"IsMater",'Форма по МДС 81-35.2004'!E1157:E1179,'Форма по МДС 81-35.2004'!I1157:I1179,0),2)</f>
        <v>#VALUE!</v>
      </c>
      <c r="G62" s="55" t="n">
        <v>0</v>
      </c>
      <c r="H62" s="55" t="n">
        <v>0</v>
      </c>
      <c r="I62" s="50" t="e">
        <f aca="false">ОКРУГЛВСЕ(SUMIF('Форма по МДС 81-35.2004'!M1157:M1179,"Г",'Форма по МДС 81-35.2004'!E1157:E1179),8)</f>
        <v>#VALUE!</v>
      </c>
      <c r="J62" s="50" t="n">
        <v>0</v>
      </c>
      <c r="K62" s="50" t="e">
        <f aca="false">ОКРУГЛВСЕ(SUMIF('Форма по МДС 81-35.2004'!M1157:M1179,"Ж",'Форма по МДС 81-35.2004'!E1157:E1179),8)</f>
        <v>#VALUE!</v>
      </c>
      <c r="L62" s="55" t="n">
        <v>0</v>
      </c>
      <c r="M62" s="55" t="n">
        <v>0</v>
      </c>
      <c r="N62" s="55" t="n">
        <v>2006.7345</v>
      </c>
      <c r="O62" s="55" t="n">
        <v>1288.274</v>
      </c>
      <c r="P62" s="55" t="n">
        <v>2006.7345</v>
      </c>
      <c r="Q62" s="55" t="n">
        <v>0</v>
      </c>
      <c r="R62" s="55" t="n">
        <v>1288.274</v>
      </c>
      <c r="S62" s="55" t="n">
        <v>0</v>
      </c>
      <c r="T62" s="55" t="n">
        <v>0</v>
      </c>
      <c r="U62" s="55" t="n">
        <v>0</v>
      </c>
      <c r="V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49.55</v>
      </c>
      <c r="AH62" s="55" t="n">
        <v>0</v>
      </c>
      <c r="AI62" s="55" t="n">
        <v>0</v>
      </c>
      <c r="AJ62" s="55" t="n">
        <v>0</v>
      </c>
      <c r="AK62" s="55" t="n">
        <v>0</v>
      </c>
    </row>
    <row r="63" customFormat="false" ht="10.5" hidden="false" customHeight="false" outlineLevel="0" collapsed="false">
      <c r="A63" s="55" t="str">
        <f aca="false">'Форма по МДС 81-35.2004'!A1180</f>
        <v>49.</v>
      </c>
      <c r="B63" s="55" t="e">
        <f aca="false">'Форма по МДС 81-35.2004'!I1180</f>
        <v>#VALUE!</v>
      </c>
      <c r="C63" s="55" t="e">
        <f aca="false">ROUND(СУММПРОИЗВЕСЛИ(1,'Форма по МДС 81-35.2004'!M1180:M1209,"Г",'Форма по МДС 81-35.2004'!E1180:E1209,'Форма по МДС 81-35.2004'!I1180:I1209,0),2)</f>
        <v>#VALUE!</v>
      </c>
      <c r="D63" s="55" t="e">
        <f aca="false">ROUND(СУММПРОИЗВЕСЛИ(1,'Форма по МДС 81-35.2004'!M1180:M1209,"IsMash",'Форма по МДС 81-35.2004'!E1180:E1209,'Форма по МДС 81-35.2004'!I1180:I1209,0),2)</f>
        <v>#VALUE!</v>
      </c>
      <c r="E63" s="55" t="e">
        <f aca="false">ROUND(СУММПРОИЗВЕСЛИ(1,'Форма по МДС 81-35.2004'!M1180:M1209,"Ж",'Форма по МДС 81-35.2004'!E1180:E1209,'Форма по МДС 81-35.2004'!I1180:I1209,0),2)</f>
        <v>#VALUE!</v>
      </c>
      <c r="F63" s="55" t="e">
        <f aca="false">ROUND(СУММПРОИЗВЕСЛИ(1,'Форма по МДС 81-35.2004'!M1180:M1209,"IsMater",'Форма по МДС 81-35.2004'!E1180:E1209,'Форма по МДС 81-35.2004'!I1180:I1209,0),2)</f>
        <v>#VALUE!</v>
      </c>
      <c r="G63" s="55" t="n">
        <v>0</v>
      </c>
      <c r="H63" s="55" t="n">
        <v>0</v>
      </c>
      <c r="I63" s="50" t="e">
        <f aca="false">ОКРУГЛВСЕ(SUMIF('Форма по МДС 81-35.2004'!M1180:M1209,"Г",'Форма по МДС 81-35.2004'!E1180:E1209),8)</f>
        <v>#VALUE!</v>
      </c>
      <c r="J63" s="50" t="n">
        <v>0</v>
      </c>
      <c r="K63" s="50" t="e">
        <f aca="false">ОКРУГЛВСЕ(SUMIF('Форма по МДС 81-35.2004'!M1180:M1209,"Ж",'Форма по МДС 81-35.2004'!E1180:E1209),8)</f>
        <v>#VALUE!</v>
      </c>
      <c r="L63" s="55" t="n">
        <v>0</v>
      </c>
      <c r="M63" s="55" t="n">
        <v>0</v>
      </c>
      <c r="N63" s="55" t="n">
        <v>609.039</v>
      </c>
      <c r="O63" s="55" t="n">
        <v>390.988</v>
      </c>
      <c r="P63" s="55" t="n">
        <v>607.0707</v>
      </c>
      <c r="Q63" s="55" t="n">
        <v>1.9683</v>
      </c>
      <c r="R63" s="55" t="n">
        <v>389.7244</v>
      </c>
      <c r="S63" s="55" t="n">
        <v>1.2636</v>
      </c>
      <c r="T63" s="55" t="n">
        <v>0</v>
      </c>
      <c r="U63" s="55" t="n">
        <v>0</v>
      </c>
      <c r="V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14.99</v>
      </c>
      <c r="AH63" s="55" t="n">
        <v>0</v>
      </c>
      <c r="AI63" s="55" t="n">
        <v>0</v>
      </c>
      <c r="AJ63" s="55" t="n">
        <v>0</v>
      </c>
      <c r="AK63" s="55" t="n">
        <v>0</v>
      </c>
    </row>
    <row r="64" customFormat="false" ht="10.5" hidden="false" customHeight="false" outlineLevel="0" collapsed="false">
      <c r="A64" s="55" t="str">
        <f aca="false">'Форма по МДС 81-35.2004'!A1210</f>
        <v>50.</v>
      </c>
      <c r="B64" s="55" t="e">
        <f aca="false">'Форма по МДС 81-35.2004'!I1210</f>
        <v>#VALUE!</v>
      </c>
      <c r="C64" s="55" t="e">
        <f aca="false">ROUND(СУММПРОИЗВЕСЛИ(1,'Форма по МДС 81-35.2004'!M1210:M1227,"Г",'Форма по МДС 81-35.2004'!E1210:E1227,'Форма по МДС 81-35.2004'!I1210:I1227,0),2)</f>
        <v>#VALUE!</v>
      </c>
      <c r="D64" s="55" t="e">
        <f aca="false">ROUND(СУММПРОИЗВЕСЛИ(1,'Форма по МДС 81-35.2004'!M1210:M1227,"IsMash",'Форма по МДС 81-35.2004'!E1210:E1227,'Форма по МДС 81-35.2004'!I1210:I1227,0),2)</f>
        <v>#VALUE!</v>
      </c>
      <c r="E64" s="55" t="e">
        <f aca="false">ROUND(СУММПРОИЗВЕСЛИ(1,'Форма по МДС 81-35.2004'!M1210:M1227,"Ж",'Форма по МДС 81-35.2004'!E1210:E1227,'Форма по МДС 81-35.2004'!I1210:I1227,0),2)</f>
        <v>#VALUE!</v>
      </c>
      <c r="F64" s="55" t="e">
        <f aca="false">ROUND(СУММПРОИЗВЕСЛИ(1,'Форма по МДС 81-35.2004'!M1210:M1227,"IsMater",'Форма по МДС 81-35.2004'!E1210:E1227,'Форма по МДС 81-35.2004'!I1210:I1227,0),2)</f>
        <v>#VALUE!</v>
      </c>
      <c r="G64" s="55" t="n">
        <v>0</v>
      </c>
      <c r="H64" s="55" t="n">
        <v>0</v>
      </c>
      <c r="I64" s="50" t="e">
        <f aca="false">ОКРУГЛВСЕ(SUMIF('Форма по МДС 81-35.2004'!M1210:M1227,"Г",'Форма по МДС 81-35.2004'!E1210:E1227),8)</f>
        <v>#VALUE!</v>
      </c>
      <c r="J64" s="50" t="n">
        <v>0</v>
      </c>
      <c r="K64" s="50" t="e">
        <f aca="false">ОКРУГЛВСЕ(SUMIF('Форма по МДС 81-35.2004'!M1210:M1227,"Ж",'Форма по МДС 81-35.2004'!E1210:E1227),8)</f>
        <v>#VALUE!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</row>
    <row r="65" customFormat="false" ht="10.5" hidden="false" customHeight="false" outlineLevel="0" collapsed="false">
      <c r="A65" s="55" t="str">
        <f aca="false">'Форма по МДС 81-35.2004'!A1228</f>
        <v>51.</v>
      </c>
      <c r="B65" s="55" t="e">
        <f aca="false">'Форма по МДС 81-35.2004'!I1228</f>
        <v>#VALUE!</v>
      </c>
      <c r="C65" s="55" t="e">
        <f aca="false">ROUND(СУММПРОИЗВЕСЛИ(1,'Форма по МДС 81-35.2004'!M1228:M1245,"Г",'Форма по МДС 81-35.2004'!E1228:E1245,'Форма по МДС 81-35.2004'!I1228:I1245,0),2)</f>
        <v>#VALUE!</v>
      </c>
      <c r="D65" s="55" t="e">
        <f aca="false">ROUND(СУММПРОИЗВЕСЛИ(1,'Форма по МДС 81-35.2004'!M1228:M1245,"IsMash",'Форма по МДС 81-35.2004'!E1228:E1245,'Форма по МДС 81-35.2004'!I1228:I1245,0),2)</f>
        <v>#VALUE!</v>
      </c>
      <c r="E65" s="55" t="e">
        <f aca="false">ROUND(СУММПРОИЗВЕСЛИ(1,'Форма по МДС 81-35.2004'!M1228:M1245,"Ж",'Форма по МДС 81-35.2004'!E1228:E1245,'Форма по МДС 81-35.2004'!I1228:I1245,0),2)</f>
        <v>#VALUE!</v>
      </c>
      <c r="F65" s="55" t="e">
        <f aca="false">ROUND(СУММПРОИЗВЕСЛИ(1,'Форма по МДС 81-35.2004'!M1228:M1245,"IsMater",'Форма по МДС 81-35.2004'!E1228:E1245,'Форма по МДС 81-35.2004'!I1228:I1245,0),2)</f>
        <v>#VALUE!</v>
      </c>
      <c r="G65" s="55" t="n">
        <v>0</v>
      </c>
      <c r="H65" s="55" t="n">
        <v>0</v>
      </c>
      <c r="I65" s="50" t="e">
        <f aca="false">ОКРУГЛВСЕ(SUMIF('Форма по МДС 81-35.2004'!M1228:M1245,"Г",'Форма по МДС 81-35.2004'!E1228:E1245),8)</f>
        <v>#VALUE!</v>
      </c>
      <c r="J65" s="50" t="n">
        <v>0</v>
      </c>
      <c r="K65" s="50" t="e">
        <f aca="false">ОКРУГЛВСЕ(SUMIF('Форма по МДС 81-35.2004'!M1228:M1245,"Ж",'Форма по МДС 81-35.2004'!E1228:E1245),8)</f>
        <v>#VALUE!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v>0</v>
      </c>
      <c r="AC65" s="55" t="n">
        <v>0</v>
      </c>
      <c r="AD65" s="55" t="n">
        <v>0</v>
      </c>
      <c r="AE65" s="55" t="n">
        <v>0</v>
      </c>
      <c r="AH65" s="55" t="n">
        <v>0</v>
      </c>
      <c r="AI65" s="55" t="n">
        <v>0</v>
      </c>
      <c r="AJ65" s="55" t="n">
        <v>0</v>
      </c>
      <c r="AK65" s="55" t="n">
        <v>0</v>
      </c>
    </row>
    <row r="66" customFormat="false" ht="10.5" hidden="false" customHeight="false" outlineLevel="0" collapsed="false">
      <c r="A66" s="55" t="str">
        <f aca="false">'Форма по МДС 81-35.2004'!A1246</f>
        <v>52.</v>
      </c>
      <c r="B66" s="55" t="e">
        <f aca="false">'Форма по МДС 81-35.2004'!I1246</f>
        <v>#VALUE!</v>
      </c>
      <c r="C66" s="55" t="e">
        <f aca="false">ROUND(СУММПРОИЗВЕСЛИ(1,'Форма по МДС 81-35.2004'!M1246:M1263,"Г",'Форма по МДС 81-35.2004'!E1246:E1263,'Форма по МДС 81-35.2004'!I1246:I1263,0),2)</f>
        <v>#VALUE!</v>
      </c>
      <c r="D66" s="55" t="e">
        <f aca="false">ROUND(СУММПРОИЗВЕСЛИ(1,'Форма по МДС 81-35.2004'!M1246:M1263,"IsMash",'Форма по МДС 81-35.2004'!E1246:E1263,'Форма по МДС 81-35.2004'!I1246:I1263,0),2)</f>
        <v>#VALUE!</v>
      </c>
      <c r="E66" s="55" t="e">
        <f aca="false">ROUND(СУММПРОИЗВЕСЛИ(1,'Форма по МДС 81-35.2004'!M1246:M1263,"Ж",'Форма по МДС 81-35.2004'!E1246:E1263,'Форма по МДС 81-35.2004'!I1246:I1263,0),2)</f>
        <v>#VALUE!</v>
      </c>
      <c r="F66" s="55" t="e">
        <f aca="false">ROUND(СУММПРОИЗВЕСЛИ(1,'Форма по МДС 81-35.2004'!M1246:M1263,"IsMater",'Форма по МДС 81-35.2004'!E1246:E1263,'Форма по МДС 81-35.2004'!I1246:I1263,0),2)</f>
        <v>#VALUE!</v>
      </c>
      <c r="G66" s="55" t="n">
        <v>0</v>
      </c>
      <c r="H66" s="55" t="n">
        <v>0</v>
      </c>
      <c r="I66" s="50" t="e">
        <f aca="false">ОКРУГЛВСЕ(SUMIF('Форма по МДС 81-35.2004'!M1246:M1263,"Г",'Форма по МДС 81-35.2004'!E1246:E1263),8)</f>
        <v>#VALUE!</v>
      </c>
      <c r="J66" s="50" t="n">
        <v>0</v>
      </c>
      <c r="K66" s="50" t="e">
        <f aca="false">ОКРУГЛВСЕ(SUMIF('Форма по МДС 81-35.2004'!M1246:M1263,"Ж",'Форма по МДС 81-35.2004'!E1246:E1263),8)</f>
        <v>#VALUE!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0</v>
      </c>
      <c r="U66" s="55" t="n">
        <v>0</v>
      </c>
      <c r="V66" s="55" t="n">
        <v>0</v>
      </c>
      <c r="X66" s="55" t="n">
        <v>0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5" t="n">
        <v>0</v>
      </c>
      <c r="AE66" s="55" t="n">
        <v>0</v>
      </c>
      <c r="AH66" s="55" t="n">
        <v>0</v>
      </c>
      <c r="AI66" s="55" t="n">
        <v>0</v>
      </c>
      <c r="AJ66" s="55" t="n">
        <v>0</v>
      </c>
      <c r="AK66" s="55" t="n">
        <v>0</v>
      </c>
    </row>
    <row r="67" customFormat="false" ht="10.5" hidden="false" customHeight="false" outlineLevel="0" collapsed="false">
      <c r="A67" s="55" t="str">
        <f aca="false">'Форма по МДС 81-35.2004'!A1264</f>
        <v>53.</v>
      </c>
      <c r="B67" s="55" t="e">
        <f aca="false">'Форма по МДС 81-35.2004'!I1264</f>
        <v>#VALUE!</v>
      </c>
      <c r="C67" s="55" t="e">
        <f aca="false">ROUND(СУММПРОИЗВЕСЛИ(1,'Форма по МДС 81-35.2004'!M1264:M1281,"Г",'Форма по МДС 81-35.2004'!E1264:E1281,'Форма по МДС 81-35.2004'!I1264:I1281,0),2)</f>
        <v>#VALUE!</v>
      </c>
      <c r="D67" s="55" t="e">
        <f aca="false">ROUND(СУММПРОИЗВЕСЛИ(1,'Форма по МДС 81-35.2004'!M1264:M1281,"IsMash",'Форма по МДС 81-35.2004'!E1264:E1281,'Форма по МДС 81-35.2004'!I1264:I1281,0),2)</f>
        <v>#VALUE!</v>
      </c>
      <c r="E67" s="55" t="e">
        <f aca="false">ROUND(СУММПРОИЗВЕСЛИ(1,'Форма по МДС 81-35.2004'!M1264:M1281,"Ж",'Форма по МДС 81-35.2004'!E1264:E1281,'Форма по МДС 81-35.2004'!I1264:I1281,0),2)</f>
        <v>#VALUE!</v>
      </c>
      <c r="F67" s="55" t="e">
        <f aca="false">ROUND(СУММПРОИЗВЕСЛИ(1,'Форма по МДС 81-35.2004'!M1264:M1281,"IsMater",'Форма по МДС 81-35.2004'!E1264:E1281,'Форма по МДС 81-35.2004'!I1264:I1281,0),2)</f>
        <v>#VALUE!</v>
      </c>
      <c r="G67" s="55" t="n">
        <v>0</v>
      </c>
      <c r="H67" s="55" t="n">
        <v>0</v>
      </c>
      <c r="I67" s="50" t="e">
        <f aca="false">ОКРУГЛВСЕ(SUMIF('Форма по МДС 81-35.2004'!M1264:M1281,"Г",'Форма по МДС 81-35.2004'!E1264:E1281),8)</f>
        <v>#VALUE!</v>
      </c>
      <c r="J67" s="50" t="n">
        <v>0</v>
      </c>
      <c r="K67" s="50" t="e">
        <f aca="false">ОКРУГЛВСЕ(SUMIF('Форма по МДС 81-35.2004'!M1264:M1281,"Ж",'Форма по МДС 81-35.2004'!E1264:E1281),8)</f>
        <v>#VALUE!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X67" s="55" t="n">
        <v>0</v>
      </c>
      <c r="Y67" s="55" t="n">
        <v>0</v>
      </c>
      <c r="Z67" s="55" t="n">
        <v>0</v>
      </c>
      <c r="AA67" s="55" t="n">
        <v>0</v>
      </c>
      <c r="AB67" s="55" t="n">
        <v>0</v>
      </c>
      <c r="AC67" s="55" t="n">
        <v>0</v>
      </c>
      <c r="AD67" s="55" t="n">
        <v>0</v>
      </c>
      <c r="AE67" s="55" t="n">
        <v>0</v>
      </c>
      <c r="AH67" s="55" t="n">
        <v>0</v>
      </c>
      <c r="AI67" s="55" t="n">
        <v>0</v>
      </c>
      <c r="AJ67" s="55" t="n">
        <v>0</v>
      </c>
      <c r="AK67" s="55" t="n">
        <v>0</v>
      </c>
    </row>
    <row r="68" customFormat="false" ht="10.5" hidden="false" customHeight="false" outlineLevel="0" collapsed="false">
      <c r="A68" s="55" t="str">
        <f aca="false">'Форма по МДС 81-35.2004'!A1282</f>
        <v>54.</v>
      </c>
      <c r="B68" s="55" t="e">
        <f aca="false">'Форма по МДС 81-35.2004'!I1282</f>
        <v>#VALUE!</v>
      </c>
      <c r="C68" s="55" t="e">
        <f aca="false">ROUND(СУММПРОИЗВЕСЛИ(1,'Форма по МДС 81-35.2004'!M1282:M1299,"Г",'Форма по МДС 81-35.2004'!E1282:E1299,'Форма по МДС 81-35.2004'!I1282:I1299,0),2)</f>
        <v>#VALUE!</v>
      </c>
      <c r="D68" s="55" t="e">
        <f aca="false">ROUND(СУММПРОИЗВЕСЛИ(1,'Форма по МДС 81-35.2004'!M1282:M1299,"IsMash",'Форма по МДС 81-35.2004'!E1282:E1299,'Форма по МДС 81-35.2004'!I1282:I1299,0),2)</f>
        <v>#VALUE!</v>
      </c>
      <c r="E68" s="55" t="e">
        <f aca="false">ROUND(СУММПРОИЗВЕСЛИ(1,'Форма по МДС 81-35.2004'!M1282:M1299,"Ж",'Форма по МДС 81-35.2004'!E1282:E1299,'Форма по МДС 81-35.2004'!I1282:I1299,0),2)</f>
        <v>#VALUE!</v>
      </c>
      <c r="F68" s="55" t="e">
        <f aca="false">ROUND(СУММПРОИЗВЕСЛИ(1,'Форма по МДС 81-35.2004'!M1282:M1299,"IsMater",'Форма по МДС 81-35.2004'!E1282:E1299,'Форма по МДС 81-35.2004'!I1282:I1299,0),2)</f>
        <v>#VALUE!</v>
      </c>
      <c r="G68" s="55" t="n">
        <v>0</v>
      </c>
      <c r="H68" s="55" t="n">
        <v>0</v>
      </c>
      <c r="I68" s="50" t="e">
        <f aca="false">ОКРУГЛВСЕ(SUMIF('Форма по МДС 81-35.2004'!M1282:M1299,"Г",'Форма по МДС 81-35.2004'!E1282:E1299),8)</f>
        <v>#VALUE!</v>
      </c>
      <c r="J68" s="50" t="n">
        <v>0</v>
      </c>
      <c r="K68" s="50" t="e">
        <f aca="false">ОКРУГЛВСЕ(SUMIF('Форма по МДС 81-35.2004'!M1282:M1299,"Ж",'Форма по МДС 81-35.2004'!E1282:E1299),8)</f>
        <v>#VALUE!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</row>
    <row r="69" customFormat="false" ht="10.5" hidden="false" customHeight="false" outlineLevel="0" collapsed="false">
      <c r="A69" s="55" t="str">
        <f aca="false">'Форма по МДС 81-35.2004'!A1300</f>
        <v>55.</v>
      </c>
      <c r="B69" s="55" t="e">
        <f aca="false">'Форма по МДС 81-35.2004'!I1300</f>
        <v>#VALUE!</v>
      </c>
      <c r="C69" s="55" t="e">
        <f aca="false">ROUND(СУММПРОИЗВЕСЛИ(1,'Форма по МДС 81-35.2004'!M1300:M1317,"Г",'Форма по МДС 81-35.2004'!E1300:E1317,'Форма по МДС 81-35.2004'!I1300:I1317,0),2)</f>
        <v>#VALUE!</v>
      </c>
      <c r="D69" s="55" t="e">
        <f aca="false">ROUND(СУММПРОИЗВЕСЛИ(1,'Форма по МДС 81-35.2004'!M1300:M1317,"IsMash",'Форма по МДС 81-35.2004'!E1300:E1317,'Форма по МДС 81-35.2004'!I1300:I1317,0),2)</f>
        <v>#VALUE!</v>
      </c>
      <c r="E69" s="55" t="e">
        <f aca="false">ROUND(СУММПРОИЗВЕСЛИ(1,'Форма по МДС 81-35.2004'!M1300:M1317,"Ж",'Форма по МДС 81-35.2004'!E1300:E1317,'Форма по МДС 81-35.2004'!I1300:I1317,0),2)</f>
        <v>#VALUE!</v>
      </c>
      <c r="F69" s="55" t="e">
        <f aca="false">ROUND(СУММПРОИЗВЕСЛИ(1,'Форма по МДС 81-35.2004'!M1300:M1317,"IsMater",'Форма по МДС 81-35.2004'!E1300:E1317,'Форма по МДС 81-35.2004'!I1300:I1317,0),2)</f>
        <v>#VALUE!</v>
      </c>
      <c r="G69" s="55" t="n">
        <v>0</v>
      </c>
      <c r="H69" s="55" t="n">
        <v>0</v>
      </c>
      <c r="I69" s="50" t="e">
        <f aca="false">ОКРУГЛВСЕ(SUMIF('Форма по МДС 81-35.2004'!M1300:M1317,"Г",'Форма по МДС 81-35.2004'!E1300:E1317),8)</f>
        <v>#VALUE!</v>
      </c>
      <c r="J69" s="50" t="n">
        <v>0</v>
      </c>
      <c r="K69" s="50" t="e">
        <f aca="false">ОКРУГЛВСЕ(SUMIF('Форма по МДС 81-35.2004'!M1300:M1317,"Ж",'Форма по МДС 81-35.2004'!E1300:E1317),8)</f>
        <v>#VALUE!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</row>
    <row r="70" customFormat="false" ht="10.5" hidden="false" customHeight="false" outlineLevel="0" collapsed="false">
      <c r="A70" s="55" t="str">
        <f aca="false">'Форма по МДС 81-35.2004'!A1318</f>
        <v>56.</v>
      </c>
      <c r="B70" s="55" t="e">
        <f aca="false">'Форма по МДС 81-35.2004'!I1318</f>
        <v>#VALUE!</v>
      </c>
      <c r="C70" s="55" t="e">
        <f aca="false">ROUND(СУММПРОИЗВЕСЛИ(1,'Форма по МДС 81-35.2004'!M1318:M1335,"Г",'Форма по МДС 81-35.2004'!E1318:E1335,'Форма по МДС 81-35.2004'!I1318:I1335,0),2)</f>
        <v>#VALUE!</v>
      </c>
      <c r="D70" s="55" t="e">
        <f aca="false">ROUND(СУММПРОИЗВЕСЛИ(1,'Форма по МДС 81-35.2004'!M1318:M1335,"IsMash",'Форма по МДС 81-35.2004'!E1318:E1335,'Форма по МДС 81-35.2004'!I1318:I1335,0),2)</f>
        <v>#VALUE!</v>
      </c>
      <c r="E70" s="55" t="e">
        <f aca="false">ROUND(СУММПРОИЗВЕСЛИ(1,'Форма по МДС 81-35.2004'!M1318:M1335,"Ж",'Форма по МДС 81-35.2004'!E1318:E1335,'Форма по МДС 81-35.2004'!I1318:I1335,0),2)</f>
        <v>#VALUE!</v>
      </c>
      <c r="F70" s="55" t="e">
        <f aca="false">ROUND(СУММПРОИЗВЕСЛИ(1,'Форма по МДС 81-35.2004'!M1318:M1335,"IsMater",'Форма по МДС 81-35.2004'!E1318:E1335,'Форма по МДС 81-35.2004'!I1318:I1335,0),2)</f>
        <v>#VALUE!</v>
      </c>
      <c r="G70" s="55" t="n">
        <v>0</v>
      </c>
      <c r="H70" s="55" t="n">
        <v>0</v>
      </c>
      <c r="I70" s="50" t="e">
        <f aca="false">ОКРУГЛВСЕ(SUMIF('Форма по МДС 81-35.2004'!M1318:M1335,"Г",'Форма по МДС 81-35.2004'!E1318:E1335),8)</f>
        <v>#VALUE!</v>
      </c>
      <c r="J70" s="50" t="n">
        <v>0</v>
      </c>
      <c r="K70" s="50" t="e">
        <f aca="false">ОКРУГЛВСЕ(SUMIF('Форма по МДС 81-35.2004'!M1318:M1335,"Ж",'Форма по МДС 81-35.2004'!E1318:E1335),8)</f>
        <v>#VALUE!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5" t="n">
        <v>0</v>
      </c>
      <c r="AD70" s="55" t="n">
        <v>0</v>
      </c>
      <c r="AE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</row>
    <row r="71" customFormat="false" ht="10.5" hidden="false" customHeight="false" outlineLevel="0" collapsed="false">
      <c r="A71" s="55" t="str">
        <f aca="false">'Форма по МДС 81-35.2004'!A1336</f>
        <v>57.</v>
      </c>
      <c r="B71" s="55" t="e">
        <f aca="false">'Форма по МДС 81-35.2004'!I1336</f>
        <v>#VALUE!</v>
      </c>
      <c r="C71" s="55" t="e">
        <f aca="false">ROUND(СУММПРОИЗВЕСЛИ(1,'Форма по МДС 81-35.2004'!M1336:M1362,"Г",'Форма по МДС 81-35.2004'!E1336:E1362,'Форма по МДС 81-35.2004'!I1336:I1362,0),2)</f>
        <v>#VALUE!</v>
      </c>
      <c r="D71" s="55" t="e">
        <f aca="false">ROUND(СУММПРОИЗВЕСЛИ(1,'Форма по МДС 81-35.2004'!M1336:M1362,"IsMash",'Форма по МДС 81-35.2004'!E1336:E1362,'Форма по МДС 81-35.2004'!I1336:I1362,0),2)</f>
        <v>#VALUE!</v>
      </c>
      <c r="E71" s="55" t="e">
        <f aca="false">ROUND(СУММПРОИЗВЕСЛИ(1,'Форма по МДС 81-35.2004'!M1336:M1362,"Ж",'Форма по МДС 81-35.2004'!E1336:E1362,'Форма по МДС 81-35.2004'!I1336:I1362,0),2)</f>
        <v>#VALUE!</v>
      </c>
      <c r="F71" s="55" t="e">
        <f aca="false">ROUND(СУММПРОИЗВЕСЛИ(1,'Форма по МДС 81-35.2004'!M1336:M1362,"IsMater",'Форма по МДС 81-35.2004'!E1336:E1362,'Форма по МДС 81-35.2004'!I1336:I1362,0),2)</f>
        <v>#VALUE!</v>
      </c>
      <c r="G71" s="55" t="n">
        <v>0</v>
      </c>
      <c r="H71" s="55" t="n">
        <v>0</v>
      </c>
      <c r="I71" s="50" t="e">
        <f aca="false">ОКРУГЛВСЕ(SUMIF('Форма по МДС 81-35.2004'!M1336:M1362,"Г",'Форма по МДС 81-35.2004'!E1336:E1362),8)</f>
        <v>#VALUE!</v>
      </c>
      <c r="J71" s="50" t="n">
        <v>0</v>
      </c>
      <c r="K71" s="50" t="e">
        <f aca="false">ОКРУГЛВСЕ(SUMIF('Форма по МДС 81-35.2004'!M1336:M1362,"Ж",'Форма по МДС 81-35.2004'!E1336:E1362),8)</f>
        <v>#VALUE!</v>
      </c>
      <c r="L71" s="55" t="n">
        <v>0</v>
      </c>
      <c r="M71" s="55" t="n">
        <v>0</v>
      </c>
      <c r="N71" s="55" t="n">
        <v>173.3116</v>
      </c>
      <c r="O71" s="55" t="n">
        <v>122.3376</v>
      </c>
      <c r="P71" s="55" t="n">
        <v>120.4348</v>
      </c>
      <c r="Q71" s="55" t="n">
        <v>52.8768</v>
      </c>
      <c r="R71" s="55" t="n">
        <v>85.0128</v>
      </c>
      <c r="S71" s="55" t="n">
        <v>37.3248</v>
      </c>
      <c r="T71" s="55" t="n">
        <v>0</v>
      </c>
      <c r="U71" s="55" t="n">
        <v>0</v>
      </c>
      <c r="V71" s="55" t="n">
        <v>0</v>
      </c>
      <c r="X71" s="55" t="n">
        <v>0</v>
      </c>
      <c r="Y71" s="55" t="n">
        <v>0</v>
      </c>
      <c r="Z71" s="55" t="n">
        <v>0</v>
      </c>
      <c r="AA71" s="55" t="n">
        <v>0</v>
      </c>
      <c r="AB71" s="55" t="n">
        <v>0</v>
      </c>
      <c r="AC71" s="55" t="n">
        <v>0</v>
      </c>
      <c r="AD71" s="55" t="n">
        <v>0</v>
      </c>
      <c r="AE71" s="55" t="n">
        <v>3.54</v>
      </c>
      <c r="AH71" s="55" t="n">
        <v>0</v>
      </c>
      <c r="AI71" s="55" t="n">
        <v>0</v>
      </c>
      <c r="AJ71" s="55" t="n">
        <v>0</v>
      </c>
      <c r="AK71" s="55" t="n">
        <v>0</v>
      </c>
    </row>
    <row r="72" customFormat="false" ht="10.5" hidden="false" customHeight="false" outlineLevel="0" collapsed="false">
      <c r="A72" s="55" t="str">
        <f aca="false">'Форма по МДС 81-35.2004'!A1363</f>
        <v>58.</v>
      </c>
      <c r="B72" s="55" t="e">
        <f aca="false">'Форма по МДС 81-35.2004'!I1363</f>
        <v>#VALUE!</v>
      </c>
      <c r="C72" s="55" t="e">
        <f aca="false">ROUND(СУММПРОИЗВЕСЛИ(1,'Форма по МДС 81-35.2004'!M1363:M1380,"Г",'Форма по МДС 81-35.2004'!E1363:E1380,'Форма по МДС 81-35.2004'!I1363:I1380,0),2)</f>
        <v>#VALUE!</v>
      </c>
      <c r="D72" s="55" t="e">
        <f aca="false">ROUND(СУММПРОИЗВЕСЛИ(1,'Форма по МДС 81-35.2004'!M1363:M1380,"IsMash",'Форма по МДС 81-35.2004'!E1363:E1380,'Форма по МДС 81-35.2004'!I1363:I1380,0),2)</f>
        <v>#VALUE!</v>
      </c>
      <c r="E72" s="55" t="e">
        <f aca="false">ROUND(СУММПРОИЗВЕСЛИ(1,'Форма по МДС 81-35.2004'!M1363:M1380,"Ж",'Форма по МДС 81-35.2004'!E1363:E1380,'Форма по МДС 81-35.2004'!I1363:I1380,0),2)</f>
        <v>#VALUE!</v>
      </c>
      <c r="F72" s="55" t="e">
        <f aca="false">ROUND(СУММПРОИЗВЕСЛИ(1,'Форма по МДС 81-35.2004'!M1363:M1380,"IsMater",'Форма по МДС 81-35.2004'!E1363:E1380,'Форма по МДС 81-35.2004'!I1363:I1380,0),2)</f>
        <v>#VALUE!</v>
      </c>
      <c r="G72" s="55" t="n">
        <v>0</v>
      </c>
      <c r="H72" s="55" t="n">
        <v>0</v>
      </c>
      <c r="I72" s="50" t="e">
        <f aca="false">ОКРУГЛВСЕ(SUMIF('Форма по МДС 81-35.2004'!M1363:M1380,"Г",'Форма по МДС 81-35.2004'!E1363:E1380),8)</f>
        <v>#VALUE!</v>
      </c>
      <c r="J72" s="50" t="n">
        <v>0</v>
      </c>
      <c r="K72" s="50" t="e">
        <f aca="false">ОКРУГЛВСЕ(SUMIF('Форма по МДС 81-35.2004'!M1363:M1380,"Ж",'Форма по МДС 81-35.2004'!E1363:E1380),8)</f>
        <v>#VALUE!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5" t="n">
        <v>0</v>
      </c>
      <c r="AD72" s="55" t="n">
        <v>0</v>
      </c>
      <c r="AE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</row>
  </sheetData>
  <mergeCells count="7">
    <mergeCell ref="A2:K2"/>
    <mergeCell ref="B3:K3"/>
    <mergeCell ref="B4:K4"/>
    <mergeCell ref="A5:K5"/>
    <mergeCell ref="B7:K8"/>
    <mergeCell ref="B20:K21"/>
    <mergeCell ref="B52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611</v>
      </c>
      <c r="C1" s="56" t="s">
        <v>612</v>
      </c>
      <c r="D1" s="56" t="s">
        <v>613</v>
      </c>
      <c r="E1" s="56" t="s">
        <v>614</v>
      </c>
      <c r="F1" s="56" t="s">
        <v>615</v>
      </c>
      <c r="G1" s="56" t="s">
        <v>616</v>
      </c>
      <c r="H1" s="56" t="s">
        <v>617</v>
      </c>
      <c r="I1" s="56" t="s">
        <v>618</v>
      </c>
      <c r="J1" s="56" t="s">
        <v>619</v>
      </c>
      <c r="K1" s="56" t="s">
        <v>620</v>
      </c>
      <c r="L1" s="56" t="s">
        <v>621</v>
      </c>
      <c r="M1" s="56" t="s">
        <v>622</v>
      </c>
      <c r="N1" s="56" t="s">
        <v>623</v>
      </c>
      <c r="O1" s="56" t="s">
        <v>624</v>
      </c>
      <c r="P1" s="56" t="s">
        <v>625</v>
      </c>
      <c r="Q1" s="56" t="s">
        <v>626</v>
      </c>
      <c r="R1" s="56" t="s">
        <v>627</v>
      </c>
      <c r="S1" s="56" t="s">
        <v>628</v>
      </c>
      <c r="T1" s="56" t="s">
        <v>629</v>
      </c>
      <c r="U1" s="56" t="s">
        <v>630</v>
      </c>
      <c r="V1" s="56" t="s">
        <v>631</v>
      </c>
      <c r="X1" s="56" t="s">
        <v>632</v>
      </c>
      <c r="Y1" s="56" t="s">
        <v>633</v>
      </c>
      <c r="Z1" s="56" t="s">
        <v>634</v>
      </c>
      <c r="AA1" s="56" t="s">
        <v>635</v>
      </c>
      <c r="AB1" s="56" t="s">
        <v>636</v>
      </c>
      <c r="AC1" s="56" t="s">
        <v>637</v>
      </c>
      <c r="AD1" s="56" t="s">
        <v>638</v>
      </c>
      <c r="AE1" s="56" t="s">
        <v>639</v>
      </c>
      <c r="AF1" s="56" t="s">
        <v>640</v>
      </c>
      <c r="AG1" s="56" t="s">
        <v>641</v>
      </c>
      <c r="AH1" s="56" t="s">
        <v>642</v>
      </c>
      <c r="AI1" s="56" t="s">
        <v>643</v>
      </c>
      <c r="AJ1" s="56" t="s">
        <v>644</v>
      </c>
      <c r="AK1" s="56" t="s">
        <v>645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H23</f>
        <v>#VALUE!</v>
      </c>
      <c r="C9" s="60" t="e">
        <f aca="false">ROUND(SUMIF('Форма по МДС 81-35.2004'!M23:M46,"Г",'Форма по МДС 81-35.2004'!H23:H46),0)</f>
        <v>#VALUE!</v>
      </c>
      <c r="D9" s="60" t="e">
        <f aca="false">ROUND(SUMIF('Форма по МДС 81-35.2004'!M23:M46,"IsMash",'Форма по МДС 81-35.2004'!H23:H46),0)</f>
        <v>#VALUE!</v>
      </c>
      <c r="E9" s="60" t="n">
        <f aca="false">'Форма по МДС 81-35.2004'!H26</f>
        <v>0</v>
      </c>
      <c r="F9" s="60" t="e">
        <f aca="false">ROUND(SUMIF('Форма по МДС 81-35.2004'!M23:M46,"IsMater",'Форма по МДС 81-35.2004'!H23:H46),0)</f>
        <v>#VALUE!</v>
      </c>
      <c r="G9" s="60" t="n">
        <f aca="false">ROUND('Форма по МДС 81-35.2004'!F23*'Базовые цены за единицу'!G9,0)</f>
        <v>3</v>
      </c>
      <c r="H9" s="60" t="n">
        <f aca="false">ROUND('Форма по МДС 81-35.2004'!F23*'Базовые цены за единицу'!H9,0)</f>
        <v>0</v>
      </c>
      <c r="I9" s="50" t="e">
        <f aca="false">ОКРУГЛВСЕ(SUMIF('Форма по МДС 81-35.2004'!M23:M46,"Г",'Форма по МДС 81-35.2004'!F23:F46),8)</f>
        <v>#VALUE!</v>
      </c>
      <c r="J9" s="50" t="e">
        <f aca="false">ОКРУГЛВСЕ('Форма по МДС 81-35.2004'!F23*'Базовые цены за единицу'!J9,8)</f>
        <v>#VALUE!</v>
      </c>
      <c r="K9" s="50" t="e">
        <f aca="false">ОКРУГЛВСЕ(SUMIF('Форма по МДС 81-35.2004'!M23:M46,"Ж",'Форма по МДС 81-35.2004'!F23:F46),8)</f>
        <v>#VALUE!</v>
      </c>
      <c r="L9" s="60" t="n">
        <f aca="false">ROUND('Форма по МДС 81-35.2004'!F23*'Базовые цены за единицу'!L9,0)</f>
        <v>0</v>
      </c>
      <c r="M9" s="60" t="n">
        <f aca="false">ROUND('Форма по МДС 81-35.2004'!F23*'Базовые цены за единицу'!M9,0)</f>
        <v>0</v>
      </c>
      <c r="N9" s="60" t="e">
        <f aca="false">ROUND((C9+E9)*'Форма по МДС 81-35.2004'!G40/100,0)</f>
        <v>#VALUE!</v>
      </c>
      <c r="O9" s="60" t="e">
        <f aca="false">ROUND((C9+E9)*'Форма по МДС 81-35.2004'!G43/100,0)</f>
        <v>#VALUE!</v>
      </c>
      <c r="P9" s="60" t="n">
        <f aca="false">ROUND('Форма по МДС 81-35.2004'!F23*'Базовые цены за единицу'!P9,0)</f>
        <v>175</v>
      </c>
      <c r="Q9" s="60" t="n">
        <f aca="false">ROUND('Форма по МДС 81-35.2004'!F23*'Базовые цены за единицу'!Q9,0)</f>
        <v>0</v>
      </c>
      <c r="R9" s="60" t="n">
        <f aca="false">ROUND('Форма по МДС 81-35.2004'!F23*'Базовые цены за единицу'!R9,0)</f>
        <v>131</v>
      </c>
      <c r="S9" s="60" t="n">
        <f aca="false">ROUND('Форма по МДС 81-35.2004'!F23*'Базовые цены за единицу'!S9,0)</f>
        <v>0</v>
      </c>
      <c r="T9" s="60" t="n">
        <f aca="false">ROUND('Форма по МДС 81-35.2004'!F23*'Базовые цены за единицу'!T9,0)</f>
        <v>0</v>
      </c>
      <c r="U9" s="60" t="n">
        <f aca="false">ROUND('Форма по МДС 81-35.2004'!F23*'Базовые цены за единицу'!U9,0)</f>
        <v>0</v>
      </c>
      <c r="V9" s="60" t="n">
        <f aca="false">ROUND('Форма по МДС 81-35.2004'!F23*'Базовые цены за единицу'!V9,0)</f>
        <v>0</v>
      </c>
      <c r="X9" s="55" t="n">
        <f aca="false">ROUND('Форма по МДС 81-35.2004'!F23*'Базовые цены за единицу'!X9,0)</f>
        <v>0</v>
      </c>
      <c r="Y9" s="55" t="n">
        <f aca="false">IF(Определители!I9="9",ROUND((C9+E9)*(Начисления!M9/100)*('Форма по МДС 81-35.2004'!G40/100),0),0)</f>
        <v>0</v>
      </c>
      <c r="Z9" s="55" t="n">
        <f aca="false">IF(Определители!I9="9",ROUND((C9+E9)*(100-Начисления!M9/100)*('Форма по МДС 81-35.2004'!G40/100),0),0)</f>
        <v>0</v>
      </c>
      <c r="AA9" s="55" t="n">
        <f aca="false">IF(Определители!I9="9",ROUND((C9+E9)*(Начисления!M9/100)*('Форма по МДС 81-35.2004'!G43/100),0),0)</f>
        <v>0</v>
      </c>
      <c r="AB9" s="55" t="n">
        <f aca="false">IF(Определители!I9="9",ROUND((C9+E9)*(100-Начисления!M9/100)*('Форма по МДС 81-35.2004'!G43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Базовые цены за единицу'!AE9,0)</f>
        <v>4</v>
      </c>
      <c r="AH9" s="55" t="n">
        <f aca="false">ROUND('Форма по МДС 81-35.2004'!F23*'Базовые цены за единицу'!AH9,0)</f>
        <v>0</v>
      </c>
      <c r="AI9" s="55" t="n">
        <f aca="false">ROUND('Форма по МДС 81-35.2004'!F23*'Базовые цены за единицу'!AI9,0)</f>
        <v>0</v>
      </c>
      <c r="AJ9" s="55" t="n">
        <f aca="false">ROUND('Форма по МДС 81-35.2004'!F23*'Базовые цены за единицу'!AJ9,0)</f>
        <v>0</v>
      </c>
      <c r="AK9" s="55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47</f>
        <v>2.</v>
      </c>
      <c r="B10" s="60" t="e">
        <f aca="false">'Форма по МДС 81-35.2004'!H47</f>
        <v>#VALUE!</v>
      </c>
      <c r="C10" s="60" t="e">
        <f aca="false">ROUND(SUMIF('Форма по МДС 81-35.2004'!M47:M68,"Г",'Форма по МДС 81-35.2004'!H47:H68),0)</f>
        <v>#VALUE!</v>
      </c>
      <c r="D10" s="60" t="e">
        <f aca="false">ROUND(SUMIF('Форма по МДС 81-35.2004'!M47:M68,"IsMash",'Форма по МДС 81-35.2004'!H47:H68),0)</f>
        <v>#VALUE!</v>
      </c>
      <c r="E10" s="60" t="e">
        <f aca="false">'Форма по МДС 81-35.2004'!H50</f>
        <v>#VALUE!</v>
      </c>
      <c r="F10" s="60" t="n">
        <f aca="false">ROUND(SUMIF('Форма по МДС 81-35.2004'!M47:M68,"IsMater",'Форма по МДС 81-35.2004'!H47:H68),0)</f>
        <v>0</v>
      </c>
      <c r="G10" s="60" t="n">
        <f aca="false">ROUND('Форма по МДС 81-35.2004'!F47*'Базовые цены за единицу'!G10,0)</f>
        <v>0</v>
      </c>
      <c r="H10" s="60" t="n">
        <f aca="false">ROUND('Форма по МДС 81-35.2004'!F47*'Базовые цены за единицу'!H10,0)</f>
        <v>0</v>
      </c>
      <c r="I10" s="50" t="e">
        <f aca="false">ОКРУГЛВСЕ(SUMIF('Форма по МДС 81-35.2004'!M47:M68,"Г",'Форма по МДС 81-35.2004'!F47:F68),8)</f>
        <v>#VALUE!</v>
      </c>
      <c r="J10" s="50" t="e">
        <f aca="false">ОКРУГЛВСЕ('Форма по МДС 81-35.2004'!F47*'Базовые цены за единицу'!J10,8)</f>
        <v>#VALUE!</v>
      </c>
      <c r="K10" s="50" t="e">
        <f aca="false">ОКРУГЛВСЕ(SUMIF('Форма по МДС 81-35.2004'!M47:M68,"Ж",'Форма по МДС 81-35.2004'!F47:F68),8)</f>
        <v>#VALUE!</v>
      </c>
      <c r="L10" s="60" t="n">
        <f aca="false">ROUND('Форма по МДС 81-35.2004'!F47*'Базовые цены за единицу'!L10,0)</f>
        <v>0</v>
      </c>
      <c r="M10" s="60" t="n">
        <f aca="false">ROUND('Форма по МДС 81-35.2004'!F47*'Базовые цены за единицу'!M10,0)</f>
        <v>0</v>
      </c>
      <c r="N10" s="60" t="e">
        <f aca="false">ROUND((C10+E10)*'Форма по МДС 81-35.2004'!G62/100,0)</f>
        <v>#VALUE!</v>
      </c>
      <c r="O10" s="60" t="e">
        <f aca="false">ROUND((C10+E10)*'Форма по МДС 81-35.2004'!G65/100,0)</f>
        <v>#VALUE!</v>
      </c>
      <c r="P10" s="60" t="n">
        <f aca="false">ROUND('Форма по МДС 81-35.2004'!F47*'Базовые цены за единицу'!P10,0)</f>
        <v>21</v>
      </c>
      <c r="Q10" s="60" t="n">
        <f aca="false">ROUND('Форма по МДС 81-35.2004'!F47*'Базовые цены за единицу'!Q10,0)</f>
        <v>0</v>
      </c>
      <c r="R10" s="60" t="n">
        <f aca="false">ROUND('Форма по МДС 81-35.2004'!F47*'Базовые цены за единицу'!R10,0)</f>
        <v>15</v>
      </c>
      <c r="S10" s="60" t="n">
        <f aca="false">ROUND('Форма по МДС 81-35.2004'!F47*'Базовые цены за единицу'!S10,0)</f>
        <v>0</v>
      </c>
      <c r="T10" s="60" t="n">
        <f aca="false">ROUND('Форма по МДС 81-35.2004'!F47*'Базовые цены за единицу'!T10,0)</f>
        <v>0</v>
      </c>
      <c r="U10" s="60" t="n">
        <f aca="false">ROUND('Форма по МДС 81-35.2004'!F47*'Базовые цены за единицу'!U10,0)</f>
        <v>0</v>
      </c>
      <c r="V10" s="60" t="n">
        <f aca="false">ROUND('Форма по МДС 81-35.2004'!F47*'Базовые цены за единицу'!V10,0)</f>
        <v>0</v>
      </c>
      <c r="X10" s="55" t="n">
        <f aca="false">ROUND('Форма по МДС 81-35.2004'!F47*'Базовые цены за единицу'!X10,0)</f>
        <v>0</v>
      </c>
      <c r="Y10" s="55" t="n">
        <f aca="false">IF(Определители!I10="9",ROUND((C10+E10)*(Начисления!M10/100)*('Форма по МДС 81-35.2004'!G62/100),0),0)</f>
        <v>0</v>
      </c>
      <c r="Z10" s="55" t="n">
        <f aca="false">IF(Определители!I10="9",ROUND((C10+E10)*(100-Начисления!M10/100)*('Форма по МДС 81-35.2004'!G62/100),0),0)</f>
        <v>0</v>
      </c>
      <c r="AA10" s="55" t="n">
        <f aca="false">IF(Определители!I10="9",ROUND((C10+E10)*(Начисления!M10/100)*('Форма по МДС 81-35.2004'!G65/100),0),0)</f>
        <v>0</v>
      </c>
      <c r="AB10" s="55" t="n">
        <f aca="false">IF(Определители!I10="9",ROUND((C10+E10)*(100-Начисления!M10/100)*('Форма по МДС 81-35.2004'!G65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47*'Базовые цены за единицу'!AE10,0)</f>
        <v>0</v>
      </c>
      <c r="AH10" s="55" t="n">
        <f aca="false">ROUND('Форма по МДС 81-35.2004'!F47*'Базовые цены за единицу'!AH10,0)</f>
        <v>0</v>
      </c>
      <c r="AI10" s="55" t="n">
        <f aca="false">ROUND('Форма по МДС 81-35.2004'!F47*'Базовые цены за единицу'!AI10,0)</f>
        <v>0</v>
      </c>
      <c r="AJ10" s="55" t="n">
        <f aca="false">ROUND('Форма по МДС 81-35.2004'!F47*'Базовые цены за единицу'!AJ10,0)</f>
        <v>0</v>
      </c>
      <c r="AK10" s="55" t="n">
        <f aca="false">ROUND('Форма по МДС 81-35.2004'!F47*'Базовы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69</f>
        <v>3.</v>
      </c>
      <c r="B11" s="60" t="e">
        <f aca="false">'Форма по МДС 81-35.2004'!H69</f>
        <v>#VALUE!</v>
      </c>
      <c r="C11" s="60" t="e">
        <f aca="false">ROUND(SUMIF('Форма по МДС 81-35.2004'!M69:M91,"Г",'Форма по МДС 81-35.2004'!H69:H91),0)</f>
        <v>#VALUE!</v>
      </c>
      <c r="D11" s="60" t="e">
        <f aca="false">ROUND(SUMIF('Форма по МДС 81-35.2004'!M69:M91,"IsMash",'Форма по МДС 81-35.2004'!H69:H91),0)</f>
        <v>#VALUE!</v>
      </c>
      <c r="E11" s="60" t="n">
        <f aca="false">'Форма по МДС 81-35.2004'!H72</f>
        <v>0</v>
      </c>
      <c r="F11" s="60" t="n">
        <f aca="false">ROUND(SUMIF('Форма по МДС 81-35.2004'!M69:M91,"IsMater",'Форма по МДС 81-35.2004'!H69:H91),0)</f>
        <v>2</v>
      </c>
      <c r="G11" s="60" t="n">
        <f aca="false">ROUND('Форма по МДС 81-35.2004'!F69*'Базовые цены за единицу'!G11,0)</f>
        <v>0</v>
      </c>
      <c r="H11" s="60" t="n">
        <f aca="false">ROUND('Форма по МДС 81-35.2004'!F69*'Базовые цены за единицу'!H11,0)</f>
        <v>0</v>
      </c>
      <c r="I11" s="50" t="e">
        <f aca="false">ОКРУГЛВСЕ(SUMIF('Форма по МДС 81-35.2004'!M69:M91,"Г",'Форма по МДС 81-35.2004'!F69:F91),8)</f>
        <v>#VALUE!</v>
      </c>
      <c r="J11" s="50" t="e">
        <f aca="false">ОКРУГЛВСЕ('Форма по МДС 81-35.2004'!F69*'Базовые цены за единицу'!J11,8)</f>
        <v>#VALUE!</v>
      </c>
      <c r="K11" s="50" t="e">
        <f aca="false">ОКРУГЛВСЕ(SUMIF('Форма по МДС 81-35.2004'!M69:M91,"Ж",'Форма по МДС 81-35.2004'!F69:F91),8)</f>
        <v>#VALUE!</v>
      </c>
      <c r="L11" s="60" t="n">
        <f aca="false">ROUND('Форма по МДС 81-35.2004'!F69*'Базовые цены за единицу'!L11,0)</f>
        <v>0</v>
      </c>
      <c r="M11" s="60" t="n">
        <f aca="false">ROUND('Форма по МДС 81-35.2004'!F69*'Базовые цены за единицу'!M11,0)</f>
        <v>0</v>
      </c>
      <c r="N11" s="60" t="e">
        <f aca="false">ROUND((C11+E11)*'Форма по МДС 81-35.2004'!G85/100,0)</f>
        <v>#VALUE!</v>
      </c>
      <c r="O11" s="60" t="e">
        <f aca="false">ROUND((C11+E11)*'Форма по МДС 81-35.2004'!G88/100,0)</f>
        <v>#VALUE!</v>
      </c>
      <c r="P11" s="60" t="n">
        <f aca="false">ROUND('Форма по МДС 81-35.2004'!F69*'Базовые цены за единицу'!P11,0)</f>
        <v>77</v>
      </c>
      <c r="Q11" s="60" t="n">
        <f aca="false">ROUND('Форма по МДС 81-35.2004'!F69*'Базовые цены за единицу'!Q11,0)</f>
        <v>0</v>
      </c>
      <c r="R11" s="60" t="n">
        <f aca="false">ROUND('Форма по МДС 81-35.2004'!F69*'Базовые цены за единицу'!R11,0)</f>
        <v>54</v>
      </c>
      <c r="S11" s="60" t="n">
        <f aca="false">ROUND('Форма по МДС 81-35.2004'!F69*'Базовые цены за единицу'!S11,0)</f>
        <v>0</v>
      </c>
      <c r="T11" s="60" t="n">
        <f aca="false">ROUND('Форма по МДС 81-35.2004'!F69*'Базовые цены за единицу'!T11,0)</f>
        <v>0</v>
      </c>
      <c r="U11" s="60" t="n">
        <f aca="false">ROUND('Форма по МДС 81-35.2004'!F69*'Базовые цены за единицу'!U11,0)</f>
        <v>0</v>
      </c>
      <c r="V11" s="60" t="n">
        <f aca="false">ROUND('Форма по МДС 81-35.2004'!F69*'Базовые цены за единицу'!V11,0)</f>
        <v>0</v>
      </c>
      <c r="X11" s="55" t="n">
        <f aca="false">ROUND('Форма по МДС 81-35.2004'!F69*'Базовые цены за единицу'!X11,0)</f>
        <v>0</v>
      </c>
      <c r="Y11" s="55" t="n">
        <f aca="false">IF(Определители!I11="9",ROUND((C11+E11)*(Начисления!M11/100)*('Форма по МДС 81-35.2004'!G85/100),0),0)</f>
        <v>0</v>
      </c>
      <c r="Z11" s="55" t="n">
        <f aca="false">IF(Определители!I11="9",ROUND((C11+E11)*(100-Начисления!M11/100)*('Форма по МДС 81-35.2004'!G85/100),0),0)</f>
        <v>0</v>
      </c>
      <c r="AA11" s="55" t="n">
        <f aca="false">IF(Определители!I11="9",ROUND((C11+E11)*(Начисления!M11/100)*('Форма по МДС 81-35.2004'!G88/100),0),0)</f>
        <v>0</v>
      </c>
      <c r="AB11" s="55" t="n">
        <f aca="false">IF(Определители!I11="9",ROUND((C11+E11)*(100-Начисления!M11/100)*('Форма по МДС 81-35.2004'!G88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69*'Базовые цены за единицу'!AE11,0)</f>
        <v>2</v>
      </c>
      <c r="AH11" s="55" t="n">
        <f aca="false">ROUND('Форма по МДС 81-35.2004'!F69*'Базовые цены за единицу'!AH11,0)</f>
        <v>0</v>
      </c>
      <c r="AI11" s="55" t="n">
        <f aca="false">ROUND('Форма по МДС 81-35.2004'!F69*'Базовые цены за единицу'!AI11,0)</f>
        <v>0</v>
      </c>
      <c r="AJ11" s="55" t="n">
        <f aca="false">ROUND('Форма по МДС 81-35.2004'!F69*'Базовые цены за единицу'!AJ11,0)</f>
        <v>0</v>
      </c>
      <c r="AK11" s="55" t="n">
        <f aca="false">ROUND('Форма по МДС 81-35.2004'!F69*'Базовы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92</f>
        <v>4.</v>
      </c>
      <c r="B12" s="60" t="e">
        <f aca="false">'Форма по МДС 81-35.2004'!H92</f>
        <v>#VALUE!</v>
      </c>
      <c r="C12" s="60" t="e">
        <f aca="false">ROUND(SUMIF('Форма по МДС 81-35.2004'!M92:M118,"Г",'Форма по МДС 81-35.2004'!H92:H118),0)</f>
        <v>#VALUE!</v>
      </c>
      <c r="D12" s="60" t="e">
        <f aca="false">ROUND(SUMIF('Форма по МДС 81-35.2004'!M92:M118,"IsMash",'Форма по МДС 81-35.2004'!H92:H118),0)</f>
        <v>#VALUE!</v>
      </c>
      <c r="E12" s="60" t="e">
        <f aca="false">'Форма по МДС 81-35.2004'!H95</f>
        <v>#VALUE!</v>
      </c>
      <c r="F12" s="60" t="e">
        <f aca="false">ROUND(SUMIF('Форма по МДС 81-35.2004'!M92:M118,"IsMater",'Форма по МДС 81-35.2004'!H92:H118),0)</f>
        <v>#VALUE!</v>
      </c>
      <c r="G12" s="60" t="n">
        <f aca="false">ROUND('Форма по МДС 81-35.2004'!F92*'Базовые цены за единицу'!G12,0)</f>
        <v>9</v>
      </c>
      <c r="H12" s="60" t="n">
        <f aca="false">ROUND('Форма по МДС 81-35.2004'!F92*'Базовые цены за единицу'!H12,0)</f>
        <v>0</v>
      </c>
      <c r="I12" s="50" t="e">
        <f aca="false">ОКРУГЛВСЕ(SUMIF('Форма по МДС 81-35.2004'!M92:M118,"Г",'Форма по МДС 81-35.2004'!F92:F118),8)</f>
        <v>#VALUE!</v>
      </c>
      <c r="J12" s="50" t="e">
        <f aca="false">ОКРУГЛВСЕ('Форма по МДС 81-35.2004'!F92*'Базовые цены за единицу'!J12,8)</f>
        <v>#VALUE!</v>
      </c>
      <c r="K12" s="50" t="e">
        <f aca="false">ОКРУГЛВСЕ(SUMIF('Форма по МДС 81-35.2004'!M92:M118,"Ж",'Форма по МДС 81-35.2004'!F92:F118),8)</f>
        <v>#VALUE!</v>
      </c>
      <c r="L12" s="60" t="n">
        <f aca="false">ROUND('Форма по МДС 81-35.2004'!F92*'Базовые цены за единицу'!L12,0)</f>
        <v>0</v>
      </c>
      <c r="M12" s="60" t="n">
        <f aca="false">ROUND('Форма по МДС 81-35.2004'!F92*'Базовые цены за единицу'!M12,0)</f>
        <v>0</v>
      </c>
      <c r="N12" s="60" t="e">
        <f aca="false">ROUND((C12+E12)*'Форма по МДС 81-35.2004'!G112/100,0)</f>
        <v>#VALUE!</v>
      </c>
      <c r="O12" s="60" t="e">
        <f aca="false">ROUND((C12+E12)*'Форма по МДС 81-35.2004'!G115/100,0)</f>
        <v>#VALUE!</v>
      </c>
      <c r="P12" s="60" t="n">
        <f aca="false">ROUND('Форма по МДС 81-35.2004'!F92*'Базовые цены за единицу'!P12,0)</f>
        <v>65</v>
      </c>
      <c r="Q12" s="60" t="n">
        <f aca="false">ROUND('Форма по МДС 81-35.2004'!F92*'Базовые цены за единицу'!Q12,0)</f>
        <v>2</v>
      </c>
      <c r="R12" s="60" t="n">
        <f aca="false">ROUND('Форма по МДС 81-35.2004'!F92*'Базовые цены за единицу'!R12,0)</f>
        <v>48</v>
      </c>
      <c r="S12" s="60" t="n">
        <f aca="false">ROUND('Форма по МДС 81-35.2004'!F92*'Базовые цены за единицу'!S12,0)</f>
        <v>2</v>
      </c>
      <c r="T12" s="60" t="n">
        <f aca="false">ROUND('Форма по МДС 81-35.2004'!F92*'Базовые цены за единицу'!T12,0)</f>
        <v>0</v>
      </c>
      <c r="U12" s="60" t="n">
        <f aca="false">ROUND('Форма по МДС 81-35.2004'!F92*'Базовые цены за единицу'!U12,0)</f>
        <v>0</v>
      </c>
      <c r="V12" s="60" t="n">
        <f aca="false">ROUND('Форма по МДС 81-35.2004'!F92*'Базовые цены за единицу'!V12,0)</f>
        <v>0</v>
      </c>
      <c r="X12" s="55" t="n">
        <f aca="false">ROUND('Форма по МДС 81-35.2004'!F92*'Базовые цены за единицу'!X12,0)</f>
        <v>0</v>
      </c>
      <c r="Y12" s="55" t="n">
        <f aca="false">IF(Определители!I12="9",ROUND((C12+E12)*(Начисления!M12/100)*('Форма по МДС 81-35.2004'!G112/100),0),0)</f>
        <v>0</v>
      </c>
      <c r="Z12" s="55" t="n">
        <f aca="false">IF(Определители!I12="9",ROUND((C12+E12)*(100-Начисления!M12/100)*('Форма по МДС 81-35.2004'!G112/100),0),0)</f>
        <v>0</v>
      </c>
      <c r="AA12" s="55" t="n">
        <f aca="false">IF(Определители!I12="9",ROUND((C12+E12)*(Начисления!M12/100)*('Форма по МДС 81-35.2004'!G115/100),0),0)</f>
        <v>0</v>
      </c>
      <c r="AB12" s="55" t="n">
        <f aca="false">IF(Определители!I12="9",ROUND((C12+E12)*(100-Начисления!M12/100)*('Форма по МДС 81-35.2004'!G115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92*'Базовые цены за единицу'!AE12,0)</f>
        <v>2</v>
      </c>
      <c r="AH12" s="55" t="n">
        <f aca="false">ROUND('Форма по МДС 81-35.2004'!F92*'Базовые цены за единицу'!AH12,0)</f>
        <v>0</v>
      </c>
      <c r="AI12" s="55" t="n">
        <f aca="false">ROUND('Форма по МДС 81-35.2004'!F92*'Базовые цены за единицу'!AI12,0)</f>
        <v>0</v>
      </c>
      <c r="AJ12" s="55" t="n">
        <f aca="false">ROUND('Форма по МДС 81-35.2004'!F92*'Базовые цены за единицу'!AJ12,0)</f>
        <v>0</v>
      </c>
      <c r="AK12" s="55" t="n">
        <f aca="false">ROUND('Форма по МДС 81-35.2004'!F92*'Базовы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19</f>
        <v>5.</v>
      </c>
      <c r="B13" s="60" t="e">
        <f aca="false">'Форма по МДС 81-35.2004'!H119</f>
        <v>#VALUE!</v>
      </c>
      <c r="C13" s="60" t="e">
        <f aca="false">ROUND(SUMIF('Форма по МДС 81-35.2004'!M119:M141,"Г",'Форма по МДС 81-35.2004'!H119:H141),0)</f>
        <v>#VALUE!</v>
      </c>
      <c r="D13" s="60" t="e">
        <f aca="false">ROUND(SUMIF('Форма по МДС 81-35.2004'!M119:M141,"IsMash",'Форма по МДС 81-35.2004'!H119:H141),0)</f>
        <v>#VALUE!</v>
      </c>
      <c r="E13" s="60" t="n">
        <f aca="false">'Форма по МДС 81-35.2004'!H122</f>
        <v>0</v>
      </c>
      <c r="F13" s="60" t="n">
        <f aca="false">ROUND(SUMIF('Форма по МДС 81-35.2004'!M119:M141,"IsMater",'Форма по МДС 81-35.2004'!H119:H141),0)</f>
        <v>1</v>
      </c>
      <c r="G13" s="60" t="n">
        <f aca="false">ROUND('Форма по МДС 81-35.2004'!F119*'Базовые цены за единицу'!G13,0)</f>
        <v>0</v>
      </c>
      <c r="H13" s="60" t="n">
        <f aca="false">ROUND('Форма по МДС 81-35.2004'!F119*'Базовые цены за единицу'!H13,0)</f>
        <v>0</v>
      </c>
      <c r="I13" s="50" t="e">
        <f aca="false">ОКРУГЛВСЕ(SUMIF('Форма по МДС 81-35.2004'!M119:M141,"Г",'Форма по МДС 81-35.2004'!F119:F141),8)</f>
        <v>#VALUE!</v>
      </c>
      <c r="J13" s="50" t="e">
        <f aca="false">ОКРУГЛВСЕ('Форма по МДС 81-35.2004'!F119*'Базовые цены за единицу'!J13,8)</f>
        <v>#VALUE!</v>
      </c>
      <c r="K13" s="50" t="e">
        <f aca="false">ОКРУГЛВСЕ(SUMIF('Форма по МДС 81-35.2004'!M119:M141,"Ж",'Форма по МДС 81-35.2004'!F119:F141),8)</f>
        <v>#VALUE!</v>
      </c>
      <c r="L13" s="60" t="n">
        <f aca="false">ROUND('Форма по МДС 81-35.2004'!F119*'Базовые цены за единицу'!L13,0)</f>
        <v>0</v>
      </c>
      <c r="M13" s="60" t="n">
        <f aca="false">ROUND('Форма по МДС 81-35.2004'!F119*'Базовые цены за единицу'!M13,0)</f>
        <v>0</v>
      </c>
      <c r="N13" s="60" t="e">
        <f aca="false">ROUND((C13+E13)*'Форма по МДС 81-35.2004'!G135/100,0)</f>
        <v>#VALUE!</v>
      </c>
      <c r="O13" s="60" t="e">
        <f aca="false">ROUND((C13+E13)*'Форма по МДС 81-35.2004'!G138/100,0)</f>
        <v>#VALUE!</v>
      </c>
      <c r="P13" s="60" t="n">
        <f aca="false">ROUND('Форма по МДС 81-35.2004'!F119*'Базовые цены за единицу'!P13,0)</f>
        <v>38</v>
      </c>
      <c r="Q13" s="60" t="n">
        <f aca="false">ROUND('Форма по МДС 81-35.2004'!F119*'Базовые цены за единицу'!Q13,0)</f>
        <v>0</v>
      </c>
      <c r="R13" s="60" t="n">
        <f aca="false">ROUND('Форма по МДС 81-35.2004'!F119*'Базовые цены за единицу'!R13,0)</f>
        <v>27</v>
      </c>
      <c r="S13" s="60" t="n">
        <f aca="false">ROUND('Форма по МДС 81-35.2004'!F119*'Базовые цены за единицу'!S13,0)</f>
        <v>0</v>
      </c>
      <c r="T13" s="60" t="n">
        <f aca="false">ROUND('Форма по МДС 81-35.2004'!F119*'Базовые цены за единицу'!T13,0)</f>
        <v>0</v>
      </c>
      <c r="U13" s="60" t="n">
        <f aca="false">ROUND('Форма по МДС 81-35.2004'!F119*'Базовые цены за единицу'!U13,0)</f>
        <v>0</v>
      </c>
      <c r="V13" s="60" t="n">
        <f aca="false">ROUND('Форма по МДС 81-35.2004'!F119*'Базовые цены за единицу'!V13,0)</f>
        <v>0</v>
      </c>
      <c r="X13" s="55" t="n">
        <f aca="false">ROUND('Форма по МДС 81-35.2004'!F119*'Базовые цены за единицу'!X13,0)</f>
        <v>0</v>
      </c>
      <c r="Y13" s="55" t="n">
        <f aca="false">IF(Определители!I13="9",ROUND((C13+E13)*(Начисления!M13/100)*('Форма по МДС 81-35.2004'!G135/100),0),0)</f>
        <v>0</v>
      </c>
      <c r="Z13" s="55" t="n">
        <f aca="false">IF(Определители!I13="9",ROUND((C13+E13)*(100-Начисления!M13/100)*('Форма по МДС 81-35.2004'!G135/100),0),0)</f>
        <v>0</v>
      </c>
      <c r="AA13" s="55" t="n">
        <f aca="false">IF(Определители!I13="9",ROUND((C13+E13)*(Начисления!M13/100)*('Форма по МДС 81-35.2004'!G138/100),0),0)</f>
        <v>0</v>
      </c>
      <c r="AB13" s="55" t="n">
        <f aca="false">IF(Определители!I13="9",ROUND((C13+E13)*(100-Начисления!M13/100)*('Форма по МДС 81-35.2004'!G138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19*'Базовые цены за единицу'!AE13,0)</f>
        <v>1</v>
      </c>
      <c r="AH13" s="55" t="n">
        <f aca="false">ROUND('Форма по МДС 81-35.2004'!F119*'Базовые цены за единицу'!AH13,0)</f>
        <v>0</v>
      </c>
      <c r="AI13" s="55" t="n">
        <f aca="false">ROUND('Форма по МДС 81-35.2004'!F119*'Базовые цены за единицу'!AI13,0)</f>
        <v>0</v>
      </c>
      <c r="AJ13" s="55" t="n">
        <f aca="false">ROUND('Форма по МДС 81-35.2004'!F119*'Базовые цены за единицу'!AJ13,0)</f>
        <v>0</v>
      </c>
      <c r="AK13" s="55" t="n">
        <f aca="false">ROUND('Форма по МДС 81-35.2004'!F119*'Базовы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42</f>
        <v>6.</v>
      </c>
      <c r="B14" s="60" t="e">
        <f aca="false">'Форма по МДС 81-35.2004'!H142</f>
        <v>#VALUE!</v>
      </c>
      <c r="C14" s="60" t="e">
        <f aca="false">ROUND(SUMIF('Форма по МДС 81-35.2004'!M142:M164,"Г",'Форма по МДС 81-35.2004'!H142:H164),0)</f>
        <v>#VALUE!</v>
      </c>
      <c r="D14" s="60" t="n">
        <f aca="false">ROUND(SUMIF('Форма по МДС 81-35.2004'!M142:M164,"IsMash",'Форма по МДС 81-35.2004'!H142:H164),0)</f>
        <v>0</v>
      </c>
      <c r="E14" s="60" t="n">
        <f aca="false">'Форма по МДС 81-35.2004'!H145</f>
        <v>0</v>
      </c>
      <c r="F14" s="60" t="e">
        <f aca="false">ROUND(SUMIF('Форма по МДС 81-35.2004'!M142:M164,"IsMater",'Форма по МДС 81-35.2004'!H142:H164),0)</f>
        <v>#VALUE!</v>
      </c>
      <c r="G14" s="60" t="n">
        <f aca="false">ROUND('Форма по МДС 81-35.2004'!F142*'Базовые цены за единицу'!G14,0)</f>
        <v>4</v>
      </c>
      <c r="H14" s="60" t="n">
        <f aca="false">ROUND('Форма по МДС 81-35.2004'!F142*'Базовые цены за единицу'!H14,0)</f>
        <v>0</v>
      </c>
      <c r="I14" s="50" t="e">
        <f aca="false">ОКРУГЛВСЕ(SUMIF('Форма по МДС 81-35.2004'!M142:M164,"Г",'Форма по МДС 81-35.2004'!F142:F164),8)</f>
        <v>#VALUE!</v>
      </c>
      <c r="J14" s="50" t="e">
        <f aca="false">ОКРУГЛВСЕ('Форма по МДС 81-35.2004'!F142*'Базовые цены за единицу'!J14,8)</f>
        <v>#VALUE!</v>
      </c>
      <c r="K14" s="50" t="e">
        <f aca="false">ОКРУГЛВСЕ(SUMIF('Форма по МДС 81-35.2004'!M142:M164,"Ж",'Форма по МДС 81-35.2004'!F142:F164),8)</f>
        <v>#VALUE!</v>
      </c>
      <c r="L14" s="60" t="n">
        <f aca="false">ROUND('Форма по МДС 81-35.2004'!F142*'Базовые цены за единицу'!L14,0)</f>
        <v>0</v>
      </c>
      <c r="M14" s="60" t="n">
        <f aca="false">ROUND('Форма по МДС 81-35.2004'!F142*'Базовые цены за единицу'!M14,0)</f>
        <v>0</v>
      </c>
      <c r="N14" s="60" t="e">
        <f aca="false">ROUND((C14+E14)*'Форма по МДС 81-35.2004'!G158/100,0)</f>
        <v>#VALUE!</v>
      </c>
      <c r="O14" s="60" t="e">
        <f aca="false">ROUND((C14+E14)*'Форма по МДС 81-35.2004'!G161/100,0)</f>
        <v>#VALUE!</v>
      </c>
      <c r="P14" s="60" t="n">
        <f aca="false">ROUND('Форма по МДС 81-35.2004'!F142*'Базовые цены за единицу'!P14,0)</f>
        <v>29</v>
      </c>
      <c r="Q14" s="60" t="n">
        <f aca="false">ROUND('Форма по МДС 81-35.2004'!F142*'Базовые цены за единицу'!Q14,0)</f>
        <v>0</v>
      </c>
      <c r="R14" s="60" t="n">
        <f aca="false">ROUND('Форма по МДС 81-35.2004'!F142*'Базовые цены за единицу'!R14,0)</f>
        <v>21</v>
      </c>
      <c r="S14" s="60" t="n">
        <f aca="false">ROUND('Форма по МДС 81-35.2004'!F142*'Базовые цены за единицу'!S14,0)</f>
        <v>0</v>
      </c>
      <c r="T14" s="60" t="n">
        <f aca="false">ROUND('Форма по МДС 81-35.2004'!F142*'Базовые цены за единицу'!T14,0)</f>
        <v>0</v>
      </c>
      <c r="U14" s="60" t="n">
        <f aca="false">ROUND('Форма по МДС 81-35.2004'!F142*'Базовые цены за единицу'!U14,0)</f>
        <v>0</v>
      </c>
      <c r="V14" s="60" t="n">
        <f aca="false">ROUND('Форма по МДС 81-35.2004'!F142*'Базовые цены за единицу'!V14,0)</f>
        <v>0</v>
      </c>
      <c r="X14" s="55" t="n">
        <f aca="false">ROUND('Форма по МДС 81-35.2004'!F142*'Базовые цены за единицу'!X14,0)</f>
        <v>0</v>
      </c>
      <c r="Y14" s="55" t="n">
        <f aca="false">IF(Определители!I14="9",ROUND((C14+E14)*(Начисления!M14/100)*('Форма по МДС 81-35.2004'!G158/100),0),0)</f>
        <v>0</v>
      </c>
      <c r="Z14" s="55" t="n">
        <f aca="false">IF(Определители!I14="9",ROUND((C14+E14)*(100-Начисления!M14/100)*('Форма по МДС 81-35.2004'!G158/100),0),0)</f>
        <v>0</v>
      </c>
      <c r="AA14" s="55" t="n">
        <f aca="false">IF(Определители!I14="9",ROUND((C14+E14)*(Начисления!M14/100)*('Форма по МДС 81-35.2004'!G161/100),0),0)</f>
        <v>0</v>
      </c>
      <c r="AB14" s="55" t="n">
        <f aca="false">IF(Определители!I14="9",ROUND((C14+E14)*(100-Начисления!M14/100)*('Форма по МДС 81-35.2004'!G161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42*'Базовые цены за единицу'!AE14,0)</f>
        <v>1</v>
      </c>
      <c r="AH14" s="55" t="n">
        <f aca="false">ROUND('Форма по МДС 81-35.2004'!F142*'Базовые цены за единицу'!AH14,0)</f>
        <v>0</v>
      </c>
      <c r="AI14" s="55" t="n">
        <f aca="false">ROUND('Форма по МДС 81-35.2004'!F142*'Базовые цены за единицу'!AI14,0)</f>
        <v>0</v>
      </c>
      <c r="AJ14" s="55" t="n">
        <f aca="false">ROUND('Форма по МДС 81-35.2004'!F142*'Базовые цены за единицу'!AJ14,0)</f>
        <v>0</v>
      </c>
      <c r="AK14" s="55" t="n">
        <f aca="false">ROUND('Форма по МДС 81-35.2004'!F142*'Базовы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65</f>
        <v>7.</v>
      </c>
      <c r="B15" s="60" t="e">
        <f aca="false">'Форма по МДС 81-35.2004'!H165</f>
        <v>#VALUE!</v>
      </c>
      <c r="C15" s="60" t="e">
        <f aca="false">ROUND(SUMIF('Форма по МДС 81-35.2004'!M165:M193,"Г",'Форма по МДС 81-35.2004'!H165:H193),0)</f>
        <v>#VALUE!</v>
      </c>
      <c r="D15" s="60" t="e">
        <f aca="false">ROUND(SUMIF('Форма по МДС 81-35.2004'!M165:M193,"IsMash",'Форма по МДС 81-35.2004'!H165:H193),0)</f>
        <v>#VALUE!</v>
      </c>
      <c r="E15" s="60" t="e">
        <f aca="false">'Форма по МДС 81-35.2004'!H169</f>
        <v>#VALUE!</v>
      </c>
      <c r="F15" s="60" t="e">
        <f aca="false">ROUND(SUMIF('Форма по МДС 81-35.2004'!M165:M193,"IsMater",'Форма по МДС 81-35.2004'!H165:H193),0)</f>
        <v>#VALUE!</v>
      </c>
      <c r="G15" s="60" t="n">
        <f aca="false">ROUND('Форма по МДС 81-35.2004'!F165*'Базовые цены за единицу'!G15,0)</f>
        <v>1</v>
      </c>
      <c r="H15" s="60" t="n">
        <f aca="false">ROUND('Форма по МДС 81-35.2004'!F165*'Базовые цены за единицу'!H15,0)</f>
        <v>0</v>
      </c>
      <c r="I15" s="50" t="e">
        <f aca="false">ОКРУГЛВСЕ(SUMIF('Форма по МДС 81-35.2004'!M165:M193,"Г",'Форма по МДС 81-35.2004'!F165:F193),8)</f>
        <v>#VALUE!</v>
      </c>
      <c r="J15" s="50" t="e">
        <f aca="false">ОКРУГЛВСЕ('Форма по МДС 81-35.2004'!F165*'Базовые цены за единицу'!J15,8)</f>
        <v>#VALUE!</v>
      </c>
      <c r="K15" s="50" t="e">
        <f aca="false">ОКРУГЛВСЕ(SUMIF('Форма по МДС 81-35.2004'!M165:M193,"Ж",'Форма по МДС 81-35.2004'!F165:F193),8)</f>
        <v>#VALUE!</v>
      </c>
      <c r="L15" s="60" t="n">
        <f aca="false">ROUND('Форма по МДС 81-35.2004'!F165*'Базовые цены за единицу'!L15,0)</f>
        <v>0</v>
      </c>
      <c r="M15" s="60" t="n">
        <f aca="false">ROUND('Форма по МДС 81-35.2004'!F165*'Базовые цены за единицу'!M15,0)</f>
        <v>0</v>
      </c>
      <c r="N15" s="60" t="e">
        <f aca="false">ROUND((C15+E15)*'Форма по МДС 81-35.2004'!G187/100,0)</f>
        <v>#VALUE!</v>
      </c>
      <c r="O15" s="60" t="e">
        <f aca="false">ROUND((C15+E15)*'Форма по МДС 81-35.2004'!G190/100,0)</f>
        <v>#VALUE!</v>
      </c>
      <c r="P15" s="60" t="n">
        <f aca="false">ROUND('Форма по МДС 81-35.2004'!F165*'Базовые цены за единицу'!P15,0)</f>
        <v>10</v>
      </c>
      <c r="Q15" s="60" t="n">
        <f aca="false">ROUND('Форма по МДС 81-35.2004'!F165*'Базовые цены за единицу'!Q15,0)</f>
        <v>0</v>
      </c>
      <c r="R15" s="60" t="n">
        <f aca="false">ROUND('Форма по МДС 81-35.2004'!F165*'Базовые цены за единицу'!R15,0)</f>
        <v>7</v>
      </c>
      <c r="S15" s="60" t="n">
        <f aca="false">ROUND('Форма по МДС 81-35.2004'!F165*'Базовые цены за единицу'!S15,0)</f>
        <v>0</v>
      </c>
      <c r="T15" s="60" t="n">
        <f aca="false">ROUND('Форма по МДС 81-35.2004'!F165*'Базовые цены за единицу'!T15,0)</f>
        <v>0</v>
      </c>
      <c r="U15" s="60" t="n">
        <f aca="false">ROUND('Форма по МДС 81-35.2004'!F165*'Базовые цены за единицу'!U15,0)</f>
        <v>0</v>
      </c>
      <c r="V15" s="60" t="n">
        <f aca="false">ROUND('Форма по МДС 81-35.2004'!F165*'Базовые цены за единицу'!V15,0)</f>
        <v>0</v>
      </c>
      <c r="X15" s="55" t="n">
        <f aca="false">ROUND('Форма по МДС 81-35.2004'!F165*'Базовые цены за единицу'!X15,0)</f>
        <v>0</v>
      </c>
      <c r="Y15" s="55" t="n">
        <f aca="false">IF(Определители!I15="9",ROUND((C15+E15)*(Начисления!M15/100)*('Форма по МДС 81-35.2004'!G187/100),0),0)</f>
        <v>0</v>
      </c>
      <c r="Z15" s="55" t="n">
        <f aca="false">IF(Определители!I15="9",ROUND((C15+E15)*(100-Начисления!M15/100)*('Форма по МДС 81-35.2004'!G187/100),0),0)</f>
        <v>0</v>
      </c>
      <c r="AA15" s="55" t="n">
        <f aca="false">IF(Определители!I15="9",ROUND((C15+E15)*(Начисления!M15/100)*('Форма по МДС 81-35.2004'!G190/100),0),0)</f>
        <v>0</v>
      </c>
      <c r="AB15" s="55" t="n">
        <f aca="false">IF(Определители!I15="9",ROUND((C15+E15)*(100-Начисления!M15/100)*('Форма по МДС 81-35.2004'!G190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65*'Базовые цены за единицу'!AE15,0)</f>
        <v>0</v>
      </c>
      <c r="AH15" s="55" t="n">
        <f aca="false">ROUND('Форма по МДС 81-35.2004'!F165*'Базовые цены за единицу'!AH15,0)</f>
        <v>0</v>
      </c>
      <c r="AI15" s="55" t="n">
        <f aca="false">ROUND('Форма по МДС 81-35.2004'!F165*'Базовые цены за единицу'!AI15,0)</f>
        <v>0</v>
      </c>
      <c r="AJ15" s="55" t="n">
        <f aca="false">ROUND('Форма по МДС 81-35.2004'!F165*'Базовые цены за единицу'!AJ15,0)</f>
        <v>0</v>
      </c>
      <c r="AK15" s="55" t="n">
        <f aca="false">ROUND('Форма по МДС 81-35.2004'!F165*'Базовы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94</f>
        <v>8.</v>
      </c>
      <c r="B16" s="60" t="e">
        <f aca="false">'Форма по МДС 81-35.2004'!H194</f>
        <v>#VALUE!</v>
      </c>
      <c r="C16" s="60" t="e">
        <f aca="false">ROUND(SUMIF('Форма по МДС 81-35.2004'!M194:M216,"Г",'Форма по МДС 81-35.2004'!H194:H216),0)</f>
        <v>#VALUE!</v>
      </c>
      <c r="D16" s="60" t="e">
        <f aca="false">ROUND(SUMIF('Форма по МДС 81-35.2004'!M194:M216,"IsMash",'Форма по МДС 81-35.2004'!H194:H216),0)</f>
        <v>#VALUE!</v>
      </c>
      <c r="E16" s="60" t="n">
        <f aca="false">'Форма по МДС 81-35.2004'!H196</f>
        <v>0</v>
      </c>
      <c r="F16" s="60" t="e">
        <f aca="false">ROUND(SUMIF('Форма по МДС 81-35.2004'!M194:M216,"IsMater",'Форма по МДС 81-35.2004'!H194:H216),0)</f>
        <v>#VALUE!</v>
      </c>
      <c r="G16" s="60" t="n">
        <f aca="false">ROUND('Форма по МДС 81-35.2004'!F194*'Базовые цены за единицу'!G16,0)</f>
        <v>49</v>
      </c>
      <c r="H16" s="60" t="n">
        <f aca="false">ROUND('Форма по МДС 81-35.2004'!F194*'Базовые цены за единицу'!H16,0)</f>
        <v>0</v>
      </c>
      <c r="I16" s="50" t="e">
        <f aca="false">ОКРУГЛВСЕ(SUMIF('Форма по МДС 81-35.2004'!M194:M216,"Г",'Форма по МДС 81-35.2004'!F194:F216),8)</f>
        <v>#VALUE!</v>
      </c>
      <c r="J16" s="50" t="e">
        <f aca="false">ОКРУГЛВСЕ('Форма по МДС 81-35.2004'!F194*'Базовые цены за единицу'!J16,8)</f>
        <v>#VALUE!</v>
      </c>
      <c r="K16" s="50" t="e">
        <f aca="false">ОКРУГЛВСЕ(SUMIF('Форма по МДС 81-35.2004'!M194:M216,"Ж",'Форма по МДС 81-35.2004'!F194:F216),8)</f>
        <v>#VALUE!</v>
      </c>
      <c r="L16" s="60" t="n">
        <f aca="false">ROUND('Форма по МДС 81-35.2004'!F194*'Базовые цены за единицу'!L16,0)</f>
        <v>0</v>
      </c>
      <c r="M16" s="60" t="n">
        <f aca="false">ROUND('Форма по МДС 81-35.2004'!F194*'Базовые цены за единицу'!M16,0)</f>
        <v>0</v>
      </c>
      <c r="N16" s="60" t="e">
        <f aca="false">ROUND((C16+E16)*'Форма по МДС 81-35.2004'!G210/100,0)</f>
        <v>#VALUE!</v>
      </c>
      <c r="O16" s="60" t="e">
        <f aca="false">ROUND((C16+E16)*'Форма по МДС 81-35.2004'!G213/100,0)</f>
        <v>#VALUE!</v>
      </c>
      <c r="P16" s="60" t="n">
        <f aca="false">ROUND('Форма по МДС 81-35.2004'!F194*'Базовые цены за единицу'!P16,0)</f>
        <v>435</v>
      </c>
      <c r="Q16" s="60" t="n">
        <f aca="false">ROUND('Форма по МДС 81-35.2004'!F194*'Базовые цены за единицу'!Q16,0)</f>
        <v>0</v>
      </c>
      <c r="R16" s="60" t="n">
        <f aca="false">ROUND('Форма по МДС 81-35.2004'!F194*'Базовые цены за единицу'!R16,0)</f>
        <v>298</v>
      </c>
      <c r="S16" s="60" t="n">
        <f aca="false">ROUND('Форма по МДС 81-35.2004'!F194*'Базовые цены за единицу'!S16,0)</f>
        <v>0</v>
      </c>
      <c r="T16" s="60" t="n">
        <f aca="false">ROUND('Форма по МДС 81-35.2004'!F194*'Базовые цены за единицу'!T16,0)</f>
        <v>0</v>
      </c>
      <c r="U16" s="60" t="n">
        <f aca="false">ROUND('Форма по МДС 81-35.2004'!F194*'Базовые цены за единицу'!U16,0)</f>
        <v>0</v>
      </c>
      <c r="V16" s="60" t="n">
        <f aca="false">ROUND('Форма по МДС 81-35.2004'!F194*'Базовые цены за единицу'!V16,0)</f>
        <v>0</v>
      </c>
      <c r="X16" s="55" t="n">
        <f aca="false">ROUND('Форма по МДС 81-35.2004'!F194*'Базовые цены за единицу'!X16,0)</f>
        <v>0</v>
      </c>
      <c r="Y16" s="55" t="n">
        <f aca="false">IF(Определители!I16="9",ROUND((C16+E16)*(Начисления!M16/100)*('Форма по МДС 81-35.2004'!G210/100),0),0)</f>
        <v>0</v>
      </c>
      <c r="Z16" s="55" t="n">
        <f aca="false">IF(Определители!I16="9",ROUND((C16+E16)*(100-Начисления!M16/100)*('Форма по МДС 81-35.2004'!G210/100),0),0)</f>
        <v>0</v>
      </c>
      <c r="AA16" s="55" t="n">
        <f aca="false">IF(Определители!I16="9",ROUND((C16+E16)*(Начисления!M16/100)*('Форма по МДС 81-35.2004'!G213/100),0),0)</f>
        <v>0</v>
      </c>
      <c r="AB16" s="55" t="n">
        <f aca="false">IF(Определители!I16="9",ROUND((C16+E16)*(100-Начисления!M16/100)*('Форма по МДС 81-35.2004'!G213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94*'Базовые цены за единицу'!AE16,0)</f>
        <v>9</v>
      </c>
      <c r="AH16" s="55" t="n">
        <f aca="false">ROUND('Форма по МДС 81-35.2004'!F194*'Базовые цены за единицу'!AH16,0)</f>
        <v>0</v>
      </c>
      <c r="AI16" s="55" t="n">
        <f aca="false">ROUND('Форма по МДС 81-35.2004'!F194*'Базовые цены за единицу'!AI16,0)</f>
        <v>0</v>
      </c>
      <c r="AJ16" s="55" t="n">
        <f aca="false">ROUND('Форма по МДС 81-35.2004'!F194*'Базовые цены за единицу'!AJ16,0)</f>
        <v>0</v>
      </c>
      <c r="AK16" s="55" t="n">
        <f aca="false">ROUND('Форма по МДС 81-35.2004'!F194*'Базовы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217</f>
        <v>9.</v>
      </c>
      <c r="B17" s="60" t="e">
        <f aca="false">'Форма по МДС 81-35.2004'!H217</f>
        <v>#VALUE!</v>
      </c>
      <c r="C17" s="60" t="e">
        <f aca="false">ROUND(SUMIF('Форма по МДС 81-35.2004'!M217:M245,"Г",'Форма по МДС 81-35.2004'!H217:H245),0)</f>
        <v>#VALUE!</v>
      </c>
      <c r="D17" s="60" t="e">
        <f aca="false">ROUND(SUMIF('Форма по МДС 81-35.2004'!M217:M245,"IsMash",'Форма по МДС 81-35.2004'!H217:H245),0)</f>
        <v>#VALUE!</v>
      </c>
      <c r="E17" s="60" t="e">
        <f aca="false">'Форма по МДС 81-35.2004'!H220</f>
        <v>#VALUE!</v>
      </c>
      <c r="F17" s="60" t="e">
        <f aca="false">ROUND(SUMIF('Форма по МДС 81-35.2004'!M217:M245,"IsMater",'Форма по МДС 81-35.2004'!H217:H245),0)</f>
        <v>#VALUE!</v>
      </c>
      <c r="G17" s="60" t="n">
        <f aca="false">ROUND('Форма по МДС 81-35.2004'!F217*'Базовые цены за единицу'!G17,0)</f>
        <v>71</v>
      </c>
      <c r="H17" s="60" t="n">
        <f aca="false">ROUND('Форма по МДС 81-35.2004'!F217*'Базовые цены за единицу'!H17,0)</f>
        <v>0</v>
      </c>
      <c r="I17" s="50" t="e">
        <f aca="false">ОКРУГЛВСЕ(SUMIF('Форма по МДС 81-35.2004'!M217:M245,"Г",'Форма по МДС 81-35.2004'!F217:F245),8)</f>
        <v>#VALUE!</v>
      </c>
      <c r="J17" s="50" t="e">
        <f aca="false">ОКРУГЛВСЕ('Форма по МДС 81-35.2004'!F217*'Базовые цены за единицу'!J17,8)</f>
        <v>#VALUE!</v>
      </c>
      <c r="K17" s="50" t="e">
        <f aca="false">ОКРУГЛВСЕ(SUMIF('Форма по МДС 81-35.2004'!M217:M245,"Ж",'Форма по МДС 81-35.2004'!F217:F245),8)</f>
        <v>#VALUE!</v>
      </c>
      <c r="L17" s="60" t="n">
        <f aca="false">ROUND('Форма по МДС 81-35.2004'!F217*'Базовые цены за единицу'!L17,0)</f>
        <v>0</v>
      </c>
      <c r="M17" s="60" t="n">
        <f aca="false">ROUND('Форма по МДС 81-35.2004'!F217*'Базовые цены за единицу'!M17,0)</f>
        <v>0</v>
      </c>
      <c r="N17" s="60" t="e">
        <f aca="false">ROUND((C17+E17)*'Форма по МДС 81-35.2004'!G239/100,0)</f>
        <v>#VALUE!</v>
      </c>
      <c r="O17" s="60" t="e">
        <f aca="false">ROUND((C17+E17)*'Форма по МДС 81-35.2004'!G242/100,0)</f>
        <v>#VALUE!</v>
      </c>
      <c r="P17" s="60" t="n">
        <f aca="false">ROUND('Форма по МДС 81-35.2004'!F217*'Базовые цены за единицу'!P17,0)</f>
        <v>184</v>
      </c>
      <c r="Q17" s="60" t="n">
        <f aca="false">ROUND('Форма по МДС 81-35.2004'!F217*'Базовые цены за единицу'!Q17,0)</f>
        <v>1</v>
      </c>
      <c r="R17" s="60" t="n">
        <f aca="false">ROUND('Форма по МДС 81-35.2004'!F217*'Базовые цены за единицу'!R17,0)</f>
        <v>126</v>
      </c>
      <c r="S17" s="60" t="n">
        <f aca="false">ROUND('Форма по МДС 81-35.2004'!F217*'Базовые цены за единицу'!S17,0)</f>
        <v>1</v>
      </c>
      <c r="T17" s="60" t="n">
        <f aca="false">ROUND('Форма по МДС 81-35.2004'!F217*'Базовые цены за единицу'!T17,0)</f>
        <v>0</v>
      </c>
      <c r="U17" s="60" t="n">
        <f aca="false">ROUND('Форма по МДС 81-35.2004'!F217*'Базовые цены за единицу'!U17,0)</f>
        <v>0</v>
      </c>
      <c r="V17" s="60" t="n">
        <f aca="false">ROUND('Форма по МДС 81-35.2004'!F217*'Базовые цены за единицу'!V17,0)</f>
        <v>0</v>
      </c>
      <c r="X17" s="55" t="n">
        <f aca="false">ROUND('Форма по МДС 81-35.2004'!F217*'Базовые цены за единицу'!X17,0)</f>
        <v>0</v>
      </c>
      <c r="Y17" s="55" t="n">
        <f aca="false">IF(Определители!I17="9",ROUND((C17+E17)*(Начисления!M17/100)*('Форма по МДС 81-35.2004'!G239/100),0),0)</f>
        <v>0</v>
      </c>
      <c r="Z17" s="55" t="n">
        <f aca="false">IF(Определители!I17="9",ROUND((C17+E17)*(100-Начисления!M17/100)*('Форма по МДС 81-35.2004'!G239/100),0),0)</f>
        <v>0</v>
      </c>
      <c r="AA17" s="55" t="n">
        <f aca="false">IF(Определители!I17="9",ROUND((C17+E17)*(Начисления!M17/100)*('Форма по МДС 81-35.2004'!G242/100),0),0)</f>
        <v>0</v>
      </c>
      <c r="AB17" s="55" t="n">
        <f aca="false">IF(Определители!I17="9",ROUND((C17+E17)*(100-Начисления!M17/100)*('Форма по МДС 81-35.2004'!G242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217*'Базовые цены за единицу'!AE17,0)</f>
        <v>4</v>
      </c>
      <c r="AH17" s="55" t="n">
        <f aca="false">ROUND('Форма по МДС 81-35.2004'!F217*'Базовые цены за единицу'!AH17,0)</f>
        <v>0</v>
      </c>
      <c r="AI17" s="55" t="n">
        <f aca="false">ROUND('Форма по МДС 81-35.2004'!F217*'Базовые цены за единицу'!AI17,0)</f>
        <v>0</v>
      </c>
      <c r="AJ17" s="55" t="n">
        <f aca="false">ROUND('Форма по МДС 81-35.2004'!F217*'Базовые цены за единицу'!AJ17,0)</f>
        <v>0</v>
      </c>
      <c r="AK17" s="55" t="n">
        <f aca="false">ROUND('Форма по МДС 81-35.2004'!F217*'Базовые цены за единицу'!AK17,0)</f>
        <v>0</v>
      </c>
    </row>
    <row r="18" customFormat="false" ht="10.5" hidden="false" customHeight="false" outlineLevel="0" collapsed="false">
      <c r="A18" s="60" t="str">
        <f aca="false">'Форма по МДС 81-35.2004'!A246</f>
        <v>10.</v>
      </c>
      <c r="B18" s="60" t="e">
        <f aca="false">'Форма по МДС 81-35.2004'!H246</f>
        <v>#VALUE!</v>
      </c>
      <c r="C18" s="60" t="e">
        <f aca="false">ROUND(SUMIF('Форма по МДС 81-35.2004'!M246:M271,"Г",'Форма по МДС 81-35.2004'!H246:H271),0)</f>
        <v>#VALUE!</v>
      </c>
      <c r="D18" s="60" t="e">
        <f aca="false">ROUND(SUMIF('Форма по МДС 81-35.2004'!M246:M271,"IsMash",'Форма по МДС 81-35.2004'!H246:H271),0)</f>
        <v>#VALUE!</v>
      </c>
      <c r="E18" s="60" t="e">
        <f aca="false">'Форма по МДС 81-35.2004'!H249</f>
        <v>#VALUE!</v>
      </c>
      <c r="F18" s="60" t="e">
        <f aca="false">ROUND(SUMIF('Форма по МДС 81-35.2004'!M246:M271,"IsMater",'Форма по МДС 81-35.2004'!H246:H271),0)</f>
        <v>#VALUE!</v>
      </c>
      <c r="G18" s="60" t="n">
        <f aca="false">ROUND('Форма по МДС 81-35.2004'!F246*'Базовые цены за единицу'!G18,0)</f>
        <v>7</v>
      </c>
      <c r="H18" s="60" t="n">
        <f aca="false">ROUND('Форма по МДС 81-35.2004'!F246*'Базовые цены за единицу'!H18,0)</f>
        <v>0</v>
      </c>
      <c r="I18" s="50" t="e">
        <f aca="false">ОКРУГЛВСЕ(SUMIF('Форма по МДС 81-35.2004'!M246:M271,"Г",'Форма по МДС 81-35.2004'!F246:F271),8)</f>
        <v>#VALUE!</v>
      </c>
      <c r="J18" s="50" t="e">
        <f aca="false">ОКРУГЛВСЕ('Форма по МДС 81-35.2004'!F246*'Базовые цены за единицу'!J18,8)</f>
        <v>#VALUE!</v>
      </c>
      <c r="K18" s="50" t="e">
        <f aca="false">ОКРУГЛВСЕ(SUMIF('Форма по МДС 81-35.2004'!M246:M271,"Ж",'Форма по МДС 81-35.2004'!F246:F271),8)</f>
        <v>#VALUE!</v>
      </c>
      <c r="L18" s="60" t="n">
        <f aca="false">ROUND('Форма по МДС 81-35.2004'!F246*'Базовые цены за единицу'!L18,0)</f>
        <v>0</v>
      </c>
      <c r="M18" s="60" t="n">
        <f aca="false">ROUND('Форма по МДС 81-35.2004'!F246*'Базовые цены за единицу'!M18,0)</f>
        <v>0</v>
      </c>
      <c r="N18" s="60" t="e">
        <f aca="false">ROUND((C18+E18)*'Форма по МДС 81-35.2004'!G265/100,0)</f>
        <v>#VALUE!</v>
      </c>
      <c r="O18" s="60" t="e">
        <f aca="false">ROUND((C18+E18)*'Форма по МДС 81-35.2004'!G268/100,0)</f>
        <v>#VALUE!</v>
      </c>
      <c r="P18" s="60" t="n">
        <f aca="false">ROUND('Форма по МДС 81-35.2004'!F246*'Базовые цены за единицу'!P18,0)</f>
        <v>21</v>
      </c>
      <c r="Q18" s="60" t="n">
        <f aca="false">ROUND('Форма по МДС 81-35.2004'!F246*'Базовые цены за единицу'!Q18,0)</f>
        <v>0</v>
      </c>
      <c r="R18" s="60" t="n">
        <f aca="false">ROUND('Форма по МДС 81-35.2004'!F246*'Базовые цены за единицу'!R18,0)</f>
        <v>14</v>
      </c>
      <c r="S18" s="60" t="n">
        <f aca="false">ROUND('Форма по МДС 81-35.2004'!F246*'Базовые цены за единицу'!S18,0)</f>
        <v>0</v>
      </c>
      <c r="T18" s="60" t="n">
        <f aca="false">ROUND('Форма по МДС 81-35.2004'!F246*'Базовые цены за единицу'!T18,0)</f>
        <v>0</v>
      </c>
      <c r="U18" s="60" t="n">
        <f aca="false">ROUND('Форма по МДС 81-35.2004'!F246*'Базовые цены за единицу'!U18,0)</f>
        <v>0</v>
      </c>
      <c r="V18" s="60" t="n">
        <f aca="false">ROUND('Форма по МДС 81-35.2004'!F246*'Базовые цены за единицу'!V18,0)</f>
        <v>0</v>
      </c>
      <c r="X18" s="55" t="n">
        <f aca="false">ROUND('Форма по МДС 81-35.2004'!F246*'Базовые цены за единицу'!X18,0)</f>
        <v>0</v>
      </c>
      <c r="Y18" s="55" t="n">
        <f aca="false">IF(Определители!I18="9",ROUND((C18+E18)*(Начисления!M18/100)*('Форма по МДС 81-35.2004'!G265/100),0),0)</f>
        <v>0</v>
      </c>
      <c r="Z18" s="55" t="n">
        <f aca="false">IF(Определители!I18="9",ROUND((C18+E18)*(100-Начисления!M18/100)*('Форма по МДС 81-35.2004'!G265/100),0),0)</f>
        <v>0</v>
      </c>
      <c r="AA18" s="55" t="n">
        <f aca="false">IF(Определители!I18="9",ROUND((C18+E18)*(Начисления!M18/100)*('Форма по МДС 81-35.2004'!G268/100),0),0)</f>
        <v>0</v>
      </c>
      <c r="AB18" s="55" t="n">
        <f aca="false">IF(Определители!I18="9",ROUND((C18+E18)*(100-Начисления!M18/100)*('Форма по МДС 81-35.2004'!G268/100),0),0)</f>
        <v>0</v>
      </c>
      <c r="AC18" s="55" t="n">
        <f aca="false">IF(Определители!I18="9",ROUND(B18*Начисления!M18/100,0),0)</f>
        <v>0</v>
      </c>
      <c r="AD18" s="55" t="n">
        <f aca="false">IF(Определители!I18="9",ROUND(B18*(100-Начисления!M18)/100,0),0)</f>
        <v>0</v>
      </c>
      <c r="AE18" s="55" t="n">
        <f aca="false">ROUND('Форма по МДС 81-35.2004'!F246*'Базовые цены за единицу'!AE18,0)</f>
        <v>0</v>
      </c>
      <c r="AH18" s="55" t="n">
        <f aca="false">ROUND('Форма по МДС 81-35.2004'!F246*'Базовые цены за единицу'!AH18,0)</f>
        <v>0</v>
      </c>
      <c r="AI18" s="55" t="n">
        <f aca="false">ROUND('Форма по МДС 81-35.2004'!F246*'Базовые цены за единицу'!AI18,0)</f>
        <v>0</v>
      </c>
      <c r="AJ18" s="55" t="n">
        <f aca="false">ROUND('Форма по МДС 81-35.2004'!F246*'Базовые цены за единицу'!AJ18,0)</f>
        <v>0</v>
      </c>
      <c r="AK18" s="55" t="n">
        <f aca="false">ROUND('Форма по МДС 81-35.2004'!F246*'Базовые цены за единицу'!AK18,0)</f>
        <v>0</v>
      </c>
    </row>
    <row r="20" customFormat="false" ht="10.5" hidden="false" customHeight="false" outlineLevel="0" collapsed="false">
      <c r="B20" s="15" t="s">
        <v>227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0.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A22" s="60" t="str">
        <f aca="false">'Форма по МДС 81-35.2004'!A371</f>
        <v>11.</v>
      </c>
      <c r="B22" s="60" t="e">
        <f aca="false">'Форма по МДС 81-35.2004'!H371</f>
        <v>#VALUE!</v>
      </c>
      <c r="C22" s="60" t="n">
        <f aca="false">ROUND(SUMIF('Форма по МДС 81-35.2004'!M371:M388,"Г",'Форма по МДС 81-35.2004'!H371:H388),0)</f>
        <v>0</v>
      </c>
      <c r="D22" s="60" t="n">
        <f aca="false">ROUND(SUMIF('Форма по МДС 81-35.2004'!M371:M388,"IsMash",'Форма по МДС 81-35.2004'!H371:H388),0)</f>
        <v>0</v>
      </c>
      <c r="E22" s="60" t="n">
        <f aca="false">'Форма по МДС 81-35.2004'!H372</f>
        <v>0</v>
      </c>
      <c r="F22" s="60" t="e">
        <f aca="false">ROUND(SUMIF('Форма по МДС 81-35.2004'!M371:M388,"IsMater",'Форма по МДС 81-35.2004'!H371:H388),0)</f>
        <v>#VALUE!</v>
      </c>
      <c r="G22" s="60" t="n">
        <f aca="false">ROUND('Форма по МДС 81-35.2004'!F371*'Базовые цены за единицу'!G22,0)</f>
        <v>0</v>
      </c>
      <c r="H22" s="60" t="n">
        <f aca="false">ROUND('Форма по МДС 81-35.2004'!F371*'Базовые цены за единицу'!H22,0)</f>
        <v>0</v>
      </c>
      <c r="I22" s="50" t="e">
        <f aca="false">ОКРУГЛВСЕ(SUMIF('Форма по МДС 81-35.2004'!M371:M388,"Г",'Форма по МДС 81-35.2004'!F371:F388),8)</f>
        <v>#VALUE!</v>
      </c>
      <c r="J22" s="50" t="e">
        <f aca="false">ОКРУГЛВСЕ('Форма по МДС 81-35.2004'!F371*'Базовые цены за единицу'!J22,8)</f>
        <v>#VALUE!</v>
      </c>
      <c r="K22" s="50" t="e">
        <f aca="false">ОКРУГЛВСЕ(SUMIF('Форма по МДС 81-35.2004'!M371:M388,"Ж",'Форма по МДС 81-35.2004'!F371:F388),8)</f>
        <v>#VALUE!</v>
      </c>
      <c r="L22" s="60" t="n">
        <f aca="false">ROUND('Форма по МДС 81-35.2004'!F371*'Базовые цены за единицу'!L22,0)</f>
        <v>0</v>
      </c>
      <c r="M22" s="60" t="n">
        <f aca="false">ROUND('Форма по МДС 81-35.2004'!F371*'Базовые цены за единицу'!M22,0)</f>
        <v>0</v>
      </c>
      <c r="N22" s="60" t="n">
        <f aca="false">ROUND((C22+E22)*'Форма по МДС 81-35.2004'!G383/100,0)</f>
        <v>0</v>
      </c>
      <c r="O22" s="60" t="n">
        <f aca="false">ROUND((C22+E22)*'Форма по МДС 81-35.2004'!G386/100,0)</f>
        <v>0</v>
      </c>
      <c r="P22" s="60" t="n">
        <f aca="false">ROUND('Форма по МДС 81-35.2004'!F371*'Базовые цены за единицу'!P22,0)</f>
        <v>0</v>
      </c>
      <c r="Q22" s="60" t="n">
        <f aca="false">ROUND('Форма по МДС 81-35.2004'!F371*'Базовые цены за единицу'!Q22,0)</f>
        <v>0</v>
      </c>
      <c r="R22" s="60" t="n">
        <f aca="false">ROUND('Форма по МДС 81-35.2004'!F371*'Базовые цены за единицу'!R22,0)</f>
        <v>0</v>
      </c>
      <c r="S22" s="60" t="n">
        <f aca="false">ROUND('Форма по МДС 81-35.2004'!F371*'Базовые цены за единицу'!S22,0)</f>
        <v>0</v>
      </c>
      <c r="T22" s="60" t="n">
        <f aca="false">ROUND('Форма по МДС 81-35.2004'!F371*'Базовые цены за единицу'!T22,0)</f>
        <v>0</v>
      </c>
      <c r="U22" s="60" t="n">
        <f aca="false">ROUND('Форма по МДС 81-35.2004'!F371*'Базовые цены за единицу'!U22,0)</f>
        <v>0</v>
      </c>
      <c r="V22" s="60" t="n">
        <f aca="false">ROUND('Форма по МДС 81-35.2004'!F371*'Базовые цены за единицу'!V22,0)</f>
        <v>0</v>
      </c>
      <c r="X22" s="55" t="n">
        <f aca="false">ROUND('Форма по МДС 81-35.2004'!F371*'Базовые цены за единицу'!X22,0)</f>
        <v>0</v>
      </c>
      <c r="Y22" s="55" t="n">
        <f aca="false">IF(Определители!I22="9",ROUND((C22+E22)*(Начисления!M22/100)*('Форма по МДС 81-35.2004'!G383/100),0),0)</f>
        <v>0</v>
      </c>
      <c r="Z22" s="55" t="n">
        <f aca="false">IF(Определители!I22="9",ROUND((C22+E22)*(100-Начисления!M22/100)*('Форма по МДС 81-35.2004'!G383/100),0),0)</f>
        <v>0</v>
      </c>
      <c r="AA22" s="55" t="n">
        <f aca="false">IF(Определители!I22="9",ROUND((C22+E22)*(Начисления!M22/100)*('Форма по МДС 81-35.2004'!G386/100),0),0)</f>
        <v>0</v>
      </c>
      <c r="AB22" s="55" t="n">
        <f aca="false">IF(Определители!I22="9",ROUND((C22+E22)*(100-Начисления!M22/100)*('Форма по МДС 81-35.2004'!G386/100),0),0)</f>
        <v>0</v>
      </c>
      <c r="AC22" s="55" t="n">
        <f aca="false">IF(Определители!I22="9",ROUND(B22*Начисления!M22/100,0),0)</f>
        <v>0</v>
      </c>
      <c r="AD22" s="55" t="n">
        <f aca="false">IF(Определители!I22="9",ROUND(B22*(100-Начисления!M22)/100,0),0)</f>
        <v>0</v>
      </c>
      <c r="AE22" s="55" t="n">
        <f aca="false">ROUND('Форма по МДС 81-35.2004'!F371*'Базовые цены за единицу'!AE22,0)</f>
        <v>0</v>
      </c>
      <c r="AH22" s="55" t="n">
        <f aca="false">ROUND('Форма по МДС 81-35.2004'!F371*'Базовые цены за единицу'!AH22,0)</f>
        <v>0</v>
      </c>
      <c r="AI22" s="55" t="n">
        <f aca="false">ROUND('Форма по МДС 81-35.2004'!F371*'Базовые цены за единицу'!AI22,0)</f>
        <v>0</v>
      </c>
      <c r="AJ22" s="55" t="n">
        <f aca="false">ROUND('Форма по МДС 81-35.2004'!F371*'Базовые цены за единицу'!AJ22,0)</f>
        <v>0</v>
      </c>
      <c r="AK22" s="55" t="n">
        <f aca="false">ROUND('Форма по МДС 81-35.2004'!F371*'Базовые цены за единицу'!AK22,0)</f>
        <v>0</v>
      </c>
    </row>
    <row r="23" customFormat="false" ht="10.5" hidden="false" customHeight="false" outlineLevel="0" collapsed="false">
      <c r="A23" s="60" t="str">
        <f aca="false">'Форма по МДС 81-35.2004'!A389</f>
        <v>12.</v>
      </c>
      <c r="B23" s="60" t="e">
        <f aca="false">'Форма по МДС 81-35.2004'!H389</f>
        <v>#VALUE!</v>
      </c>
      <c r="C23" s="60" t="n">
        <f aca="false">ROUND(SUMIF('Форма по МДС 81-35.2004'!M389:M406,"Г",'Форма по МДС 81-35.2004'!H389:H406),0)</f>
        <v>0</v>
      </c>
      <c r="D23" s="60" t="n">
        <f aca="false">ROUND(SUMIF('Форма по МДС 81-35.2004'!M389:M406,"IsMash",'Форма по МДС 81-35.2004'!H389:H406),0)</f>
        <v>0</v>
      </c>
      <c r="E23" s="60" t="n">
        <f aca="false">'Форма по МДС 81-35.2004'!H390</f>
        <v>0</v>
      </c>
      <c r="F23" s="60" t="e">
        <f aca="false">ROUND(SUMIF('Форма по МДС 81-35.2004'!M389:M406,"IsMater",'Форма по МДС 81-35.2004'!H389:H406),0)</f>
        <v>#VALUE!</v>
      </c>
      <c r="G23" s="60" t="n">
        <f aca="false">ROUND('Форма по МДС 81-35.2004'!F389*'Базовые цены за единицу'!G23,0)</f>
        <v>0</v>
      </c>
      <c r="H23" s="60" t="n">
        <f aca="false">ROUND('Форма по МДС 81-35.2004'!F389*'Базовые цены за единицу'!H23,0)</f>
        <v>0</v>
      </c>
      <c r="I23" s="50" t="e">
        <f aca="false">ОКРУГЛВСЕ(SUMIF('Форма по МДС 81-35.2004'!M389:M406,"Г",'Форма по МДС 81-35.2004'!F389:F406),8)</f>
        <v>#VALUE!</v>
      </c>
      <c r="J23" s="50" t="e">
        <f aca="false">ОКРУГЛВСЕ('Форма по МДС 81-35.2004'!F389*'Базовые цены за единицу'!J23,8)</f>
        <v>#VALUE!</v>
      </c>
      <c r="K23" s="50" t="e">
        <f aca="false">ОКРУГЛВСЕ(SUMIF('Форма по МДС 81-35.2004'!M389:M406,"Ж",'Форма по МДС 81-35.2004'!F389:F406),8)</f>
        <v>#VALUE!</v>
      </c>
      <c r="L23" s="60" t="n">
        <f aca="false">ROUND('Форма по МДС 81-35.2004'!F389*'Базовые цены за единицу'!L23,0)</f>
        <v>0</v>
      </c>
      <c r="M23" s="60" t="n">
        <f aca="false">ROUND('Форма по МДС 81-35.2004'!F389*'Базовые цены за единицу'!M23,0)</f>
        <v>0</v>
      </c>
      <c r="N23" s="60" t="n">
        <f aca="false">ROUND((C23+E23)*'Форма по МДС 81-35.2004'!G401/100,0)</f>
        <v>0</v>
      </c>
      <c r="O23" s="60" t="n">
        <f aca="false">ROUND((C23+E23)*'Форма по МДС 81-35.2004'!G404/100,0)</f>
        <v>0</v>
      </c>
      <c r="P23" s="60" t="n">
        <f aca="false">ROUND('Форма по МДС 81-35.2004'!F389*'Базовые цены за единицу'!P23,0)</f>
        <v>0</v>
      </c>
      <c r="Q23" s="60" t="n">
        <f aca="false">ROUND('Форма по МДС 81-35.2004'!F389*'Базовые цены за единицу'!Q23,0)</f>
        <v>0</v>
      </c>
      <c r="R23" s="60" t="n">
        <f aca="false">ROUND('Форма по МДС 81-35.2004'!F389*'Базовые цены за единицу'!R23,0)</f>
        <v>0</v>
      </c>
      <c r="S23" s="60" t="n">
        <f aca="false">ROUND('Форма по МДС 81-35.2004'!F389*'Базовые цены за единицу'!S23,0)</f>
        <v>0</v>
      </c>
      <c r="T23" s="60" t="n">
        <f aca="false">ROUND('Форма по МДС 81-35.2004'!F389*'Базовые цены за единицу'!T23,0)</f>
        <v>0</v>
      </c>
      <c r="U23" s="60" t="n">
        <f aca="false">ROUND('Форма по МДС 81-35.2004'!F389*'Базовые цены за единицу'!U23,0)</f>
        <v>0</v>
      </c>
      <c r="V23" s="60" t="n">
        <f aca="false">ROUND('Форма по МДС 81-35.2004'!F389*'Базовые цены за единицу'!V23,0)</f>
        <v>0</v>
      </c>
      <c r="X23" s="55" t="n">
        <f aca="false">ROUND('Форма по МДС 81-35.2004'!F389*'Базовые цены за единицу'!X23,0)</f>
        <v>0</v>
      </c>
      <c r="Y23" s="55" t="n">
        <f aca="false">IF(Определители!I23="9",ROUND((C23+E23)*(Начисления!M23/100)*('Форма по МДС 81-35.2004'!G401/100),0),0)</f>
        <v>0</v>
      </c>
      <c r="Z23" s="55" t="n">
        <f aca="false">IF(Определители!I23="9",ROUND((C23+E23)*(100-Начисления!M23/100)*('Форма по МДС 81-35.2004'!G401/100),0),0)</f>
        <v>0</v>
      </c>
      <c r="AA23" s="55" t="n">
        <f aca="false">IF(Определители!I23="9",ROUND((C23+E23)*(Начисления!M23/100)*('Форма по МДС 81-35.2004'!G404/100),0),0)</f>
        <v>0</v>
      </c>
      <c r="AB23" s="55" t="n">
        <f aca="false">IF(Определители!I23="9",ROUND((C23+E23)*(100-Начисления!M23/100)*('Форма по МДС 81-35.2004'!G404/100),0),0)</f>
        <v>0</v>
      </c>
      <c r="AC23" s="55" t="n">
        <f aca="false">IF(Определители!I23="9",ROUND(B23*Начисления!M23/100,0),0)</f>
        <v>0</v>
      </c>
      <c r="AD23" s="55" t="n">
        <f aca="false">IF(Определители!I23="9",ROUND(B23*(100-Начисления!M23)/100,0),0)</f>
        <v>0</v>
      </c>
      <c r="AE23" s="55" t="n">
        <f aca="false">ROUND('Форма по МДС 81-35.2004'!F389*'Базовые цены за единицу'!AE23,0)</f>
        <v>0</v>
      </c>
      <c r="AH23" s="55" t="n">
        <f aca="false">ROUND('Форма по МДС 81-35.2004'!F389*'Базовые цены за единицу'!AH23,0)</f>
        <v>0</v>
      </c>
      <c r="AI23" s="55" t="n">
        <f aca="false">ROUND('Форма по МДС 81-35.2004'!F389*'Базовые цены за единицу'!AI23,0)</f>
        <v>0</v>
      </c>
      <c r="AJ23" s="55" t="n">
        <f aca="false">ROUND('Форма по МДС 81-35.2004'!F389*'Базовые цены за единицу'!AJ23,0)</f>
        <v>0</v>
      </c>
      <c r="AK23" s="55" t="n">
        <f aca="false">ROUND('Форма по МДС 81-35.2004'!F389*'Базовые цены за единицу'!AK23,0)</f>
        <v>0</v>
      </c>
    </row>
    <row r="24" customFormat="false" ht="10.5" hidden="false" customHeight="false" outlineLevel="0" collapsed="false">
      <c r="A24" s="60" t="str">
        <f aca="false">'Форма по МДС 81-35.2004'!A407</f>
        <v>13.</v>
      </c>
      <c r="B24" s="60" t="e">
        <f aca="false">'Форма по МДС 81-35.2004'!H407</f>
        <v>#VALUE!</v>
      </c>
      <c r="C24" s="60" t="n">
        <f aca="false">ROUND(SUMIF('Форма по МДС 81-35.2004'!M407:M424,"Г",'Форма по МДС 81-35.2004'!H407:H424),0)</f>
        <v>0</v>
      </c>
      <c r="D24" s="60" t="n">
        <f aca="false">ROUND(SUMIF('Форма по МДС 81-35.2004'!M407:M424,"IsMash",'Форма по МДС 81-35.2004'!H407:H424),0)</f>
        <v>0</v>
      </c>
      <c r="E24" s="60" t="n">
        <f aca="false">'Форма по МДС 81-35.2004'!H408</f>
        <v>0</v>
      </c>
      <c r="F24" s="60" t="e">
        <f aca="false">ROUND(SUMIF('Форма по МДС 81-35.2004'!M407:M424,"IsMater",'Форма по МДС 81-35.2004'!H407:H424),0)</f>
        <v>#VALUE!</v>
      </c>
      <c r="G24" s="60" t="n">
        <f aca="false">ROUND('Форма по МДС 81-35.2004'!F407*'Базовые цены за единицу'!G24,0)</f>
        <v>0</v>
      </c>
      <c r="H24" s="60" t="n">
        <f aca="false">ROUND('Форма по МДС 81-35.2004'!F407*'Базовые цены за единицу'!H24,0)</f>
        <v>0</v>
      </c>
      <c r="I24" s="50" t="e">
        <f aca="false">ОКРУГЛВСЕ(SUMIF('Форма по МДС 81-35.2004'!M407:M424,"Г",'Форма по МДС 81-35.2004'!F407:F424),8)</f>
        <v>#VALUE!</v>
      </c>
      <c r="J24" s="50" t="e">
        <f aca="false">ОКРУГЛВСЕ('Форма по МДС 81-35.2004'!F407*'Базовые цены за единицу'!J24,8)</f>
        <v>#VALUE!</v>
      </c>
      <c r="K24" s="50" t="e">
        <f aca="false">ОКРУГЛВСЕ(SUMIF('Форма по МДС 81-35.2004'!M407:M424,"Ж",'Форма по МДС 81-35.2004'!F407:F424),8)</f>
        <v>#VALUE!</v>
      </c>
      <c r="L24" s="60" t="n">
        <f aca="false">ROUND('Форма по МДС 81-35.2004'!F407*'Базовые цены за единицу'!L24,0)</f>
        <v>0</v>
      </c>
      <c r="M24" s="60" t="n">
        <f aca="false">ROUND('Форма по МДС 81-35.2004'!F407*'Базовые цены за единицу'!M24,0)</f>
        <v>0</v>
      </c>
      <c r="N24" s="60" t="n">
        <f aca="false">ROUND((C24+E24)*'Форма по МДС 81-35.2004'!G419/100,0)</f>
        <v>0</v>
      </c>
      <c r="O24" s="60" t="n">
        <f aca="false">ROUND((C24+E24)*'Форма по МДС 81-35.2004'!G422/100,0)</f>
        <v>0</v>
      </c>
      <c r="P24" s="60" t="n">
        <f aca="false">ROUND('Форма по МДС 81-35.2004'!F407*'Базовые цены за единицу'!P24,0)</f>
        <v>0</v>
      </c>
      <c r="Q24" s="60" t="n">
        <f aca="false">ROUND('Форма по МДС 81-35.2004'!F407*'Базовые цены за единицу'!Q24,0)</f>
        <v>0</v>
      </c>
      <c r="R24" s="60" t="n">
        <f aca="false">ROUND('Форма по МДС 81-35.2004'!F407*'Базовые цены за единицу'!R24,0)</f>
        <v>0</v>
      </c>
      <c r="S24" s="60" t="n">
        <f aca="false">ROUND('Форма по МДС 81-35.2004'!F407*'Базовые цены за единицу'!S24,0)</f>
        <v>0</v>
      </c>
      <c r="T24" s="60" t="n">
        <f aca="false">ROUND('Форма по МДС 81-35.2004'!F407*'Базовые цены за единицу'!T24,0)</f>
        <v>0</v>
      </c>
      <c r="U24" s="60" t="n">
        <f aca="false">ROUND('Форма по МДС 81-35.2004'!F407*'Базовые цены за единицу'!U24,0)</f>
        <v>0</v>
      </c>
      <c r="V24" s="60" t="n">
        <f aca="false">ROUND('Форма по МДС 81-35.2004'!F407*'Базовые цены за единицу'!V24,0)</f>
        <v>0</v>
      </c>
      <c r="X24" s="55" t="n">
        <f aca="false">ROUND('Форма по МДС 81-35.2004'!F407*'Базовые цены за единицу'!X24,0)</f>
        <v>0</v>
      </c>
      <c r="Y24" s="55" t="n">
        <f aca="false">IF(Определители!I24="9",ROUND((C24+E24)*(Начисления!M24/100)*('Форма по МДС 81-35.2004'!G419/100),0),0)</f>
        <v>0</v>
      </c>
      <c r="Z24" s="55" t="n">
        <f aca="false">IF(Определители!I24="9",ROUND((C24+E24)*(100-Начисления!M24/100)*('Форма по МДС 81-35.2004'!G419/100),0),0)</f>
        <v>0</v>
      </c>
      <c r="AA24" s="55" t="n">
        <f aca="false">IF(Определители!I24="9",ROUND((C24+E24)*(Начисления!M24/100)*('Форма по МДС 81-35.2004'!G422/100),0),0)</f>
        <v>0</v>
      </c>
      <c r="AB24" s="55" t="n">
        <f aca="false">IF(Определители!I24="9",ROUND((C24+E24)*(100-Начисления!M24/100)*('Форма по МДС 81-35.2004'!G422/100),0),0)</f>
        <v>0</v>
      </c>
      <c r="AC24" s="55" t="n">
        <f aca="false">IF(Определители!I24="9",ROUND(B24*Начисления!M24/100,0),0)</f>
        <v>0</v>
      </c>
      <c r="AD24" s="55" t="n">
        <f aca="false">IF(Определители!I24="9",ROUND(B24*(100-Начисления!M24)/100,0),0)</f>
        <v>0</v>
      </c>
      <c r="AE24" s="55" t="n">
        <f aca="false">ROUND('Форма по МДС 81-35.2004'!F407*'Базовые цены за единицу'!AE24,0)</f>
        <v>0</v>
      </c>
      <c r="AH24" s="55" t="n">
        <f aca="false">ROUND('Форма по МДС 81-35.2004'!F407*'Базовые цены за единицу'!AH24,0)</f>
        <v>0</v>
      </c>
      <c r="AI24" s="55" t="n">
        <f aca="false">ROUND('Форма по МДС 81-35.2004'!F407*'Базовые цены за единицу'!AI24,0)</f>
        <v>0</v>
      </c>
      <c r="AJ24" s="55" t="n">
        <f aca="false">ROUND('Форма по МДС 81-35.2004'!F407*'Базовые цены за единицу'!AJ24,0)</f>
        <v>0</v>
      </c>
      <c r="AK24" s="55" t="n">
        <f aca="false">ROUND('Форма по МДС 81-35.2004'!F407*'Базовые цены за единицу'!AK24,0)</f>
        <v>0</v>
      </c>
    </row>
    <row r="25" customFormat="false" ht="10.5" hidden="false" customHeight="false" outlineLevel="0" collapsed="false">
      <c r="A25" s="60" t="str">
        <f aca="false">'Форма по МДС 81-35.2004'!A425</f>
        <v>14.</v>
      </c>
      <c r="B25" s="60" t="e">
        <f aca="false">'Форма по МДС 81-35.2004'!H425</f>
        <v>#VALUE!</v>
      </c>
      <c r="C25" s="60" t="n">
        <f aca="false">ROUND(SUMIF('Форма по МДС 81-35.2004'!M425:M442,"Г",'Форма по МДС 81-35.2004'!H425:H442),0)</f>
        <v>0</v>
      </c>
      <c r="D25" s="60" t="n">
        <f aca="false">ROUND(SUMIF('Форма по МДС 81-35.2004'!M425:M442,"IsMash",'Форма по МДС 81-35.2004'!H425:H442),0)</f>
        <v>0</v>
      </c>
      <c r="E25" s="60" t="n">
        <f aca="false">'Форма по МДС 81-35.2004'!H426</f>
        <v>0</v>
      </c>
      <c r="F25" s="60" t="e">
        <f aca="false">ROUND(SUMIF('Форма по МДС 81-35.2004'!M425:M442,"IsMater",'Форма по МДС 81-35.2004'!H425:H442),0)</f>
        <v>#VALUE!</v>
      </c>
      <c r="G25" s="60" t="n">
        <f aca="false">ROUND('Форма по МДС 81-35.2004'!F425*'Базовые цены за единицу'!G25,0)</f>
        <v>0</v>
      </c>
      <c r="H25" s="60" t="n">
        <f aca="false">ROUND('Форма по МДС 81-35.2004'!F425*'Базовые цены за единицу'!H25,0)</f>
        <v>0</v>
      </c>
      <c r="I25" s="50" t="e">
        <f aca="false">ОКРУГЛВСЕ(SUMIF('Форма по МДС 81-35.2004'!M425:M442,"Г",'Форма по МДС 81-35.2004'!F425:F442),8)</f>
        <v>#VALUE!</v>
      </c>
      <c r="J25" s="50" t="e">
        <f aca="false">ОКРУГЛВСЕ('Форма по МДС 81-35.2004'!F425*'Базовые цены за единицу'!J25,8)</f>
        <v>#VALUE!</v>
      </c>
      <c r="K25" s="50" t="e">
        <f aca="false">ОКРУГЛВСЕ(SUMIF('Форма по МДС 81-35.2004'!M425:M442,"Ж",'Форма по МДС 81-35.2004'!F425:F442),8)</f>
        <v>#VALUE!</v>
      </c>
      <c r="L25" s="60" t="n">
        <f aca="false">ROUND('Форма по МДС 81-35.2004'!F425*'Базовые цены за единицу'!L25,0)</f>
        <v>0</v>
      </c>
      <c r="M25" s="60" t="n">
        <f aca="false">ROUND('Форма по МДС 81-35.2004'!F425*'Базовые цены за единицу'!M25,0)</f>
        <v>0</v>
      </c>
      <c r="N25" s="60" t="n">
        <f aca="false">ROUND((C25+E25)*'Форма по МДС 81-35.2004'!G437/100,0)</f>
        <v>0</v>
      </c>
      <c r="O25" s="60" t="n">
        <f aca="false">ROUND((C25+E25)*'Форма по МДС 81-35.2004'!G440/100,0)</f>
        <v>0</v>
      </c>
      <c r="P25" s="60" t="n">
        <f aca="false">ROUND('Форма по МДС 81-35.2004'!F425*'Базовые цены за единицу'!P25,0)</f>
        <v>0</v>
      </c>
      <c r="Q25" s="60" t="n">
        <f aca="false">ROUND('Форма по МДС 81-35.2004'!F425*'Базовые цены за единицу'!Q25,0)</f>
        <v>0</v>
      </c>
      <c r="R25" s="60" t="n">
        <f aca="false">ROUND('Форма по МДС 81-35.2004'!F425*'Базовые цены за единицу'!R25,0)</f>
        <v>0</v>
      </c>
      <c r="S25" s="60" t="n">
        <f aca="false">ROUND('Форма по МДС 81-35.2004'!F425*'Базовые цены за единицу'!S25,0)</f>
        <v>0</v>
      </c>
      <c r="T25" s="60" t="n">
        <f aca="false">ROUND('Форма по МДС 81-35.2004'!F425*'Базовые цены за единицу'!T25,0)</f>
        <v>0</v>
      </c>
      <c r="U25" s="60" t="n">
        <f aca="false">ROUND('Форма по МДС 81-35.2004'!F425*'Базовые цены за единицу'!U25,0)</f>
        <v>0</v>
      </c>
      <c r="V25" s="60" t="n">
        <f aca="false">ROUND('Форма по МДС 81-35.2004'!F425*'Базовые цены за единицу'!V25,0)</f>
        <v>0</v>
      </c>
      <c r="X25" s="55" t="n">
        <f aca="false">ROUND('Форма по МДС 81-35.2004'!F425*'Базовые цены за единицу'!X25,0)</f>
        <v>0</v>
      </c>
      <c r="Y25" s="55" t="n">
        <f aca="false">IF(Определители!I25="9",ROUND((C25+E25)*(Начисления!M25/100)*('Форма по МДС 81-35.2004'!G437/100),0),0)</f>
        <v>0</v>
      </c>
      <c r="Z25" s="55" t="n">
        <f aca="false">IF(Определители!I25="9",ROUND((C25+E25)*(100-Начисления!M25/100)*('Форма по МДС 81-35.2004'!G437/100),0),0)</f>
        <v>0</v>
      </c>
      <c r="AA25" s="55" t="n">
        <f aca="false">IF(Определители!I25="9",ROUND((C25+E25)*(Начисления!M25/100)*('Форма по МДС 81-35.2004'!G440/100),0),0)</f>
        <v>0</v>
      </c>
      <c r="AB25" s="55" t="n">
        <f aca="false">IF(Определители!I25="9",ROUND((C25+E25)*(100-Начисления!M25/100)*('Форма по МДС 81-35.2004'!G440/100),0),0)</f>
        <v>0</v>
      </c>
      <c r="AC25" s="55" t="n">
        <f aca="false">IF(Определители!I25="9",ROUND(B25*Начисления!M25/100,0),0)</f>
        <v>0</v>
      </c>
      <c r="AD25" s="55" t="n">
        <f aca="false">IF(Определители!I25="9",ROUND(B25*(100-Начисления!M25)/100,0),0)</f>
        <v>0</v>
      </c>
      <c r="AE25" s="55" t="n">
        <f aca="false">ROUND('Форма по МДС 81-35.2004'!F425*'Базовые цены за единицу'!AE25,0)</f>
        <v>0</v>
      </c>
      <c r="AH25" s="55" t="n">
        <f aca="false">ROUND('Форма по МДС 81-35.2004'!F425*'Базовые цены за единицу'!AH25,0)</f>
        <v>0</v>
      </c>
      <c r="AI25" s="55" t="n">
        <f aca="false">ROUND('Форма по МДС 81-35.2004'!F425*'Базовые цены за единицу'!AI25,0)</f>
        <v>0</v>
      </c>
      <c r="AJ25" s="55" t="n">
        <f aca="false">ROUND('Форма по МДС 81-35.2004'!F425*'Базовые цены за единицу'!AJ25,0)</f>
        <v>0</v>
      </c>
      <c r="AK25" s="55" t="n">
        <f aca="false">ROUND('Форма по МДС 81-35.2004'!F425*'Базовые цены за единицу'!AK25,0)</f>
        <v>0</v>
      </c>
    </row>
    <row r="26" customFormat="false" ht="10.5" hidden="false" customHeight="false" outlineLevel="0" collapsed="false">
      <c r="A26" s="60" t="str">
        <f aca="false">'Форма по МДС 81-35.2004'!A443</f>
        <v>15.</v>
      </c>
      <c r="B26" s="60" t="e">
        <f aca="false">'Форма по МДС 81-35.2004'!H443</f>
        <v>#VALUE!</v>
      </c>
      <c r="C26" s="60" t="n">
        <f aca="false">ROUND(SUMIF('Форма по МДС 81-35.2004'!M443:M460,"Г",'Форма по МДС 81-35.2004'!H443:H460),0)</f>
        <v>0</v>
      </c>
      <c r="D26" s="60" t="n">
        <f aca="false">ROUND(SUMIF('Форма по МДС 81-35.2004'!M443:M460,"IsMash",'Форма по МДС 81-35.2004'!H443:H460),0)</f>
        <v>0</v>
      </c>
      <c r="E26" s="60" t="n">
        <f aca="false">'Форма по МДС 81-35.2004'!H444</f>
        <v>0</v>
      </c>
      <c r="F26" s="60" t="e">
        <f aca="false">ROUND(SUMIF('Форма по МДС 81-35.2004'!M443:M460,"IsMater",'Форма по МДС 81-35.2004'!H443:H460),0)</f>
        <v>#VALUE!</v>
      </c>
      <c r="G26" s="60" t="n">
        <f aca="false">ROUND('Форма по МДС 81-35.2004'!F443*'Базовые цены за единицу'!G26,0)</f>
        <v>0</v>
      </c>
      <c r="H26" s="60" t="n">
        <f aca="false">ROUND('Форма по МДС 81-35.2004'!F443*'Базовые цены за единицу'!H26,0)</f>
        <v>0</v>
      </c>
      <c r="I26" s="50" t="e">
        <f aca="false">ОКРУГЛВСЕ(SUMIF('Форма по МДС 81-35.2004'!M443:M460,"Г",'Форма по МДС 81-35.2004'!F443:F460),8)</f>
        <v>#VALUE!</v>
      </c>
      <c r="J26" s="50" t="e">
        <f aca="false">ОКРУГЛВСЕ('Форма по МДС 81-35.2004'!F443*'Базовые цены за единицу'!J26,8)</f>
        <v>#VALUE!</v>
      </c>
      <c r="K26" s="50" t="e">
        <f aca="false">ОКРУГЛВСЕ(SUMIF('Форма по МДС 81-35.2004'!M443:M460,"Ж",'Форма по МДС 81-35.2004'!F443:F460),8)</f>
        <v>#VALUE!</v>
      </c>
      <c r="L26" s="60" t="n">
        <f aca="false">ROUND('Форма по МДС 81-35.2004'!F443*'Базовые цены за единицу'!L26,0)</f>
        <v>0</v>
      </c>
      <c r="M26" s="60" t="n">
        <f aca="false">ROUND('Форма по МДС 81-35.2004'!F443*'Базовые цены за единицу'!M26,0)</f>
        <v>0</v>
      </c>
      <c r="N26" s="60" t="n">
        <f aca="false">ROUND((C26+E26)*'Форма по МДС 81-35.2004'!G455/100,0)</f>
        <v>0</v>
      </c>
      <c r="O26" s="60" t="n">
        <f aca="false">ROUND((C26+E26)*'Форма по МДС 81-35.2004'!G458/100,0)</f>
        <v>0</v>
      </c>
      <c r="P26" s="60" t="n">
        <f aca="false">ROUND('Форма по МДС 81-35.2004'!F443*'Базовые цены за единицу'!P26,0)</f>
        <v>0</v>
      </c>
      <c r="Q26" s="60" t="n">
        <f aca="false">ROUND('Форма по МДС 81-35.2004'!F443*'Базовые цены за единицу'!Q26,0)</f>
        <v>0</v>
      </c>
      <c r="R26" s="60" t="n">
        <f aca="false">ROUND('Форма по МДС 81-35.2004'!F443*'Базовые цены за единицу'!R26,0)</f>
        <v>0</v>
      </c>
      <c r="S26" s="60" t="n">
        <f aca="false">ROUND('Форма по МДС 81-35.2004'!F443*'Базовые цены за единицу'!S26,0)</f>
        <v>0</v>
      </c>
      <c r="T26" s="60" t="n">
        <f aca="false">ROUND('Форма по МДС 81-35.2004'!F443*'Базовые цены за единицу'!T26,0)</f>
        <v>0</v>
      </c>
      <c r="U26" s="60" t="n">
        <f aca="false">ROUND('Форма по МДС 81-35.2004'!F443*'Базовые цены за единицу'!U26,0)</f>
        <v>0</v>
      </c>
      <c r="V26" s="60" t="n">
        <f aca="false">ROUND('Форма по МДС 81-35.2004'!F443*'Базовые цены за единицу'!V26,0)</f>
        <v>0</v>
      </c>
      <c r="X26" s="55" t="n">
        <f aca="false">ROUND('Форма по МДС 81-35.2004'!F443*'Базовые цены за единицу'!X26,0)</f>
        <v>0</v>
      </c>
      <c r="Y26" s="55" t="n">
        <f aca="false">IF(Определители!I26="9",ROUND((C26+E26)*(Начисления!M26/100)*('Форма по МДС 81-35.2004'!G455/100),0),0)</f>
        <v>0</v>
      </c>
      <c r="Z26" s="55" t="n">
        <f aca="false">IF(Определители!I26="9",ROUND((C26+E26)*(100-Начисления!M26/100)*('Форма по МДС 81-35.2004'!G455/100),0),0)</f>
        <v>0</v>
      </c>
      <c r="AA26" s="55" t="n">
        <f aca="false">IF(Определители!I26="9",ROUND((C26+E26)*(Начисления!M26/100)*('Форма по МДС 81-35.2004'!G458/100),0),0)</f>
        <v>0</v>
      </c>
      <c r="AB26" s="55" t="n">
        <f aca="false">IF(Определители!I26="9",ROUND((C26+E26)*(100-Начисления!M26/100)*('Форма по МДС 81-35.2004'!G458/100),0),0)</f>
        <v>0</v>
      </c>
      <c r="AC26" s="55" t="n">
        <f aca="false">IF(Определители!I26="9",ROUND(B26*Начисления!M26/100,0),0)</f>
        <v>0</v>
      </c>
      <c r="AD26" s="55" t="n">
        <f aca="false">IF(Определители!I26="9",ROUND(B26*(100-Начисления!M26)/100,0),0)</f>
        <v>0</v>
      </c>
      <c r="AE26" s="55" t="n">
        <f aca="false">ROUND('Форма по МДС 81-35.2004'!F443*'Базовые цены за единицу'!AE26,0)</f>
        <v>0</v>
      </c>
      <c r="AH26" s="55" t="n">
        <f aca="false">ROUND('Форма по МДС 81-35.2004'!F443*'Базовые цены за единицу'!AH26,0)</f>
        <v>0</v>
      </c>
      <c r="AI26" s="55" t="n">
        <f aca="false">ROUND('Форма по МДС 81-35.2004'!F443*'Базовые цены за единицу'!AI26,0)</f>
        <v>0</v>
      </c>
      <c r="AJ26" s="55" t="n">
        <f aca="false">ROUND('Форма по МДС 81-35.2004'!F443*'Базовые цены за единицу'!AJ26,0)</f>
        <v>0</v>
      </c>
      <c r="AK26" s="55" t="n">
        <f aca="false">ROUND('Форма по МДС 81-35.2004'!F443*'Базовые цены за единицу'!AK26,0)</f>
        <v>0</v>
      </c>
    </row>
    <row r="27" customFormat="false" ht="10.5" hidden="false" customHeight="false" outlineLevel="0" collapsed="false">
      <c r="A27" s="60" t="str">
        <f aca="false">'Форма по МДС 81-35.2004'!A461</f>
        <v>16.</v>
      </c>
      <c r="B27" s="60" t="e">
        <f aca="false">'Форма по МДС 81-35.2004'!H461</f>
        <v>#VALUE!</v>
      </c>
      <c r="C27" s="60" t="n">
        <f aca="false">ROUND(SUMIF('Форма по МДС 81-35.2004'!M461:M478,"Г",'Форма по МДС 81-35.2004'!H461:H478),0)</f>
        <v>0</v>
      </c>
      <c r="D27" s="60" t="n">
        <f aca="false">ROUND(SUMIF('Форма по МДС 81-35.2004'!M461:M478,"IsMash",'Форма по МДС 81-35.2004'!H461:H478),0)</f>
        <v>0</v>
      </c>
      <c r="E27" s="60" t="n">
        <f aca="false">'Форма по МДС 81-35.2004'!H462</f>
        <v>0</v>
      </c>
      <c r="F27" s="60" t="e">
        <f aca="false">ROUND(SUMIF('Форма по МДС 81-35.2004'!M461:M478,"IsMater",'Форма по МДС 81-35.2004'!H461:H478),0)</f>
        <v>#VALUE!</v>
      </c>
      <c r="G27" s="60" t="n">
        <f aca="false">ROUND('Форма по МДС 81-35.2004'!F461*'Базовые цены за единицу'!G27,0)</f>
        <v>0</v>
      </c>
      <c r="H27" s="60" t="n">
        <f aca="false">ROUND('Форма по МДС 81-35.2004'!F461*'Базовые цены за единицу'!H27,0)</f>
        <v>0</v>
      </c>
      <c r="I27" s="50" t="e">
        <f aca="false">ОКРУГЛВСЕ(SUMIF('Форма по МДС 81-35.2004'!M461:M478,"Г",'Форма по МДС 81-35.2004'!F461:F478),8)</f>
        <v>#VALUE!</v>
      </c>
      <c r="J27" s="50" t="e">
        <f aca="false">ОКРУГЛВСЕ('Форма по МДС 81-35.2004'!F461*'Базовые цены за единицу'!J27,8)</f>
        <v>#VALUE!</v>
      </c>
      <c r="K27" s="50" t="e">
        <f aca="false">ОКРУГЛВСЕ(SUMIF('Форма по МДС 81-35.2004'!M461:M478,"Ж",'Форма по МДС 81-35.2004'!F461:F478),8)</f>
        <v>#VALUE!</v>
      </c>
      <c r="L27" s="60" t="n">
        <f aca="false">ROUND('Форма по МДС 81-35.2004'!F461*'Базовые цены за единицу'!L27,0)</f>
        <v>0</v>
      </c>
      <c r="M27" s="60" t="n">
        <f aca="false">ROUND('Форма по МДС 81-35.2004'!F461*'Базовые цены за единицу'!M27,0)</f>
        <v>0</v>
      </c>
      <c r="N27" s="60" t="n">
        <f aca="false">ROUND((C27+E27)*'Форма по МДС 81-35.2004'!G473/100,0)</f>
        <v>0</v>
      </c>
      <c r="O27" s="60" t="n">
        <f aca="false">ROUND((C27+E27)*'Форма по МДС 81-35.2004'!G476/100,0)</f>
        <v>0</v>
      </c>
      <c r="P27" s="60" t="n">
        <f aca="false">ROUND('Форма по МДС 81-35.2004'!F461*'Базовые цены за единицу'!P27,0)</f>
        <v>0</v>
      </c>
      <c r="Q27" s="60" t="n">
        <f aca="false">ROUND('Форма по МДС 81-35.2004'!F461*'Базовые цены за единицу'!Q27,0)</f>
        <v>0</v>
      </c>
      <c r="R27" s="60" t="n">
        <f aca="false">ROUND('Форма по МДС 81-35.2004'!F461*'Базовые цены за единицу'!R27,0)</f>
        <v>0</v>
      </c>
      <c r="S27" s="60" t="n">
        <f aca="false">ROUND('Форма по МДС 81-35.2004'!F461*'Базовые цены за единицу'!S27,0)</f>
        <v>0</v>
      </c>
      <c r="T27" s="60" t="n">
        <f aca="false">ROUND('Форма по МДС 81-35.2004'!F461*'Базовые цены за единицу'!T27,0)</f>
        <v>0</v>
      </c>
      <c r="U27" s="60" t="n">
        <f aca="false">ROUND('Форма по МДС 81-35.2004'!F461*'Базовые цены за единицу'!U27,0)</f>
        <v>0</v>
      </c>
      <c r="V27" s="60" t="n">
        <f aca="false">ROUND('Форма по МДС 81-35.2004'!F461*'Базовые цены за единицу'!V27,0)</f>
        <v>0</v>
      </c>
      <c r="X27" s="55" t="n">
        <f aca="false">ROUND('Форма по МДС 81-35.2004'!F461*'Базовые цены за единицу'!X27,0)</f>
        <v>0</v>
      </c>
      <c r="Y27" s="55" t="n">
        <f aca="false">IF(Определители!I27="9",ROUND((C27+E27)*(Начисления!M27/100)*('Форма по МДС 81-35.2004'!G473/100),0),0)</f>
        <v>0</v>
      </c>
      <c r="Z27" s="55" t="n">
        <f aca="false">IF(Определители!I27="9",ROUND((C27+E27)*(100-Начисления!M27/100)*('Форма по МДС 81-35.2004'!G473/100),0),0)</f>
        <v>0</v>
      </c>
      <c r="AA27" s="55" t="n">
        <f aca="false">IF(Определители!I27="9",ROUND((C27+E27)*(Начисления!M27/100)*('Форма по МДС 81-35.2004'!G476/100),0),0)</f>
        <v>0</v>
      </c>
      <c r="AB27" s="55" t="n">
        <f aca="false">IF(Определители!I27="9",ROUND((C27+E27)*(100-Начисления!M27/100)*('Форма по МДС 81-35.2004'!G476/100),0),0)</f>
        <v>0</v>
      </c>
      <c r="AC27" s="55" t="n">
        <f aca="false">IF(Определители!I27="9",ROUND(B27*Начисления!M27/100,0),0)</f>
        <v>0</v>
      </c>
      <c r="AD27" s="55" t="n">
        <f aca="false">IF(Определители!I27="9",ROUND(B27*(100-Начисления!M27)/100,0),0)</f>
        <v>0</v>
      </c>
      <c r="AE27" s="55" t="n">
        <f aca="false">ROUND('Форма по МДС 81-35.2004'!F461*'Базовые цены за единицу'!AE27,0)</f>
        <v>0</v>
      </c>
      <c r="AH27" s="55" t="n">
        <f aca="false">ROUND('Форма по МДС 81-35.2004'!F461*'Базовые цены за единицу'!AH27,0)</f>
        <v>0</v>
      </c>
      <c r="AI27" s="55" t="n">
        <f aca="false">ROUND('Форма по МДС 81-35.2004'!F461*'Базовые цены за единицу'!AI27,0)</f>
        <v>0</v>
      </c>
      <c r="AJ27" s="55" t="n">
        <f aca="false">ROUND('Форма по МДС 81-35.2004'!F461*'Базовые цены за единицу'!AJ27,0)</f>
        <v>0</v>
      </c>
      <c r="AK27" s="55" t="n">
        <f aca="false">ROUND('Форма по МДС 81-35.2004'!F461*'Базовые цены за единицу'!AK27,0)</f>
        <v>0</v>
      </c>
    </row>
    <row r="28" customFormat="false" ht="10.5" hidden="false" customHeight="false" outlineLevel="0" collapsed="false">
      <c r="A28" s="60" t="str">
        <f aca="false">'Форма по МДС 81-35.2004'!A479</f>
        <v>17.</v>
      </c>
      <c r="B28" s="60" t="e">
        <f aca="false">'Форма по МДС 81-35.2004'!H479</f>
        <v>#VALUE!</v>
      </c>
      <c r="C28" s="60" t="n">
        <f aca="false">ROUND(SUMIF('Форма по МДС 81-35.2004'!M479:M496,"Г",'Форма по МДС 81-35.2004'!H479:H496),0)</f>
        <v>0</v>
      </c>
      <c r="D28" s="60" t="n">
        <f aca="false">ROUND(SUMIF('Форма по МДС 81-35.2004'!M479:M496,"IsMash",'Форма по МДС 81-35.2004'!H479:H496),0)</f>
        <v>0</v>
      </c>
      <c r="E28" s="60" t="n">
        <f aca="false">'Форма по МДС 81-35.2004'!H480</f>
        <v>0</v>
      </c>
      <c r="F28" s="60" t="e">
        <f aca="false">ROUND(SUMIF('Форма по МДС 81-35.2004'!M479:M496,"IsMater",'Форма по МДС 81-35.2004'!H479:H496),0)</f>
        <v>#VALUE!</v>
      </c>
      <c r="G28" s="60" t="n">
        <f aca="false">ROUND('Форма по МДС 81-35.2004'!F479*'Базовые цены за единицу'!G28,0)</f>
        <v>0</v>
      </c>
      <c r="H28" s="60" t="n">
        <f aca="false">ROUND('Форма по МДС 81-35.2004'!F479*'Базовые цены за единицу'!H28,0)</f>
        <v>0</v>
      </c>
      <c r="I28" s="50" t="e">
        <f aca="false">ОКРУГЛВСЕ(SUMIF('Форма по МДС 81-35.2004'!M479:M496,"Г",'Форма по МДС 81-35.2004'!F479:F496),8)</f>
        <v>#VALUE!</v>
      </c>
      <c r="J28" s="50" t="e">
        <f aca="false">ОКРУГЛВСЕ('Форма по МДС 81-35.2004'!F479*'Базовые цены за единицу'!J28,8)</f>
        <v>#VALUE!</v>
      </c>
      <c r="K28" s="50" t="e">
        <f aca="false">ОКРУГЛВСЕ(SUMIF('Форма по МДС 81-35.2004'!M479:M496,"Ж",'Форма по МДС 81-35.2004'!F479:F496),8)</f>
        <v>#VALUE!</v>
      </c>
      <c r="L28" s="60" t="n">
        <f aca="false">ROUND('Форма по МДС 81-35.2004'!F479*'Базовые цены за единицу'!L28,0)</f>
        <v>0</v>
      </c>
      <c r="M28" s="60" t="n">
        <f aca="false">ROUND('Форма по МДС 81-35.2004'!F479*'Базовые цены за единицу'!M28,0)</f>
        <v>0</v>
      </c>
      <c r="N28" s="60" t="n">
        <f aca="false">ROUND((C28+E28)*'Форма по МДС 81-35.2004'!G491/100,0)</f>
        <v>0</v>
      </c>
      <c r="O28" s="60" t="n">
        <f aca="false">ROUND((C28+E28)*'Форма по МДС 81-35.2004'!G494/100,0)</f>
        <v>0</v>
      </c>
      <c r="P28" s="60" t="n">
        <f aca="false">ROUND('Форма по МДС 81-35.2004'!F479*'Базовые цены за единицу'!P28,0)</f>
        <v>0</v>
      </c>
      <c r="Q28" s="60" t="n">
        <f aca="false">ROUND('Форма по МДС 81-35.2004'!F479*'Базовые цены за единицу'!Q28,0)</f>
        <v>0</v>
      </c>
      <c r="R28" s="60" t="n">
        <f aca="false">ROUND('Форма по МДС 81-35.2004'!F479*'Базовые цены за единицу'!R28,0)</f>
        <v>0</v>
      </c>
      <c r="S28" s="60" t="n">
        <f aca="false">ROUND('Форма по МДС 81-35.2004'!F479*'Базовые цены за единицу'!S28,0)</f>
        <v>0</v>
      </c>
      <c r="T28" s="60" t="n">
        <f aca="false">ROUND('Форма по МДС 81-35.2004'!F479*'Базовые цены за единицу'!T28,0)</f>
        <v>0</v>
      </c>
      <c r="U28" s="60" t="n">
        <f aca="false">ROUND('Форма по МДС 81-35.2004'!F479*'Базовые цены за единицу'!U28,0)</f>
        <v>0</v>
      </c>
      <c r="V28" s="60" t="n">
        <f aca="false">ROUND('Форма по МДС 81-35.2004'!F479*'Базовые цены за единицу'!V28,0)</f>
        <v>0</v>
      </c>
      <c r="X28" s="55" t="n">
        <f aca="false">ROUND('Форма по МДС 81-35.2004'!F479*'Базовые цены за единицу'!X28,0)</f>
        <v>0</v>
      </c>
      <c r="Y28" s="55" t="n">
        <f aca="false">IF(Определители!I28="9",ROUND((C28+E28)*(Начисления!M28/100)*('Форма по МДС 81-35.2004'!G491/100),0),0)</f>
        <v>0</v>
      </c>
      <c r="Z28" s="55" t="n">
        <f aca="false">IF(Определители!I28="9",ROUND((C28+E28)*(100-Начисления!M28/100)*('Форма по МДС 81-35.2004'!G491/100),0),0)</f>
        <v>0</v>
      </c>
      <c r="AA28" s="55" t="n">
        <f aca="false">IF(Определители!I28="9",ROUND((C28+E28)*(Начисления!M28/100)*('Форма по МДС 81-35.2004'!G494/100),0),0)</f>
        <v>0</v>
      </c>
      <c r="AB28" s="55" t="n">
        <f aca="false">IF(Определители!I28="9",ROUND((C28+E28)*(100-Начисления!M28/100)*('Форма по МДС 81-35.2004'!G494/100),0),0)</f>
        <v>0</v>
      </c>
      <c r="AC28" s="55" t="n">
        <f aca="false">IF(Определители!I28="9",ROUND(B28*Начисления!M28/100,0),0)</f>
        <v>0</v>
      </c>
      <c r="AD28" s="55" t="n">
        <f aca="false">IF(Определители!I28="9",ROUND(B28*(100-Начисления!M28)/100,0),0)</f>
        <v>0</v>
      </c>
      <c r="AE28" s="55" t="n">
        <f aca="false">ROUND('Форма по МДС 81-35.2004'!F479*'Базовые цены за единицу'!AE28,0)</f>
        <v>0</v>
      </c>
      <c r="AH28" s="55" t="n">
        <f aca="false">ROUND('Форма по МДС 81-35.2004'!F479*'Базовые цены за единицу'!AH28,0)</f>
        <v>0</v>
      </c>
      <c r="AI28" s="55" t="n">
        <f aca="false">ROUND('Форма по МДС 81-35.2004'!F479*'Базовые цены за единицу'!AI28,0)</f>
        <v>0</v>
      </c>
      <c r="AJ28" s="55" t="n">
        <f aca="false">ROUND('Форма по МДС 81-35.2004'!F479*'Базовые цены за единицу'!AJ28,0)</f>
        <v>0</v>
      </c>
      <c r="AK28" s="55" t="n">
        <f aca="false">ROUND('Форма по МДС 81-35.2004'!F479*'Базовые цены за единицу'!AK28,0)</f>
        <v>0</v>
      </c>
    </row>
    <row r="29" customFormat="false" ht="10.5" hidden="false" customHeight="false" outlineLevel="0" collapsed="false">
      <c r="A29" s="60" t="str">
        <f aca="false">'Форма по МДС 81-35.2004'!A497</f>
        <v>18.</v>
      </c>
      <c r="B29" s="60" t="e">
        <f aca="false">'Форма по МДС 81-35.2004'!H497</f>
        <v>#VALUE!</v>
      </c>
      <c r="C29" s="60" t="n">
        <f aca="false">ROUND(SUMIF('Форма по МДС 81-35.2004'!M497:M514,"Г",'Форма по МДС 81-35.2004'!H497:H514),0)</f>
        <v>0</v>
      </c>
      <c r="D29" s="60" t="n">
        <f aca="false">ROUND(SUMIF('Форма по МДС 81-35.2004'!M497:M514,"IsMash",'Форма по МДС 81-35.2004'!H497:H514),0)</f>
        <v>0</v>
      </c>
      <c r="E29" s="60" t="n">
        <f aca="false">'Форма по МДС 81-35.2004'!H498</f>
        <v>0</v>
      </c>
      <c r="F29" s="60" t="e">
        <f aca="false">ROUND(SUMIF('Форма по МДС 81-35.2004'!M497:M514,"IsMater",'Форма по МДС 81-35.2004'!H497:H514),0)</f>
        <v>#VALUE!</v>
      </c>
      <c r="G29" s="60" t="n">
        <f aca="false">ROUND('Форма по МДС 81-35.2004'!F497*'Базовые цены за единицу'!G29,0)</f>
        <v>0</v>
      </c>
      <c r="H29" s="60" t="n">
        <f aca="false">ROUND('Форма по МДС 81-35.2004'!F497*'Базовые цены за единицу'!H29,0)</f>
        <v>0</v>
      </c>
      <c r="I29" s="50" t="e">
        <f aca="false">ОКРУГЛВСЕ(SUMIF('Форма по МДС 81-35.2004'!M497:M514,"Г",'Форма по МДС 81-35.2004'!F497:F514),8)</f>
        <v>#VALUE!</v>
      </c>
      <c r="J29" s="50" t="e">
        <f aca="false">ОКРУГЛВСЕ('Форма по МДС 81-35.2004'!F497*'Базовые цены за единицу'!J29,8)</f>
        <v>#VALUE!</v>
      </c>
      <c r="K29" s="50" t="e">
        <f aca="false">ОКРУГЛВСЕ(SUMIF('Форма по МДС 81-35.2004'!M497:M514,"Ж",'Форма по МДС 81-35.2004'!F497:F514),8)</f>
        <v>#VALUE!</v>
      </c>
      <c r="L29" s="60" t="n">
        <f aca="false">ROUND('Форма по МДС 81-35.2004'!F497*'Базовые цены за единицу'!L29,0)</f>
        <v>0</v>
      </c>
      <c r="M29" s="60" t="n">
        <f aca="false">ROUND('Форма по МДС 81-35.2004'!F497*'Базовые цены за единицу'!M29,0)</f>
        <v>0</v>
      </c>
      <c r="N29" s="60" t="n">
        <f aca="false">ROUND((C29+E29)*'Форма по МДС 81-35.2004'!G509/100,0)</f>
        <v>0</v>
      </c>
      <c r="O29" s="60" t="n">
        <f aca="false">ROUND((C29+E29)*'Форма по МДС 81-35.2004'!G512/100,0)</f>
        <v>0</v>
      </c>
      <c r="P29" s="60" t="n">
        <f aca="false">ROUND('Форма по МДС 81-35.2004'!F497*'Базовые цены за единицу'!P29,0)</f>
        <v>0</v>
      </c>
      <c r="Q29" s="60" t="n">
        <f aca="false">ROUND('Форма по МДС 81-35.2004'!F497*'Базовые цены за единицу'!Q29,0)</f>
        <v>0</v>
      </c>
      <c r="R29" s="60" t="n">
        <f aca="false">ROUND('Форма по МДС 81-35.2004'!F497*'Базовые цены за единицу'!R29,0)</f>
        <v>0</v>
      </c>
      <c r="S29" s="60" t="n">
        <f aca="false">ROUND('Форма по МДС 81-35.2004'!F497*'Базовые цены за единицу'!S29,0)</f>
        <v>0</v>
      </c>
      <c r="T29" s="60" t="n">
        <f aca="false">ROUND('Форма по МДС 81-35.2004'!F497*'Базовые цены за единицу'!T29,0)</f>
        <v>0</v>
      </c>
      <c r="U29" s="60" t="n">
        <f aca="false">ROUND('Форма по МДС 81-35.2004'!F497*'Базовые цены за единицу'!U29,0)</f>
        <v>0</v>
      </c>
      <c r="V29" s="60" t="n">
        <f aca="false">ROUND('Форма по МДС 81-35.2004'!F497*'Базовые цены за единицу'!V29,0)</f>
        <v>0</v>
      </c>
      <c r="X29" s="55" t="n">
        <f aca="false">ROUND('Форма по МДС 81-35.2004'!F497*'Базовые цены за единицу'!X29,0)</f>
        <v>0</v>
      </c>
      <c r="Y29" s="55" t="n">
        <f aca="false">IF(Определители!I29="9",ROUND((C29+E29)*(Начисления!M29/100)*('Форма по МДС 81-35.2004'!G509/100),0),0)</f>
        <v>0</v>
      </c>
      <c r="Z29" s="55" t="n">
        <f aca="false">IF(Определители!I29="9",ROUND((C29+E29)*(100-Начисления!M29/100)*('Форма по МДС 81-35.2004'!G509/100),0),0)</f>
        <v>0</v>
      </c>
      <c r="AA29" s="55" t="n">
        <f aca="false">IF(Определители!I29="9",ROUND((C29+E29)*(Начисления!M29/100)*('Форма по МДС 81-35.2004'!G512/100),0),0)</f>
        <v>0</v>
      </c>
      <c r="AB29" s="55" t="n">
        <f aca="false">IF(Определители!I29="9",ROUND((C29+E29)*(100-Начисления!M29/100)*('Форма по МДС 81-35.2004'!G512/100),0),0)</f>
        <v>0</v>
      </c>
      <c r="AC29" s="55" t="n">
        <f aca="false">IF(Определители!I29="9",ROUND(B29*Начисления!M29/100,0),0)</f>
        <v>0</v>
      </c>
      <c r="AD29" s="55" t="n">
        <f aca="false">IF(Определители!I29="9",ROUND(B29*(100-Начисления!M29)/100,0),0)</f>
        <v>0</v>
      </c>
      <c r="AE29" s="55" t="n">
        <f aca="false">ROUND('Форма по МДС 81-35.2004'!F497*'Базовые цены за единицу'!AE29,0)</f>
        <v>0</v>
      </c>
      <c r="AH29" s="55" t="n">
        <f aca="false">ROUND('Форма по МДС 81-35.2004'!F497*'Базовые цены за единицу'!AH29,0)</f>
        <v>0</v>
      </c>
      <c r="AI29" s="55" t="n">
        <f aca="false">ROUND('Форма по МДС 81-35.2004'!F497*'Базовые цены за единицу'!AI29,0)</f>
        <v>0</v>
      </c>
      <c r="AJ29" s="55" t="n">
        <f aca="false">ROUND('Форма по МДС 81-35.2004'!F497*'Базовые цены за единицу'!AJ29,0)</f>
        <v>0</v>
      </c>
      <c r="AK29" s="55" t="n">
        <f aca="false">ROUND('Форма по МДС 81-35.2004'!F497*'Базовые цены за единицу'!AK29,0)</f>
        <v>0</v>
      </c>
    </row>
    <row r="30" customFormat="false" ht="10.5" hidden="false" customHeight="false" outlineLevel="0" collapsed="false">
      <c r="A30" s="60" t="str">
        <f aca="false">'Форма по МДС 81-35.2004'!A515</f>
        <v>19.</v>
      </c>
      <c r="B30" s="60" t="e">
        <f aca="false">'Форма по МДС 81-35.2004'!H515</f>
        <v>#VALUE!</v>
      </c>
      <c r="C30" s="60" t="n">
        <f aca="false">ROUND(SUMIF('Форма по МДС 81-35.2004'!M515:M532,"Г",'Форма по МДС 81-35.2004'!H515:H532),0)</f>
        <v>0</v>
      </c>
      <c r="D30" s="60" t="n">
        <f aca="false">ROUND(SUMIF('Форма по МДС 81-35.2004'!M515:M532,"IsMash",'Форма по МДС 81-35.2004'!H515:H532),0)</f>
        <v>0</v>
      </c>
      <c r="E30" s="60" t="n">
        <f aca="false">'Форма по МДС 81-35.2004'!H516</f>
        <v>0</v>
      </c>
      <c r="F30" s="60" t="e">
        <f aca="false">ROUND(SUMIF('Форма по МДС 81-35.2004'!M515:M532,"IsMater",'Форма по МДС 81-35.2004'!H515:H532),0)</f>
        <v>#VALUE!</v>
      </c>
      <c r="G30" s="60" t="n">
        <f aca="false">ROUND('Форма по МДС 81-35.2004'!F515*'Базовые цены за единицу'!G30,0)</f>
        <v>0</v>
      </c>
      <c r="H30" s="60" t="n">
        <f aca="false">ROUND('Форма по МДС 81-35.2004'!F515*'Базовые цены за единицу'!H30,0)</f>
        <v>0</v>
      </c>
      <c r="I30" s="50" t="e">
        <f aca="false">ОКРУГЛВСЕ(SUMIF('Форма по МДС 81-35.2004'!M515:M532,"Г",'Форма по МДС 81-35.2004'!F515:F532),8)</f>
        <v>#VALUE!</v>
      </c>
      <c r="J30" s="50" t="e">
        <f aca="false">ОКРУГЛВСЕ('Форма по МДС 81-35.2004'!F515*'Базовые цены за единицу'!J30,8)</f>
        <v>#VALUE!</v>
      </c>
      <c r="K30" s="50" t="e">
        <f aca="false">ОКРУГЛВСЕ(SUMIF('Форма по МДС 81-35.2004'!M515:M532,"Ж",'Форма по МДС 81-35.2004'!F515:F532),8)</f>
        <v>#VALUE!</v>
      </c>
      <c r="L30" s="60" t="n">
        <f aca="false">ROUND('Форма по МДС 81-35.2004'!F515*'Базовые цены за единицу'!L30,0)</f>
        <v>0</v>
      </c>
      <c r="M30" s="60" t="n">
        <f aca="false">ROUND('Форма по МДС 81-35.2004'!F515*'Базовые цены за единицу'!M30,0)</f>
        <v>0</v>
      </c>
      <c r="N30" s="60" t="n">
        <f aca="false">ROUND((C30+E30)*'Форма по МДС 81-35.2004'!G527/100,0)</f>
        <v>0</v>
      </c>
      <c r="O30" s="60" t="n">
        <f aca="false">ROUND((C30+E30)*'Форма по МДС 81-35.2004'!G530/100,0)</f>
        <v>0</v>
      </c>
      <c r="P30" s="60" t="n">
        <f aca="false">ROUND('Форма по МДС 81-35.2004'!F515*'Базовые цены за единицу'!P30,0)</f>
        <v>0</v>
      </c>
      <c r="Q30" s="60" t="n">
        <f aca="false">ROUND('Форма по МДС 81-35.2004'!F515*'Базовые цены за единицу'!Q30,0)</f>
        <v>0</v>
      </c>
      <c r="R30" s="60" t="n">
        <f aca="false">ROUND('Форма по МДС 81-35.2004'!F515*'Базовые цены за единицу'!R30,0)</f>
        <v>0</v>
      </c>
      <c r="S30" s="60" t="n">
        <f aca="false">ROUND('Форма по МДС 81-35.2004'!F515*'Базовые цены за единицу'!S30,0)</f>
        <v>0</v>
      </c>
      <c r="T30" s="60" t="n">
        <f aca="false">ROUND('Форма по МДС 81-35.2004'!F515*'Базовые цены за единицу'!T30,0)</f>
        <v>0</v>
      </c>
      <c r="U30" s="60" t="n">
        <f aca="false">ROUND('Форма по МДС 81-35.2004'!F515*'Базовые цены за единицу'!U30,0)</f>
        <v>0</v>
      </c>
      <c r="V30" s="60" t="n">
        <f aca="false">ROUND('Форма по МДС 81-35.2004'!F515*'Базовые цены за единицу'!V30,0)</f>
        <v>0</v>
      </c>
      <c r="X30" s="55" t="n">
        <f aca="false">ROUND('Форма по МДС 81-35.2004'!F515*'Базовые цены за единицу'!X30,0)</f>
        <v>0</v>
      </c>
      <c r="Y30" s="55" t="n">
        <f aca="false">IF(Определители!I30="9",ROUND((C30+E30)*(Начисления!M30/100)*('Форма по МДС 81-35.2004'!G527/100),0),0)</f>
        <v>0</v>
      </c>
      <c r="Z30" s="55" t="n">
        <f aca="false">IF(Определители!I30="9",ROUND((C30+E30)*(100-Начисления!M30/100)*('Форма по МДС 81-35.2004'!G527/100),0),0)</f>
        <v>0</v>
      </c>
      <c r="AA30" s="55" t="n">
        <f aca="false">IF(Определители!I30="9",ROUND((C30+E30)*(Начисления!M30/100)*('Форма по МДС 81-35.2004'!G530/100),0),0)</f>
        <v>0</v>
      </c>
      <c r="AB30" s="55" t="n">
        <f aca="false">IF(Определители!I30="9",ROUND((C30+E30)*(100-Начисления!M30/100)*('Форма по МДС 81-35.2004'!G530/100),0),0)</f>
        <v>0</v>
      </c>
      <c r="AC30" s="55" t="n">
        <f aca="false">IF(Определители!I30="9",ROUND(B30*Начисления!M30/100,0),0)</f>
        <v>0</v>
      </c>
      <c r="AD30" s="55" t="n">
        <f aca="false">IF(Определители!I30="9",ROUND(B30*(100-Начисления!M30)/100,0),0)</f>
        <v>0</v>
      </c>
      <c r="AE30" s="55" t="n">
        <f aca="false">ROUND('Форма по МДС 81-35.2004'!F515*'Базовые цены за единицу'!AE30,0)</f>
        <v>0</v>
      </c>
      <c r="AH30" s="55" t="n">
        <f aca="false">ROUND('Форма по МДС 81-35.2004'!F515*'Базовые цены за единицу'!AH30,0)</f>
        <v>0</v>
      </c>
      <c r="AI30" s="55" t="n">
        <f aca="false">ROUND('Форма по МДС 81-35.2004'!F515*'Базовые цены за единицу'!AI30,0)</f>
        <v>0</v>
      </c>
      <c r="AJ30" s="55" t="n">
        <f aca="false">ROUND('Форма по МДС 81-35.2004'!F515*'Базовые цены за единицу'!AJ30,0)</f>
        <v>0</v>
      </c>
      <c r="AK30" s="55" t="n">
        <f aca="false">ROUND('Форма по МДС 81-35.2004'!F515*'Базовые цены за единицу'!AK30,0)</f>
        <v>0</v>
      </c>
    </row>
    <row r="31" customFormat="false" ht="10.5" hidden="false" customHeight="false" outlineLevel="0" collapsed="false">
      <c r="A31" s="60" t="str">
        <f aca="false">'Форма по МДС 81-35.2004'!A533</f>
        <v>20.</v>
      </c>
      <c r="B31" s="60" t="e">
        <f aca="false">'Форма по МДС 81-35.2004'!H533</f>
        <v>#VALUE!</v>
      </c>
      <c r="C31" s="60" t="n">
        <f aca="false">ROUND(SUMIF('Форма по МДС 81-35.2004'!M533:M550,"Г",'Форма по МДС 81-35.2004'!H533:H550),0)</f>
        <v>0</v>
      </c>
      <c r="D31" s="60" t="n">
        <f aca="false">ROUND(SUMIF('Форма по МДС 81-35.2004'!M533:M550,"IsMash",'Форма по МДС 81-35.2004'!H533:H550),0)</f>
        <v>0</v>
      </c>
      <c r="E31" s="60" t="n">
        <f aca="false">'Форма по МДС 81-35.2004'!H534</f>
        <v>0</v>
      </c>
      <c r="F31" s="60" t="e">
        <f aca="false">ROUND(SUMIF('Форма по МДС 81-35.2004'!M533:M550,"IsMater",'Форма по МДС 81-35.2004'!H533:H550),0)</f>
        <v>#VALUE!</v>
      </c>
      <c r="G31" s="60" t="n">
        <f aca="false">ROUND('Форма по МДС 81-35.2004'!F533*'Базовые цены за единицу'!G31,0)</f>
        <v>0</v>
      </c>
      <c r="H31" s="60" t="n">
        <f aca="false">ROUND('Форма по МДС 81-35.2004'!F533*'Базовые цены за единицу'!H31,0)</f>
        <v>0</v>
      </c>
      <c r="I31" s="50" t="e">
        <f aca="false">ОКРУГЛВСЕ(SUMIF('Форма по МДС 81-35.2004'!M533:M550,"Г",'Форма по МДС 81-35.2004'!F533:F550),8)</f>
        <v>#VALUE!</v>
      </c>
      <c r="J31" s="50" t="e">
        <f aca="false">ОКРУГЛВСЕ('Форма по МДС 81-35.2004'!F533*'Базовые цены за единицу'!J31,8)</f>
        <v>#VALUE!</v>
      </c>
      <c r="K31" s="50" t="e">
        <f aca="false">ОКРУГЛВСЕ(SUMIF('Форма по МДС 81-35.2004'!M533:M550,"Ж",'Форма по МДС 81-35.2004'!F533:F550),8)</f>
        <v>#VALUE!</v>
      </c>
      <c r="L31" s="60" t="n">
        <f aca="false">ROUND('Форма по МДС 81-35.2004'!F533*'Базовые цены за единицу'!L31,0)</f>
        <v>0</v>
      </c>
      <c r="M31" s="60" t="n">
        <f aca="false">ROUND('Форма по МДС 81-35.2004'!F533*'Базовые цены за единицу'!M31,0)</f>
        <v>0</v>
      </c>
      <c r="N31" s="60" t="n">
        <f aca="false">ROUND((C31+E31)*'Форма по МДС 81-35.2004'!G545/100,0)</f>
        <v>0</v>
      </c>
      <c r="O31" s="60" t="n">
        <f aca="false">ROUND((C31+E31)*'Форма по МДС 81-35.2004'!G548/100,0)</f>
        <v>0</v>
      </c>
      <c r="P31" s="60" t="n">
        <f aca="false">ROUND('Форма по МДС 81-35.2004'!F533*'Базовые цены за единицу'!P31,0)</f>
        <v>0</v>
      </c>
      <c r="Q31" s="60" t="n">
        <f aca="false">ROUND('Форма по МДС 81-35.2004'!F533*'Базовые цены за единицу'!Q31,0)</f>
        <v>0</v>
      </c>
      <c r="R31" s="60" t="n">
        <f aca="false">ROUND('Форма по МДС 81-35.2004'!F533*'Базовые цены за единицу'!R31,0)</f>
        <v>0</v>
      </c>
      <c r="S31" s="60" t="n">
        <f aca="false">ROUND('Форма по МДС 81-35.2004'!F533*'Базовые цены за единицу'!S31,0)</f>
        <v>0</v>
      </c>
      <c r="T31" s="60" t="n">
        <f aca="false">ROUND('Форма по МДС 81-35.2004'!F533*'Базовые цены за единицу'!T31,0)</f>
        <v>0</v>
      </c>
      <c r="U31" s="60" t="n">
        <f aca="false">ROUND('Форма по МДС 81-35.2004'!F533*'Базовые цены за единицу'!U31,0)</f>
        <v>0</v>
      </c>
      <c r="V31" s="60" t="n">
        <f aca="false">ROUND('Форма по МДС 81-35.2004'!F533*'Базовые цены за единицу'!V31,0)</f>
        <v>0</v>
      </c>
      <c r="X31" s="55" t="n">
        <f aca="false">ROUND('Форма по МДС 81-35.2004'!F533*'Базовые цены за единицу'!X31,0)</f>
        <v>0</v>
      </c>
      <c r="Y31" s="55" t="n">
        <f aca="false">IF(Определители!I31="9",ROUND((C31+E31)*(Начисления!M31/100)*('Форма по МДС 81-35.2004'!G545/100),0),0)</f>
        <v>0</v>
      </c>
      <c r="Z31" s="55" t="n">
        <f aca="false">IF(Определители!I31="9",ROUND((C31+E31)*(100-Начисления!M31/100)*('Форма по МДС 81-35.2004'!G545/100),0),0)</f>
        <v>0</v>
      </c>
      <c r="AA31" s="55" t="n">
        <f aca="false">IF(Определители!I31="9",ROUND((C31+E31)*(Начисления!M31/100)*('Форма по МДС 81-35.2004'!G548/100),0),0)</f>
        <v>0</v>
      </c>
      <c r="AB31" s="55" t="n">
        <f aca="false">IF(Определители!I31="9",ROUND((C31+E31)*(100-Начисления!M31/100)*('Форма по МДС 81-35.2004'!G548/100),0),0)</f>
        <v>0</v>
      </c>
      <c r="AC31" s="55" t="n">
        <f aca="false">IF(Определители!I31="9",ROUND(B31*Начисления!M31/100,0),0)</f>
        <v>0</v>
      </c>
      <c r="AD31" s="55" t="n">
        <f aca="false">IF(Определители!I31="9",ROUND(B31*(100-Начисления!M31)/100,0),0)</f>
        <v>0</v>
      </c>
      <c r="AE31" s="55" t="n">
        <f aca="false">ROUND('Форма по МДС 81-35.2004'!F533*'Базовые цены за единицу'!AE31,0)</f>
        <v>0</v>
      </c>
      <c r="AH31" s="55" t="n">
        <f aca="false">ROUND('Форма по МДС 81-35.2004'!F533*'Базовые цены за единицу'!AH31,0)</f>
        <v>0</v>
      </c>
      <c r="AI31" s="55" t="n">
        <f aca="false">ROUND('Форма по МДС 81-35.2004'!F533*'Базовые цены за единицу'!AI31,0)</f>
        <v>0</v>
      </c>
      <c r="AJ31" s="55" t="n">
        <f aca="false">ROUND('Форма по МДС 81-35.2004'!F533*'Базовые цены за единицу'!AJ31,0)</f>
        <v>0</v>
      </c>
      <c r="AK31" s="55" t="n">
        <f aca="false">ROUND('Форма по МДС 81-35.2004'!F533*'Базовые цены за единицу'!AK31,0)</f>
        <v>0</v>
      </c>
    </row>
    <row r="32" customFormat="false" ht="10.5" hidden="false" customHeight="false" outlineLevel="0" collapsed="false">
      <c r="A32" s="60" t="str">
        <f aca="false">'Форма по МДС 81-35.2004'!A551</f>
        <v>21.</v>
      </c>
      <c r="B32" s="60" t="e">
        <f aca="false">'Форма по МДС 81-35.2004'!H551</f>
        <v>#VALUE!</v>
      </c>
      <c r="C32" s="60" t="n">
        <f aca="false">ROUND(SUMIF('Форма по МДС 81-35.2004'!M551:M568,"Г",'Форма по МДС 81-35.2004'!H551:H568),0)</f>
        <v>0</v>
      </c>
      <c r="D32" s="60" t="n">
        <f aca="false">ROUND(SUMIF('Форма по МДС 81-35.2004'!M551:M568,"IsMash",'Форма по МДС 81-35.2004'!H551:H568),0)</f>
        <v>0</v>
      </c>
      <c r="E32" s="60" t="n">
        <f aca="false">'Форма по МДС 81-35.2004'!H552</f>
        <v>0</v>
      </c>
      <c r="F32" s="60" t="e">
        <f aca="false">ROUND(SUMIF('Форма по МДС 81-35.2004'!M551:M568,"IsMater",'Форма по МДС 81-35.2004'!H551:H568),0)</f>
        <v>#VALUE!</v>
      </c>
      <c r="G32" s="60" t="n">
        <f aca="false">ROUND('Форма по МДС 81-35.2004'!F551*'Базовые цены за единицу'!G32,0)</f>
        <v>0</v>
      </c>
      <c r="H32" s="60" t="n">
        <f aca="false">ROUND('Форма по МДС 81-35.2004'!F551*'Базовые цены за единицу'!H32,0)</f>
        <v>0</v>
      </c>
      <c r="I32" s="50" t="e">
        <f aca="false">ОКРУГЛВСЕ(SUMIF('Форма по МДС 81-35.2004'!M551:M568,"Г",'Форма по МДС 81-35.2004'!F551:F568),8)</f>
        <v>#VALUE!</v>
      </c>
      <c r="J32" s="50" t="e">
        <f aca="false">ОКРУГЛВСЕ('Форма по МДС 81-35.2004'!F551*'Базовые цены за единицу'!J32,8)</f>
        <v>#VALUE!</v>
      </c>
      <c r="K32" s="50" t="e">
        <f aca="false">ОКРУГЛВСЕ(SUMIF('Форма по МДС 81-35.2004'!M551:M568,"Ж",'Форма по МДС 81-35.2004'!F551:F568),8)</f>
        <v>#VALUE!</v>
      </c>
      <c r="L32" s="60" t="n">
        <f aca="false">ROUND('Форма по МДС 81-35.2004'!F551*'Базовые цены за единицу'!L32,0)</f>
        <v>0</v>
      </c>
      <c r="M32" s="60" t="n">
        <f aca="false">ROUND('Форма по МДС 81-35.2004'!F551*'Базовые цены за единицу'!M32,0)</f>
        <v>0</v>
      </c>
      <c r="N32" s="60" t="n">
        <f aca="false">ROUND((C32+E32)*'Форма по МДС 81-35.2004'!G563/100,0)</f>
        <v>0</v>
      </c>
      <c r="O32" s="60" t="n">
        <f aca="false">ROUND((C32+E32)*'Форма по МДС 81-35.2004'!G566/100,0)</f>
        <v>0</v>
      </c>
      <c r="P32" s="60" t="n">
        <f aca="false">ROUND('Форма по МДС 81-35.2004'!F551*'Базовые цены за единицу'!P32,0)</f>
        <v>0</v>
      </c>
      <c r="Q32" s="60" t="n">
        <f aca="false">ROUND('Форма по МДС 81-35.2004'!F551*'Базовые цены за единицу'!Q32,0)</f>
        <v>0</v>
      </c>
      <c r="R32" s="60" t="n">
        <f aca="false">ROUND('Форма по МДС 81-35.2004'!F551*'Базовые цены за единицу'!R32,0)</f>
        <v>0</v>
      </c>
      <c r="S32" s="60" t="n">
        <f aca="false">ROUND('Форма по МДС 81-35.2004'!F551*'Базовые цены за единицу'!S32,0)</f>
        <v>0</v>
      </c>
      <c r="T32" s="60" t="n">
        <f aca="false">ROUND('Форма по МДС 81-35.2004'!F551*'Базовые цены за единицу'!T32,0)</f>
        <v>0</v>
      </c>
      <c r="U32" s="60" t="n">
        <f aca="false">ROUND('Форма по МДС 81-35.2004'!F551*'Базовые цены за единицу'!U32,0)</f>
        <v>0</v>
      </c>
      <c r="V32" s="60" t="n">
        <f aca="false">ROUND('Форма по МДС 81-35.2004'!F551*'Базовые цены за единицу'!V32,0)</f>
        <v>0</v>
      </c>
      <c r="X32" s="55" t="n">
        <f aca="false">ROUND('Форма по МДС 81-35.2004'!F551*'Базовые цены за единицу'!X32,0)</f>
        <v>0</v>
      </c>
      <c r="Y32" s="55" t="n">
        <f aca="false">IF(Определители!I32="9",ROUND((C32+E32)*(Начисления!M32/100)*('Форма по МДС 81-35.2004'!G563/100),0),0)</f>
        <v>0</v>
      </c>
      <c r="Z32" s="55" t="n">
        <f aca="false">IF(Определители!I32="9",ROUND((C32+E32)*(100-Начисления!M32/100)*('Форма по МДС 81-35.2004'!G563/100),0),0)</f>
        <v>0</v>
      </c>
      <c r="AA32" s="55" t="n">
        <f aca="false">IF(Определители!I32="9",ROUND((C32+E32)*(Начисления!M32/100)*('Форма по МДС 81-35.2004'!G566/100),0),0)</f>
        <v>0</v>
      </c>
      <c r="AB32" s="55" t="n">
        <f aca="false">IF(Определители!I32="9",ROUND((C32+E32)*(100-Начисления!M32/100)*('Форма по МДС 81-35.2004'!G566/100),0),0)</f>
        <v>0</v>
      </c>
      <c r="AC32" s="55" t="n">
        <f aca="false">IF(Определители!I32="9",ROUND(B32*Начисления!M32/100,0),0)</f>
        <v>0</v>
      </c>
      <c r="AD32" s="55" t="n">
        <f aca="false">IF(Определители!I32="9",ROUND(B32*(100-Начисления!M32)/100,0),0)</f>
        <v>0</v>
      </c>
      <c r="AE32" s="55" t="n">
        <f aca="false">ROUND('Форма по МДС 81-35.2004'!F551*'Базовые цены за единицу'!AE32,0)</f>
        <v>0</v>
      </c>
      <c r="AH32" s="55" t="n">
        <f aca="false">ROUND('Форма по МДС 81-35.2004'!F551*'Базовые цены за единицу'!AH32,0)</f>
        <v>0</v>
      </c>
      <c r="AI32" s="55" t="n">
        <f aca="false">ROUND('Форма по МДС 81-35.2004'!F551*'Базовые цены за единицу'!AI32,0)</f>
        <v>0</v>
      </c>
      <c r="AJ32" s="55" t="n">
        <f aca="false">ROUND('Форма по МДС 81-35.2004'!F551*'Базовые цены за единицу'!AJ32,0)</f>
        <v>0</v>
      </c>
      <c r="AK32" s="55" t="n">
        <f aca="false">ROUND('Форма по МДС 81-35.2004'!F551*'Базовые цены за единицу'!AK32,0)</f>
        <v>0</v>
      </c>
    </row>
    <row r="33" customFormat="false" ht="10.5" hidden="false" customHeight="false" outlineLevel="0" collapsed="false">
      <c r="A33" s="60" t="str">
        <f aca="false">'Форма по МДС 81-35.2004'!A569</f>
        <v>22.</v>
      </c>
      <c r="B33" s="60" t="e">
        <f aca="false">'Форма по МДС 81-35.2004'!H569</f>
        <v>#VALUE!</v>
      </c>
      <c r="C33" s="60" t="n">
        <f aca="false">ROUND(SUMIF('Форма по МДС 81-35.2004'!M569:M586,"Г",'Форма по МДС 81-35.2004'!H569:H586),0)</f>
        <v>0</v>
      </c>
      <c r="D33" s="60" t="n">
        <f aca="false">ROUND(SUMIF('Форма по МДС 81-35.2004'!M569:M586,"IsMash",'Форма по МДС 81-35.2004'!H569:H586),0)</f>
        <v>0</v>
      </c>
      <c r="E33" s="60" t="n">
        <f aca="false">'Форма по МДС 81-35.2004'!H570</f>
        <v>0</v>
      </c>
      <c r="F33" s="60" t="e">
        <f aca="false">ROUND(SUMIF('Форма по МДС 81-35.2004'!M569:M586,"IsMater",'Форма по МДС 81-35.2004'!H569:H586),0)</f>
        <v>#VALUE!</v>
      </c>
      <c r="G33" s="60" t="n">
        <f aca="false">ROUND('Форма по МДС 81-35.2004'!F569*'Базовые цены за единицу'!G33,0)</f>
        <v>0</v>
      </c>
      <c r="H33" s="60" t="n">
        <f aca="false">ROUND('Форма по МДС 81-35.2004'!F569*'Базовые цены за единицу'!H33,0)</f>
        <v>0</v>
      </c>
      <c r="I33" s="50" t="e">
        <f aca="false">ОКРУГЛВСЕ(SUMIF('Форма по МДС 81-35.2004'!M569:M586,"Г",'Форма по МДС 81-35.2004'!F569:F586),8)</f>
        <v>#VALUE!</v>
      </c>
      <c r="J33" s="50" t="e">
        <f aca="false">ОКРУГЛВСЕ('Форма по МДС 81-35.2004'!F569*'Базовые цены за единицу'!J33,8)</f>
        <v>#VALUE!</v>
      </c>
      <c r="K33" s="50" t="e">
        <f aca="false">ОКРУГЛВСЕ(SUMIF('Форма по МДС 81-35.2004'!M569:M586,"Ж",'Форма по МДС 81-35.2004'!F569:F586),8)</f>
        <v>#VALUE!</v>
      </c>
      <c r="L33" s="60" t="n">
        <f aca="false">ROUND('Форма по МДС 81-35.2004'!F569*'Базовые цены за единицу'!L33,0)</f>
        <v>0</v>
      </c>
      <c r="M33" s="60" t="n">
        <f aca="false">ROUND('Форма по МДС 81-35.2004'!F569*'Базовые цены за единицу'!M33,0)</f>
        <v>0</v>
      </c>
      <c r="N33" s="60" t="n">
        <f aca="false">ROUND((C33+E33)*'Форма по МДС 81-35.2004'!G581/100,0)</f>
        <v>0</v>
      </c>
      <c r="O33" s="60" t="n">
        <f aca="false">ROUND((C33+E33)*'Форма по МДС 81-35.2004'!G584/100,0)</f>
        <v>0</v>
      </c>
      <c r="P33" s="60" t="n">
        <f aca="false">ROUND('Форма по МДС 81-35.2004'!F569*'Базовые цены за единицу'!P33,0)</f>
        <v>0</v>
      </c>
      <c r="Q33" s="60" t="n">
        <f aca="false">ROUND('Форма по МДС 81-35.2004'!F569*'Базовые цены за единицу'!Q33,0)</f>
        <v>0</v>
      </c>
      <c r="R33" s="60" t="n">
        <f aca="false">ROUND('Форма по МДС 81-35.2004'!F569*'Базовые цены за единицу'!R33,0)</f>
        <v>0</v>
      </c>
      <c r="S33" s="60" t="n">
        <f aca="false">ROUND('Форма по МДС 81-35.2004'!F569*'Базовые цены за единицу'!S33,0)</f>
        <v>0</v>
      </c>
      <c r="T33" s="60" t="n">
        <f aca="false">ROUND('Форма по МДС 81-35.2004'!F569*'Базовые цены за единицу'!T33,0)</f>
        <v>0</v>
      </c>
      <c r="U33" s="60" t="n">
        <f aca="false">ROUND('Форма по МДС 81-35.2004'!F569*'Базовые цены за единицу'!U33,0)</f>
        <v>0</v>
      </c>
      <c r="V33" s="60" t="n">
        <f aca="false">ROUND('Форма по МДС 81-35.2004'!F569*'Базовые цены за единицу'!V33,0)</f>
        <v>0</v>
      </c>
      <c r="X33" s="55" t="n">
        <f aca="false">ROUND('Форма по МДС 81-35.2004'!F569*'Базовые цены за единицу'!X33,0)</f>
        <v>0</v>
      </c>
      <c r="Y33" s="55" t="n">
        <f aca="false">IF(Определители!I33="9",ROUND((C33+E33)*(Начисления!M33/100)*('Форма по МДС 81-35.2004'!G581/100),0),0)</f>
        <v>0</v>
      </c>
      <c r="Z33" s="55" t="n">
        <f aca="false">IF(Определители!I33="9",ROUND((C33+E33)*(100-Начисления!M33/100)*('Форма по МДС 81-35.2004'!G581/100),0),0)</f>
        <v>0</v>
      </c>
      <c r="AA33" s="55" t="n">
        <f aca="false">IF(Определители!I33="9",ROUND((C33+E33)*(Начисления!M33/100)*('Форма по МДС 81-35.2004'!G584/100),0),0)</f>
        <v>0</v>
      </c>
      <c r="AB33" s="55" t="n">
        <f aca="false">IF(Определители!I33="9",ROUND((C33+E33)*(100-Начисления!M33/100)*('Форма по МДС 81-35.2004'!G584/100),0),0)</f>
        <v>0</v>
      </c>
      <c r="AC33" s="55" t="n">
        <f aca="false">IF(Определители!I33="9",ROUND(B33*Начисления!M33/100,0),0)</f>
        <v>0</v>
      </c>
      <c r="AD33" s="55" t="n">
        <f aca="false">IF(Определители!I33="9",ROUND(B33*(100-Начисления!M33)/100,0),0)</f>
        <v>0</v>
      </c>
      <c r="AE33" s="55" t="n">
        <f aca="false">ROUND('Форма по МДС 81-35.2004'!F569*'Базовые цены за единицу'!AE33,0)</f>
        <v>0</v>
      </c>
      <c r="AH33" s="55" t="n">
        <f aca="false">ROUND('Форма по МДС 81-35.2004'!F569*'Базовые цены за единицу'!AH33,0)</f>
        <v>0</v>
      </c>
      <c r="AI33" s="55" t="n">
        <f aca="false">ROUND('Форма по МДС 81-35.2004'!F569*'Базовые цены за единицу'!AI33,0)</f>
        <v>0</v>
      </c>
      <c r="AJ33" s="55" t="n">
        <f aca="false">ROUND('Форма по МДС 81-35.2004'!F569*'Базовые цены за единицу'!AJ33,0)</f>
        <v>0</v>
      </c>
      <c r="AK33" s="55" t="n">
        <f aca="false">ROUND('Форма по МДС 81-35.2004'!F569*'Базовые цены за единицу'!AK33,0)</f>
        <v>0</v>
      </c>
    </row>
    <row r="34" customFormat="false" ht="10.5" hidden="false" customHeight="false" outlineLevel="0" collapsed="false">
      <c r="A34" s="60" t="str">
        <f aca="false">'Форма по МДС 81-35.2004'!A587</f>
        <v>23.</v>
      </c>
      <c r="B34" s="60" t="e">
        <f aca="false">'Форма по МДС 81-35.2004'!H587</f>
        <v>#VALUE!</v>
      </c>
      <c r="C34" s="60" t="n">
        <f aca="false">ROUND(SUMIF('Форма по МДС 81-35.2004'!M587:M604,"Г",'Форма по МДС 81-35.2004'!H587:H604),0)</f>
        <v>0</v>
      </c>
      <c r="D34" s="60" t="n">
        <f aca="false">ROUND(SUMIF('Форма по МДС 81-35.2004'!M587:M604,"IsMash",'Форма по МДС 81-35.2004'!H587:H604),0)</f>
        <v>0</v>
      </c>
      <c r="E34" s="60" t="n">
        <f aca="false">'Форма по МДС 81-35.2004'!H588</f>
        <v>0</v>
      </c>
      <c r="F34" s="60" t="e">
        <f aca="false">ROUND(SUMIF('Форма по МДС 81-35.2004'!M587:M604,"IsMater",'Форма по МДС 81-35.2004'!H587:H604),0)</f>
        <v>#VALUE!</v>
      </c>
      <c r="G34" s="60" t="n">
        <f aca="false">ROUND('Форма по МДС 81-35.2004'!F587*'Базовые цены за единицу'!G34,0)</f>
        <v>0</v>
      </c>
      <c r="H34" s="60" t="n">
        <f aca="false">ROUND('Форма по МДС 81-35.2004'!F587*'Базовые цены за единицу'!H34,0)</f>
        <v>0</v>
      </c>
      <c r="I34" s="50" t="e">
        <f aca="false">ОКРУГЛВСЕ(SUMIF('Форма по МДС 81-35.2004'!M587:M604,"Г",'Форма по МДС 81-35.2004'!F587:F604),8)</f>
        <v>#VALUE!</v>
      </c>
      <c r="J34" s="50" t="e">
        <f aca="false">ОКРУГЛВСЕ('Форма по МДС 81-35.2004'!F587*'Базовые цены за единицу'!J34,8)</f>
        <v>#VALUE!</v>
      </c>
      <c r="K34" s="50" t="e">
        <f aca="false">ОКРУГЛВСЕ(SUMIF('Форма по МДС 81-35.2004'!M587:M604,"Ж",'Форма по МДС 81-35.2004'!F587:F604),8)</f>
        <v>#VALUE!</v>
      </c>
      <c r="L34" s="60" t="n">
        <f aca="false">ROUND('Форма по МДС 81-35.2004'!F587*'Базовые цены за единицу'!L34,0)</f>
        <v>0</v>
      </c>
      <c r="M34" s="60" t="n">
        <f aca="false">ROUND('Форма по МДС 81-35.2004'!F587*'Базовые цены за единицу'!M34,0)</f>
        <v>0</v>
      </c>
      <c r="N34" s="60" t="n">
        <f aca="false">ROUND((C34+E34)*'Форма по МДС 81-35.2004'!G599/100,0)</f>
        <v>0</v>
      </c>
      <c r="O34" s="60" t="n">
        <f aca="false">ROUND((C34+E34)*'Форма по МДС 81-35.2004'!G602/100,0)</f>
        <v>0</v>
      </c>
      <c r="P34" s="60" t="n">
        <f aca="false">ROUND('Форма по МДС 81-35.2004'!F587*'Базовые цены за единицу'!P34,0)</f>
        <v>0</v>
      </c>
      <c r="Q34" s="60" t="n">
        <f aca="false">ROUND('Форма по МДС 81-35.2004'!F587*'Базовые цены за единицу'!Q34,0)</f>
        <v>0</v>
      </c>
      <c r="R34" s="60" t="n">
        <f aca="false">ROUND('Форма по МДС 81-35.2004'!F587*'Базовые цены за единицу'!R34,0)</f>
        <v>0</v>
      </c>
      <c r="S34" s="60" t="n">
        <f aca="false">ROUND('Форма по МДС 81-35.2004'!F587*'Базовые цены за единицу'!S34,0)</f>
        <v>0</v>
      </c>
      <c r="T34" s="60" t="n">
        <f aca="false">ROUND('Форма по МДС 81-35.2004'!F587*'Базовые цены за единицу'!T34,0)</f>
        <v>0</v>
      </c>
      <c r="U34" s="60" t="n">
        <f aca="false">ROUND('Форма по МДС 81-35.2004'!F587*'Базовые цены за единицу'!U34,0)</f>
        <v>0</v>
      </c>
      <c r="V34" s="60" t="n">
        <f aca="false">ROUND('Форма по МДС 81-35.2004'!F587*'Базовые цены за единицу'!V34,0)</f>
        <v>0</v>
      </c>
      <c r="X34" s="55" t="n">
        <f aca="false">ROUND('Форма по МДС 81-35.2004'!F587*'Базовые цены за единицу'!X34,0)</f>
        <v>0</v>
      </c>
      <c r="Y34" s="55" t="n">
        <f aca="false">IF(Определители!I34="9",ROUND((C34+E34)*(Начисления!M34/100)*('Форма по МДС 81-35.2004'!G599/100),0),0)</f>
        <v>0</v>
      </c>
      <c r="Z34" s="55" t="n">
        <f aca="false">IF(Определители!I34="9",ROUND((C34+E34)*(100-Начисления!M34/100)*('Форма по МДС 81-35.2004'!G599/100),0),0)</f>
        <v>0</v>
      </c>
      <c r="AA34" s="55" t="n">
        <f aca="false">IF(Определители!I34="9",ROUND((C34+E34)*(Начисления!M34/100)*('Форма по МДС 81-35.2004'!G602/100),0),0)</f>
        <v>0</v>
      </c>
      <c r="AB34" s="55" t="n">
        <f aca="false">IF(Определители!I34="9",ROUND((C34+E34)*(100-Начисления!M34/100)*('Форма по МДС 81-35.2004'!G602/100),0),0)</f>
        <v>0</v>
      </c>
      <c r="AC34" s="55" t="n">
        <f aca="false">IF(Определители!I34="9",ROUND(B34*Начисления!M34/100,0),0)</f>
        <v>0</v>
      </c>
      <c r="AD34" s="55" t="n">
        <f aca="false">IF(Определители!I34="9",ROUND(B34*(100-Начисления!M34)/100,0),0)</f>
        <v>0</v>
      </c>
      <c r="AE34" s="55" t="n">
        <f aca="false">ROUND('Форма по МДС 81-35.2004'!F587*'Базовые цены за единицу'!AE34,0)</f>
        <v>0</v>
      </c>
      <c r="AH34" s="55" t="n">
        <f aca="false">ROUND('Форма по МДС 81-35.2004'!F587*'Базовые цены за единицу'!AH34,0)</f>
        <v>0</v>
      </c>
      <c r="AI34" s="55" t="n">
        <f aca="false">ROUND('Форма по МДС 81-35.2004'!F587*'Базовые цены за единицу'!AI34,0)</f>
        <v>0</v>
      </c>
      <c r="AJ34" s="55" t="n">
        <f aca="false">ROUND('Форма по МДС 81-35.2004'!F587*'Базовые цены за единицу'!AJ34,0)</f>
        <v>0</v>
      </c>
      <c r="AK34" s="55" t="n">
        <f aca="false">ROUND('Форма по МДС 81-35.2004'!F587*'Базовые цены за единицу'!AK34,0)</f>
        <v>0</v>
      </c>
    </row>
    <row r="35" customFormat="false" ht="10.5" hidden="false" customHeight="false" outlineLevel="0" collapsed="false">
      <c r="A35" s="60" t="str">
        <f aca="false">'Форма по МДС 81-35.2004'!A605</f>
        <v>24.</v>
      </c>
      <c r="B35" s="60" t="e">
        <f aca="false">'Форма по МДС 81-35.2004'!H605</f>
        <v>#VALUE!</v>
      </c>
      <c r="C35" s="60" t="n">
        <f aca="false">ROUND(SUMIF('Форма по МДС 81-35.2004'!M605:M622,"Г",'Форма по МДС 81-35.2004'!H605:H622),0)</f>
        <v>0</v>
      </c>
      <c r="D35" s="60" t="n">
        <f aca="false">ROUND(SUMIF('Форма по МДС 81-35.2004'!M605:M622,"IsMash",'Форма по МДС 81-35.2004'!H605:H622),0)</f>
        <v>0</v>
      </c>
      <c r="E35" s="60" t="n">
        <f aca="false">'Форма по МДС 81-35.2004'!H606</f>
        <v>0</v>
      </c>
      <c r="F35" s="60" t="e">
        <f aca="false">ROUND(SUMIF('Форма по МДС 81-35.2004'!M605:M622,"IsMater",'Форма по МДС 81-35.2004'!H605:H622),0)</f>
        <v>#VALUE!</v>
      </c>
      <c r="G35" s="60" t="n">
        <f aca="false">ROUND('Форма по МДС 81-35.2004'!F605*'Базовые цены за единицу'!G35,0)</f>
        <v>0</v>
      </c>
      <c r="H35" s="60" t="n">
        <f aca="false">ROUND('Форма по МДС 81-35.2004'!F605*'Базовые цены за единицу'!H35,0)</f>
        <v>0</v>
      </c>
      <c r="I35" s="50" t="e">
        <f aca="false">ОКРУГЛВСЕ(SUMIF('Форма по МДС 81-35.2004'!M605:M622,"Г",'Форма по МДС 81-35.2004'!F605:F622),8)</f>
        <v>#VALUE!</v>
      </c>
      <c r="J35" s="50" t="e">
        <f aca="false">ОКРУГЛВСЕ('Форма по МДС 81-35.2004'!F605*'Базовые цены за единицу'!J35,8)</f>
        <v>#VALUE!</v>
      </c>
      <c r="K35" s="50" t="e">
        <f aca="false">ОКРУГЛВСЕ(SUMIF('Форма по МДС 81-35.2004'!M605:M622,"Ж",'Форма по МДС 81-35.2004'!F605:F622),8)</f>
        <v>#VALUE!</v>
      </c>
      <c r="L35" s="60" t="n">
        <f aca="false">ROUND('Форма по МДС 81-35.2004'!F605*'Базовые цены за единицу'!L35,0)</f>
        <v>0</v>
      </c>
      <c r="M35" s="60" t="n">
        <f aca="false">ROUND('Форма по МДС 81-35.2004'!F605*'Базовые цены за единицу'!M35,0)</f>
        <v>0</v>
      </c>
      <c r="N35" s="60" t="n">
        <f aca="false">ROUND((C35+E35)*'Форма по МДС 81-35.2004'!G617/100,0)</f>
        <v>0</v>
      </c>
      <c r="O35" s="60" t="n">
        <f aca="false">ROUND((C35+E35)*'Форма по МДС 81-35.2004'!G620/100,0)</f>
        <v>0</v>
      </c>
      <c r="P35" s="60" t="n">
        <f aca="false">ROUND('Форма по МДС 81-35.2004'!F605*'Базовые цены за единицу'!P35,0)</f>
        <v>0</v>
      </c>
      <c r="Q35" s="60" t="n">
        <f aca="false">ROUND('Форма по МДС 81-35.2004'!F605*'Базовые цены за единицу'!Q35,0)</f>
        <v>0</v>
      </c>
      <c r="R35" s="60" t="n">
        <f aca="false">ROUND('Форма по МДС 81-35.2004'!F605*'Базовые цены за единицу'!R35,0)</f>
        <v>0</v>
      </c>
      <c r="S35" s="60" t="n">
        <f aca="false">ROUND('Форма по МДС 81-35.2004'!F605*'Базовые цены за единицу'!S35,0)</f>
        <v>0</v>
      </c>
      <c r="T35" s="60" t="n">
        <f aca="false">ROUND('Форма по МДС 81-35.2004'!F605*'Базовые цены за единицу'!T35,0)</f>
        <v>0</v>
      </c>
      <c r="U35" s="60" t="n">
        <f aca="false">ROUND('Форма по МДС 81-35.2004'!F605*'Базовые цены за единицу'!U35,0)</f>
        <v>0</v>
      </c>
      <c r="V35" s="60" t="n">
        <f aca="false">ROUND('Форма по МДС 81-35.2004'!F605*'Базовые цены за единицу'!V35,0)</f>
        <v>0</v>
      </c>
      <c r="X35" s="55" t="n">
        <f aca="false">ROUND('Форма по МДС 81-35.2004'!F605*'Базовые цены за единицу'!X35,0)</f>
        <v>0</v>
      </c>
      <c r="Y35" s="55" t="n">
        <f aca="false">IF(Определители!I35="9",ROUND((C35+E35)*(Начисления!M35/100)*('Форма по МДС 81-35.2004'!G617/100),0),0)</f>
        <v>0</v>
      </c>
      <c r="Z35" s="55" t="n">
        <f aca="false">IF(Определители!I35="9",ROUND((C35+E35)*(100-Начисления!M35/100)*('Форма по МДС 81-35.2004'!G617/100),0),0)</f>
        <v>0</v>
      </c>
      <c r="AA35" s="55" t="n">
        <f aca="false">IF(Определители!I35="9",ROUND((C35+E35)*(Начисления!M35/100)*('Форма по МДС 81-35.2004'!G620/100),0),0)</f>
        <v>0</v>
      </c>
      <c r="AB35" s="55" t="n">
        <f aca="false">IF(Определители!I35="9",ROUND((C35+E35)*(100-Начисления!M35/100)*('Форма по МДС 81-35.2004'!G620/100),0),0)</f>
        <v>0</v>
      </c>
      <c r="AC35" s="55" t="n">
        <f aca="false">IF(Определители!I35="9",ROUND(B35*Начисления!M35/100,0),0)</f>
        <v>0</v>
      </c>
      <c r="AD35" s="55" t="n">
        <f aca="false">IF(Определители!I35="9",ROUND(B35*(100-Начисления!M35)/100,0),0)</f>
        <v>0</v>
      </c>
      <c r="AE35" s="55" t="n">
        <f aca="false">ROUND('Форма по МДС 81-35.2004'!F605*'Базовые цены за единицу'!AE35,0)</f>
        <v>0</v>
      </c>
      <c r="AH35" s="55" t="n">
        <f aca="false">ROUND('Форма по МДС 81-35.2004'!F605*'Базовые цены за единицу'!AH35,0)</f>
        <v>0</v>
      </c>
      <c r="AI35" s="55" t="n">
        <f aca="false">ROUND('Форма по МДС 81-35.2004'!F605*'Базовые цены за единицу'!AI35,0)</f>
        <v>0</v>
      </c>
      <c r="AJ35" s="55" t="n">
        <f aca="false">ROUND('Форма по МДС 81-35.2004'!F605*'Базовые цены за единицу'!AJ35,0)</f>
        <v>0</v>
      </c>
      <c r="AK35" s="55" t="n">
        <f aca="false">ROUND('Форма по МДС 81-35.2004'!F605*'Базовые цены за единицу'!AK35,0)</f>
        <v>0</v>
      </c>
    </row>
    <row r="36" customFormat="false" ht="10.5" hidden="false" customHeight="false" outlineLevel="0" collapsed="false">
      <c r="A36" s="60" t="str">
        <f aca="false">'Форма по МДС 81-35.2004'!A623</f>
        <v>25.</v>
      </c>
      <c r="B36" s="60" t="e">
        <f aca="false">'Форма по МДС 81-35.2004'!H623</f>
        <v>#VALUE!</v>
      </c>
      <c r="C36" s="60" t="n">
        <f aca="false">ROUND(SUMIF('Форма по МДС 81-35.2004'!M623:M640,"Г",'Форма по МДС 81-35.2004'!H623:H640),0)</f>
        <v>0</v>
      </c>
      <c r="D36" s="60" t="n">
        <f aca="false">ROUND(SUMIF('Форма по МДС 81-35.2004'!M623:M640,"IsMash",'Форма по МДС 81-35.2004'!H623:H640),0)</f>
        <v>0</v>
      </c>
      <c r="E36" s="60" t="n">
        <f aca="false">'Форма по МДС 81-35.2004'!H624</f>
        <v>0</v>
      </c>
      <c r="F36" s="60" t="e">
        <f aca="false">ROUND(SUMIF('Форма по МДС 81-35.2004'!M623:M640,"IsMater",'Форма по МДС 81-35.2004'!H623:H640),0)</f>
        <v>#VALUE!</v>
      </c>
      <c r="G36" s="60" t="n">
        <f aca="false">ROUND('Форма по МДС 81-35.2004'!F623*'Базовые цены за единицу'!G36,0)</f>
        <v>0</v>
      </c>
      <c r="H36" s="60" t="n">
        <f aca="false">ROUND('Форма по МДС 81-35.2004'!F623*'Базовые цены за единицу'!H36,0)</f>
        <v>0</v>
      </c>
      <c r="I36" s="50" t="e">
        <f aca="false">ОКРУГЛВСЕ(SUMIF('Форма по МДС 81-35.2004'!M623:M640,"Г",'Форма по МДС 81-35.2004'!F623:F640),8)</f>
        <v>#VALUE!</v>
      </c>
      <c r="J36" s="50" t="e">
        <f aca="false">ОКРУГЛВСЕ('Форма по МДС 81-35.2004'!F623*'Базовые цены за единицу'!J36,8)</f>
        <v>#VALUE!</v>
      </c>
      <c r="K36" s="50" t="e">
        <f aca="false">ОКРУГЛВСЕ(SUMIF('Форма по МДС 81-35.2004'!M623:M640,"Ж",'Форма по МДС 81-35.2004'!F623:F640),8)</f>
        <v>#VALUE!</v>
      </c>
      <c r="L36" s="60" t="n">
        <f aca="false">ROUND('Форма по МДС 81-35.2004'!F623*'Базовые цены за единицу'!L36,0)</f>
        <v>0</v>
      </c>
      <c r="M36" s="60" t="n">
        <f aca="false">ROUND('Форма по МДС 81-35.2004'!F623*'Базовые цены за единицу'!M36,0)</f>
        <v>0</v>
      </c>
      <c r="N36" s="60" t="n">
        <f aca="false">ROUND((C36+E36)*'Форма по МДС 81-35.2004'!G635/100,0)</f>
        <v>0</v>
      </c>
      <c r="O36" s="60" t="n">
        <f aca="false">ROUND((C36+E36)*'Форма по МДС 81-35.2004'!G638/100,0)</f>
        <v>0</v>
      </c>
      <c r="P36" s="60" t="n">
        <f aca="false">ROUND('Форма по МДС 81-35.2004'!F623*'Базовые цены за единицу'!P36,0)</f>
        <v>0</v>
      </c>
      <c r="Q36" s="60" t="n">
        <f aca="false">ROUND('Форма по МДС 81-35.2004'!F623*'Базовые цены за единицу'!Q36,0)</f>
        <v>0</v>
      </c>
      <c r="R36" s="60" t="n">
        <f aca="false">ROUND('Форма по МДС 81-35.2004'!F623*'Базовые цены за единицу'!R36,0)</f>
        <v>0</v>
      </c>
      <c r="S36" s="60" t="n">
        <f aca="false">ROUND('Форма по МДС 81-35.2004'!F623*'Базовые цены за единицу'!S36,0)</f>
        <v>0</v>
      </c>
      <c r="T36" s="60" t="n">
        <f aca="false">ROUND('Форма по МДС 81-35.2004'!F623*'Базовые цены за единицу'!T36,0)</f>
        <v>0</v>
      </c>
      <c r="U36" s="60" t="n">
        <f aca="false">ROUND('Форма по МДС 81-35.2004'!F623*'Базовые цены за единицу'!U36,0)</f>
        <v>0</v>
      </c>
      <c r="V36" s="60" t="n">
        <f aca="false">ROUND('Форма по МДС 81-35.2004'!F623*'Базовые цены за единицу'!V36,0)</f>
        <v>0</v>
      </c>
      <c r="X36" s="55" t="n">
        <f aca="false">ROUND('Форма по МДС 81-35.2004'!F623*'Базовые цены за единицу'!X36,0)</f>
        <v>0</v>
      </c>
      <c r="Y36" s="55" t="n">
        <f aca="false">IF(Определители!I36="9",ROUND((C36+E36)*(Начисления!M36/100)*('Форма по МДС 81-35.2004'!G635/100),0),0)</f>
        <v>0</v>
      </c>
      <c r="Z36" s="55" t="n">
        <f aca="false">IF(Определители!I36="9",ROUND((C36+E36)*(100-Начисления!M36/100)*('Форма по МДС 81-35.2004'!G635/100),0),0)</f>
        <v>0</v>
      </c>
      <c r="AA36" s="55" t="n">
        <f aca="false">IF(Определители!I36="9",ROUND((C36+E36)*(Начисления!M36/100)*('Форма по МДС 81-35.2004'!G638/100),0),0)</f>
        <v>0</v>
      </c>
      <c r="AB36" s="55" t="n">
        <f aca="false">IF(Определители!I36="9",ROUND((C36+E36)*(100-Начисления!M36/100)*('Форма по МДС 81-35.2004'!G638/100),0),0)</f>
        <v>0</v>
      </c>
      <c r="AC36" s="55" t="n">
        <f aca="false">IF(Определители!I36="9",ROUND(B36*Начисления!M36/100,0),0)</f>
        <v>0</v>
      </c>
      <c r="AD36" s="55" t="n">
        <f aca="false">IF(Определители!I36="9",ROUND(B36*(100-Начисления!M36)/100,0),0)</f>
        <v>0</v>
      </c>
      <c r="AE36" s="55" t="n">
        <f aca="false">ROUND('Форма по МДС 81-35.2004'!F623*'Базовые цены за единицу'!AE36,0)</f>
        <v>0</v>
      </c>
      <c r="AH36" s="55" t="n">
        <f aca="false">ROUND('Форма по МДС 81-35.2004'!F623*'Базовые цены за единицу'!AH36,0)</f>
        <v>0</v>
      </c>
      <c r="AI36" s="55" t="n">
        <f aca="false">ROUND('Форма по МДС 81-35.2004'!F623*'Базовые цены за единицу'!AI36,0)</f>
        <v>0</v>
      </c>
      <c r="AJ36" s="55" t="n">
        <f aca="false">ROUND('Форма по МДС 81-35.2004'!F623*'Базовые цены за единицу'!AJ36,0)</f>
        <v>0</v>
      </c>
      <c r="AK36" s="55" t="n">
        <f aca="false">ROUND('Форма по МДС 81-35.2004'!F623*'Базовые цены за единицу'!AK36,0)</f>
        <v>0</v>
      </c>
    </row>
    <row r="37" customFormat="false" ht="10.5" hidden="false" customHeight="false" outlineLevel="0" collapsed="false">
      <c r="A37" s="60" t="str">
        <f aca="false">'Форма по МДС 81-35.2004'!A641</f>
        <v>26.</v>
      </c>
      <c r="B37" s="60" t="e">
        <f aca="false">'Форма по МДС 81-35.2004'!H641</f>
        <v>#VALUE!</v>
      </c>
      <c r="C37" s="60" t="n">
        <f aca="false">ROUND(SUMIF('Форма по МДС 81-35.2004'!M641:M658,"Г",'Форма по МДС 81-35.2004'!H641:H658),0)</f>
        <v>0</v>
      </c>
      <c r="D37" s="60" t="n">
        <f aca="false">ROUND(SUMIF('Форма по МДС 81-35.2004'!M641:M658,"IsMash",'Форма по МДС 81-35.2004'!H641:H658),0)</f>
        <v>0</v>
      </c>
      <c r="E37" s="60" t="n">
        <f aca="false">'Форма по МДС 81-35.2004'!H642</f>
        <v>0</v>
      </c>
      <c r="F37" s="60" t="e">
        <f aca="false">ROUND(SUMIF('Форма по МДС 81-35.2004'!M641:M658,"IsMater",'Форма по МДС 81-35.2004'!H641:H658),0)</f>
        <v>#VALUE!</v>
      </c>
      <c r="G37" s="60" t="n">
        <f aca="false">ROUND('Форма по МДС 81-35.2004'!F641*'Базовые цены за единицу'!G37,0)</f>
        <v>0</v>
      </c>
      <c r="H37" s="60" t="n">
        <f aca="false">ROUND('Форма по МДС 81-35.2004'!F641*'Базовые цены за единицу'!H37,0)</f>
        <v>0</v>
      </c>
      <c r="I37" s="50" t="e">
        <f aca="false">ОКРУГЛВСЕ(SUMIF('Форма по МДС 81-35.2004'!M641:M658,"Г",'Форма по МДС 81-35.2004'!F641:F658),8)</f>
        <v>#VALUE!</v>
      </c>
      <c r="J37" s="50" t="e">
        <f aca="false">ОКРУГЛВСЕ('Форма по МДС 81-35.2004'!F641*'Базовые цены за единицу'!J37,8)</f>
        <v>#VALUE!</v>
      </c>
      <c r="K37" s="50" t="e">
        <f aca="false">ОКРУГЛВСЕ(SUMIF('Форма по МДС 81-35.2004'!M641:M658,"Ж",'Форма по МДС 81-35.2004'!F641:F658),8)</f>
        <v>#VALUE!</v>
      </c>
      <c r="L37" s="60" t="n">
        <f aca="false">ROUND('Форма по МДС 81-35.2004'!F641*'Базовые цены за единицу'!L37,0)</f>
        <v>0</v>
      </c>
      <c r="M37" s="60" t="n">
        <f aca="false">ROUND('Форма по МДС 81-35.2004'!F641*'Базовые цены за единицу'!M37,0)</f>
        <v>0</v>
      </c>
      <c r="N37" s="60" t="n">
        <f aca="false">ROUND((C37+E37)*'Форма по МДС 81-35.2004'!G653/100,0)</f>
        <v>0</v>
      </c>
      <c r="O37" s="60" t="n">
        <f aca="false">ROUND((C37+E37)*'Форма по МДС 81-35.2004'!G656/100,0)</f>
        <v>0</v>
      </c>
      <c r="P37" s="60" t="n">
        <f aca="false">ROUND('Форма по МДС 81-35.2004'!F641*'Базовые цены за единицу'!P37,0)</f>
        <v>0</v>
      </c>
      <c r="Q37" s="60" t="n">
        <f aca="false">ROUND('Форма по МДС 81-35.2004'!F641*'Базовые цены за единицу'!Q37,0)</f>
        <v>0</v>
      </c>
      <c r="R37" s="60" t="n">
        <f aca="false">ROUND('Форма по МДС 81-35.2004'!F641*'Базовые цены за единицу'!R37,0)</f>
        <v>0</v>
      </c>
      <c r="S37" s="60" t="n">
        <f aca="false">ROUND('Форма по МДС 81-35.2004'!F641*'Базовые цены за единицу'!S37,0)</f>
        <v>0</v>
      </c>
      <c r="T37" s="60" t="n">
        <f aca="false">ROUND('Форма по МДС 81-35.2004'!F641*'Базовые цены за единицу'!T37,0)</f>
        <v>0</v>
      </c>
      <c r="U37" s="60" t="n">
        <f aca="false">ROUND('Форма по МДС 81-35.2004'!F641*'Базовые цены за единицу'!U37,0)</f>
        <v>0</v>
      </c>
      <c r="V37" s="60" t="n">
        <f aca="false">ROUND('Форма по МДС 81-35.2004'!F641*'Базовые цены за единицу'!V37,0)</f>
        <v>0</v>
      </c>
      <c r="X37" s="55" t="n">
        <f aca="false">ROUND('Форма по МДС 81-35.2004'!F641*'Базовые цены за единицу'!X37,0)</f>
        <v>0</v>
      </c>
      <c r="Y37" s="55" t="n">
        <f aca="false">IF(Определители!I37="9",ROUND((C37+E37)*(Начисления!M37/100)*('Форма по МДС 81-35.2004'!G653/100),0),0)</f>
        <v>0</v>
      </c>
      <c r="Z37" s="55" t="n">
        <f aca="false">IF(Определители!I37="9",ROUND((C37+E37)*(100-Начисления!M37/100)*('Форма по МДС 81-35.2004'!G653/100),0),0)</f>
        <v>0</v>
      </c>
      <c r="AA37" s="55" t="n">
        <f aca="false">IF(Определители!I37="9",ROUND((C37+E37)*(Начисления!M37/100)*('Форма по МДС 81-35.2004'!G656/100),0),0)</f>
        <v>0</v>
      </c>
      <c r="AB37" s="55" t="n">
        <f aca="false">IF(Определители!I37="9",ROUND((C37+E37)*(100-Начисления!M37/100)*('Форма по МДС 81-35.2004'!G656/100),0),0)</f>
        <v>0</v>
      </c>
      <c r="AC37" s="55" t="n">
        <f aca="false">IF(Определители!I37="9",ROUND(B37*Начисления!M37/100,0),0)</f>
        <v>0</v>
      </c>
      <c r="AD37" s="55" t="n">
        <f aca="false">IF(Определители!I37="9",ROUND(B37*(100-Начисления!M37)/100,0),0)</f>
        <v>0</v>
      </c>
      <c r="AE37" s="55" t="n">
        <f aca="false">ROUND('Форма по МДС 81-35.2004'!F641*'Базовые цены за единицу'!AE37,0)</f>
        <v>0</v>
      </c>
      <c r="AH37" s="55" t="n">
        <f aca="false">ROUND('Форма по МДС 81-35.2004'!F641*'Базовые цены за единицу'!AH37,0)</f>
        <v>0</v>
      </c>
      <c r="AI37" s="55" t="n">
        <f aca="false">ROUND('Форма по МДС 81-35.2004'!F641*'Базовые цены за единицу'!AI37,0)</f>
        <v>0</v>
      </c>
      <c r="AJ37" s="55" t="n">
        <f aca="false">ROUND('Форма по МДС 81-35.2004'!F641*'Базовые цены за единицу'!AJ37,0)</f>
        <v>0</v>
      </c>
      <c r="AK37" s="55" t="n">
        <f aca="false">ROUND('Форма по МДС 81-35.2004'!F641*'Базовые цены за единицу'!AK37,0)</f>
        <v>0</v>
      </c>
    </row>
    <row r="38" customFormat="false" ht="10.5" hidden="false" customHeight="false" outlineLevel="0" collapsed="false">
      <c r="A38" s="60" t="str">
        <f aca="false">'Форма по МДС 81-35.2004'!A659</f>
        <v>27.</v>
      </c>
      <c r="B38" s="60" t="e">
        <f aca="false">'Форма по МДС 81-35.2004'!H659</f>
        <v>#VALUE!</v>
      </c>
      <c r="C38" s="60" t="n">
        <f aca="false">ROUND(SUMIF('Форма по МДС 81-35.2004'!M659:M676,"Г",'Форма по МДС 81-35.2004'!H659:H676),0)</f>
        <v>0</v>
      </c>
      <c r="D38" s="60" t="n">
        <f aca="false">ROUND(SUMIF('Форма по МДС 81-35.2004'!M659:M676,"IsMash",'Форма по МДС 81-35.2004'!H659:H676),0)</f>
        <v>0</v>
      </c>
      <c r="E38" s="60" t="n">
        <f aca="false">'Форма по МДС 81-35.2004'!H660</f>
        <v>0</v>
      </c>
      <c r="F38" s="60" t="e">
        <f aca="false">ROUND(SUMIF('Форма по МДС 81-35.2004'!M659:M676,"IsMater",'Форма по МДС 81-35.2004'!H659:H676),0)</f>
        <v>#VALUE!</v>
      </c>
      <c r="G38" s="60" t="n">
        <f aca="false">ROUND('Форма по МДС 81-35.2004'!F659*'Базовые цены за единицу'!G38,0)</f>
        <v>0</v>
      </c>
      <c r="H38" s="60" t="n">
        <f aca="false">ROUND('Форма по МДС 81-35.2004'!F659*'Базовые цены за единицу'!H38,0)</f>
        <v>0</v>
      </c>
      <c r="I38" s="50" t="e">
        <f aca="false">ОКРУГЛВСЕ(SUMIF('Форма по МДС 81-35.2004'!M659:M676,"Г",'Форма по МДС 81-35.2004'!F659:F676),8)</f>
        <v>#VALUE!</v>
      </c>
      <c r="J38" s="50" t="e">
        <f aca="false">ОКРУГЛВСЕ('Форма по МДС 81-35.2004'!F659*'Базовые цены за единицу'!J38,8)</f>
        <v>#VALUE!</v>
      </c>
      <c r="K38" s="50" t="e">
        <f aca="false">ОКРУГЛВСЕ(SUMIF('Форма по МДС 81-35.2004'!M659:M676,"Ж",'Форма по МДС 81-35.2004'!F659:F676),8)</f>
        <v>#VALUE!</v>
      </c>
      <c r="L38" s="60" t="n">
        <f aca="false">ROUND('Форма по МДС 81-35.2004'!F659*'Базовые цены за единицу'!L38,0)</f>
        <v>0</v>
      </c>
      <c r="M38" s="60" t="n">
        <f aca="false">ROUND('Форма по МДС 81-35.2004'!F659*'Базовые цены за единицу'!M38,0)</f>
        <v>0</v>
      </c>
      <c r="N38" s="60" t="n">
        <f aca="false">ROUND((C38+E38)*'Форма по МДС 81-35.2004'!G671/100,0)</f>
        <v>0</v>
      </c>
      <c r="O38" s="60" t="n">
        <f aca="false">ROUND((C38+E38)*'Форма по МДС 81-35.2004'!G674/100,0)</f>
        <v>0</v>
      </c>
      <c r="P38" s="60" t="n">
        <f aca="false">ROUND('Форма по МДС 81-35.2004'!F659*'Базовые цены за единицу'!P38,0)</f>
        <v>0</v>
      </c>
      <c r="Q38" s="60" t="n">
        <f aca="false">ROUND('Форма по МДС 81-35.2004'!F659*'Базовые цены за единицу'!Q38,0)</f>
        <v>0</v>
      </c>
      <c r="R38" s="60" t="n">
        <f aca="false">ROUND('Форма по МДС 81-35.2004'!F659*'Базовые цены за единицу'!R38,0)</f>
        <v>0</v>
      </c>
      <c r="S38" s="60" t="n">
        <f aca="false">ROUND('Форма по МДС 81-35.2004'!F659*'Базовые цены за единицу'!S38,0)</f>
        <v>0</v>
      </c>
      <c r="T38" s="60" t="n">
        <f aca="false">ROUND('Форма по МДС 81-35.2004'!F659*'Базовые цены за единицу'!T38,0)</f>
        <v>0</v>
      </c>
      <c r="U38" s="60" t="n">
        <f aca="false">ROUND('Форма по МДС 81-35.2004'!F659*'Базовые цены за единицу'!U38,0)</f>
        <v>0</v>
      </c>
      <c r="V38" s="60" t="n">
        <f aca="false">ROUND('Форма по МДС 81-35.2004'!F659*'Базовые цены за единицу'!V38,0)</f>
        <v>0</v>
      </c>
      <c r="X38" s="55" t="n">
        <f aca="false">ROUND('Форма по МДС 81-35.2004'!F659*'Базовые цены за единицу'!X38,0)</f>
        <v>0</v>
      </c>
      <c r="Y38" s="55" t="n">
        <f aca="false">IF(Определители!I38="9",ROUND((C38+E38)*(Начисления!M38/100)*('Форма по МДС 81-35.2004'!G671/100),0),0)</f>
        <v>0</v>
      </c>
      <c r="Z38" s="55" t="n">
        <f aca="false">IF(Определители!I38="9",ROUND((C38+E38)*(100-Начисления!M38/100)*('Форма по МДС 81-35.2004'!G671/100),0),0)</f>
        <v>0</v>
      </c>
      <c r="AA38" s="55" t="n">
        <f aca="false">IF(Определители!I38="9",ROUND((C38+E38)*(Начисления!M38/100)*('Форма по МДС 81-35.2004'!G674/100),0),0)</f>
        <v>0</v>
      </c>
      <c r="AB38" s="55" t="n">
        <f aca="false">IF(Определители!I38="9",ROUND((C38+E38)*(100-Начисления!M38/100)*('Форма по МДС 81-35.2004'!G674/100),0),0)</f>
        <v>0</v>
      </c>
      <c r="AC38" s="55" t="n">
        <f aca="false">IF(Определители!I38="9",ROUND(B38*Начисления!M38/100,0),0)</f>
        <v>0</v>
      </c>
      <c r="AD38" s="55" t="n">
        <f aca="false">IF(Определители!I38="9",ROUND(B38*(100-Начисления!M38)/100,0),0)</f>
        <v>0</v>
      </c>
      <c r="AE38" s="55" t="n">
        <f aca="false">ROUND('Форма по МДС 81-35.2004'!F659*'Базовые цены за единицу'!AE38,0)</f>
        <v>0</v>
      </c>
      <c r="AH38" s="55" t="n">
        <f aca="false">ROUND('Форма по МДС 81-35.2004'!F659*'Базовые цены за единицу'!AH38,0)</f>
        <v>0</v>
      </c>
      <c r="AI38" s="55" t="n">
        <f aca="false">ROUND('Форма по МДС 81-35.2004'!F659*'Базовые цены за единицу'!AI38,0)</f>
        <v>0</v>
      </c>
      <c r="AJ38" s="55" t="n">
        <f aca="false">ROUND('Форма по МДС 81-35.2004'!F659*'Базовые цены за единицу'!AJ38,0)</f>
        <v>0</v>
      </c>
      <c r="AK38" s="55" t="n">
        <f aca="false">ROUND('Форма по МДС 81-35.2004'!F659*'Базовые цены за единицу'!AK38,0)</f>
        <v>0</v>
      </c>
    </row>
    <row r="39" customFormat="false" ht="10.5" hidden="false" customHeight="false" outlineLevel="0" collapsed="false">
      <c r="A39" s="60" t="str">
        <f aca="false">'Форма по МДС 81-35.2004'!A677</f>
        <v>28.</v>
      </c>
      <c r="B39" s="60" t="e">
        <f aca="false">'Форма по МДС 81-35.2004'!H677</f>
        <v>#VALUE!</v>
      </c>
      <c r="C39" s="60" t="n">
        <f aca="false">ROUND(SUMIF('Форма по МДС 81-35.2004'!M677:M694,"Г",'Форма по МДС 81-35.2004'!H677:H694),0)</f>
        <v>0</v>
      </c>
      <c r="D39" s="60" t="n">
        <f aca="false">ROUND(SUMIF('Форма по МДС 81-35.2004'!M677:M694,"IsMash",'Форма по МДС 81-35.2004'!H677:H694),0)</f>
        <v>0</v>
      </c>
      <c r="E39" s="60" t="n">
        <f aca="false">'Форма по МДС 81-35.2004'!H678</f>
        <v>0</v>
      </c>
      <c r="F39" s="60" t="e">
        <f aca="false">ROUND(SUMIF('Форма по МДС 81-35.2004'!M677:M694,"IsMater",'Форма по МДС 81-35.2004'!H677:H694),0)</f>
        <v>#VALUE!</v>
      </c>
      <c r="G39" s="60" t="n">
        <f aca="false">ROUND('Форма по МДС 81-35.2004'!F677*'Базовые цены за единицу'!G39,0)</f>
        <v>0</v>
      </c>
      <c r="H39" s="60" t="n">
        <f aca="false">ROUND('Форма по МДС 81-35.2004'!F677*'Базовые цены за единицу'!H39,0)</f>
        <v>0</v>
      </c>
      <c r="I39" s="50" t="e">
        <f aca="false">ОКРУГЛВСЕ(SUMIF('Форма по МДС 81-35.2004'!M677:M694,"Г",'Форма по МДС 81-35.2004'!F677:F694),8)</f>
        <v>#VALUE!</v>
      </c>
      <c r="J39" s="50" t="e">
        <f aca="false">ОКРУГЛВСЕ('Форма по МДС 81-35.2004'!F677*'Базовые цены за единицу'!J39,8)</f>
        <v>#VALUE!</v>
      </c>
      <c r="K39" s="50" t="e">
        <f aca="false">ОКРУГЛВСЕ(SUMIF('Форма по МДС 81-35.2004'!M677:M694,"Ж",'Форма по МДС 81-35.2004'!F677:F694),8)</f>
        <v>#VALUE!</v>
      </c>
      <c r="L39" s="60" t="n">
        <f aca="false">ROUND('Форма по МДС 81-35.2004'!F677*'Базовые цены за единицу'!L39,0)</f>
        <v>0</v>
      </c>
      <c r="M39" s="60" t="n">
        <f aca="false">ROUND('Форма по МДС 81-35.2004'!F677*'Базовые цены за единицу'!M39,0)</f>
        <v>0</v>
      </c>
      <c r="N39" s="60" t="n">
        <f aca="false">ROUND((C39+E39)*'Форма по МДС 81-35.2004'!G689/100,0)</f>
        <v>0</v>
      </c>
      <c r="O39" s="60" t="n">
        <f aca="false">ROUND((C39+E39)*'Форма по МДС 81-35.2004'!G692/100,0)</f>
        <v>0</v>
      </c>
      <c r="P39" s="60" t="n">
        <f aca="false">ROUND('Форма по МДС 81-35.2004'!F677*'Базовые цены за единицу'!P39,0)</f>
        <v>0</v>
      </c>
      <c r="Q39" s="60" t="n">
        <f aca="false">ROUND('Форма по МДС 81-35.2004'!F677*'Базовые цены за единицу'!Q39,0)</f>
        <v>0</v>
      </c>
      <c r="R39" s="60" t="n">
        <f aca="false">ROUND('Форма по МДС 81-35.2004'!F677*'Базовые цены за единицу'!R39,0)</f>
        <v>0</v>
      </c>
      <c r="S39" s="60" t="n">
        <f aca="false">ROUND('Форма по МДС 81-35.2004'!F677*'Базовые цены за единицу'!S39,0)</f>
        <v>0</v>
      </c>
      <c r="T39" s="60" t="n">
        <f aca="false">ROUND('Форма по МДС 81-35.2004'!F677*'Базовые цены за единицу'!T39,0)</f>
        <v>0</v>
      </c>
      <c r="U39" s="60" t="n">
        <f aca="false">ROUND('Форма по МДС 81-35.2004'!F677*'Базовые цены за единицу'!U39,0)</f>
        <v>0</v>
      </c>
      <c r="V39" s="60" t="n">
        <f aca="false">ROUND('Форма по МДС 81-35.2004'!F677*'Базовые цены за единицу'!V39,0)</f>
        <v>0</v>
      </c>
      <c r="X39" s="55" t="n">
        <f aca="false">ROUND('Форма по МДС 81-35.2004'!F677*'Базовые цены за единицу'!X39,0)</f>
        <v>0</v>
      </c>
      <c r="Y39" s="55" t="n">
        <f aca="false">IF(Определители!I39="9",ROUND((C39+E39)*(Начисления!M39/100)*('Форма по МДС 81-35.2004'!G689/100),0),0)</f>
        <v>0</v>
      </c>
      <c r="Z39" s="55" t="n">
        <f aca="false">IF(Определители!I39="9",ROUND((C39+E39)*(100-Начисления!M39/100)*('Форма по МДС 81-35.2004'!G689/100),0),0)</f>
        <v>0</v>
      </c>
      <c r="AA39" s="55" t="n">
        <f aca="false">IF(Определители!I39="9",ROUND((C39+E39)*(Начисления!M39/100)*('Форма по МДС 81-35.2004'!G692/100),0),0)</f>
        <v>0</v>
      </c>
      <c r="AB39" s="55" t="n">
        <f aca="false">IF(Определители!I39="9",ROUND((C39+E39)*(100-Начисления!M39/100)*('Форма по МДС 81-35.2004'!G692/100),0),0)</f>
        <v>0</v>
      </c>
      <c r="AC39" s="55" t="n">
        <f aca="false">IF(Определители!I39="9",ROUND(B39*Начисления!M39/100,0),0)</f>
        <v>0</v>
      </c>
      <c r="AD39" s="55" t="n">
        <f aca="false">IF(Определители!I39="9",ROUND(B39*(100-Начисления!M39)/100,0),0)</f>
        <v>0</v>
      </c>
      <c r="AE39" s="55" t="n">
        <f aca="false">ROUND('Форма по МДС 81-35.2004'!F677*'Базовые цены за единицу'!AE39,0)</f>
        <v>0</v>
      </c>
      <c r="AH39" s="55" t="n">
        <f aca="false">ROUND('Форма по МДС 81-35.2004'!F677*'Базовые цены за единицу'!AH39,0)</f>
        <v>0</v>
      </c>
      <c r="AI39" s="55" t="n">
        <f aca="false">ROUND('Форма по МДС 81-35.2004'!F677*'Базовые цены за единицу'!AI39,0)</f>
        <v>0</v>
      </c>
      <c r="AJ39" s="55" t="n">
        <f aca="false">ROUND('Форма по МДС 81-35.2004'!F677*'Базовые цены за единицу'!AJ39,0)</f>
        <v>0</v>
      </c>
      <c r="AK39" s="55" t="n">
        <f aca="false">ROUND('Форма по МДС 81-35.2004'!F677*'Базовые цены за единицу'!AK39,0)</f>
        <v>0</v>
      </c>
    </row>
    <row r="40" customFormat="false" ht="10.5" hidden="false" customHeight="false" outlineLevel="0" collapsed="false">
      <c r="A40" s="60" t="str">
        <f aca="false">'Форма по МДС 81-35.2004'!A695</f>
        <v>29.</v>
      </c>
      <c r="B40" s="60" t="e">
        <f aca="false">'Форма по МДС 81-35.2004'!H695</f>
        <v>#VALUE!</v>
      </c>
      <c r="C40" s="60" t="n">
        <f aca="false">ROUND(SUMIF('Форма по МДС 81-35.2004'!M695:M712,"Г",'Форма по МДС 81-35.2004'!H695:H712),0)</f>
        <v>0</v>
      </c>
      <c r="D40" s="60" t="n">
        <f aca="false">ROUND(SUMIF('Форма по МДС 81-35.2004'!M695:M712,"IsMash",'Форма по МДС 81-35.2004'!H695:H712),0)</f>
        <v>0</v>
      </c>
      <c r="E40" s="60" t="n">
        <f aca="false">'Форма по МДС 81-35.2004'!H696</f>
        <v>0</v>
      </c>
      <c r="F40" s="60" t="e">
        <f aca="false">ROUND(SUMIF('Форма по МДС 81-35.2004'!M695:M712,"IsMater",'Форма по МДС 81-35.2004'!H695:H712),0)</f>
        <v>#VALUE!</v>
      </c>
      <c r="G40" s="60" t="n">
        <f aca="false">ROUND('Форма по МДС 81-35.2004'!F695*'Базовые цены за единицу'!G40,0)</f>
        <v>39</v>
      </c>
      <c r="H40" s="60" t="n">
        <f aca="false">ROUND('Форма по МДС 81-35.2004'!F695*'Базовые цены за единицу'!H40,0)</f>
        <v>0</v>
      </c>
      <c r="I40" s="50" t="e">
        <f aca="false">ОКРУГЛВСЕ(SUMIF('Форма по МДС 81-35.2004'!M695:M712,"Г",'Форма по МДС 81-35.2004'!F695:F712),8)</f>
        <v>#VALUE!</v>
      </c>
      <c r="J40" s="50" t="e">
        <f aca="false">ОКРУГЛВСЕ('Форма по МДС 81-35.2004'!F695*'Базовые цены за единицу'!J40,8)</f>
        <v>#VALUE!</v>
      </c>
      <c r="K40" s="50" t="e">
        <f aca="false">ОКРУГЛВСЕ(SUMIF('Форма по МДС 81-35.2004'!M695:M712,"Ж",'Форма по МДС 81-35.2004'!F695:F712),8)</f>
        <v>#VALUE!</v>
      </c>
      <c r="L40" s="60" t="n">
        <f aca="false">ROUND('Форма по МДС 81-35.2004'!F695*'Базовые цены за единицу'!L40,0)</f>
        <v>0</v>
      </c>
      <c r="M40" s="60" t="n">
        <f aca="false">ROUND('Форма по МДС 81-35.2004'!F695*'Базовые цены за единицу'!M40,0)</f>
        <v>0</v>
      </c>
      <c r="N40" s="60" t="n">
        <f aca="false">ROUND((C40+E40)*'Форма по МДС 81-35.2004'!G707/100,0)</f>
        <v>0</v>
      </c>
      <c r="O40" s="60" t="n">
        <f aca="false">ROUND((C40+E40)*'Форма по МДС 81-35.2004'!G710/100,0)</f>
        <v>0</v>
      </c>
      <c r="P40" s="60" t="n">
        <f aca="false">ROUND('Форма по МДС 81-35.2004'!F695*'Базовые цены за единицу'!P40,0)</f>
        <v>0</v>
      </c>
      <c r="Q40" s="60" t="n">
        <f aca="false">ROUND('Форма по МДС 81-35.2004'!F695*'Базовые цены за единицу'!Q40,0)</f>
        <v>0</v>
      </c>
      <c r="R40" s="60" t="n">
        <f aca="false">ROUND('Форма по МДС 81-35.2004'!F695*'Базовые цены за единицу'!R40,0)</f>
        <v>0</v>
      </c>
      <c r="S40" s="60" t="n">
        <f aca="false">ROUND('Форма по МДС 81-35.2004'!F695*'Базовые цены за единицу'!S40,0)</f>
        <v>0</v>
      </c>
      <c r="T40" s="60" t="n">
        <f aca="false">ROUND('Форма по МДС 81-35.2004'!F695*'Базовые цены за единицу'!T40,0)</f>
        <v>0</v>
      </c>
      <c r="U40" s="60" t="n">
        <f aca="false">ROUND('Форма по МДС 81-35.2004'!F695*'Базовые цены за единицу'!U40,0)</f>
        <v>0</v>
      </c>
      <c r="V40" s="60" t="n">
        <f aca="false">ROUND('Форма по МДС 81-35.2004'!F695*'Базовые цены за единицу'!V40,0)</f>
        <v>0</v>
      </c>
      <c r="X40" s="55" t="n">
        <f aca="false">ROUND('Форма по МДС 81-35.2004'!F695*'Базовые цены за единицу'!X40,0)</f>
        <v>0</v>
      </c>
      <c r="Y40" s="55" t="n">
        <f aca="false">IF(Определители!I40="9",ROUND((C40+E40)*(Начисления!M40/100)*('Форма по МДС 81-35.2004'!G707/100),0),0)</f>
        <v>0</v>
      </c>
      <c r="Z40" s="55" t="n">
        <f aca="false">IF(Определители!I40="9",ROUND((C40+E40)*(100-Начисления!M40/100)*('Форма по МДС 81-35.2004'!G707/100),0),0)</f>
        <v>0</v>
      </c>
      <c r="AA40" s="55" t="n">
        <f aca="false">IF(Определители!I40="9",ROUND((C40+E40)*(Начисления!M40/100)*('Форма по МДС 81-35.2004'!G710/100),0),0)</f>
        <v>0</v>
      </c>
      <c r="AB40" s="55" t="n">
        <f aca="false">IF(Определители!I40="9",ROUND((C40+E40)*(100-Начисления!M40/100)*('Форма по МДС 81-35.2004'!G710/100),0),0)</f>
        <v>0</v>
      </c>
      <c r="AC40" s="55" t="n">
        <f aca="false">IF(Определители!I40="9",ROUND(B40*Начисления!M40/100,0),0)</f>
        <v>0</v>
      </c>
      <c r="AD40" s="55" t="n">
        <f aca="false">IF(Определители!I40="9",ROUND(B40*(100-Начисления!M40)/100,0),0)</f>
        <v>0</v>
      </c>
      <c r="AE40" s="55" t="n">
        <f aca="false">ROUND('Форма по МДС 81-35.2004'!F695*'Базовые цены за единицу'!AE40,0)</f>
        <v>0</v>
      </c>
      <c r="AH40" s="55" t="n">
        <f aca="false">ROUND('Форма по МДС 81-35.2004'!F695*'Базовые цены за единицу'!AH40,0)</f>
        <v>0</v>
      </c>
      <c r="AI40" s="55" t="n">
        <f aca="false">ROUND('Форма по МДС 81-35.2004'!F695*'Базовые цены за единицу'!AI40,0)</f>
        <v>0</v>
      </c>
      <c r="AJ40" s="55" t="n">
        <f aca="false">ROUND('Форма по МДС 81-35.2004'!F695*'Базовые цены за единицу'!AJ40,0)</f>
        <v>0</v>
      </c>
      <c r="AK40" s="55" t="n">
        <f aca="false">ROUND('Форма по МДС 81-35.2004'!F695*'Базовые цены за единицу'!AK40,0)</f>
        <v>0</v>
      </c>
    </row>
    <row r="41" customFormat="false" ht="10.5" hidden="false" customHeight="false" outlineLevel="0" collapsed="false">
      <c r="A41" s="60" t="str">
        <f aca="false">'Форма по МДС 81-35.2004'!A713</f>
        <v>30.</v>
      </c>
      <c r="B41" s="60" t="e">
        <f aca="false">'Форма по МДС 81-35.2004'!H713</f>
        <v>#VALUE!</v>
      </c>
      <c r="C41" s="60" t="n">
        <f aca="false">ROUND(SUMIF('Форма по МДС 81-35.2004'!M713:M730,"Г",'Форма по МДС 81-35.2004'!H713:H730),0)</f>
        <v>0</v>
      </c>
      <c r="D41" s="60" t="n">
        <f aca="false">ROUND(SUMIF('Форма по МДС 81-35.2004'!M713:M730,"IsMash",'Форма по МДС 81-35.2004'!H713:H730),0)</f>
        <v>0</v>
      </c>
      <c r="E41" s="60" t="n">
        <f aca="false">'Форма по МДС 81-35.2004'!H714</f>
        <v>0</v>
      </c>
      <c r="F41" s="60" t="e">
        <f aca="false">ROUND(SUMIF('Форма по МДС 81-35.2004'!M713:M730,"IsMater",'Форма по МДС 81-35.2004'!H713:H730),0)</f>
        <v>#VALUE!</v>
      </c>
      <c r="G41" s="60" t="n">
        <f aca="false">ROUND('Форма по МДС 81-35.2004'!F713*'Базовые цены за единицу'!G41,0)</f>
        <v>4172</v>
      </c>
      <c r="H41" s="60" t="n">
        <f aca="false">ROUND('Форма по МДС 81-35.2004'!F713*'Базовые цены за единицу'!H41,0)</f>
        <v>0</v>
      </c>
      <c r="I41" s="50" t="e">
        <f aca="false">ОКРУГЛВСЕ(SUMIF('Форма по МДС 81-35.2004'!M713:M730,"Г",'Форма по МДС 81-35.2004'!F713:F730),8)</f>
        <v>#VALUE!</v>
      </c>
      <c r="J41" s="50" t="e">
        <f aca="false">ОКРУГЛВСЕ('Форма по МДС 81-35.2004'!F713*'Базовые цены за единицу'!J41,8)</f>
        <v>#VALUE!</v>
      </c>
      <c r="K41" s="50" t="e">
        <f aca="false">ОКРУГЛВСЕ(SUMIF('Форма по МДС 81-35.2004'!M713:M730,"Ж",'Форма по МДС 81-35.2004'!F713:F730),8)</f>
        <v>#VALUE!</v>
      </c>
      <c r="L41" s="60" t="n">
        <f aca="false">ROUND('Форма по МДС 81-35.2004'!F713*'Базовые цены за единицу'!L41,0)</f>
        <v>0</v>
      </c>
      <c r="M41" s="60" t="n">
        <f aca="false">ROUND('Форма по МДС 81-35.2004'!F713*'Базовые цены за единицу'!M41,0)</f>
        <v>0</v>
      </c>
      <c r="N41" s="60" t="n">
        <f aca="false">ROUND((C41+E41)*'Форма по МДС 81-35.2004'!G725/100,0)</f>
        <v>0</v>
      </c>
      <c r="O41" s="60" t="n">
        <f aca="false">ROUND((C41+E41)*'Форма по МДС 81-35.2004'!G728/100,0)</f>
        <v>0</v>
      </c>
      <c r="P41" s="60" t="n">
        <f aca="false">ROUND('Форма по МДС 81-35.2004'!F713*'Базовые цены за единицу'!P41,0)</f>
        <v>0</v>
      </c>
      <c r="Q41" s="60" t="n">
        <f aca="false">ROUND('Форма по МДС 81-35.2004'!F713*'Базовые цены за единицу'!Q41,0)</f>
        <v>0</v>
      </c>
      <c r="R41" s="60" t="n">
        <f aca="false">ROUND('Форма по МДС 81-35.2004'!F713*'Базовые цены за единицу'!R41,0)</f>
        <v>0</v>
      </c>
      <c r="S41" s="60" t="n">
        <f aca="false">ROUND('Форма по МДС 81-35.2004'!F713*'Базовые цены за единицу'!S41,0)</f>
        <v>0</v>
      </c>
      <c r="T41" s="60" t="n">
        <f aca="false">ROUND('Форма по МДС 81-35.2004'!F713*'Базовые цены за единицу'!T41,0)</f>
        <v>0</v>
      </c>
      <c r="U41" s="60" t="n">
        <f aca="false">ROUND('Форма по МДС 81-35.2004'!F713*'Базовые цены за единицу'!U41,0)</f>
        <v>0</v>
      </c>
      <c r="V41" s="60" t="n">
        <f aca="false">ROUND('Форма по МДС 81-35.2004'!F713*'Базовые цены за единицу'!V41,0)</f>
        <v>0</v>
      </c>
      <c r="X41" s="55" t="n">
        <f aca="false">ROUND('Форма по МДС 81-35.2004'!F713*'Базовые цены за единицу'!X41,0)</f>
        <v>0</v>
      </c>
      <c r="Y41" s="55" t="n">
        <f aca="false">IF(Определители!I41="9",ROUND((C41+E41)*(Начисления!M41/100)*('Форма по МДС 81-35.2004'!G725/100),0),0)</f>
        <v>0</v>
      </c>
      <c r="Z41" s="55" t="n">
        <f aca="false">IF(Определители!I41="9",ROUND((C41+E41)*(100-Начисления!M41/100)*('Форма по МДС 81-35.2004'!G725/100),0),0)</f>
        <v>0</v>
      </c>
      <c r="AA41" s="55" t="n">
        <f aca="false">IF(Определители!I41="9",ROUND((C41+E41)*(Начисления!M41/100)*('Форма по МДС 81-35.2004'!G728/100),0),0)</f>
        <v>0</v>
      </c>
      <c r="AB41" s="55" t="n">
        <f aca="false">IF(Определители!I41="9",ROUND((C41+E41)*(100-Начисления!M41/100)*('Форма по МДС 81-35.2004'!G728/100),0),0)</f>
        <v>0</v>
      </c>
      <c r="AC41" s="55" t="n">
        <f aca="false">IF(Определители!I41="9",ROUND(B41*Начисления!M41/100,0),0)</f>
        <v>0</v>
      </c>
      <c r="AD41" s="55" t="n">
        <f aca="false">IF(Определители!I41="9",ROUND(B41*(100-Начисления!M41)/100,0),0)</f>
        <v>0</v>
      </c>
      <c r="AE41" s="55" t="n">
        <f aca="false">ROUND('Форма по МДС 81-35.2004'!F713*'Базовые цены за единицу'!AE41,0)</f>
        <v>0</v>
      </c>
      <c r="AH41" s="55" t="n">
        <f aca="false">ROUND('Форма по МДС 81-35.2004'!F713*'Базовые цены за единицу'!AH41,0)</f>
        <v>0</v>
      </c>
      <c r="AI41" s="55" t="n">
        <f aca="false">ROUND('Форма по МДС 81-35.2004'!F713*'Базовые цены за единицу'!AI41,0)</f>
        <v>0</v>
      </c>
      <c r="AJ41" s="55" t="n">
        <f aca="false">ROUND('Форма по МДС 81-35.2004'!F713*'Базовые цены за единицу'!AJ41,0)</f>
        <v>0</v>
      </c>
      <c r="AK41" s="55" t="n">
        <f aca="false">ROUND('Форма по МДС 81-35.2004'!F713*'Базовые цены за единицу'!AK41,0)</f>
        <v>0</v>
      </c>
    </row>
    <row r="42" customFormat="false" ht="10.5" hidden="false" customHeight="false" outlineLevel="0" collapsed="false">
      <c r="A42" s="60" t="str">
        <f aca="false">'Форма по МДС 81-35.2004'!A731</f>
        <v>31.</v>
      </c>
      <c r="B42" s="60" t="e">
        <f aca="false">'Форма по МДС 81-35.2004'!H731</f>
        <v>#VALUE!</v>
      </c>
      <c r="C42" s="60" t="n">
        <f aca="false">ROUND(SUMIF('Форма по МДС 81-35.2004'!M731:M748,"Г",'Форма по МДС 81-35.2004'!H731:H748),0)</f>
        <v>0</v>
      </c>
      <c r="D42" s="60" t="n">
        <f aca="false">ROUND(SUMIF('Форма по МДС 81-35.2004'!M731:M748,"IsMash",'Форма по МДС 81-35.2004'!H731:H748),0)</f>
        <v>0</v>
      </c>
      <c r="E42" s="60" t="n">
        <f aca="false">'Форма по МДС 81-35.2004'!H732</f>
        <v>0</v>
      </c>
      <c r="F42" s="60" t="e">
        <f aca="false">ROUND(SUMIF('Форма по МДС 81-35.2004'!M731:M748,"IsMater",'Форма по МДС 81-35.2004'!H731:H748),0)</f>
        <v>#VALUE!</v>
      </c>
      <c r="G42" s="60" t="n">
        <f aca="false">ROUND('Форма по МДС 81-35.2004'!F731*'Базовые цены за единицу'!G42,0)</f>
        <v>0</v>
      </c>
      <c r="H42" s="60" t="n">
        <f aca="false">ROUND('Форма по МДС 81-35.2004'!F731*'Базовые цены за единицу'!H42,0)</f>
        <v>0</v>
      </c>
      <c r="I42" s="50" t="e">
        <f aca="false">ОКРУГЛВСЕ(SUMIF('Форма по МДС 81-35.2004'!M731:M748,"Г",'Форма по МДС 81-35.2004'!F731:F748),8)</f>
        <v>#VALUE!</v>
      </c>
      <c r="J42" s="50" t="e">
        <f aca="false">ОКРУГЛВСЕ('Форма по МДС 81-35.2004'!F731*'Базовые цены за единицу'!J42,8)</f>
        <v>#VALUE!</v>
      </c>
      <c r="K42" s="50" t="e">
        <f aca="false">ОКРУГЛВСЕ(SUMIF('Форма по МДС 81-35.2004'!M731:M748,"Ж",'Форма по МДС 81-35.2004'!F731:F748),8)</f>
        <v>#VALUE!</v>
      </c>
      <c r="L42" s="60" t="n">
        <f aca="false">ROUND('Форма по МДС 81-35.2004'!F731*'Базовые цены за единицу'!L42,0)</f>
        <v>0</v>
      </c>
      <c r="M42" s="60" t="n">
        <f aca="false">ROUND('Форма по МДС 81-35.2004'!F731*'Базовые цены за единицу'!M42,0)</f>
        <v>0</v>
      </c>
      <c r="N42" s="60" t="n">
        <f aca="false">ROUND((C42+E42)*'Форма по МДС 81-35.2004'!G743/100,0)</f>
        <v>0</v>
      </c>
      <c r="O42" s="60" t="n">
        <f aca="false">ROUND((C42+E42)*'Форма по МДС 81-35.2004'!G746/100,0)</f>
        <v>0</v>
      </c>
      <c r="P42" s="60" t="n">
        <f aca="false">ROUND('Форма по МДС 81-35.2004'!F731*'Базовые цены за единицу'!P42,0)</f>
        <v>0</v>
      </c>
      <c r="Q42" s="60" t="n">
        <f aca="false">ROUND('Форма по МДС 81-35.2004'!F731*'Базовые цены за единицу'!Q42,0)</f>
        <v>0</v>
      </c>
      <c r="R42" s="60" t="n">
        <f aca="false">ROUND('Форма по МДС 81-35.2004'!F731*'Базовые цены за единицу'!R42,0)</f>
        <v>0</v>
      </c>
      <c r="S42" s="60" t="n">
        <f aca="false">ROUND('Форма по МДС 81-35.2004'!F731*'Базовые цены за единицу'!S42,0)</f>
        <v>0</v>
      </c>
      <c r="T42" s="60" t="n">
        <f aca="false">ROUND('Форма по МДС 81-35.2004'!F731*'Базовые цены за единицу'!T42,0)</f>
        <v>0</v>
      </c>
      <c r="U42" s="60" t="n">
        <f aca="false">ROUND('Форма по МДС 81-35.2004'!F731*'Базовые цены за единицу'!U42,0)</f>
        <v>0</v>
      </c>
      <c r="V42" s="60" t="n">
        <f aca="false">ROUND('Форма по МДС 81-35.2004'!F731*'Базовые цены за единицу'!V42,0)</f>
        <v>0</v>
      </c>
      <c r="X42" s="55" t="n">
        <f aca="false">ROUND('Форма по МДС 81-35.2004'!F731*'Базовые цены за единицу'!X42,0)</f>
        <v>0</v>
      </c>
      <c r="Y42" s="55" t="n">
        <f aca="false">IF(Определители!I42="9",ROUND((C42+E42)*(Начисления!M42/100)*('Форма по МДС 81-35.2004'!G743/100),0),0)</f>
        <v>0</v>
      </c>
      <c r="Z42" s="55" t="n">
        <f aca="false">IF(Определители!I42="9",ROUND((C42+E42)*(100-Начисления!M42/100)*('Форма по МДС 81-35.2004'!G743/100),0),0)</f>
        <v>0</v>
      </c>
      <c r="AA42" s="55" t="n">
        <f aca="false">IF(Определители!I42="9",ROUND((C42+E42)*(Начисления!M42/100)*('Форма по МДС 81-35.2004'!G746/100),0),0)</f>
        <v>0</v>
      </c>
      <c r="AB42" s="55" t="n">
        <f aca="false">IF(Определители!I42="9",ROUND((C42+E42)*(100-Начисления!M42/100)*('Форма по МДС 81-35.2004'!G746/100),0),0)</f>
        <v>0</v>
      </c>
      <c r="AC42" s="55" t="n">
        <f aca="false">IF(Определители!I42="9",ROUND(B42*Начисления!M42/100,0),0)</f>
        <v>0</v>
      </c>
      <c r="AD42" s="55" t="n">
        <f aca="false">IF(Определители!I42="9",ROUND(B42*(100-Начисления!M42)/100,0),0)</f>
        <v>0</v>
      </c>
      <c r="AE42" s="55" t="n">
        <f aca="false">ROUND('Форма по МДС 81-35.2004'!F731*'Базовые цены за единицу'!AE42,0)</f>
        <v>0</v>
      </c>
      <c r="AH42" s="55" t="n">
        <f aca="false">ROUND('Форма по МДС 81-35.2004'!F731*'Базовые цены за единицу'!AH42,0)</f>
        <v>0</v>
      </c>
      <c r="AI42" s="55" t="n">
        <f aca="false">ROUND('Форма по МДС 81-35.2004'!F731*'Базовые цены за единицу'!AI42,0)</f>
        <v>0</v>
      </c>
      <c r="AJ42" s="55" t="n">
        <f aca="false">ROUND('Форма по МДС 81-35.2004'!F731*'Базовые цены за единицу'!AJ42,0)</f>
        <v>0</v>
      </c>
      <c r="AK42" s="55" t="n">
        <f aca="false">ROUND('Форма по МДС 81-35.2004'!F731*'Базовые цены за единицу'!AK42,0)</f>
        <v>0</v>
      </c>
    </row>
    <row r="43" customFormat="false" ht="10.5" hidden="false" customHeight="false" outlineLevel="0" collapsed="false">
      <c r="A43" s="60" t="str">
        <f aca="false">'Форма по МДС 81-35.2004'!A749</f>
        <v>32.</v>
      </c>
      <c r="B43" s="60" t="e">
        <f aca="false">'Форма по МДС 81-35.2004'!H749</f>
        <v>#VALUE!</v>
      </c>
      <c r="C43" s="60" t="n">
        <f aca="false">ROUND(SUMIF('Форма по МДС 81-35.2004'!M749:M766,"Г",'Форма по МДС 81-35.2004'!H749:H766),0)</f>
        <v>0</v>
      </c>
      <c r="D43" s="60" t="n">
        <f aca="false">ROUND(SUMIF('Форма по МДС 81-35.2004'!M749:M766,"IsMash",'Форма по МДС 81-35.2004'!H749:H766),0)</f>
        <v>0</v>
      </c>
      <c r="E43" s="60" t="n">
        <f aca="false">'Форма по МДС 81-35.2004'!H750</f>
        <v>0</v>
      </c>
      <c r="F43" s="60" t="e">
        <f aca="false">ROUND(SUMIF('Форма по МДС 81-35.2004'!M749:M766,"IsMater",'Форма по МДС 81-35.2004'!H749:H766),0)</f>
        <v>#VALUE!</v>
      </c>
      <c r="G43" s="60" t="n">
        <f aca="false">ROUND('Форма по МДС 81-35.2004'!F749*'Базовые цены за единицу'!G43,0)</f>
        <v>0</v>
      </c>
      <c r="H43" s="60" t="n">
        <f aca="false">ROUND('Форма по МДС 81-35.2004'!F749*'Базовые цены за единицу'!H43,0)</f>
        <v>0</v>
      </c>
      <c r="I43" s="50" t="e">
        <f aca="false">ОКРУГЛВСЕ(SUMIF('Форма по МДС 81-35.2004'!M749:M766,"Г",'Форма по МДС 81-35.2004'!F749:F766),8)</f>
        <v>#VALUE!</v>
      </c>
      <c r="J43" s="50" t="e">
        <f aca="false">ОКРУГЛВСЕ('Форма по МДС 81-35.2004'!F749*'Базовые цены за единицу'!J43,8)</f>
        <v>#VALUE!</v>
      </c>
      <c r="K43" s="50" t="e">
        <f aca="false">ОКРУГЛВСЕ(SUMIF('Форма по МДС 81-35.2004'!M749:M766,"Ж",'Форма по МДС 81-35.2004'!F749:F766),8)</f>
        <v>#VALUE!</v>
      </c>
      <c r="L43" s="60" t="n">
        <f aca="false">ROUND('Форма по МДС 81-35.2004'!F749*'Базовые цены за единицу'!L43,0)</f>
        <v>0</v>
      </c>
      <c r="M43" s="60" t="n">
        <f aca="false">ROUND('Форма по МДС 81-35.2004'!F749*'Базовые цены за единицу'!M43,0)</f>
        <v>0</v>
      </c>
      <c r="N43" s="60" t="n">
        <f aca="false">ROUND((C43+E43)*'Форма по МДС 81-35.2004'!G761/100,0)</f>
        <v>0</v>
      </c>
      <c r="O43" s="60" t="n">
        <f aca="false">ROUND((C43+E43)*'Форма по МДС 81-35.2004'!G764/100,0)</f>
        <v>0</v>
      </c>
      <c r="P43" s="60" t="n">
        <f aca="false">ROUND('Форма по МДС 81-35.2004'!F749*'Базовые цены за единицу'!P43,0)</f>
        <v>0</v>
      </c>
      <c r="Q43" s="60" t="n">
        <f aca="false">ROUND('Форма по МДС 81-35.2004'!F749*'Базовые цены за единицу'!Q43,0)</f>
        <v>0</v>
      </c>
      <c r="R43" s="60" t="n">
        <f aca="false">ROUND('Форма по МДС 81-35.2004'!F749*'Базовые цены за единицу'!R43,0)</f>
        <v>0</v>
      </c>
      <c r="S43" s="60" t="n">
        <f aca="false">ROUND('Форма по МДС 81-35.2004'!F749*'Базовые цены за единицу'!S43,0)</f>
        <v>0</v>
      </c>
      <c r="T43" s="60" t="n">
        <f aca="false">ROUND('Форма по МДС 81-35.2004'!F749*'Базовые цены за единицу'!T43,0)</f>
        <v>0</v>
      </c>
      <c r="U43" s="60" t="n">
        <f aca="false">ROUND('Форма по МДС 81-35.2004'!F749*'Базовые цены за единицу'!U43,0)</f>
        <v>0</v>
      </c>
      <c r="V43" s="60" t="n">
        <f aca="false">ROUND('Форма по МДС 81-35.2004'!F749*'Базовые цены за единицу'!V43,0)</f>
        <v>0</v>
      </c>
      <c r="X43" s="55" t="n">
        <f aca="false">ROUND('Форма по МДС 81-35.2004'!F749*'Базовые цены за единицу'!X43,0)</f>
        <v>0</v>
      </c>
      <c r="Y43" s="55" t="n">
        <f aca="false">IF(Определители!I43="9",ROUND((C43+E43)*(Начисления!M43/100)*('Форма по МДС 81-35.2004'!G761/100),0),0)</f>
        <v>0</v>
      </c>
      <c r="Z43" s="55" t="n">
        <f aca="false">IF(Определители!I43="9",ROUND((C43+E43)*(100-Начисления!M43/100)*('Форма по МДС 81-35.2004'!G761/100),0),0)</f>
        <v>0</v>
      </c>
      <c r="AA43" s="55" t="n">
        <f aca="false">IF(Определители!I43="9",ROUND((C43+E43)*(Начисления!M43/100)*('Форма по МДС 81-35.2004'!G764/100),0),0)</f>
        <v>0</v>
      </c>
      <c r="AB43" s="55" t="n">
        <f aca="false">IF(Определители!I43="9",ROUND((C43+E43)*(100-Начисления!M43/100)*('Форма по МДС 81-35.2004'!G764/100),0),0)</f>
        <v>0</v>
      </c>
      <c r="AC43" s="55" t="n">
        <f aca="false">IF(Определители!I43="9",ROUND(B43*Начисления!M43/100,0),0)</f>
        <v>0</v>
      </c>
      <c r="AD43" s="55" t="n">
        <f aca="false">IF(Определители!I43="9",ROUND(B43*(100-Начисления!M43)/100,0),0)</f>
        <v>0</v>
      </c>
      <c r="AE43" s="55" t="n">
        <f aca="false">ROUND('Форма по МДС 81-35.2004'!F749*'Базовые цены за единицу'!AE43,0)</f>
        <v>0</v>
      </c>
      <c r="AH43" s="55" t="n">
        <f aca="false">ROUND('Форма по МДС 81-35.2004'!F749*'Базовые цены за единицу'!AH43,0)</f>
        <v>0</v>
      </c>
      <c r="AI43" s="55" t="n">
        <f aca="false">ROUND('Форма по МДС 81-35.2004'!F749*'Базовые цены за единицу'!AI43,0)</f>
        <v>0</v>
      </c>
      <c r="AJ43" s="55" t="n">
        <f aca="false">ROUND('Форма по МДС 81-35.2004'!F749*'Базовые цены за единицу'!AJ43,0)</f>
        <v>0</v>
      </c>
      <c r="AK43" s="55" t="n">
        <f aca="false">ROUND('Форма по МДС 81-35.2004'!F749*'Базовые цены за единицу'!AK43,0)</f>
        <v>0</v>
      </c>
    </row>
    <row r="44" customFormat="false" ht="10.5" hidden="false" customHeight="false" outlineLevel="0" collapsed="false">
      <c r="A44" s="60" t="str">
        <f aca="false">'Форма по МДС 81-35.2004'!A767</f>
        <v>33.</v>
      </c>
      <c r="B44" s="60" t="e">
        <f aca="false">'Форма по МДС 81-35.2004'!H767</f>
        <v>#VALUE!</v>
      </c>
      <c r="C44" s="60" t="n">
        <f aca="false">ROUND(SUMIF('Форма по МДС 81-35.2004'!M767:M784,"Г",'Форма по МДС 81-35.2004'!H767:H784),0)</f>
        <v>0</v>
      </c>
      <c r="D44" s="60" t="n">
        <f aca="false">ROUND(SUMIF('Форма по МДС 81-35.2004'!M767:M784,"IsMash",'Форма по МДС 81-35.2004'!H767:H784),0)</f>
        <v>0</v>
      </c>
      <c r="E44" s="60" t="n">
        <f aca="false">'Форма по МДС 81-35.2004'!H768</f>
        <v>0</v>
      </c>
      <c r="F44" s="60" t="e">
        <f aca="false">ROUND(SUMIF('Форма по МДС 81-35.2004'!M767:M784,"IsMater",'Форма по МДС 81-35.2004'!H767:H784),0)</f>
        <v>#VALUE!</v>
      </c>
      <c r="G44" s="60" t="n">
        <f aca="false">ROUND('Форма по МДС 81-35.2004'!F767*'Базовые цены за единицу'!G44,0)</f>
        <v>0</v>
      </c>
      <c r="H44" s="60" t="n">
        <f aca="false">ROUND('Форма по МДС 81-35.2004'!F767*'Базовые цены за единицу'!H44,0)</f>
        <v>0</v>
      </c>
      <c r="I44" s="50" t="e">
        <f aca="false">ОКРУГЛВСЕ(SUMIF('Форма по МДС 81-35.2004'!M767:M784,"Г",'Форма по МДС 81-35.2004'!F767:F784),8)</f>
        <v>#VALUE!</v>
      </c>
      <c r="J44" s="50" t="e">
        <f aca="false">ОКРУГЛВСЕ('Форма по МДС 81-35.2004'!F767*'Базовые цены за единицу'!J44,8)</f>
        <v>#VALUE!</v>
      </c>
      <c r="K44" s="50" t="e">
        <f aca="false">ОКРУГЛВСЕ(SUMIF('Форма по МДС 81-35.2004'!M767:M784,"Ж",'Форма по МДС 81-35.2004'!F767:F784),8)</f>
        <v>#VALUE!</v>
      </c>
      <c r="L44" s="60" t="n">
        <f aca="false">ROUND('Форма по МДС 81-35.2004'!F767*'Базовые цены за единицу'!L44,0)</f>
        <v>0</v>
      </c>
      <c r="M44" s="60" t="n">
        <f aca="false">ROUND('Форма по МДС 81-35.2004'!F767*'Базовые цены за единицу'!M44,0)</f>
        <v>0</v>
      </c>
      <c r="N44" s="60" t="n">
        <f aca="false">ROUND((C44+E44)*'Форма по МДС 81-35.2004'!G779/100,0)</f>
        <v>0</v>
      </c>
      <c r="O44" s="60" t="n">
        <f aca="false">ROUND((C44+E44)*'Форма по МДС 81-35.2004'!G782/100,0)</f>
        <v>0</v>
      </c>
      <c r="P44" s="60" t="n">
        <f aca="false">ROUND('Форма по МДС 81-35.2004'!F767*'Базовые цены за единицу'!P44,0)</f>
        <v>0</v>
      </c>
      <c r="Q44" s="60" t="n">
        <f aca="false">ROUND('Форма по МДС 81-35.2004'!F767*'Базовые цены за единицу'!Q44,0)</f>
        <v>0</v>
      </c>
      <c r="R44" s="60" t="n">
        <f aca="false">ROUND('Форма по МДС 81-35.2004'!F767*'Базовые цены за единицу'!R44,0)</f>
        <v>0</v>
      </c>
      <c r="S44" s="60" t="n">
        <f aca="false">ROUND('Форма по МДС 81-35.2004'!F767*'Базовые цены за единицу'!S44,0)</f>
        <v>0</v>
      </c>
      <c r="T44" s="60" t="n">
        <f aca="false">ROUND('Форма по МДС 81-35.2004'!F767*'Базовые цены за единицу'!T44,0)</f>
        <v>0</v>
      </c>
      <c r="U44" s="60" t="n">
        <f aca="false">ROUND('Форма по МДС 81-35.2004'!F767*'Базовые цены за единицу'!U44,0)</f>
        <v>0</v>
      </c>
      <c r="V44" s="60" t="n">
        <f aca="false">ROUND('Форма по МДС 81-35.2004'!F767*'Базовые цены за единицу'!V44,0)</f>
        <v>0</v>
      </c>
      <c r="X44" s="55" t="n">
        <f aca="false">ROUND('Форма по МДС 81-35.2004'!F767*'Базовые цены за единицу'!X44,0)</f>
        <v>0</v>
      </c>
      <c r="Y44" s="55" t="n">
        <f aca="false">IF(Определители!I44="9",ROUND((C44+E44)*(Начисления!M44/100)*('Форма по МДС 81-35.2004'!G779/100),0),0)</f>
        <v>0</v>
      </c>
      <c r="Z44" s="55" t="n">
        <f aca="false">IF(Определители!I44="9",ROUND((C44+E44)*(100-Начисления!M44/100)*('Форма по МДС 81-35.2004'!G779/100),0),0)</f>
        <v>0</v>
      </c>
      <c r="AA44" s="55" t="n">
        <f aca="false">IF(Определители!I44="9",ROUND((C44+E44)*(Начисления!M44/100)*('Форма по МДС 81-35.2004'!G782/100),0),0)</f>
        <v>0</v>
      </c>
      <c r="AB44" s="55" t="n">
        <f aca="false">IF(Определители!I44="9",ROUND((C44+E44)*(100-Начисления!M44/100)*('Форма по МДС 81-35.2004'!G782/100),0),0)</f>
        <v>0</v>
      </c>
      <c r="AC44" s="55" t="n">
        <f aca="false">IF(Определители!I44="9",ROUND(B44*Начисления!M44/100,0),0)</f>
        <v>0</v>
      </c>
      <c r="AD44" s="55" t="n">
        <f aca="false">IF(Определители!I44="9",ROUND(B44*(100-Начисления!M44)/100,0),0)</f>
        <v>0</v>
      </c>
      <c r="AE44" s="55" t="n">
        <f aca="false">ROUND('Форма по МДС 81-35.2004'!F767*'Базовые цены за единицу'!AE44,0)</f>
        <v>0</v>
      </c>
      <c r="AH44" s="55" t="n">
        <f aca="false">ROUND('Форма по МДС 81-35.2004'!F767*'Базовые цены за единицу'!AH44,0)</f>
        <v>0</v>
      </c>
      <c r="AI44" s="55" t="n">
        <f aca="false">ROUND('Форма по МДС 81-35.2004'!F767*'Базовые цены за единицу'!AI44,0)</f>
        <v>0</v>
      </c>
      <c r="AJ44" s="55" t="n">
        <f aca="false">ROUND('Форма по МДС 81-35.2004'!F767*'Базовые цены за единицу'!AJ44,0)</f>
        <v>0</v>
      </c>
      <c r="AK44" s="55" t="n">
        <f aca="false">ROUND('Форма по МДС 81-35.2004'!F767*'Базовые цены за единицу'!AK44,0)</f>
        <v>0</v>
      </c>
    </row>
    <row r="45" customFormat="false" ht="10.5" hidden="false" customHeight="false" outlineLevel="0" collapsed="false">
      <c r="A45" s="60" t="str">
        <f aca="false">'Форма по МДС 81-35.2004'!A785</f>
        <v>34.</v>
      </c>
      <c r="B45" s="60" t="e">
        <f aca="false">'Форма по МДС 81-35.2004'!H785</f>
        <v>#VALUE!</v>
      </c>
      <c r="C45" s="60" t="n">
        <f aca="false">ROUND(SUMIF('Форма по МДС 81-35.2004'!M785:M802,"Г",'Форма по МДС 81-35.2004'!H785:H802),0)</f>
        <v>0</v>
      </c>
      <c r="D45" s="60" t="n">
        <f aca="false">ROUND(SUMIF('Форма по МДС 81-35.2004'!M785:M802,"IsMash",'Форма по МДС 81-35.2004'!H785:H802),0)</f>
        <v>0</v>
      </c>
      <c r="E45" s="60" t="n">
        <f aca="false">'Форма по МДС 81-35.2004'!H786</f>
        <v>0</v>
      </c>
      <c r="F45" s="60" t="e">
        <f aca="false">ROUND(SUMIF('Форма по МДС 81-35.2004'!M785:M802,"IsMater",'Форма по МДС 81-35.2004'!H785:H802),0)</f>
        <v>#VALUE!</v>
      </c>
      <c r="G45" s="60" t="n">
        <f aca="false">ROUND('Форма по МДС 81-35.2004'!F785*'Базовые цены за единицу'!G45,0)</f>
        <v>0</v>
      </c>
      <c r="H45" s="60" t="n">
        <f aca="false">ROUND('Форма по МДС 81-35.2004'!F785*'Базовые цены за единицу'!H45,0)</f>
        <v>0</v>
      </c>
      <c r="I45" s="50" t="e">
        <f aca="false">ОКРУГЛВСЕ(SUMIF('Форма по МДС 81-35.2004'!M785:M802,"Г",'Форма по МДС 81-35.2004'!F785:F802),8)</f>
        <v>#VALUE!</v>
      </c>
      <c r="J45" s="50" t="e">
        <f aca="false">ОКРУГЛВСЕ('Форма по МДС 81-35.2004'!F785*'Базовые цены за единицу'!J45,8)</f>
        <v>#VALUE!</v>
      </c>
      <c r="K45" s="50" t="e">
        <f aca="false">ОКРУГЛВСЕ(SUMIF('Форма по МДС 81-35.2004'!M785:M802,"Ж",'Форма по МДС 81-35.2004'!F785:F802),8)</f>
        <v>#VALUE!</v>
      </c>
      <c r="L45" s="60" t="n">
        <f aca="false">ROUND('Форма по МДС 81-35.2004'!F785*'Базовые цены за единицу'!L45,0)</f>
        <v>0</v>
      </c>
      <c r="M45" s="60" t="n">
        <f aca="false">ROUND('Форма по МДС 81-35.2004'!F785*'Базовые цены за единицу'!M45,0)</f>
        <v>0</v>
      </c>
      <c r="N45" s="60" t="n">
        <f aca="false">ROUND((C45+E45)*'Форма по МДС 81-35.2004'!G797/100,0)</f>
        <v>0</v>
      </c>
      <c r="O45" s="60" t="n">
        <f aca="false">ROUND((C45+E45)*'Форма по МДС 81-35.2004'!G800/100,0)</f>
        <v>0</v>
      </c>
      <c r="P45" s="60" t="n">
        <f aca="false">ROUND('Форма по МДС 81-35.2004'!F785*'Базовые цены за единицу'!P45,0)</f>
        <v>0</v>
      </c>
      <c r="Q45" s="60" t="n">
        <f aca="false">ROUND('Форма по МДС 81-35.2004'!F785*'Базовые цены за единицу'!Q45,0)</f>
        <v>0</v>
      </c>
      <c r="R45" s="60" t="n">
        <f aca="false">ROUND('Форма по МДС 81-35.2004'!F785*'Базовые цены за единицу'!R45,0)</f>
        <v>0</v>
      </c>
      <c r="S45" s="60" t="n">
        <f aca="false">ROUND('Форма по МДС 81-35.2004'!F785*'Базовые цены за единицу'!S45,0)</f>
        <v>0</v>
      </c>
      <c r="T45" s="60" t="n">
        <f aca="false">ROUND('Форма по МДС 81-35.2004'!F785*'Базовые цены за единицу'!T45,0)</f>
        <v>0</v>
      </c>
      <c r="U45" s="60" t="n">
        <f aca="false">ROUND('Форма по МДС 81-35.2004'!F785*'Базовые цены за единицу'!U45,0)</f>
        <v>0</v>
      </c>
      <c r="V45" s="60" t="n">
        <f aca="false">ROUND('Форма по МДС 81-35.2004'!F785*'Базовые цены за единицу'!V45,0)</f>
        <v>0</v>
      </c>
      <c r="X45" s="55" t="n">
        <f aca="false">ROUND('Форма по МДС 81-35.2004'!F785*'Базовые цены за единицу'!X45,0)</f>
        <v>0</v>
      </c>
      <c r="Y45" s="55" t="n">
        <f aca="false">IF(Определители!I45="9",ROUND((C45+E45)*(Начисления!M45/100)*('Форма по МДС 81-35.2004'!G797/100),0),0)</f>
        <v>0</v>
      </c>
      <c r="Z45" s="55" t="n">
        <f aca="false">IF(Определители!I45="9",ROUND((C45+E45)*(100-Начисления!M45/100)*('Форма по МДС 81-35.2004'!G797/100),0),0)</f>
        <v>0</v>
      </c>
      <c r="AA45" s="55" t="n">
        <f aca="false">IF(Определители!I45="9",ROUND((C45+E45)*(Начисления!M45/100)*('Форма по МДС 81-35.2004'!G800/100),0),0)</f>
        <v>0</v>
      </c>
      <c r="AB45" s="55" t="n">
        <f aca="false">IF(Определители!I45="9",ROUND((C45+E45)*(100-Начисления!M45/100)*('Форма по МДС 81-35.2004'!G800/100),0),0)</f>
        <v>0</v>
      </c>
      <c r="AC45" s="55" t="n">
        <f aca="false">IF(Определители!I45="9",ROUND(B45*Начисления!M45/100,0),0)</f>
        <v>0</v>
      </c>
      <c r="AD45" s="55" t="n">
        <f aca="false">IF(Определители!I45="9",ROUND(B45*(100-Начисления!M45)/100,0),0)</f>
        <v>0</v>
      </c>
      <c r="AE45" s="55" t="n">
        <f aca="false">ROUND('Форма по МДС 81-35.2004'!F785*'Базовые цены за единицу'!AE45,0)</f>
        <v>0</v>
      </c>
      <c r="AH45" s="55" t="n">
        <f aca="false">ROUND('Форма по МДС 81-35.2004'!F785*'Базовые цены за единицу'!AH45,0)</f>
        <v>0</v>
      </c>
      <c r="AI45" s="55" t="n">
        <f aca="false">ROUND('Форма по МДС 81-35.2004'!F785*'Базовые цены за единицу'!AI45,0)</f>
        <v>0</v>
      </c>
      <c r="AJ45" s="55" t="n">
        <f aca="false">ROUND('Форма по МДС 81-35.2004'!F785*'Базовые цены за единицу'!AJ45,0)</f>
        <v>0</v>
      </c>
      <c r="AK45" s="55" t="n">
        <f aca="false">ROUND('Форма по МДС 81-35.2004'!F785*'Базовые цены за единицу'!AK45,0)</f>
        <v>0</v>
      </c>
    </row>
    <row r="46" customFormat="false" ht="10.5" hidden="false" customHeight="false" outlineLevel="0" collapsed="false">
      <c r="A46" s="60" t="str">
        <f aca="false">'Форма по МДС 81-35.2004'!A803</f>
        <v>35.</v>
      </c>
      <c r="B46" s="60" t="e">
        <f aca="false">'Форма по МДС 81-35.2004'!H803</f>
        <v>#VALUE!</v>
      </c>
      <c r="C46" s="60" t="n">
        <f aca="false">ROUND(SUMIF('Форма по МДС 81-35.2004'!M803:M820,"Г",'Форма по МДС 81-35.2004'!H803:H820),0)</f>
        <v>0</v>
      </c>
      <c r="D46" s="60" t="n">
        <f aca="false">ROUND(SUMIF('Форма по МДС 81-35.2004'!M803:M820,"IsMash",'Форма по МДС 81-35.2004'!H803:H820),0)</f>
        <v>0</v>
      </c>
      <c r="E46" s="60" t="n">
        <f aca="false">'Форма по МДС 81-35.2004'!H804</f>
        <v>0</v>
      </c>
      <c r="F46" s="60" t="e">
        <f aca="false">ROUND(SUMIF('Форма по МДС 81-35.2004'!M803:M820,"IsMater",'Форма по МДС 81-35.2004'!H803:H820),0)</f>
        <v>#VALUE!</v>
      </c>
      <c r="G46" s="60" t="n">
        <f aca="false">ROUND('Форма по МДС 81-35.2004'!F803*'Базовые цены за единицу'!G46,0)</f>
        <v>0</v>
      </c>
      <c r="H46" s="60" t="n">
        <f aca="false">ROUND('Форма по МДС 81-35.2004'!F803*'Базовые цены за единицу'!H46,0)</f>
        <v>0</v>
      </c>
      <c r="I46" s="50" t="e">
        <f aca="false">ОКРУГЛВСЕ(SUMIF('Форма по МДС 81-35.2004'!M803:M820,"Г",'Форма по МДС 81-35.2004'!F803:F820),8)</f>
        <v>#VALUE!</v>
      </c>
      <c r="J46" s="50" t="e">
        <f aca="false">ОКРУГЛВСЕ('Форма по МДС 81-35.2004'!F803*'Базовые цены за единицу'!J46,8)</f>
        <v>#VALUE!</v>
      </c>
      <c r="K46" s="50" t="e">
        <f aca="false">ОКРУГЛВСЕ(SUMIF('Форма по МДС 81-35.2004'!M803:M820,"Ж",'Форма по МДС 81-35.2004'!F803:F820),8)</f>
        <v>#VALUE!</v>
      </c>
      <c r="L46" s="60" t="n">
        <f aca="false">ROUND('Форма по МДС 81-35.2004'!F803*'Базовые цены за единицу'!L46,0)</f>
        <v>0</v>
      </c>
      <c r="M46" s="60" t="n">
        <f aca="false">ROUND('Форма по МДС 81-35.2004'!F803*'Базовые цены за единицу'!M46,0)</f>
        <v>0</v>
      </c>
      <c r="N46" s="60" t="n">
        <f aca="false">ROUND((C46+E46)*'Форма по МДС 81-35.2004'!G815/100,0)</f>
        <v>0</v>
      </c>
      <c r="O46" s="60" t="n">
        <f aca="false">ROUND((C46+E46)*'Форма по МДС 81-35.2004'!G818/100,0)</f>
        <v>0</v>
      </c>
      <c r="P46" s="60" t="n">
        <f aca="false">ROUND('Форма по МДС 81-35.2004'!F803*'Базовые цены за единицу'!P46,0)</f>
        <v>0</v>
      </c>
      <c r="Q46" s="60" t="n">
        <f aca="false">ROUND('Форма по МДС 81-35.2004'!F803*'Базовые цены за единицу'!Q46,0)</f>
        <v>0</v>
      </c>
      <c r="R46" s="60" t="n">
        <f aca="false">ROUND('Форма по МДС 81-35.2004'!F803*'Базовые цены за единицу'!R46,0)</f>
        <v>0</v>
      </c>
      <c r="S46" s="60" t="n">
        <f aca="false">ROUND('Форма по МДС 81-35.2004'!F803*'Базовые цены за единицу'!S46,0)</f>
        <v>0</v>
      </c>
      <c r="T46" s="60" t="n">
        <f aca="false">ROUND('Форма по МДС 81-35.2004'!F803*'Базовые цены за единицу'!T46,0)</f>
        <v>0</v>
      </c>
      <c r="U46" s="60" t="n">
        <f aca="false">ROUND('Форма по МДС 81-35.2004'!F803*'Базовые цены за единицу'!U46,0)</f>
        <v>0</v>
      </c>
      <c r="V46" s="60" t="n">
        <f aca="false">ROUND('Форма по МДС 81-35.2004'!F803*'Базовые цены за единицу'!V46,0)</f>
        <v>0</v>
      </c>
      <c r="X46" s="55" t="n">
        <f aca="false">ROUND('Форма по МДС 81-35.2004'!F803*'Базовые цены за единицу'!X46,0)</f>
        <v>0</v>
      </c>
      <c r="Y46" s="55" t="n">
        <f aca="false">IF(Определители!I46="9",ROUND((C46+E46)*(Начисления!M46/100)*('Форма по МДС 81-35.2004'!G815/100),0),0)</f>
        <v>0</v>
      </c>
      <c r="Z46" s="55" t="n">
        <f aca="false">IF(Определители!I46="9",ROUND((C46+E46)*(100-Начисления!M46/100)*('Форма по МДС 81-35.2004'!G815/100),0),0)</f>
        <v>0</v>
      </c>
      <c r="AA46" s="55" t="n">
        <f aca="false">IF(Определители!I46="9",ROUND((C46+E46)*(Начисления!M46/100)*('Форма по МДС 81-35.2004'!G818/100),0),0)</f>
        <v>0</v>
      </c>
      <c r="AB46" s="55" t="n">
        <f aca="false">IF(Определители!I46="9",ROUND((C46+E46)*(100-Начисления!M46/100)*('Форма по МДС 81-35.2004'!G818/100),0),0)</f>
        <v>0</v>
      </c>
      <c r="AC46" s="55" t="n">
        <f aca="false">IF(Определители!I46="9",ROUND(B46*Начисления!M46/100,0),0)</f>
        <v>0</v>
      </c>
      <c r="AD46" s="55" t="n">
        <f aca="false">IF(Определители!I46="9",ROUND(B46*(100-Начисления!M46)/100,0),0)</f>
        <v>0</v>
      </c>
      <c r="AE46" s="55" t="n">
        <f aca="false">ROUND('Форма по МДС 81-35.2004'!F803*'Базовые цены за единицу'!AE46,0)</f>
        <v>0</v>
      </c>
      <c r="AH46" s="55" t="n">
        <f aca="false">ROUND('Форма по МДС 81-35.2004'!F803*'Базовые цены за единицу'!AH46,0)</f>
        <v>0</v>
      </c>
      <c r="AI46" s="55" t="n">
        <f aca="false">ROUND('Форма по МДС 81-35.2004'!F803*'Базовые цены за единицу'!AI46,0)</f>
        <v>0</v>
      </c>
      <c r="AJ46" s="55" t="n">
        <f aca="false">ROUND('Форма по МДС 81-35.2004'!F803*'Базовые цены за единицу'!AJ46,0)</f>
        <v>0</v>
      </c>
      <c r="AK46" s="55" t="n">
        <f aca="false">ROUND('Форма по МДС 81-35.2004'!F803*'Базовые цены за единицу'!AK46,0)</f>
        <v>0</v>
      </c>
    </row>
    <row r="47" customFormat="false" ht="10.5" hidden="false" customHeight="false" outlineLevel="0" collapsed="false">
      <c r="A47" s="60" t="str">
        <f aca="false">'Форма по МДС 81-35.2004'!A821</f>
        <v>36.</v>
      </c>
      <c r="B47" s="60" t="e">
        <f aca="false">'Форма по МДС 81-35.2004'!H821</f>
        <v>#VALUE!</v>
      </c>
      <c r="C47" s="60" t="n">
        <f aca="false">ROUND(SUMIF('Форма по МДС 81-35.2004'!M821:M838,"Г",'Форма по МДС 81-35.2004'!H821:H838),0)</f>
        <v>0</v>
      </c>
      <c r="D47" s="60" t="n">
        <f aca="false">ROUND(SUMIF('Форма по МДС 81-35.2004'!M821:M838,"IsMash",'Форма по МДС 81-35.2004'!H821:H838),0)</f>
        <v>0</v>
      </c>
      <c r="E47" s="60" t="n">
        <f aca="false">'Форма по МДС 81-35.2004'!H822</f>
        <v>0</v>
      </c>
      <c r="F47" s="60" t="e">
        <f aca="false">ROUND(SUMIF('Форма по МДС 81-35.2004'!M821:M838,"IsMater",'Форма по МДС 81-35.2004'!H821:H838),0)</f>
        <v>#VALUE!</v>
      </c>
      <c r="G47" s="60" t="n">
        <f aca="false">ROUND('Форма по МДС 81-35.2004'!F821*'Базовые цены за единицу'!G47,0)</f>
        <v>0</v>
      </c>
      <c r="H47" s="60" t="n">
        <f aca="false">ROUND('Форма по МДС 81-35.2004'!F821*'Базовые цены за единицу'!H47,0)</f>
        <v>0</v>
      </c>
      <c r="I47" s="50" t="e">
        <f aca="false">ОКРУГЛВСЕ(SUMIF('Форма по МДС 81-35.2004'!M821:M838,"Г",'Форма по МДС 81-35.2004'!F821:F838),8)</f>
        <v>#VALUE!</v>
      </c>
      <c r="J47" s="50" t="e">
        <f aca="false">ОКРУГЛВСЕ('Форма по МДС 81-35.2004'!F821*'Базовые цены за единицу'!J47,8)</f>
        <v>#VALUE!</v>
      </c>
      <c r="K47" s="50" t="e">
        <f aca="false">ОКРУГЛВСЕ(SUMIF('Форма по МДС 81-35.2004'!M821:M838,"Ж",'Форма по МДС 81-35.2004'!F821:F838),8)</f>
        <v>#VALUE!</v>
      </c>
      <c r="L47" s="60" t="n">
        <f aca="false">ROUND('Форма по МДС 81-35.2004'!F821*'Базовые цены за единицу'!L47,0)</f>
        <v>0</v>
      </c>
      <c r="M47" s="60" t="n">
        <f aca="false">ROUND('Форма по МДС 81-35.2004'!F821*'Базовые цены за единицу'!M47,0)</f>
        <v>0</v>
      </c>
      <c r="N47" s="60" t="n">
        <f aca="false">ROUND((C47+E47)*'Форма по МДС 81-35.2004'!G833/100,0)</f>
        <v>0</v>
      </c>
      <c r="O47" s="60" t="n">
        <f aca="false">ROUND((C47+E47)*'Форма по МДС 81-35.2004'!G836/100,0)</f>
        <v>0</v>
      </c>
      <c r="P47" s="60" t="n">
        <f aca="false">ROUND('Форма по МДС 81-35.2004'!F821*'Базовые цены за единицу'!P47,0)</f>
        <v>0</v>
      </c>
      <c r="Q47" s="60" t="n">
        <f aca="false">ROUND('Форма по МДС 81-35.2004'!F821*'Базовые цены за единицу'!Q47,0)</f>
        <v>0</v>
      </c>
      <c r="R47" s="60" t="n">
        <f aca="false">ROUND('Форма по МДС 81-35.2004'!F821*'Базовые цены за единицу'!R47,0)</f>
        <v>0</v>
      </c>
      <c r="S47" s="60" t="n">
        <f aca="false">ROUND('Форма по МДС 81-35.2004'!F821*'Базовые цены за единицу'!S47,0)</f>
        <v>0</v>
      </c>
      <c r="T47" s="60" t="n">
        <f aca="false">ROUND('Форма по МДС 81-35.2004'!F821*'Базовые цены за единицу'!T47,0)</f>
        <v>0</v>
      </c>
      <c r="U47" s="60" t="n">
        <f aca="false">ROUND('Форма по МДС 81-35.2004'!F821*'Базовые цены за единицу'!U47,0)</f>
        <v>0</v>
      </c>
      <c r="V47" s="60" t="n">
        <f aca="false">ROUND('Форма по МДС 81-35.2004'!F821*'Базовые цены за единицу'!V47,0)</f>
        <v>0</v>
      </c>
      <c r="X47" s="55" t="n">
        <f aca="false">ROUND('Форма по МДС 81-35.2004'!F821*'Базовые цены за единицу'!X47,0)</f>
        <v>0</v>
      </c>
      <c r="Y47" s="55" t="n">
        <f aca="false">IF(Определители!I47="9",ROUND((C47+E47)*(Начисления!M47/100)*('Форма по МДС 81-35.2004'!G833/100),0),0)</f>
        <v>0</v>
      </c>
      <c r="Z47" s="55" t="n">
        <f aca="false">IF(Определители!I47="9",ROUND((C47+E47)*(100-Начисления!M47/100)*('Форма по МДС 81-35.2004'!G833/100),0),0)</f>
        <v>0</v>
      </c>
      <c r="AA47" s="55" t="n">
        <f aca="false">IF(Определители!I47="9",ROUND((C47+E47)*(Начисления!M47/100)*('Форма по МДС 81-35.2004'!G836/100),0),0)</f>
        <v>0</v>
      </c>
      <c r="AB47" s="55" t="n">
        <f aca="false">IF(Определители!I47="9",ROUND((C47+E47)*(100-Начисления!M47/100)*('Форма по МДС 81-35.2004'!G836/100),0),0)</f>
        <v>0</v>
      </c>
      <c r="AC47" s="55" t="n">
        <f aca="false">IF(Определители!I47="9",ROUND(B47*Начисления!M47/100,0),0)</f>
        <v>0</v>
      </c>
      <c r="AD47" s="55" t="n">
        <f aca="false">IF(Определители!I47="9",ROUND(B47*(100-Начисления!M47)/100,0),0)</f>
        <v>0</v>
      </c>
      <c r="AE47" s="55" t="n">
        <f aca="false">ROUND('Форма по МДС 81-35.2004'!F821*'Базовые цены за единицу'!AE47,0)</f>
        <v>0</v>
      </c>
      <c r="AH47" s="55" t="n">
        <f aca="false">ROUND('Форма по МДС 81-35.2004'!F821*'Базовые цены за единицу'!AH47,0)</f>
        <v>0</v>
      </c>
      <c r="AI47" s="55" t="n">
        <f aca="false">ROUND('Форма по МДС 81-35.2004'!F821*'Базовые цены за единицу'!AI47,0)</f>
        <v>0</v>
      </c>
      <c r="AJ47" s="55" t="n">
        <f aca="false">ROUND('Форма по МДС 81-35.2004'!F821*'Базовые цены за единицу'!AJ47,0)</f>
        <v>0</v>
      </c>
      <c r="AK47" s="55" t="n">
        <f aca="false">ROUND('Форма по МДС 81-35.2004'!F821*'Базовые цены за единицу'!AK47,0)</f>
        <v>0</v>
      </c>
    </row>
    <row r="48" customFormat="false" ht="10.5" hidden="false" customHeight="false" outlineLevel="0" collapsed="false">
      <c r="A48" s="60" t="str">
        <f aca="false">'Форма по МДС 81-35.2004'!A839</f>
        <v>37.</v>
      </c>
      <c r="B48" s="60" t="e">
        <f aca="false">'Форма по МДС 81-35.2004'!H839</f>
        <v>#VALUE!</v>
      </c>
      <c r="C48" s="60" t="n">
        <f aca="false">ROUND(SUMIF('Форма по МДС 81-35.2004'!M839:M856,"Г",'Форма по МДС 81-35.2004'!H839:H856),0)</f>
        <v>0</v>
      </c>
      <c r="D48" s="60" t="n">
        <f aca="false">ROUND(SUMIF('Форма по МДС 81-35.2004'!M839:M856,"IsMash",'Форма по МДС 81-35.2004'!H839:H856),0)</f>
        <v>0</v>
      </c>
      <c r="E48" s="60" t="n">
        <f aca="false">'Форма по МДС 81-35.2004'!H840</f>
        <v>0</v>
      </c>
      <c r="F48" s="60" t="e">
        <f aca="false">ROUND(SUMIF('Форма по МДС 81-35.2004'!M839:M856,"IsMater",'Форма по МДС 81-35.2004'!H839:H856),0)</f>
        <v>#VALUE!</v>
      </c>
      <c r="G48" s="60" t="n">
        <f aca="false">ROUND('Форма по МДС 81-35.2004'!F839*'Базовые цены за единицу'!G48,0)</f>
        <v>0</v>
      </c>
      <c r="H48" s="60" t="n">
        <f aca="false">ROUND('Форма по МДС 81-35.2004'!F839*'Базовые цены за единицу'!H48,0)</f>
        <v>0</v>
      </c>
      <c r="I48" s="50" t="e">
        <f aca="false">ОКРУГЛВСЕ(SUMIF('Форма по МДС 81-35.2004'!M839:M856,"Г",'Форма по МДС 81-35.2004'!F839:F856),8)</f>
        <v>#VALUE!</v>
      </c>
      <c r="J48" s="50" t="e">
        <f aca="false">ОКРУГЛВСЕ('Форма по МДС 81-35.2004'!F839*'Базовые цены за единицу'!J48,8)</f>
        <v>#VALUE!</v>
      </c>
      <c r="K48" s="50" t="e">
        <f aca="false">ОКРУГЛВСЕ(SUMIF('Форма по МДС 81-35.2004'!M839:M856,"Ж",'Форма по МДС 81-35.2004'!F839:F856),8)</f>
        <v>#VALUE!</v>
      </c>
      <c r="L48" s="60" t="n">
        <f aca="false">ROUND('Форма по МДС 81-35.2004'!F839*'Базовые цены за единицу'!L48,0)</f>
        <v>0</v>
      </c>
      <c r="M48" s="60" t="n">
        <f aca="false">ROUND('Форма по МДС 81-35.2004'!F839*'Базовые цены за единицу'!M48,0)</f>
        <v>0</v>
      </c>
      <c r="N48" s="60" t="n">
        <f aca="false">ROUND((C48+E48)*'Форма по МДС 81-35.2004'!G851/100,0)</f>
        <v>0</v>
      </c>
      <c r="O48" s="60" t="n">
        <f aca="false">ROUND((C48+E48)*'Форма по МДС 81-35.2004'!G854/100,0)</f>
        <v>0</v>
      </c>
      <c r="P48" s="60" t="n">
        <f aca="false">ROUND('Форма по МДС 81-35.2004'!F839*'Базовые цены за единицу'!P48,0)</f>
        <v>0</v>
      </c>
      <c r="Q48" s="60" t="n">
        <f aca="false">ROUND('Форма по МДС 81-35.2004'!F839*'Базовые цены за единицу'!Q48,0)</f>
        <v>0</v>
      </c>
      <c r="R48" s="60" t="n">
        <f aca="false">ROUND('Форма по МДС 81-35.2004'!F839*'Базовые цены за единицу'!R48,0)</f>
        <v>0</v>
      </c>
      <c r="S48" s="60" t="n">
        <f aca="false">ROUND('Форма по МДС 81-35.2004'!F839*'Базовые цены за единицу'!S48,0)</f>
        <v>0</v>
      </c>
      <c r="T48" s="60" t="n">
        <f aca="false">ROUND('Форма по МДС 81-35.2004'!F839*'Базовые цены за единицу'!T48,0)</f>
        <v>0</v>
      </c>
      <c r="U48" s="60" t="n">
        <f aca="false">ROUND('Форма по МДС 81-35.2004'!F839*'Базовые цены за единицу'!U48,0)</f>
        <v>0</v>
      </c>
      <c r="V48" s="60" t="n">
        <f aca="false">ROUND('Форма по МДС 81-35.2004'!F839*'Базовые цены за единицу'!V48,0)</f>
        <v>0</v>
      </c>
      <c r="X48" s="55" t="n">
        <f aca="false">ROUND('Форма по МДС 81-35.2004'!F839*'Базовые цены за единицу'!X48,0)</f>
        <v>0</v>
      </c>
      <c r="Y48" s="55" t="n">
        <f aca="false">IF(Определители!I48="9",ROUND((C48+E48)*(Начисления!M48/100)*('Форма по МДС 81-35.2004'!G851/100),0),0)</f>
        <v>0</v>
      </c>
      <c r="Z48" s="55" t="n">
        <f aca="false">IF(Определители!I48="9",ROUND((C48+E48)*(100-Начисления!M48/100)*('Форма по МДС 81-35.2004'!G851/100),0),0)</f>
        <v>0</v>
      </c>
      <c r="AA48" s="55" t="n">
        <f aca="false">IF(Определители!I48="9",ROUND((C48+E48)*(Начисления!M48/100)*('Форма по МДС 81-35.2004'!G854/100),0),0)</f>
        <v>0</v>
      </c>
      <c r="AB48" s="55" t="n">
        <f aca="false">IF(Определители!I48="9",ROUND((C48+E48)*(100-Начисления!M48/100)*('Форма по МДС 81-35.2004'!G854/100),0),0)</f>
        <v>0</v>
      </c>
      <c r="AC48" s="55" t="n">
        <f aca="false">IF(Определители!I48="9",ROUND(B48*Начисления!M48/100,0),0)</f>
        <v>0</v>
      </c>
      <c r="AD48" s="55" t="n">
        <f aca="false">IF(Определители!I48="9",ROUND(B48*(100-Начисления!M48)/100,0),0)</f>
        <v>0</v>
      </c>
      <c r="AE48" s="55" t="n">
        <f aca="false">ROUND('Форма по МДС 81-35.2004'!F839*'Базовые цены за единицу'!AE48,0)</f>
        <v>0</v>
      </c>
      <c r="AH48" s="55" t="n">
        <f aca="false">ROUND('Форма по МДС 81-35.2004'!F839*'Базовые цены за единицу'!AH48,0)</f>
        <v>0</v>
      </c>
      <c r="AI48" s="55" t="n">
        <f aca="false">ROUND('Форма по МДС 81-35.2004'!F839*'Базовые цены за единицу'!AI48,0)</f>
        <v>0</v>
      </c>
      <c r="AJ48" s="55" t="n">
        <f aca="false">ROUND('Форма по МДС 81-35.2004'!F839*'Базовые цены за единицу'!AJ48,0)</f>
        <v>0</v>
      </c>
      <c r="AK48" s="55" t="n">
        <f aca="false">ROUND('Форма по МДС 81-35.2004'!F839*'Базовые цены за единицу'!AK48,0)</f>
        <v>0</v>
      </c>
    </row>
    <row r="49" customFormat="false" ht="10.5" hidden="false" customHeight="false" outlineLevel="0" collapsed="false">
      <c r="A49" s="60" t="str">
        <f aca="false">'Форма по МДС 81-35.2004'!A857</f>
        <v>38.</v>
      </c>
      <c r="B49" s="60" t="e">
        <f aca="false">'Форма по МДС 81-35.2004'!H857</f>
        <v>#VALUE!</v>
      </c>
      <c r="C49" s="60" t="n">
        <f aca="false">ROUND(SUMIF('Форма по МДС 81-35.2004'!M857:M874,"Г",'Форма по МДС 81-35.2004'!H857:H874),0)</f>
        <v>0</v>
      </c>
      <c r="D49" s="60" t="n">
        <f aca="false">ROUND(SUMIF('Форма по МДС 81-35.2004'!M857:M874,"IsMash",'Форма по МДС 81-35.2004'!H857:H874),0)</f>
        <v>0</v>
      </c>
      <c r="E49" s="60" t="n">
        <f aca="false">'Форма по МДС 81-35.2004'!H858</f>
        <v>0</v>
      </c>
      <c r="F49" s="60" t="e">
        <f aca="false">ROUND(SUMIF('Форма по МДС 81-35.2004'!M857:M874,"IsMater",'Форма по МДС 81-35.2004'!H857:H874),0)</f>
        <v>#VALUE!</v>
      </c>
      <c r="G49" s="60" t="n">
        <f aca="false">ROUND('Форма по МДС 81-35.2004'!F857*'Базовые цены за единицу'!G49,0)</f>
        <v>0</v>
      </c>
      <c r="H49" s="60" t="n">
        <f aca="false">ROUND('Форма по МДС 81-35.2004'!F857*'Базовые цены за единицу'!H49,0)</f>
        <v>0</v>
      </c>
      <c r="I49" s="50" t="e">
        <f aca="false">ОКРУГЛВСЕ(SUMIF('Форма по МДС 81-35.2004'!M857:M874,"Г",'Форма по МДС 81-35.2004'!F857:F874),8)</f>
        <v>#VALUE!</v>
      </c>
      <c r="J49" s="50" t="e">
        <f aca="false">ОКРУГЛВСЕ('Форма по МДС 81-35.2004'!F857*'Базовые цены за единицу'!J49,8)</f>
        <v>#VALUE!</v>
      </c>
      <c r="K49" s="50" t="e">
        <f aca="false">ОКРУГЛВСЕ(SUMIF('Форма по МДС 81-35.2004'!M857:M874,"Ж",'Форма по МДС 81-35.2004'!F857:F874),8)</f>
        <v>#VALUE!</v>
      </c>
      <c r="L49" s="60" t="n">
        <f aca="false">ROUND('Форма по МДС 81-35.2004'!F857*'Базовые цены за единицу'!L49,0)</f>
        <v>0</v>
      </c>
      <c r="M49" s="60" t="n">
        <f aca="false">ROUND('Форма по МДС 81-35.2004'!F857*'Базовые цены за единицу'!M49,0)</f>
        <v>0</v>
      </c>
      <c r="N49" s="60" t="n">
        <f aca="false">ROUND((C49+E49)*'Форма по МДС 81-35.2004'!G869/100,0)</f>
        <v>0</v>
      </c>
      <c r="O49" s="60" t="n">
        <f aca="false">ROUND((C49+E49)*'Форма по МДС 81-35.2004'!G872/100,0)</f>
        <v>0</v>
      </c>
      <c r="P49" s="60" t="n">
        <f aca="false">ROUND('Форма по МДС 81-35.2004'!F857*'Базовые цены за единицу'!P49,0)</f>
        <v>0</v>
      </c>
      <c r="Q49" s="60" t="n">
        <f aca="false">ROUND('Форма по МДС 81-35.2004'!F857*'Базовые цены за единицу'!Q49,0)</f>
        <v>0</v>
      </c>
      <c r="R49" s="60" t="n">
        <f aca="false">ROUND('Форма по МДС 81-35.2004'!F857*'Базовые цены за единицу'!R49,0)</f>
        <v>0</v>
      </c>
      <c r="S49" s="60" t="n">
        <f aca="false">ROUND('Форма по МДС 81-35.2004'!F857*'Базовые цены за единицу'!S49,0)</f>
        <v>0</v>
      </c>
      <c r="T49" s="60" t="n">
        <f aca="false">ROUND('Форма по МДС 81-35.2004'!F857*'Базовые цены за единицу'!T49,0)</f>
        <v>0</v>
      </c>
      <c r="U49" s="60" t="n">
        <f aca="false">ROUND('Форма по МДС 81-35.2004'!F857*'Базовые цены за единицу'!U49,0)</f>
        <v>0</v>
      </c>
      <c r="V49" s="60" t="n">
        <f aca="false">ROUND('Форма по МДС 81-35.2004'!F857*'Базовые цены за единицу'!V49,0)</f>
        <v>0</v>
      </c>
      <c r="X49" s="55" t="n">
        <f aca="false">ROUND('Форма по МДС 81-35.2004'!F857*'Базовые цены за единицу'!X49,0)</f>
        <v>0</v>
      </c>
      <c r="Y49" s="55" t="n">
        <f aca="false">IF(Определители!I49="9",ROUND((C49+E49)*(Начисления!M49/100)*('Форма по МДС 81-35.2004'!G869/100),0),0)</f>
        <v>0</v>
      </c>
      <c r="Z49" s="55" t="n">
        <f aca="false">IF(Определители!I49="9",ROUND((C49+E49)*(100-Начисления!M49/100)*('Форма по МДС 81-35.2004'!G869/100),0),0)</f>
        <v>0</v>
      </c>
      <c r="AA49" s="55" t="n">
        <f aca="false">IF(Определители!I49="9",ROUND((C49+E49)*(Начисления!M49/100)*('Форма по МДС 81-35.2004'!G872/100),0),0)</f>
        <v>0</v>
      </c>
      <c r="AB49" s="55" t="n">
        <f aca="false">IF(Определители!I49="9",ROUND((C49+E49)*(100-Начисления!M49/100)*('Форма по МДС 81-35.2004'!G872/100),0),0)</f>
        <v>0</v>
      </c>
      <c r="AC49" s="55" t="n">
        <f aca="false">IF(Определители!I49="9",ROUND(B49*Начисления!M49/100,0),0)</f>
        <v>0</v>
      </c>
      <c r="AD49" s="55" t="n">
        <f aca="false">IF(Определители!I49="9",ROUND(B49*(100-Начисления!M49)/100,0),0)</f>
        <v>0</v>
      </c>
      <c r="AE49" s="55" t="n">
        <f aca="false">ROUND('Форма по МДС 81-35.2004'!F857*'Базовые цены за единицу'!AE49,0)</f>
        <v>0</v>
      </c>
      <c r="AH49" s="55" t="n">
        <f aca="false">ROUND('Форма по МДС 81-35.2004'!F857*'Базовые цены за единицу'!AH49,0)</f>
        <v>0</v>
      </c>
      <c r="AI49" s="55" t="n">
        <f aca="false">ROUND('Форма по МДС 81-35.2004'!F857*'Базовые цены за единицу'!AI49,0)</f>
        <v>0</v>
      </c>
      <c r="AJ49" s="55" t="n">
        <f aca="false">ROUND('Форма по МДС 81-35.2004'!F857*'Базовые цены за единицу'!AJ49,0)</f>
        <v>0</v>
      </c>
      <c r="AK49" s="55" t="n">
        <f aca="false">ROUND('Форма по МДС 81-35.2004'!F857*'Базовые цены за единицу'!AK49,0)</f>
        <v>0</v>
      </c>
    </row>
    <row r="50" customFormat="false" ht="10.5" hidden="false" customHeight="false" outlineLevel="0" collapsed="false">
      <c r="A50" s="60" t="str">
        <f aca="false">'Форма по МДС 81-35.2004'!A875</f>
        <v>39.</v>
      </c>
      <c r="B50" s="60" t="e">
        <f aca="false">'Форма по МДС 81-35.2004'!H875</f>
        <v>#VALUE!</v>
      </c>
      <c r="C50" s="60" t="n">
        <f aca="false">ROUND(SUMIF('Форма по МДС 81-35.2004'!M875:M892,"Г",'Форма по МДС 81-35.2004'!H875:H892),0)</f>
        <v>0</v>
      </c>
      <c r="D50" s="60" t="n">
        <f aca="false">ROUND(SUMIF('Форма по МДС 81-35.2004'!M875:M892,"IsMash",'Форма по МДС 81-35.2004'!H875:H892),0)</f>
        <v>0</v>
      </c>
      <c r="E50" s="60" t="n">
        <f aca="false">'Форма по МДС 81-35.2004'!H876</f>
        <v>0</v>
      </c>
      <c r="F50" s="60" t="e">
        <f aca="false">ROUND(SUMIF('Форма по МДС 81-35.2004'!M875:M892,"IsMater",'Форма по МДС 81-35.2004'!H875:H892),0)</f>
        <v>#VALUE!</v>
      </c>
      <c r="G50" s="60" t="n">
        <f aca="false">ROUND('Форма по МДС 81-35.2004'!F875*'Базовые цены за единицу'!G50,0)</f>
        <v>0</v>
      </c>
      <c r="H50" s="60" t="n">
        <f aca="false">ROUND('Форма по МДС 81-35.2004'!F875*'Базовые цены за единицу'!H50,0)</f>
        <v>0</v>
      </c>
      <c r="I50" s="50" t="e">
        <f aca="false">ОКРУГЛВСЕ(SUMIF('Форма по МДС 81-35.2004'!M875:M892,"Г",'Форма по МДС 81-35.2004'!F875:F892),8)</f>
        <v>#VALUE!</v>
      </c>
      <c r="J50" s="50" t="e">
        <f aca="false">ОКРУГЛВСЕ('Форма по МДС 81-35.2004'!F875*'Базовые цены за единицу'!J50,8)</f>
        <v>#VALUE!</v>
      </c>
      <c r="K50" s="50" t="e">
        <f aca="false">ОКРУГЛВСЕ(SUMIF('Форма по МДС 81-35.2004'!M875:M892,"Ж",'Форма по МДС 81-35.2004'!F875:F892),8)</f>
        <v>#VALUE!</v>
      </c>
      <c r="L50" s="60" t="n">
        <f aca="false">ROUND('Форма по МДС 81-35.2004'!F875*'Базовые цены за единицу'!L50,0)</f>
        <v>0</v>
      </c>
      <c r="M50" s="60" t="n">
        <f aca="false">ROUND('Форма по МДС 81-35.2004'!F875*'Базовые цены за единицу'!M50,0)</f>
        <v>0</v>
      </c>
      <c r="N50" s="60" t="n">
        <f aca="false">ROUND((C50+E50)*'Форма по МДС 81-35.2004'!G887/100,0)</f>
        <v>0</v>
      </c>
      <c r="O50" s="60" t="n">
        <f aca="false">ROUND((C50+E50)*'Форма по МДС 81-35.2004'!G890/100,0)</f>
        <v>0</v>
      </c>
      <c r="P50" s="60" t="n">
        <f aca="false">ROUND('Форма по МДС 81-35.2004'!F875*'Базовые цены за единицу'!P50,0)</f>
        <v>0</v>
      </c>
      <c r="Q50" s="60" t="n">
        <f aca="false">ROUND('Форма по МДС 81-35.2004'!F875*'Базовые цены за единицу'!Q50,0)</f>
        <v>0</v>
      </c>
      <c r="R50" s="60" t="n">
        <f aca="false">ROUND('Форма по МДС 81-35.2004'!F875*'Базовые цены за единицу'!R50,0)</f>
        <v>0</v>
      </c>
      <c r="S50" s="60" t="n">
        <f aca="false">ROUND('Форма по МДС 81-35.2004'!F875*'Базовые цены за единицу'!S50,0)</f>
        <v>0</v>
      </c>
      <c r="T50" s="60" t="n">
        <f aca="false">ROUND('Форма по МДС 81-35.2004'!F875*'Базовые цены за единицу'!T50,0)</f>
        <v>0</v>
      </c>
      <c r="U50" s="60" t="n">
        <f aca="false">ROUND('Форма по МДС 81-35.2004'!F875*'Базовые цены за единицу'!U50,0)</f>
        <v>0</v>
      </c>
      <c r="V50" s="60" t="n">
        <f aca="false">ROUND('Форма по МДС 81-35.2004'!F875*'Базовые цены за единицу'!V50,0)</f>
        <v>0</v>
      </c>
      <c r="X50" s="55" t="n">
        <f aca="false">ROUND('Форма по МДС 81-35.2004'!F875*'Базовые цены за единицу'!X50,0)</f>
        <v>0</v>
      </c>
      <c r="Y50" s="55" t="n">
        <f aca="false">IF(Определители!I50="9",ROUND((C50+E50)*(Начисления!M50/100)*('Форма по МДС 81-35.2004'!G887/100),0),0)</f>
        <v>0</v>
      </c>
      <c r="Z50" s="55" t="n">
        <f aca="false">IF(Определители!I50="9",ROUND((C50+E50)*(100-Начисления!M50/100)*('Форма по МДС 81-35.2004'!G887/100),0),0)</f>
        <v>0</v>
      </c>
      <c r="AA50" s="55" t="n">
        <f aca="false">IF(Определители!I50="9",ROUND((C50+E50)*(Начисления!M50/100)*('Форма по МДС 81-35.2004'!G890/100),0),0)</f>
        <v>0</v>
      </c>
      <c r="AB50" s="55" t="n">
        <f aca="false">IF(Определители!I50="9",ROUND((C50+E50)*(100-Начисления!M50/100)*('Форма по МДС 81-35.2004'!G890/100),0),0)</f>
        <v>0</v>
      </c>
      <c r="AC50" s="55" t="n">
        <f aca="false">IF(Определители!I50="9",ROUND(B50*Начисления!M50/100,0),0)</f>
        <v>0</v>
      </c>
      <c r="AD50" s="55" t="n">
        <f aca="false">IF(Определители!I50="9",ROUND(B50*(100-Начисления!M50)/100,0),0)</f>
        <v>0</v>
      </c>
      <c r="AE50" s="55" t="n">
        <f aca="false">ROUND('Форма по МДС 81-35.2004'!F875*'Базовые цены за единицу'!AE50,0)</f>
        <v>0</v>
      </c>
      <c r="AH50" s="55" t="n">
        <f aca="false">ROUND('Форма по МДС 81-35.2004'!F875*'Базовые цены за единицу'!AH50,0)</f>
        <v>0</v>
      </c>
      <c r="AI50" s="55" t="n">
        <f aca="false">ROUND('Форма по МДС 81-35.2004'!F875*'Базовые цены за единицу'!AI50,0)</f>
        <v>0</v>
      </c>
      <c r="AJ50" s="55" t="n">
        <f aca="false">ROUND('Форма по МДС 81-35.2004'!F875*'Базовые цены за единицу'!AJ50,0)</f>
        <v>0</v>
      </c>
      <c r="AK50" s="55" t="n">
        <f aca="false">ROUND('Форма по МДС 81-35.2004'!F875*'Базовые цены за единицу'!AK50,0)</f>
        <v>0</v>
      </c>
    </row>
    <row r="52" customFormat="false" ht="10.5" hidden="false" customHeight="false" outlineLevel="0" collapsed="false">
      <c r="B52" s="15" t="s">
        <v>353</v>
      </c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0.5" hidden="false" customHeight="false" outlineLevel="0" collapsed="false">
      <c r="A54" s="60" t="str">
        <f aca="false">'Форма по МДС 81-35.2004'!A992</f>
        <v>40.</v>
      </c>
      <c r="B54" s="60" t="e">
        <f aca="false">'Форма по МДС 81-35.2004'!H992</f>
        <v>#VALUE!</v>
      </c>
      <c r="C54" s="60" t="e">
        <f aca="false">ROUND(SUMIF('Форма по МДС 81-35.2004'!M992:M1016,"Г",'Форма по МДС 81-35.2004'!H992:H1016),0)</f>
        <v>#VALUE!</v>
      </c>
      <c r="D54" s="60" t="e">
        <f aca="false">ROUND(SUMIF('Форма по МДС 81-35.2004'!M992:M1016,"IsMash",'Форма по МДС 81-35.2004'!H992:H1016),0)</f>
        <v>#VALUE!</v>
      </c>
      <c r="E54" s="60" t="n">
        <f aca="false">'Форма по МДС 81-35.2004'!H995</f>
        <v>0</v>
      </c>
      <c r="F54" s="60" t="e">
        <f aca="false">ROUND(SUMIF('Форма по МДС 81-35.2004'!M992:M1016,"IsMater",'Форма по МДС 81-35.2004'!H992:H1016),0)</f>
        <v>#VALUE!</v>
      </c>
      <c r="G54" s="60" t="n">
        <f aca="false">ROUND('Форма по МДС 81-35.2004'!F992*'Базовые цены за единицу'!G54,0)</f>
        <v>20</v>
      </c>
      <c r="H54" s="60" t="n">
        <f aca="false">ROUND('Форма по МДС 81-35.2004'!F992*'Базовые цены за единицу'!H54,0)</f>
        <v>0</v>
      </c>
      <c r="I54" s="50" t="e">
        <f aca="false">ОКРУГЛВСЕ(SUMIF('Форма по МДС 81-35.2004'!M992:M1016,"Г",'Форма по МДС 81-35.2004'!F992:F1016),8)</f>
        <v>#VALUE!</v>
      </c>
      <c r="J54" s="50" t="e">
        <f aca="false">ОКРУГЛВСЕ('Форма по МДС 81-35.2004'!F992*'Базовые цены за единицу'!J54,8)</f>
        <v>#VALUE!</v>
      </c>
      <c r="K54" s="50" t="e">
        <f aca="false">ОКРУГЛВСЕ(SUMIF('Форма по МДС 81-35.2004'!M992:M1016,"Ж",'Форма по МДС 81-35.2004'!F992:F1016),8)</f>
        <v>#VALUE!</v>
      </c>
      <c r="L54" s="60" t="n">
        <f aca="false">ROUND('Форма по МДС 81-35.2004'!F992*'Базовые цены за единицу'!L54,0)</f>
        <v>0</v>
      </c>
      <c r="M54" s="60" t="n">
        <f aca="false">ROUND('Форма по МДС 81-35.2004'!F992*'Базовые цены за единицу'!M54,0)</f>
        <v>0</v>
      </c>
      <c r="N54" s="60" t="e">
        <f aca="false">ROUND((C54+E54)*'Форма по МДС 81-35.2004'!G1010/100,0)</f>
        <v>#VALUE!</v>
      </c>
      <c r="O54" s="60" t="e">
        <f aca="false">ROUND((C54+E54)*'Форма по МДС 81-35.2004'!G1013/100,0)</f>
        <v>#VALUE!</v>
      </c>
      <c r="P54" s="60" t="n">
        <f aca="false">ROUND('Форма по МДС 81-35.2004'!F992*'Базовые цены за единицу'!P54,0)</f>
        <v>177</v>
      </c>
      <c r="Q54" s="60" t="n">
        <f aca="false">ROUND('Форма по МДС 81-35.2004'!F992*'Базовые цены за единицу'!Q54,0)</f>
        <v>0</v>
      </c>
      <c r="R54" s="60" t="n">
        <f aca="false">ROUND('Форма по МДС 81-35.2004'!F992*'Базовые цены за единицу'!R54,0)</f>
        <v>132</v>
      </c>
      <c r="S54" s="60" t="n">
        <f aca="false">ROUND('Форма по МДС 81-35.2004'!F992*'Базовые цены за единицу'!S54,0)</f>
        <v>0</v>
      </c>
      <c r="T54" s="60" t="n">
        <f aca="false">ROUND('Форма по МДС 81-35.2004'!F992*'Базовые цены за единицу'!T54,0)</f>
        <v>0</v>
      </c>
      <c r="U54" s="60" t="n">
        <f aca="false">ROUND('Форма по МДС 81-35.2004'!F992*'Базовые цены за единицу'!U54,0)</f>
        <v>0</v>
      </c>
      <c r="V54" s="60" t="n">
        <f aca="false">ROUND('Форма по МДС 81-35.2004'!F992*'Базовые цены за единицу'!V54,0)</f>
        <v>0</v>
      </c>
      <c r="X54" s="55" t="n">
        <f aca="false">ROUND('Форма по МДС 81-35.2004'!F992*'Базовые цены за единицу'!X54,0)</f>
        <v>0</v>
      </c>
      <c r="Y54" s="55" t="n">
        <f aca="false">IF(Определители!I54="9",ROUND((C54+E54)*(Начисления!M54/100)*('Форма по МДС 81-35.2004'!G1010/100),0),0)</f>
        <v>0</v>
      </c>
      <c r="Z54" s="55" t="n">
        <f aca="false">IF(Определители!I54="9",ROUND((C54+E54)*(100-Начисления!M54/100)*('Форма по МДС 81-35.2004'!G1010/100),0),0)</f>
        <v>0</v>
      </c>
      <c r="AA54" s="55" t="n">
        <f aca="false">IF(Определители!I54="9",ROUND((C54+E54)*(Начисления!M54/100)*('Форма по МДС 81-35.2004'!G1013/100),0),0)</f>
        <v>0</v>
      </c>
      <c r="AB54" s="55" t="n">
        <f aca="false">IF(Определители!I54="9",ROUND((C54+E54)*(100-Начисления!M54/100)*('Форма по МДС 81-35.2004'!G1013/100),0),0)</f>
        <v>0</v>
      </c>
      <c r="AC54" s="55" t="n">
        <f aca="false">IF(Определители!I54="9",ROUND(B54*Начисления!M54/100,0),0)</f>
        <v>0</v>
      </c>
      <c r="AD54" s="55" t="n">
        <f aca="false">IF(Определители!I54="9",ROUND(B54*(100-Начисления!M54)/100,0),0)</f>
        <v>0</v>
      </c>
      <c r="AE54" s="55" t="n">
        <f aca="false">ROUND('Форма по МДС 81-35.2004'!F992*'Базовые цены за единицу'!AE54,0)</f>
        <v>4</v>
      </c>
      <c r="AH54" s="55" t="n">
        <f aca="false">ROUND('Форма по МДС 81-35.2004'!F992*'Базовые цены за единицу'!AH54,0)</f>
        <v>0</v>
      </c>
      <c r="AI54" s="55" t="n">
        <f aca="false">ROUND('Форма по МДС 81-35.2004'!F992*'Базовые цены за единицу'!AI54,0)</f>
        <v>0</v>
      </c>
      <c r="AJ54" s="55" t="n">
        <f aca="false">ROUND('Форма по МДС 81-35.2004'!F992*'Базовые цены за единицу'!AJ54,0)</f>
        <v>0</v>
      </c>
      <c r="AK54" s="55" t="n">
        <f aca="false">ROUND('Форма по МДС 81-35.2004'!F992*'Базовые цены за единицу'!AK54,0)</f>
        <v>0</v>
      </c>
    </row>
    <row r="55" customFormat="false" ht="10.5" hidden="false" customHeight="false" outlineLevel="0" collapsed="false">
      <c r="A55" s="60" t="str">
        <f aca="false">'Форма по МДС 81-35.2004'!A1017</f>
        <v>41.</v>
      </c>
      <c r="B55" s="60" t="e">
        <f aca="false">'Форма по МДС 81-35.2004'!H1017</f>
        <v>#VALUE!</v>
      </c>
      <c r="C55" s="60" t="n">
        <f aca="false">ROUND(SUMIF('Форма по МДС 81-35.2004'!M1017:M1034,"Г",'Форма по МДС 81-35.2004'!H1017:H1034),0)</f>
        <v>0</v>
      </c>
      <c r="D55" s="60" t="n">
        <f aca="false">ROUND(SUMIF('Форма по МДС 81-35.2004'!M1017:M1034,"IsMash",'Форма по МДС 81-35.2004'!H1017:H1034),0)</f>
        <v>0</v>
      </c>
      <c r="E55" s="60" t="n">
        <f aca="false">'Форма по МДС 81-35.2004'!H1018</f>
        <v>0</v>
      </c>
      <c r="F55" s="60" t="e">
        <f aca="false">ROUND(SUMIF('Форма по МДС 81-35.2004'!M1017:M1034,"IsMater",'Форма по МДС 81-35.2004'!H1017:H1034),0)</f>
        <v>#VALUE!</v>
      </c>
      <c r="G55" s="60" t="n">
        <f aca="false">ROUND('Форма по МДС 81-35.2004'!F1017*'Базовые цены за единицу'!G55,0)</f>
        <v>570</v>
      </c>
      <c r="H55" s="60" t="n">
        <f aca="false">ROUND('Форма по МДС 81-35.2004'!F1017*'Базовые цены за единицу'!H55,0)</f>
        <v>0</v>
      </c>
      <c r="I55" s="50" t="e">
        <f aca="false">ОКРУГЛВСЕ(SUMIF('Форма по МДС 81-35.2004'!M1017:M1034,"Г",'Форма по МДС 81-35.2004'!F1017:F1034),8)</f>
        <v>#VALUE!</v>
      </c>
      <c r="J55" s="50" t="e">
        <f aca="false">ОКРУГЛВСЕ('Форма по МДС 81-35.2004'!F1017*'Базовые цены за единицу'!J55,8)</f>
        <v>#VALUE!</v>
      </c>
      <c r="K55" s="50" t="e">
        <f aca="false">ОКРУГЛВСЕ(SUMIF('Форма по МДС 81-35.2004'!M1017:M1034,"Ж",'Форма по МДС 81-35.2004'!F1017:F1034),8)</f>
        <v>#VALUE!</v>
      </c>
      <c r="L55" s="60" t="n">
        <f aca="false">ROUND('Форма по МДС 81-35.2004'!F1017*'Базовые цены за единицу'!L55,0)</f>
        <v>0</v>
      </c>
      <c r="M55" s="60" t="n">
        <f aca="false">ROUND('Форма по МДС 81-35.2004'!F1017*'Базовые цены за единицу'!M55,0)</f>
        <v>0</v>
      </c>
      <c r="N55" s="60" t="n">
        <f aca="false">ROUND((C55+E55)*'Форма по МДС 81-35.2004'!G1029/100,0)</f>
        <v>0</v>
      </c>
      <c r="O55" s="60" t="n">
        <f aca="false">ROUND((C55+E55)*'Форма по МДС 81-35.2004'!G1032/100,0)</f>
        <v>0</v>
      </c>
      <c r="P55" s="60" t="n">
        <f aca="false">ROUND('Форма по МДС 81-35.2004'!F1017*'Базовые цены за единицу'!P55,0)</f>
        <v>0</v>
      </c>
      <c r="Q55" s="60" t="n">
        <f aca="false">ROUND('Форма по МДС 81-35.2004'!F1017*'Базовые цены за единицу'!Q55,0)</f>
        <v>0</v>
      </c>
      <c r="R55" s="60" t="n">
        <f aca="false">ROUND('Форма по МДС 81-35.2004'!F1017*'Базовые цены за единицу'!R55,0)</f>
        <v>0</v>
      </c>
      <c r="S55" s="60" t="n">
        <f aca="false">ROUND('Форма по МДС 81-35.2004'!F1017*'Базовые цены за единицу'!S55,0)</f>
        <v>0</v>
      </c>
      <c r="T55" s="60" t="n">
        <f aca="false">ROUND('Форма по МДС 81-35.2004'!F1017*'Базовые цены за единицу'!T55,0)</f>
        <v>0</v>
      </c>
      <c r="U55" s="60" t="n">
        <f aca="false">ROUND('Форма по МДС 81-35.2004'!F1017*'Базовые цены за единицу'!U55,0)</f>
        <v>0</v>
      </c>
      <c r="V55" s="60" t="n">
        <f aca="false">ROUND('Форма по МДС 81-35.2004'!F1017*'Базовые цены за единицу'!V55,0)</f>
        <v>0</v>
      </c>
      <c r="X55" s="55" t="n">
        <f aca="false">ROUND('Форма по МДС 81-35.2004'!F1017*'Базовые цены за единицу'!X55,0)</f>
        <v>0</v>
      </c>
      <c r="Y55" s="55" t="n">
        <f aca="false">IF(Определители!I55="9",ROUND((C55+E55)*(Начисления!M55/100)*('Форма по МДС 81-35.2004'!G1029/100),0),0)</f>
        <v>0</v>
      </c>
      <c r="Z55" s="55" t="n">
        <f aca="false">IF(Определители!I55="9",ROUND((C55+E55)*(100-Начисления!M55/100)*('Форма по МДС 81-35.2004'!G1029/100),0),0)</f>
        <v>0</v>
      </c>
      <c r="AA55" s="55" t="n">
        <f aca="false">IF(Определители!I55="9",ROUND((C55+E55)*(Начисления!M55/100)*('Форма по МДС 81-35.2004'!G1032/100),0),0)</f>
        <v>0</v>
      </c>
      <c r="AB55" s="55" t="n">
        <f aca="false">IF(Определители!I55="9",ROUND((C55+E55)*(100-Начисления!M55/100)*('Форма по МДС 81-35.2004'!G1032/100),0),0)</f>
        <v>0</v>
      </c>
      <c r="AC55" s="55" t="n">
        <f aca="false">IF(Определители!I55="9",ROUND(B55*Начисления!M55/100,0),0)</f>
        <v>0</v>
      </c>
      <c r="AD55" s="55" t="n">
        <f aca="false">IF(Определители!I55="9",ROUND(B55*(100-Начисления!M55)/100,0),0)</f>
        <v>0</v>
      </c>
      <c r="AE55" s="55" t="n">
        <f aca="false">ROUND('Форма по МДС 81-35.2004'!F1017*'Базовые цены за единицу'!AE55,0)</f>
        <v>0</v>
      </c>
      <c r="AH55" s="55" t="n">
        <f aca="false">ROUND('Форма по МДС 81-35.2004'!F1017*'Базовые цены за единицу'!AH55,0)</f>
        <v>0</v>
      </c>
      <c r="AI55" s="55" t="n">
        <f aca="false">ROUND('Форма по МДС 81-35.2004'!F1017*'Базовые цены за единицу'!AI55,0)</f>
        <v>0</v>
      </c>
      <c r="AJ55" s="55" t="n">
        <f aca="false">ROUND('Форма по МДС 81-35.2004'!F1017*'Базовые цены за единицу'!AJ55,0)</f>
        <v>0</v>
      </c>
      <c r="AK55" s="55" t="n">
        <f aca="false">ROUND('Форма по МДС 81-35.2004'!F1017*'Базовые цены за единицу'!AK55,0)</f>
        <v>0</v>
      </c>
    </row>
    <row r="56" customFormat="false" ht="10.5" hidden="false" customHeight="false" outlineLevel="0" collapsed="false">
      <c r="A56" s="60" t="str">
        <f aca="false">'Форма по МДС 81-35.2004'!A1035</f>
        <v>42.</v>
      </c>
      <c r="B56" s="60" t="e">
        <f aca="false">'Форма по МДС 81-35.2004'!H1035</f>
        <v>#VALUE!</v>
      </c>
      <c r="C56" s="60" t="n">
        <f aca="false">ROUND(SUMIF('Форма по МДС 81-35.2004'!M1035:M1052,"Г",'Форма по МДС 81-35.2004'!H1035:H1052),0)</f>
        <v>0</v>
      </c>
      <c r="D56" s="60" t="n">
        <f aca="false">ROUND(SUMIF('Форма по МДС 81-35.2004'!M1035:M1052,"IsMash",'Форма по МДС 81-35.2004'!H1035:H1052),0)</f>
        <v>0</v>
      </c>
      <c r="E56" s="60" t="n">
        <f aca="false">'Форма по МДС 81-35.2004'!H1036</f>
        <v>0</v>
      </c>
      <c r="F56" s="60" t="e">
        <f aca="false">ROUND(SUMIF('Форма по МДС 81-35.2004'!M1035:M1052,"IsMater",'Форма по МДС 81-35.2004'!H1035:H1052),0)</f>
        <v>#VALUE!</v>
      </c>
      <c r="G56" s="60" t="n">
        <f aca="false">ROUND('Форма по МДС 81-35.2004'!F1035*'Базовые цены за единицу'!G56,0)</f>
        <v>443</v>
      </c>
      <c r="H56" s="60" t="n">
        <f aca="false">ROUND('Форма по МДС 81-35.2004'!F1035*'Базовые цены за единицу'!H56,0)</f>
        <v>0</v>
      </c>
      <c r="I56" s="50" t="e">
        <f aca="false">ОКРУГЛВСЕ(SUMIF('Форма по МДС 81-35.2004'!M1035:M1052,"Г",'Форма по МДС 81-35.2004'!F1035:F1052),8)</f>
        <v>#VALUE!</v>
      </c>
      <c r="J56" s="50" t="e">
        <f aca="false">ОКРУГЛВСЕ('Форма по МДС 81-35.2004'!F1035*'Базовые цены за единицу'!J56,8)</f>
        <v>#VALUE!</v>
      </c>
      <c r="K56" s="50" t="e">
        <f aca="false">ОКРУГЛВСЕ(SUMIF('Форма по МДС 81-35.2004'!M1035:M1052,"Ж",'Форма по МДС 81-35.2004'!F1035:F1052),8)</f>
        <v>#VALUE!</v>
      </c>
      <c r="L56" s="60" t="n">
        <f aca="false">ROUND('Форма по МДС 81-35.2004'!F1035*'Базовые цены за единицу'!L56,0)</f>
        <v>0</v>
      </c>
      <c r="M56" s="60" t="n">
        <f aca="false">ROUND('Форма по МДС 81-35.2004'!F1035*'Базовые цены за единицу'!M56,0)</f>
        <v>0</v>
      </c>
      <c r="N56" s="60" t="n">
        <f aca="false">ROUND((C56+E56)*'Форма по МДС 81-35.2004'!G1047/100,0)</f>
        <v>0</v>
      </c>
      <c r="O56" s="60" t="n">
        <f aca="false">ROUND((C56+E56)*'Форма по МДС 81-35.2004'!G1050/100,0)</f>
        <v>0</v>
      </c>
      <c r="P56" s="60" t="n">
        <f aca="false">ROUND('Форма по МДС 81-35.2004'!F1035*'Базовые цены за единицу'!P56,0)</f>
        <v>0</v>
      </c>
      <c r="Q56" s="60" t="n">
        <f aca="false">ROUND('Форма по МДС 81-35.2004'!F1035*'Базовые цены за единицу'!Q56,0)</f>
        <v>0</v>
      </c>
      <c r="R56" s="60" t="n">
        <f aca="false">ROUND('Форма по МДС 81-35.2004'!F1035*'Базовые цены за единицу'!R56,0)</f>
        <v>0</v>
      </c>
      <c r="S56" s="60" t="n">
        <f aca="false">ROUND('Форма по МДС 81-35.2004'!F1035*'Базовые цены за единицу'!S56,0)</f>
        <v>0</v>
      </c>
      <c r="T56" s="60" t="n">
        <f aca="false">ROUND('Форма по МДС 81-35.2004'!F1035*'Базовые цены за единицу'!T56,0)</f>
        <v>0</v>
      </c>
      <c r="U56" s="60" t="n">
        <f aca="false">ROUND('Форма по МДС 81-35.2004'!F1035*'Базовые цены за единицу'!U56,0)</f>
        <v>0</v>
      </c>
      <c r="V56" s="60" t="n">
        <f aca="false">ROUND('Форма по МДС 81-35.2004'!F1035*'Базовые цены за единицу'!V56,0)</f>
        <v>0</v>
      </c>
      <c r="X56" s="55" t="n">
        <f aca="false">ROUND('Форма по МДС 81-35.2004'!F1035*'Базовые цены за единицу'!X56,0)</f>
        <v>0</v>
      </c>
      <c r="Y56" s="55" t="n">
        <f aca="false">IF(Определители!I56="9",ROUND((C56+E56)*(Начисления!M56/100)*('Форма по МДС 81-35.2004'!G1047/100),0),0)</f>
        <v>0</v>
      </c>
      <c r="Z56" s="55" t="n">
        <f aca="false">IF(Определители!I56="9",ROUND((C56+E56)*(100-Начисления!M56/100)*('Форма по МДС 81-35.2004'!G1047/100),0),0)</f>
        <v>0</v>
      </c>
      <c r="AA56" s="55" t="n">
        <f aca="false">IF(Определители!I56="9",ROUND((C56+E56)*(Начисления!M56/100)*('Форма по МДС 81-35.2004'!G1050/100),0),0)</f>
        <v>0</v>
      </c>
      <c r="AB56" s="55" t="n">
        <f aca="false">IF(Определители!I56="9",ROUND((C56+E56)*(100-Начисления!M56/100)*('Форма по МДС 81-35.2004'!G1050/100),0),0)</f>
        <v>0</v>
      </c>
      <c r="AC56" s="55" t="n">
        <f aca="false">IF(Определители!I56="9",ROUND(B56*Начисления!M56/100,0),0)</f>
        <v>0</v>
      </c>
      <c r="AD56" s="55" t="n">
        <f aca="false">IF(Определители!I56="9",ROUND(B56*(100-Начисления!M56)/100,0),0)</f>
        <v>0</v>
      </c>
      <c r="AE56" s="55" t="n">
        <f aca="false">ROUND('Форма по МДС 81-35.2004'!F1035*'Базовые цены за единицу'!AE56,0)</f>
        <v>0</v>
      </c>
      <c r="AH56" s="55" t="n">
        <f aca="false">ROUND('Форма по МДС 81-35.2004'!F1035*'Базовые цены за единицу'!AH56,0)</f>
        <v>0</v>
      </c>
      <c r="AI56" s="55" t="n">
        <f aca="false">ROUND('Форма по МДС 81-35.2004'!F1035*'Базовые цены за единицу'!AI56,0)</f>
        <v>0</v>
      </c>
      <c r="AJ56" s="55" t="n">
        <f aca="false">ROUND('Форма по МДС 81-35.2004'!F1035*'Базовые цены за единицу'!AJ56,0)</f>
        <v>0</v>
      </c>
      <c r="AK56" s="55" t="n">
        <f aca="false">ROUND('Форма по МДС 81-35.2004'!F1035*'Базовые цены за единицу'!AK56,0)</f>
        <v>0</v>
      </c>
    </row>
    <row r="57" customFormat="false" ht="10.5" hidden="false" customHeight="false" outlineLevel="0" collapsed="false">
      <c r="A57" s="60" t="str">
        <f aca="false">'Форма по МДС 81-35.2004'!A1053</f>
        <v>43.</v>
      </c>
      <c r="B57" s="60" t="e">
        <f aca="false">'Форма по МДС 81-35.2004'!H1053</f>
        <v>#VALUE!</v>
      </c>
      <c r="C57" s="60" t="e">
        <f aca="false">ROUND(SUMIF('Форма по МДС 81-35.2004'!M1053:M1077,"Г",'Форма по МДС 81-35.2004'!H1053:H1077),0)</f>
        <v>#VALUE!</v>
      </c>
      <c r="D57" s="60" t="e">
        <f aca="false">ROUND(SUMIF('Форма по МДС 81-35.2004'!M1053:M1077,"IsMash",'Форма по МДС 81-35.2004'!H1053:H1077),0)</f>
        <v>#VALUE!</v>
      </c>
      <c r="E57" s="60" t="n">
        <f aca="false">'Форма по МДС 81-35.2004'!H1055</f>
        <v>0</v>
      </c>
      <c r="F57" s="60" t="e">
        <f aca="false">ROUND(SUMIF('Форма по МДС 81-35.2004'!M1053:M1077,"IsMater",'Форма по МДС 81-35.2004'!H1053:H1077),0)</f>
        <v>#VALUE!</v>
      </c>
      <c r="G57" s="60" t="n">
        <f aca="false">ROUND('Форма по МДС 81-35.2004'!F1053*'Базовые цены за единицу'!G57,0)</f>
        <v>2</v>
      </c>
      <c r="H57" s="60" t="n">
        <f aca="false">ROUND('Форма по МДС 81-35.2004'!F1053*'Базовые цены за единицу'!H57,0)</f>
        <v>0</v>
      </c>
      <c r="I57" s="50" t="e">
        <f aca="false">ОКРУГЛВСЕ(SUMIF('Форма по МДС 81-35.2004'!M1053:M1077,"Г",'Форма по МДС 81-35.2004'!F1053:F1077),8)</f>
        <v>#VALUE!</v>
      </c>
      <c r="J57" s="50" t="e">
        <f aca="false">ОКРУГЛВСЕ('Форма по МДС 81-35.2004'!F1053*'Базовые цены за единицу'!J57,8)</f>
        <v>#VALUE!</v>
      </c>
      <c r="K57" s="50" t="e">
        <f aca="false">ОКРУГЛВСЕ(SUMIF('Форма по МДС 81-35.2004'!M1053:M1077,"Ж",'Форма по МДС 81-35.2004'!F1053:F1077),8)</f>
        <v>#VALUE!</v>
      </c>
      <c r="L57" s="60" t="n">
        <f aca="false">ROUND('Форма по МДС 81-35.2004'!F1053*'Базовые цены за единицу'!L57,0)</f>
        <v>0</v>
      </c>
      <c r="M57" s="60" t="n">
        <f aca="false">ROUND('Форма по МДС 81-35.2004'!F1053*'Базовые цены за единицу'!M57,0)</f>
        <v>0</v>
      </c>
      <c r="N57" s="60" t="e">
        <f aca="false">ROUND((C57+E57)*'Форма по МДС 81-35.2004'!G1071/100,0)</f>
        <v>#VALUE!</v>
      </c>
      <c r="O57" s="60" t="e">
        <f aca="false">ROUND((C57+E57)*'Форма по МДС 81-35.2004'!G1074/100,0)</f>
        <v>#VALUE!</v>
      </c>
      <c r="P57" s="60" t="n">
        <f aca="false">ROUND('Форма по МДС 81-35.2004'!F1053*'Базовые цены за единицу'!P57,0)</f>
        <v>28</v>
      </c>
      <c r="Q57" s="60" t="n">
        <f aca="false">ROUND('Форма по МДС 81-35.2004'!F1053*'Базовые цены за единицу'!Q57,0)</f>
        <v>0</v>
      </c>
      <c r="R57" s="60" t="n">
        <f aca="false">ROUND('Форма по МДС 81-35.2004'!F1053*'Базовые цены за единицу'!R57,0)</f>
        <v>21</v>
      </c>
      <c r="S57" s="60" t="n">
        <f aca="false">ROUND('Форма по МДС 81-35.2004'!F1053*'Базовые цены за единицу'!S57,0)</f>
        <v>0</v>
      </c>
      <c r="T57" s="60" t="n">
        <f aca="false">ROUND('Форма по МДС 81-35.2004'!F1053*'Базовые цены за единицу'!T57,0)</f>
        <v>0</v>
      </c>
      <c r="U57" s="60" t="n">
        <f aca="false">ROUND('Форма по МДС 81-35.2004'!F1053*'Базовые цены за единицу'!U57,0)</f>
        <v>0</v>
      </c>
      <c r="V57" s="60" t="n">
        <f aca="false">ROUND('Форма по МДС 81-35.2004'!F1053*'Базовые цены за единицу'!V57,0)</f>
        <v>0</v>
      </c>
      <c r="X57" s="55" t="n">
        <f aca="false">ROUND('Форма по МДС 81-35.2004'!F1053*'Базовые цены за единицу'!X57,0)</f>
        <v>0</v>
      </c>
      <c r="Y57" s="55" t="n">
        <f aca="false">IF(Определители!I57="9",ROUND((C57+E57)*(Начисления!M57/100)*('Форма по МДС 81-35.2004'!G1071/100),0),0)</f>
        <v>0</v>
      </c>
      <c r="Z57" s="55" t="n">
        <f aca="false">IF(Определители!I57="9",ROUND((C57+E57)*(100-Начисления!M57/100)*('Форма по МДС 81-35.2004'!G1071/100),0),0)</f>
        <v>0</v>
      </c>
      <c r="AA57" s="55" t="n">
        <f aca="false">IF(Определители!I57="9",ROUND((C57+E57)*(Начисления!M57/100)*('Форма по МДС 81-35.2004'!G1074/100),0),0)</f>
        <v>0</v>
      </c>
      <c r="AB57" s="55" t="n">
        <f aca="false">IF(Определители!I57="9",ROUND((C57+E57)*(100-Начисления!M57/100)*('Форма по МДС 81-35.2004'!G1074/100),0),0)</f>
        <v>0</v>
      </c>
      <c r="AC57" s="55" t="n">
        <f aca="false">IF(Определители!I57="9",ROUND(B57*Начисления!M57/100,0),0)</f>
        <v>0</v>
      </c>
      <c r="AD57" s="55" t="n">
        <f aca="false">IF(Определители!I57="9",ROUND(B57*(100-Начисления!M57)/100,0),0)</f>
        <v>0</v>
      </c>
      <c r="AE57" s="55" t="n">
        <f aca="false">ROUND('Форма по МДС 81-35.2004'!F1053*'Базовые цены за единицу'!AE57,0)</f>
        <v>1</v>
      </c>
      <c r="AH57" s="55" t="n">
        <f aca="false">ROUND('Форма по МДС 81-35.2004'!F1053*'Базовые цены за единицу'!AH57,0)</f>
        <v>0</v>
      </c>
      <c r="AI57" s="55" t="n">
        <f aca="false">ROUND('Форма по МДС 81-35.2004'!F1053*'Базовые цены за единицу'!AI57,0)</f>
        <v>0</v>
      </c>
      <c r="AJ57" s="55" t="n">
        <f aca="false">ROUND('Форма по МДС 81-35.2004'!F1053*'Базовые цены за единицу'!AJ57,0)</f>
        <v>0</v>
      </c>
      <c r="AK57" s="55" t="n">
        <f aca="false">ROUND('Форма по МДС 81-35.2004'!F1053*'Базовые цены за единицу'!AK57,0)</f>
        <v>0</v>
      </c>
    </row>
    <row r="58" customFormat="false" ht="10.5" hidden="false" customHeight="false" outlineLevel="0" collapsed="false">
      <c r="A58" s="60" t="str">
        <f aca="false">'Форма по МДС 81-35.2004'!A1078</f>
        <v>44.</v>
      </c>
      <c r="B58" s="60" t="e">
        <f aca="false">'Форма по МДС 81-35.2004'!H1078</f>
        <v>#VALUE!</v>
      </c>
      <c r="C58" s="60" t="n">
        <f aca="false">ROUND(SUMIF('Форма по МДС 81-35.2004'!M1078:M1095,"Г",'Форма по МДС 81-35.2004'!H1078:H1095),0)</f>
        <v>0</v>
      </c>
      <c r="D58" s="60" t="n">
        <f aca="false">ROUND(SUMIF('Форма по МДС 81-35.2004'!M1078:M1095,"IsMash",'Форма по МДС 81-35.2004'!H1078:H1095),0)</f>
        <v>0</v>
      </c>
      <c r="E58" s="60" t="n">
        <f aca="false">'Форма по МДС 81-35.2004'!H1079</f>
        <v>0</v>
      </c>
      <c r="F58" s="60" t="e">
        <f aca="false">ROUND(SUMIF('Форма по МДС 81-35.2004'!M1078:M1095,"IsMater",'Форма по МДС 81-35.2004'!H1078:H1095),0)</f>
        <v>#VALUE!</v>
      </c>
      <c r="G58" s="60" t="n">
        <f aca="false">ROUND('Форма по МДС 81-35.2004'!F1078*'Базовые цены за единицу'!G58,0)</f>
        <v>0</v>
      </c>
      <c r="H58" s="60" t="n">
        <f aca="false">ROUND('Форма по МДС 81-35.2004'!F1078*'Базовые цены за единицу'!H58,0)</f>
        <v>0</v>
      </c>
      <c r="I58" s="50" t="e">
        <f aca="false">ОКРУГЛВСЕ(SUMIF('Форма по МДС 81-35.2004'!M1078:M1095,"Г",'Форма по МДС 81-35.2004'!F1078:F1095),8)</f>
        <v>#VALUE!</v>
      </c>
      <c r="J58" s="50" t="e">
        <f aca="false">ОКРУГЛВСЕ('Форма по МДС 81-35.2004'!F1078*'Базовые цены за единицу'!J58,8)</f>
        <v>#VALUE!</v>
      </c>
      <c r="K58" s="50" t="e">
        <f aca="false">ОКРУГЛВСЕ(SUMIF('Форма по МДС 81-35.2004'!M1078:M1095,"Ж",'Форма по МДС 81-35.2004'!F1078:F1095),8)</f>
        <v>#VALUE!</v>
      </c>
      <c r="L58" s="60" t="n">
        <f aca="false">ROUND('Форма по МДС 81-35.2004'!F1078*'Базовые цены за единицу'!L58,0)</f>
        <v>0</v>
      </c>
      <c r="M58" s="60" t="n">
        <f aca="false">ROUND('Форма по МДС 81-35.2004'!F1078*'Базовые цены за единицу'!M58,0)</f>
        <v>0</v>
      </c>
      <c r="N58" s="60" t="n">
        <f aca="false">ROUND((C58+E58)*'Форма по МДС 81-35.2004'!G1090/100,0)</f>
        <v>0</v>
      </c>
      <c r="O58" s="60" t="n">
        <f aca="false">ROUND((C58+E58)*'Форма по МДС 81-35.2004'!G1093/100,0)</f>
        <v>0</v>
      </c>
      <c r="P58" s="60" t="n">
        <f aca="false">ROUND('Форма по МДС 81-35.2004'!F1078*'Базовые цены за единицу'!P58,0)</f>
        <v>0</v>
      </c>
      <c r="Q58" s="60" t="n">
        <f aca="false">ROUND('Форма по МДС 81-35.2004'!F1078*'Базовые цены за единицу'!Q58,0)</f>
        <v>0</v>
      </c>
      <c r="R58" s="60" t="n">
        <f aca="false">ROUND('Форма по МДС 81-35.2004'!F1078*'Базовые цены за единицу'!R58,0)</f>
        <v>0</v>
      </c>
      <c r="S58" s="60" t="n">
        <f aca="false">ROUND('Форма по МДС 81-35.2004'!F1078*'Базовые цены за единицу'!S58,0)</f>
        <v>0</v>
      </c>
      <c r="T58" s="60" t="n">
        <f aca="false">ROUND('Форма по МДС 81-35.2004'!F1078*'Базовые цены за единицу'!T58,0)</f>
        <v>0</v>
      </c>
      <c r="U58" s="60" t="n">
        <f aca="false">ROUND('Форма по МДС 81-35.2004'!F1078*'Базовые цены за единицу'!U58,0)</f>
        <v>0</v>
      </c>
      <c r="V58" s="60" t="n">
        <f aca="false">ROUND('Форма по МДС 81-35.2004'!F1078*'Базовые цены за единицу'!V58,0)</f>
        <v>0</v>
      </c>
      <c r="X58" s="55" t="n">
        <f aca="false">ROUND('Форма по МДС 81-35.2004'!F1078*'Базовые цены за единицу'!X58,0)</f>
        <v>0</v>
      </c>
      <c r="Y58" s="55" t="n">
        <f aca="false">IF(Определители!I58="9",ROUND((C58+E58)*(Начисления!M58/100)*('Форма по МДС 81-35.2004'!G1090/100),0),0)</f>
        <v>0</v>
      </c>
      <c r="Z58" s="55" t="n">
        <f aca="false">IF(Определители!I58="9",ROUND((C58+E58)*(100-Начисления!M58/100)*('Форма по МДС 81-35.2004'!G1090/100),0),0)</f>
        <v>0</v>
      </c>
      <c r="AA58" s="55" t="n">
        <f aca="false">IF(Определители!I58="9",ROUND((C58+E58)*(Начисления!M58/100)*('Форма по МДС 81-35.2004'!G1093/100),0),0)</f>
        <v>0</v>
      </c>
      <c r="AB58" s="55" t="n">
        <f aca="false">IF(Определители!I58="9",ROUND((C58+E58)*(100-Начисления!M58/100)*('Форма по МДС 81-35.2004'!G1093/100),0),0)</f>
        <v>0</v>
      </c>
      <c r="AC58" s="55" t="n">
        <f aca="false">IF(Определители!I58="9",ROUND(B58*Начисления!M58/100,0),0)</f>
        <v>0</v>
      </c>
      <c r="AD58" s="55" t="n">
        <f aca="false">IF(Определители!I58="9",ROUND(B58*(100-Начисления!M58)/100,0),0)</f>
        <v>0</v>
      </c>
      <c r="AE58" s="55" t="n">
        <f aca="false">ROUND('Форма по МДС 81-35.2004'!F1078*'Базовые цены за единицу'!AE58,0)</f>
        <v>0</v>
      </c>
      <c r="AH58" s="55" t="n">
        <f aca="false">ROUND('Форма по МДС 81-35.2004'!F1078*'Базовые цены за единицу'!AH58,0)</f>
        <v>0</v>
      </c>
      <c r="AI58" s="55" t="n">
        <f aca="false">ROUND('Форма по МДС 81-35.2004'!F1078*'Базовые цены за единицу'!AI58,0)</f>
        <v>0</v>
      </c>
      <c r="AJ58" s="55" t="n">
        <f aca="false">ROUND('Форма по МДС 81-35.2004'!F1078*'Базовые цены за единицу'!AJ58,0)</f>
        <v>0</v>
      </c>
      <c r="AK58" s="55" t="n">
        <f aca="false">ROUND('Форма по МДС 81-35.2004'!F1078*'Базовые цены за единицу'!AK58,0)</f>
        <v>0</v>
      </c>
    </row>
    <row r="59" customFormat="false" ht="10.5" hidden="false" customHeight="false" outlineLevel="0" collapsed="false">
      <c r="A59" s="60" t="str">
        <f aca="false">'Форма по МДС 81-35.2004'!A1096</f>
        <v>45.</v>
      </c>
      <c r="B59" s="60" t="e">
        <f aca="false">'Форма по МДС 81-35.2004'!H1096</f>
        <v>#VALUE!</v>
      </c>
      <c r="C59" s="60" t="n">
        <f aca="false">ROUND(SUMIF('Форма по МДС 81-35.2004'!M1096:M1113,"Г",'Форма по МДС 81-35.2004'!H1096:H1113),0)</f>
        <v>0</v>
      </c>
      <c r="D59" s="60" t="n">
        <f aca="false">ROUND(SUMIF('Форма по МДС 81-35.2004'!M1096:M1113,"IsMash",'Форма по МДС 81-35.2004'!H1096:H1113),0)</f>
        <v>0</v>
      </c>
      <c r="E59" s="60" t="n">
        <f aca="false">'Форма по МДС 81-35.2004'!H1097</f>
        <v>0</v>
      </c>
      <c r="F59" s="60" t="e">
        <f aca="false">ROUND(SUMIF('Форма по МДС 81-35.2004'!M1096:M1113,"IsMater",'Форма по МДС 81-35.2004'!H1096:H1113),0)</f>
        <v>#VALUE!</v>
      </c>
      <c r="G59" s="60" t="n">
        <f aca="false">ROUND('Форма по МДС 81-35.2004'!F1096*'Базовые цены за единицу'!G59,0)</f>
        <v>0</v>
      </c>
      <c r="H59" s="60" t="n">
        <f aca="false">ROUND('Форма по МДС 81-35.2004'!F1096*'Базовые цены за единицу'!H59,0)</f>
        <v>0</v>
      </c>
      <c r="I59" s="50" t="e">
        <f aca="false">ОКРУГЛВСЕ(SUMIF('Форма по МДС 81-35.2004'!M1096:M1113,"Г",'Форма по МДС 81-35.2004'!F1096:F1113),8)</f>
        <v>#VALUE!</v>
      </c>
      <c r="J59" s="50" t="e">
        <f aca="false">ОКРУГЛВСЕ('Форма по МДС 81-35.2004'!F1096*'Базовые цены за единицу'!J59,8)</f>
        <v>#VALUE!</v>
      </c>
      <c r="K59" s="50" t="e">
        <f aca="false">ОКРУГЛВСЕ(SUMIF('Форма по МДС 81-35.2004'!M1096:M1113,"Ж",'Форма по МДС 81-35.2004'!F1096:F1113),8)</f>
        <v>#VALUE!</v>
      </c>
      <c r="L59" s="60" t="n">
        <f aca="false">ROUND('Форма по МДС 81-35.2004'!F1096*'Базовые цены за единицу'!L59,0)</f>
        <v>0</v>
      </c>
      <c r="M59" s="60" t="n">
        <f aca="false">ROUND('Форма по МДС 81-35.2004'!F1096*'Базовые цены за единицу'!M59,0)</f>
        <v>0</v>
      </c>
      <c r="N59" s="60" t="n">
        <f aca="false">ROUND((C59+E59)*'Форма по МДС 81-35.2004'!G1108/100,0)</f>
        <v>0</v>
      </c>
      <c r="O59" s="60" t="n">
        <f aca="false">ROUND((C59+E59)*'Форма по МДС 81-35.2004'!G1111/100,0)</f>
        <v>0</v>
      </c>
      <c r="P59" s="60" t="n">
        <f aca="false">ROUND('Форма по МДС 81-35.2004'!F1096*'Базовые цены за единицу'!P59,0)</f>
        <v>0</v>
      </c>
      <c r="Q59" s="60" t="n">
        <f aca="false">ROUND('Форма по МДС 81-35.2004'!F1096*'Базовые цены за единицу'!Q59,0)</f>
        <v>0</v>
      </c>
      <c r="R59" s="60" t="n">
        <f aca="false">ROUND('Форма по МДС 81-35.2004'!F1096*'Базовые цены за единицу'!R59,0)</f>
        <v>0</v>
      </c>
      <c r="S59" s="60" t="n">
        <f aca="false">ROUND('Форма по МДС 81-35.2004'!F1096*'Базовые цены за единицу'!S59,0)</f>
        <v>0</v>
      </c>
      <c r="T59" s="60" t="n">
        <f aca="false">ROUND('Форма по МДС 81-35.2004'!F1096*'Базовые цены за единицу'!T59,0)</f>
        <v>0</v>
      </c>
      <c r="U59" s="60" t="n">
        <f aca="false">ROUND('Форма по МДС 81-35.2004'!F1096*'Базовые цены за единицу'!U59,0)</f>
        <v>0</v>
      </c>
      <c r="V59" s="60" t="n">
        <f aca="false">ROUND('Форма по МДС 81-35.2004'!F1096*'Базовые цены за единицу'!V59,0)</f>
        <v>0</v>
      </c>
      <c r="X59" s="55" t="n">
        <f aca="false">ROUND('Форма по МДС 81-35.2004'!F1096*'Базовые цены за единицу'!X59,0)</f>
        <v>0</v>
      </c>
      <c r="Y59" s="55" t="n">
        <f aca="false">IF(Определители!I59="9",ROUND((C59+E59)*(Начисления!M59/100)*('Форма по МДС 81-35.2004'!G1108/100),0),0)</f>
        <v>0</v>
      </c>
      <c r="Z59" s="55" t="n">
        <f aca="false">IF(Определители!I59="9",ROUND((C59+E59)*(100-Начисления!M59/100)*('Форма по МДС 81-35.2004'!G1108/100),0),0)</f>
        <v>0</v>
      </c>
      <c r="AA59" s="55" t="n">
        <f aca="false">IF(Определители!I59="9",ROUND((C59+E59)*(Начисления!M59/100)*('Форма по МДС 81-35.2004'!G1111/100),0),0)</f>
        <v>0</v>
      </c>
      <c r="AB59" s="55" t="n">
        <f aca="false">IF(Определители!I59="9",ROUND((C59+E59)*(100-Начисления!M59/100)*('Форма по МДС 81-35.2004'!G1111/100),0),0)</f>
        <v>0</v>
      </c>
      <c r="AC59" s="55" t="n">
        <f aca="false">IF(Определители!I59="9",ROUND(B59*Начисления!M59/100,0),0)</f>
        <v>0</v>
      </c>
      <c r="AD59" s="55" t="n">
        <f aca="false">IF(Определители!I59="9",ROUND(B59*(100-Начисления!M59)/100,0),0)</f>
        <v>0</v>
      </c>
      <c r="AE59" s="55" t="n">
        <f aca="false">ROUND('Форма по МДС 81-35.2004'!F1096*'Базовые цены за единицу'!AE59,0)</f>
        <v>0</v>
      </c>
      <c r="AH59" s="55" t="n">
        <f aca="false">ROUND('Форма по МДС 81-35.2004'!F1096*'Базовые цены за единицу'!AH59,0)</f>
        <v>0</v>
      </c>
      <c r="AI59" s="55" t="n">
        <f aca="false">ROUND('Форма по МДС 81-35.2004'!F1096*'Базовые цены за единицу'!AI59,0)</f>
        <v>0</v>
      </c>
      <c r="AJ59" s="55" t="n">
        <f aca="false">ROUND('Форма по МДС 81-35.2004'!F1096*'Базовые цены за единицу'!AJ59,0)</f>
        <v>0</v>
      </c>
      <c r="AK59" s="55" t="n">
        <f aca="false">ROUND('Форма по МДС 81-35.2004'!F1096*'Базовые цены за единицу'!AK59,0)</f>
        <v>0</v>
      </c>
    </row>
    <row r="60" customFormat="false" ht="10.5" hidden="false" customHeight="false" outlineLevel="0" collapsed="false">
      <c r="A60" s="60" t="str">
        <f aca="false">'Форма по МДС 81-35.2004'!A1114</f>
        <v>46.</v>
      </c>
      <c r="B60" s="60" t="e">
        <f aca="false">'Форма по МДС 81-35.2004'!H1114</f>
        <v>#VALUE!</v>
      </c>
      <c r="C60" s="60" t="e">
        <f aca="false">ROUND(SUMIF('Форма по МДС 81-35.2004'!M1114:M1138,"Г",'Форма по МДС 81-35.2004'!H1114:H1138),0)</f>
        <v>#VALUE!</v>
      </c>
      <c r="D60" s="60" t="e">
        <f aca="false">ROUND(SUMIF('Форма по МДС 81-35.2004'!M1114:M1138,"IsMash",'Форма по МДС 81-35.2004'!H1114:H1138),0)</f>
        <v>#VALUE!</v>
      </c>
      <c r="E60" s="60" t="n">
        <f aca="false">'Форма по МДС 81-35.2004'!H1116</f>
        <v>0</v>
      </c>
      <c r="F60" s="60" t="e">
        <f aca="false">ROUND(SUMIF('Форма по МДС 81-35.2004'!M1114:M1138,"IsMater",'Форма по МДС 81-35.2004'!H1114:H1138),0)</f>
        <v>#VALUE!</v>
      </c>
      <c r="G60" s="60" t="n">
        <f aca="false">ROUND('Форма по МДС 81-35.2004'!F1114*'Базовые цены за единицу'!G60,0)</f>
        <v>3</v>
      </c>
      <c r="H60" s="60" t="n">
        <f aca="false">ROUND('Форма по МДС 81-35.2004'!F1114*'Базовые цены за единицу'!H60,0)</f>
        <v>0</v>
      </c>
      <c r="I60" s="50" t="e">
        <f aca="false">ОКРУГЛВСЕ(SUMIF('Форма по МДС 81-35.2004'!M1114:M1138,"Г",'Форма по МДС 81-35.2004'!F1114:F1138),8)</f>
        <v>#VALUE!</v>
      </c>
      <c r="J60" s="50" t="e">
        <f aca="false">ОКРУГЛВСЕ('Форма по МДС 81-35.2004'!F1114*'Базовые цены за единицу'!J60,8)</f>
        <v>#VALUE!</v>
      </c>
      <c r="K60" s="50" t="e">
        <f aca="false">ОКРУГЛВСЕ(SUMIF('Форма по МДС 81-35.2004'!M1114:M1138,"Ж",'Форма по МДС 81-35.2004'!F1114:F1138),8)</f>
        <v>#VALUE!</v>
      </c>
      <c r="L60" s="60" t="n">
        <f aca="false">ROUND('Форма по МДС 81-35.2004'!F1114*'Базовые цены за единицу'!L60,0)</f>
        <v>0</v>
      </c>
      <c r="M60" s="60" t="n">
        <f aca="false">ROUND('Форма по МДС 81-35.2004'!F1114*'Базовые цены за единицу'!M60,0)</f>
        <v>0</v>
      </c>
      <c r="N60" s="60" t="e">
        <f aca="false">ROUND((C60+E60)*'Форма по МДС 81-35.2004'!G1132/100,0)</f>
        <v>#VALUE!</v>
      </c>
      <c r="O60" s="60" t="e">
        <f aca="false">ROUND((C60+E60)*'Форма по МДС 81-35.2004'!G1135/100,0)</f>
        <v>#VALUE!</v>
      </c>
      <c r="P60" s="60" t="n">
        <f aca="false">ROUND('Форма по МДС 81-35.2004'!F1114*'Базовые цены за единицу'!P60,0)</f>
        <v>26</v>
      </c>
      <c r="Q60" s="60" t="n">
        <f aca="false">ROUND('Форма по МДС 81-35.2004'!F1114*'Базовые цены за единицу'!Q60,0)</f>
        <v>0</v>
      </c>
      <c r="R60" s="60" t="n">
        <f aca="false">ROUND('Форма по МДС 81-35.2004'!F1114*'Базовые цены за единицу'!R60,0)</f>
        <v>19</v>
      </c>
      <c r="S60" s="60" t="n">
        <f aca="false">ROUND('Форма по МДС 81-35.2004'!F1114*'Базовые цены за единицу'!S60,0)</f>
        <v>0</v>
      </c>
      <c r="T60" s="60" t="n">
        <f aca="false">ROUND('Форма по МДС 81-35.2004'!F1114*'Базовые цены за единицу'!T60,0)</f>
        <v>0</v>
      </c>
      <c r="U60" s="60" t="n">
        <f aca="false">ROUND('Форма по МДС 81-35.2004'!F1114*'Базовые цены за единицу'!U60,0)</f>
        <v>0</v>
      </c>
      <c r="V60" s="60" t="n">
        <f aca="false">ROUND('Форма по МДС 81-35.2004'!F1114*'Базовые цены за единицу'!V60,0)</f>
        <v>0</v>
      </c>
      <c r="X60" s="55" t="n">
        <f aca="false">ROUND('Форма по МДС 81-35.2004'!F1114*'Базовые цены за единицу'!X60,0)</f>
        <v>0</v>
      </c>
      <c r="Y60" s="55" t="n">
        <f aca="false">IF(Определители!I60="9",ROUND((C60+E60)*(Начисления!M60/100)*('Форма по МДС 81-35.2004'!G1132/100),0),0)</f>
        <v>0</v>
      </c>
      <c r="Z60" s="55" t="n">
        <f aca="false">IF(Определители!I60="9",ROUND((C60+E60)*(100-Начисления!M60/100)*('Форма по МДС 81-35.2004'!G1132/100),0),0)</f>
        <v>0</v>
      </c>
      <c r="AA60" s="55" t="n">
        <f aca="false">IF(Определители!I60="9",ROUND((C60+E60)*(Начисления!M60/100)*('Форма по МДС 81-35.2004'!G1135/100),0),0)</f>
        <v>0</v>
      </c>
      <c r="AB60" s="55" t="n">
        <f aca="false">IF(Определители!I60="9",ROUND((C60+E60)*(100-Начисления!M60/100)*('Форма по МДС 81-35.2004'!G1135/100),0),0)</f>
        <v>0</v>
      </c>
      <c r="AC60" s="55" t="n">
        <f aca="false">IF(Определители!I60="9",ROUND(B60*Начисления!M60/100,0),0)</f>
        <v>0</v>
      </c>
      <c r="AD60" s="55" t="n">
        <f aca="false">IF(Определители!I60="9",ROUND(B60*(100-Начисления!M60)/100,0),0)</f>
        <v>0</v>
      </c>
      <c r="AE60" s="55" t="n">
        <f aca="false">ROUND('Форма по МДС 81-35.2004'!F1114*'Базовые цены за единицу'!AE60,0)</f>
        <v>1</v>
      </c>
      <c r="AH60" s="55" t="n">
        <f aca="false">ROUND('Форма по МДС 81-35.2004'!F1114*'Базовые цены за единицу'!AH60,0)</f>
        <v>0</v>
      </c>
      <c r="AI60" s="55" t="n">
        <f aca="false">ROUND('Форма по МДС 81-35.2004'!F1114*'Базовые цены за единицу'!AI60,0)</f>
        <v>0</v>
      </c>
      <c r="AJ60" s="55" t="n">
        <f aca="false">ROUND('Форма по МДС 81-35.2004'!F1114*'Базовые цены за единицу'!AJ60,0)</f>
        <v>0</v>
      </c>
      <c r="AK60" s="55" t="n">
        <f aca="false">ROUND('Форма по МДС 81-35.2004'!F1114*'Базовые цены за единицу'!AK60,0)</f>
        <v>0</v>
      </c>
    </row>
    <row r="61" customFormat="false" ht="10.5" hidden="false" customHeight="false" outlineLevel="0" collapsed="false">
      <c r="A61" s="60" t="str">
        <f aca="false">'Форма по МДС 81-35.2004'!A1139</f>
        <v>47.</v>
      </c>
      <c r="B61" s="60" t="e">
        <f aca="false">'Форма по МДС 81-35.2004'!H1139</f>
        <v>#VALUE!</v>
      </c>
      <c r="C61" s="60" t="n">
        <f aca="false">ROUND(SUMIF('Форма по МДС 81-35.2004'!M1139:M1156,"Г",'Форма по МДС 81-35.2004'!H1139:H1156),0)</f>
        <v>0</v>
      </c>
      <c r="D61" s="60" t="n">
        <f aca="false">ROUND(SUMIF('Форма по МДС 81-35.2004'!M1139:M1156,"IsMash",'Форма по МДС 81-35.2004'!H1139:H1156),0)</f>
        <v>0</v>
      </c>
      <c r="E61" s="60" t="n">
        <f aca="false">'Форма по МДС 81-35.2004'!H1140</f>
        <v>0</v>
      </c>
      <c r="F61" s="60" t="e">
        <f aca="false">ROUND(SUMIF('Форма по МДС 81-35.2004'!M1139:M1156,"IsMater",'Форма по МДС 81-35.2004'!H1139:H1156),0)</f>
        <v>#VALUE!</v>
      </c>
      <c r="G61" s="60" t="n">
        <f aca="false">ROUND('Форма по МДС 81-35.2004'!F1139*'Базовые цены за единицу'!G61,0)</f>
        <v>0</v>
      </c>
      <c r="H61" s="60" t="n">
        <f aca="false">ROUND('Форма по МДС 81-35.2004'!F1139*'Базовые цены за единицу'!H61,0)</f>
        <v>0</v>
      </c>
      <c r="I61" s="50" t="e">
        <f aca="false">ОКРУГЛВСЕ(SUMIF('Форма по МДС 81-35.2004'!M1139:M1156,"Г",'Форма по МДС 81-35.2004'!F1139:F1156),8)</f>
        <v>#VALUE!</v>
      </c>
      <c r="J61" s="50" t="e">
        <f aca="false">ОКРУГЛВСЕ('Форма по МДС 81-35.2004'!F1139*'Базовые цены за единицу'!J61,8)</f>
        <v>#VALUE!</v>
      </c>
      <c r="K61" s="50" t="e">
        <f aca="false">ОКРУГЛВСЕ(SUMIF('Форма по МДС 81-35.2004'!M1139:M1156,"Ж",'Форма по МДС 81-35.2004'!F1139:F1156),8)</f>
        <v>#VALUE!</v>
      </c>
      <c r="L61" s="60" t="n">
        <f aca="false">ROUND('Форма по МДС 81-35.2004'!F1139*'Базовые цены за единицу'!L61,0)</f>
        <v>0</v>
      </c>
      <c r="M61" s="60" t="n">
        <f aca="false">ROUND('Форма по МДС 81-35.2004'!F1139*'Базовые цены за единицу'!M61,0)</f>
        <v>0</v>
      </c>
      <c r="N61" s="60" t="n">
        <f aca="false">ROUND((C61+E61)*'Форма по МДС 81-35.2004'!G1151/100,0)</f>
        <v>0</v>
      </c>
      <c r="O61" s="60" t="n">
        <f aca="false">ROUND((C61+E61)*'Форма по МДС 81-35.2004'!G1154/100,0)</f>
        <v>0</v>
      </c>
      <c r="P61" s="60" t="n">
        <f aca="false">ROUND('Форма по МДС 81-35.2004'!F1139*'Базовые цены за единицу'!P61,0)</f>
        <v>0</v>
      </c>
      <c r="Q61" s="60" t="n">
        <f aca="false">ROUND('Форма по МДС 81-35.2004'!F1139*'Базовые цены за единицу'!Q61,0)</f>
        <v>0</v>
      </c>
      <c r="R61" s="60" t="n">
        <f aca="false">ROUND('Форма по МДС 81-35.2004'!F1139*'Базовые цены за единицу'!R61,0)</f>
        <v>0</v>
      </c>
      <c r="S61" s="60" t="n">
        <f aca="false">ROUND('Форма по МДС 81-35.2004'!F1139*'Базовые цены за единицу'!S61,0)</f>
        <v>0</v>
      </c>
      <c r="T61" s="60" t="n">
        <f aca="false">ROUND('Форма по МДС 81-35.2004'!F1139*'Базовые цены за единицу'!T61,0)</f>
        <v>0</v>
      </c>
      <c r="U61" s="60" t="n">
        <f aca="false">ROUND('Форма по МДС 81-35.2004'!F1139*'Базовые цены за единицу'!U61,0)</f>
        <v>0</v>
      </c>
      <c r="V61" s="60" t="n">
        <f aca="false">ROUND('Форма по МДС 81-35.2004'!F1139*'Базовые цены за единицу'!V61,0)</f>
        <v>0</v>
      </c>
      <c r="X61" s="55" t="n">
        <f aca="false">ROUND('Форма по МДС 81-35.2004'!F1139*'Базовые цены за единицу'!X61,0)</f>
        <v>0</v>
      </c>
      <c r="Y61" s="55" t="n">
        <f aca="false">IF(Определители!I61="9",ROUND((C61+E61)*(Начисления!M61/100)*('Форма по МДС 81-35.2004'!G1151/100),0),0)</f>
        <v>0</v>
      </c>
      <c r="Z61" s="55" t="n">
        <f aca="false">IF(Определители!I61="9",ROUND((C61+E61)*(100-Начисления!M61/100)*('Форма по МДС 81-35.2004'!G1151/100),0),0)</f>
        <v>0</v>
      </c>
      <c r="AA61" s="55" t="n">
        <f aca="false">IF(Определители!I61="9",ROUND((C61+E61)*(Начисления!M61/100)*('Форма по МДС 81-35.2004'!G1154/100),0),0)</f>
        <v>0</v>
      </c>
      <c r="AB61" s="55" t="n">
        <f aca="false">IF(Определители!I61="9",ROUND((C61+E61)*(100-Начисления!M61/100)*('Форма по МДС 81-35.2004'!G1154/100),0),0)</f>
        <v>0</v>
      </c>
      <c r="AC61" s="55" t="n">
        <f aca="false">IF(Определители!I61="9",ROUND(B61*Начисления!M61/100,0),0)</f>
        <v>0</v>
      </c>
      <c r="AD61" s="55" t="n">
        <f aca="false">IF(Определители!I61="9",ROUND(B61*(100-Начисления!M61)/100,0),0)</f>
        <v>0</v>
      </c>
      <c r="AE61" s="55" t="n">
        <f aca="false">ROUND('Форма по МДС 81-35.2004'!F1139*'Базовые цены за единицу'!AE61,0)</f>
        <v>0</v>
      </c>
      <c r="AH61" s="55" t="n">
        <f aca="false">ROUND('Форма по МДС 81-35.2004'!F1139*'Базовые цены за единицу'!AH61,0)</f>
        <v>0</v>
      </c>
      <c r="AI61" s="55" t="n">
        <f aca="false">ROUND('Форма по МДС 81-35.2004'!F1139*'Базовые цены за единицу'!AI61,0)</f>
        <v>0</v>
      </c>
      <c r="AJ61" s="55" t="n">
        <f aca="false">ROUND('Форма по МДС 81-35.2004'!F1139*'Базовые цены за единицу'!AJ61,0)</f>
        <v>0</v>
      </c>
      <c r="AK61" s="55" t="n">
        <f aca="false">ROUND('Форма по МДС 81-35.2004'!F1139*'Базовые цены за единицу'!AK61,0)</f>
        <v>0</v>
      </c>
    </row>
    <row r="62" customFormat="false" ht="10.5" hidden="false" customHeight="false" outlineLevel="0" collapsed="false">
      <c r="A62" s="60" t="str">
        <f aca="false">'Форма по МДС 81-35.2004'!A1157</f>
        <v>48.</v>
      </c>
      <c r="B62" s="60" t="e">
        <f aca="false">'Форма по МДС 81-35.2004'!H1157</f>
        <v>#VALUE!</v>
      </c>
      <c r="C62" s="60" t="e">
        <f aca="false">ROUND(SUMIF('Форма по МДС 81-35.2004'!M1157:M1179,"Г",'Форма по МДС 81-35.2004'!H1157:H1179),0)</f>
        <v>#VALUE!</v>
      </c>
      <c r="D62" s="60" t="e">
        <f aca="false">ROUND(SUMIF('Форма по МДС 81-35.2004'!M1157:M1179,"IsMash",'Форма по МДС 81-35.2004'!H1157:H1179),0)</f>
        <v>#VALUE!</v>
      </c>
      <c r="E62" s="60" t="n">
        <f aca="false">'Форма по МДС 81-35.2004'!H1159</f>
        <v>0</v>
      </c>
      <c r="F62" s="60" t="e">
        <f aca="false">ROUND(SUMIF('Форма по МДС 81-35.2004'!M1157:M1179,"IsMater",'Форма по МДС 81-35.2004'!H1157:H1179),0)</f>
        <v>#VALUE!</v>
      </c>
      <c r="G62" s="60" t="n">
        <f aca="false">ROUND('Форма по МДС 81-35.2004'!F1157*'Базовые цены за единицу'!G62,0)</f>
        <v>6</v>
      </c>
      <c r="H62" s="60" t="n">
        <f aca="false">ROUND('Форма по МДС 81-35.2004'!F1157*'Базовые цены за единицу'!H62,0)</f>
        <v>0</v>
      </c>
      <c r="I62" s="50" t="e">
        <f aca="false">ОКРУГЛВСЕ(SUMIF('Форма по МДС 81-35.2004'!M1157:M1179,"Г",'Форма по МДС 81-35.2004'!F1157:F1179),8)</f>
        <v>#VALUE!</v>
      </c>
      <c r="J62" s="50" t="e">
        <f aca="false">ОКРУГЛВСЕ('Форма по МДС 81-35.2004'!F1157*'Базовые цены за единицу'!J62,8)</f>
        <v>#VALUE!</v>
      </c>
      <c r="K62" s="50" t="e">
        <f aca="false">ОКРУГЛВСЕ(SUMIF('Форма по МДС 81-35.2004'!M1157:M1179,"Ж",'Форма по МДС 81-35.2004'!F1157:F1179),8)</f>
        <v>#VALUE!</v>
      </c>
      <c r="L62" s="60" t="n">
        <f aca="false">ROUND('Форма по МДС 81-35.2004'!F1157*'Базовые цены за единицу'!L62,0)</f>
        <v>0</v>
      </c>
      <c r="M62" s="60" t="n">
        <f aca="false">ROUND('Форма по МДС 81-35.2004'!F1157*'Базовые цены за единицу'!M62,0)</f>
        <v>0</v>
      </c>
      <c r="N62" s="60" t="e">
        <f aca="false">ROUND((C62+E62)*'Форма по МДС 81-35.2004'!G1173/100,0)</f>
        <v>#VALUE!</v>
      </c>
      <c r="O62" s="60" t="e">
        <f aca="false">ROUND((C62+E62)*'Форма по МДС 81-35.2004'!G1176/100,0)</f>
        <v>#VALUE!</v>
      </c>
      <c r="P62" s="60" t="n">
        <f aca="false">ROUND('Форма по МДС 81-35.2004'!F1157*'Базовые цены за единицу'!P62,0)</f>
        <v>56</v>
      </c>
      <c r="Q62" s="60" t="n">
        <f aca="false">ROUND('Форма по МДС 81-35.2004'!F1157*'Базовые цены за единицу'!Q62,0)</f>
        <v>0</v>
      </c>
      <c r="R62" s="60" t="n">
        <f aca="false">ROUND('Форма по МДС 81-35.2004'!F1157*'Базовые цены за единицу'!R62,0)</f>
        <v>38</v>
      </c>
      <c r="S62" s="60" t="n">
        <f aca="false">ROUND('Форма по МДС 81-35.2004'!F1157*'Базовые цены за единицу'!S62,0)</f>
        <v>0</v>
      </c>
      <c r="T62" s="60" t="n">
        <f aca="false">ROUND('Форма по МДС 81-35.2004'!F1157*'Базовые цены за единицу'!T62,0)</f>
        <v>0</v>
      </c>
      <c r="U62" s="60" t="n">
        <f aca="false">ROUND('Форма по МДС 81-35.2004'!F1157*'Базовые цены за единицу'!U62,0)</f>
        <v>0</v>
      </c>
      <c r="V62" s="60" t="n">
        <f aca="false">ROUND('Форма по МДС 81-35.2004'!F1157*'Базовые цены за единицу'!V62,0)</f>
        <v>0</v>
      </c>
      <c r="X62" s="55" t="n">
        <f aca="false">ROUND('Форма по МДС 81-35.2004'!F1157*'Базовые цены за единицу'!X62,0)</f>
        <v>0</v>
      </c>
      <c r="Y62" s="55" t="n">
        <f aca="false">IF(Определители!I62="9",ROUND((C62+E62)*(Начисления!M62/100)*('Форма по МДС 81-35.2004'!G1173/100),0),0)</f>
        <v>0</v>
      </c>
      <c r="Z62" s="55" t="n">
        <f aca="false">IF(Определители!I62="9",ROUND((C62+E62)*(100-Начисления!M62/100)*('Форма по МДС 81-35.2004'!G1173/100),0),0)</f>
        <v>0</v>
      </c>
      <c r="AA62" s="55" t="n">
        <f aca="false">IF(Определители!I62="9",ROUND((C62+E62)*(Начисления!M62/100)*('Форма по МДС 81-35.2004'!G1176/100),0),0)</f>
        <v>0</v>
      </c>
      <c r="AB62" s="55" t="n">
        <f aca="false">IF(Определители!I62="9",ROUND((C62+E62)*(100-Начисления!M62/100)*('Форма по МДС 81-35.2004'!G1176/100),0),0)</f>
        <v>0</v>
      </c>
      <c r="AC62" s="55" t="n">
        <f aca="false">IF(Определители!I62="9",ROUND(B62*Начисления!M62/100,0),0)</f>
        <v>0</v>
      </c>
      <c r="AD62" s="55" t="n">
        <f aca="false">IF(Определители!I62="9",ROUND(B62*(100-Начисления!M62)/100,0),0)</f>
        <v>0</v>
      </c>
      <c r="AE62" s="55" t="n">
        <f aca="false">ROUND('Форма по МДС 81-35.2004'!F1157*'Базовые цены за единицу'!AE62,0)</f>
        <v>1</v>
      </c>
      <c r="AH62" s="55" t="n">
        <f aca="false">ROUND('Форма по МДС 81-35.2004'!F1157*'Базовые цены за единицу'!AH62,0)</f>
        <v>0</v>
      </c>
      <c r="AI62" s="55" t="n">
        <f aca="false">ROUND('Форма по МДС 81-35.2004'!F1157*'Базовые цены за единицу'!AI62,0)</f>
        <v>0</v>
      </c>
      <c r="AJ62" s="55" t="n">
        <f aca="false">ROUND('Форма по МДС 81-35.2004'!F1157*'Базовые цены за единицу'!AJ62,0)</f>
        <v>0</v>
      </c>
      <c r="AK62" s="55" t="n">
        <f aca="false">ROUND('Форма по МДС 81-35.2004'!F1157*'Базовые цены за единицу'!AK62,0)</f>
        <v>0</v>
      </c>
    </row>
    <row r="63" customFormat="false" ht="10.5" hidden="false" customHeight="false" outlineLevel="0" collapsed="false">
      <c r="A63" s="60" t="str">
        <f aca="false">'Форма по МДС 81-35.2004'!A1180</f>
        <v>49.</v>
      </c>
      <c r="B63" s="60" t="e">
        <f aca="false">'Форма по МДС 81-35.2004'!H1180</f>
        <v>#VALUE!</v>
      </c>
      <c r="C63" s="60" t="e">
        <f aca="false">ROUND(SUMIF('Форма по МДС 81-35.2004'!M1180:M1209,"Г",'Форма по МДС 81-35.2004'!H1180:H1209),0)</f>
        <v>#VALUE!</v>
      </c>
      <c r="D63" s="60" t="e">
        <f aca="false">ROUND(SUMIF('Форма по МДС 81-35.2004'!M1180:M1209,"IsMash",'Форма по МДС 81-35.2004'!H1180:H1209),0)</f>
        <v>#VALUE!</v>
      </c>
      <c r="E63" s="60" t="e">
        <f aca="false">'Форма по МДС 81-35.2004'!H1184</f>
        <v>#VALUE!</v>
      </c>
      <c r="F63" s="60" t="e">
        <f aca="false">ROUND(SUMIF('Форма по МДС 81-35.2004'!M1180:M1209,"IsMater",'Форма по МДС 81-35.2004'!H1180:H1209),0)</f>
        <v>#VALUE!</v>
      </c>
      <c r="G63" s="60" t="n">
        <f aca="false">ROUND('Форма по МДС 81-35.2004'!F1180*'Базовые цены за единицу'!G63,0)</f>
        <v>4</v>
      </c>
      <c r="H63" s="60" t="n">
        <f aca="false">ROUND('Форма по МДС 81-35.2004'!F1180*'Базовые цены за единицу'!H63,0)</f>
        <v>0</v>
      </c>
      <c r="I63" s="50" t="e">
        <f aca="false">ОКРУГЛВСЕ(SUMIF('Форма по МДС 81-35.2004'!M1180:M1209,"Г",'Форма по МДС 81-35.2004'!F1180:F1209),8)</f>
        <v>#VALUE!</v>
      </c>
      <c r="J63" s="50" t="e">
        <f aca="false">ОКРУГЛВСЕ('Форма по МДС 81-35.2004'!F1180*'Базовые цены за единицу'!J63,8)</f>
        <v>#VALUE!</v>
      </c>
      <c r="K63" s="50" t="e">
        <f aca="false">ОКРУГЛВСЕ(SUMIF('Форма по МДС 81-35.2004'!M1180:M1209,"Ж",'Форма по МДС 81-35.2004'!F1180:F1209),8)</f>
        <v>#VALUE!</v>
      </c>
      <c r="L63" s="60" t="n">
        <f aca="false">ROUND('Форма по МДС 81-35.2004'!F1180*'Базовые цены за единицу'!L63,0)</f>
        <v>0</v>
      </c>
      <c r="M63" s="60" t="n">
        <f aca="false">ROUND('Форма по МДС 81-35.2004'!F1180*'Базовые цены за единицу'!M63,0)</f>
        <v>0</v>
      </c>
      <c r="N63" s="60" t="e">
        <f aca="false">ROUND((C63+E63)*'Форма по МДС 81-35.2004'!G1203/100,0)</f>
        <v>#VALUE!</v>
      </c>
      <c r="O63" s="60" t="e">
        <f aca="false">ROUND((C63+E63)*'Форма по МДС 81-35.2004'!G1206/100,0)</f>
        <v>#VALUE!</v>
      </c>
      <c r="P63" s="60" t="n">
        <f aca="false">ROUND('Форма по МДС 81-35.2004'!F1180*'Базовые цены за единицу'!P63,0)</f>
        <v>17</v>
      </c>
      <c r="Q63" s="60" t="n">
        <f aca="false">ROUND('Форма по МДС 81-35.2004'!F1180*'Базовые цены за единицу'!Q63,0)</f>
        <v>0</v>
      </c>
      <c r="R63" s="60" t="n">
        <f aca="false">ROUND('Форма по МДС 81-35.2004'!F1180*'Базовые цены за единицу'!R63,0)</f>
        <v>12</v>
      </c>
      <c r="S63" s="60" t="n">
        <f aca="false">ROUND('Форма по МДС 81-35.2004'!F1180*'Базовые цены за единицу'!S63,0)</f>
        <v>0</v>
      </c>
      <c r="T63" s="60" t="n">
        <f aca="false">ROUND('Форма по МДС 81-35.2004'!F1180*'Базовые цены за единицу'!T63,0)</f>
        <v>0</v>
      </c>
      <c r="U63" s="60" t="n">
        <f aca="false">ROUND('Форма по МДС 81-35.2004'!F1180*'Базовые цены за единицу'!U63,0)</f>
        <v>0</v>
      </c>
      <c r="V63" s="60" t="n">
        <f aca="false">ROUND('Форма по МДС 81-35.2004'!F1180*'Базовые цены за единицу'!V63,0)</f>
        <v>0</v>
      </c>
      <c r="X63" s="55" t="n">
        <f aca="false">ROUND('Форма по МДС 81-35.2004'!F1180*'Базовые цены за единицу'!X63,0)</f>
        <v>0</v>
      </c>
      <c r="Y63" s="55" t="n">
        <f aca="false">IF(Определители!I63="9",ROUND((C63+E63)*(Начисления!M63/100)*('Форма по МДС 81-35.2004'!G1203/100),0),0)</f>
        <v>0</v>
      </c>
      <c r="Z63" s="55" t="n">
        <f aca="false">IF(Определители!I63="9",ROUND((C63+E63)*(100-Начисления!M63/100)*('Форма по МДС 81-35.2004'!G1203/100),0),0)</f>
        <v>0</v>
      </c>
      <c r="AA63" s="55" t="n">
        <f aca="false">IF(Определители!I63="9",ROUND((C63+E63)*(Начисления!M63/100)*('Форма по МДС 81-35.2004'!G1206/100),0),0)</f>
        <v>0</v>
      </c>
      <c r="AB63" s="55" t="n">
        <f aca="false">IF(Определители!I63="9",ROUND((C63+E63)*(100-Начисления!M63/100)*('Форма по МДС 81-35.2004'!G1206/100),0),0)</f>
        <v>0</v>
      </c>
      <c r="AC63" s="55" t="n">
        <f aca="false">IF(Определители!I63="9",ROUND(B63*Начисления!M63/100,0),0)</f>
        <v>0</v>
      </c>
      <c r="AD63" s="55" t="n">
        <f aca="false">IF(Определители!I63="9",ROUND(B63*(100-Начисления!M63)/100,0),0)</f>
        <v>0</v>
      </c>
      <c r="AE63" s="55" t="n">
        <f aca="false">ROUND('Форма по МДС 81-35.2004'!F1180*'Базовые цены за единицу'!AE63,0)</f>
        <v>0</v>
      </c>
      <c r="AH63" s="55" t="n">
        <f aca="false">ROUND('Форма по МДС 81-35.2004'!F1180*'Базовые цены за единицу'!AH63,0)</f>
        <v>0</v>
      </c>
      <c r="AI63" s="55" t="n">
        <f aca="false">ROUND('Форма по МДС 81-35.2004'!F1180*'Базовые цены за единицу'!AI63,0)</f>
        <v>0</v>
      </c>
      <c r="AJ63" s="55" t="n">
        <f aca="false">ROUND('Форма по МДС 81-35.2004'!F1180*'Базовые цены за единицу'!AJ63,0)</f>
        <v>0</v>
      </c>
      <c r="AK63" s="55" t="n">
        <f aca="false">ROUND('Форма по МДС 81-35.2004'!F1180*'Базовые цены за единицу'!AK63,0)</f>
        <v>0</v>
      </c>
    </row>
    <row r="64" customFormat="false" ht="10.5" hidden="false" customHeight="false" outlineLevel="0" collapsed="false">
      <c r="A64" s="60" t="str">
        <f aca="false">'Форма по МДС 81-35.2004'!A1210</f>
        <v>50.</v>
      </c>
      <c r="B64" s="60" t="e">
        <f aca="false">'Форма по МДС 81-35.2004'!H1210</f>
        <v>#VALUE!</v>
      </c>
      <c r="C64" s="60" t="n">
        <f aca="false">ROUND(SUMIF('Форма по МДС 81-35.2004'!M1210:M1227,"Г",'Форма по МДС 81-35.2004'!H1210:H1227),0)</f>
        <v>0</v>
      </c>
      <c r="D64" s="60" t="n">
        <f aca="false">ROUND(SUMIF('Форма по МДС 81-35.2004'!M1210:M1227,"IsMash",'Форма по МДС 81-35.2004'!H1210:H1227),0)</f>
        <v>0</v>
      </c>
      <c r="E64" s="60" t="n">
        <f aca="false">'Форма по МДС 81-35.2004'!H1211</f>
        <v>0</v>
      </c>
      <c r="F64" s="60" t="e">
        <f aca="false">ROUND(SUMIF('Форма по МДС 81-35.2004'!M1210:M1227,"IsMater",'Форма по МДС 81-35.2004'!H1210:H1227),0)</f>
        <v>#VALUE!</v>
      </c>
      <c r="G64" s="60" t="n">
        <f aca="false">ROUND('Форма по МДС 81-35.2004'!F1210*'Базовые цены за единицу'!G64,0)</f>
        <v>0</v>
      </c>
      <c r="H64" s="60" t="n">
        <f aca="false">ROUND('Форма по МДС 81-35.2004'!F1210*'Базовые цены за единицу'!H64,0)</f>
        <v>0</v>
      </c>
      <c r="I64" s="50" t="e">
        <f aca="false">ОКРУГЛВСЕ(SUMIF('Форма по МДС 81-35.2004'!M1210:M1227,"Г",'Форма по МДС 81-35.2004'!F1210:F1227),8)</f>
        <v>#VALUE!</v>
      </c>
      <c r="J64" s="50" t="e">
        <f aca="false">ОКРУГЛВСЕ('Форма по МДС 81-35.2004'!F1210*'Базовые цены за единицу'!J64,8)</f>
        <v>#VALUE!</v>
      </c>
      <c r="K64" s="50" t="e">
        <f aca="false">ОКРУГЛВСЕ(SUMIF('Форма по МДС 81-35.2004'!M1210:M1227,"Ж",'Форма по МДС 81-35.2004'!F1210:F1227),8)</f>
        <v>#VALUE!</v>
      </c>
      <c r="L64" s="60" t="n">
        <f aca="false">ROUND('Форма по МДС 81-35.2004'!F1210*'Базовые цены за единицу'!L64,0)</f>
        <v>0</v>
      </c>
      <c r="M64" s="60" t="n">
        <f aca="false">ROUND('Форма по МДС 81-35.2004'!F1210*'Базовые цены за единицу'!M64,0)</f>
        <v>0</v>
      </c>
      <c r="N64" s="60" t="n">
        <f aca="false">ROUND((C64+E64)*'Форма по МДС 81-35.2004'!G1222/100,0)</f>
        <v>0</v>
      </c>
      <c r="O64" s="60" t="n">
        <f aca="false">ROUND((C64+E64)*'Форма по МДС 81-35.2004'!G1225/100,0)</f>
        <v>0</v>
      </c>
      <c r="P64" s="60" t="n">
        <f aca="false">ROUND('Форма по МДС 81-35.2004'!F1210*'Базовые цены за единицу'!P64,0)</f>
        <v>0</v>
      </c>
      <c r="Q64" s="60" t="n">
        <f aca="false">ROUND('Форма по МДС 81-35.2004'!F1210*'Базовые цены за единицу'!Q64,0)</f>
        <v>0</v>
      </c>
      <c r="R64" s="60" t="n">
        <f aca="false">ROUND('Форма по МДС 81-35.2004'!F1210*'Базовые цены за единицу'!R64,0)</f>
        <v>0</v>
      </c>
      <c r="S64" s="60" t="n">
        <f aca="false">ROUND('Форма по МДС 81-35.2004'!F1210*'Базовые цены за единицу'!S64,0)</f>
        <v>0</v>
      </c>
      <c r="T64" s="60" t="n">
        <f aca="false">ROUND('Форма по МДС 81-35.2004'!F1210*'Базовые цены за единицу'!T64,0)</f>
        <v>0</v>
      </c>
      <c r="U64" s="60" t="n">
        <f aca="false">ROUND('Форма по МДС 81-35.2004'!F1210*'Базовые цены за единицу'!U64,0)</f>
        <v>0</v>
      </c>
      <c r="V64" s="60" t="n">
        <f aca="false">ROUND('Форма по МДС 81-35.2004'!F1210*'Базовые цены за единицу'!V64,0)</f>
        <v>0</v>
      </c>
      <c r="X64" s="55" t="n">
        <f aca="false">ROUND('Форма по МДС 81-35.2004'!F1210*'Базовые цены за единицу'!X64,0)</f>
        <v>0</v>
      </c>
      <c r="Y64" s="55" t="n">
        <f aca="false">IF(Определители!I64="9",ROUND((C64+E64)*(Начисления!M64/100)*('Форма по МДС 81-35.2004'!G1222/100),0),0)</f>
        <v>0</v>
      </c>
      <c r="Z64" s="55" t="n">
        <f aca="false">IF(Определители!I64="9",ROUND((C64+E64)*(100-Начисления!M64/100)*('Форма по МДС 81-35.2004'!G1222/100),0),0)</f>
        <v>0</v>
      </c>
      <c r="AA64" s="55" t="n">
        <f aca="false">IF(Определители!I64="9",ROUND((C64+E64)*(Начисления!M64/100)*('Форма по МДС 81-35.2004'!G1225/100),0),0)</f>
        <v>0</v>
      </c>
      <c r="AB64" s="55" t="n">
        <f aca="false">IF(Определители!I64="9",ROUND((C64+E64)*(100-Начисления!M64/100)*('Форма по МДС 81-35.2004'!G1225/100),0),0)</f>
        <v>0</v>
      </c>
      <c r="AC64" s="55" t="n">
        <f aca="false">IF(Определители!I64="9",ROUND(B64*Начисления!M64/100,0),0)</f>
        <v>0</v>
      </c>
      <c r="AD64" s="55" t="n">
        <f aca="false">IF(Определители!I64="9",ROUND(B64*(100-Начисления!M64)/100,0),0)</f>
        <v>0</v>
      </c>
      <c r="AE64" s="55" t="n">
        <f aca="false">ROUND('Форма по МДС 81-35.2004'!F1210*'Базовые цены за единицу'!AE64,0)</f>
        <v>0</v>
      </c>
      <c r="AH64" s="55" t="n">
        <f aca="false">ROUND('Форма по МДС 81-35.2004'!F1210*'Базовые цены за единицу'!AH64,0)</f>
        <v>0</v>
      </c>
      <c r="AI64" s="55" t="n">
        <f aca="false">ROUND('Форма по МДС 81-35.2004'!F1210*'Базовые цены за единицу'!AI64,0)</f>
        <v>0</v>
      </c>
      <c r="AJ64" s="55" t="n">
        <f aca="false">ROUND('Форма по МДС 81-35.2004'!F1210*'Базовые цены за единицу'!AJ64,0)</f>
        <v>0</v>
      </c>
      <c r="AK64" s="55" t="n">
        <f aca="false">ROUND('Форма по МДС 81-35.2004'!F1210*'Базовые цены за единицу'!AK64,0)</f>
        <v>0</v>
      </c>
    </row>
    <row r="65" customFormat="false" ht="10.5" hidden="false" customHeight="false" outlineLevel="0" collapsed="false">
      <c r="A65" s="60" t="str">
        <f aca="false">'Форма по МДС 81-35.2004'!A1228</f>
        <v>51.</v>
      </c>
      <c r="B65" s="60" t="e">
        <f aca="false">'Форма по МДС 81-35.2004'!H1228</f>
        <v>#VALUE!</v>
      </c>
      <c r="C65" s="60" t="n">
        <f aca="false">ROUND(SUMIF('Форма по МДС 81-35.2004'!M1228:M1245,"Г",'Форма по МДС 81-35.2004'!H1228:H1245),0)</f>
        <v>0</v>
      </c>
      <c r="D65" s="60" t="n">
        <f aca="false">ROUND(SUMIF('Форма по МДС 81-35.2004'!M1228:M1245,"IsMash",'Форма по МДС 81-35.2004'!H1228:H1245),0)</f>
        <v>0</v>
      </c>
      <c r="E65" s="60" t="n">
        <f aca="false">'Форма по МДС 81-35.2004'!H1229</f>
        <v>0</v>
      </c>
      <c r="F65" s="60" t="e">
        <f aca="false">ROUND(SUMIF('Форма по МДС 81-35.2004'!M1228:M1245,"IsMater",'Форма по МДС 81-35.2004'!H1228:H1245),0)</f>
        <v>#VALUE!</v>
      </c>
      <c r="G65" s="60" t="n">
        <f aca="false">ROUND('Форма по МДС 81-35.2004'!F1228*'Базовые цены за единицу'!G65,0)</f>
        <v>0</v>
      </c>
      <c r="H65" s="60" t="n">
        <f aca="false">ROUND('Форма по МДС 81-35.2004'!F1228*'Базовые цены за единицу'!H65,0)</f>
        <v>0</v>
      </c>
      <c r="I65" s="50" t="e">
        <f aca="false">ОКРУГЛВСЕ(SUMIF('Форма по МДС 81-35.2004'!M1228:M1245,"Г",'Форма по МДС 81-35.2004'!F1228:F1245),8)</f>
        <v>#VALUE!</v>
      </c>
      <c r="J65" s="50" t="e">
        <f aca="false">ОКРУГЛВСЕ('Форма по МДС 81-35.2004'!F1228*'Базовые цены за единицу'!J65,8)</f>
        <v>#VALUE!</v>
      </c>
      <c r="K65" s="50" t="e">
        <f aca="false">ОКРУГЛВСЕ(SUMIF('Форма по МДС 81-35.2004'!M1228:M1245,"Ж",'Форма по МДС 81-35.2004'!F1228:F1245),8)</f>
        <v>#VALUE!</v>
      </c>
      <c r="L65" s="60" t="n">
        <f aca="false">ROUND('Форма по МДС 81-35.2004'!F1228*'Базовые цены за единицу'!L65,0)</f>
        <v>0</v>
      </c>
      <c r="M65" s="60" t="n">
        <f aca="false">ROUND('Форма по МДС 81-35.2004'!F1228*'Базовые цены за единицу'!M65,0)</f>
        <v>0</v>
      </c>
      <c r="N65" s="60" t="n">
        <f aca="false">ROUND((C65+E65)*'Форма по МДС 81-35.2004'!G1240/100,0)</f>
        <v>0</v>
      </c>
      <c r="O65" s="60" t="n">
        <f aca="false">ROUND((C65+E65)*'Форма по МДС 81-35.2004'!G1243/100,0)</f>
        <v>0</v>
      </c>
      <c r="P65" s="60" t="n">
        <f aca="false">ROUND('Форма по МДС 81-35.2004'!F1228*'Базовые цены за единицу'!P65,0)</f>
        <v>0</v>
      </c>
      <c r="Q65" s="60" t="n">
        <f aca="false">ROUND('Форма по МДС 81-35.2004'!F1228*'Базовые цены за единицу'!Q65,0)</f>
        <v>0</v>
      </c>
      <c r="R65" s="60" t="n">
        <f aca="false">ROUND('Форма по МДС 81-35.2004'!F1228*'Базовые цены за единицу'!R65,0)</f>
        <v>0</v>
      </c>
      <c r="S65" s="60" t="n">
        <f aca="false">ROUND('Форма по МДС 81-35.2004'!F1228*'Базовые цены за единицу'!S65,0)</f>
        <v>0</v>
      </c>
      <c r="T65" s="60" t="n">
        <f aca="false">ROUND('Форма по МДС 81-35.2004'!F1228*'Базовые цены за единицу'!T65,0)</f>
        <v>0</v>
      </c>
      <c r="U65" s="60" t="n">
        <f aca="false">ROUND('Форма по МДС 81-35.2004'!F1228*'Базовые цены за единицу'!U65,0)</f>
        <v>0</v>
      </c>
      <c r="V65" s="60" t="n">
        <f aca="false">ROUND('Форма по МДС 81-35.2004'!F1228*'Базовые цены за единицу'!V65,0)</f>
        <v>0</v>
      </c>
      <c r="X65" s="55" t="n">
        <f aca="false">ROUND('Форма по МДС 81-35.2004'!F1228*'Базовые цены за единицу'!X65,0)</f>
        <v>0</v>
      </c>
      <c r="Y65" s="55" t="n">
        <f aca="false">IF(Определители!I65="9",ROUND((C65+E65)*(Начисления!M65/100)*('Форма по МДС 81-35.2004'!G1240/100),0),0)</f>
        <v>0</v>
      </c>
      <c r="Z65" s="55" t="n">
        <f aca="false">IF(Определители!I65="9",ROUND((C65+E65)*(100-Начисления!M65/100)*('Форма по МДС 81-35.2004'!G1240/100),0),0)</f>
        <v>0</v>
      </c>
      <c r="AA65" s="55" t="n">
        <f aca="false">IF(Определители!I65="9",ROUND((C65+E65)*(Начисления!M65/100)*('Форма по МДС 81-35.2004'!G1243/100),0),0)</f>
        <v>0</v>
      </c>
      <c r="AB65" s="55" t="n">
        <f aca="false">IF(Определители!I65="9",ROUND((C65+E65)*(100-Начисления!M65/100)*('Форма по МДС 81-35.2004'!G1243/100),0),0)</f>
        <v>0</v>
      </c>
      <c r="AC65" s="55" t="n">
        <f aca="false">IF(Определители!I65="9",ROUND(B65*Начисления!M65/100,0),0)</f>
        <v>0</v>
      </c>
      <c r="AD65" s="55" t="n">
        <f aca="false">IF(Определители!I65="9",ROUND(B65*(100-Начисления!M65)/100,0),0)</f>
        <v>0</v>
      </c>
      <c r="AE65" s="55" t="n">
        <f aca="false">ROUND('Форма по МДС 81-35.2004'!F1228*'Базовые цены за единицу'!AE65,0)</f>
        <v>0</v>
      </c>
      <c r="AH65" s="55" t="n">
        <f aca="false">ROUND('Форма по МДС 81-35.2004'!F1228*'Базовые цены за единицу'!AH65,0)</f>
        <v>0</v>
      </c>
      <c r="AI65" s="55" t="n">
        <f aca="false">ROUND('Форма по МДС 81-35.2004'!F1228*'Базовые цены за единицу'!AI65,0)</f>
        <v>0</v>
      </c>
      <c r="AJ65" s="55" t="n">
        <f aca="false">ROUND('Форма по МДС 81-35.2004'!F1228*'Базовые цены за единицу'!AJ65,0)</f>
        <v>0</v>
      </c>
      <c r="AK65" s="55" t="n">
        <f aca="false">ROUND('Форма по МДС 81-35.2004'!F1228*'Базовые цены за единицу'!AK65,0)</f>
        <v>0</v>
      </c>
    </row>
    <row r="66" customFormat="false" ht="10.5" hidden="false" customHeight="false" outlineLevel="0" collapsed="false">
      <c r="A66" s="60" t="str">
        <f aca="false">'Форма по МДС 81-35.2004'!A1246</f>
        <v>52.</v>
      </c>
      <c r="B66" s="60" t="e">
        <f aca="false">'Форма по МДС 81-35.2004'!H1246</f>
        <v>#VALUE!</v>
      </c>
      <c r="C66" s="60" t="n">
        <f aca="false">ROUND(SUMIF('Форма по МДС 81-35.2004'!M1246:M1263,"Г",'Форма по МДС 81-35.2004'!H1246:H1263),0)</f>
        <v>0</v>
      </c>
      <c r="D66" s="60" t="n">
        <f aca="false">ROUND(SUMIF('Форма по МДС 81-35.2004'!M1246:M1263,"IsMash",'Форма по МДС 81-35.2004'!H1246:H1263),0)</f>
        <v>0</v>
      </c>
      <c r="E66" s="60" t="n">
        <f aca="false">'Форма по МДС 81-35.2004'!H1247</f>
        <v>0</v>
      </c>
      <c r="F66" s="60" t="e">
        <f aca="false">ROUND(SUMIF('Форма по МДС 81-35.2004'!M1246:M1263,"IsMater",'Форма по МДС 81-35.2004'!H1246:H1263),0)</f>
        <v>#VALUE!</v>
      </c>
      <c r="G66" s="60" t="n">
        <f aca="false">ROUND('Форма по МДС 81-35.2004'!F1246*'Базовые цены за единицу'!G66,0)</f>
        <v>0</v>
      </c>
      <c r="H66" s="60" t="n">
        <f aca="false">ROUND('Форма по МДС 81-35.2004'!F1246*'Базовые цены за единицу'!H66,0)</f>
        <v>0</v>
      </c>
      <c r="I66" s="50" t="e">
        <f aca="false">ОКРУГЛВСЕ(SUMIF('Форма по МДС 81-35.2004'!M1246:M1263,"Г",'Форма по МДС 81-35.2004'!F1246:F1263),8)</f>
        <v>#VALUE!</v>
      </c>
      <c r="J66" s="50" t="e">
        <f aca="false">ОКРУГЛВСЕ('Форма по МДС 81-35.2004'!F1246*'Базовые цены за единицу'!J66,8)</f>
        <v>#VALUE!</v>
      </c>
      <c r="K66" s="50" t="e">
        <f aca="false">ОКРУГЛВСЕ(SUMIF('Форма по МДС 81-35.2004'!M1246:M1263,"Ж",'Форма по МДС 81-35.2004'!F1246:F1263),8)</f>
        <v>#VALUE!</v>
      </c>
      <c r="L66" s="60" t="n">
        <f aca="false">ROUND('Форма по МДС 81-35.2004'!F1246*'Базовые цены за единицу'!L66,0)</f>
        <v>0</v>
      </c>
      <c r="M66" s="60" t="n">
        <f aca="false">ROUND('Форма по МДС 81-35.2004'!F1246*'Базовые цены за единицу'!M66,0)</f>
        <v>0</v>
      </c>
      <c r="N66" s="60" t="n">
        <f aca="false">ROUND((C66+E66)*'Форма по МДС 81-35.2004'!G1258/100,0)</f>
        <v>0</v>
      </c>
      <c r="O66" s="60" t="n">
        <f aca="false">ROUND((C66+E66)*'Форма по МДС 81-35.2004'!G1261/100,0)</f>
        <v>0</v>
      </c>
      <c r="P66" s="60" t="n">
        <f aca="false">ROUND('Форма по МДС 81-35.2004'!F1246*'Базовые цены за единицу'!P66,0)</f>
        <v>0</v>
      </c>
      <c r="Q66" s="60" t="n">
        <f aca="false">ROUND('Форма по МДС 81-35.2004'!F1246*'Базовые цены за единицу'!Q66,0)</f>
        <v>0</v>
      </c>
      <c r="R66" s="60" t="n">
        <f aca="false">ROUND('Форма по МДС 81-35.2004'!F1246*'Базовые цены за единицу'!R66,0)</f>
        <v>0</v>
      </c>
      <c r="S66" s="60" t="n">
        <f aca="false">ROUND('Форма по МДС 81-35.2004'!F1246*'Базовые цены за единицу'!S66,0)</f>
        <v>0</v>
      </c>
      <c r="T66" s="60" t="n">
        <f aca="false">ROUND('Форма по МДС 81-35.2004'!F1246*'Базовые цены за единицу'!T66,0)</f>
        <v>0</v>
      </c>
      <c r="U66" s="60" t="n">
        <f aca="false">ROUND('Форма по МДС 81-35.2004'!F1246*'Базовые цены за единицу'!U66,0)</f>
        <v>0</v>
      </c>
      <c r="V66" s="60" t="n">
        <f aca="false">ROUND('Форма по МДС 81-35.2004'!F1246*'Базовые цены за единицу'!V66,0)</f>
        <v>0</v>
      </c>
      <c r="X66" s="55" t="n">
        <f aca="false">ROUND('Форма по МДС 81-35.2004'!F1246*'Базовые цены за единицу'!X66,0)</f>
        <v>0</v>
      </c>
      <c r="Y66" s="55" t="n">
        <f aca="false">IF(Определители!I66="9",ROUND((C66+E66)*(Начисления!M66/100)*('Форма по МДС 81-35.2004'!G1258/100),0),0)</f>
        <v>0</v>
      </c>
      <c r="Z66" s="55" t="n">
        <f aca="false">IF(Определители!I66="9",ROUND((C66+E66)*(100-Начисления!M66/100)*('Форма по МДС 81-35.2004'!G1258/100),0),0)</f>
        <v>0</v>
      </c>
      <c r="AA66" s="55" t="n">
        <f aca="false">IF(Определители!I66="9",ROUND((C66+E66)*(Начисления!M66/100)*('Форма по МДС 81-35.2004'!G1261/100),0),0)</f>
        <v>0</v>
      </c>
      <c r="AB66" s="55" t="n">
        <f aca="false">IF(Определители!I66="9",ROUND((C66+E66)*(100-Начисления!M66/100)*('Форма по МДС 81-35.2004'!G1261/100),0),0)</f>
        <v>0</v>
      </c>
      <c r="AC66" s="55" t="n">
        <f aca="false">IF(Определители!I66="9",ROUND(B66*Начисления!M66/100,0),0)</f>
        <v>0</v>
      </c>
      <c r="AD66" s="55" t="n">
        <f aca="false">IF(Определители!I66="9",ROUND(B66*(100-Начисления!M66)/100,0),0)</f>
        <v>0</v>
      </c>
      <c r="AE66" s="55" t="n">
        <f aca="false">ROUND('Форма по МДС 81-35.2004'!F1246*'Базовые цены за единицу'!AE66,0)</f>
        <v>0</v>
      </c>
      <c r="AH66" s="55" t="n">
        <f aca="false">ROUND('Форма по МДС 81-35.2004'!F1246*'Базовые цены за единицу'!AH66,0)</f>
        <v>0</v>
      </c>
      <c r="AI66" s="55" t="n">
        <f aca="false">ROUND('Форма по МДС 81-35.2004'!F1246*'Базовые цены за единицу'!AI66,0)</f>
        <v>0</v>
      </c>
      <c r="AJ66" s="55" t="n">
        <f aca="false">ROUND('Форма по МДС 81-35.2004'!F1246*'Базовые цены за единицу'!AJ66,0)</f>
        <v>0</v>
      </c>
      <c r="AK66" s="55" t="n">
        <f aca="false">ROUND('Форма по МДС 81-35.2004'!F1246*'Базовые цены за единицу'!AK66,0)</f>
        <v>0</v>
      </c>
    </row>
    <row r="67" customFormat="false" ht="10.5" hidden="false" customHeight="false" outlineLevel="0" collapsed="false">
      <c r="A67" s="60" t="str">
        <f aca="false">'Форма по МДС 81-35.2004'!A1264</f>
        <v>53.</v>
      </c>
      <c r="B67" s="60" t="e">
        <f aca="false">'Форма по МДС 81-35.2004'!H1264</f>
        <v>#VALUE!</v>
      </c>
      <c r="C67" s="60" t="n">
        <f aca="false">ROUND(SUMIF('Форма по МДС 81-35.2004'!M1264:M1281,"Г",'Форма по МДС 81-35.2004'!H1264:H1281),0)</f>
        <v>0</v>
      </c>
      <c r="D67" s="60" t="n">
        <f aca="false">ROUND(SUMIF('Форма по МДС 81-35.2004'!M1264:M1281,"IsMash",'Форма по МДС 81-35.2004'!H1264:H1281),0)</f>
        <v>0</v>
      </c>
      <c r="E67" s="60" t="n">
        <f aca="false">'Форма по МДС 81-35.2004'!H1265</f>
        <v>0</v>
      </c>
      <c r="F67" s="60" t="e">
        <f aca="false">ROUND(SUMIF('Форма по МДС 81-35.2004'!M1264:M1281,"IsMater",'Форма по МДС 81-35.2004'!H1264:H1281),0)</f>
        <v>#VALUE!</v>
      </c>
      <c r="G67" s="60" t="n">
        <f aca="false">ROUND('Форма по МДС 81-35.2004'!F1264*'Базовые цены за единицу'!G67,0)</f>
        <v>0</v>
      </c>
      <c r="H67" s="60" t="n">
        <f aca="false">ROUND('Форма по МДС 81-35.2004'!F1264*'Базовые цены за единицу'!H67,0)</f>
        <v>0</v>
      </c>
      <c r="I67" s="50" t="e">
        <f aca="false">ОКРУГЛВСЕ(SUMIF('Форма по МДС 81-35.2004'!M1264:M1281,"Г",'Форма по МДС 81-35.2004'!F1264:F1281),8)</f>
        <v>#VALUE!</v>
      </c>
      <c r="J67" s="50" t="e">
        <f aca="false">ОКРУГЛВСЕ('Форма по МДС 81-35.2004'!F1264*'Базовые цены за единицу'!J67,8)</f>
        <v>#VALUE!</v>
      </c>
      <c r="K67" s="50" t="e">
        <f aca="false">ОКРУГЛВСЕ(SUMIF('Форма по МДС 81-35.2004'!M1264:M1281,"Ж",'Форма по МДС 81-35.2004'!F1264:F1281),8)</f>
        <v>#VALUE!</v>
      </c>
      <c r="L67" s="60" t="n">
        <f aca="false">ROUND('Форма по МДС 81-35.2004'!F1264*'Базовые цены за единицу'!L67,0)</f>
        <v>0</v>
      </c>
      <c r="M67" s="60" t="n">
        <f aca="false">ROUND('Форма по МДС 81-35.2004'!F1264*'Базовые цены за единицу'!M67,0)</f>
        <v>0</v>
      </c>
      <c r="N67" s="60" t="n">
        <f aca="false">ROUND((C67+E67)*'Форма по МДС 81-35.2004'!G1276/100,0)</f>
        <v>0</v>
      </c>
      <c r="O67" s="60" t="n">
        <f aca="false">ROUND((C67+E67)*'Форма по МДС 81-35.2004'!G1279/100,0)</f>
        <v>0</v>
      </c>
      <c r="P67" s="60" t="n">
        <f aca="false">ROUND('Форма по МДС 81-35.2004'!F1264*'Базовые цены за единицу'!P67,0)</f>
        <v>0</v>
      </c>
      <c r="Q67" s="60" t="n">
        <f aca="false">ROUND('Форма по МДС 81-35.2004'!F1264*'Базовые цены за единицу'!Q67,0)</f>
        <v>0</v>
      </c>
      <c r="R67" s="60" t="n">
        <f aca="false">ROUND('Форма по МДС 81-35.2004'!F1264*'Базовые цены за единицу'!R67,0)</f>
        <v>0</v>
      </c>
      <c r="S67" s="60" t="n">
        <f aca="false">ROUND('Форма по МДС 81-35.2004'!F1264*'Базовые цены за единицу'!S67,0)</f>
        <v>0</v>
      </c>
      <c r="T67" s="60" t="n">
        <f aca="false">ROUND('Форма по МДС 81-35.2004'!F1264*'Базовые цены за единицу'!T67,0)</f>
        <v>0</v>
      </c>
      <c r="U67" s="60" t="n">
        <f aca="false">ROUND('Форма по МДС 81-35.2004'!F1264*'Базовые цены за единицу'!U67,0)</f>
        <v>0</v>
      </c>
      <c r="V67" s="60" t="n">
        <f aca="false">ROUND('Форма по МДС 81-35.2004'!F1264*'Базовые цены за единицу'!V67,0)</f>
        <v>0</v>
      </c>
      <c r="X67" s="55" t="n">
        <f aca="false">ROUND('Форма по МДС 81-35.2004'!F1264*'Базовые цены за единицу'!X67,0)</f>
        <v>0</v>
      </c>
      <c r="Y67" s="55" t="n">
        <f aca="false">IF(Определители!I67="9",ROUND((C67+E67)*(Начисления!M67/100)*('Форма по МДС 81-35.2004'!G1276/100),0),0)</f>
        <v>0</v>
      </c>
      <c r="Z67" s="55" t="n">
        <f aca="false">IF(Определители!I67="9",ROUND((C67+E67)*(100-Начисления!M67/100)*('Форма по МДС 81-35.2004'!G1276/100),0),0)</f>
        <v>0</v>
      </c>
      <c r="AA67" s="55" t="n">
        <f aca="false">IF(Определители!I67="9",ROUND((C67+E67)*(Начисления!M67/100)*('Форма по МДС 81-35.2004'!G1279/100),0),0)</f>
        <v>0</v>
      </c>
      <c r="AB67" s="55" t="n">
        <f aca="false">IF(Определители!I67="9",ROUND((C67+E67)*(100-Начисления!M67/100)*('Форма по МДС 81-35.2004'!G1279/100),0),0)</f>
        <v>0</v>
      </c>
      <c r="AC67" s="55" t="n">
        <f aca="false">IF(Определители!I67="9",ROUND(B67*Начисления!M67/100,0),0)</f>
        <v>0</v>
      </c>
      <c r="AD67" s="55" t="n">
        <f aca="false">IF(Определители!I67="9",ROUND(B67*(100-Начисления!M67)/100,0),0)</f>
        <v>0</v>
      </c>
      <c r="AE67" s="55" t="n">
        <f aca="false">ROUND('Форма по МДС 81-35.2004'!F1264*'Базовые цены за единицу'!AE67,0)</f>
        <v>0</v>
      </c>
      <c r="AH67" s="55" t="n">
        <f aca="false">ROUND('Форма по МДС 81-35.2004'!F1264*'Базовые цены за единицу'!AH67,0)</f>
        <v>0</v>
      </c>
      <c r="AI67" s="55" t="n">
        <f aca="false">ROUND('Форма по МДС 81-35.2004'!F1264*'Базовые цены за единицу'!AI67,0)</f>
        <v>0</v>
      </c>
      <c r="AJ67" s="55" t="n">
        <f aca="false">ROUND('Форма по МДС 81-35.2004'!F1264*'Базовые цены за единицу'!AJ67,0)</f>
        <v>0</v>
      </c>
      <c r="AK67" s="55" t="n">
        <f aca="false">ROUND('Форма по МДС 81-35.2004'!F1264*'Базовые цены за единицу'!AK67,0)</f>
        <v>0</v>
      </c>
    </row>
    <row r="68" customFormat="false" ht="10.5" hidden="false" customHeight="false" outlineLevel="0" collapsed="false">
      <c r="A68" s="60" t="str">
        <f aca="false">'Форма по МДС 81-35.2004'!A1282</f>
        <v>54.</v>
      </c>
      <c r="B68" s="60" t="e">
        <f aca="false">'Форма по МДС 81-35.2004'!H1282</f>
        <v>#VALUE!</v>
      </c>
      <c r="C68" s="60" t="n">
        <f aca="false">ROUND(SUMIF('Форма по МДС 81-35.2004'!M1282:M1299,"Г",'Форма по МДС 81-35.2004'!H1282:H1299),0)</f>
        <v>0</v>
      </c>
      <c r="D68" s="60" t="n">
        <f aca="false">ROUND(SUMIF('Форма по МДС 81-35.2004'!M1282:M1299,"IsMash",'Форма по МДС 81-35.2004'!H1282:H1299),0)</f>
        <v>0</v>
      </c>
      <c r="E68" s="60" t="n">
        <f aca="false">'Форма по МДС 81-35.2004'!H1283</f>
        <v>0</v>
      </c>
      <c r="F68" s="60" t="e">
        <f aca="false">ROUND(SUMIF('Форма по МДС 81-35.2004'!M1282:M1299,"IsMater",'Форма по МДС 81-35.2004'!H1282:H1299),0)</f>
        <v>#VALUE!</v>
      </c>
      <c r="G68" s="60" t="n">
        <f aca="false">ROUND('Форма по МДС 81-35.2004'!F1282*'Базовые цены за единицу'!G68,0)</f>
        <v>8</v>
      </c>
      <c r="H68" s="60" t="n">
        <f aca="false">ROUND('Форма по МДС 81-35.2004'!F1282*'Базовые цены за единицу'!H68,0)</f>
        <v>0</v>
      </c>
      <c r="I68" s="50" t="e">
        <f aca="false">ОКРУГЛВСЕ(SUMIF('Форма по МДС 81-35.2004'!M1282:M1299,"Г",'Форма по МДС 81-35.2004'!F1282:F1299),8)</f>
        <v>#VALUE!</v>
      </c>
      <c r="J68" s="50" t="e">
        <f aca="false">ОКРУГЛВСЕ('Форма по МДС 81-35.2004'!F1282*'Базовые цены за единицу'!J68,8)</f>
        <v>#VALUE!</v>
      </c>
      <c r="K68" s="50" t="e">
        <f aca="false">ОКРУГЛВСЕ(SUMIF('Форма по МДС 81-35.2004'!M1282:M1299,"Ж",'Форма по МДС 81-35.2004'!F1282:F1299),8)</f>
        <v>#VALUE!</v>
      </c>
      <c r="L68" s="60" t="n">
        <f aca="false">ROUND('Форма по МДС 81-35.2004'!F1282*'Базовые цены за единицу'!L68,0)</f>
        <v>0</v>
      </c>
      <c r="M68" s="60" t="n">
        <f aca="false">ROUND('Форма по МДС 81-35.2004'!F1282*'Базовые цены за единицу'!M68,0)</f>
        <v>0</v>
      </c>
      <c r="N68" s="60" t="n">
        <f aca="false">ROUND((C68+E68)*'Форма по МДС 81-35.2004'!G1294/100,0)</f>
        <v>0</v>
      </c>
      <c r="O68" s="60" t="n">
        <f aca="false">ROUND((C68+E68)*'Форма по МДС 81-35.2004'!G1297/100,0)</f>
        <v>0</v>
      </c>
      <c r="P68" s="60" t="n">
        <f aca="false">ROUND('Форма по МДС 81-35.2004'!F1282*'Базовые цены за единицу'!P68,0)</f>
        <v>0</v>
      </c>
      <c r="Q68" s="60" t="n">
        <f aca="false">ROUND('Форма по МДС 81-35.2004'!F1282*'Базовые цены за единицу'!Q68,0)</f>
        <v>0</v>
      </c>
      <c r="R68" s="60" t="n">
        <f aca="false">ROUND('Форма по МДС 81-35.2004'!F1282*'Базовые цены за единицу'!R68,0)</f>
        <v>0</v>
      </c>
      <c r="S68" s="60" t="n">
        <f aca="false">ROUND('Форма по МДС 81-35.2004'!F1282*'Базовые цены за единицу'!S68,0)</f>
        <v>0</v>
      </c>
      <c r="T68" s="60" t="n">
        <f aca="false">ROUND('Форма по МДС 81-35.2004'!F1282*'Базовые цены за единицу'!T68,0)</f>
        <v>0</v>
      </c>
      <c r="U68" s="60" t="n">
        <f aca="false">ROUND('Форма по МДС 81-35.2004'!F1282*'Базовые цены за единицу'!U68,0)</f>
        <v>0</v>
      </c>
      <c r="V68" s="60" t="n">
        <f aca="false">ROUND('Форма по МДС 81-35.2004'!F1282*'Базовые цены за единицу'!V68,0)</f>
        <v>0</v>
      </c>
      <c r="X68" s="55" t="n">
        <f aca="false">ROUND('Форма по МДС 81-35.2004'!F1282*'Базовые цены за единицу'!X68,0)</f>
        <v>0</v>
      </c>
      <c r="Y68" s="55" t="n">
        <f aca="false">IF(Определители!I68="9",ROUND((C68+E68)*(Начисления!M68/100)*('Форма по МДС 81-35.2004'!G1294/100),0),0)</f>
        <v>0</v>
      </c>
      <c r="Z68" s="55" t="n">
        <f aca="false">IF(Определители!I68="9",ROUND((C68+E68)*(100-Начисления!M68/100)*('Форма по МДС 81-35.2004'!G1294/100),0),0)</f>
        <v>0</v>
      </c>
      <c r="AA68" s="55" t="n">
        <f aca="false">IF(Определители!I68="9",ROUND((C68+E68)*(Начисления!M68/100)*('Форма по МДС 81-35.2004'!G1297/100),0),0)</f>
        <v>0</v>
      </c>
      <c r="AB68" s="55" t="n">
        <f aca="false">IF(Определители!I68="9",ROUND((C68+E68)*(100-Начисления!M68/100)*('Форма по МДС 81-35.2004'!G1297/100),0),0)</f>
        <v>0</v>
      </c>
      <c r="AC68" s="55" t="n">
        <f aca="false">IF(Определители!I68="9",ROUND(B68*Начисления!M68/100,0),0)</f>
        <v>0</v>
      </c>
      <c r="AD68" s="55" t="n">
        <f aca="false">IF(Определители!I68="9",ROUND(B68*(100-Начисления!M68)/100,0),0)</f>
        <v>0</v>
      </c>
      <c r="AE68" s="55" t="n">
        <f aca="false">ROUND('Форма по МДС 81-35.2004'!F1282*'Базовые цены за единицу'!AE68,0)</f>
        <v>0</v>
      </c>
      <c r="AH68" s="55" t="n">
        <f aca="false">ROUND('Форма по МДС 81-35.2004'!F1282*'Базовые цены за единицу'!AH68,0)</f>
        <v>0</v>
      </c>
      <c r="AI68" s="55" t="n">
        <f aca="false">ROUND('Форма по МДС 81-35.2004'!F1282*'Базовые цены за единицу'!AI68,0)</f>
        <v>0</v>
      </c>
      <c r="AJ68" s="55" t="n">
        <f aca="false">ROUND('Форма по МДС 81-35.2004'!F1282*'Базовые цены за единицу'!AJ68,0)</f>
        <v>0</v>
      </c>
      <c r="AK68" s="55" t="n">
        <f aca="false">ROUND('Форма по МДС 81-35.2004'!F1282*'Базовые цены за единицу'!AK68,0)</f>
        <v>0</v>
      </c>
    </row>
    <row r="69" customFormat="false" ht="10.5" hidden="false" customHeight="false" outlineLevel="0" collapsed="false">
      <c r="A69" s="60" t="str">
        <f aca="false">'Форма по МДС 81-35.2004'!A1300</f>
        <v>55.</v>
      </c>
      <c r="B69" s="60" t="e">
        <f aca="false">'Форма по МДС 81-35.2004'!H1300</f>
        <v>#VALUE!</v>
      </c>
      <c r="C69" s="60" t="n">
        <f aca="false">ROUND(SUMIF('Форма по МДС 81-35.2004'!M1300:M1317,"Г",'Форма по МДС 81-35.2004'!H1300:H1317),0)</f>
        <v>0</v>
      </c>
      <c r="D69" s="60" t="n">
        <f aca="false">ROUND(SUMIF('Форма по МДС 81-35.2004'!M1300:M1317,"IsMash",'Форма по МДС 81-35.2004'!H1300:H1317),0)</f>
        <v>0</v>
      </c>
      <c r="E69" s="60" t="n">
        <f aca="false">'Форма по МДС 81-35.2004'!H1301</f>
        <v>0</v>
      </c>
      <c r="F69" s="60" t="e">
        <f aca="false">ROUND(SUMIF('Форма по МДС 81-35.2004'!M1300:M1317,"IsMater",'Форма по МДС 81-35.2004'!H1300:H1317),0)</f>
        <v>#VALUE!</v>
      </c>
      <c r="G69" s="60" t="n">
        <f aca="false">ROUND('Форма по МДС 81-35.2004'!F1300*'Базовые цены за единицу'!G69,0)</f>
        <v>0</v>
      </c>
      <c r="H69" s="60" t="n">
        <f aca="false">ROUND('Форма по МДС 81-35.2004'!F1300*'Базовые цены за единицу'!H69,0)</f>
        <v>0</v>
      </c>
      <c r="I69" s="50" t="e">
        <f aca="false">ОКРУГЛВСЕ(SUMIF('Форма по МДС 81-35.2004'!M1300:M1317,"Г",'Форма по МДС 81-35.2004'!F1300:F1317),8)</f>
        <v>#VALUE!</v>
      </c>
      <c r="J69" s="50" t="e">
        <f aca="false">ОКРУГЛВСЕ('Форма по МДС 81-35.2004'!F1300*'Базовые цены за единицу'!J69,8)</f>
        <v>#VALUE!</v>
      </c>
      <c r="K69" s="50" t="e">
        <f aca="false">ОКРУГЛВСЕ(SUMIF('Форма по МДС 81-35.2004'!M1300:M1317,"Ж",'Форма по МДС 81-35.2004'!F1300:F1317),8)</f>
        <v>#VALUE!</v>
      </c>
      <c r="L69" s="60" t="n">
        <f aca="false">ROUND('Форма по МДС 81-35.2004'!F1300*'Базовые цены за единицу'!L69,0)</f>
        <v>0</v>
      </c>
      <c r="M69" s="60" t="n">
        <f aca="false">ROUND('Форма по МДС 81-35.2004'!F1300*'Базовые цены за единицу'!M69,0)</f>
        <v>0</v>
      </c>
      <c r="N69" s="60" t="n">
        <f aca="false">ROUND((C69+E69)*'Форма по МДС 81-35.2004'!G1312/100,0)</f>
        <v>0</v>
      </c>
      <c r="O69" s="60" t="n">
        <f aca="false">ROUND((C69+E69)*'Форма по МДС 81-35.2004'!G1315/100,0)</f>
        <v>0</v>
      </c>
      <c r="P69" s="60" t="n">
        <f aca="false">ROUND('Форма по МДС 81-35.2004'!F1300*'Базовые цены за единицу'!P69,0)</f>
        <v>0</v>
      </c>
      <c r="Q69" s="60" t="n">
        <f aca="false">ROUND('Форма по МДС 81-35.2004'!F1300*'Базовые цены за единицу'!Q69,0)</f>
        <v>0</v>
      </c>
      <c r="R69" s="60" t="n">
        <f aca="false">ROUND('Форма по МДС 81-35.2004'!F1300*'Базовые цены за единицу'!R69,0)</f>
        <v>0</v>
      </c>
      <c r="S69" s="60" t="n">
        <f aca="false">ROUND('Форма по МДС 81-35.2004'!F1300*'Базовые цены за единицу'!S69,0)</f>
        <v>0</v>
      </c>
      <c r="T69" s="60" t="n">
        <f aca="false">ROUND('Форма по МДС 81-35.2004'!F1300*'Базовые цены за единицу'!T69,0)</f>
        <v>0</v>
      </c>
      <c r="U69" s="60" t="n">
        <f aca="false">ROUND('Форма по МДС 81-35.2004'!F1300*'Базовые цены за единицу'!U69,0)</f>
        <v>0</v>
      </c>
      <c r="V69" s="60" t="n">
        <f aca="false">ROUND('Форма по МДС 81-35.2004'!F1300*'Базовые цены за единицу'!V69,0)</f>
        <v>0</v>
      </c>
      <c r="X69" s="55" t="n">
        <f aca="false">ROUND('Форма по МДС 81-35.2004'!F1300*'Базовые цены за единицу'!X69,0)</f>
        <v>0</v>
      </c>
      <c r="Y69" s="55" t="n">
        <f aca="false">IF(Определители!I69="9",ROUND((C69+E69)*(Начисления!M69/100)*('Форма по МДС 81-35.2004'!G1312/100),0),0)</f>
        <v>0</v>
      </c>
      <c r="Z69" s="55" t="n">
        <f aca="false">IF(Определители!I69="9",ROUND((C69+E69)*(100-Начисления!M69/100)*('Форма по МДС 81-35.2004'!G1312/100),0),0)</f>
        <v>0</v>
      </c>
      <c r="AA69" s="55" t="n">
        <f aca="false">IF(Определители!I69="9",ROUND((C69+E69)*(Начисления!M69/100)*('Форма по МДС 81-35.2004'!G1315/100),0),0)</f>
        <v>0</v>
      </c>
      <c r="AB69" s="55" t="n">
        <f aca="false">IF(Определители!I69="9",ROUND((C69+E69)*(100-Начисления!M69/100)*('Форма по МДС 81-35.2004'!G1315/100),0),0)</f>
        <v>0</v>
      </c>
      <c r="AC69" s="55" t="n">
        <f aca="false">IF(Определители!I69="9",ROUND(B69*Начисления!M69/100,0),0)</f>
        <v>0</v>
      </c>
      <c r="AD69" s="55" t="n">
        <f aca="false">IF(Определители!I69="9",ROUND(B69*(100-Начисления!M69)/100,0),0)</f>
        <v>0</v>
      </c>
      <c r="AE69" s="55" t="n">
        <f aca="false">ROUND('Форма по МДС 81-35.2004'!F1300*'Базовые цены за единицу'!AE69,0)</f>
        <v>0</v>
      </c>
      <c r="AH69" s="55" t="n">
        <f aca="false">ROUND('Форма по МДС 81-35.2004'!F1300*'Базовые цены за единицу'!AH69,0)</f>
        <v>0</v>
      </c>
      <c r="AI69" s="55" t="n">
        <f aca="false">ROUND('Форма по МДС 81-35.2004'!F1300*'Базовые цены за единицу'!AI69,0)</f>
        <v>0</v>
      </c>
      <c r="AJ69" s="55" t="n">
        <f aca="false">ROUND('Форма по МДС 81-35.2004'!F1300*'Базовые цены за единицу'!AJ69,0)</f>
        <v>0</v>
      </c>
      <c r="AK69" s="55" t="n">
        <f aca="false">ROUND('Форма по МДС 81-35.2004'!F1300*'Базовые цены за единицу'!AK69,0)</f>
        <v>0</v>
      </c>
    </row>
    <row r="70" customFormat="false" ht="10.5" hidden="false" customHeight="false" outlineLevel="0" collapsed="false">
      <c r="A70" s="60" t="str">
        <f aca="false">'Форма по МДС 81-35.2004'!A1318</f>
        <v>56.</v>
      </c>
      <c r="B70" s="60" t="e">
        <f aca="false">'Форма по МДС 81-35.2004'!H1318</f>
        <v>#VALUE!</v>
      </c>
      <c r="C70" s="60" t="n">
        <f aca="false">ROUND(SUMIF('Форма по МДС 81-35.2004'!M1318:M1335,"Г",'Форма по МДС 81-35.2004'!H1318:H1335),0)</f>
        <v>0</v>
      </c>
      <c r="D70" s="60" t="n">
        <f aca="false">ROUND(SUMIF('Форма по МДС 81-35.2004'!M1318:M1335,"IsMash",'Форма по МДС 81-35.2004'!H1318:H1335),0)</f>
        <v>0</v>
      </c>
      <c r="E70" s="60" t="n">
        <f aca="false">'Форма по МДС 81-35.2004'!H1319</f>
        <v>0</v>
      </c>
      <c r="F70" s="60" t="e">
        <f aca="false">ROUND(SUMIF('Форма по МДС 81-35.2004'!M1318:M1335,"IsMater",'Форма по МДС 81-35.2004'!H1318:H1335),0)</f>
        <v>#VALUE!</v>
      </c>
      <c r="G70" s="60" t="n">
        <f aca="false">ROUND('Форма по МДС 81-35.2004'!F1318*'Базовые цены за единицу'!G70,0)</f>
        <v>0</v>
      </c>
      <c r="H70" s="60" t="n">
        <f aca="false">ROUND('Форма по МДС 81-35.2004'!F1318*'Базовые цены за единицу'!H70,0)</f>
        <v>0</v>
      </c>
      <c r="I70" s="50" t="e">
        <f aca="false">ОКРУГЛВСЕ(SUMIF('Форма по МДС 81-35.2004'!M1318:M1335,"Г",'Форма по МДС 81-35.2004'!F1318:F1335),8)</f>
        <v>#VALUE!</v>
      </c>
      <c r="J70" s="50" t="e">
        <f aca="false">ОКРУГЛВСЕ('Форма по МДС 81-35.2004'!F1318*'Базовые цены за единицу'!J70,8)</f>
        <v>#VALUE!</v>
      </c>
      <c r="K70" s="50" t="e">
        <f aca="false">ОКРУГЛВСЕ(SUMIF('Форма по МДС 81-35.2004'!M1318:M1335,"Ж",'Форма по МДС 81-35.2004'!F1318:F1335),8)</f>
        <v>#VALUE!</v>
      </c>
      <c r="L70" s="60" t="n">
        <f aca="false">ROUND('Форма по МДС 81-35.2004'!F1318*'Базовые цены за единицу'!L70,0)</f>
        <v>0</v>
      </c>
      <c r="M70" s="60" t="n">
        <f aca="false">ROUND('Форма по МДС 81-35.2004'!F1318*'Базовые цены за единицу'!M70,0)</f>
        <v>0</v>
      </c>
      <c r="N70" s="60" t="n">
        <f aca="false">ROUND((C70+E70)*'Форма по МДС 81-35.2004'!G1330/100,0)</f>
        <v>0</v>
      </c>
      <c r="O70" s="60" t="n">
        <f aca="false">ROUND((C70+E70)*'Форма по МДС 81-35.2004'!G1333/100,0)</f>
        <v>0</v>
      </c>
      <c r="P70" s="60" t="n">
        <f aca="false">ROUND('Форма по МДС 81-35.2004'!F1318*'Базовые цены за единицу'!P70,0)</f>
        <v>0</v>
      </c>
      <c r="Q70" s="60" t="n">
        <f aca="false">ROUND('Форма по МДС 81-35.2004'!F1318*'Базовые цены за единицу'!Q70,0)</f>
        <v>0</v>
      </c>
      <c r="R70" s="60" t="n">
        <f aca="false">ROUND('Форма по МДС 81-35.2004'!F1318*'Базовые цены за единицу'!R70,0)</f>
        <v>0</v>
      </c>
      <c r="S70" s="60" t="n">
        <f aca="false">ROUND('Форма по МДС 81-35.2004'!F1318*'Базовые цены за единицу'!S70,0)</f>
        <v>0</v>
      </c>
      <c r="T70" s="60" t="n">
        <f aca="false">ROUND('Форма по МДС 81-35.2004'!F1318*'Базовые цены за единицу'!T70,0)</f>
        <v>0</v>
      </c>
      <c r="U70" s="60" t="n">
        <f aca="false">ROUND('Форма по МДС 81-35.2004'!F1318*'Базовые цены за единицу'!U70,0)</f>
        <v>0</v>
      </c>
      <c r="V70" s="60" t="n">
        <f aca="false">ROUND('Форма по МДС 81-35.2004'!F1318*'Базовые цены за единицу'!V70,0)</f>
        <v>0</v>
      </c>
      <c r="X70" s="55" t="n">
        <f aca="false">ROUND('Форма по МДС 81-35.2004'!F1318*'Базовые цены за единицу'!X70,0)</f>
        <v>0</v>
      </c>
      <c r="Y70" s="55" t="n">
        <f aca="false">IF(Определители!I70="9",ROUND((C70+E70)*(Начисления!M70/100)*('Форма по МДС 81-35.2004'!G1330/100),0),0)</f>
        <v>0</v>
      </c>
      <c r="Z70" s="55" t="n">
        <f aca="false">IF(Определители!I70="9",ROUND((C70+E70)*(100-Начисления!M70/100)*('Форма по МДС 81-35.2004'!G1330/100),0),0)</f>
        <v>0</v>
      </c>
      <c r="AA70" s="55" t="n">
        <f aca="false">IF(Определители!I70="9",ROUND((C70+E70)*(Начисления!M70/100)*('Форма по МДС 81-35.2004'!G1333/100),0),0)</f>
        <v>0</v>
      </c>
      <c r="AB70" s="55" t="n">
        <f aca="false">IF(Определители!I70="9",ROUND((C70+E70)*(100-Начисления!M70/100)*('Форма по МДС 81-35.2004'!G1333/100),0),0)</f>
        <v>0</v>
      </c>
      <c r="AC70" s="55" t="n">
        <f aca="false">IF(Определители!I70="9",ROUND(B70*Начисления!M70/100,0),0)</f>
        <v>0</v>
      </c>
      <c r="AD70" s="55" t="n">
        <f aca="false">IF(Определители!I70="9",ROUND(B70*(100-Начисления!M70)/100,0),0)</f>
        <v>0</v>
      </c>
      <c r="AE70" s="55" t="n">
        <f aca="false">ROUND('Форма по МДС 81-35.2004'!F1318*'Базовые цены за единицу'!AE70,0)</f>
        <v>0</v>
      </c>
      <c r="AH70" s="55" t="n">
        <f aca="false">ROUND('Форма по МДС 81-35.2004'!F1318*'Базовые цены за единицу'!AH70,0)</f>
        <v>0</v>
      </c>
      <c r="AI70" s="55" t="n">
        <f aca="false">ROUND('Форма по МДС 81-35.2004'!F1318*'Базовые цены за единицу'!AI70,0)</f>
        <v>0</v>
      </c>
      <c r="AJ70" s="55" t="n">
        <f aca="false">ROUND('Форма по МДС 81-35.2004'!F1318*'Базовые цены за единицу'!AJ70,0)</f>
        <v>0</v>
      </c>
      <c r="AK70" s="55" t="n">
        <f aca="false">ROUND('Форма по МДС 81-35.2004'!F1318*'Базовые цены за единицу'!AK70,0)</f>
        <v>0</v>
      </c>
    </row>
    <row r="71" customFormat="false" ht="10.5" hidden="false" customHeight="false" outlineLevel="0" collapsed="false">
      <c r="A71" s="60" t="str">
        <f aca="false">'Форма по МДС 81-35.2004'!A1336</f>
        <v>57.</v>
      </c>
      <c r="B71" s="60" t="e">
        <f aca="false">'Форма по МДС 81-35.2004'!H1336</f>
        <v>#VALUE!</v>
      </c>
      <c r="C71" s="60" t="e">
        <f aca="false">ROUND(SUMIF('Форма по МДС 81-35.2004'!M1336:M1362,"Г",'Форма по МДС 81-35.2004'!H1336:H1362),0)</f>
        <v>#VALUE!</v>
      </c>
      <c r="D71" s="60" t="e">
        <f aca="false">ROUND(SUMIF('Форма по МДС 81-35.2004'!M1336:M1362,"IsMash",'Форма по МДС 81-35.2004'!H1336:H1362),0)</f>
        <v>#VALUE!</v>
      </c>
      <c r="E71" s="60" t="e">
        <f aca="false">'Форма по МДС 81-35.2004'!H1339</f>
        <v>#VALUE!</v>
      </c>
      <c r="F71" s="60" t="e">
        <f aca="false">ROUND(SUMIF('Форма по МДС 81-35.2004'!M1336:M1362,"IsMater",'Форма по МДС 81-35.2004'!H1336:H1362),0)</f>
        <v>#VALUE!</v>
      </c>
      <c r="G71" s="60" t="n">
        <f aca="false">ROUND('Форма по МДС 81-35.2004'!F1336*'Базовые цены за единицу'!G71,0)</f>
        <v>8</v>
      </c>
      <c r="H71" s="60" t="n">
        <f aca="false">ROUND('Форма по МДС 81-35.2004'!F1336*'Базовые цены за единицу'!H71,0)</f>
        <v>0</v>
      </c>
      <c r="I71" s="50" t="e">
        <f aca="false">ОКРУГЛВСЕ(SUMIF('Форма по МДС 81-35.2004'!M1336:M1362,"Г",'Форма по МДС 81-35.2004'!F1336:F1362),8)</f>
        <v>#VALUE!</v>
      </c>
      <c r="J71" s="50" t="e">
        <f aca="false">ОКРУГЛВСЕ('Форма по МДС 81-35.2004'!F1336*'Базовые цены за единицу'!J71,8)</f>
        <v>#VALUE!</v>
      </c>
      <c r="K71" s="50" t="e">
        <f aca="false">ОКРУГЛВСЕ(SUMIF('Форма по МДС 81-35.2004'!M1336:M1362,"Ж",'Форма по МДС 81-35.2004'!F1336:F1362),8)</f>
        <v>#VALUE!</v>
      </c>
      <c r="L71" s="60" t="n">
        <f aca="false">ROUND('Форма по МДС 81-35.2004'!F1336*'Базовые цены за единицу'!L71,0)</f>
        <v>0</v>
      </c>
      <c r="M71" s="60" t="n">
        <f aca="false">ROUND('Форма по МДС 81-35.2004'!F1336*'Базовые цены за единицу'!M71,0)</f>
        <v>0</v>
      </c>
      <c r="N71" s="60" t="e">
        <f aca="false">ROUND((C71+E71)*'Форма по МДС 81-35.2004'!G1356/100,0)</f>
        <v>#VALUE!</v>
      </c>
      <c r="O71" s="60" t="e">
        <f aca="false">ROUND((C71+E71)*'Форма по МДС 81-35.2004'!G1359/100,0)</f>
        <v>#VALUE!</v>
      </c>
      <c r="P71" s="60" t="n">
        <f aca="false">ROUND('Форма по МДС 81-35.2004'!F1336*'Базовые цены за единицу'!P71,0)</f>
        <v>7</v>
      </c>
      <c r="Q71" s="60" t="n">
        <f aca="false">ROUND('Форма по МДС 81-35.2004'!F1336*'Базовые цены за единицу'!Q71,0)</f>
        <v>3</v>
      </c>
      <c r="R71" s="60" t="n">
        <f aca="false">ROUND('Форма по МДС 81-35.2004'!F1336*'Базовые цены за единицу'!R71,0)</f>
        <v>6</v>
      </c>
      <c r="S71" s="60" t="n">
        <f aca="false">ROUND('Форма по МДС 81-35.2004'!F1336*'Базовые цены за единицу'!S71,0)</f>
        <v>2</v>
      </c>
      <c r="T71" s="60" t="n">
        <f aca="false">ROUND('Форма по МДС 81-35.2004'!F1336*'Базовые цены за единицу'!T71,0)</f>
        <v>0</v>
      </c>
      <c r="U71" s="60" t="n">
        <f aca="false">ROUND('Форма по МДС 81-35.2004'!F1336*'Базовые цены за единицу'!U71,0)</f>
        <v>0</v>
      </c>
      <c r="V71" s="60" t="n">
        <f aca="false">ROUND('Форма по МДС 81-35.2004'!F1336*'Базовые цены за единицу'!V71,0)</f>
        <v>0</v>
      </c>
      <c r="X71" s="55" t="n">
        <f aca="false">ROUND('Форма по МДС 81-35.2004'!F1336*'Базовые цены за единицу'!X71,0)</f>
        <v>0</v>
      </c>
      <c r="Y71" s="55" t="n">
        <f aca="false">IF(Определители!I71="9",ROUND((C71+E71)*(Начисления!M71/100)*('Форма по МДС 81-35.2004'!G1356/100),0),0)</f>
        <v>0</v>
      </c>
      <c r="Z71" s="55" t="n">
        <f aca="false">IF(Определители!I71="9",ROUND((C71+E71)*(100-Начисления!M71/100)*('Форма по МДС 81-35.2004'!G1356/100),0),0)</f>
        <v>0</v>
      </c>
      <c r="AA71" s="55" t="n">
        <f aca="false">IF(Определители!I71="9",ROUND((C71+E71)*(Начисления!M71/100)*('Форма по МДС 81-35.2004'!G1359/100),0),0)</f>
        <v>0</v>
      </c>
      <c r="AB71" s="55" t="n">
        <f aca="false">IF(Определители!I71="9",ROUND((C71+E71)*(100-Начисления!M71/100)*('Форма по МДС 81-35.2004'!G1359/100),0),0)</f>
        <v>0</v>
      </c>
      <c r="AC71" s="55" t="n">
        <f aca="false">IF(Определители!I71="9",ROUND(B71*Начисления!M71/100,0),0)</f>
        <v>0</v>
      </c>
      <c r="AD71" s="55" t="n">
        <f aca="false">IF(Определители!I71="9",ROUND(B71*(100-Начисления!M71)/100,0),0)</f>
        <v>0</v>
      </c>
      <c r="AE71" s="55" t="n">
        <f aca="false">ROUND('Форма по МДС 81-35.2004'!F1336*'Базовые цены за единицу'!AE71,0)</f>
        <v>0</v>
      </c>
      <c r="AH71" s="55" t="n">
        <f aca="false">ROUND('Форма по МДС 81-35.2004'!F1336*'Базовые цены за единицу'!AH71,0)</f>
        <v>0</v>
      </c>
      <c r="AI71" s="55" t="n">
        <f aca="false">ROUND('Форма по МДС 81-35.2004'!F1336*'Базовые цены за единицу'!AI71,0)</f>
        <v>0</v>
      </c>
      <c r="AJ71" s="55" t="n">
        <f aca="false">ROUND('Форма по МДС 81-35.2004'!F1336*'Базовые цены за единицу'!AJ71,0)</f>
        <v>0</v>
      </c>
      <c r="AK71" s="55" t="n">
        <f aca="false">ROUND('Форма по МДС 81-35.2004'!F1336*'Базовые цены за единицу'!AK71,0)</f>
        <v>0</v>
      </c>
    </row>
    <row r="72" customFormat="false" ht="10.5" hidden="false" customHeight="false" outlineLevel="0" collapsed="false">
      <c r="A72" s="60" t="str">
        <f aca="false">'Форма по МДС 81-35.2004'!A1363</f>
        <v>58.</v>
      </c>
      <c r="B72" s="60" t="e">
        <f aca="false">'Форма по МДС 81-35.2004'!H1363</f>
        <v>#VALUE!</v>
      </c>
      <c r="C72" s="60" t="n">
        <f aca="false">ROUND(SUMIF('Форма по МДС 81-35.2004'!M1363:M1380,"Г",'Форма по МДС 81-35.2004'!H1363:H1380),0)</f>
        <v>0</v>
      </c>
      <c r="D72" s="60" t="n">
        <f aca="false">ROUND(SUMIF('Форма по МДС 81-35.2004'!M1363:M1380,"IsMash",'Форма по МДС 81-35.2004'!H1363:H1380),0)</f>
        <v>0</v>
      </c>
      <c r="E72" s="60" t="n">
        <f aca="false">'Форма по МДС 81-35.2004'!H1364</f>
        <v>0</v>
      </c>
      <c r="F72" s="60" t="e">
        <f aca="false">ROUND(SUMIF('Форма по МДС 81-35.2004'!M1363:M1380,"IsMater",'Форма по МДС 81-35.2004'!H1363:H1380),0)</f>
        <v>#VALUE!</v>
      </c>
      <c r="G72" s="60" t="n">
        <f aca="false">ROUND('Форма по МДС 81-35.2004'!F1363*'Базовые цены за единицу'!G72,0)</f>
        <v>0</v>
      </c>
      <c r="H72" s="60" t="n">
        <f aca="false">ROUND('Форма по МДС 81-35.2004'!F1363*'Базовые цены за единицу'!H72,0)</f>
        <v>0</v>
      </c>
      <c r="I72" s="50" t="e">
        <f aca="false">ОКРУГЛВСЕ(SUMIF('Форма по МДС 81-35.2004'!M1363:M1380,"Г",'Форма по МДС 81-35.2004'!F1363:F1380),8)</f>
        <v>#VALUE!</v>
      </c>
      <c r="J72" s="50" t="e">
        <f aca="false">ОКРУГЛВСЕ('Форма по МДС 81-35.2004'!F1363*'Базовые цены за единицу'!J72,8)</f>
        <v>#VALUE!</v>
      </c>
      <c r="K72" s="50" t="e">
        <f aca="false">ОКРУГЛВСЕ(SUMIF('Форма по МДС 81-35.2004'!M1363:M1380,"Ж",'Форма по МДС 81-35.2004'!F1363:F1380),8)</f>
        <v>#VALUE!</v>
      </c>
      <c r="L72" s="60" t="n">
        <f aca="false">ROUND('Форма по МДС 81-35.2004'!F1363*'Базовые цены за единицу'!L72,0)</f>
        <v>0</v>
      </c>
      <c r="M72" s="60" t="n">
        <f aca="false">ROUND('Форма по МДС 81-35.2004'!F1363*'Базовые цены за единицу'!M72,0)</f>
        <v>0</v>
      </c>
      <c r="N72" s="60" t="n">
        <f aca="false">ROUND((C72+E72)*'Форма по МДС 81-35.2004'!G1375/100,0)</f>
        <v>0</v>
      </c>
      <c r="O72" s="60" t="n">
        <f aca="false">ROUND((C72+E72)*'Форма по МДС 81-35.2004'!G1378/100,0)</f>
        <v>0</v>
      </c>
      <c r="P72" s="60" t="n">
        <f aca="false">ROUND('Форма по МДС 81-35.2004'!F1363*'Базовые цены за единицу'!P72,0)</f>
        <v>0</v>
      </c>
      <c r="Q72" s="60" t="n">
        <f aca="false">ROUND('Форма по МДС 81-35.2004'!F1363*'Базовые цены за единицу'!Q72,0)</f>
        <v>0</v>
      </c>
      <c r="R72" s="60" t="n">
        <f aca="false">ROUND('Форма по МДС 81-35.2004'!F1363*'Базовые цены за единицу'!R72,0)</f>
        <v>0</v>
      </c>
      <c r="S72" s="60" t="n">
        <f aca="false">ROUND('Форма по МДС 81-35.2004'!F1363*'Базовые цены за единицу'!S72,0)</f>
        <v>0</v>
      </c>
      <c r="T72" s="60" t="n">
        <f aca="false">ROUND('Форма по МДС 81-35.2004'!F1363*'Базовые цены за единицу'!T72,0)</f>
        <v>0</v>
      </c>
      <c r="U72" s="60" t="n">
        <f aca="false">ROUND('Форма по МДС 81-35.2004'!F1363*'Базовые цены за единицу'!U72,0)</f>
        <v>0</v>
      </c>
      <c r="V72" s="60" t="n">
        <f aca="false">ROUND('Форма по МДС 81-35.2004'!F1363*'Базовые цены за единицу'!V72,0)</f>
        <v>0</v>
      </c>
      <c r="X72" s="55" t="n">
        <f aca="false">ROUND('Форма по МДС 81-35.2004'!F1363*'Базовые цены за единицу'!X72,0)</f>
        <v>0</v>
      </c>
      <c r="Y72" s="55" t="n">
        <f aca="false">IF(Определители!I72="9",ROUND((C72+E72)*(Начисления!M72/100)*('Форма по МДС 81-35.2004'!G1375/100),0),0)</f>
        <v>0</v>
      </c>
      <c r="Z72" s="55" t="n">
        <f aca="false">IF(Определители!I72="9",ROUND((C72+E72)*(100-Начисления!M72/100)*('Форма по МДС 81-35.2004'!G1375/100),0),0)</f>
        <v>0</v>
      </c>
      <c r="AA72" s="55" t="n">
        <f aca="false">IF(Определители!I72="9",ROUND((C72+E72)*(Начисления!M72/100)*('Форма по МДС 81-35.2004'!G1378/100),0),0)</f>
        <v>0</v>
      </c>
      <c r="AB72" s="55" t="n">
        <f aca="false">IF(Определители!I72="9",ROUND((C72+E72)*(100-Начисления!M72/100)*('Форма по МДС 81-35.2004'!G1378/100),0),0)</f>
        <v>0</v>
      </c>
      <c r="AC72" s="55" t="n">
        <f aca="false">IF(Определители!I72="9",ROUND(B72*Начисления!M72/100,0),0)</f>
        <v>0</v>
      </c>
      <c r="AD72" s="55" t="n">
        <f aca="false">IF(Определители!I72="9",ROUND(B72*(100-Начисления!M72)/100,0),0)</f>
        <v>0</v>
      </c>
      <c r="AE72" s="55" t="n">
        <f aca="false">ROUND('Форма по МДС 81-35.2004'!F1363*'Базовые цены за единицу'!AE72,0)</f>
        <v>0</v>
      </c>
      <c r="AH72" s="55" t="n">
        <f aca="false">ROUND('Форма по МДС 81-35.2004'!F1363*'Базовые цены за единицу'!AH72,0)</f>
        <v>0</v>
      </c>
      <c r="AI72" s="55" t="n">
        <f aca="false">ROUND('Форма по МДС 81-35.2004'!F1363*'Базовые цены за единицу'!AI72,0)</f>
        <v>0</v>
      </c>
      <c r="AJ72" s="55" t="n">
        <f aca="false">ROUND('Форма по МДС 81-35.2004'!F1363*'Базовые цены за единицу'!AJ72,0)</f>
        <v>0</v>
      </c>
      <c r="AK72" s="55" t="n">
        <f aca="false">ROUND('Форма по МДС 81-35.2004'!F1363*'Базовые цены за единицу'!AK72,0)</f>
        <v>0</v>
      </c>
    </row>
  </sheetData>
  <mergeCells count="7">
    <mergeCell ref="A2:K2"/>
    <mergeCell ref="B3:K3"/>
    <mergeCell ref="B4:K4"/>
    <mergeCell ref="A5:K5"/>
    <mergeCell ref="B7:K8"/>
    <mergeCell ref="B20:K21"/>
    <mergeCell ref="B52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611</v>
      </c>
      <c r="C1" s="56" t="s">
        <v>612</v>
      </c>
      <c r="D1" s="56" t="s">
        <v>613</v>
      </c>
      <c r="E1" s="56" t="s">
        <v>614</v>
      </c>
      <c r="F1" s="56" t="s">
        <v>615</v>
      </c>
      <c r="G1" s="56" t="s">
        <v>616</v>
      </c>
      <c r="H1" s="56" t="s">
        <v>617</v>
      </c>
      <c r="I1" s="56" t="s">
        <v>618</v>
      </c>
      <c r="J1" s="56" t="s">
        <v>619</v>
      </c>
      <c r="K1" s="56" t="s">
        <v>620</v>
      </c>
      <c r="L1" s="56" t="s">
        <v>621</v>
      </c>
      <c r="M1" s="56" t="s">
        <v>622</v>
      </c>
      <c r="N1" s="56" t="s">
        <v>623</v>
      </c>
      <c r="O1" s="56" t="s">
        <v>624</v>
      </c>
      <c r="P1" s="56" t="s">
        <v>625</v>
      </c>
      <c r="Q1" s="56" t="s">
        <v>626</v>
      </c>
      <c r="R1" s="56" t="s">
        <v>627</v>
      </c>
      <c r="S1" s="56" t="s">
        <v>628</v>
      </c>
      <c r="T1" s="56" t="s">
        <v>629</v>
      </c>
      <c r="U1" s="56" t="s">
        <v>630</v>
      </c>
      <c r="V1" s="56" t="s">
        <v>631</v>
      </c>
      <c r="X1" s="56" t="s">
        <v>632</v>
      </c>
      <c r="Y1" s="56" t="s">
        <v>633</v>
      </c>
      <c r="Z1" s="56" t="s">
        <v>634</v>
      </c>
      <c r="AA1" s="56" t="s">
        <v>635</v>
      </c>
      <c r="AB1" s="56" t="s">
        <v>636</v>
      </c>
      <c r="AC1" s="56" t="s">
        <v>637</v>
      </c>
      <c r="AD1" s="56" t="s">
        <v>638</v>
      </c>
      <c r="AE1" s="56" t="s">
        <v>639</v>
      </c>
      <c r="AF1" s="56" t="s">
        <v>640</v>
      </c>
      <c r="AG1" s="56" t="s">
        <v>641</v>
      </c>
      <c r="AH1" s="56" t="s">
        <v>642</v>
      </c>
      <c r="AI1" s="56" t="s">
        <v>643</v>
      </c>
      <c r="AJ1" s="56" t="s">
        <v>644</v>
      </c>
      <c r="AK1" s="56" t="s">
        <v>645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J23</f>
        <v>#VALUE!</v>
      </c>
      <c r="C9" s="60" t="e">
        <f aca="false">ROUND(SUMIF('Форма по МДС 81-35.2004'!M23:M46,"Г",'Форма по МДС 81-35.2004'!J23:J46),0)</f>
        <v>#VALUE!</v>
      </c>
      <c r="D9" s="60" t="e">
        <f aca="false">ROUND(SUMIF('Форма по МДС 81-35.2004'!M23:M46,"IsMash",'Форма по МДС 81-35.2004'!J23:J46),0)</f>
        <v>#VALUE!</v>
      </c>
      <c r="E9" s="60" t="n">
        <f aca="false">'Форма по МДС 81-35.2004'!J26</f>
        <v>0</v>
      </c>
      <c r="F9" s="60" t="e">
        <f aca="false">ROUND(SUMIF('Форма по МДС 81-35.2004'!M23:M46,"IsMater",'Форма по МДС 81-35.2004'!J23:J46),0)</f>
        <v>#VALUE!</v>
      </c>
      <c r="G9" s="60" t="n">
        <f aca="false">ROUND('Форма по МДС 81-35.2004'!F23*'Текущие цены за единицу'!G9,0)</f>
        <v>0</v>
      </c>
      <c r="H9" s="60" t="n">
        <f aca="false">ROUND('Форма по МДС 81-35.2004'!F23*'Текущие цены за единицу'!H9,0)</f>
        <v>0</v>
      </c>
      <c r="I9" s="50" t="e">
        <f aca="false">ОКРУГЛВСЕ(SUMIF('Форма по МДС 81-35.2004'!M23:M46,"Г",'Форма по МДС 81-35.2004'!F23:F46),8)</f>
        <v>#VALUE!</v>
      </c>
      <c r="J9" s="50" t="e">
        <f aca="false">ОКРУГЛВСЕ('Форма по МДС 81-35.2004'!F23*'Текущие цены за единицу'!J9,8)</f>
        <v>#VALUE!</v>
      </c>
      <c r="K9" s="50" t="e">
        <f aca="false">ОКРУГЛВСЕ(SUMIF('Форма по МДС 81-35.2004'!M23:M46,"Ж",'Форма по МДС 81-35.2004'!F23:F46),8)</f>
        <v>#VALUE!</v>
      </c>
      <c r="L9" s="60" t="n">
        <f aca="false">ROUND('Форма по МДС 81-35.2004'!F23*'Текущие цены за единицу'!L9,0)</f>
        <v>0</v>
      </c>
      <c r="M9" s="60" t="n">
        <f aca="false">ROUND('Форма по МДС 81-35.2004'!F23*'Текущие цены за единицу'!M9,0)</f>
        <v>0</v>
      </c>
      <c r="N9" s="60" t="e">
        <f aca="false">ROUND((C9+E9)*'Форма по МДС 81-35.2004'!I40/100,0)</f>
        <v>#VALUE!</v>
      </c>
      <c r="O9" s="60" t="e">
        <f aca="false">ROUND((C9+E9)*'Форма по МДС 81-35.2004'!I43/100,0)</f>
        <v>#VALUE!</v>
      </c>
      <c r="P9" s="60" t="n">
        <f aca="false">ROUND('Форма по МДС 81-35.2004'!F23*'Текущие цены за единицу'!P9,0)</f>
        <v>2821</v>
      </c>
      <c r="Q9" s="60" t="n">
        <f aca="false">ROUND('Форма по МДС 81-35.2004'!F23*'Текущие цены за единицу'!Q9,0)</f>
        <v>0</v>
      </c>
      <c r="R9" s="60" t="n">
        <f aca="false">ROUND('Форма по МДС 81-35.2004'!F23*'Текущие цены за единицу'!R9,0)</f>
        <v>1992</v>
      </c>
      <c r="S9" s="60" t="n">
        <f aca="false">ROUND('Форма по МДС 81-35.2004'!F23*'Текущие цены за единицу'!S9,0)</f>
        <v>0</v>
      </c>
      <c r="T9" s="60" t="n">
        <f aca="false">ROUND('Форма по МДС 81-35.2004'!F23*'Текущие цены за единицу'!T9,0)</f>
        <v>0</v>
      </c>
      <c r="U9" s="60" t="n">
        <f aca="false">ROUND('Форма по МДС 81-35.2004'!F23*'Текущие цены за единицу'!U9,0)</f>
        <v>0</v>
      </c>
      <c r="V9" s="60" t="n">
        <f aca="false">ROUND('Форма по МДС 81-35.2004'!F23*'Текущие цены за единицу'!V9,0)</f>
        <v>0</v>
      </c>
      <c r="X9" s="55" t="n">
        <f aca="false">ROUND('Форма по МДС 81-35.2004'!F23*'Текущие цены за единицу'!X9,0)</f>
        <v>0</v>
      </c>
      <c r="Y9" s="55" t="n">
        <f aca="false">IF(Определители!I9="9",ROUND((C9+E9)*(Начисления!M9/100)*('Форма по МДС 81-35.2004'!I40/100),0),0)</f>
        <v>0</v>
      </c>
      <c r="Z9" s="55" t="n">
        <f aca="false">IF(Определители!I9="9",ROUND((C9+E9)*(100-Начисления!M9/100)*('Форма по МДС 81-35.2004'!I40/100),0),0)</f>
        <v>0</v>
      </c>
      <c r="AA9" s="55" t="n">
        <f aca="false">IF(Определители!I9="9",ROUND((C9+E9)*(Начисления!M9/100)*('Форма по МДС 81-35.2004'!I43/100),0),0)</f>
        <v>0</v>
      </c>
      <c r="AB9" s="55" t="n">
        <f aca="false">IF(Определители!I9="9",ROUND((C9+E9)*(100-Начисления!M9/100)*('Форма по МДС 81-35.2004'!I43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Текущие цены за единицу'!AE9,0)</f>
        <v>83</v>
      </c>
      <c r="AH9" s="55" t="n">
        <f aca="false">ROUND('Форма по МДС 81-35.2004'!F23*'Текущие цены за единицу'!AH9,0)</f>
        <v>0</v>
      </c>
      <c r="AI9" s="55" t="n">
        <f aca="false">ROUND('Форма по МДС 81-35.2004'!F23*'Текущие цены за единицу'!AI9,0)</f>
        <v>0</v>
      </c>
      <c r="AJ9" s="55" t="n">
        <f aca="false">ROUND('Форма по МДС 81-35.2004'!F23*'Текущие цены за единицу'!AJ9,0)</f>
        <v>0</v>
      </c>
      <c r="AK9" s="55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47</f>
        <v>2.</v>
      </c>
      <c r="B10" s="60" t="e">
        <f aca="false">'Форма по МДС 81-35.2004'!J47</f>
        <v>#VALUE!</v>
      </c>
      <c r="C10" s="60" t="e">
        <f aca="false">ROUND(SUMIF('Форма по МДС 81-35.2004'!M47:M68,"Г",'Форма по МДС 81-35.2004'!J47:J68),0)</f>
        <v>#VALUE!</v>
      </c>
      <c r="D10" s="60" t="e">
        <f aca="false">ROUND(SUMIF('Форма по МДС 81-35.2004'!M47:M68,"IsMash",'Форма по МДС 81-35.2004'!J47:J68),0)</f>
        <v>#VALUE!</v>
      </c>
      <c r="E10" s="60" t="e">
        <f aca="false">'Форма по МДС 81-35.2004'!J50</f>
        <v>#VALUE!</v>
      </c>
      <c r="F10" s="60" t="n">
        <f aca="false">ROUND(SUMIF('Форма по МДС 81-35.2004'!M47:M68,"IsMater",'Форма по МДС 81-35.2004'!J47:J68),0)</f>
        <v>9</v>
      </c>
      <c r="G10" s="60" t="n">
        <f aca="false">ROUND('Форма по МДС 81-35.2004'!F47*'Текущие цены за единицу'!G10,0)</f>
        <v>0</v>
      </c>
      <c r="H10" s="60" t="n">
        <f aca="false">ROUND('Форма по МДС 81-35.2004'!F47*'Текущие цены за единицу'!H10,0)</f>
        <v>0</v>
      </c>
      <c r="I10" s="50" t="e">
        <f aca="false">ОКРУГЛВСЕ(SUMIF('Форма по МДС 81-35.2004'!M47:M68,"Г",'Форма по МДС 81-35.2004'!F47:F68),8)</f>
        <v>#VALUE!</v>
      </c>
      <c r="J10" s="50" t="e">
        <f aca="false">ОКРУГЛВСЕ('Форма по МДС 81-35.2004'!F47*'Текущие цены за единицу'!J10,8)</f>
        <v>#VALUE!</v>
      </c>
      <c r="K10" s="50" t="e">
        <f aca="false">ОКРУГЛВСЕ(SUMIF('Форма по МДС 81-35.2004'!M47:M68,"Ж",'Форма по МДС 81-35.2004'!F47:F68),8)</f>
        <v>#VALUE!</v>
      </c>
      <c r="L10" s="60" t="n">
        <f aca="false">ROUND('Форма по МДС 81-35.2004'!F47*'Текущие цены за единицу'!L10,0)</f>
        <v>0</v>
      </c>
      <c r="M10" s="60" t="n">
        <f aca="false">ROUND('Форма по МДС 81-35.2004'!F47*'Текущие цены за единицу'!M10,0)</f>
        <v>0</v>
      </c>
      <c r="N10" s="60" t="e">
        <f aca="false">ROUND((C10+E10)*'Форма по МДС 81-35.2004'!I62/100,0)</f>
        <v>#VALUE!</v>
      </c>
      <c r="O10" s="60" t="e">
        <f aca="false">ROUND((C10+E10)*'Форма по МДС 81-35.2004'!I65/100,0)</f>
        <v>#VALUE!</v>
      </c>
      <c r="P10" s="60" t="n">
        <f aca="false">ROUND('Форма по МДС 81-35.2004'!F47*'Текущие цены за единицу'!P10,0)</f>
        <v>335</v>
      </c>
      <c r="Q10" s="60" t="n">
        <f aca="false">ROUND('Форма по МДС 81-35.2004'!F47*'Текущие цены за единицу'!Q10,0)</f>
        <v>1</v>
      </c>
      <c r="R10" s="60" t="n">
        <f aca="false">ROUND('Форма по МДС 81-35.2004'!F47*'Текущие цены за единицу'!R10,0)</f>
        <v>223</v>
      </c>
      <c r="S10" s="60" t="n">
        <f aca="false">ROUND('Форма по МДС 81-35.2004'!F47*'Текущие цены за единицу'!S10,0)</f>
        <v>1</v>
      </c>
      <c r="T10" s="60" t="n">
        <f aca="false">ROUND('Форма по МДС 81-35.2004'!F47*'Текущие цены за единицу'!T10,0)</f>
        <v>0</v>
      </c>
      <c r="U10" s="60" t="n">
        <f aca="false">ROUND('Форма по МДС 81-35.2004'!F47*'Текущие цены за единицу'!U10,0)</f>
        <v>0</v>
      </c>
      <c r="V10" s="60" t="n">
        <f aca="false">ROUND('Форма по МДС 81-35.2004'!F47*'Текущие цены за единицу'!V10,0)</f>
        <v>0</v>
      </c>
      <c r="X10" s="55" t="n">
        <f aca="false">ROUND('Форма по МДС 81-35.2004'!F47*'Текущие цены за единицу'!X10,0)</f>
        <v>0</v>
      </c>
      <c r="Y10" s="55" t="n">
        <f aca="false">IF(Определители!I10="9",ROUND((C10+E10)*(Начисления!M10/100)*('Форма по МДС 81-35.2004'!I62/100),0),0)</f>
        <v>0</v>
      </c>
      <c r="Z10" s="55" t="n">
        <f aca="false">IF(Определители!I10="9",ROUND((C10+E10)*(100-Начисления!M10/100)*('Форма по МДС 81-35.2004'!I62/100),0),0)</f>
        <v>0</v>
      </c>
      <c r="AA10" s="55" t="n">
        <f aca="false">IF(Определители!I10="9",ROUND((C10+E10)*(Начисления!M10/100)*('Форма по МДС 81-35.2004'!I65/100),0),0)</f>
        <v>0</v>
      </c>
      <c r="AB10" s="55" t="n">
        <f aca="false">IF(Определители!I10="9",ROUND((C10+E10)*(100-Начисления!M10/100)*('Форма по МДС 81-35.2004'!I65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47*'Текущие цены за единицу'!AE10,0)</f>
        <v>9</v>
      </c>
      <c r="AH10" s="55" t="n">
        <f aca="false">ROUND('Форма по МДС 81-35.2004'!F47*'Текущие цены за единицу'!AH10,0)</f>
        <v>0</v>
      </c>
      <c r="AI10" s="55" t="n">
        <f aca="false">ROUND('Форма по МДС 81-35.2004'!F47*'Текущие цены за единицу'!AI10,0)</f>
        <v>0</v>
      </c>
      <c r="AJ10" s="55" t="n">
        <f aca="false">ROUND('Форма по МДС 81-35.2004'!F47*'Текущие цены за единицу'!AJ10,0)</f>
        <v>0</v>
      </c>
      <c r="AK10" s="55" t="n">
        <f aca="false">ROUND('Форма по МДС 81-35.2004'!F47*'Текущи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69</f>
        <v>3.</v>
      </c>
      <c r="B11" s="60" t="e">
        <f aca="false">'Форма по МДС 81-35.2004'!J69</f>
        <v>#VALUE!</v>
      </c>
      <c r="C11" s="60" t="e">
        <f aca="false">ROUND(SUMIF('Форма по МДС 81-35.2004'!M69:M91,"Г",'Форма по МДС 81-35.2004'!J69:J91),0)</f>
        <v>#VALUE!</v>
      </c>
      <c r="D11" s="60" t="e">
        <f aca="false">ROUND(SUMIF('Форма по МДС 81-35.2004'!M69:M91,"IsMash",'Форма по МДС 81-35.2004'!J69:J91),0)</f>
        <v>#VALUE!</v>
      </c>
      <c r="E11" s="60" t="n">
        <f aca="false">'Форма по МДС 81-35.2004'!J72</f>
        <v>0</v>
      </c>
      <c r="F11" s="60" t="n">
        <f aca="false">ROUND(SUMIF('Форма по МДС 81-35.2004'!M69:M91,"IsMater",'Форма по МДС 81-35.2004'!J69:J91),0)</f>
        <v>32</v>
      </c>
      <c r="G11" s="60" t="n">
        <f aca="false">ROUND('Форма по МДС 81-35.2004'!F69*'Текущие цены за единицу'!G11,0)</f>
        <v>0</v>
      </c>
      <c r="H11" s="60" t="n">
        <f aca="false">ROUND('Форма по МДС 81-35.2004'!F69*'Текущие цены за единицу'!H11,0)</f>
        <v>0</v>
      </c>
      <c r="I11" s="50" t="e">
        <f aca="false">ОКРУГЛВСЕ(SUMIF('Форма по МДС 81-35.2004'!M69:M91,"Г",'Форма по МДС 81-35.2004'!F69:F91),8)</f>
        <v>#VALUE!</v>
      </c>
      <c r="J11" s="50" t="e">
        <f aca="false">ОКРУГЛВСЕ('Форма по МДС 81-35.2004'!F69*'Текущие цены за единицу'!J11,8)</f>
        <v>#VALUE!</v>
      </c>
      <c r="K11" s="50" t="e">
        <f aca="false">ОКРУГЛВСЕ(SUMIF('Форма по МДС 81-35.2004'!M69:M91,"Ж",'Форма по МДС 81-35.2004'!F69:F91),8)</f>
        <v>#VALUE!</v>
      </c>
      <c r="L11" s="60" t="n">
        <f aca="false">ROUND('Форма по МДС 81-35.2004'!F69*'Текущие цены за единицу'!L11,0)</f>
        <v>0</v>
      </c>
      <c r="M11" s="60" t="n">
        <f aca="false">ROUND('Форма по МДС 81-35.2004'!F69*'Текущие цены за единицу'!M11,0)</f>
        <v>0</v>
      </c>
      <c r="N11" s="60" t="e">
        <f aca="false">ROUND((C11+E11)*'Форма по МДС 81-35.2004'!I85/100,0)</f>
        <v>#VALUE!</v>
      </c>
      <c r="O11" s="60" t="e">
        <f aca="false">ROUND((C11+E11)*'Форма по МДС 81-35.2004'!I88/100,0)</f>
        <v>#VALUE!</v>
      </c>
      <c r="P11" s="60" t="n">
        <f aca="false">ROUND('Форма по МДС 81-35.2004'!F69*'Текущие цены за единицу'!P11,0)</f>
        <v>1231</v>
      </c>
      <c r="Q11" s="60" t="n">
        <f aca="false">ROUND('Форма по МДС 81-35.2004'!F69*'Текущие цены за единицу'!Q11,0)</f>
        <v>0</v>
      </c>
      <c r="R11" s="60" t="n">
        <f aca="false">ROUND('Форма по МДС 81-35.2004'!F69*'Текущие цены за единицу'!R11,0)</f>
        <v>821</v>
      </c>
      <c r="S11" s="60" t="n">
        <f aca="false">ROUND('Форма по МДС 81-35.2004'!F69*'Текущие цены за единицу'!S11,0)</f>
        <v>0</v>
      </c>
      <c r="T11" s="60" t="n">
        <f aca="false">ROUND('Форма по МДС 81-35.2004'!F69*'Текущие цены за единицу'!T11,0)</f>
        <v>0</v>
      </c>
      <c r="U11" s="60" t="n">
        <f aca="false">ROUND('Форма по МДС 81-35.2004'!F69*'Текущие цены за единицу'!U11,0)</f>
        <v>0</v>
      </c>
      <c r="V11" s="60" t="n">
        <f aca="false">ROUND('Форма по МДС 81-35.2004'!F69*'Текущие цены за единицу'!V11,0)</f>
        <v>0</v>
      </c>
      <c r="X11" s="55" t="n">
        <f aca="false">ROUND('Форма по МДС 81-35.2004'!F69*'Текущие цены за единицу'!X11,0)</f>
        <v>0</v>
      </c>
      <c r="Y11" s="55" t="n">
        <f aca="false">IF(Определители!I11="9",ROUND((C11+E11)*(Начисления!M11/100)*('Форма по МДС 81-35.2004'!I85/100),0),0)</f>
        <v>0</v>
      </c>
      <c r="Z11" s="55" t="n">
        <f aca="false">IF(Определители!I11="9",ROUND((C11+E11)*(100-Начисления!M11/100)*('Форма по МДС 81-35.2004'!I85/100),0),0)</f>
        <v>0</v>
      </c>
      <c r="AA11" s="55" t="n">
        <f aca="false">IF(Определители!I11="9",ROUND((C11+E11)*(Начисления!M11/100)*('Форма по МДС 81-35.2004'!I88/100),0),0)</f>
        <v>0</v>
      </c>
      <c r="AB11" s="55" t="n">
        <f aca="false">IF(Определители!I11="9",ROUND((C11+E11)*(100-Начисления!M11/100)*('Форма по МДС 81-35.2004'!I88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69*'Текущие цены за единицу'!AE11,0)</f>
        <v>32</v>
      </c>
      <c r="AH11" s="55" t="n">
        <f aca="false">ROUND('Форма по МДС 81-35.2004'!F69*'Текущие цены за единицу'!AH11,0)</f>
        <v>0</v>
      </c>
      <c r="AI11" s="55" t="n">
        <f aca="false">ROUND('Форма по МДС 81-35.2004'!F69*'Текущие цены за единицу'!AI11,0)</f>
        <v>0</v>
      </c>
      <c r="AJ11" s="55" t="n">
        <f aca="false">ROUND('Форма по МДС 81-35.2004'!F69*'Текущие цены за единицу'!AJ11,0)</f>
        <v>0</v>
      </c>
      <c r="AK11" s="55" t="n">
        <f aca="false">ROUND('Форма по МДС 81-35.2004'!F69*'Текущи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92</f>
        <v>4.</v>
      </c>
      <c r="B12" s="60" t="e">
        <f aca="false">'Форма по МДС 81-35.2004'!J92</f>
        <v>#VALUE!</v>
      </c>
      <c r="C12" s="60" t="e">
        <f aca="false">ROUND(SUMIF('Форма по МДС 81-35.2004'!M92:M118,"Г",'Форма по МДС 81-35.2004'!J92:J118),0)</f>
        <v>#VALUE!</v>
      </c>
      <c r="D12" s="60" t="e">
        <f aca="false">ROUND(SUMIF('Форма по МДС 81-35.2004'!M92:M118,"IsMash",'Форма по МДС 81-35.2004'!J92:J118),0)</f>
        <v>#VALUE!</v>
      </c>
      <c r="E12" s="60" t="e">
        <f aca="false">'Форма по МДС 81-35.2004'!J95</f>
        <v>#VALUE!</v>
      </c>
      <c r="F12" s="60" t="e">
        <f aca="false">ROUND(SUMIF('Форма по МДС 81-35.2004'!M92:M118,"IsMater",'Форма по МДС 81-35.2004'!J92:J118),0)</f>
        <v>#VALUE!</v>
      </c>
      <c r="G12" s="60" t="n">
        <f aca="false">ROUND('Форма по МДС 81-35.2004'!F92*'Текущие цены за единицу'!G12,0)</f>
        <v>0</v>
      </c>
      <c r="H12" s="60" t="n">
        <f aca="false">ROUND('Форма по МДС 81-35.2004'!F92*'Текущие цены за единицу'!H12,0)</f>
        <v>0</v>
      </c>
      <c r="I12" s="50" t="e">
        <f aca="false">ОКРУГЛВСЕ(SUMIF('Форма по МДС 81-35.2004'!M92:M118,"Г",'Форма по МДС 81-35.2004'!F92:F118),8)</f>
        <v>#VALUE!</v>
      </c>
      <c r="J12" s="50" t="e">
        <f aca="false">ОКРУГЛВСЕ('Форма по МДС 81-35.2004'!F92*'Текущие цены за единицу'!J12,8)</f>
        <v>#VALUE!</v>
      </c>
      <c r="K12" s="50" t="e">
        <f aca="false">ОКРУГЛВСЕ(SUMIF('Форма по МДС 81-35.2004'!M92:M118,"Ж",'Форма по МДС 81-35.2004'!F92:F118),8)</f>
        <v>#VALUE!</v>
      </c>
      <c r="L12" s="60" t="n">
        <f aca="false">ROUND('Форма по МДС 81-35.2004'!F92*'Текущие цены за единицу'!L12,0)</f>
        <v>0</v>
      </c>
      <c r="M12" s="60" t="n">
        <f aca="false">ROUND('Форма по МДС 81-35.2004'!F92*'Текущие цены за единицу'!M12,0)</f>
        <v>0</v>
      </c>
      <c r="N12" s="60" t="e">
        <f aca="false">ROUND((C12+E12)*'Форма по МДС 81-35.2004'!I112/100,0)</f>
        <v>#VALUE!</v>
      </c>
      <c r="O12" s="60" t="e">
        <f aca="false">ROUND((C12+E12)*'Форма по МДС 81-35.2004'!I115/100,0)</f>
        <v>#VALUE!</v>
      </c>
      <c r="P12" s="60" t="n">
        <f aca="false">ROUND('Форма по МДС 81-35.2004'!F92*'Текущие цены за единицу'!P12,0)</f>
        <v>1038</v>
      </c>
      <c r="Q12" s="60" t="n">
        <f aca="false">ROUND('Форма по МДС 81-35.2004'!F92*'Текущие цены за единицу'!Q12,0)</f>
        <v>38</v>
      </c>
      <c r="R12" s="60" t="n">
        <f aca="false">ROUND('Форма по МДС 81-35.2004'!F92*'Текущие цены за единицу'!R12,0)</f>
        <v>733</v>
      </c>
      <c r="S12" s="60" t="n">
        <f aca="false">ROUND('Форма по МДС 81-35.2004'!F92*'Текущие цены за единицу'!S12,0)</f>
        <v>27</v>
      </c>
      <c r="T12" s="60" t="n">
        <f aca="false">ROUND('Форма по МДС 81-35.2004'!F92*'Текущие цены за единицу'!T12,0)</f>
        <v>0</v>
      </c>
      <c r="U12" s="60" t="n">
        <f aca="false">ROUND('Форма по МДС 81-35.2004'!F92*'Текущие цены за единицу'!U12,0)</f>
        <v>0</v>
      </c>
      <c r="V12" s="60" t="n">
        <f aca="false">ROUND('Форма по МДС 81-35.2004'!F92*'Текущие цены за единицу'!V12,0)</f>
        <v>0</v>
      </c>
      <c r="X12" s="55" t="n">
        <f aca="false">ROUND('Форма по МДС 81-35.2004'!F92*'Текущие цены за единицу'!X12,0)</f>
        <v>0</v>
      </c>
      <c r="Y12" s="55" t="n">
        <f aca="false">IF(Определители!I12="9",ROUND((C12+E12)*(Начисления!M12/100)*('Форма по МДС 81-35.2004'!I112/100),0),0)</f>
        <v>0</v>
      </c>
      <c r="Z12" s="55" t="n">
        <f aca="false">IF(Определители!I12="9",ROUND((C12+E12)*(100-Начисления!M12/100)*('Форма по МДС 81-35.2004'!I112/100),0),0)</f>
        <v>0</v>
      </c>
      <c r="AA12" s="55" t="n">
        <f aca="false">IF(Определители!I12="9",ROUND((C12+E12)*(Начисления!M12/100)*('Форма по МДС 81-35.2004'!I115/100),0),0)</f>
        <v>0</v>
      </c>
      <c r="AB12" s="55" t="n">
        <f aca="false">IF(Определители!I12="9",ROUND((C12+E12)*(100-Начисления!M12/100)*('Форма по МДС 81-35.2004'!I115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92*'Текущие цены за единицу'!AE12,0)</f>
        <v>31</v>
      </c>
      <c r="AH12" s="55" t="n">
        <f aca="false">ROUND('Форма по МДС 81-35.2004'!F92*'Текущие цены за единицу'!AH12,0)</f>
        <v>0</v>
      </c>
      <c r="AI12" s="55" t="n">
        <f aca="false">ROUND('Форма по МДС 81-35.2004'!F92*'Текущие цены за единицу'!AI12,0)</f>
        <v>0</v>
      </c>
      <c r="AJ12" s="55" t="n">
        <f aca="false">ROUND('Форма по МДС 81-35.2004'!F92*'Текущие цены за единицу'!AJ12,0)</f>
        <v>0</v>
      </c>
      <c r="AK12" s="55" t="n">
        <f aca="false">ROUND('Форма по МДС 81-35.2004'!F92*'Текущи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19</f>
        <v>5.</v>
      </c>
      <c r="B13" s="60" t="e">
        <f aca="false">'Форма по МДС 81-35.2004'!J119</f>
        <v>#VALUE!</v>
      </c>
      <c r="C13" s="60" t="e">
        <f aca="false">ROUND(SUMIF('Форма по МДС 81-35.2004'!M119:M141,"Г",'Форма по МДС 81-35.2004'!J119:J141),0)</f>
        <v>#VALUE!</v>
      </c>
      <c r="D13" s="60" t="e">
        <f aca="false">ROUND(SUMIF('Форма по МДС 81-35.2004'!M119:M141,"IsMash",'Форма по МДС 81-35.2004'!J119:J141),0)</f>
        <v>#VALUE!</v>
      </c>
      <c r="E13" s="60" t="n">
        <f aca="false">'Форма по МДС 81-35.2004'!J122</f>
        <v>0</v>
      </c>
      <c r="F13" s="60" t="n">
        <f aca="false">ROUND(SUMIF('Форма по МДС 81-35.2004'!M119:M141,"IsMater",'Форма по МДС 81-35.2004'!J119:J141),0)</f>
        <v>16</v>
      </c>
      <c r="G13" s="60" t="n">
        <f aca="false">ROUND('Форма по МДС 81-35.2004'!F119*'Текущие цены за единицу'!G13,0)</f>
        <v>0</v>
      </c>
      <c r="H13" s="60" t="n">
        <f aca="false">ROUND('Форма по МДС 81-35.2004'!F119*'Текущие цены за единицу'!H13,0)</f>
        <v>0</v>
      </c>
      <c r="I13" s="50" t="e">
        <f aca="false">ОКРУГЛВСЕ(SUMIF('Форма по МДС 81-35.2004'!M119:M141,"Г",'Форма по МДС 81-35.2004'!F119:F141),8)</f>
        <v>#VALUE!</v>
      </c>
      <c r="J13" s="50" t="e">
        <f aca="false">ОКРУГЛВСЕ('Форма по МДС 81-35.2004'!F119*'Текущие цены за единицу'!J13,8)</f>
        <v>#VALUE!</v>
      </c>
      <c r="K13" s="50" t="e">
        <f aca="false">ОКРУГЛВСЕ(SUMIF('Форма по МДС 81-35.2004'!M119:M141,"Ж",'Форма по МДС 81-35.2004'!F119:F141),8)</f>
        <v>#VALUE!</v>
      </c>
      <c r="L13" s="60" t="n">
        <f aca="false">ROUND('Форма по МДС 81-35.2004'!F119*'Текущие цены за единицу'!L13,0)</f>
        <v>0</v>
      </c>
      <c r="M13" s="60" t="n">
        <f aca="false">ROUND('Форма по МДС 81-35.2004'!F119*'Текущие цены за единицу'!M13,0)</f>
        <v>0</v>
      </c>
      <c r="N13" s="60" t="e">
        <f aca="false">ROUND((C13+E13)*'Форма по МДС 81-35.2004'!I135/100,0)</f>
        <v>#VALUE!</v>
      </c>
      <c r="O13" s="60" t="e">
        <f aca="false">ROUND((C13+E13)*'Форма по МДС 81-35.2004'!I138/100,0)</f>
        <v>#VALUE!</v>
      </c>
      <c r="P13" s="60" t="n">
        <f aca="false">ROUND('Форма по МДС 81-35.2004'!F119*'Текущие цены за единицу'!P13,0)</f>
        <v>616</v>
      </c>
      <c r="Q13" s="60" t="n">
        <f aca="false">ROUND('Форма по МДС 81-35.2004'!F119*'Текущие цены за единицу'!Q13,0)</f>
        <v>0</v>
      </c>
      <c r="R13" s="60" t="n">
        <f aca="false">ROUND('Форма по МДС 81-35.2004'!F119*'Текущие цены за единицу'!R13,0)</f>
        <v>410</v>
      </c>
      <c r="S13" s="60" t="n">
        <f aca="false">ROUND('Форма по МДС 81-35.2004'!F119*'Текущие цены за единицу'!S13,0)</f>
        <v>0</v>
      </c>
      <c r="T13" s="60" t="n">
        <f aca="false">ROUND('Форма по МДС 81-35.2004'!F119*'Текущие цены за единицу'!T13,0)</f>
        <v>0</v>
      </c>
      <c r="U13" s="60" t="n">
        <f aca="false">ROUND('Форма по МДС 81-35.2004'!F119*'Текущие цены за единицу'!U13,0)</f>
        <v>0</v>
      </c>
      <c r="V13" s="60" t="n">
        <f aca="false">ROUND('Форма по МДС 81-35.2004'!F119*'Текущие цены за единицу'!V13,0)</f>
        <v>0</v>
      </c>
      <c r="X13" s="55" t="n">
        <f aca="false">ROUND('Форма по МДС 81-35.2004'!F119*'Текущие цены за единицу'!X13,0)</f>
        <v>0</v>
      </c>
      <c r="Y13" s="55" t="n">
        <f aca="false">IF(Определители!I13="9",ROUND((C13+E13)*(Начисления!M13/100)*('Форма по МДС 81-35.2004'!I135/100),0),0)</f>
        <v>0</v>
      </c>
      <c r="Z13" s="55" t="n">
        <f aca="false">IF(Определители!I13="9",ROUND((C13+E13)*(100-Начисления!M13/100)*('Форма по МДС 81-35.2004'!I135/100),0),0)</f>
        <v>0</v>
      </c>
      <c r="AA13" s="55" t="n">
        <f aca="false">IF(Определители!I13="9",ROUND((C13+E13)*(Начисления!M13/100)*('Форма по МДС 81-35.2004'!I138/100),0),0)</f>
        <v>0</v>
      </c>
      <c r="AB13" s="55" t="n">
        <f aca="false">IF(Определители!I13="9",ROUND((C13+E13)*(100-Начисления!M13/100)*('Форма по МДС 81-35.2004'!I138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19*'Текущие цены за единицу'!AE13,0)</f>
        <v>16</v>
      </c>
      <c r="AH13" s="55" t="n">
        <f aca="false">ROUND('Форма по МДС 81-35.2004'!F119*'Текущие цены за единицу'!AH13,0)</f>
        <v>0</v>
      </c>
      <c r="AI13" s="55" t="n">
        <f aca="false">ROUND('Форма по МДС 81-35.2004'!F119*'Текущие цены за единицу'!AI13,0)</f>
        <v>0</v>
      </c>
      <c r="AJ13" s="55" t="n">
        <f aca="false">ROUND('Форма по МДС 81-35.2004'!F119*'Текущие цены за единицу'!AJ13,0)</f>
        <v>0</v>
      </c>
      <c r="AK13" s="55" t="n">
        <f aca="false">ROUND('Форма по МДС 81-35.2004'!F119*'Текущи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42</f>
        <v>6.</v>
      </c>
      <c r="B14" s="60" t="e">
        <f aca="false">'Форма по МДС 81-35.2004'!J142</f>
        <v>#VALUE!</v>
      </c>
      <c r="C14" s="60" t="e">
        <f aca="false">ROUND(SUMIF('Форма по МДС 81-35.2004'!M142:M164,"Г",'Форма по МДС 81-35.2004'!J142:J164),0)</f>
        <v>#VALUE!</v>
      </c>
      <c r="D14" s="60" t="n">
        <f aca="false">ROUND(SUMIF('Форма по МДС 81-35.2004'!M142:M164,"IsMash",'Форма по МДС 81-35.2004'!J142:J164),0)</f>
        <v>0</v>
      </c>
      <c r="E14" s="60" t="n">
        <f aca="false">'Форма по МДС 81-35.2004'!J145</f>
        <v>0</v>
      </c>
      <c r="F14" s="60" t="e">
        <f aca="false">ROUND(SUMIF('Форма по МДС 81-35.2004'!M142:M164,"IsMater",'Форма по МДС 81-35.2004'!J142:J164),0)</f>
        <v>#VALUE!</v>
      </c>
      <c r="G14" s="60" t="n">
        <f aca="false">ROUND('Форма по МДС 81-35.2004'!F142*'Текущие цены за единицу'!G14,0)</f>
        <v>0</v>
      </c>
      <c r="H14" s="60" t="n">
        <f aca="false">ROUND('Форма по МДС 81-35.2004'!F142*'Текущие цены за единицу'!H14,0)</f>
        <v>0</v>
      </c>
      <c r="I14" s="50" t="e">
        <f aca="false">ОКРУГЛВСЕ(SUMIF('Форма по МДС 81-35.2004'!M142:M164,"Г",'Форма по МДС 81-35.2004'!F142:F164),8)</f>
        <v>#VALUE!</v>
      </c>
      <c r="J14" s="50" t="e">
        <f aca="false">ОКРУГЛВСЕ('Форма по МДС 81-35.2004'!F142*'Текущие цены за единицу'!J14,8)</f>
        <v>#VALUE!</v>
      </c>
      <c r="K14" s="50" t="e">
        <f aca="false">ОКРУГЛВСЕ(SUMIF('Форма по МДС 81-35.2004'!M142:M164,"Ж",'Форма по МДС 81-35.2004'!F142:F164),8)</f>
        <v>#VALUE!</v>
      </c>
      <c r="L14" s="60" t="n">
        <f aca="false">ROUND('Форма по МДС 81-35.2004'!F142*'Текущие цены за единицу'!L14,0)</f>
        <v>0</v>
      </c>
      <c r="M14" s="60" t="n">
        <f aca="false">ROUND('Форма по МДС 81-35.2004'!F142*'Текущие цены за единицу'!M14,0)</f>
        <v>0</v>
      </c>
      <c r="N14" s="60" t="e">
        <f aca="false">ROUND((C14+E14)*'Форма по МДС 81-35.2004'!I158/100,0)</f>
        <v>#VALUE!</v>
      </c>
      <c r="O14" s="60" t="e">
        <f aca="false">ROUND((C14+E14)*'Форма по МДС 81-35.2004'!I161/100,0)</f>
        <v>#VALUE!</v>
      </c>
      <c r="P14" s="60" t="n">
        <f aca="false">ROUND('Форма по МДС 81-35.2004'!F142*'Текущие цены за единицу'!P14,0)</f>
        <v>459</v>
      </c>
      <c r="Q14" s="60" t="n">
        <f aca="false">ROUND('Форма по МДС 81-35.2004'!F142*'Текущие цены за единицу'!Q14,0)</f>
        <v>0</v>
      </c>
      <c r="R14" s="60" t="n">
        <f aca="false">ROUND('Форма по МДС 81-35.2004'!F142*'Текущие цены за единицу'!R14,0)</f>
        <v>324</v>
      </c>
      <c r="S14" s="60" t="n">
        <f aca="false">ROUND('Форма по МДС 81-35.2004'!F142*'Текущие цены за единицу'!S14,0)</f>
        <v>0</v>
      </c>
      <c r="T14" s="60" t="n">
        <f aca="false">ROUND('Форма по МДС 81-35.2004'!F142*'Текущие цены за единицу'!T14,0)</f>
        <v>0</v>
      </c>
      <c r="U14" s="60" t="n">
        <f aca="false">ROUND('Форма по МДС 81-35.2004'!F142*'Текущие цены за единицу'!U14,0)</f>
        <v>0</v>
      </c>
      <c r="V14" s="60" t="n">
        <f aca="false">ROUND('Форма по МДС 81-35.2004'!F142*'Текущие цены за единицу'!V14,0)</f>
        <v>0</v>
      </c>
      <c r="X14" s="55" t="n">
        <f aca="false">ROUND('Форма по МДС 81-35.2004'!F142*'Текущие цены за единицу'!X14,0)</f>
        <v>0</v>
      </c>
      <c r="Y14" s="55" t="n">
        <f aca="false">IF(Определители!I14="9",ROUND((C14+E14)*(Начисления!M14/100)*('Форма по МДС 81-35.2004'!I158/100),0),0)</f>
        <v>0</v>
      </c>
      <c r="Z14" s="55" t="n">
        <f aca="false">IF(Определители!I14="9",ROUND((C14+E14)*(100-Начисления!M14/100)*('Форма по МДС 81-35.2004'!I158/100),0),0)</f>
        <v>0</v>
      </c>
      <c r="AA14" s="55" t="n">
        <f aca="false">IF(Определители!I14="9",ROUND((C14+E14)*(Начисления!M14/100)*('Форма по МДС 81-35.2004'!I161/100),0),0)</f>
        <v>0</v>
      </c>
      <c r="AB14" s="55" t="n">
        <f aca="false">IF(Определители!I14="9",ROUND((C14+E14)*(100-Начисления!M14/100)*('Форма по МДС 81-35.2004'!I161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42*'Текущие цены за единицу'!AE14,0)</f>
        <v>14</v>
      </c>
      <c r="AH14" s="55" t="n">
        <f aca="false">ROUND('Форма по МДС 81-35.2004'!F142*'Текущие цены за единицу'!AH14,0)</f>
        <v>0</v>
      </c>
      <c r="AI14" s="55" t="n">
        <f aca="false">ROUND('Форма по МДС 81-35.2004'!F142*'Текущие цены за единицу'!AI14,0)</f>
        <v>0</v>
      </c>
      <c r="AJ14" s="55" t="n">
        <f aca="false">ROUND('Форма по МДС 81-35.2004'!F142*'Текущие цены за единицу'!AJ14,0)</f>
        <v>0</v>
      </c>
      <c r="AK14" s="55" t="n">
        <f aca="false">ROUND('Форма по МДС 81-35.2004'!F142*'Текущи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65</f>
        <v>7.</v>
      </c>
      <c r="B15" s="60" t="e">
        <f aca="false">'Форма по МДС 81-35.2004'!J165</f>
        <v>#VALUE!</v>
      </c>
      <c r="C15" s="60" t="e">
        <f aca="false">ROUND(SUMIF('Форма по МДС 81-35.2004'!M165:M193,"Г",'Форма по МДС 81-35.2004'!J165:J193),0)</f>
        <v>#VALUE!</v>
      </c>
      <c r="D15" s="60" t="e">
        <f aca="false">ROUND(SUMIF('Форма по МДС 81-35.2004'!M165:M193,"IsMash",'Форма по МДС 81-35.2004'!J165:J193),0)</f>
        <v>#VALUE!</v>
      </c>
      <c r="E15" s="60" t="e">
        <f aca="false">'Форма по МДС 81-35.2004'!J169</f>
        <v>#VALUE!</v>
      </c>
      <c r="F15" s="60" t="e">
        <f aca="false">ROUND(SUMIF('Форма по МДС 81-35.2004'!M165:M193,"IsMater",'Форма по МДС 81-35.2004'!J165:J193),0)</f>
        <v>#VALUE!</v>
      </c>
      <c r="G15" s="60" t="n">
        <f aca="false">ROUND('Форма по МДС 81-35.2004'!F165*'Текущие цены за единицу'!G15,0)</f>
        <v>0</v>
      </c>
      <c r="H15" s="60" t="n">
        <f aca="false">ROUND('Форма по МДС 81-35.2004'!F165*'Текущие цены за единицу'!H15,0)</f>
        <v>0</v>
      </c>
      <c r="I15" s="50" t="e">
        <f aca="false">ОКРУГЛВСЕ(SUMIF('Форма по МДС 81-35.2004'!M165:M193,"Г",'Форма по МДС 81-35.2004'!F165:F193),8)</f>
        <v>#VALUE!</v>
      </c>
      <c r="J15" s="50" t="e">
        <f aca="false">ОКРУГЛВСЕ('Форма по МДС 81-35.2004'!F165*'Текущие цены за единицу'!J15,8)</f>
        <v>#VALUE!</v>
      </c>
      <c r="K15" s="50" t="e">
        <f aca="false">ОКРУГЛВСЕ(SUMIF('Форма по МДС 81-35.2004'!M165:M193,"Ж",'Форма по МДС 81-35.2004'!F165:F193),8)</f>
        <v>#VALUE!</v>
      </c>
      <c r="L15" s="60" t="n">
        <f aca="false">ROUND('Форма по МДС 81-35.2004'!F165*'Текущие цены за единицу'!L15,0)</f>
        <v>0</v>
      </c>
      <c r="M15" s="60" t="n">
        <f aca="false">ROUND('Форма по МДС 81-35.2004'!F165*'Текущие цены за единицу'!M15,0)</f>
        <v>0</v>
      </c>
      <c r="N15" s="60" t="e">
        <f aca="false">ROUND((C15+E15)*'Форма по МДС 81-35.2004'!I187/100,0)</f>
        <v>#VALUE!</v>
      </c>
      <c r="O15" s="60" t="e">
        <f aca="false">ROUND((C15+E15)*'Форма по МДС 81-35.2004'!I190/100,0)</f>
        <v>#VALUE!</v>
      </c>
      <c r="P15" s="60" t="n">
        <f aca="false">ROUND('Форма по МДС 81-35.2004'!F165*'Текущие цены за единицу'!P15,0)</f>
        <v>158</v>
      </c>
      <c r="Q15" s="60" t="n">
        <f aca="false">ROUND('Форма по МДС 81-35.2004'!F165*'Текущие цены за единицу'!Q15,0)</f>
        <v>0</v>
      </c>
      <c r="R15" s="60" t="n">
        <f aca="false">ROUND('Форма по МДС 81-35.2004'!F165*'Текущие цены за единицу'!R15,0)</f>
        <v>102</v>
      </c>
      <c r="S15" s="60" t="n">
        <f aca="false">ROUND('Форма по МДС 81-35.2004'!F165*'Текущие цены за единицу'!S15,0)</f>
        <v>0</v>
      </c>
      <c r="T15" s="60" t="n">
        <f aca="false">ROUND('Форма по МДС 81-35.2004'!F165*'Текущие цены за единицу'!T15,0)</f>
        <v>0</v>
      </c>
      <c r="U15" s="60" t="n">
        <f aca="false">ROUND('Форма по МДС 81-35.2004'!F165*'Текущие цены за единицу'!U15,0)</f>
        <v>0</v>
      </c>
      <c r="V15" s="60" t="n">
        <f aca="false">ROUND('Форма по МДС 81-35.2004'!F165*'Текущие цены за единицу'!V15,0)</f>
        <v>0</v>
      </c>
      <c r="X15" s="55" t="n">
        <f aca="false">ROUND('Форма по МДС 81-35.2004'!F165*'Текущие цены за единицу'!X15,0)</f>
        <v>0</v>
      </c>
      <c r="Y15" s="55" t="n">
        <f aca="false">IF(Определители!I15="9",ROUND((C15+E15)*(Начисления!M15/100)*('Форма по МДС 81-35.2004'!I187/100),0),0)</f>
        <v>0</v>
      </c>
      <c r="Z15" s="55" t="n">
        <f aca="false">IF(Определители!I15="9",ROUND((C15+E15)*(100-Начисления!M15/100)*('Форма по МДС 81-35.2004'!I187/100),0),0)</f>
        <v>0</v>
      </c>
      <c r="AA15" s="55" t="n">
        <f aca="false">IF(Определители!I15="9",ROUND((C15+E15)*(Начисления!M15/100)*('Форма по МДС 81-35.2004'!I190/100),0),0)</f>
        <v>0</v>
      </c>
      <c r="AB15" s="55" t="n">
        <f aca="false">IF(Определители!I15="9",ROUND((C15+E15)*(100-Начисления!M15/100)*('Форма по МДС 81-35.2004'!I190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65*'Текущие цены за единицу'!AE15,0)</f>
        <v>4</v>
      </c>
      <c r="AH15" s="55" t="n">
        <f aca="false">ROUND('Форма по МДС 81-35.2004'!F165*'Текущие цены за единицу'!AH15,0)</f>
        <v>0</v>
      </c>
      <c r="AI15" s="55" t="n">
        <f aca="false">ROUND('Форма по МДС 81-35.2004'!F165*'Текущие цены за единицу'!AI15,0)</f>
        <v>0</v>
      </c>
      <c r="AJ15" s="55" t="n">
        <f aca="false">ROUND('Форма по МДС 81-35.2004'!F165*'Текущие цены за единицу'!AJ15,0)</f>
        <v>0</v>
      </c>
      <c r="AK15" s="55" t="n">
        <f aca="false">ROUND('Форма по МДС 81-35.2004'!F165*'Текущи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94</f>
        <v>8.</v>
      </c>
      <c r="B16" s="60" t="e">
        <f aca="false">'Форма по МДС 81-35.2004'!J194</f>
        <v>#VALUE!</v>
      </c>
      <c r="C16" s="60" t="e">
        <f aca="false">ROUND(SUMIF('Форма по МДС 81-35.2004'!M194:M216,"Г",'Форма по МДС 81-35.2004'!J194:J216),0)</f>
        <v>#VALUE!</v>
      </c>
      <c r="D16" s="60" t="e">
        <f aca="false">ROUND(SUMIF('Форма по МДС 81-35.2004'!M194:M216,"IsMash",'Форма по МДС 81-35.2004'!J194:J216),0)</f>
        <v>#VALUE!</v>
      </c>
      <c r="E16" s="60" t="n">
        <f aca="false">'Форма по МДС 81-35.2004'!J196</f>
        <v>0</v>
      </c>
      <c r="F16" s="60" t="e">
        <f aca="false">ROUND(SUMIF('Форма по МДС 81-35.2004'!M194:M216,"IsMater",'Форма по МДС 81-35.2004'!J194:J216),0)</f>
        <v>#VALUE!</v>
      </c>
      <c r="G16" s="60" t="n">
        <f aca="false">ROUND('Форма по МДС 81-35.2004'!F194*'Текущие цены за единицу'!G16,0)</f>
        <v>0</v>
      </c>
      <c r="H16" s="60" t="n">
        <f aca="false">ROUND('Форма по МДС 81-35.2004'!F194*'Текущие цены за единицу'!H16,0)</f>
        <v>0</v>
      </c>
      <c r="I16" s="50" t="e">
        <f aca="false">ОКРУГЛВСЕ(SUMIF('Форма по МДС 81-35.2004'!M194:M216,"Г",'Форма по МДС 81-35.2004'!F194:F216),8)</f>
        <v>#VALUE!</v>
      </c>
      <c r="J16" s="50" t="e">
        <f aca="false">ОКРУГЛВСЕ('Форма по МДС 81-35.2004'!F194*'Текущие цены за единицу'!J16,8)</f>
        <v>#VALUE!</v>
      </c>
      <c r="K16" s="50" t="e">
        <f aca="false">ОКРУГЛВСЕ(SUMIF('Форма по МДС 81-35.2004'!M194:M216,"Ж",'Форма по МДС 81-35.2004'!F194:F216),8)</f>
        <v>#VALUE!</v>
      </c>
      <c r="L16" s="60" t="n">
        <f aca="false">ROUND('Форма по МДС 81-35.2004'!F194*'Текущие цены за единицу'!L16,0)</f>
        <v>0</v>
      </c>
      <c r="M16" s="60" t="n">
        <f aca="false">ROUND('Форма по МДС 81-35.2004'!F194*'Текущие цены за единицу'!M16,0)</f>
        <v>0</v>
      </c>
      <c r="N16" s="60" t="e">
        <f aca="false">ROUND((C16+E16)*'Форма по МДС 81-35.2004'!I210/100,0)</f>
        <v>#VALUE!</v>
      </c>
      <c r="O16" s="60" t="e">
        <f aca="false">ROUND((C16+E16)*'Форма по МДС 81-35.2004'!I213/100,0)</f>
        <v>#VALUE!</v>
      </c>
      <c r="P16" s="60" t="n">
        <f aca="false">ROUND('Форма по МДС 81-35.2004'!F194*'Текущие цены за единицу'!P16,0)</f>
        <v>7024</v>
      </c>
      <c r="Q16" s="60" t="n">
        <f aca="false">ROUND('Форма по МДС 81-35.2004'!F194*'Текущие цены за единицу'!Q16,0)</f>
        <v>0</v>
      </c>
      <c r="R16" s="60" t="n">
        <f aca="false">ROUND('Форма по МДС 81-35.2004'!F194*'Текущие цены за единицу'!R16,0)</f>
        <v>4509</v>
      </c>
      <c r="S16" s="60" t="n">
        <f aca="false">ROUND('Форма по МДС 81-35.2004'!F194*'Текущие цены за единицу'!S16,0)</f>
        <v>0</v>
      </c>
      <c r="T16" s="60" t="n">
        <f aca="false">ROUND('Форма по МДС 81-35.2004'!F194*'Текущие цены за единицу'!T16,0)</f>
        <v>0</v>
      </c>
      <c r="U16" s="60" t="n">
        <f aca="false">ROUND('Форма по МДС 81-35.2004'!F194*'Текущие цены за единицу'!U16,0)</f>
        <v>0</v>
      </c>
      <c r="V16" s="60" t="n">
        <f aca="false">ROUND('Форма по МДС 81-35.2004'!F194*'Текущие цены за единицу'!V16,0)</f>
        <v>0</v>
      </c>
      <c r="X16" s="55" t="n">
        <f aca="false">ROUND('Форма по МДС 81-35.2004'!F194*'Текущие цены за единицу'!X16,0)</f>
        <v>0</v>
      </c>
      <c r="Y16" s="55" t="n">
        <f aca="false">IF(Определители!I16="9",ROUND((C16+E16)*(Начисления!M16/100)*('Форма по МДС 81-35.2004'!I210/100),0),0)</f>
        <v>0</v>
      </c>
      <c r="Z16" s="55" t="n">
        <f aca="false">IF(Определители!I16="9",ROUND((C16+E16)*(100-Начисления!M16/100)*('Форма по МДС 81-35.2004'!I210/100),0),0)</f>
        <v>0</v>
      </c>
      <c r="AA16" s="55" t="n">
        <f aca="false">IF(Определители!I16="9",ROUND((C16+E16)*(Начисления!M16/100)*('Форма по МДС 81-35.2004'!I213/100),0),0)</f>
        <v>0</v>
      </c>
      <c r="AB16" s="55" t="n">
        <f aca="false">IF(Определители!I16="9",ROUND((C16+E16)*(100-Начисления!M16/100)*('Форма по МДС 81-35.2004'!I213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94*'Текущие цены за единицу'!AE16,0)</f>
        <v>173</v>
      </c>
      <c r="AH16" s="55" t="n">
        <f aca="false">ROUND('Форма по МДС 81-35.2004'!F194*'Текущие цены за единицу'!AH16,0)</f>
        <v>0</v>
      </c>
      <c r="AI16" s="55" t="n">
        <f aca="false">ROUND('Форма по МДС 81-35.2004'!F194*'Текущие цены за единицу'!AI16,0)</f>
        <v>0</v>
      </c>
      <c r="AJ16" s="55" t="n">
        <f aca="false">ROUND('Форма по МДС 81-35.2004'!F194*'Текущие цены за единицу'!AJ16,0)</f>
        <v>0</v>
      </c>
      <c r="AK16" s="55" t="n">
        <f aca="false">ROUND('Форма по МДС 81-35.2004'!F194*'Текущи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217</f>
        <v>9.</v>
      </c>
      <c r="B17" s="60" t="e">
        <f aca="false">'Форма по МДС 81-35.2004'!J217</f>
        <v>#VALUE!</v>
      </c>
      <c r="C17" s="60" t="e">
        <f aca="false">ROUND(SUMIF('Форма по МДС 81-35.2004'!M217:M245,"Г",'Форма по МДС 81-35.2004'!J217:J245),0)</f>
        <v>#VALUE!</v>
      </c>
      <c r="D17" s="60" t="e">
        <f aca="false">ROUND(SUMIF('Форма по МДС 81-35.2004'!M217:M245,"IsMash",'Форма по МДС 81-35.2004'!J217:J245),0)</f>
        <v>#VALUE!</v>
      </c>
      <c r="E17" s="60" t="e">
        <f aca="false">'Форма по МДС 81-35.2004'!J220</f>
        <v>#VALUE!</v>
      </c>
      <c r="F17" s="60" t="e">
        <f aca="false">ROUND(SUMIF('Форма по МДС 81-35.2004'!M217:M245,"IsMater",'Форма по МДС 81-35.2004'!J217:J245),0)</f>
        <v>#VALUE!</v>
      </c>
      <c r="G17" s="60" t="n">
        <f aca="false">ROUND('Форма по МДС 81-35.2004'!F217*'Текущие цены за единицу'!G17,0)</f>
        <v>0</v>
      </c>
      <c r="H17" s="60" t="n">
        <f aca="false">ROUND('Форма по МДС 81-35.2004'!F217*'Текущие цены за единицу'!H17,0)</f>
        <v>0</v>
      </c>
      <c r="I17" s="50" t="e">
        <f aca="false">ОКРУГЛВСЕ(SUMIF('Форма по МДС 81-35.2004'!M217:M245,"Г",'Форма по МДС 81-35.2004'!F217:F245),8)</f>
        <v>#VALUE!</v>
      </c>
      <c r="J17" s="50" t="e">
        <f aca="false">ОКРУГЛВСЕ('Форма по МДС 81-35.2004'!F217*'Текущие цены за единицу'!J17,8)</f>
        <v>#VALUE!</v>
      </c>
      <c r="K17" s="50" t="e">
        <f aca="false">ОКРУГЛВСЕ(SUMIF('Форма по МДС 81-35.2004'!M217:M245,"Ж",'Форма по МДС 81-35.2004'!F217:F245),8)</f>
        <v>#VALUE!</v>
      </c>
      <c r="L17" s="60" t="n">
        <f aca="false">ROUND('Форма по МДС 81-35.2004'!F217*'Текущие цены за единицу'!L17,0)</f>
        <v>0</v>
      </c>
      <c r="M17" s="60" t="n">
        <f aca="false">ROUND('Форма по МДС 81-35.2004'!F217*'Текущие цены за единицу'!M17,0)</f>
        <v>0</v>
      </c>
      <c r="N17" s="60" t="e">
        <f aca="false">ROUND((C17+E17)*'Форма по МДС 81-35.2004'!I239/100,0)</f>
        <v>#VALUE!</v>
      </c>
      <c r="O17" s="60" t="e">
        <f aca="false">ROUND((C17+E17)*'Форма по МДС 81-35.2004'!I242/100,0)</f>
        <v>#VALUE!</v>
      </c>
      <c r="P17" s="60" t="n">
        <f aca="false">ROUND('Форма по МДС 81-35.2004'!F217*'Текущие цены за единицу'!P17,0)</f>
        <v>2977</v>
      </c>
      <c r="Q17" s="60" t="n">
        <f aca="false">ROUND('Форма по МДС 81-35.2004'!F217*'Текущие цены за единицу'!Q17,0)</f>
        <v>21</v>
      </c>
      <c r="R17" s="60" t="n">
        <f aca="false">ROUND('Форма по МДС 81-35.2004'!F217*'Текущие цены за единицу'!R17,0)</f>
        <v>1911</v>
      </c>
      <c r="S17" s="60" t="n">
        <f aca="false">ROUND('Форма по МДС 81-35.2004'!F217*'Текущие цены за единицу'!S17,0)</f>
        <v>13</v>
      </c>
      <c r="T17" s="60" t="n">
        <f aca="false">ROUND('Форма по МДС 81-35.2004'!F217*'Текущие цены за единицу'!T17,0)</f>
        <v>0</v>
      </c>
      <c r="U17" s="60" t="n">
        <f aca="false">ROUND('Форма по МДС 81-35.2004'!F217*'Текущие цены за единицу'!U17,0)</f>
        <v>0</v>
      </c>
      <c r="V17" s="60" t="n">
        <f aca="false">ROUND('Форма по МДС 81-35.2004'!F217*'Текущие цены за единицу'!V17,0)</f>
        <v>0</v>
      </c>
      <c r="X17" s="55" t="n">
        <f aca="false">ROUND('Форма по МДС 81-35.2004'!F217*'Текущие цены за единицу'!X17,0)</f>
        <v>0</v>
      </c>
      <c r="Y17" s="55" t="n">
        <f aca="false">IF(Определители!I17="9",ROUND((C17+E17)*(Начисления!M17/100)*('Форма по МДС 81-35.2004'!I239/100),0),0)</f>
        <v>0</v>
      </c>
      <c r="Z17" s="55" t="n">
        <f aca="false">IF(Определители!I17="9",ROUND((C17+E17)*(100-Начисления!M17/100)*('Форма по МДС 81-35.2004'!I239/100),0),0)</f>
        <v>0</v>
      </c>
      <c r="AA17" s="55" t="n">
        <f aca="false">IF(Определители!I17="9",ROUND((C17+E17)*(Начисления!M17/100)*('Форма по МДС 81-35.2004'!I242/100),0),0)</f>
        <v>0</v>
      </c>
      <c r="AB17" s="55" t="n">
        <f aca="false">IF(Определители!I17="9",ROUND((C17+E17)*(100-Начисления!M17/100)*('Форма по МДС 81-35.2004'!I242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217*'Текущие цены за единицу'!AE17,0)</f>
        <v>74</v>
      </c>
      <c r="AH17" s="55" t="n">
        <f aca="false">ROUND('Форма по МДС 81-35.2004'!F217*'Текущие цены за единицу'!AH17,0)</f>
        <v>0</v>
      </c>
      <c r="AI17" s="55" t="n">
        <f aca="false">ROUND('Форма по МДС 81-35.2004'!F217*'Текущие цены за единицу'!AI17,0)</f>
        <v>0</v>
      </c>
      <c r="AJ17" s="55" t="n">
        <f aca="false">ROUND('Форма по МДС 81-35.2004'!F217*'Текущие цены за единицу'!AJ17,0)</f>
        <v>0</v>
      </c>
      <c r="AK17" s="55" t="n">
        <f aca="false">ROUND('Форма по МДС 81-35.2004'!F217*'Текущие цены за единицу'!AK17,0)</f>
        <v>0</v>
      </c>
    </row>
    <row r="18" customFormat="false" ht="10.5" hidden="false" customHeight="false" outlineLevel="0" collapsed="false">
      <c r="A18" s="60" t="str">
        <f aca="false">'Форма по МДС 81-35.2004'!A246</f>
        <v>10.</v>
      </c>
      <c r="B18" s="60" t="e">
        <f aca="false">'Форма по МДС 81-35.2004'!J246</f>
        <v>#VALUE!</v>
      </c>
      <c r="C18" s="60" t="e">
        <f aca="false">ROUND(SUMIF('Форма по МДС 81-35.2004'!M246:M271,"Г",'Форма по МДС 81-35.2004'!J246:J271),0)</f>
        <v>#VALUE!</v>
      </c>
      <c r="D18" s="60" t="e">
        <f aca="false">ROUND(SUMIF('Форма по МДС 81-35.2004'!M246:M271,"IsMash",'Форма по МДС 81-35.2004'!J246:J271),0)</f>
        <v>#VALUE!</v>
      </c>
      <c r="E18" s="60" t="e">
        <f aca="false">'Форма по МДС 81-35.2004'!J249</f>
        <v>#VALUE!</v>
      </c>
      <c r="F18" s="60" t="e">
        <f aca="false">ROUND(SUMIF('Форма по МДС 81-35.2004'!M246:M271,"IsMater",'Форма по МДС 81-35.2004'!J246:J271),0)</f>
        <v>#VALUE!</v>
      </c>
      <c r="G18" s="60" t="n">
        <f aca="false">ROUND('Форма по МДС 81-35.2004'!F246*'Текущие цены за единицу'!G18,0)</f>
        <v>0</v>
      </c>
      <c r="H18" s="60" t="n">
        <f aca="false">ROUND('Форма по МДС 81-35.2004'!F246*'Текущие цены за единицу'!H18,0)</f>
        <v>0</v>
      </c>
      <c r="I18" s="50" t="e">
        <f aca="false">ОКРУГЛВСЕ(SUMIF('Форма по МДС 81-35.2004'!M246:M271,"Г",'Форма по МДС 81-35.2004'!F246:F271),8)</f>
        <v>#VALUE!</v>
      </c>
      <c r="J18" s="50" t="e">
        <f aca="false">ОКРУГЛВСЕ('Форма по МДС 81-35.2004'!F246*'Текущие цены за единицу'!J18,8)</f>
        <v>#VALUE!</v>
      </c>
      <c r="K18" s="50" t="e">
        <f aca="false">ОКРУГЛВСЕ(SUMIF('Форма по МДС 81-35.2004'!M246:M271,"Ж",'Форма по МДС 81-35.2004'!F246:F271),8)</f>
        <v>#VALUE!</v>
      </c>
      <c r="L18" s="60" t="n">
        <f aca="false">ROUND('Форма по МДС 81-35.2004'!F246*'Текущие цены за единицу'!L18,0)</f>
        <v>0</v>
      </c>
      <c r="M18" s="60" t="n">
        <f aca="false">ROUND('Форма по МДС 81-35.2004'!F246*'Текущие цены за единицу'!M18,0)</f>
        <v>0</v>
      </c>
      <c r="N18" s="60" t="e">
        <f aca="false">ROUND((C18+E18)*'Форма по МДС 81-35.2004'!I265/100,0)</f>
        <v>#VALUE!</v>
      </c>
      <c r="O18" s="60" t="e">
        <f aca="false">ROUND((C18+E18)*'Форма по МДС 81-35.2004'!I268/100,0)</f>
        <v>#VALUE!</v>
      </c>
      <c r="P18" s="60" t="n">
        <f aca="false">ROUND('Форма по МДС 81-35.2004'!F246*'Текущие цены за единицу'!P18,0)</f>
        <v>334</v>
      </c>
      <c r="Q18" s="60" t="n">
        <f aca="false">ROUND('Форма по МДС 81-35.2004'!F246*'Текущие цены за единицу'!Q18,0)</f>
        <v>0</v>
      </c>
      <c r="R18" s="60" t="n">
        <f aca="false">ROUND('Форма по МДС 81-35.2004'!F246*'Текущие цены за единицу'!R18,0)</f>
        <v>215</v>
      </c>
      <c r="S18" s="60" t="n">
        <f aca="false">ROUND('Форма по МДС 81-35.2004'!F246*'Текущие цены за единицу'!S18,0)</f>
        <v>0</v>
      </c>
      <c r="T18" s="60" t="n">
        <f aca="false">ROUND('Форма по МДС 81-35.2004'!F246*'Текущие цены за единицу'!T18,0)</f>
        <v>0</v>
      </c>
      <c r="U18" s="60" t="n">
        <f aca="false">ROUND('Форма по МДС 81-35.2004'!F246*'Текущие цены за единицу'!U18,0)</f>
        <v>0</v>
      </c>
      <c r="V18" s="60" t="n">
        <f aca="false">ROUND('Форма по МДС 81-35.2004'!F246*'Текущие цены за единицу'!V18,0)</f>
        <v>0</v>
      </c>
      <c r="X18" s="55" t="n">
        <f aca="false">ROUND('Форма по МДС 81-35.2004'!F246*'Текущие цены за единицу'!X18,0)</f>
        <v>0</v>
      </c>
      <c r="Y18" s="55" t="n">
        <f aca="false">IF(Определители!I18="9",ROUND((C18+E18)*(Начисления!M18/100)*('Форма по МДС 81-35.2004'!I265/100),0),0)</f>
        <v>0</v>
      </c>
      <c r="Z18" s="55" t="n">
        <f aca="false">IF(Определители!I18="9",ROUND((C18+E18)*(100-Начисления!M18/100)*('Форма по МДС 81-35.2004'!I265/100),0),0)</f>
        <v>0</v>
      </c>
      <c r="AA18" s="55" t="n">
        <f aca="false">IF(Определители!I18="9",ROUND((C18+E18)*(Начисления!M18/100)*('Форма по МДС 81-35.2004'!I268/100),0),0)</f>
        <v>0</v>
      </c>
      <c r="AB18" s="55" t="n">
        <f aca="false">IF(Определители!I18="9",ROUND((C18+E18)*(100-Начисления!M18/100)*('Форма по МДС 81-35.2004'!I268/100),0),0)</f>
        <v>0</v>
      </c>
      <c r="AC18" s="55" t="n">
        <f aca="false">IF(Определители!I18="9",ROUND(B18*Начисления!M18/100,0),0)</f>
        <v>0</v>
      </c>
      <c r="AD18" s="55" t="n">
        <f aca="false">IF(Определители!I18="9",ROUND(B18*(100-Начисления!M18)/100,0),0)</f>
        <v>0</v>
      </c>
      <c r="AE18" s="55" t="n">
        <f aca="false">ROUND('Форма по МДС 81-35.2004'!F246*'Текущие цены за единицу'!AE18,0)</f>
        <v>8</v>
      </c>
      <c r="AH18" s="55" t="n">
        <f aca="false">ROUND('Форма по МДС 81-35.2004'!F246*'Текущие цены за единицу'!AH18,0)</f>
        <v>0</v>
      </c>
      <c r="AI18" s="55" t="n">
        <f aca="false">ROUND('Форма по МДС 81-35.2004'!F246*'Текущие цены за единицу'!AI18,0)</f>
        <v>0</v>
      </c>
      <c r="AJ18" s="55" t="n">
        <f aca="false">ROUND('Форма по МДС 81-35.2004'!F246*'Текущие цены за единицу'!AJ18,0)</f>
        <v>0</v>
      </c>
      <c r="AK18" s="55" t="n">
        <f aca="false">ROUND('Форма по МДС 81-35.2004'!F246*'Текущие цены за единицу'!AK18,0)</f>
        <v>0</v>
      </c>
    </row>
    <row r="20" customFormat="false" ht="10.5" hidden="false" customHeight="false" outlineLevel="0" collapsed="false">
      <c r="B20" s="15" t="s">
        <v>227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0.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A22" s="60" t="str">
        <f aca="false">'Форма по МДС 81-35.2004'!A371</f>
        <v>11.</v>
      </c>
      <c r="B22" s="60" t="e">
        <f aca="false">'Форма по МДС 81-35.2004'!J371</f>
        <v>#VALUE!</v>
      </c>
      <c r="C22" s="60" t="n">
        <f aca="false">ROUND(SUMIF('Форма по МДС 81-35.2004'!M371:M388,"Г",'Форма по МДС 81-35.2004'!J371:J388),0)</f>
        <v>0</v>
      </c>
      <c r="D22" s="60" t="n">
        <f aca="false">ROUND(SUMIF('Форма по МДС 81-35.2004'!M371:M388,"IsMash",'Форма по МДС 81-35.2004'!J371:J388),0)</f>
        <v>0</v>
      </c>
      <c r="E22" s="60" t="n">
        <f aca="false">'Форма по МДС 81-35.2004'!J372</f>
        <v>0</v>
      </c>
      <c r="F22" s="60" t="e">
        <f aca="false">ROUND(SUMIF('Форма по МДС 81-35.2004'!M371:M388,"IsMater",'Форма по МДС 81-35.2004'!J371:J388),0)</f>
        <v>#VALUE!</v>
      </c>
      <c r="G22" s="60" t="n">
        <f aca="false">ROUND('Форма по МДС 81-35.2004'!F371*'Текущие цены за единицу'!G22,0)</f>
        <v>0</v>
      </c>
      <c r="H22" s="60" t="n">
        <f aca="false">ROUND('Форма по МДС 81-35.2004'!F371*'Текущие цены за единицу'!H22,0)</f>
        <v>0</v>
      </c>
      <c r="I22" s="50" t="e">
        <f aca="false">ОКРУГЛВСЕ(SUMIF('Форма по МДС 81-35.2004'!M371:M388,"Г",'Форма по МДС 81-35.2004'!F371:F388),8)</f>
        <v>#VALUE!</v>
      </c>
      <c r="J22" s="50" t="e">
        <f aca="false">ОКРУГЛВСЕ('Форма по МДС 81-35.2004'!F371*'Текущие цены за единицу'!J22,8)</f>
        <v>#VALUE!</v>
      </c>
      <c r="K22" s="50" t="e">
        <f aca="false">ОКРУГЛВСЕ(SUMIF('Форма по МДС 81-35.2004'!M371:M388,"Ж",'Форма по МДС 81-35.2004'!F371:F388),8)</f>
        <v>#VALUE!</v>
      </c>
      <c r="L22" s="60" t="n">
        <f aca="false">ROUND('Форма по МДС 81-35.2004'!F371*'Текущие цены за единицу'!L22,0)</f>
        <v>0</v>
      </c>
      <c r="M22" s="60" t="n">
        <f aca="false">ROUND('Форма по МДС 81-35.2004'!F371*'Текущие цены за единицу'!M22,0)</f>
        <v>0</v>
      </c>
      <c r="N22" s="60" t="n">
        <f aca="false">ROUND((C22+E22)*'Форма по МДС 81-35.2004'!I383/100,0)</f>
        <v>0</v>
      </c>
      <c r="O22" s="60" t="n">
        <f aca="false">ROUND((C22+E22)*'Форма по МДС 81-35.2004'!I386/100,0)</f>
        <v>0</v>
      </c>
      <c r="P22" s="60" t="n">
        <f aca="false">ROUND('Форма по МДС 81-35.2004'!F371*'Текущие цены за единицу'!P22,0)</f>
        <v>0</v>
      </c>
      <c r="Q22" s="60" t="n">
        <f aca="false">ROUND('Форма по МДС 81-35.2004'!F371*'Текущие цены за единицу'!Q22,0)</f>
        <v>0</v>
      </c>
      <c r="R22" s="60" t="n">
        <f aca="false">ROUND('Форма по МДС 81-35.2004'!F371*'Текущие цены за единицу'!R22,0)</f>
        <v>0</v>
      </c>
      <c r="S22" s="60" t="n">
        <f aca="false">ROUND('Форма по МДС 81-35.2004'!F371*'Текущие цены за единицу'!S22,0)</f>
        <v>0</v>
      </c>
      <c r="T22" s="60" t="n">
        <f aca="false">ROUND('Форма по МДС 81-35.2004'!F371*'Текущие цены за единицу'!T22,0)</f>
        <v>0</v>
      </c>
      <c r="U22" s="60" t="n">
        <f aca="false">ROUND('Форма по МДС 81-35.2004'!F371*'Текущие цены за единицу'!U22,0)</f>
        <v>0</v>
      </c>
      <c r="V22" s="60" t="n">
        <f aca="false">ROUND('Форма по МДС 81-35.2004'!F371*'Текущие цены за единицу'!V22,0)</f>
        <v>0</v>
      </c>
      <c r="X22" s="55" t="n">
        <f aca="false">ROUND('Форма по МДС 81-35.2004'!F371*'Текущие цены за единицу'!X22,0)</f>
        <v>0</v>
      </c>
      <c r="Y22" s="55" t="n">
        <f aca="false">IF(Определители!I22="9",ROUND((C22+E22)*(Начисления!M22/100)*('Форма по МДС 81-35.2004'!I383/100),0),0)</f>
        <v>0</v>
      </c>
      <c r="Z22" s="55" t="n">
        <f aca="false">IF(Определители!I22="9",ROUND((C22+E22)*(100-Начисления!M22/100)*('Форма по МДС 81-35.2004'!I383/100),0),0)</f>
        <v>0</v>
      </c>
      <c r="AA22" s="55" t="n">
        <f aca="false">IF(Определители!I22="9",ROUND((C22+E22)*(Начисления!M22/100)*('Форма по МДС 81-35.2004'!I386/100),0),0)</f>
        <v>0</v>
      </c>
      <c r="AB22" s="55" t="n">
        <f aca="false">IF(Определители!I22="9",ROUND((C22+E22)*(100-Начисления!M22/100)*('Форма по МДС 81-35.2004'!I386/100),0),0)</f>
        <v>0</v>
      </c>
      <c r="AC22" s="55" t="n">
        <f aca="false">IF(Определители!I22="9",ROUND(B22*Начисления!M22/100,0),0)</f>
        <v>0</v>
      </c>
      <c r="AD22" s="55" t="n">
        <f aca="false">IF(Определители!I22="9",ROUND(B22*(100-Начисления!M22)/100,0),0)</f>
        <v>0</v>
      </c>
      <c r="AE22" s="55" t="n">
        <f aca="false">ROUND('Форма по МДС 81-35.2004'!F371*'Текущие цены за единицу'!AE22,0)</f>
        <v>0</v>
      </c>
      <c r="AH22" s="55" t="n">
        <f aca="false">ROUND('Форма по МДС 81-35.2004'!F371*'Текущие цены за единицу'!AH22,0)</f>
        <v>0</v>
      </c>
      <c r="AI22" s="55" t="n">
        <f aca="false">ROUND('Форма по МДС 81-35.2004'!F371*'Текущие цены за единицу'!AI22,0)</f>
        <v>0</v>
      </c>
      <c r="AJ22" s="55" t="n">
        <f aca="false">ROUND('Форма по МДС 81-35.2004'!F371*'Текущие цены за единицу'!AJ22,0)</f>
        <v>0</v>
      </c>
      <c r="AK22" s="55" t="n">
        <f aca="false">ROUND('Форма по МДС 81-35.2004'!F371*'Текущие цены за единицу'!AK22,0)</f>
        <v>0</v>
      </c>
    </row>
    <row r="23" customFormat="false" ht="10.5" hidden="false" customHeight="false" outlineLevel="0" collapsed="false">
      <c r="A23" s="60" t="str">
        <f aca="false">'Форма по МДС 81-35.2004'!A389</f>
        <v>12.</v>
      </c>
      <c r="B23" s="60" t="e">
        <f aca="false">'Форма по МДС 81-35.2004'!J389</f>
        <v>#VALUE!</v>
      </c>
      <c r="C23" s="60" t="n">
        <f aca="false">ROUND(SUMIF('Форма по МДС 81-35.2004'!M389:M406,"Г",'Форма по МДС 81-35.2004'!J389:J406),0)</f>
        <v>0</v>
      </c>
      <c r="D23" s="60" t="n">
        <f aca="false">ROUND(SUMIF('Форма по МДС 81-35.2004'!M389:M406,"IsMash",'Форма по МДС 81-35.2004'!J389:J406),0)</f>
        <v>0</v>
      </c>
      <c r="E23" s="60" t="n">
        <f aca="false">'Форма по МДС 81-35.2004'!J390</f>
        <v>0</v>
      </c>
      <c r="F23" s="60" t="e">
        <f aca="false">ROUND(SUMIF('Форма по МДС 81-35.2004'!M389:M406,"IsMater",'Форма по МДС 81-35.2004'!J389:J406),0)</f>
        <v>#VALUE!</v>
      </c>
      <c r="G23" s="60" t="n">
        <f aca="false">ROUND('Форма по МДС 81-35.2004'!F389*'Текущие цены за единицу'!G23,0)</f>
        <v>0</v>
      </c>
      <c r="H23" s="60" t="n">
        <f aca="false">ROUND('Форма по МДС 81-35.2004'!F389*'Текущие цены за единицу'!H23,0)</f>
        <v>0</v>
      </c>
      <c r="I23" s="50" t="e">
        <f aca="false">ОКРУГЛВСЕ(SUMIF('Форма по МДС 81-35.2004'!M389:M406,"Г",'Форма по МДС 81-35.2004'!F389:F406),8)</f>
        <v>#VALUE!</v>
      </c>
      <c r="J23" s="50" t="e">
        <f aca="false">ОКРУГЛВСЕ('Форма по МДС 81-35.2004'!F389*'Текущие цены за единицу'!J23,8)</f>
        <v>#VALUE!</v>
      </c>
      <c r="K23" s="50" t="e">
        <f aca="false">ОКРУГЛВСЕ(SUMIF('Форма по МДС 81-35.2004'!M389:M406,"Ж",'Форма по МДС 81-35.2004'!F389:F406),8)</f>
        <v>#VALUE!</v>
      </c>
      <c r="L23" s="60" t="n">
        <f aca="false">ROUND('Форма по МДС 81-35.2004'!F389*'Текущие цены за единицу'!L23,0)</f>
        <v>0</v>
      </c>
      <c r="M23" s="60" t="n">
        <f aca="false">ROUND('Форма по МДС 81-35.2004'!F389*'Текущие цены за единицу'!M23,0)</f>
        <v>0</v>
      </c>
      <c r="N23" s="60" t="n">
        <f aca="false">ROUND((C23+E23)*'Форма по МДС 81-35.2004'!I401/100,0)</f>
        <v>0</v>
      </c>
      <c r="O23" s="60" t="n">
        <f aca="false">ROUND((C23+E23)*'Форма по МДС 81-35.2004'!I404/100,0)</f>
        <v>0</v>
      </c>
      <c r="P23" s="60" t="n">
        <f aca="false">ROUND('Форма по МДС 81-35.2004'!F389*'Текущие цены за единицу'!P23,0)</f>
        <v>0</v>
      </c>
      <c r="Q23" s="60" t="n">
        <f aca="false">ROUND('Форма по МДС 81-35.2004'!F389*'Текущие цены за единицу'!Q23,0)</f>
        <v>0</v>
      </c>
      <c r="R23" s="60" t="n">
        <f aca="false">ROUND('Форма по МДС 81-35.2004'!F389*'Текущие цены за единицу'!R23,0)</f>
        <v>0</v>
      </c>
      <c r="S23" s="60" t="n">
        <f aca="false">ROUND('Форма по МДС 81-35.2004'!F389*'Текущие цены за единицу'!S23,0)</f>
        <v>0</v>
      </c>
      <c r="T23" s="60" t="n">
        <f aca="false">ROUND('Форма по МДС 81-35.2004'!F389*'Текущие цены за единицу'!T23,0)</f>
        <v>0</v>
      </c>
      <c r="U23" s="60" t="n">
        <f aca="false">ROUND('Форма по МДС 81-35.2004'!F389*'Текущие цены за единицу'!U23,0)</f>
        <v>0</v>
      </c>
      <c r="V23" s="60" t="n">
        <f aca="false">ROUND('Форма по МДС 81-35.2004'!F389*'Текущие цены за единицу'!V23,0)</f>
        <v>0</v>
      </c>
      <c r="X23" s="55" t="n">
        <f aca="false">ROUND('Форма по МДС 81-35.2004'!F389*'Текущие цены за единицу'!X23,0)</f>
        <v>0</v>
      </c>
      <c r="Y23" s="55" t="n">
        <f aca="false">IF(Определители!I23="9",ROUND((C23+E23)*(Начисления!M23/100)*('Форма по МДС 81-35.2004'!I401/100),0),0)</f>
        <v>0</v>
      </c>
      <c r="Z23" s="55" t="n">
        <f aca="false">IF(Определители!I23="9",ROUND((C23+E23)*(100-Начисления!M23/100)*('Форма по МДС 81-35.2004'!I401/100),0),0)</f>
        <v>0</v>
      </c>
      <c r="AA23" s="55" t="n">
        <f aca="false">IF(Определители!I23="9",ROUND((C23+E23)*(Начисления!M23/100)*('Форма по МДС 81-35.2004'!I404/100),0),0)</f>
        <v>0</v>
      </c>
      <c r="AB23" s="55" t="n">
        <f aca="false">IF(Определители!I23="9",ROUND((C23+E23)*(100-Начисления!M23/100)*('Форма по МДС 81-35.2004'!I404/100),0),0)</f>
        <v>0</v>
      </c>
      <c r="AC23" s="55" t="n">
        <f aca="false">IF(Определители!I23="9",ROUND(B23*Начисления!M23/100,0),0)</f>
        <v>0</v>
      </c>
      <c r="AD23" s="55" t="n">
        <f aca="false">IF(Определители!I23="9",ROUND(B23*(100-Начисления!M23)/100,0),0)</f>
        <v>0</v>
      </c>
      <c r="AE23" s="55" t="n">
        <f aca="false">ROUND('Форма по МДС 81-35.2004'!F389*'Текущие цены за единицу'!AE23,0)</f>
        <v>0</v>
      </c>
      <c r="AH23" s="55" t="n">
        <f aca="false">ROUND('Форма по МДС 81-35.2004'!F389*'Текущие цены за единицу'!AH23,0)</f>
        <v>0</v>
      </c>
      <c r="AI23" s="55" t="n">
        <f aca="false">ROUND('Форма по МДС 81-35.2004'!F389*'Текущие цены за единицу'!AI23,0)</f>
        <v>0</v>
      </c>
      <c r="AJ23" s="55" t="n">
        <f aca="false">ROUND('Форма по МДС 81-35.2004'!F389*'Текущие цены за единицу'!AJ23,0)</f>
        <v>0</v>
      </c>
      <c r="AK23" s="55" t="n">
        <f aca="false">ROUND('Форма по МДС 81-35.2004'!F389*'Текущие цены за единицу'!AK23,0)</f>
        <v>0</v>
      </c>
    </row>
    <row r="24" customFormat="false" ht="10.5" hidden="false" customHeight="false" outlineLevel="0" collapsed="false">
      <c r="A24" s="60" t="str">
        <f aca="false">'Форма по МДС 81-35.2004'!A407</f>
        <v>13.</v>
      </c>
      <c r="B24" s="60" t="e">
        <f aca="false">'Форма по МДС 81-35.2004'!J407</f>
        <v>#VALUE!</v>
      </c>
      <c r="C24" s="60" t="n">
        <f aca="false">ROUND(SUMIF('Форма по МДС 81-35.2004'!M407:M424,"Г",'Форма по МДС 81-35.2004'!J407:J424),0)</f>
        <v>0</v>
      </c>
      <c r="D24" s="60" t="n">
        <f aca="false">ROUND(SUMIF('Форма по МДС 81-35.2004'!M407:M424,"IsMash",'Форма по МДС 81-35.2004'!J407:J424),0)</f>
        <v>0</v>
      </c>
      <c r="E24" s="60" t="n">
        <f aca="false">'Форма по МДС 81-35.2004'!J408</f>
        <v>0</v>
      </c>
      <c r="F24" s="60" t="e">
        <f aca="false">ROUND(SUMIF('Форма по МДС 81-35.2004'!M407:M424,"IsMater",'Форма по МДС 81-35.2004'!J407:J424),0)</f>
        <v>#VALUE!</v>
      </c>
      <c r="G24" s="60" t="n">
        <f aca="false">ROUND('Форма по МДС 81-35.2004'!F407*'Текущие цены за единицу'!G24,0)</f>
        <v>0</v>
      </c>
      <c r="H24" s="60" t="n">
        <f aca="false">ROUND('Форма по МДС 81-35.2004'!F407*'Текущие цены за единицу'!H24,0)</f>
        <v>0</v>
      </c>
      <c r="I24" s="50" t="e">
        <f aca="false">ОКРУГЛВСЕ(SUMIF('Форма по МДС 81-35.2004'!M407:M424,"Г",'Форма по МДС 81-35.2004'!F407:F424),8)</f>
        <v>#VALUE!</v>
      </c>
      <c r="J24" s="50" t="e">
        <f aca="false">ОКРУГЛВСЕ('Форма по МДС 81-35.2004'!F407*'Текущие цены за единицу'!J24,8)</f>
        <v>#VALUE!</v>
      </c>
      <c r="K24" s="50" t="e">
        <f aca="false">ОКРУГЛВСЕ(SUMIF('Форма по МДС 81-35.2004'!M407:M424,"Ж",'Форма по МДС 81-35.2004'!F407:F424),8)</f>
        <v>#VALUE!</v>
      </c>
      <c r="L24" s="60" t="n">
        <f aca="false">ROUND('Форма по МДС 81-35.2004'!F407*'Текущие цены за единицу'!L24,0)</f>
        <v>0</v>
      </c>
      <c r="M24" s="60" t="n">
        <f aca="false">ROUND('Форма по МДС 81-35.2004'!F407*'Текущие цены за единицу'!M24,0)</f>
        <v>0</v>
      </c>
      <c r="N24" s="60" t="n">
        <f aca="false">ROUND((C24+E24)*'Форма по МДС 81-35.2004'!I419/100,0)</f>
        <v>0</v>
      </c>
      <c r="O24" s="60" t="n">
        <f aca="false">ROUND((C24+E24)*'Форма по МДС 81-35.2004'!I422/100,0)</f>
        <v>0</v>
      </c>
      <c r="P24" s="60" t="n">
        <f aca="false">ROUND('Форма по МДС 81-35.2004'!F407*'Текущие цены за единицу'!P24,0)</f>
        <v>0</v>
      </c>
      <c r="Q24" s="60" t="n">
        <f aca="false">ROUND('Форма по МДС 81-35.2004'!F407*'Текущие цены за единицу'!Q24,0)</f>
        <v>0</v>
      </c>
      <c r="R24" s="60" t="n">
        <f aca="false">ROUND('Форма по МДС 81-35.2004'!F407*'Текущие цены за единицу'!R24,0)</f>
        <v>0</v>
      </c>
      <c r="S24" s="60" t="n">
        <f aca="false">ROUND('Форма по МДС 81-35.2004'!F407*'Текущие цены за единицу'!S24,0)</f>
        <v>0</v>
      </c>
      <c r="T24" s="60" t="n">
        <f aca="false">ROUND('Форма по МДС 81-35.2004'!F407*'Текущие цены за единицу'!T24,0)</f>
        <v>0</v>
      </c>
      <c r="U24" s="60" t="n">
        <f aca="false">ROUND('Форма по МДС 81-35.2004'!F407*'Текущие цены за единицу'!U24,0)</f>
        <v>0</v>
      </c>
      <c r="V24" s="60" t="n">
        <f aca="false">ROUND('Форма по МДС 81-35.2004'!F407*'Текущие цены за единицу'!V24,0)</f>
        <v>0</v>
      </c>
      <c r="X24" s="55" t="n">
        <f aca="false">ROUND('Форма по МДС 81-35.2004'!F407*'Текущие цены за единицу'!X24,0)</f>
        <v>0</v>
      </c>
      <c r="Y24" s="55" t="n">
        <f aca="false">IF(Определители!I24="9",ROUND((C24+E24)*(Начисления!M24/100)*('Форма по МДС 81-35.2004'!I419/100),0),0)</f>
        <v>0</v>
      </c>
      <c r="Z24" s="55" t="n">
        <f aca="false">IF(Определители!I24="9",ROUND((C24+E24)*(100-Начисления!M24/100)*('Форма по МДС 81-35.2004'!I419/100),0),0)</f>
        <v>0</v>
      </c>
      <c r="AA24" s="55" t="n">
        <f aca="false">IF(Определители!I24="9",ROUND((C24+E24)*(Начисления!M24/100)*('Форма по МДС 81-35.2004'!I422/100),0),0)</f>
        <v>0</v>
      </c>
      <c r="AB24" s="55" t="n">
        <f aca="false">IF(Определители!I24="9",ROUND((C24+E24)*(100-Начисления!M24/100)*('Форма по МДС 81-35.2004'!I422/100),0),0)</f>
        <v>0</v>
      </c>
      <c r="AC24" s="55" t="n">
        <f aca="false">IF(Определители!I24="9",ROUND(B24*Начисления!M24/100,0),0)</f>
        <v>0</v>
      </c>
      <c r="AD24" s="55" t="n">
        <f aca="false">IF(Определители!I24="9",ROUND(B24*(100-Начисления!M24)/100,0),0)</f>
        <v>0</v>
      </c>
      <c r="AE24" s="55" t="n">
        <f aca="false">ROUND('Форма по МДС 81-35.2004'!F407*'Текущие цены за единицу'!AE24,0)</f>
        <v>0</v>
      </c>
      <c r="AH24" s="55" t="n">
        <f aca="false">ROUND('Форма по МДС 81-35.2004'!F407*'Текущие цены за единицу'!AH24,0)</f>
        <v>0</v>
      </c>
      <c r="AI24" s="55" t="n">
        <f aca="false">ROUND('Форма по МДС 81-35.2004'!F407*'Текущие цены за единицу'!AI24,0)</f>
        <v>0</v>
      </c>
      <c r="AJ24" s="55" t="n">
        <f aca="false">ROUND('Форма по МДС 81-35.2004'!F407*'Текущие цены за единицу'!AJ24,0)</f>
        <v>0</v>
      </c>
      <c r="AK24" s="55" t="n">
        <f aca="false">ROUND('Форма по МДС 81-35.2004'!F407*'Текущие цены за единицу'!AK24,0)</f>
        <v>0</v>
      </c>
    </row>
    <row r="25" customFormat="false" ht="10.5" hidden="false" customHeight="false" outlineLevel="0" collapsed="false">
      <c r="A25" s="60" t="str">
        <f aca="false">'Форма по МДС 81-35.2004'!A425</f>
        <v>14.</v>
      </c>
      <c r="B25" s="60" t="e">
        <f aca="false">'Форма по МДС 81-35.2004'!J425</f>
        <v>#VALUE!</v>
      </c>
      <c r="C25" s="60" t="n">
        <f aca="false">ROUND(SUMIF('Форма по МДС 81-35.2004'!M425:M442,"Г",'Форма по МДС 81-35.2004'!J425:J442),0)</f>
        <v>0</v>
      </c>
      <c r="D25" s="60" t="n">
        <f aca="false">ROUND(SUMIF('Форма по МДС 81-35.2004'!M425:M442,"IsMash",'Форма по МДС 81-35.2004'!J425:J442),0)</f>
        <v>0</v>
      </c>
      <c r="E25" s="60" t="n">
        <f aca="false">'Форма по МДС 81-35.2004'!J426</f>
        <v>0</v>
      </c>
      <c r="F25" s="60" t="e">
        <f aca="false">ROUND(SUMIF('Форма по МДС 81-35.2004'!M425:M442,"IsMater",'Форма по МДС 81-35.2004'!J425:J442),0)</f>
        <v>#VALUE!</v>
      </c>
      <c r="G25" s="60" t="n">
        <f aca="false">ROUND('Форма по МДС 81-35.2004'!F425*'Текущие цены за единицу'!G25,0)</f>
        <v>0</v>
      </c>
      <c r="H25" s="60" t="n">
        <f aca="false">ROUND('Форма по МДС 81-35.2004'!F425*'Текущие цены за единицу'!H25,0)</f>
        <v>0</v>
      </c>
      <c r="I25" s="50" t="e">
        <f aca="false">ОКРУГЛВСЕ(SUMIF('Форма по МДС 81-35.2004'!M425:M442,"Г",'Форма по МДС 81-35.2004'!F425:F442),8)</f>
        <v>#VALUE!</v>
      </c>
      <c r="J25" s="50" t="e">
        <f aca="false">ОКРУГЛВСЕ('Форма по МДС 81-35.2004'!F425*'Текущие цены за единицу'!J25,8)</f>
        <v>#VALUE!</v>
      </c>
      <c r="K25" s="50" t="e">
        <f aca="false">ОКРУГЛВСЕ(SUMIF('Форма по МДС 81-35.2004'!M425:M442,"Ж",'Форма по МДС 81-35.2004'!F425:F442),8)</f>
        <v>#VALUE!</v>
      </c>
      <c r="L25" s="60" t="n">
        <f aca="false">ROUND('Форма по МДС 81-35.2004'!F425*'Текущие цены за единицу'!L25,0)</f>
        <v>0</v>
      </c>
      <c r="M25" s="60" t="n">
        <f aca="false">ROUND('Форма по МДС 81-35.2004'!F425*'Текущие цены за единицу'!M25,0)</f>
        <v>0</v>
      </c>
      <c r="N25" s="60" t="n">
        <f aca="false">ROUND((C25+E25)*'Форма по МДС 81-35.2004'!I437/100,0)</f>
        <v>0</v>
      </c>
      <c r="O25" s="60" t="n">
        <f aca="false">ROUND((C25+E25)*'Форма по МДС 81-35.2004'!I440/100,0)</f>
        <v>0</v>
      </c>
      <c r="P25" s="60" t="n">
        <f aca="false">ROUND('Форма по МДС 81-35.2004'!F425*'Текущие цены за единицу'!P25,0)</f>
        <v>0</v>
      </c>
      <c r="Q25" s="60" t="n">
        <f aca="false">ROUND('Форма по МДС 81-35.2004'!F425*'Текущие цены за единицу'!Q25,0)</f>
        <v>0</v>
      </c>
      <c r="R25" s="60" t="n">
        <f aca="false">ROUND('Форма по МДС 81-35.2004'!F425*'Текущие цены за единицу'!R25,0)</f>
        <v>0</v>
      </c>
      <c r="S25" s="60" t="n">
        <f aca="false">ROUND('Форма по МДС 81-35.2004'!F425*'Текущие цены за единицу'!S25,0)</f>
        <v>0</v>
      </c>
      <c r="T25" s="60" t="n">
        <f aca="false">ROUND('Форма по МДС 81-35.2004'!F425*'Текущие цены за единицу'!T25,0)</f>
        <v>0</v>
      </c>
      <c r="U25" s="60" t="n">
        <f aca="false">ROUND('Форма по МДС 81-35.2004'!F425*'Текущие цены за единицу'!U25,0)</f>
        <v>0</v>
      </c>
      <c r="V25" s="60" t="n">
        <f aca="false">ROUND('Форма по МДС 81-35.2004'!F425*'Текущие цены за единицу'!V25,0)</f>
        <v>0</v>
      </c>
      <c r="X25" s="55" t="n">
        <f aca="false">ROUND('Форма по МДС 81-35.2004'!F425*'Текущие цены за единицу'!X25,0)</f>
        <v>0</v>
      </c>
      <c r="Y25" s="55" t="n">
        <f aca="false">IF(Определители!I25="9",ROUND((C25+E25)*(Начисления!M25/100)*('Форма по МДС 81-35.2004'!I437/100),0),0)</f>
        <v>0</v>
      </c>
      <c r="Z25" s="55" t="n">
        <f aca="false">IF(Определители!I25="9",ROUND((C25+E25)*(100-Начисления!M25/100)*('Форма по МДС 81-35.2004'!I437/100),0),0)</f>
        <v>0</v>
      </c>
      <c r="AA25" s="55" t="n">
        <f aca="false">IF(Определители!I25="9",ROUND((C25+E25)*(Начисления!M25/100)*('Форма по МДС 81-35.2004'!I440/100),0),0)</f>
        <v>0</v>
      </c>
      <c r="AB25" s="55" t="n">
        <f aca="false">IF(Определители!I25="9",ROUND((C25+E25)*(100-Начисления!M25/100)*('Форма по МДС 81-35.2004'!I440/100),0),0)</f>
        <v>0</v>
      </c>
      <c r="AC25" s="55" t="n">
        <f aca="false">IF(Определители!I25="9",ROUND(B25*Начисления!M25/100,0),0)</f>
        <v>0</v>
      </c>
      <c r="AD25" s="55" t="n">
        <f aca="false">IF(Определители!I25="9",ROUND(B25*(100-Начисления!M25)/100,0),0)</f>
        <v>0</v>
      </c>
      <c r="AE25" s="55" t="n">
        <f aca="false">ROUND('Форма по МДС 81-35.2004'!F425*'Текущие цены за единицу'!AE25,0)</f>
        <v>0</v>
      </c>
      <c r="AH25" s="55" t="n">
        <f aca="false">ROUND('Форма по МДС 81-35.2004'!F425*'Текущие цены за единицу'!AH25,0)</f>
        <v>0</v>
      </c>
      <c r="AI25" s="55" t="n">
        <f aca="false">ROUND('Форма по МДС 81-35.2004'!F425*'Текущие цены за единицу'!AI25,0)</f>
        <v>0</v>
      </c>
      <c r="AJ25" s="55" t="n">
        <f aca="false">ROUND('Форма по МДС 81-35.2004'!F425*'Текущие цены за единицу'!AJ25,0)</f>
        <v>0</v>
      </c>
      <c r="AK25" s="55" t="n">
        <f aca="false">ROUND('Форма по МДС 81-35.2004'!F425*'Текущие цены за единицу'!AK25,0)</f>
        <v>0</v>
      </c>
    </row>
    <row r="26" customFormat="false" ht="10.5" hidden="false" customHeight="false" outlineLevel="0" collapsed="false">
      <c r="A26" s="60" t="str">
        <f aca="false">'Форма по МДС 81-35.2004'!A443</f>
        <v>15.</v>
      </c>
      <c r="B26" s="60" t="e">
        <f aca="false">'Форма по МДС 81-35.2004'!J443</f>
        <v>#VALUE!</v>
      </c>
      <c r="C26" s="60" t="n">
        <f aca="false">ROUND(SUMIF('Форма по МДС 81-35.2004'!M443:M460,"Г",'Форма по МДС 81-35.2004'!J443:J460),0)</f>
        <v>0</v>
      </c>
      <c r="D26" s="60" t="n">
        <f aca="false">ROUND(SUMIF('Форма по МДС 81-35.2004'!M443:M460,"IsMash",'Форма по МДС 81-35.2004'!J443:J460),0)</f>
        <v>0</v>
      </c>
      <c r="E26" s="60" t="n">
        <f aca="false">'Форма по МДС 81-35.2004'!J444</f>
        <v>0</v>
      </c>
      <c r="F26" s="60" t="e">
        <f aca="false">ROUND(SUMIF('Форма по МДС 81-35.2004'!M443:M460,"IsMater",'Форма по МДС 81-35.2004'!J443:J460),0)</f>
        <v>#VALUE!</v>
      </c>
      <c r="G26" s="60" t="n">
        <f aca="false">ROUND('Форма по МДС 81-35.2004'!F443*'Текущие цены за единицу'!G26,0)</f>
        <v>0</v>
      </c>
      <c r="H26" s="60" t="n">
        <f aca="false">ROUND('Форма по МДС 81-35.2004'!F443*'Текущие цены за единицу'!H26,0)</f>
        <v>0</v>
      </c>
      <c r="I26" s="50" t="e">
        <f aca="false">ОКРУГЛВСЕ(SUMIF('Форма по МДС 81-35.2004'!M443:M460,"Г",'Форма по МДС 81-35.2004'!F443:F460),8)</f>
        <v>#VALUE!</v>
      </c>
      <c r="J26" s="50" t="e">
        <f aca="false">ОКРУГЛВСЕ('Форма по МДС 81-35.2004'!F443*'Текущие цены за единицу'!J26,8)</f>
        <v>#VALUE!</v>
      </c>
      <c r="K26" s="50" t="e">
        <f aca="false">ОКРУГЛВСЕ(SUMIF('Форма по МДС 81-35.2004'!M443:M460,"Ж",'Форма по МДС 81-35.2004'!F443:F460),8)</f>
        <v>#VALUE!</v>
      </c>
      <c r="L26" s="60" t="n">
        <f aca="false">ROUND('Форма по МДС 81-35.2004'!F443*'Текущие цены за единицу'!L26,0)</f>
        <v>0</v>
      </c>
      <c r="M26" s="60" t="n">
        <f aca="false">ROUND('Форма по МДС 81-35.2004'!F443*'Текущие цены за единицу'!M26,0)</f>
        <v>0</v>
      </c>
      <c r="N26" s="60" t="n">
        <f aca="false">ROUND((C26+E26)*'Форма по МДС 81-35.2004'!I455/100,0)</f>
        <v>0</v>
      </c>
      <c r="O26" s="60" t="n">
        <f aca="false">ROUND((C26+E26)*'Форма по МДС 81-35.2004'!I458/100,0)</f>
        <v>0</v>
      </c>
      <c r="P26" s="60" t="n">
        <f aca="false">ROUND('Форма по МДС 81-35.2004'!F443*'Текущие цены за единицу'!P26,0)</f>
        <v>0</v>
      </c>
      <c r="Q26" s="60" t="n">
        <f aca="false">ROUND('Форма по МДС 81-35.2004'!F443*'Текущие цены за единицу'!Q26,0)</f>
        <v>0</v>
      </c>
      <c r="R26" s="60" t="n">
        <f aca="false">ROUND('Форма по МДС 81-35.2004'!F443*'Текущие цены за единицу'!R26,0)</f>
        <v>0</v>
      </c>
      <c r="S26" s="60" t="n">
        <f aca="false">ROUND('Форма по МДС 81-35.2004'!F443*'Текущие цены за единицу'!S26,0)</f>
        <v>0</v>
      </c>
      <c r="T26" s="60" t="n">
        <f aca="false">ROUND('Форма по МДС 81-35.2004'!F443*'Текущие цены за единицу'!T26,0)</f>
        <v>0</v>
      </c>
      <c r="U26" s="60" t="n">
        <f aca="false">ROUND('Форма по МДС 81-35.2004'!F443*'Текущие цены за единицу'!U26,0)</f>
        <v>0</v>
      </c>
      <c r="V26" s="60" t="n">
        <f aca="false">ROUND('Форма по МДС 81-35.2004'!F443*'Текущие цены за единицу'!V26,0)</f>
        <v>0</v>
      </c>
      <c r="X26" s="55" t="n">
        <f aca="false">ROUND('Форма по МДС 81-35.2004'!F443*'Текущие цены за единицу'!X26,0)</f>
        <v>0</v>
      </c>
      <c r="Y26" s="55" t="n">
        <f aca="false">IF(Определители!I26="9",ROUND((C26+E26)*(Начисления!M26/100)*('Форма по МДС 81-35.2004'!I455/100),0),0)</f>
        <v>0</v>
      </c>
      <c r="Z26" s="55" t="n">
        <f aca="false">IF(Определители!I26="9",ROUND((C26+E26)*(100-Начисления!M26/100)*('Форма по МДС 81-35.2004'!I455/100),0),0)</f>
        <v>0</v>
      </c>
      <c r="AA26" s="55" t="n">
        <f aca="false">IF(Определители!I26="9",ROUND((C26+E26)*(Начисления!M26/100)*('Форма по МДС 81-35.2004'!I458/100),0),0)</f>
        <v>0</v>
      </c>
      <c r="AB26" s="55" t="n">
        <f aca="false">IF(Определители!I26="9",ROUND((C26+E26)*(100-Начисления!M26/100)*('Форма по МДС 81-35.2004'!I458/100),0),0)</f>
        <v>0</v>
      </c>
      <c r="AC26" s="55" t="n">
        <f aca="false">IF(Определители!I26="9",ROUND(B26*Начисления!M26/100,0),0)</f>
        <v>0</v>
      </c>
      <c r="AD26" s="55" t="n">
        <f aca="false">IF(Определители!I26="9",ROUND(B26*(100-Начисления!M26)/100,0),0)</f>
        <v>0</v>
      </c>
      <c r="AE26" s="55" t="n">
        <f aca="false">ROUND('Форма по МДС 81-35.2004'!F443*'Текущие цены за единицу'!AE26,0)</f>
        <v>0</v>
      </c>
      <c r="AH26" s="55" t="n">
        <f aca="false">ROUND('Форма по МДС 81-35.2004'!F443*'Текущие цены за единицу'!AH26,0)</f>
        <v>0</v>
      </c>
      <c r="AI26" s="55" t="n">
        <f aca="false">ROUND('Форма по МДС 81-35.2004'!F443*'Текущие цены за единицу'!AI26,0)</f>
        <v>0</v>
      </c>
      <c r="AJ26" s="55" t="n">
        <f aca="false">ROUND('Форма по МДС 81-35.2004'!F443*'Текущие цены за единицу'!AJ26,0)</f>
        <v>0</v>
      </c>
      <c r="AK26" s="55" t="n">
        <f aca="false">ROUND('Форма по МДС 81-35.2004'!F443*'Текущие цены за единицу'!AK26,0)</f>
        <v>0</v>
      </c>
    </row>
    <row r="27" customFormat="false" ht="10.5" hidden="false" customHeight="false" outlineLevel="0" collapsed="false">
      <c r="A27" s="60" t="str">
        <f aca="false">'Форма по МДС 81-35.2004'!A461</f>
        <v>16.</v>
      </c>
      <c r="B27" s="60" t="e">
        <f aca="false">'Форма по МДС 81-35.2004'!J461</f>
        <v>#VALUE!</v>
      </c>
      <c r="C27" s="60" t="n">
        <f aca="false">ROUND(SUMIF('Форма по МДС 81-35.2004'!M461:M478,"Г",'Форма по МДС 81-35.2004'!J461:J478),0)</f>
        <v>0</v>
      </c>
      <c r="D27" s="60" t="n">
        <f aca="false">ROUND(SUMIF('Форма по МДС 81-35.2004'!M461:M478,"IsMash",'Форма по МДС 81-35.2004'!J461:J478),0)</f>
        <v>0</v>
      </c>
      <c r="E27" s="60" t="n">
        <f aca="false">'Форма по МДС 81-35.2004'!J462</f>
        <v>0</v>
      </c>
      <c r="F27" s="60" t="e">
        <f aca="false">ROUND(SUMIF('Форма по МДС 81-35.2004'!M461:M478,"IsMater",'Форма по МДС 81-35.2004'!J461:J478),0)</f>
        <v>#VALUE!</v>
      </c>
      <c r="G27" s="60" t="n">
        <f aca="false">ROUND('Форма по МДС 81-35.2004'!F461*'Текущие цены за единицу'!G27,0)</f>
        <v>0</v>
      </c>
      <c r="H27" s="60" t="n">
        <f aca="false">ROUND('Форма по МДС 81-35.2004'!F461*'Текущие цены за единицу'!H27,0)</f>
        <v>0</v>
      </c>
      <c r="I27" s="50" t="e">
        <f aca="false">ОКРУГЛВСЕ(SUMIF('Форма по МДС 81-35.2004'!M461:M478,"Г",'Форма по МДС 81-35.2004'!F461:F478),8)</f>
        <v>#VALUE!</v>
      </c>
      <c r="J27" s="50" t="e">
        <f aca="false">ОКРУГЛВСЕ('Форма по МДС 81-35.2004'!F461*'Текущие цены за единицу'!J27,8)</f>
        <v>#VALUE!</v>
      </c>
      <c r="K27" s="50" t="e">
        <f aca="false">ОКРУГЛВСЕ(SUMIF('Форма по МДС 81-35.2004'!M461:M478,"Ж",'Форма по МДС 81-35.2004'!F461:F478),8)</f>
        <v>#VALUE!</v>
      </c>
      <c r="L27" s="60" t="n">
        <f aca="false">ROUND('Форма по МДС 81-35.2004'!F461*'Текущие цены за единицу'!L27,0)</f>
        <v>0</v>
      </c>
      <c r="M27" s="60" t="n">
        <f aca="false">ROUND('Форма по МДС 81-35.2004'!F461*'Текущие цены за единицу'!M27,0)</f>
        <v>0</v>
      </c>
      <c r="N27" s="60" t="n">
        <f aca="false">ROUND((C27+E27)*'Форма по МДС 81-35.2004'!I473/100,0)</f>
        <v>0</v>
      </c>
      <c r="O27" s="60" t="n">
        <f aca="false">ROUND((C27+E27)*'Форма по МДС 81-35.2004'!I476/100,0)</f>
        <v>0</v>
      </c>
      <c r="P27" s="60" t="n">
        <f aca="false">ROUND('Форма по МДС 81-35.2004'!F461*'Текущие цены за единицу'!P27,0)</f>
        <v>0</v>
      </c>
      <c r="Q27" s="60" t="n">
        <f aca="false">ROUND('Форма по МДС 81-35.2004'!F461*'Текущие цены за единицу'!Q27,0)</f>
        <v>0</v>
      </c>
      <c r="R27" s="60" t="n">
        <f aca="false">ROUND('Форма по МДС 81-35.2004'!F461*'Текущие цены за единицу'!R27,0)</f>
        <v>0</v>
      </c>
      <c r="S27" s="60" t="n">
        <f aca="false">ROUND('Форма по МДС 81-35.2004'!F461*'Текущие цены за единицу'!S27,0)</f>
        <v>0</v>
      </c>
      <c r="T27" s="60" t="n">
        <f aca="false">ROUND('Форма по МДС 81-35.2004'!F461*'Текущие цены за единицу'!T27,0)</f>
        <v>0</v>
      </c>
      <c r="U27" s="60" t="n">
        <f aca="false">ROUND('Форма по МДС 81-35.2004'!F461*'Текущие цены за единицу'!U27,0)</f>
        <v>0</v>
      </c>
      <c r="V27" s="60" t="n">
        <f aca="false">ROUND('Форма по МДС 81-35.2004'!F461*'Текущие цены за единицу'!V27,0)</f>
        <v>0</v>
      </c>
      <c r="X27" s="55" t="n">
        <f aca="false">ROUND('Форма по МДС 81-35.2004'!F461*'Текущие цены за единицу'!X27,0)</f>
        <v>0</v>
      </c>
      <c r="Y27" s="55" t="n">
        <f aca="false">IF(Определители!I27="9",ROUND((C27+E27)*(Начисления!M27/100)*('Форма по МДС 81-35.2004'!I473/100),0),0)</f>
        <v>0</v>
      </c>
      <c r="Z27" s="55" t="n">
        <f aca="false">IF(Определители!I27="9",ROUND((C27+E27)*(100-Начисления!M27/100)*('Форма по МДС 81-35.2004'!I473/100),0),0)</f>
        <v>0</v>
      </c>
      <c r="AA27" s="55" t="n">
        <f aca="false">IF(Определители!I27="9",ROUND((C27+E27)*(Начисления!M27/100)*('Форма по МДС 81-35.2004'!I476/100),0),0)</f>
        <v>0</v>
      </c>
      <c r="AB27" s="55" t="n">
        <f aca="false">IF(Определители!I27="9",ROUND((C27+E27)*(100-Начисления!M27/100)*('Форма по МДС 81-35.2004'!I476/100),0),0)</f>
        <v>0</v>
      </c>
      <c r="AC27" s="55" t="n">
        <f aca="false">IF(Определители!I27="9",ROUND(B27*Начисления!M27/100,0),0)</f>
        <v>0</v>
      </c>
      <c r="AD27" s="55" t="n">
        <f aca="false">IF(Определители!I27="9",ROUND(B27*(100-Начисления!M27)/100,0),0)</f>
        <v>0</v>
      </c>
      <c r="AE27" s="55" t="n">
        <f aca="false">ROUND('Форма по МДС 81-35.2004'!F461*'Текущие цены за единицу'!AE27,0)</f>
        <v>0</v>
      </c>
      <c r="AH27" s="55" t="n">
        <f aca="false">ROUND('Форма по МДС 81-35.2004'!F461*'Текущие цены за единицу'!AH27,0)</f>
        <v>0</v>
      </c>
      <c r="AI27" s="55" t="n">
        <f aca="false">ROUND('Форма по МДС 81-35.2004'!F461*'Текущие цены за единицу'!AI27,0)</f>
        <v>0</v>
      </c>
      <c r="AJ27" s="55" t="n">
        <f aca="false">ROUND('Форма по МДС 81-35.2004'!F461*'Текущие цены за единицу'!AJ27,0)</f>
        <v>0</v>
      </c>
      <c r="AK27" s="55" t="n">
        <f aca="false">ROUND('Форма по МДС 81-35.2004'!F461*'Текущие цены за единицу'!AK27,0)</f>
        <v>0</v>
      </c>
    </row>
    <row r="28" customFormat="false" ht="10.5" hidden="false" customHeight="false" outlineLevel="0" collapsed="false">
      <c r="A28" s="60" t="str">
        <f aca="false">'Форма по МДС 81-35.2004'!A479</f>
        <v>17.</v>
      </c>
      <c r="B28" s="60" t="e">
        <f aca="false">'Форма по МДС 81-35.2004'!J479</f>
        <v>#VALUE!</v>
      </c>
      <c r="C28" s="60" t="n">
        <f aca="false">ROUND(SUMIF('Форма по МДС 81-35.2004'!M479:M496,"Г",'Форма по МДС 81-35.2004'!J479:J496),0)</f>
        <v>0</v>
      </c>
      <c r="D28" s="60" t="n">
        <f aca="false">ROUND(SUMIF('Форма по МДС 81-35.2004'!M479:M496,"IsMash",'Форма по МДС 81-35.2004'!J479:J496),0)</f>
        <v>0</v>
      </c>
      <c r="E28" s="60" t="n">
        <f aca="false">'Форма по МДС 81-35.2004'!J480</f>
        <v>0</v>
      </c>
      <c r="F28" s="60" t="e">
        <f aca="false">ROUND(SUMIF('Форма по МДС 81-35.2004'!M479:M496,"IsMater",'Форма по МДС 81-35.2004'!J479:J496),0)</f>
        <v>#VALUE!</v>
      </c>
      <c r="G28" s="60" t="n">
        <f aca="false">ROUND('Форма по МДС 81-35.2004'!F479*'Текущие цены за единицу'!G28,0)</f>
        <v>0</v>
      </c>
      <c r="H28" s="60" t="n">
        <f aca="false">ROUND('Форма по МДС 81-35.2004'!F479*'Текущие цены за единицу'!H28,0)</f>
        <v>0</v>
      </c>
      <c r="I28" s="50" t="e">
        <f aca="false">ОКРУГЛВСЕ(SUMIF('Форма по МДС 81-35.2004'!M479:M496,"Г",'Форма по МДС 81-35.2004'!F479:F496),8)</f>
        <v>#VALUE!</v>
      </c>
      <c r="J28" s="50" t="e">
        <f aca="false">ОКРУГЛВСЕ('Форма по МДС 81-35.2004'!F479*'Текущие цены за единицу'!J28,8)</f>
        <v>#VALUE!</v>
      </c>
      <c r="K28" s="50" t="e">
        <f aca="false">ОКРУГЛВСЕ(SUMIF('Форма по МДС 81-35.2004'!M479:M496,"Ж",'Форма по МДС 81-35.2004'!F479:F496),8)</f>
        <v>#VALUE!</v>
      </c>
      <c r="L28" s="60" t="n">
        <f aca="false">ROUND('Форма по МДС 81-35.2004'!F479*'Текущие цены за единицу'!L28,0)</f>
        <v>0</v>
      </c>
      <c r="M28" s="60" t="n">
        <f aca="false">ROUND('Форма по МДС 81-35.2004'!F479*'Текущие цены за единицу'!M28,0)</f>
        <v>0</v>
      </c>
      <c r="N28" s="60" t="n">
        <f aca="false">ROUND((C28+E28)*'Форма по МДС 81-35.2004'!I491/100,0)</f>
        <v>0</v>
      </c>
      <c r="O28" s="60" t="n">
        <f aca="false">ROUND((C28+E28)*'Форма по МДС 81-35.2004'!I494/100,0)</f>
        <v>0</v>
      </c>
      <c r="P28" s="60" t="n">
        <f aca="false">ROUND('Форма по МДС 81-35.2004'!F479*'Текущие цены за единицу'!P28,0)</f>
        <v>0</v>
      </c>
      <c r="Q28" s="60" t="n">
        <f aca="false">ROUND('Форма по МДС 81-35.2004'!F479*'Текущие цены за единицу'!Q28,0)</f>
        <v>0</v>
      </c>
      <c r="R28" s="60" t="n">
        <f aca="false">ROUND('Форма по МДС 81-35.2004'!F479*'Текущие цены за единицу'!R28,0)</f>
        <v>0</v>
      </c>
      <c r="S28" s="60" t="n">
        <f aca="false">ROUND('Форма по МДС 81-35.2004'!F479*'Текущие цены за единицу'!S28,0)</f>
        <v>0</v>
      </c>
      <c r="T28" s="60" t="n">
        <f aca="false">ROUND('Форма по МДС 81-35.2004'!F479*'Текущие цены за единицу'!T28,0)</f>
        <v>0</v>
      </c>
      <c r="U28" s="60" t="n">
        <f aca="false">ROUND('Форма по МДС 81-35.2004'!F479*'Текущие цены за единицу'!U28,0)</f>
        <v>0</v>
      </c>
      <c r="V28" s="60" t="n">
        <f aca="false">ROUND('Форма по МДС 81-35.2004'!F479*'Текущие цены за единицу'!V28,0)</f>
        <v>0</v>
      </c>
      <c r="X28" s="55" t="n">
        <f aca="false">ROUND('Форма по МДС 81-35.2004'!F479*'Текущие цены за единицу'!X28,0)</f>
        <v>0</v>
      </c>
      <c r="Y28" s="55" t="n">
        <f aca="false">IF(Определители!I28="9",ROUND((C28+E28)*(Начисления!M28/100)*('Форма по МДС 81-35.2004'!I491/100),0),0)</f>
        <v>0</v>
      </c>
      <c r="Z28" s="55" t="n">
        <f aca="false">IF(Определители!I28="9",ROUND((C28+E28)*(100-Начисления!M28/100)*('Форма по МДС 81-35.2004'!I491/100),0),0)</f>
        <v>0</v>
      </c>
      <c r="AA28" s="55" t="n">
        <f aca="false">IF(Определители!I28="9",ROUND((C28+E28)*(Начисления!M28/100)*('Форма по МДС 81-35.2004'!I494/100),0),0)</f>
        <v>0</v>
      </c>
      <c r="AB28" s="55" t="n">
        <f aca="false">IF(Определители!I28="9",ROUND((C28+E28)*(100-Начисления!M28/100)*('Форма по МДС 81-35.2004'!I494/100),0),0)</f>
        <v>0</v>
      </c>
      <c r="AC28" s="55" t="n">
        <f aca="false">IF(Определители!I28="9",ROUND(B28*Начисления!M28/100,0),0)</f>
        <v>0</v>
      </c>
      <c r="AD28" s="55" t="n">
        <f aca="false">IF(Определители!I28="9",ROUND(B28*(100-Начисления!M28)/100,0),0)</f>
        <v>0</v>
      </c>
      <c r="AE28" s="55" t="n">
        <f aca="false">ROUND('Форма по МДС 81-35.2004'!F479*'Текущие цены за единицу'!AE28,0)</f>
        <v>0</v>
      </c>
      <c r="AH28" s="55" t="n">
        <f aca="false">ROUND('Форма по МДС 81-35.2004'!F479*'Текущие цены за единицу'!AH28,0)</f>
        <v>0</v>
      </c>
      <c r="AI28" s="55" t="n">
        <f aca="false">ROUND('Форма по МДС 81-35.2004'!F479*'Текущие цены за единицу'!AI28,0)</f>
        <v>0</v>
      </c>
      <c r="AJ28" s="55" t="n">
        <f aca="false">ROUND('Форма по МДС 81-35.2004'!F479*'Текущие цены за единицу'!AJ28,0)</f>
        <v>0</v>
      </c>
      <c r="AK28" s="55" t="n">
        <f aca="false">ROUND('Форма по МДС 81-35.2004'!F479*'Текущие цены за единицу'!AK28,0)</f>
        <v>0</v>
      </c>
    </row>
    <row r="29" customFormat="false" ht="10.5" hidden="false" customHeight="false" outlineLevel="0" collapsed="false">
      <c r="A29" s="60" t="str">
        <f aca="false">'Форма по МДС 81-35.2004'!A497</f>
        <v>18.</v>
      </c>
      <c r="B29" s="60" t="e">
        <f aca="false">'Форма по МДС 81-35.2004'!J497</f>
        <v>#VALUE!</v>
      </c>
      <c r="C29" s="60" t="n">
        <f aca="false">ROUND(SUMIF('Форма по МДС 81-35.2004'!M497:M514,"Г",'Форма по МДС 81-35.2004'!J497:J514),0)</f>
        <v>0</v>
      </c>
      <c r="D29" s="60" t="n">
        <f aca="false">ROUND(SUMIF('Форма по МДС 81-35.2004'!M497:M514,"IsMash",'Форма по МДС 81-35.2004'!J497:J514),0)</f>
        <v>0</v>
      </c>
      <c r="E29" s="60" t="n">
        <f aca="false">'Форма по МДС 81-35.2004'!J498</f>
        <v>0</v>
      </c>
      <c r="F29" s="60" t="e">
        <f aca="false">ROUND(SUMIF('Форма по МДС 81-35.2004'!M497:M514,"IsMater",'Форма по МДС 81-35.2004'!J497:J514),0)</f>
        <v>#VALUE!</v>
      </c>
      <c r="G29" s="60" t="n">
        <f aca="false">ROUND('Форма по МДС 81-35.2004'!F497*'Текущие цены за единицу'!G29,0)</f>
        <v>0</v>
      </c>
      <c r="H29" s="60" t="n">
        <f aca="false">ROUND('Форма по МДС 81-35.2004'!F497*'Текущие цены за единицу'!H29,0)</f>
        <v>0</v>
      </c>
      <c r="I29" s="50" t="e">
        <f aca="false">ОКРУГЛВСЕ(SUMIF('Форма по МДС 81-35.2004'!M497:M514,"Г",'Форма по МДС 81-35.2004'!F497:F514),8)</f>
        <v>#VALUE!</v>
      </c>
      <c r="J29" s="50" t="e">
        <f aca="false">ОКРУГЛВСЕ('Форма по МДС 81-35.2004'!F497*'Текущие цены за единицу'!J29,8)</f>
        <v>#VALUE!</v>
      </c>
      <c r="K29" s="50" t="e">
        <f aca="false">ОКРУГЛВСЕ(SUMIF('Форма по МДС 81-35.2004'!M497:M514,"Ж",'Форма по МДС 81-35.2004'!F497:F514),8)</f>
        <v>#VALUE!</v>
      </c>
      <c r="L29" s="60" t="n">
        <f aca="false">ROUND('Форма по МДС 81-35.2004'!F497*'Текущие цены за единицу'!L29,0)</f>
        <v>0</v>
      </c>
      <c r="M29" s="60" t="n">
        <f aca="false">ROUND('Форма по МДС 81-35.2004'!F497*'Текущие цены за единицу'!M29,0)</f>
        <v>0</v>
      </c>
      <c r="N29" s="60" t="n">
        <f aca="false">ROUND((C29+E29)*'Форма по МДС 81-35.2004'!I509/100,0)</f>
        <v>0</v>
      </c>
      <c r="O29" s="60" t="n">
        <f aca="false">ROUND((C29+E29)*'Форма по МДС 81-35.2004'!I512/100,0)</f>
        <v>0</v>
      </c>
      <c r="P29" s="60" t="n">
        <f aca="false">ROUND('Форма по МДС 81-35.2004'!F497*'Текущие цены за единицу'!P29,0)</f>
        <v>0</v>
      </c>
      <c r="Q29" s="60" t="n">
        <f aca="false">ROUND('Форма по МДС 81-35.2004'!F497*'Текущие цены за единицу'!Q29,0)</f>
        <v>0</v>
      </c>
      <c r="R29" s="60" t="n">
        <f aca="false">ROUND('Форма по МДС 81-35.2004'!F497*'Текущие цены за единицу'!R29,0)</f>
        <v>0</v>
      </c>
      <c r="S29" s="60" t="n">
        <f aca="false">ROUND('Форма по МДС 81-35.2004'!F497*'Текущие цены за единицу'!S29,0)</f>
        <v>0</v>
      </c>
      <c r="T29" s="60" t="n">
        <f aca="false">ROUND('Форма по МДС 81-35.2004'!F497*'Текущие цены за единицу'!T29,0)</f>
        <v>0</v>
      </c>
      <c r="U29" s="60" t="n">
        <f aca="false">ROUND('Форма по МДС 81-35.2004'!F497*'Текущие цены за единицу'!U29,0)</f>
        <v>0</v>
      </c>
      <c r="V29" s="60" t="n">
        <f aca="false">ROUND('Форма по МДС 81-35.2004'!F497*'Текущие цены за единицу'!V29,0)</f>
        <v>0</v>
      </c>
      <c r="X29" s="55" t="n">
        <f aca="false">ROUND('Форма по МДС 81-35.2004'!F497*'Текущие цены за единицу'!X29,0)</f>
        <v>0</v>
      </c>
      <c r="Y29" s="55" t="n">
        <f aca="false">IF(Определители!I29="9",ROUND((C29+E29)*(Начисления!M29/100)*('Форма по МДС 81-35.2004'!I509/100),0),0)</f>
        <v>0</v>
      </c>
      <c r="Z29" s="55" t="n">
        <f aca="false">IF(Определители!I29="9",ROUND((C29+E29)*(100-Начисления!M29/100)*('Форма по МДС 81-35.2004'!I509/100),0),0)</f>
        <v>0</v>
      </c>
      <c r="AA29" s="55" t="n">
        <f aca="false">IF(Определители!I29="9",ROUND((C29+E29)*(Начисления!M29/100)*('Форма по МДС 81-35.2004'!I512/100),0),0)</f>
        <v>0</v>
      </c>
      <c r="AB29" s="55" t="n">
        <f aca="false">IF(Определители!I29="9",ROUND((C29+E29)*(100-Начисления!M29/100)*('Форма по МДС 81-35.2004'!I512/100),0),0)</f>
        <v>0</v>
      </c>
      <c r="AC29" s="55" t="n">
        <f aca="false">IF(Определители!I29="9",ROUND(B29*Начисления!M29/100,0),0)</f>
        <v>0</v>
      </c>
      <c r="AD29" s="55" t="n">
        <f aca="false">IF(Определители!I29="9",ROUND(B29*(100-Начисления!M29)/100,0),0)</f>
        <v>0</v>
      </c>
      <c r="AE29" s="55" t="n">
        <f aca="false">ROUND('Форма по МДС 81-35.2004'!F497*'Текущие цены за единицу'!AE29,0)</f>
        <v>0</v>
      </c>
      <c r="AH29" s="55" t="n">
        <f aca="false">ROUND('Форма по МДС 81-35.2004'!F497*'Текущие цены за единицу'!AH29,0)</f>
        <v>0</v>
      </c>
      <c r="AI29" s="55" t="n">
        <f aca="false">ROUND('Форма по МДС 81-35.2004'!F497*'Текущие цены за единицу'!AI29,0)</f>
        <v>0</v>
      </c>
      <c r="AJ29" s="55" t="n">
        <f aca="false">ROUND('Форма по МДС 81-35.2004'!F497*'Текущие цены за единицу'!AJ29,0)</f>
        <v>0</v>
      </c>
      <c r="AK29" s="55" t="n">
        <f aca="false">ROUND('Форма по МДС 81-35.2004'!F497*'Текущие цены за единицу'!AK29,0)</f>
        <v>0</v>
      </c>
    </row>
    <row r="30" customFormat="false" ht="10.5" hidden="false" customHeight="false" outlineLevel="0" collapsed="false">
      <c r="A30" s="60" t="str">
        <f aca="false">'Форма по МДС 81-35.2004'!A515</f>
        <v>19.</v>
      </c>
      <c r="B30" s="60" t="e">
        <f aca="false">'Форма по МДС 81-35.2004'!J515</f>
        <v>#VALUE!</v>
      </c>
      <c r="C30" s="60" t="n">
        <f aca="false">ROUND(SUMIF('Форма по МДС 81-35.2004'!M515:M532,"Г",'Форма по МДС 81-35.2004'!J515:J532),0)</f>
        <v>0</v>
      </c>
      <c r="D30" s="60" t="n">
        <f aca="false">ROUND(SUMIF('Форма по МДС 81-35.2004'!M515:M532,"IsMash",'Форма по МДС 81-35.2004'!J515:J532),0)</f>
        <v>0</v>
      </c>
      <c r="E30" s="60" t="n">
        <f aca="false">'Форма по МДС 81-35.2004'!J516</f>
        <v>0</v>
      </c>
      <c r="F30" s="60" t="e">
        <f aca="false">ROUND(SUMIF('Форма по МДС 81-35.2004'!M515:M532,"IsMater",'Форма по МДС 81-35.2004'!J515:J532),0)</f>
        <v>#VALUE!</v>
      </c>
      <c r="G30" s="60" t="n">
        <f aca="false">ROUND('Форма по МДС 81-35.2004'!F515*'Текущие цены за единицу'!G30,0)</f>
        <v>0</v>
      </c>
      <c r="H30" s="60" t="n">
        <f aca="false">ROUND('Форма по МДС 81-35.2004'!F515*'Текущие цены за единицу'!H30,0)</f>
        <v>0</v>
      </c>
      <c r="I30" s="50" t="e">
        <f aca="false">ОКРУГЛВСЕ(SUMIF('Форма по МДС 81-35.2004'!M515:M532,"Г",'Форма по МДС 81-35.2004'!F515:F532),8)</f>
        <v>#VALUE!</v>
      </c>
      <c r="J30" s="50" t="e">
        <f aca="false">ОКРУГЛВСЕ('Форма по МДС 81-35.2004'!F515*'Текущие цены за единицу'!J30,8)</f>
        <v>#VALUE!</v>
      </c>
      <c r="K30" s="50" t="e">
        <f aca="false">ОКРУГЛВСЕ(SUMIF('Форма по МДС 81-35.2004'!M515:M532,"Ж",'Форма по МДС 81-35.2004'!F515:F532),8)</f>
        <v>#VALUE!</v>
      </c>
      <c r="L30" s="60" t="n">
        <f aca="false">ROUND('Форма по МДС 81-35.2004'!F515*'Текущие цены за единицу'!L30,0)</f>
        <v>0</v>
      </c>
      <c r="M30" s="60" t="n">
        <f aca="false">ROUND('Форма по МДС 81-35.2004'!F515*'Текущие цены за единицу'!M30,0)</f>
        <v>0</v>
      </c>
      <c r="N30" s="60" t="n">
        <f aca="false">ROUND((C30+E30)*'Форма по МДС 81-35.2004'!I527/100,0)</f>
        <v>0</v>
      </c>
      <c r="O30" s="60" t="n">
        <f aca="false">ROUND((C30+E30)*'Форма по МДС 81-35.2004'!I530/100,0)</f>
        <v>0</v>
      </c>
      <c r="P30" s="60" t="n">
        <f aca="false">ROUND('Форма по МДС 81-35.2004'!F515*'Текущие цены за единицу'!P30,0)</f>
        <v>0</v>
      </c>
      <c r="Q30" s="60" t="n">
        <f aca="false">ROUND('Форма по МДС 81-35.2004'!F515*'Текущие цены за единицу'!Q30,0)</f>
        <v>0</v>
      </c>
      <c r="R30" s="60" t="n">
        <f aca="false">ROUND('Форма по МДС 81-35.2004'!F515*'Текущие цены за единицу'!R30,0)</f>
        <v>0</v>
      </c>
      <c r="S30" s="60" t="n">
        <f aca="false">ROUND('Форма по МДС 81-35.2004'!F515*'Текущие цены за единицу'!S30,0)</f>
        <v>0</v>
      </c>
      <c r="T30" s="60" t="n">
        <f aca="false">ROUND('Форма по МДС 81-35.2004'!F515*'Текущие цены за единицу'!T30,0)</f>
        <v>0</v>
      </c>
      <c r="U30" s="60" t="n">
        <f aca="false">ROUND('Форма по МДС 81-35.2004'!F515*'Текущие цены за единицу'!U30,0)</f>
        <v>0</v>
      </c>
      <c r="V30" s="60" t="n">
        <f aca="false">ROUND('Форма по МДС 81-35.2004'!F515*'Текущие цены за единицу'!V30,0)</f>
        <v>0</v>
      </c>
      <c r="X30" s="55" t="n">
        <f aca="false">ROUND('Форма по МДС 81-35.2004'!F515*'Текущие цены за единицу'!X30,0)</f>
        <v>0</v>
      </c>
      <c r="Y30" s="55" t="n">
        <f aca="false">IF(Определители!I30="9",ROUND((C30+E30)*(Начисления!M30/100)*('Форма по МДС 81-35.2004'!I527/100),0),0)</f>
        <v>0</v>
      </c>
      <c r="Z30" s="55" t="n">
        <f aca="false">IF(Определители!I30="9",ROUND((C30+E30)*(100-Начисления!M30/100)*('Форма по МДС 81-35.2004'!I527/100),0),0)</f>
        <v>0</v>
      </c>
      <c r="AA30" s="55" t="n">
        <f aca="false">IF(Определители!I30="9",ROUND((C30+E30)*(Начисления!M30/100)*('Форма по МДС 81-35.2004'!I530/100),0),0)</f>
        <v>0</v>
      </c>
      <c r="AB30" s="55" t="n">
        <f aca="false">IF(Определители!I30="9",ROUND((C30+E30)*(100-Начисления!M30/100)*('Форма по МДС 81-35.2004'!I530/100),0),0)</f>
        <v>0</v>
      </c>
      <c r="AC30" s="55" t="n">
        <f aca="false">IF(Определители!I30="9",ROUND(B30*Начисления!M30/100,0),0)</f>
        <v>0</v>
      </c>
      <c r="AD30" s="55" t="n">
        <f aca="false">IF(Определители!I30="9",ROUND(B30*(100-Начисления!M30)/100,0),0)</f>
        <v>0</v>
      </c>
      <c r="AE30" s="55" t="n">
        <f aca="false">ROUND('Форма по МДС 81-35.2004'!F515*'Текущие цены за единицу'!AE30,0)</f>
        <v>0</v>
      </c>
      <c r="AH30" s="55" t="n">
        <f aca="false">ROUND('Форма по МДС 81-35.2004'!F515*'Текущие цены за единицу'!AH30,0)</f>
        <v>0</v>
      </c>
      <c r="AI30" s="55" t="n">
        <f aca="false">ROUND('Форма по МДС 81-35.2004'!F515*'Текущие цены за единицу'!AI30,0)</f>
        <v>0</v>
      </c>
      <c r="AJ30" s="55" t="n">
        <f aca="false">ROUND('Форма по МДС 81-35.2004'!F515*'Текущие цены за единицу'!AJ30,0)</f>
        <v>0</v>
      </c>
      <c r="AK30" s="55" t="n">
        <f aca="false">ROUND('Форма по МДС 81-35.2004'!F515*'Текущие цены за единицу'!AK30,0)</f>
        <v>0</v>
      </c>
    </row>
    <row r="31" customFormat="false" ht="10.5" hidden="false" customHeight="false" outlineLevel="0" collapsed="false">
      <c r="A31" s="60" t="str">
        <f aca="false">'Форма по МДС 81-35.2004'!A533</f>
        <v>20.</v>
      </c>
      <c r="B31" s="60" t="e">
        <f aca="false">'Форма по МДС 81-35.2004'!J533</f>
        <v>#VALUE!</v>
      </c>
      <c r="C31" s="60" t="n">
        <f aca="false">ROUND(SUMIF('Форма по МДС 81-35.2004'!M533:M550,"Г",'Форма по МДС 81-35.2004'!J533:J550),0)</f>
        <v>0</v>
      </c>
      <c r="D31" s="60" t="n">
        <f aca="false">ROUND(SUMIF('Форма по МДС 81-35.2004'!M533:M550,"IsMash",'Форма по МДС 81-35.2004'!J533:J550),0)</f>
        <v>0</v>
      </c>
      <c r="E31" s="60" t="n">
        <f aca="false">'Форма по МДС 81-35.2004'!J534</f>
        <v>0</v>
      </c>
      <c r="F31" s="60" t="e">
        <f aca="false">ROUND(SUMIF('Форма по МДС 81-35.2004'!M533:M550,"IsMater",'Форма по МДС 81-35.2004'!J533:J550),0)</f>
        <v>#VALUE!</v>
      </c>
      <c r="G31" s="60" t="n">
        <f aca="false">ROUND('Форма по МДС 81-35.2004'!F533*'Текущие цены за единицу'!G31,0)</f>
        <v>0</v>
      </c>
      <c r="H31" s="60" t="n">
        <f aca="false">ROUND('Форма по МДС 81-35.2004'!F533*'Текущие цены за единицу'!H31,0)</f>
        <v>0</v>
      </c>
      <c r="I31" s="50" t="e">
        <f aca="false">ОКРУГЛВСЕ(SUMIF('Форма по МДС 81-35.2004'!M533:M550,"Г",'Форма по МДС 81-35.2004'!F533:F550),8)</f>
        <v>#VALUE!</v>
      </c>
      <c r="J31" s="50" t="e">
        <f aca="false">ОКРУГЛВСЕ('Форма по МДС 81-35.2004'!F533*'Текущие цены за единицу'!J31,8)</f>
        <v>#VALUE!</v>
      </c>
      <c r="K31" s="50" t="e">
        <f aca="false">ОКРУГЛВСЕ(SUMIF('Форма по МДС 81-35.2004'!M533:M550,"Ж",'Форма по МДС 81-35.2004'!F533:F550),8)</f>
        <v>#VALUE!</v>
      </c>
      <c r="L31" s="60" t="n">
        <f aca="false">ROUND('Форма по МДС 81-35.2004'!F533*'Текущие цены за единицу'!L31,0)</f>
        <v>0</v>
      </c>
      <c r="M31" s="60" t="n">
        <f aca="false">ROUND('Форма по МДС 81-35.2004'!F533*'Текущие цены за единицу'!M31,0)</f>
        <v>0</v>
      </c>
      <c r="N31" s="60" t="n">
        <f aca="false">ROUND((C31+E31)*'Форма по МДС 81-35.2004'!I545/100,0)</f>
        <v>0</v>
      </c>
      <c r="O31" s="60" t="n">
        <f aca="false">ROUND((C31+E31)*'Форма по МДС 81-35.2004'!I548/100,0)</f>
        <v>0</v>
      </c>
      <c r="P31" s="60" t="n">
        <f aca="false">ROUND('Форма по МДС 81-35.2004'!F533*'Текущие цены за единицу'!P31,0)</f>
        <v>0</v>
      </c>
      <c r="Q31" s="60" t="n">
        <f aca="false">ROUND('Форма по МДС 81-35.2004'!F533*'Текущие цены за единицу'!Q31,0)</f>
        <v>0</v>
      </c>
      <c r="R31" s="60" t="n">
        <f aca="false">ROUND('Форма по МДС 81-35.2004'!F533*'Текущие цены за единицу'!R31,0)</f>
        <v>0</v>
      </c>
      <c r="S31" s="60" t="n">
        <f aca="false">ROUND('Форма по МДС 81-35.2004'!F533*'Текущие цены за единицу'!S31,0)</f>
        <v>0</v>
      </c>
      <c r="T31" s="60" t="n">
        <f aca="false">ROUND('Форма по МДС 81-35.2004'!F533*'Текущие цены за единицу'!T31,0)</f>
        <v>0</v>
      </c>
      <c r="U31" s="60" t="n">
        <f aca="false">ROUND('Форма по МДС 81-35.2004'!F533*'Текущие цены за единицу'!U31,0)</f>
        <v>0</v>
      </c>
      <c r="V31" s="60" t="n">
        <f aca="false">ROUND('Форма по МДС 81-35.2004'!F533*'Текущие цены за единицу'!V31,0)</f>
        <v>0</v>
      </c>
      <c r="X31" s="55" t="n">
        <f aca="false">ROUND('Форма по МДС 81-35.2004'!F533*'Текущие цены за единицу'!X31,0)</f>
        <v>0</v>
      </c>
      <c r="Y31" s="55" t="n">
        <f aca="false">IF(Определители!I31="9",ROUND((C31+E31)*(Начисления!M31/100)*('Форма по МДС 81-35.2004'!I545/100),0),0)</f>
        <v>0</v>
      </c>
      <c r="Z31" s="55" t="n">
        <f aca="false">IF(Определители!I31="9",ROUND((C31+E31)*(100-Начисления!M31/100)*('Форма по МДС 81-35.2004'!I545/100),0),0)</f>
        <v>0</v>
      </c>
      <c r="AA31" s="55" t="n">
        <f aca="false">IF(Определители!I31="9",ROUND((C31+E31)*(Начисления!M31/100)*('Форма по МДС 81-35.2004'!I548/100),0),0)</f>
        <v>0</v>
      </c>
      <c r="AB31" s="55" t="n">
        <f aca="false">IF(Определители!I31="9",ROUND((C31+E31)*(100-Начисления!M31/100)*('Форма по МДС 81-35.2004'!I548/100),0),0)</f>
        <v>0</v>
      </c>
      <c r="AC31" s="55" t="n">
        <f aca="false">IF(Определители!I31="9",ROUND(B31*Начисления!M31/100,0),0)</f>
        <v>0</v>
      </c>
      <c r="AD31" s="55" t="n">
        <f aca="false">IF(Определители!I31="9",ROUND(B31*(100-Начисления!M31)/100,0),0)</f>
        <v>0</v>
      </c>
      <c r="AE31" s="55" t="n">
        <f aca="false">ROUND('Форма по МДС 81-35.2004'!F533*'Текущие цены за единицу'!AE31,0)</f>
        <v>0</v>
      </c>
      <c r="AH31" s="55" t="n">
        <f aca="false">ROUND('Форма по МДС 81-35.2004'!F533*'Текущие цены за единицу'!AH31,0)</f>
        <v>0</v>
      </c>
      <c r="AI31" s="55" t="n">
        <f aca="false">ROUND('Форма по МДС 81-35.2004'!F533*'Текущие цены за единицу'!AI31,0)</f>
        <v>0</v>
      </c>
      <c r="AJ31" s="55" t="n">
        <f aca="false">ROUND('Форма по МДС 81-35.2004'!F533*'Текущие цены за единицу'!AJ31,0)</f>
        <v>0</v>
      </c>
      <c r="AK31" s="55" t="n">
        <f aca="false">ROUND('Форма по МДС 81-35.2004'!F533*'Текущие цены за единицу'!AK31,0)</f>
        <v>0</v>
      </c>
    </row>
    <row r="32" customFormat="false" ht="10.5" hidden="false" customHeight="false" outlineLevel="0" collapsed="false">
      <c r="A32" s="60" t="str">
        <f aca="false">'Форма по МДС 81-35.2004'!A551</f>
        <v>21.</v>
      </c>
      <c r="B32" s="60" t="e">
        <f aca="false">'Форма по МДС 81-35.2004'!J551</f>
        <v>#VALUE!</v>
      </c>
      <c r="C32" s="60" t="n">
        <f aca="false">ROUND(SUMIF('Форма по МДС 81-35.2004'!M551:M568,"Г",'Форма по МДС 81-35.2004'!J551:J568),0)</f>
        <v>0</v>
      </c>
      <c r="D32" s="60" t="n">
        <f aca="false">ROUND(SUMIF('Форма по МДС 81-35.2004'!M551:M568,"IsMash",'Форма по МДС 81-35.2004'!J551:J568),0)</f>
        <v>0</v>
      </c>
      <c r="E32" s="60" t="n">
        <f aca="false">'Форма по МДС 81-35.2004'!J552</f>
        <v>0</v>
      </c>
      <c r="F32" s="60" t="e">
        <f aca="false">ROUND(SUMIF('Форма по МДС 81-35.2004'!M551:M568,"IsMater",'Форма по МДС 81-35.2004'!J551:J568),0)</f>
        <v>#VALUE!</v>
      </c>
      <c r="G32" s="60" t="n">
        <f aca="false">ROUND('Форма по МДС 81-35.2004'!F551*'Текущие цены за единицу'!G32,0)</f>
        <v>0</v>
      </c>
      <c r="H32" s="60" t="n">
        <f aca="false">ROUND('Форма по МДС 81-35.2004'!F551*'Текущие цены за единицу'!H32,0)</f>
        <v>0</v>
      </c>
      <c r="I32" s="50" t="e">
        <f aca="false">ОКРУГЛВСЕ(SUMIF('Форма по МДС 81-35.2004'!M551:M568,"Г",'Форма по МДС 81-35.2004'!F551:F568),8)</f>
        <v>#VALUE!</v>
      </c>
      <c r="J32" s="50" t="e">
        <f aca="false">ОКРУГЛВСЕ('Форма по МДС 81-35.2004'!F551*'Текущие цены за единицу'!J32,8)</f>
        <v>#VALUE!</v>
      </c>
      <c r="K32" s="50" t="e">
        <f aca="false">ОКРУГЛВСЕ(SUMIF('Форма по МДС 81-35.2004'!M551:M568,"Ж",'Форма по МДС 81-35.2004'!F551:F568),8)</f>
        <v>#VALUE!</v>
      </c>
      <c r="L32" s="60" t="n">
        <f aca="false">ROUND('Форма по МДС 81-35.2004'!F551*'Текущие цены за единицу'!L32,0)</f>
        <v>0</v>
      </c>
      <c r="M32" s="60" t="n">
        <f aca="false">ROUND('Форма по МДС 81-35.2004'!F551*'Текущие цены за единицу'!M32,0)</f>
        <v>0</v>
      </c>
      <c r="N32" s="60" t="n">
        <f aca="false">ROUND((C32+E32)*'Форма по МДС 81-35.2004'!I563/100,0)</f>
        <v>0</v>
      </c>
      <c r="O32" s="60" t="n">
        <f aca="false">ROUND((C32+E32)*'Форма по МДС 81-35.2004'!I566/100,0)</f>
        <v>0</v>
      </c>
      <c r="P32" s="60" t="n">
        <f aca="false">ROUND('Форма по МДС 81-35.2004'!F551*'Текущие цены за единицу'!P32,0)</f>
        <v>0</v>
      </c>
      <c r="Q32" s="60" t="n">
        <f aca="false">ROUND('Форма по МДС 81-35.2004'!F551*'Текущие цены за единицу'!Q32,0)</f>
        <v>0</v>
      </c>
      <c r="R32" s="60" t="n">
        <f aca="false">ROUND('Форма по МДС 81-35.2004'!F551*'Текущие цены за единицу'!R32,0)</f>
        <v>0</v>
      </c>
      <c r="S32" s="60" t="n">
        <f aca="false">ROUND('Форма по МДС 81-35.2004'!F551*'Текущие цены за единицу'!S32,0)</f>
        <v>0</v>
      </c>
      <c r="T32" s="60" t="n">
        <f aca="false">ROUND('Форма по МДС 81-35.2004'!F551*'Текущие цены за единицу'!T32,0)</f>
        <v>0</v>
      </c>
      <c r="U32" s="60" t="n">
        <f aca="false">ROUND('Форма по МДС 81-35.2004'!F551*'Текущие цены за единицу'!U32,0)</f>
        <v>0</v>
      </c>
      <c r="V32" s="60" t="n">
        <f aca="false">ROUND('Форма по МДС 81-35.2004'!F551*'Текущие цены за единицу'!V32,0)</f>
        <v>0</v>
      </c>
      <c r="X32" s="55" t="n">
        <f aca="false">ROUND('Форма по МДС 81-35.2004'!F551*'Текущие цены за единицу'!X32,0)</f>
        <v>0</v>
      </c>
      <c r="Y32" s="55" t="n">
        <f aca="false">IF(Определители!I32="9",ROUND((C32+E32)*(Начисления!M32/100)*('Форма по МДС 81-35.2004'!I563/100),0),0)</f>
        <v>0</v>
      </c>
      <c r="Z32" s="55" t="n">
        <f aca="false">IF(Определители!I32="9",ROUND((C32+E32)*(100-Начисления!M32/100)*('Форма по МДС 81-35.2004'!I563/100),0),0)</f>
        <v>0</v>
      </c>
      <c r="AA32" s="55" t="n">
        <f aca="false">IF(Определители!I32="9",ROUND((C32+E32)*(Начисления!M32/100)*('Форма по МДС 81-35.2004'!I566/100),0),0)</f>
        <v>0</v>
      </c>
      <c r="AB32" s="55" t="n">
        <f aca="false">IF(Определители!I32="9",ROUND((C32+E32)*(100-Начисления!M32/100)*('Форма по МДС 81-35.2004'!I566/100),0),0)</f>
        <v>0</v>
      </c>
      <c r="AC32" s="55" t="n">
        <f aca="false">IF(Определители!I32="9",ROUND(B32*Начисления!M32/100,0),0)</f>
        <v>0</v>
      </c>
      <c r="AD32" s="55" t="n">
        <f aca="false">IF(Определители!I32="9",ROUND(B32*(100-Начисления!M32)/100,0),0)</f>
        <v>0</v>
      </c>
      <c r="AE32" s="55" t="n">
        <f aca="false">ROUND('Форма по МДС 81-35.2004'!F551*'Текущие цены за единицу'!AE32,0)</f>
        <v>0</v>
      </c>
      <c r="AH32" s="55" t="n">
        <f aca="false">ROUND('Форма по МДС 81-35.2004'!F551*'Текущие цены за единицу'!AH32,0)</f>
        <v>0</v>
      </c>
      <c r="AI32" s="55" t="n">
        <f aca="false">ROUND('Форма по МДС 81-35.2004'!F551*'Текущие цены за единицу'!AI32,0)</f>
        <v>0</v>
      </c>
      <c r="AJ32" s="55" t="n">
        <f aca="false">ROUND('Форма по МДС 81-35.2004'!F551*'Текущие цены за единицу'!AJ32,0)</f>
        <v>0</v>
      </c>
      <c r="AK32" s="55" t="n">
        <f aca="false">ROUND('Форма по МДС 81-35.2004'!F551*'Текущие цены за единицу'!AK32,0)</f>
        <v>0</v>
      </c>
    </row>
    <row r="33" customFormat="false" ht="10.5" hidden="false" customHeight="false" outlineLevel="0" collapsed="false">
      <c r="A33" s="60" t="str">
        <f aca="false">'Форма по МДС 81-35.2004'!A569</f>
        <v>22.</v>
      </c>
      <c r="B33" s="60" t="e">
        <f aca="false">'Форма по МДС 81-35.2004'!J569</f>
        <v>#VALUE!</v>
      </c>
      <c r="C33" s="60" t="n">
        <f aca="false">ROUND(SUMIF('Форма по МДС 81-35.2004'!M569:M586,"Г",'Форма по МДС 81-35.2004'!J569:J586),0)</f>
        <v>0</v>
      </c>
      <c r="D33" s="60" t="n">
        <f aca="false">ROUND(SUMIF('Форма по МДС 81-35.2004'!M569:M586,"IsMash",'Форма по МДС 81-35.2004'!J569:J586),0)</f>
        <v>0</v>
      </c>
      <c r="E33" s="60" t="n">
        <f aca="false">'Форма по МДС 81-35.2004'!J570</f>
        <v>0</v>
      </c>
      <c r="F33" s="60" t="e">
        <f aca="false">ROUND(SUMIF('Форма по МДС 81-35.2004'!M569:M586,"IsMater",'Форма по МДС 81-35.2004'!J569:J586),0)</f>
        <v>#VALUE!</v>
      </c>
      <c r="G33" s="60" t="n">
        <f aca="false">ROUND('Форма по МДС 81-35.2004'!F569*'Текущие цены за единицу'!G33,0)</f>
        <v>0</v>
      </c>
      <c r="H33" s="60" t="n">
        <f aca="false">ROUND('Форма по МДС 81-35.2004'!F569*'Текущие цены за единицу'!H33,0)</f>
        <v>0</v>
      </c>
      <c r="I33" s="50" t="e">
        <f aca="false">ОКРУГЛВСЕ(SUMIF('Форма по МДС 81-35.2004'!M569:M586,"Г",'Форма по МДС 81-35.2004'!F569:F586),8)</f>
        <v>#VALUE!</v>
      </c>
      <c r="J33" s="50" t="e">
        <f aca="false">ОКРУГЛВСЕ('Форма по МДС 81-35.2004'!F569*'Текущие цены за единицу'!J33,8)</f>
        <v>#VALUE!</v>
      </c>
      <c r="K33" s="50" t="e">
        <f aca="false">ОКРУГЛВСЕ(SUMIF('Форма по МДС 81-35.2004'!M569:M586,"Ж",'Форма по МДС 81-35.2004'!F569:F586),8)</f>
        <v>#VALUE!</v>
      </c>
      <c r="L33" s="60" t="n">
        <f aca="false">ROUND('Форма по МДС 81-35.2004'!F569*'Текущие цены за единицу'!L33,0)</f>
        <v>0</v>
      </c>
      <c r="M33" s="60" t="n">
        <f aca="false">ROUND('Форма по МДС 81-35.2004'!F569*'Текущие цены за единицу'!M33,0)</f>
        <v>0</v>
      </c>
      <c r="N33" s="60" t="n">
        <f aca="false">ROUND((C33+E33)*'Форма по МДС 81-35.2004'!I581/100,0)</f>
        <v>0</v>
      </c>
      <c r="O33" s="60" t="n">
        <f aca="false">ROUND((C33+E33)*'Форма по МДС 81-35.2004'!I584/100,0)</f>
        <v>0</v>
      </c>
      <c r="P33" s="60" t="n">
        <f aca="false">ROUND('Форма по МДС 81-35.2004'!F569*'Текущие цены за единицу'!P33,0)</f>
        <v>0</v>
      </c>
      <c r="Q33" s="60" t="n">
        <f aca="false">ROUND('Форма по МДС 81-35.2004'!F569*'Текущие цены за единицу'!Q33,0)</f>
        <v>0</v>
      </c>
      <c r="R33" s="60" t="n">
        <f aca="false">ROUND('Форма по МДС 81-35.2004'!F569*'Текущие цены за единицу'!R33,0)</f>
        <v>0</v>
      </c>
      <c r="S33" s="60" t="n">
        <f aca="false">ROUND('Форма по МДС 81-35.2004'!F569*'Текущие цены за единицу'!S33,0)</f>
        <v>0</v>
      </c>
      <c r="T33" s="60" t="n">
        <f aca="false">ROUND('Форма по МДС 81-35.2004'!F569*'Текущие цены за единицу'!T33,0)</f>
        <v>0</v>
      </c>
      <c r="U33" s="60" t="n">
        <f aca="false">ROUND('Форма по МДС 81-35.2004'!F569*'Текущие цены за единицу'!U33,0)</f>
        <v>0</v>
      </c>
      <c r="V33" s="60" t="n">
        <f aca="false">ROUND('Форма по МДС 81-35.2004'!F569*'Текущие цены за единицу'!V33,0)</f>
        <v>0</v>
      </c>
      <c r="X33" s="55" t="n">
        <f aca="false">ROUND('Форма по МДС 81-35.2004'!F569*'Текущие цены за единицу'!X33,0)</f>
        <v>0</v>
      </c>
      <c r="Y33" s="55" t="n">
        <f aca="false">IF(Определители!I33="9",ROUND((C33+E33)*(Начисления!M33/100)*('Форма по МДС 81-35.2004'!I581/100),0),0)</f>
        <v>0</v>
      </c>
      <c r="Z33" s="55" t="n">
        <f aca="false">IF(Определители!I33="9",ROUND((C33+E33)*(100-Начисления!M33/100)*('Форма по МДС 81-35.2004'!I581/100),0),0)</f>
        <v>0</v>
      </c>
      <c r="AA33" s="55" t="n">
        <f aca="false">IF(Определители!I33="9",ROUND((C33+E33)*(Начисления!M33/100)*('Форма по МДС 81-35.2004'!I584/100),0),0)</f>
        <v>0</v>
      </c>
      <c r="AB33" s="55" t="n">
        <f aca="false">IF(Определители!I33="9",ROUND((C33+E33)*(100-Начисления!M33/100)*('Форма по МДС 81-35.2004'!I584/100),0),0)</f>
        <v>0</v>
      </c>
      <c r="AC33" s="55" t="n">
        <f aca="false">IF(Определители!I33="9",ROUND(B33*Начисления!M33/100,0),0)</f>
        <v>0</v>
      </c>
      <c r="AD33" s="55" t="n">
        <f aca="false">IF(Определители!I33="9",ROUND(B33*(100-Начисления!M33)/100,0),0)</f>
        <v>0</v>
      </c>
      <c r="AE33" s="55" t="n">
        <f aca="false">ROUND('Форма по МДС 81-35.2004'!F569*'Текущие цены за единицу'!AE33,0)</f>
        <v>0</v>
      </c>
      <c r="AH33" s="55" t="n">
        <f aca="false">ROUND('Форма по МДС 81-35.2004'!F569*'Текущие цены за единицу'!AH33,0)</f>
        <v>0</v>
      </c>
      <c r="AI33" s="55" t="n">
        <f aca="false">ROUND('Форма по МДС 81-35.2004'!F569*'Текущие цены за единицу'!AI33,0)</f>
        <v>0</v>
      </c>
      <c r="AJ33" s="55" t="n">
        <f aca="false">ROUND('Форма по МДС 81-35.2004'!F569*'Текущие цены за единицу'!AJ33,0)</f>
        <v>0</v>
      </c>
      <c r="AK33" s="55" t="n">
        <f aca="false">ROUND('Форма по МДС 81-35.2004'!F569*'Текущие цены за единицу'!AK33,0)</f>
        <v>0</v>
      </c>
    </row>
    <row r="34" customFormat="false" ht="10.5" hidden="false" customHeight="false" outlineLevel="0" collapsed="false">
      <c r="A34" s="60" t="str">
        <f aca="false">'Форма по МДС 81-35.2004'!A587</f>
        <v>23.</v>
      </c>
      <c r="B34" s="60" t="e">
        <f aca="false">'Форма по МДС 81-35.2004'!J587</f>
        <v>#VALUE!</v>
      </c>
      <c r="C34" s="60" t="n">
        <f aca="false">ROUND(SUMIF('Форма по МДС 81-35.2004'!M587:M604,"Г",'Форма по МДС 81-35.2004'!J587:J604),0)</f>
        <v>0</v>
      </c>
      <c r="D34" s="60" t="n">
        <f aca="false">ROUND(SUMIF('Форма по МДС 81-35.2004'!M587:M604,"IsMash",'Форма по МДС 81-35.2004'!J587:J604),0)</f>
        <v>0</v>
      </c>
      <c r="E34" s="60" t="n">
        <f aca="false">'Форма по МДС 81-35.2004'!J588</f>
        <v>0</v>
      </c>
      <c r="F34" s="60" t="e">
        <f aca="false">ROUND(SUMIF('Форма по МДС 81-35.2004'!M587:M604,"IsMater",'Форма по МДС 81-35.2004'!J587:J604),0)</f>
        <v>#VALUE!</v>
      </c>
      <c r="G34" s="60" t="n">
        <f aca="false">ROUND('Форма по МДС 81-35.2004'!F587*'Текущие цены за единицу'!G34,0)</f>
        <v>0</v>
      </c>
      <c r="H34" s="60" t="n">
        <f aca="false">ROUND('Форма по МДС 81-35.2004'!F587*'Текущие цены за единицу'!H34,0)</f>
        <v>0</v>
      </c>
      <c r="I34" s="50" t="e">
        <f aca="false">ОКРУГЛВСЕ(SUMIF('Форма по МДС 81-35.2004'!M587:M604,"Г",'Форма по МДС 81-35.2004'!F587:F604),8)</f>
        <v>#VALUE!</v>
      </c>
      <c r="J34" s="50" t="e">
        <f aca="false">ОКРУГЛВСЕ('Форма по МДС 81-35.2004'!F587*'Текущие цены за единицу'!J34,8)</f>
        <v>#VALUE!</v>
      </c>
      <c r="K34" s="50" t="e">
        <f aca="false">ОКРУГЛВСЕ(SUMIF('Форма по МДС 81-35.2004'!M587:M604,"Ж",'Форма по МДС 81-35.2004'!F587:F604),8)</f>
        <v>#VALUE!</v>
      </c>
      <c r="L34" s="60" t="n">
        <f aca="false">ROUND('Форма по МДС 81-35.2004'!F587*'Текущие цены за единицу'!L34,0)</f>
        <v>0</v>
      </c>
      <c r="M34" s="60" t="n">
        <f aca="false">ROUND('Форма по МДС 81-35.2004'!F587*'Текущие цены за единицу'!M34,0)</f>
        <v>0</v>
      </c>
      <c r="N34" s="60" t="n">
        <f aca="false">ROUND((C34+E34)*'Форма по МДС 81-35.2004'!I599/100,0)</f>
        <v>0</v>
      </c>
      <c r="O34" s="60" t="n">
        <f aca="false">ROUND((C34+E34)*'Форма по МДС 81-35.2004'!I602/100,0)</f>
        <v>0</v>
      </c>
      <c r="P34" s="60" t="n">
        <f aca="false">ROUND('Форма по МДС 81-35.2004'!F587*'Текущие цены за единицу'!P34,0)</f>
        <v>0</v>
      </c>
      <c r="Q34" s="60" t="n">
        <f aca="false">ROUND('Форма по МДС 81-35.2004'!F587*'Текущие цены за единицу'!Q34,0)</f>
        <v>0</v>
      </c>
      <c r="R34" s="60" t="n">
        <f aca="false">ROUND('Форма по МДС 81-35.2004'!F587*'Текущие цены за единицу'!R34,0)</f>
        <v>0</v>
      </c>
      <c r="S34" s="60" t="n">
        <f aca="false">ROUND('Форма по МДС 81-35.2004'!F587*'Текущие цены за единицу'!S34,0)</f>
        <v>0</v>
      </c>
      <c r="T34" s="60" t="n">
        <f aca="false">ROUND('Форма по МДС 81-35.2004'!F587*'Текущие цены за единицу'!T34,0)</f>
        <v>0</v>
      </c>
      <c r="U34" s="60" t="n">
        <f aca="false">ROUND('Форма по МДС 81-35.2004'!F587*'Текущие цены за единицу'!U34,0)</f>
        <v>0</v>
      </c>
      <c r="V34" s="60" t="n">
        <f aca="false">ROUND('Форма по МДС 81-35.2004'!F587*'Текущие цены за единицу'!V34,0)</f>
        <v>0</v>
      </c>
      <c r="X34" s="55" t="n">
        <f aca="false">ROUND('Форма по МДС 81-35.2004'!F587*'Текущие цены за единицу'!X34,0)</f>
        <v>0</v>
      </c>
      <c r="Y34" s="55" t="n">
        <f aca="false">IF(Определители!I34="9",ROUND((C34+E34)*(Начисления!M34/100)*('Форма по МДС 81-35.2004'!I599/100),0),0)</f>
        <v>0</v>
      </c>
      <c r="Z34" s="55" t="n">
        <f aca="false">IF(Определители!I34="9",ROUND((C34+E34)*(100-Начисления!M34/100)*('Форма по МДС 81-35.2004'!I599/100),0),0)</f>
        <v>0</v>
      </c>
      <c r="AA34" s="55" t="n">
        <f aca="false">IF(Определители!I34="9",ROUND((C34+E34)*(Начисления!M34/100)*('Форма по МДС 81-35.2004'!I602/100),0),0)</f>
        <v>0</v>
      </c>
      <c r="AB34" s="55" t="n">
        <f aca="false">IF(Определители!I34="9",ROUND((C34+E34)*(100-Начисления!M34/100)*('Форма по МДС 81-35.2004'!I602/100),0),0)</f>
        <v>0</v>
      </c>
      <c r="AC34" s="55" t="n">
        <f aca="false">IF(Определители!I34="9",ROUND(B34*Начисления!M34/100,0),0)</f>
        <v>0</v>
      </c>
      <c r="AD34" s="55" t="n">
        <f aca="false">IF(Определители!I34="9",ROUND(B34*(100-Начисления!M34)/100,0),0)</f>
        <v>0</v>
      </c>
      <c r="AE34" s="55" t="n">
        <f aca="false">ROUND('Форма по МДС 81-35.2004'!F587*'Текущие цены за единицу'!AE34,0)</f>
        <v>0</v>
      </c>
      <c r="AH34" s="55" t="n">
        <f aca="false">ROUND('Форма по МДС 81-35.2004'!F587*'Текущие цены за единицу'!AH34,0)</f>
        <v>0</v>
      </c>
      <c r="AI34" s="55" t="n">
        <f aca="false">ROUND('Форма по МДС 81-35.2004'!F587*'Текущие цены за единицу'!AI34,0)</f>
        <v>0</v>
      </c>
      <c r="AJ34" s="55" t="n">
        <f aca="false">ROUND('Форма по МДС 81-35.2004'!F587*'Текущие цены за единицу'!AJ34,0)</f>
        <v>0</v>
      </c>
      <c r="AK34" s="55" t="n">
        <f aca="false">ROUND('Форма по МДС 81-35.2004'!F587*'Текущие цены за единицу'!AK34,0)</f>
        <v>0</v>
      </c>
    </row>
    <row r="35" customFormat="false" ht="10.5" hidden="false" customHeight="false" outlineLevel="0" collapsed="false">
      <c r="A35" s="60" t="str">
        <f aca="false">'Форма по МДС 81-35.2004'!A605</f>
        <v>24.</v>
      </c>
      <c r="B35" s="60" t="e">
        <f aca="false">'Форма по МДС 81-35.2004'!J605</f>
        <v>#VALUE!</v>
      </c>
      <c r="C35" s="60" t="n">
        <f aca="false">ROUND(SUMIF('Форма по МДС 81-35.2004'!M605:M622,"Г",'Форма по МДС 81-35.2004'!J605:J622),0)</f>
        <v>0</v>
      </c>
      <c r="D35" s="60" t="n">
        <f aca="false">ROUND(SUMIF('Форма по МДС 81-35.2004'!M605:M622,"IsMash",'Форма по МДС 81-35.2004'!J605:J622),0)</f>
        <v>0</v>
      </c>
      <c r="E35" s="60" t="n">
        <f aca="false">'Форма по МДС 81-35.2004'!J606</f>
        <v>0</v>
      </c>
      <c r="F35" s="60" t="e">
        <f aca="false">ROUND(SUMIF('Форма по МДС 81-35.2004'!M605:M622,"IsMater",'Форма по МДС 81-35.2004'!J605:J622),0)</f>
        <v>#VALUE!</v>
      </c>
      <c r="G35" s="60" t="n">
        <f aca="false">ROUND('Форма по МДС 81-35.2004'!F605*'Текущие цены за единицу'!G35,0)</f>
        <v>0</v>
      </c>
      <c r="H35" s="60" t="n">
        <f aca="false">ROUND('Форма по МДС 81-35.2004'!F605*'Текущие цены за единицу'!H35,0)</f>
        <v>0</v>
      </c>
      <c r="I35" s="50" t="e">
        <f aca="false">ОКРУГЛВСЕ(SUMIF('Форма по МДС 81-35.2004'!M605:M622,"Г",'Форма по МДС 81-35.2004'!F605:F622),8)</f>
        <v>#VALUE!</v>
      </c>
      <c r="J35" s="50" t="e">
        <f aca="false">ОКРУГЛВСЕ('Форма по МДС 81-35.2004'!F605*'Текущие цены за единицу'!J35,8)</f>
        <v>#VALUE!</v>
      </c>
      <c r="K35" s="50" t="e">
        <f aca="false">ОКРУГЛВСЕ(SUMIF('Форма по МДС 81-35.2004'!M605:M622,"Ж",'Форма по МДС 81-35.2004'!F605:F622),8)</f>
        <v>#VALUE!</v>
      </c>
      <c r="L35" s="60" t="n">
        <f aca="false">ROUND('Форма по МДС 81-35.2004'!F605*'Текущие цены за единицу'!L35,0)</f>
        <v>0</v>
      </c>
      <c r="M35" s="60" t="n">
        <f aca="false">ROUND('Форма по МДС 81-35.2004'!F605*'Текущие цены за единицу'!M35,0)</f>
        <v>0</v>
      </c>
      <c r="N35" s="60" t="n">
        <f aca="false">ROUND((C35+E35)*'Форма по МДС 81-35.2004'!I617/100,0)</f>
        <v>0</v>
      </c>
      <c r="O35" s="60" t="n">
        <f aca="false">ROUND((C35+E35)*'Форма по МДС 81-35.2004'!I620/100,0)</f>
        <v>0</v>
      </c>
      <c r="P35" s="60" t="n">
        <f aca="false">ROUND('Форма по МДС 81-35.2004'!F605*'Текущие цены за единицу'!P35,0)</f>
        <v>0</v>
      </c>
      <c r="Q35" s="60" t="n">
        <f aca="false">ROUND('Форма по МДС 81-35.2004'!F605*'Текущие цены за единицу'!Q35,0)</f>
        <v>0</v>
      </c>
      <c r="R35" s="60" t="n">
        <f aca="false">ROUND('Форма по МДС 81-35.2004'!F605*'Текущие цены за единицу'!R35,0)</f>
        <v>0</v>
      </c>
      <c r="S35" s="60" t="n">
        <f aca="false">ROUND('Форма по МДС 81-35.2004'!F605*'Текущие цены за единицу'!S35,0)</f>
        <v>0</v>
      </c>
      <c r="T35" s="60" t="n">
        <f aca="false">ROUND('Форма по МДС 81-35.2004'!F605*'Текущие цены за единицу'!T35,0)</f>
        <v>0</v>
      </c>
      <c r="U35" s="60" t="n">
        <f aca="false">ROUND('Форма по МДС 81-35.2004'!F605*'Текущие цены за единицу'!U35,0)</f>
        <v>0</v>
      </c>
      <c r="V35" s="60" t="n">
        <f aca="false">ROUND('Форма по МДС 81-35.2004'!F605*'Текущие цены за единицу'!V35,0)</f>
        <v>0</v>
      </c>
      <c r="X35" s="55" t="n">
        <f aca="false">ROUND('Форма по МДС 81-35.2004'!F605*'Текущие цены за единицу'!X35,0)</f>
        <v>0</v>
      </c>
      <c r="Y35" s="55" t="n">
        <f aca="false">IF(Определители!I35="9",ROUND((C35+E35)*(Начисления!M35/100)*('Форма по МДС 81-35.2004'!I617/100),0),0)</f>
        <v>0</v>
      </c>
      <c r="Z35" s="55" t="n">
        <f aca="false">IF(Определители!I35="9",ROUND((C35+E35)*(100-Начисления!M35/100)*('Форма по МДС 81-35.2004'!I617/100),0),0)</f>
        <v>0</v>
      </c>
      <c r="AA35" s="55" t="n">
        <f aca="false">IF(Определители!I35="9",ROUND((C35+E35)*(Начисления!M35/100)*('Форма по МДС 81-35.2004'!I620/100),0),0)</f>
        <v>0</v>
      </c>
      <c r="AB35" s="55" t="n">
        <f aca="false">IF(Определители!I35="9",ROUND((C35+E35)*(100-Начисления!M35/100)*('Форма по МДС 81-35.2004'!I620/100),0),0)</f>
        <v>0</v>
      </c>
      <c r="AC35" s="55" t="n">
        <f aca="false">IF(Определители!I35="9",ROUND(B35*Начисления!M35/100,0),0)</f>
        <v>0</v>
      </c>
      <c r="AD35" s="55" t="n">
        <f aca="false">IF(Определители!I35="9",ROUND(B35*(100-Начисления!M35)/100,0),0)</f>
        <v>0</v>
      </c>
      <c r="AE35" s="55" t="n">
        <f aca="false">ROUND('Форма по МДС 81-35.2004'!F605*'Текущие цены за единицу'!AE35,0)</f>
        <v>0</v>
      </c>
      <c r="AH35" s="55" t="n">
        <f aca="false">ROUND('Форма по МДС 81-35.2004'!F605*'Текущие цены за единицу'!AH35,0)</f>
        <v>0</v>
      </c>
      <c r="AI35" s="55" t="n">
        <f aca="false">ROUND('Форма по МДС 81-35.2004'!F605*'Текущие цены за единицу'!AI35,0)</f>
        <v>0</v>
      </c>
      <c r="AJ35" s="55" t="n">
        <f aca="false">ROUND('Форма по МДС 81-35.2004'!F605*'Текущие цены за единицу'!AJ35,0)</f>
        <v>0</v>
      </c>
      <c r="AK35" s="55" t="n">
        <f aca="false">ROUND('Форма по МДС 81-35.2004'!F605*'Текущие цены за единицу'!AK35,0)</f>
        <v>0</v>
      </c>
    </row>
    <row r="36" customFormat="false" ht="10.5" hidden="false" customHeight="false" outlineLevel="0" collapsed="false">
      <c r="A36" s="60" t="str">
        <f aca="false">'Форма по МДС 81-35.2004'!A623</f>
        <v>25.</v>
      </c>
      <c r="B36" s="60" t="e">
        <f aca="false">'Форма по МДС 81-35.2004'!J623</f>
        <v>#VALUE!</v>
      </c>
      <c r="C36" s="60" t="n">
        <f aca="false">ROUND(SUMIF('Форма по МДС 81-35.2004'!M623:M640,"Г",'Форма по МДС 81-35.2004'!J623:J640),0)</f>
        <v>0</v>
      </c>
      <c r="D36" s="60" t="n">
        <f aca="false">ROUND(SUMIF('Форма по МДС 81-35.2004'!M623:M640,"IsMash",'Форма по МДС 81-35.2004'!J623:J640),0)</f>
        <v>0</v>
      </c>
      <c r="E36" s="60" t="n">
        <f aca="false">'Форма по МДС 81-35.2004'!J624</f>
        <v>0</v>
      </c>
      <c r="F36" s="60" t="e">
        <f aca="false">ROUND(SUMIF('Форма по МДС 81-35.2004'!M623:M640,"IsMater",'Форма по МДС 81-35.2004'!J623:J640),0)</f>
        <v>#VALUE!</v>
      </c>
      <c r="G36" s="60" t="n">
        <f aca="false">ROUND('Форма по МДС 81-35.2004'!F623*'Текущие цены за единицу'!G36,0)</f>
        <v>0</v>
      </c>
      <c r="H36" s="60" t="n">
        <f aca="false">ROUND('Форма по МДС 81-35.2004'!F623*'Текущие цены за единицу'!H36,0)</f>
        <v>0</v>
      </c>
      <c r="I36" s="50" t="e">
        <f aca="false">ОКРУГЛВСЕ(SUMIF('Форма по МДС 81-35.2004'!M623:M640,"Г",'Форма по МДС 81-35.2004'!F623:F640),8)</f>
        <v>#VALUE!</v>
      </c>
      <c r="J36" s="50" t="e">
        <f aca="false">ОКРУГЛВСЕ('Форма по МДС 81-35.2004'!F623*'Текущие цены за единицу'!J36,8)</f>
        <v>#VALUE!</v>
      </c>
      <c r="K36" s="50" t="e">
        <f aca="false">ОКРУГЛВСЕ(SUMIF('Форма по МДС 81-35.2004'!M623:M640,"Ж",'Форма по МДС 81-35.2004'!F623:F640),8)</f>
        <v>#VALUE!</v>
      </c>
      <c r="L36" s="60" t="n">
        <f aca="false">ROUND('Форма по МДС 81-35.2004'!F623*'Текущие цены за единицу'!L36,0)</f>
        <v>0</v>
      </c>
      <c r="M36" s="60" t="n">
        <f aca="false">ROUND('Форма по МДС 81-35.2004'!F623*'Текущие цены за единицу'!M36,0)</f>
        <v>0</v>
      </c>
      <c r="N36" s="60" t="n">
        <f aca="false">ROUND((C36+E36)*'Форма по МДС 81-35.2004'!I635/100,0)</f>
        <v>0</v>
      </c>
      <c r="O36" s="60" t="n">
        <f aca="false">ROUND((C36+E36)*'Форма по МДС 81-35.2004'!I638/100,0)</f>
        <v>0</v>
      </c>
      <c r="P36" s="60" t="n">
        <f aca="false">ROUND('Форма по МДС 81-35.2004'!F623*'Текущие цены за единицу'!P36,0)</f>
        <v>0</v>
      </c>
      <c r="Q36" s="60" t="n">
        <f aca="false">ROUND('Форма по МДС 81-35.2004'!F623*'Текущие цены за единицу'!Q36,0)</f>
        <v>0</v>
      </c>
      <c r="R36" s="60" t="n">
        <f aca="false">ROUND('Форма по МДС 81-35.2004'!F623*'Текущие цены за единицу'!R36,0)</f>
        <v>0</v>
      </c>
      <c r="S36" s="60" t="n">
        <f aca="false">ROUND('Форма по МДС 81-35.2004'!F623*'Текущие цены за единицу'!S36,0)</f>
        <v>0</v>
      </c>
      <c r="T36" s="60" t="n">
        <f aca="false">ROUND('Форма по МДС 81-35.2004'!F623*'Текущие цены за единицу'!T36,0)</f>
        <v>0</v>
      </c>
      <c r="U36" s="60" t="n">
        <f aca="false">ROUND('Форма по МДС 81-35.2004'!F623*'Текущие цены за единицу'!U36,0)</f>
        <v>0</v>
      </c>
      <c r="V36" s="60" t="n">
        <f aca="false">ROUND('Форма по МДС 81-35.2004'!F623*'Текущие цены за единицу'!V36,0)</f>
        <v>0</v>
      </c>
      <c r="X36" s="55" t="n">
        <f aca="false">ROUND('Форма по МДС 81-35.2004'!F623*'Текущие цены за единицу'!X36,0)</f>
        <v>0</v>
      </c>
      <c r="Y36" s="55" t="n">
        <f aca="false">IF(Определители!I36="9",ROUND((C36+E36)*(Начисления!M36/100)*('Форма по МДС 81-35.2004'!I635/100),0),0)</f>
        <v>0</v>
      </c>
      <c r="Z36" s="55" t="n">
        <f aca="false">IF(Определители!I36="9",ROUND((C36+E36)*(100-Начисления!M36/100)*('Форма по МДС 81-35.2004'!I635/100),0),0)</f>
        <v>0</v>
      </c>
      <c r="AA36" s="55" t="n">
        <f aca="false">IF(Определители!I36="9",ROUND((C36+E36)*(Начисления!M36/100)*('Форма по МДС 81-35.2004'!I638/100),0),0)</f>
        <v>0</v>
      </c>
      <c r="AB36" s="55" t="n">
        <f aca="false">IF(Определители!I36="9",ROUND((C36+E36)*(100-Начисления!M36/100)*('Форма по МДС 81-35.2004'!I638/100),0),0)</f>
        <v>0</v>
      </c>
      <c r="AC36" s="55" t="n">
        <f aca="false">IF(Определители!I36="9",ROUND(B36*Начисления!M36/100,0),0)</f>
        <v>0</v>
      </c>
      <c r="AD36" s="55" t="n">
        <f aca="false">IF(Определители!I36="9",ROUND(B36*(100-Начисления!M36)/100,0),0)</f>
        <v>0</v>
      </c>
      <c r="AE36" s="55" t="n">
        <f aca="false">ROUND('Форма по МДС 81-35.2004'!F623*'Текущие цены за единицу'!AE36,0)</f>
        <v>0</v>
      </c>
      <c r="AH36" s="55" t="n">
        <f aca="false">ROUND('Форма по МДС 81-35.2004'!F623*'Текущие цены за единицу'!AH36,0)</f>
        <v>0</v>
      </c>
      <c r="AI36" s="55" t="n">
        <f aca="false">ROUND('Форма по МДС 81-35.2004'!F623*'Текущие цены за единицу'!AI36,0)</f>
        <v>0</v>
      </c>
      <c r="AJ36" s="55" t="n">
        <f aca="false">ROUND('Форма по МДС 81-35.2004'!F623*'Текущие цены за единицу'!AJ36,0)</f>
        <v>0</v>
      </c>
      <c r="AK36" s="55" t="n">
        <f aca="false">ROUND('Форма по МДС 81-35.2004'!F623*'Текущие цены за единицу'!AK36,0)</f>
        <v>0</v>
      </c>
    </row>
    <row r="37" customFormat="false" ht="10.5" hidden="false" customHeight="false" outlineLevel="0" collapsed="false">
      <c r="A37" s="60" t="str">
        <f aca="false">'Форма по МДС 81-35.2004'!A641</f>
        <v>26.</v>
      </c>
      <c r="B37" s="60" t="e">
        <f aca="false">'Форма по МДС 81-35.2004'!J641</f>
        <v>#VALUE!</v>
      </c>
      <c r="C37" s="60" t="n">
        <f aca="false">ROUND(SUMIF('Форма по МДС 81-35.2004'!M641:M658,"Г",'Форма по МДС 81-35.2004'!J641:J658),0)</f>
        <v>0</v>
      </c>
      <c r="D37" s="60" t="n">
        <f aca="false">ROUND(SUMIF('Форма по МДС 81-35.2004'!M641:M658,"IsMash",'Форма по МДС 81-35.2004'!J641:J658),0)</f>
        <v>0</v>
      </c>
      <c r="E37" s="60" t="n">
        <f aca="false">'Форма по МДС 81-35.2004'!J642</f>
        <v>0</v>
      </c>
      <c r="F37" s="60" t="e">
        <f aca="false">ROUND(SUMIF('Форма по МДС 81-35.2004'!M641:M658,"IsMater",'Форма по МДС 81-35.2004'!J641:J658),0)</f>
        <v>#VALUE!</v>
      </c>
      <c r="G37" s="60" t="n">
        <f aca="false">ROUND('Форма по МДС 81-35.2004'!F641*'Текущие цены за единицу'!G37,0)</f>
        <v>0</v>
      </c>
      <c r="H37" s="60" t="n">
        <f aca="false">ROUND('Форма по МДС 81-35.2004'!F641*'Текущие цены за единицу'!H37,0)</f>
        <v>0</v>
      </c>
      <c r="I37" s="50" t="e">
        <f aca="false">ОКРУГЛВСЕ(SUMIF('Форма по МДС 81-35.2004'!M641:M658,"Г",'Форма по МДС 81-35.2004'!F641:F658),8)</f>
        <v>#VALUE!</v>
      </c>
      <c r="J37" s="50" t="e">
        <f aca="false">ОКРУГЛВСЕ('Форма по МДС 81-35.2004'!F641*'Текущие цены за единицу'!J37,8)</f>
        <v>#VALUE!</v>
      </c>
      <c r="K37" s="50" t="e">
        <f aca="false">ОКРУГЛВСЕ(SUMIF('Форма по МДС 81-35.2004'!M641:M658,"Ж",'Форма по МДС 81-35.2004'!F641:F658),8)</f>
        <v>#VALUE!</v>
      </c>
      <c r="L37" s="60" t="n">
        <f aca="false">ROUND('Форма по МДС 81-35.2004'!F641*'Текущие цены за единицу'!L37,0)</f>
        <v>0</v>
      </c>
      <c r="M37" s="60" t="n">
        <f aca="false">ROUND('Форма по МДС 81-35.2004'!F641*'Текущие цены за единицу'!M37,0)</f>
        <v>0</v>
      </c>
      <c r="N37" s="60" t="n">
        <f aca="false">ROUND((C37+E37)*'Форма по МДС 81-35.2004'!I653/100,0)</f>
        <v>0</v>
      </c>
      <c r="O37" s="60" t="n">
        <f aca="false">ROUND((C37+E37)*'Форма по МДС 81-35.2004'!I656/100,0)</f>
        <v>0</v>
      </c>
      <c r="P37" s="60" t="n">
        <f aca="false">ROUND('Форма по МДС 81-35.2004'!F641*'Текущие цены за единицу'!P37,0)</f>
        <v>0</v>
      </c>
      <c r="Q37" s="60" t="n">
        <f aca="false">ROUND('Форма по МДС 81-35.2004'!F641*'Текущие цены за единицу'!Q37,0)</f>
        <v>0</v>
      </c>
      <c r="R37" s="60" t="n">
        <f aca="false">ROUND('Форма по МДС 81-35.2004'!F641*'Текущие цены за единицу'!R37,0)</f>
        <v>0</v>
      </c>
      <c r="S37" s="60" t="n">
        <f aca="false">ROUND('Форма по МДС 81-35.2004'!F641*'Текущие цены за единицу'!S37,0)</f>
        <v>0</v>
      </c>
      <c r="T37" s="60" t="n">
        <f aca="false">ROUND('Форма по МДС 81-35.2004'!F641*'Текущие цены за единицу'!T37,0)</f>
        <v>0</v>
      </c>
      <c r="U37" s="60" t="n">
        <f aca="false">ROUND('Форма по МДС 81-35.2004'!F641*'Текущие цены за единицу'!U37,0)</f>
        <v>0</v>
      </c>
      <c r="V37" s="60" t="n">
        <f aca="false">ROUND('Форма по МДС 81-35.2004'!F641*'Текущие цены за единицу'!V37,0)</f>
        <v>0</v>
      </c>
      <c r="X37" s="55" t="n">
        <f aca="false">ROUND('Форма по МДС 81-35.2004'!F641*'Текущие цены за единицу'!X37,0)</f>
        <v>0</v>
      </c>
      <c r="Y37" s="55" t="n">
        <f aca="false">IF(Определители!I37="9",ROUND((C37+E37)*(Начисления!M37/100)*('Форма по МДС 81-35.2004'!I653/100),0),0)</f>
        <v>0</v>
      </c>
      <c r="Z37" s="55" t="n">
        <f aca="false">IF(Определители!I37="9",ROUND((C37+E37)*(100-Начисления!M37/100)*('Форма по МДС 81-35.2004'!I653/100),0),0)</f>
        <v>0</v>
      </c>
      <c r="AA37" s="55" t="n">
        <f aca="false">IF(Определители!I37="9",ROUND((C37+E37)*(Начисления!M37/100)*('Форма по МДС 81-35.2004'!I656/100),0),0)</f>
        <v>0</v>
      </c>
      <c r="AB37" s="55" t="n">
        <f aca="false">IF(Определители!I37="9",ROUND((C37+E37)*(100-Начисления!M37/100)*('Форма по МДС 81-35.2004'!I656/100),0),0)</f>
        <v>0</v>
      </c>
      <c r="AC37" s="55" t="n">
        <f aca="false">IF(Определители!I37="9",ROUND(B37*Начисления!M37/100,0),0)</f>
        <v>0</v>
      </c>
      <c r="AD37" s="55" t="n">
        <f aca="false">IF(Определители!I37="9",ROUND(B37*(100-Начисления!M37)/100,0),0)</f>
        <v>0</v>
      </c>
      <c r="AE37" s="55" t="n">
        <f aca="false">ROUND('Форма по МДС 81-35.2004'!F641*'Текущие цены за единицу'!AE37,0)</f>
        <v>0</v>
      </c>
      <c r="AH37" s="55" t="n">
        <f aca="false">ROUND('Форма по МДС 81-35.2004'!F641*'Текущие цены за единицу'!AH37,0)</f>
        <v>0</v>
      </c>
      <c r="AI37" s="55" t="n">
        <f aca="false">ROUND('Форма по МДС 81-35.2004'!F641*'Текущие цены за единицу'!AI37,0)</f>
        <v>0</v>
      </c>
      <c r="AJ37" s="55" t="n">
        <f aca="false">ROUND('Форма по МДС 81-35.2004'!F641*'Текущие цены за единицу'!AJ37,0)</f>
        <v>0</v>
      </c>
      <c r="AK37" s="55" t="n">
        <f aca="false">ROUND('Форма по МДС 81-35.2004'!F641*'Текущие цены за единицу'!AK37,0)</f>
        <v>0</v>
      </c>
    </row>
    <row r="38" customFormat="false" ht="10.5" hidden="false" customHeight="false" outlineLevel="0" collapsed="false">
      <c r="A38" s="60" t="str">
        <f aca="false">'Форма по МДС 81-35.2004'!A659</f>
        <v>27.</v>
      </c>
      <c r="B38" s="60" t="e">
        <f aca="false">'Форма по МДС 81-35.2004'!J659</f>
        <v>#VALUE!</v>
      </c>
      <c r="C38" s="60" t="n">
        <f aca="false">ROUND(SUMIF('Форма по МДС 81-35.2004'!M659:M676,"Г",'Форма по МДС 81-35.2004'!J659:J676),0)</f>
        <v>0</v>
      </c>
      <c r="D38" s="60" t="n">
        <f aca="false">ROUND(SUMIF('Форма по МДС 81-35.2004'!M659:M676,"IsMash",'Форма по МДС 81-35.2004'!J659:J676),0)</f>
        <v>0</v>
      </c>
      <c r="E38" s="60" t="n">
        <f aca="false">'Форма по МДС 81-35.2004'!J660</f>
        <v>0</v>
      </c>
      <c r="F38" s="60" t="e">
        <f aca="false">ROUND(SUMIF('Форма по МДС 81-35.2004'!M659:M676,"IsMater",'Форма по МДС 81-35.2004'!J659:J676),0)</f>
        <v>#VALUE!</v>
      </c>
      <c r="G38" s="60" t="n">
        <f aca="false">ROUND('Форма по МДС 81-35.2004'!F659*'Текущие цены за единицу'!G38,0)</f>
        <v>0</v>
      </c>
      <c r="H38" s="60" t="n">
        <f aca="false">ROUND('Форма по МДС 81-35.2004'!F659*'Текущие цены за единицу'!H38,0)</f>
        <v>0</v>
      </c>
      <c r="I38" s="50" t="e">
        <f aca="false">ОКРУГЛВСЕ(SUMIF('Форма по МДС 81-35.2004'!M659:M676,"Г",'Форма по МДС 81-35.2004'!F659:F676),8)</f>
        <v>#VALUE!</v>
      </c>
      <c r="J38" s="50" t="e">
        <f aca="false">ОКРУГЛВСЕ('Форма по МДС 81-35.2004'!F659*'Текущие цены за единицу'!J38,8)</f>
        <v>#VALUE!</v>
      </c>
      <c r="K38" s="50" t="e">
        <f aca="false">ОКРУГЛВСЕ(SUMIF('Форма по МДС 81-35.2004'!M659:M676,"Ж",'Форма по МДС 81-35.2004'!F659:F676),8)</f>
        <v>#VALUE!</v>
      </c>
      <c r="L38" s="60" t="n">
        <f aca="false">ROUND('Форма по МДС 81-35.2004'!F659*'Текущие цены за единицу'!L38,0)</f>
        <v>0</v>
      </c>
      <c r="M38" s="60" t="n">
        <f aca="false">ROUND('Форма по МДС 81-35.2004'!F659*'Текущие цены за единицу'!M38,0)</f>
        <v>0</v>
      </c>
      <c r="N38" s="60" t="n">
        <f aca="false">ROUND((C38+E38)*'Форма по МДС 81-35.2004'!I671/100,0)</f>
        <v>0</v>
      </c>
      <c r="O38" s="60" t="n">
        <f aca="false">ROUND((C38+E38)*'Форма по МДС 81-35.2004'!I674/100,0)</f>
        <v>0</v>
      </c>
      <c r="P38" s="60" t="n">
        <f aca="false">ROUND('Форма по МДС 81-35.2004'!F659*'Текущие цены за единицу'!P38,0)</f>
        <v>0</v>
      </c>
      <c r="Q38" s="60" t="n">
        <f aca="false">ROUND('Форма по МДС 81-35.2004'!F659*'Текущие цены за единицу'!Q38,0)</f>
        <v>0</v>
      </c>
      <c r="R38" s="60" t="n">
        <f aca="false">ROUND('Форма по МДС 81-35.2004'!F659*'Текущие цены за единицу'!R38,0)</f>
        <v>0</v>
      </c>
      <c r="S38" s="60" t="n">
        <f aca="false">ROUND('Форма по МДС 81-35.2004'!F659*'Текущие цены за единицу'!S38,0)</f>
        <v>0</v>
      </c>
      <c r="T38" s="60" t="n">
        <f aca="false">ROUND('Форма по МДС 81-35.2004'!F659*'Текущие цены за единицу'!T38,0)</f>
        <v>0</v>
      </c>
      <c r="U38" s="60" t="n">
        <f aca="false">ROUND('Форма по МДС 81-35.2004'!F659*'Текущие цены за единицу'!U38,0)</f>
        <v>0</v>
      </c>
      <c r="V38" s="60" t="n">
        <f aca="false">ROUND('Форма по МДС 81-35.2004'!F659*'Текущие цены за единицу'!V38,0)</f>
        <v>0</v>
      </c>
      <c r="X38" s="55" t="n">
        <f aca="false">ROUND('Форма по МДС 81-35.2004'!F659*'Текущие цены за единицу'!X38,0)</f>
        <v>0</v>
      </c>
      <c r="Y38" s="55" t="n">
        <f aca="false">IF(Определители!I38="9",ROUND((C38+E38)*(Начисления!M38/100)*('Форма по МДС 81-35.2004'!I671/100),0),0)</f>
        <v>0</v>
      </c>
      <c r="Z38" s="55" t="n">
        <f aca="false">IF(Определители!I38="9",ROUND((C38+E38)*(100-Начисления!M38/100)*('Форма по МДС 81-35.2004'!I671/100),0),0)</f>
        <v>0</v>
      </c>
      <c r="AA38" s="55" t="n">
        <f aca="false">IF(Определители!I38="9",ROUND((C38+E38)*(Начисления!M38/100)*('Форма по МДС 81-35.2004'!I674/100),0),0)</f>
        <v>0</v>
      </c>
      <c r="AB38" s="55" t="n">
        <f aca="false">IF(Определители!I38="9",ROUND((C38+E38)*(100-Начисления!M38/100)*('Форма по МДС 81-35.2004'!I674/100),0),0)</f>
        <v>0</v>
      </c>
      <c r="AC38" s="55" t="n">
        <f aca="false">IF(Определители!I38="9",ROUND(B38*Начисления!M38/100,0),0)</f>
        <v>0</v>
      </c>
      <c r="AD38" s="55" t="n">
        <f aca="false">IF(Определители!I38="9",ROUND(B38*(100-Начисления!M38)/100,0),0)</f>
        <v>0</v>
      </c>
      <c r="AE38" s="55" t="n">
        <f aca="false">ROUND('Форма по МДС 81-35.2004'!F659*'Текущие цены за единицу'!AE38,0)</f>
        <v>0</v>
      </c>
      <c r="AH38" s="55" t="n">
        <f aca="false">ROUND('Форма по МДС 81-35.2004'!F659*'Текущие цены за единицу'!AH38,0)</f>
        <v>0</v>
      </c>
      <c r="AI38" s="55" t="n">
        <f aca="false">ROUND('Форма по МДС 81-35.2004'!F659*'Текущие цены за единицу'!AI38,0)</f>
        <v>0</v>
      </c>
      <c r="AJ38" s="55" t="n">
        <f aca="false">ROUND('Форма по МДС 81-35.2004'!F659*'Текущие цены за единицу'!AJ38,0)</f>
        <v>0</v>
      </c>
      <c r="AK38" s="55" t="n">
        <f aca="false">ROUND('Форма по МДС 81-35.2004'!F659*'Текущие цены за единицу'!AK38,0)</f>
        <v>0</v>
      </c>
    </row>
    <row r="39" customFormat="false" ht="10.5" hidden="false" customHeight="false" outlineLevel="0" collapsed="false">
      <c r="A39" s="60" t="str">
        <f aca="false">'Форма по МДС 81-35.2004'!A677</f>
        <v>28.</v>
      </c>
      <c r="B39" s="60" t="e">
        <f aca="false">'Форма по МДС 81-35.2004'!J677</f>
        <v>#VALUE!</v>
      </c>
      <c r="C39" s="60" t="n">
        <f aca="false">ROUND(SUMIF('Форма по МДС 81-35.2004'!M677:M694,"Г",'Форма по МДС 81-35.2004'!J677:J694),0)</f>
        <v>0</v>
      </c>
      <c r="D39" s="60" t="n">
        <f aca="false">ROUND(SUMIF('Форма по МДС 81-35.2004'!M677:M694,"IsMash",'Форма по МДС 81-35.2004'!J677:J694),0)</f>
        <v>0</v>
      </c>
      <c r="E39" s="60" t="n">
        <f aca="false">'Форма по МДС 81-35.2004'!J678</f>
        <v>0</v>
      </c>
      <c r="F39" s="60" t="e">
        <f aca="false">ROUND(SUMIF('Форма по МДС 81-35.2004'!M677:M694,"IsMater",'Форма по МДС 81-35.2004'!J677:J694),0)</f>
        <v>#VALUE!</v>
      </c>
      <c r="G39" s="60" t="n">
        <f aca="false">ROUND('Форма по МДС 81-35.2004'!F677*'Текущие цены за единицу'!G39,0)</f>
        <v>0</v>
      </c>
      <c r="H39" s="60" t="n">
        <f aca="false">ROUND('Форма по МДС 81-35.2004'!F677*'Текущие цены за единицу'!H39,0)</f>
        <v>0</v>
      </c>
      <c r="I39" s="50" t="e">
        <f aca="false">ОКРУГЛВСЕ(SUMIF('Форма по МДС 81-35.2004'!M677:M694,"Г",'Форма по МДС 81-35.2004'!F677:F694),8)</f>
        <v>#VALUE!</v>
      </c>
      <c r="J39" s="50" t="e">
        <f aca="false">ОКРУГЛВСЕ('Форма по МДС 81-35.2004'!F677*'Текущие цены за единицу'!J39,8)</f>
        <v>#VALUE!</v>
      </c>
      <c r="K39" s="50" t="e">
        <f aca="false">ОКРУГЛВСЕ(SUMIF('Форма по МДС 81-35.2004'!M677:M694,"Ж",'Форма по МДС 81-35.2004'!F677:F694),8)</f>
        <v>#VALUE!</v>
      </c>
      <c r="L39" s="60" t="n">
        <f aca="false">ROUND('Форма по МДС 81-35.2004'!F677*'Текущие цены за единицу'!L39,0)</f>
        <v>0</v>
      </c>
      <c r="M39" s="60" t="n">
        <f aca="false">ROUND('Форма по МДС 81-35.2004'!F677*'Текущие цены за единицу'!M39,0)</f>
        <v>0</v>
      </c>
      <c r="N39" s="60" t="n">
        <f aca="false">ROUND((C39+E39)*'Форма по МДС 81-35.2004'!I689/100,0)</f>
        <v>0</v>
      </c>
      <c r="O39" s="60" t="n">
        <f aca="false">ROUND((C39+E39)*'Форма по МДС 81-35.2004'!I692/100,0)</f>
        <v>0</v>
      </c>
      <c r="P39" s="60" t="n">
        <f aca="false">ROUND('Форма по МДС 81-35.2004'!F677*'Текущие цены за единицу'!P39,0)</f>
        <v>0</v>
      </c>
      <c r="Q39" s="60" t="n">
        <f aca="false">ROUND('Форма по МДС 81-35.2004'!F677*'Текущие цены за единицу'!Q39,0)</f>
        <v>0</v>
      </c>
      <c r="R39" s="60" t="n">
        <f aca="false">ROUND('Форма по МДС 81-35.2004'!F677*'Текущие цены за единицу'!R39,0)</f>
        <v>0</v>
      </c>
      <c r="S39" s="60" t="n">
        <f aca="false">ROUND('Форма по МДС 81-35.2004'!F677*'Текущие цены за единицу'!S39,0)</f>
        <v>0</v>
      </c>
      <c r="T39" s="60" t="n">
        <f aca="false">ROUND('Форма по МДС 81-35.2004'!F677*'Текущие цены за единицу'!T39,0)</f>
        <v>0</v>
      </c>
      <c r="U39" s="60" t="n">
        <f aca="false">ROUND('Форма по МДС 81-35.2004'!F677*'Текущие цены за единицу'!U39,0)</f>
        <v>0</v>
      </c>
      <c r="V39" s="60" t="n">
        <f aca="false">ROUND('Форма по МДС 81-35.2004'!F677*'Текущие цены за единицу'!V39,0)</f>
        <v>0</v>
      </c>
      <c r="X39" s="55" t="n">
        <f aca="false">ROUND('Форма по МДС 81-35.2004'!F677*'Текущие цены за единицу'!X39,0)</f>
        <v>0</v>
      </c>
      <c r="Y39" s="55" t="n">
        <f aca="false">IF(Определители!I39="9",ROUND((C39+E39)*(Начисления!M39/100)*('Форма по МДС 81-35.2004'!I689/100),0),0)</f>
        <v>0</v>
      </c>
      <c r="Z39" s="55" t="n">
        <f aca="false">IF(Определители!I39="9",ROUND((C39+E39)*(100-Начисления!M39/100)*('Форма по МДС 81-35.2004'!I689/100),0),0)</f>
        <v>0</v>
      </c>
      <c r="AA39" s="55" t="n">
        <f aca="false">IF(Определители!I39="9",ROUND((C39+E39)*(Начисления!M39/100)*('Форма по МДС 81-35.2004'!I692/100),0),0)</f>
        <v>0</v>
      </c>
      <c r="AB39" s="55" t="n">
        <f aca="false">IF(Определители!I39="9",ROUND((C39+E39)*(100-Начисления!M39/100)*('Форма по МДС 81-35.2004'!I692/100),0),0)</f>
        <v>0</v>
      </c>
      <c r="AC39" s="55" t="n">
        <f aca="false">IF(Определители!I39="9",ROUND(B39*Начисления!M39/100,0),0)</f>
        <v>0</v>
      </c>
      <c r="AD39" s="55" t="n">
        <f aca="false">IF(Определители!I39="9",ROUND(B39*(100-Начисления!M39)/100,0),0)</f>
        <v>0</v>
      </c>
      <c r="AE39" s="55" t="n">
        <f aca="false">ROUND('Форма по МДС 81-35.2004'!F677*'Текущие цены за единицу'!AE39,0)</f>
        <v>0</v>
      </c>
      <c r="AH39" s="55" t="n">
        <f aca="false">ROUND('Форма по МДС 81-35.2004'!F677*'Текущие цены за единицу'!AH39,0)</f>
        <v>0</v>
      </c>
      <c r="AI39" s="55" t="n">
        <f aca="false">ROUND('Форма по МДС 81-35.2004'!F677*'Текущие цены за единицу'!AI39,0)</f>
        <v>0</v>
      </c>
      <c r="AJ39" s="55" t="n">
        <f aca="false">ROUND('Форма по МДС 81-35.2004'!F677*'Текущие цены за единицу'!AJ39,0)</f>
        <v>0</v>
      </c>
      <c r="AK39" s="55" t="n">
        <f aca="false">ROUND('Форма по МДС 81-35.2004'!F677*'Текущие цены за единицу'!AK39,0)</f>
        <v>0</v>
      </c>
    </row>
    <row r="40" customFormat="false" ht="10.5" hidden="false" customHeight="false" outlineLevel="0" collapsed="false">
      <c r="A40" s="60" t="str">
        <f aca="false">'Форма по МДС 81-35.2004'!A695</f>
        <v>29.</v>
      </c>
      <c r="B40" s="60" t="e">
        <f aca="false">'Форма по МДС 81-35.2004'!J695</f>
        <v>#VALUE!</v>
      </c>
      <c r="C40" s="60" t="n">
        <f aca="false">ROUND(SUMIF('Форма по МДС 81-35.2004'!M695:M712,"Г",'Форма по МДС 81-35.2004'!J695:J712),0)</f>
        <v>0</v>
      </c>
      <c r="D40" s="60" t="n">
        <f aca="false">ROUND(SUMIF('Форма по МДС 81-35.2004'!M695:M712,"IsMash",'Форма по МДС 81-35.2004'!J695:J712),0)</f>
        <v>0</v>
      </c>
      <c r="E40" s="60" t="n">
        <f aca="false">'Форма по МДС 81-35.2004'!J696</f>
        <v>0</v>
      </c>
      <c r="F40" s="60" t="e">
        <f aca="false">ROUND(SUMIF('Форма по МДС 81-35.2004'!M695:M712,"IsMater",'Форма по МДС 81-35.2004'!J695:J712),0)</f>
        <v>#VALUE!</v>
      </c>
      <c r="G40" s="60" t="n">
        <f aca="false">ROUND('Форма по МДС 81-35.2004'!F695*'Текущие цены за единицу'!G40,0)</f>
        <v>0</v>
      </c>
      <c r="H40" s="60" t="n">
        <f aca="false">ROUND('Форма по МДС 81-35.2004'!F695*'Текущие цены за единицу'!H40,0)</f>
        <v>0</v>
      </c>
      <c r="I40" s="50" t="e">
        <f aca="false">ОКРУГЛВСЕ(SUMIF('Форма по МДС 81-35.2004'!M695:M712,"Г",'Форма по МДС 81-35.2004'!F695:F712),8)</f>
        <v>#VALUE!</v>
      </c>
      <c r="J40" s="50" t="e">
        <f aca="false">ОКРУГЛВСЕ('Форма по МДС 81-35.2004'!F695*'Текущие цены за единицу'!J40,8)</f>
        <v>#VALUE!</v>
      </c>
      <c r="K40" s="50" t="e">
        <f aca="false">ОКРУГЛВСЕ(SUMIF('Форма по МДС 81-35.2004'!M695:M712,"Ж",'Форма по МДС 81-35.2004'!F695:F712),8)</f>
        <v>#VALUE!</v>
      </c>
      <c r="L40" s="60" t="n">
        <f aca="false">ROUND('Форма по МДС 81-35.2004'!F695*'Текущие цены за единицу'!L40,0)</f>
        <v>0</v>
      </c>
      <c r="M40" s="60" t="n">
        <f aca="false">ROUND('Форма по МДС 81-35.2004'!F695*'Текущие цены за единицу'!M40,0)</f>
        <v>0</v>
      </c>
      <c r="N40" s="60" t="n">
        <f aca="false">ROUND((C40+E40)*'Форма по МДС 81-35.2004'!I707/100,0)</f>
        <v>0</v>
      </c>
      <c r="O40" s="60" t="n">
        <f aca="false">ROUND((C40+E40)*'Форма по МДС 81-35.2004'!I710/100,0)</f>
        <v>0</v>
      </c>
      <c r="P40" s="60" t="n">
        <f aca="false">ROUND('Форма по МДС 81-35.2004'!F695*'Текущие цены за единицу'!P40,0)</f>
        <v>0</v>
      </c>
      <c r="Q40" s="60" t="n">
        <f aca="false">ROUND('Форма по МДС 81-35.2004'!F695*'Текущие цены за единицу'!Q40,0)</f>
        <v>0</v>
      </c>
      <c r="R40" s="60" t="n">
        <f aca="false">ROUND('Форма по МДС 81-35.2004'!F695*'Текущие цены за единицу'!R40,0)</f>
        <v>0</v>
      </c>
      <c r="S40" s="60" t="n">
        <f aca="false">ROUND('Форма по МДС 81-35.2004'!F695*'Текущие цены за единицу'!S40,0)</f>
        <v>0</v>
      </c>
      <c r="T40" s="60" t="n">
        <f aca="false">ROUND('Форма по МДС 81-35.2004'!F695*'Текущие цены за единицу'!T40,0)</f>
        <v>0</v>
      </c>
      <c r="U40" s="60" t="n">
        <f aca="false">ROUND('Форма по МДС 81-35.2004'!F695*'Текущие цены за единицу'!U40,0)</f>
        <v>0</v>
      </c>
      <c r="V40" s="60" t="n">
        <f aca="false">ROUND('Форма по МДС 81-35.2004'!F695*'Текущие цены за единицу'!V40,0)</f>
        <v>0</v>
      </c>
      <c r="X40" s="55" t="n">
        <f aca="false">ROUND('Форма по МДС 81-35.2004'!F695*'Текущие цены за единицу'!X40,0)</f>
        <v>0</v>
      </c>
      <c r="Y40" s="55" t="n">
        <f aca="false">IF(Определители!I40="9",ROUND((C40+E40)*(Начисления!M40/100)*('Форма по МДС 81-35.2004'!I707/100),0),0)</f>
        <v>0</v>
      </c>
      <c r="Z40" s="55" t="n">
        <f aca="false">IF(Определители!I40="9",ROUND((C40+E40)*(100-Начисления!M40/100)*('Форма по МДС 81-35.2004'!I707/100),0),0)</f>
        <v>0</v>
      </c>
      <c r="AA40" s="55" t="n">
        <f aca="false">IF(Определители!I40="9",ROUND((C40+E40)*(Начисления!M40/100)*('Форма по МДС 81-35.2004'!I710/100),0),0)</f>
        <v>0</v>
      </c>
      <c r="AB40" s="55" t="n">
        <f aca="false">IF(Определители!I40="9",ROUND((C40+E40)*(100-Начисления!M40/100)*('Форма по МДС 81-35.2004'!I710/100),0),0)</f>
        <v>0</v>
      </c>
      <c r="AC40" s="55" t="n">
        <f aca="false">IF(Определители!I40="9",ROUND(B40*Начисления!M40/100,0),0)</f>
        <v>0</v>
      </c>
      <c r="AD40" s="55" t="n">
        <f aca="false">IF(Определители!I40="9",ROUND(B40*(100-Начисления!M40)/100,0),0)</f>
        <v>0</v>
      </c>
      <c r="AE40" s="55" t="n">
        <f aca="false">ROUND('Форма по МДС 81-35.2004'!F695*'Текущие цены за единицу'!AE40,0)</f>
        <v>0</v>
      </c>
      <c r="AH40" s="55" t="n">
        <f aca="false">ROUND('Форма по МДС 81-35.2004'!F695*'Текущие цены за единицу'!AH40,0)</f>
        <v>0</v>
      </c>
      <c r="AI40" s="55" t="n">
        <f aca="false">ROUND('Форма по МДС 81-35.2004'!F695*'Текущие цены за единицу'!AI40,0)</f>
        <v>0</v>
      </c>
      <c r="AJ40" s="55" t="n">
        <f aca="false">ROUND('Форма по МДС 81-35.2004'!F695*'Текущие цены за единицу'!AJ40,0)</f>
        <v>0</v>
      </c>
      <c r="AK40" s="55" t="n">
        <f aca="false">ROUND('Форма по МДС 81-35.2004'!F695*'Текущие цены за единицу'!AK40,0)</f>
        <v>0</v>
      </c>
    </row>
    <row r="41" customFormat="false" ht="10.5" hidden="false" customHeight="false" outlineLevel="0" collapsed="false">
      <c r="A41" s="60" t="str">
        <f aca="false">'Форма по МДС 81-35.2004'!A713</f>
        <v>30.</v>
      </c>
      <c r="B41" s="60" t="e">
        <f aca="false">'Форма по МДС 81-35.2004'!J713</f>
        <v>#VALUE!</v>
      </c>
      <c r="C41" s="60" t="n">
        <f aca="false">ROUND(SUMIF('Форма по МДС 81-35.2004'!M713:M730,"Г",'Форма по МДС 81-35.2004'!J713:J730),0)</f>
        <v>0</v>
      </c>
      <c r="D41" s="60" t="n">
        <f aca="false">ROUND(SUMIF('Форма по МДС 81-35.2004'!M713:M730,"IsMash",'Форма по МДС 81-35.2004'!J713:J730),0)</f>
        <v>0</v>
      </c>
      <c r="E41" s="60" t="n">
        <f aca="false">'Форма по МДС 81-35.2004'!J714</f>
        <v>0</v>
      </c>
      <c r="F41" s="60" t="e">
        <f aca="false">ROUND(SUMIF('Форма по МДС 81-35.2004'!M713:M730,"IsMater",'Форма по МДС 81-35.2004'!J713:J730),0)</f>
        <v>#VALUE!</v>
      </c>
      <c r="G41" s="60" t="n">
        <f aca="false">ROUND('Форма по МДС 81-35.2004'!F713*'Текущие цены за единицу'!G41,0)</f>
        <v>0</v>
      </c>
      <c r="H41" s="60" t="n">
        <f aca="false">ROUND('Форма по МДС 81-35.2004'!F713*'Текущие цены за единицу'!H41,0)</f>
        <v>0</v>
      </c>
      <c r="I41" s="50" t="e">
        <f aca="false">ОКРУГЛВСЕ(SUMIF('Форма по МДС 81-35.2004'!M713:M730,"Г",'Форма по МДС 81-35.2004'!F713:F730),8)</f>
        <v>#VALUE!</v>
      </c>
      <c r="J41" s="50" t="e">
        <f aca="false">ОКРУГЛВСЕ('Форма по МДС 81-35.2004'!F713*'Текущие цены за единицу'!J41,8)</f>
        <v>#VALUE!</v>
      </c>
      <c r="K41" s="50" t="e">
        <f aca="false">ОКРУГЛВСЕ(SUMIF('Форма по МДС 81-35.2004'!M713:M730,"Ж",'Форма по МДС 81-35.2004'!F713:F730),8)</f>
        <v>#VALUE!</v>
      </c>
      <c r="L41" s="60" t="n">
        <f aca="false">ROUND('Форма по МДС 81-35.2004'!F713*'Текущие цены за единицу'!L41,0)</f>
        <v>0</v>
      </c>
      <c r="M41" s="60" t="n">
        <f aca="false">ROUND('Форма по МДС 81-35.2004'!F713*'Текущие цены за единицу'!M41,0)</f>
        <v>0</v>
      </c>
      <c r="N41" s="60" t="n">
        <f aca="false">ROUND((C41+E41)*'Форма по МДС 81-35.2004'!I725/100,0)</f>
        <v>0</v>
      </c>
      <c r="O41" s="60" t="n">
        <f aca="false">ROUND((C41+E41)*'Форма по МДС 81-35.2004'!I728/100,0)</f>
        <v>0</v>
      </c>
      <c r="P41" s="60" t="n">
        <f aca="false">ROUND('Форма по МДС 81-35.2004'!F713*'Текущие цены за единицу'!P41,0)</f>
        <v>0</v>
      </c>
      <c r="Q41" s="60" t="n">
        <f aca="false">ROUND('Форма по МДС 81-35.2004'!F713*'Текущие цены за единицу'!Q41,0)</f>
        <v>0</v>
      </c>
      <c r="R41" s="60" t="n">
        <f aca="false">ROUND('Форма по МДС 81-35.2004'!F713*'Текущие цены за единицу'!R41,0)</f>
        <v>0</v>
      </c>
      <c r="S41" s="60" t="n">
        <f aca="false">ROUND('Форма по МДС 81-35.2004'!F713*'Текущие цены за единицу'!S41,0)</f>
        <v>0</v>
      </c>
      <c r="T41" s="60" t="n">
        <f aca="false">ROUND('Форма по МДС 81-35.2004'!F713*'Текущие цены за единицу'!T41,0)</f>
        <v>0</v>
      </c>
      <c r="U41" s="60" t="n">
        <f aca="false">ROUND('Форма по МДС 81-35.2004'!F713*'Текущие цены за единицу'!U41,0)</f>
        <v>0</v>
      </c>
      <c r="V41" s="60" t="n">
        <f aca="false">ROUND('Форма по МДС 81-35.2004'!F713*'Текущие цены за единицу'!V41,0)</f>
        <v>0</v>
      </c>
      <c r="X41" s="55" t="n">
        <f aca="false">ROUND('Форма по МДС 81-35.2004'!F713*'Текущие цены за единицу'!X41,0)</f>
        <v>0</v>
      </c>
      <c r="Y41" s="55" t="n">
        <f aca="false">IF(Определители!I41="9",ROUND((C41+E41)*(Начисления!M41/100)*('Форма по МДС 81-35.2004'!I725/100),0),0)</f>
        <v>0</v>
      </c>
      <c r="Z41" s="55" t="n">
        <f aca="false">IF(Определители!I41="9",ROUND((C41+E41)*(100-Начисления!M41/100)*('Форма по МДС 81-35.2004'!I725/100),0),0)</f>
        <v>0</v>
      </c>
      <c r="AA41" s="55" t="n">
        <f aca="false">IF(Определители!I41="9",ROUND((C41+E41)*(Начисления!M41/100)*('Форма по МДС 81-35.2004'!I728/100),0),0)</f>
        <v>0</v>
      </c>
      <c r="AB41" s="55" t="n">
        <f aca="false">IF(Определители!I41="9",ROUND((C41+E41)*(100-Начисления!M41/100)*('Форма по МДС 81-35.2004'!I728/100),0),0)</f>
        <v>0</v>
      </c>
      <c r="AC41" s="55" t="n">
        <f aca="false">IF(Определители!I41="9",ROUND(B41*Начисления!M41/100,0),0)</f>
        <v>0</v>
      </c>
      <c r="AD41" s="55" t="n">
        <f aca="false">IF(Определители!I41="9",ROUND(B41*(100-Начисления!M41)/100,0),0)</f>
        <v>0</v>
      </c>
      <c r="AE41" s="55" t="n">
        <f aca="false">ROUND('Форма по МДС 81-35.2004'!F713*'Текущие цены за единицу'!AE41,0)</f>
        <v>0</v>
      </c>
      <c r="AH41" s="55" t="n">
        <f aca="false">ROUND('Форма по МДС 81-35.2004'!F713*'Текущие цены за единицу'!AH41,0)</f>
        <v>0</v>
      </c>
      <c r="AI41" s="55" t="n">
        <f aca="false">ROUND('Форма по МДС 81-35.2004'!F713*'Текущие цены за единицу'!AI41,0)</f>
        <v>0</v>
      </c>
      <c r="AJ41" s="55" t="n">
        <f aca="false">ROUND('Форма по МДС 81-35.2004'!F713*'Текущие цены за единицу'!AJ41,0)</f>
        <v>0</v>
      </c>
      <c r="AK41" s="55" t="n">
        <f aca="false">ROUND('Форма по МДС 81-35.2004'!F713*'Текущие цены за единицу'!AK41,0)</f>
        <v>0</v>
      </c>
    </row>
    <row r="42" customFormat="false" ht="10.5" hidden="false" customHeight="false" outlineLevel="0" collapsed="false">
      <c r="A42" s="60" t="str">
        <f aca="false">'Форма по МДС 81-35.2004'!A731</f>
        <v>31.</v>
      </c>
      <c r="B42" s="60" t="e">
        <f aca="false">'Форма по МДС 81-35.2004'!J731</f>
        <v>#VALUE!</v>
      </c>
      <c r="C42" s="60" t="n">
        <f aca="false">ROUND(SUMIF('Форма по МДС 81-35.2004'!M731:M748,"Г",'Форма по МДС 81-35.2004'!J731:J748),0)</f>
        <v>0</v>
      </c>
      <c r="D42" s="60" t="n">
        <f aca="false">ROUND(SUMIF('Форма по МДС 81-35.2004'!M731:M748,"IsMash",'Форма по МДС 81-35.2004'!J731:J748),0)</f>
        <v>0</v>
      </c>
      <c r="E42" s="60" t="n">
        <f aca="false">'Форма по МДС 81-35.2004'!J732</f>
        <v>0</v>
      </c>
      <c r="F42" s="60" t="e">
        <f aca="false">ROUND(SUMIF('Форма по МДС 81-35.2004'!M731:M748,"IsMater",'Форма по МДС 81-35.2004'!J731:J748),0)</f>
        <v>#VALUE!</v>
      </c>
      <c r="G42" s="60" t="n">
        <f aca="false">ROUND('Форма по МДС 81-35.2004'!F731*'Текущие цены за единицу'!G42,0)</f>
        <v>0</v>
      </c>
      <c r="H42" s="60" t="n">
        <f aca="false">ROUND('Форма по МДС 81-35.2004'!F731*'Текущие цены за единицу'!H42,0)</f>
        <v>0</v>
      </c>
      <c r="I42" s="50" t="e">
        <f aca="false">ОКРУГЛВСЕ(SUMIF('Форма по МДС 81-35.2004'!M731:M748,"Г",'Форма по МДС 81-35.2004'!F731:F748),8)</f>
        <v>#VALUE!</v>
      </c>
      <c r="J42" s="50" t="e">
        <f aca="false">ОКРУГЛВСЕ('Форма по МДС 81-35.2004'!F731*'Текущие цены за единицу'!J42,8)</f>
        <v>#VALUE!</v>
      </c>
      <c r="K42" s="50" t="e">
        <f aca="false">ОКРУГЛВСЕ(SUMIF('Форма по МДС 81-35.2004'!M731:M748,"Ж",'Форма по МДС 81-35.2004'!F731:F748),8)</f>
        <v>#VALUE!</v>
      </c>
      <c r="L42" s="60" t="n">
        <f aca="false">ROUND('Форма по МДС 81-35.2004'!F731*'Текущие цены за единицу'!L42,0)</f>
        <v>0</v>
      </c>
      <c r="M42" s="60" t="n">
        <f aca="false">ROUND('Форма по МДС 81-35.2004'!F731*'Текущие цены за единицу'!M42,0)</f>
        <v>0</v>
      </c>
      <c r="N42" s="60" t="n">
        <f aca="false">ROUND((C42+E42)*'Форма по МДС 81-35.2004'!I743/100,0)</f>
        <v>0</v>
      </c>
      <c r="O42" s="60" t="n">
        <f aca="false">ROUND((C42+E42)*'Форма по МДС 81-35.2004'!I746/100,0)</f>
        <v>0</v>
      </c>
      <c r="P42" s="60" t="n">
        <f aca="false">ROUND('Форма по МДС 81-35.2004'!F731*'Текущие цены за единицу'!P42,0)</f>
        <v>0</v>
      </c>
      <c r="Q42" s="60" t="n">
        <f aca="false">ROUND('Форма по МДС 81-35.2004'!F731*'Текущие цены за единицу'!Q42,0)</f>
        <v>0</v>
      </c>
      <c r="R42" s="60" t="n">
        <f aca="false">ROUND('Форма по МДС 81-35.2004'!F731*'Текущие цены за единицу'!R42,0)</f>
        <v>0</v>
      </c>
      <c r="S42" s="60" t="n">
        <f aca="false">ROUND('Форма по МДС 81-35.2004'!F731*'Текущие цены за единицу'!S42,0)</f>
        <v>0</v>
      </c>
      <c r="T42" s="60" t="n">
        <f aca="false">ROUND('Форма по МДС 81-35.2004'!F731*'Текущие цены за единицу'!T42,0)</f>
        <v>0</v>
      </c>
      <c r="U42" s="60" t="n">
        <f aca="false">ROUND('Форма по МДС 81-35.2004'!F731*'Текущие цены за единицу'!U42,0)</f>
        <v>0</v>
      </c>
      <c r="V42" s="60" t="n">
        <f aca="false">ROUND('Форма по МДС 81-35.2004'!F731*'Текущие цены за единицу'!V42,0)</f>
        <v>0</v>
      </c>
      <c r="X42" s="55" t="n">
        <f aca="false">ROUND('Форма по МДС 81-35.2004'!F731*'Текущие цены за единицу'!X42,0)</f>
        <v>0</v>
      </c>
      <c r="Y42" s="55" t="n">
        <f aca="false">IF(Определители!I42="9",ROUND((C42+E42)*(Начисления!M42/100)*('Форма по МДС 81-35.2004'!I743/100),0),0)</f>
        <v>0</v>
      </c>
      <c r="Z42" s="55" t="n">
        <f aca="false">IF(Определители!I42="9",ROUND((C42+E42)*(100-Начисления!M42/100)*('Форма по МДС 81-35.2004'!I743/100),0),0)</f>
        <v>0</v>
      </c>
      <c r="AA42" s="55" t="n">
        <f aca="false">IF(Определители!I42="9",ROUND((C42+E42)*(Начисления!M42/100)*('Форма по МДС 81-35.2004'!I746/100),0),0)</f>
        <v>0</v>
      </c>
      <c r="AB42" s="55" t="n">
        <f aca="false">IF(Определители!I42="9",ROUND((C42+E42)*(100-Начисления!M42/100)*('Форма по МДС 81-35.2004'!I746/100),0),0)</f>
        <v>0</v>
      </c>
      <c r="AC42" s="55" t="n">
        <f aca="false">IF(Определители!I42="9",ROUND(B42*Начисления!M42/100,0),0)</f>
        <v>0</v>
      </c>
      <c r="AD42" s="55" t="n">
        <f aca="false">IF(Определители!I42="9",ROUND(B42*(100-Начисления!M42)/100,0),0)</f>
        <v>0</v>
      </c>
      <c r="AE42" s="55" t="n">
        <f aca="false">ROUND('Форма по МДС 81-35.2004'!F731*'Текущие цены за единицу'!AE42,0)</f>
        <v>0</v>
      </c>
      <c r="AH42" s="55" t="n">
        <f aca="false">ROUND('Форма по МДС 81-35.2004'!F731*'Текущие цены за единицу'!AH42,0)</f>
        <v>0</v>
      </c>
      <c r="AI42" s="55" t="n">
        <f aca="false">ROUND('Форма по МДС 81-35.2004'!F731*'Текущие цены за единицу'!AI42,0)</f>
        <v>0</v>
      </c>
      <c r="AJ42" s="55" t="n">
        <f aca="false">ROUND('Форма по МДС 81-35.2004'!F731*'Текущие цены за единицу'!AJ42,0)</f>
        <v>0</v>
      </c>
      <c r="AK42" s="55" t="n">
        <f aca="false">ROUND('Форма по МДС 81-35.2004'!F731*'Текущие цены за единицу'!AK42,0)</f>
        <v>0</v>
      </c>
    </row>
    <row r="43" customFormat="false" ht="10.5" hidden="false" customHeight="false" outlineLevel="0" collapsed="false">
      <c r="A43" s="60" t="str">
        <f aca="false">'Форма по МДС 81-35.2004'!A749</f>
        <v>32.</v>
      </c>
      <c r="B43" s="60" t="e">
        <f aca="false">'Форма по МДС 81-35.2004'!J749</f>
        <v>#VALUE!</v>
      </c>
      <c r="C43" s="60" t="n">
        <f aca="false">ROUND(SUMIF('Форма по МДС 81-35.2004'!M749:M766,"Г",'Форма по МДС 81-35.2004'!J749:J766),0)</f>
        <v>0</v>
      </c>
      <c r="D43" s="60" t="n">
        <f aca="false">ROUND(SUMIF('Форма по МДС 81-35.2004'!M749:M766,"IsMash",'Форма по МДС 81-35.2004'!J749:J766),0)</f>
        <v>0</v>
      </c>
      <c r="E43" s="60" t="n">
        <f aca="false">'Форма по МДС 81-35.2004'!J750</f>
        <v>0</v>
      </c>
      <c r="F43" s="60" t="e">
        <f aca="false">ROUND(SUMIF('Форма по МДС 81-35.2004'!M749:M766,"IsMater",'Форма по МДС 81-35.2004'!J749:J766),0)</f>
        <v>#VALUE!</v>
      </c>
      <c r="G43" s="60" t="n">
        <f aca="false">ROUND('Форма по МДС 81-35.2004'!F749*'Текущие цены за единицу'!G43,0)</f>
        <v>0</v>
      </c>
      <c r="H43" s="60" t="n">
        <f aca="false">ROUND('Форма по МДС 81-35.2004'!F749*'Текущие цены за единицу'!H43,0)</f>
        <v>0</v>
      </c>
      <c r="I43" s="50" t="e">
        <f aca="false">ОКРУГЛВСЕ(SUMIF('Форма по МДС 81-35.2004'!M749:M766,"Г",'Форма по МДС 81-35.2004'!F749:F766),8)</f>
        <v>#VALUE!</v>
      </c>
      <c r="J43" s="50" t="e">
        <f aca="false">ОКРУГЛВСЕ('Форма по МДС 81-35.2004'!F749*'Текущие цены за единицу'!J43,8)</f>
        <v>#VALUE!</v>
      </c>
      <c r="K43" s="50" t="e">
        <f aca="false">ОКРУГЛВСЕ(SUMIF('Форма по МДС 81-35.2004'!M749:M766,"Ж",'Форма по МДС 81-35.2004'!F749:F766),8)</f>
        <v>#VALUE!</v>
      </c>
      <c r="L43" s="60" t="n">
        <f aca="false">ROUND('Форма по МДС 81-35.2004'!F749*'Текущие цены за единицу'!L43,0)</f>
        <v>0</v>
      </c>
      <c r="M43" s="60" t="n">
        <f aca="false">ROUND('Форма по МДС 81-35.2004'!F749*'Текущие цены за единицу'!M43,0)</f>
        <v>0</v>
      </c>
      <c r="N43" s="60" t="n">
        <f aca="false">ROUND((C43+E43)*'Форма по МДС 81-35.2004'!I761/100,0)</f>
        <v>0</v>
      </c>
      <c r="O43" s="60" t="n">
        <f aca="false">ROUND((C43+E43)*'Форма по МДС 81-35.2004'!I764/100,0)</f>
        <v>0</v>
      </c>
      <c r="P43" s="60" t="n">
        <f aca="false">ROUND('Форма по МДС 81-35.2004'!F749*'Текущие цены за единицу'!P43,0)</f>
        <v>0</v>
      </c>
      <c r="Q43" s="60" t="n">
        <f aca="false">ROUND('Форма по МДС 81-35.2004'!F749*'Текущие цены за единицу'!Q43,0)</f>
        <v>0</v>
      </c>
      <c r="R43" s="60" t="n">
        <f aca="false">ROUND('Форма по МДС 81-35.2004'!F749*'Текущие цены за единицу'!R43,0)</f>
        <v>0</v>
      </c>
      <c r="S43" s="60" t="n">
        <f aca="false">ROUND('Форма по МДС 81-35.2004'!F749*'Текущие цены за единицу'!S43,0)</f>
        <v>0</v>
      </c>
      <c r="T43" s="60" t="n">
        <f aca="false">ROUND('Форма по МДС 81-35.2004'!F749*'Текущие цены за единицу'!T43,0)</f>
        <v>0</v>
      </c>
      <c r="U43" s="60" t="n">
        <f aca="false">ROUND('Форма по МДС 81-35.2004'!F749*'Текущие цены за единицу'!U43,0)</f>
        <v>0</v>
      </c>
      <c r="V43" s="60" t="n">
        <f aca="false">ROUND('Форма по МДС 81-35.2004'!F749*'Текущие цены за единицу'!V43,0)</f>
        <v>0</v>
      </c>
      <c r="X43" s="55" t="n">
        <f aca="false">ROUND('Форма по МДС 81-35.2004'!F749*'Текущие цены за единицу'!X43,0)</f>
        <v>0</v>
      </c>
      <c r="Y43" s="55" t="n">
        <f aca="false">IF(Определители!I43="9",ROUND((C43+E43)*(Начисления!M43/100)*('Форма по МДС 81-35.2004'!I761/100),0),0)</f>
        <v>0</v>
      </c>
      <c r="Z43" s="55" t="n">
        <f aca="false">IF(Определители!I43="9",ROUND((C43+E43)*(100-Начисления!M43/100)*('Форма по МДС 81-35.2004'!I761/100),0),0)</f>
        <v>0</v>
      </c>
      <c r="AA43" s="55" t="n">
        <f aca="false">IF(Определители!I43="9",ROUND((C43+E43)*(Начисления!M43/100)*('Форма по МДС 81-35.2004'!I764/100),0),0)</f>
        <v>0</v>
      </c>
      <c r="AB43" s="55" t="n">
        <f aca="false">IF(Определители!I43="9",ROUND((C43+E43)*(100-Начисления!M43/100)*('Форма по МДС 81-35.2004'!I764/100),0),0)</f>
        <v>0</v>
      </c>
      <c r="AC43" s="55" t="n">
        <f aca="false">IF(Определители!I43="9",ROUND(B43*Начисления!M43/100,0),0)</f>
        <v>0</v>
      </c>
      <c r="AD43" s="55" t="n">
        <f aca="false">IF(Определители!I43="9",ROUND(B43*(100-Начисления!M43)/100,0),0)</f>
        <v>0</v>
      </c>
      <c r="AE43" s="55" t="n">
        <f aca="false">ROUND('Форма по МДС 81-35.2004'!F749*'Текущие цены за единицу'!AE43,0)</f>
        <v>0</v>
      </c>
      <c r="AH43" s="55" t="n">
        <f aca="false">ROUND('Форма по МДС 81-35.2004'!F749*'Текущие цены за единицу'!AH43,0)</f>
        <v>0</v>
      </c>
      <c r="AI43" s="55" t="n">
        <f aca="false">ROUND('Форма по МДС 81-35.2004'!F749*'Текущие цены за единицу'!AI43,0)</f>
        <v>0</v>
      </c>
      <c r="AJ43" s="55" t="n">
        <f aca="false">ROUND('Форма по МДС 81-35.2004'!F749*'Текущие цены за единицу'!AJ43,0)</f>
        <v>0</v>
      </c>
      <c r="AK43" s="55" t="n">
        <f aca="false">ROUND('Форма по МДС 81-35.2004'!F749*'Текущие цены за единицу'!AK43,0)</f>
        <v>0</v>
      </c>
    </row>
    <row r="44" customFormat="false" ht="10.5" hidden="false" customHeight="false" outlineLevel="0" collapsed="false">
      <c r="A44" s="60" t="str">
        <f aca="false">'Форма по МДС 81-35.2004'!A767</f>
        <v>33.</v>
      </c>
      <c r="B44" s="60" t="e">
        <f aca="false">'Форма по МДС 81-35.2004'!J767</f>
        <v>#VALUE!</v>
      </c>
      <c r="C44" s="60" t="n">
        <f aca="false">ROUND(SUMIF('Форма по МДС 81-35.2004'!M767:M784,"Г",'Форма по МДС 81-35.2004'!J767:J784),0)</f>
        <v>0</v>
      </c>
      <c r="D44" s="60" t="n">
        <f aca="false">ROUND(SUMIF('Форма по МДС 81-35.2004'!M767:M784,"IsMash",'Форма по МДС 81-35.2004'!J767:J784),0)</f>
        <v>0</v>
      </c>
      <c r="E44" s="60" t="n">
        <f aca="false">'Форма по МДС 81-35.2004'!J768</f>
        <v>0</v>
      </c>
      <c r="F44" s="60" t="e">
        <f aca="false">ROUND(SUMIF('Форма по МДС 81-35.2004'!M767:M784,"IsMater",'Форма по МДС 81-35.2004'!J767:J784),0)</f>
        <v>#VALUE!</v>
      </c>
      <c r="G44" s="60" t="n">
        <f aca="false">ROUND('Форма по МДС 81-35.2004'!F767*'Текущие цены за единицу'!G44,0)</f>
        <v>0</v>
      </c>
      <c r="H44" s="60" t="n">
        <f aca="false">ROUND('Форма по МДС 81-35.2004'!F767*'Текущие цены за единицу'!H44,0)</f>
        <v>0</v>
      </c>
      <c r="I44" s="50" t="e">
        <f aca="false">ОКРУГЛВСЕ(SUMIF('Форма по МДС 81-35.2004'!M767:M784,"Г",'Форма по МДС 81-35.2004'!F767:F784),8)</f>
        <v>#VALUE!</v>
      </c>
      <c r="J44" s="50" t="e">
        <f aca="false">ОКРУГЛВСЕ('Форма по МДС 81-35.2004'!F767*'Текущие цены за единицу'!J44,8)</f>
        <v>#VALUE!</v>
      </c>
      <c r="K44" s="50" t="e">
        <f aca="false">ОКРУГЛВСЕ(SUMIF('Форма по МДС 81-35.2004'!M767:M784,"Ж",'Форма по МДС 81-35.2004'!F767:F784),8)</f>
        <v>#VALUE!</v>
      </c>
      <c r="L44" s="60" t="n">
        <f aca="false">ROUND('Форма по МДС 81-35.2004'!F767*'Текущие цены за единицу'!L44,0)</f>
        <v>0</v>
      </c>
      <c r="M44" s="60" t="n">
        <f aca="false">ROUND('Форма по МДС 81-35.2004'!F767*'Текущие цены за единицу'!M44,0)</f>
        <v>0</v>
      </c>
      <c r="N44" s="60" t="n">
        <f aca="false">ROUND((C44+E44)*'Форма по МДС 81-35.2004'!I779/100,0)</f>
        <v>0</v>
      </c>
      <c r="O44" s="60" t="n">
        <f aca="false">ROUND((C44+E44)*'Форма по МДС 81-35.2004'!I782/100,0)</f>
        <v>0</v>
      </c>
      <c r="P44" s="60" t="n">
        <f aca="false">ROUND('Форма по МДС 81-35.2004'!F767*'Текущие цены за единицу'!P44,0)</f>
        <v>0</v>
      </c>
      <c r="Q44" s="60" t="n">
        <f aca="false">ROUND('Форма по МДС 81-35.2004'!F767*'Текущие цены за единицу'!Q44,0)</f>
        <v>0</v>
      </c>
      <c r="R44" s="60" t="n">
        <f aca="false">ROUND('Форма по МДС 81-35.2004'!F767*'Текущие цены за единицу'!R44,0)</f>
        <v>0</v>
      </c>
      <c r="S44" s="60" t="n">
        <f aca="false">ROUND('Форма по МДС 81-35.2004'!F767*'Текущие цены за единицу'!S44,0)</f>
        <v>0</v>
      </c>
      <c r="T44" s="60" t="n">
        <f aca="false">ROUND('Форма по МДС 81-35.2004'!F767*'Текущие цены за единицу'!T44,0)</f>
        <v>0</v>
      </c>
      <c r="U44" s="60" t="n">
        <f aca="false">ROUND('Форма по МДС 81-35.2004'!F767*'Текущие цены за единицу'!U44,0)</f>
        <v>0</v>
      </c>
      <c r="V44" s="60" t="n">
        <f aca="false">ROUND('Форма по МДС 81-35.2004'!F767*'Текущие цены за единицу'!V44,0)</f>
        <v>0</v>
      </c>
      <c r="X44" s="55" t="n">
        <f aca="false">ROUND('Форма по МДС 81-35.2004'!F767*'Текущие цены за единицу'!X44,0)</f>
        <v>0</v>
      </c>
      <c r="Y44" s="55" t="n">
        <f aca="false">IF(Определители!I44="9",ROUND((C44+E44)*(Начисления!M44/100)*('Форма по МДС 81-35.2004'!I779/100),0),0)</f>
        <v>0</v>
      </c>
      <c r="Z44" s="55" t="n">
        <f aca="false">IF(Определители!I44="9",ROUND((C44+E44)*(100-Начисления!M44/100)*('Форма по МДС 81-35.2004'!I779/100),0),0)</f>
        <v>0</v>
      </c>
      <c r="AA44" s="55" t="n">
        <f aca="false">IF(Определители!I44="9",ROUND((C44+E44)*(Начисления!M44/100)*('Форма по МДС 81-35.2004'!I782/100),0),0)</f>
        <v>0</v>
      </c>
      <c r="AB44" s="55" t="n">
        <f aca="false">IF(Определители!I44="9",ROUND((C44+E44)*(100-Начисления!M44/100)*('Форма по МДС 81-35.2004'!I782/100),0),0)</f>
        <v>0</v>
      </c>
      <c r="AC44" s="55" t="n">
        <f aca="false">IF(Определители!I44="9",ROUND(B44*Начисления!M44/100,0),0)</f>
        <v>0</v>
      </c>
      <c r="AD44" s="55" t="n">
        <f aca="false">IF(Определители!I44="9",ROUND(B44*(100-Начисления!M44)/100,0),0)</f>
        <v>0</v>
      </c>
      <c r="AE44" s="55" t="n">
        <f aca="false">ROUND('Форма по МДС 81-35.2004'!F767*'Текущие цены за единицу'!AE44,0)</f>
        <v>0</v>
      </c>
      <c r="AH44" s="55" t="n">
        <f aca="false">ROUND('Форма по МДС 81-35.2004'!F767*'Текущие цены за единицу'!AH44,0)</f>
        <v>0</v>
      </c>
      <c r="AI44" s="55" t="n">
        <f aca="false">ROUND('Форма по МДС 81-35.2004'!F767*'Текущие цены за единицу'!AI44,0)</f>
        <v>0</v>
      </c>
      <c r="AJ44" s="55" t="n">
        <f aca="false">ROUND('Форма по МДС 81-35.2004'!F767*'Текущие цены за единицу'!AJ44,0)</f>
        <v>0</v>
      </c>
      <c r="AK44" s="55" t="n">
        <f aca="false">ROUND('Форма по МДС 81-35.2004'!F767*'Текущие цены за единицу'!AK44,0)</f>
        <v>0</v>
      </c>
    </row>
    <row r="45" customFormat="false" ht="10.5" hidden="false" customHeight="false" outlineLevel="0" collapsed="false">
      <c r="A45" s="60" t="str">
        <f aca="false">'Форма по МДС 81-35.2004'!A785</f>
        <v>34.</v>
      </c>
      <c r="B45" s="60" t="e">
        <f aca="false">'Форма по МДС 81-35.2004'!J785</f>
        <v>#VALUE!</v>
      </c>
      <c r="C45" s="60" t="n">
        <f aca="false">ROUND(SUMIF('Форма по МДС 81-35.2004'!M785:M802,"Г",'Форма по МДС 81-35.2004'!J785:J802),0)</f>
        <v>0</v>
      </c>
      <c r="D45" s="60" t="n">
        <f aca="false">ROUND(SUMIF('Форма по МДС 81-35.2004'!M785:M802,"IsMash",'Форма по МДС 81-35.2004'!J785:J802),0)</f>
        <v>0</v>
      </c>
      <c r="E45" s="60" t="n">
        <f aca="false">'Форма по МДС 81-35.2004'!J786</f>
        <v>0</v>
      </c>
      <c r="F45" s="60" t="e">
        <f aca="false">ROUND(SUMIF('Форма по МДС 81-35.2004'!M785:M802,"IsMater",'Форма по МДС 81-35.2004'!J785:J802),0)</f>
        <v>#VALUE!</v>
      </c>
      <c r="G45" s="60" t="n">
        <f aca="false">ROUND('Форма по МДС 81-35.2004'!F785*'Текущие цены за единицу'!G45,0)</f>
        <v>0</v>
      </c>
      <c r="H45" s="60" t="n">
        <f aca="false">ROUND('Форма по МДС 81-35.2004'!F785*'Текущие цены за единицу'!H45,0)</f>
        <v>0</v>
      </c>
      <c r="I45" s="50" t="e">
        <f aca="false">ОКРУГЛВСЕ(SUMIF('Форма по МДС 81-35.2004'!M785:M802,"Г",'Форма по МДС 81-35.2004'!F785:F802),8)</f>
        <v>#VALUE!</v>
      </c>
      <c r="J45" s="50" t="e">
        <f aca="false">ОКРУГЛВСЕ('Форма по МДС 81-35.2004'!F785*'Текущие цены за единицу'!J45,8)</f>
        <v>#VALUE!</v>
      </c>
      <c r="K45" s="50" t="e">
        <f aca="false">ОКРУГЛВСЕ(SUMIF('Форма по МДС 81-35.2004'!M785:M802,"Ж",'Форма по МДС 81-35.2004'!F785:F802),8)</f>
        <v>#VALUE!</v>
      </c>
      <c r="L45" s="60" t="n">
        <f aca="false">ROUND('Форма по МДС 81-35.2004'!F785*'Текущие цены за единицу'!L45,0)</f>
        <v>0</v>
      </c>
      <c r="M45" s="60" t="n">
        <f aca="false">ROUND('Форма по МДС 81-35.2004'!F785*'Текущие цены за единицу'!M45,0)</f>
        <v>0</v>
      </c>
      <c r="N45" s="60" t="n">
        <f aca="false">ROUND((C45+E45)*'Форма по МДС 81-35.2004'!I797/100,0)</f>
        <v>0</v>
      </c>
      <c r="O45" s="60" t="n">
        <f aca="false">ROUND((C45+E45)*'Форма по МДС 81-35.2004'!I800/100,0)</f>
        <v>0</v>
      </c>
      <c r="P45" s="60" t="n">
        <f aca="false">ROUND('Форма по МДС 81-35.2004'!F785*'Текущие цены за единицу'!P45,0)</f>
        <v>0</v>
      </c>
      <c r="Q45" s="60" t="n">
        <f aca="false">ROUND('Форма по МДС 81-35.2004'!F785*'Текущие цены за единицу'!Q45,0)</f>
        <v>0</v>
      </c>
      <c r="R45" s="60" t="n">
        <f aca="false">ROUND('Форма по МДС 81-35.2004'!F785*'Текущие цены за единицу'!R45,0)</f>
        <v>0</v>
      </c>
      <c r="S45" s="60" t="n">
        <f aca="false">ROUND('Форма по МДС 81-35.2004'!F785*'Текущие цены за единицу'!S45,0)</f>
        <v>0</v>
      </c>
      <c r="T45" s="60" t="n">
        <f aca="false">ROUND('Форма по МДС 81-35.2004'!F785*'Текущие цены за единицу'!T45,0)</f>
        <v>0</v>
      </c>
      <c r="U45" s="60" t="n">
        <f aca="false">ROUND('Форма по МДС 81-35.2004'!F785*'Текущие цены за единицу'!U45,0)</f>
        <v>0</v>
      </c>
      <c r="V45" s="60" t="n">
        <f aca="false">ROUND('Форма по МДС 81-35.2004'!F785*'Текущие цены за единицу'!V45,0)</f>
        <v>0</v>
      </c>
      <c r="X45" s="55" t="n">
        <f aca="false">ROUND('Форма по МДС 81-35.2004'!F785*'Текущие цены за единицу'!X45,0)</f>
        <v>0</v>
      </c>
      <c r="Y45" s="55" t="n">
        <f aca="false">IF(Определители!I45="9",ROUND((C45+E45)*(Начисления!M45/100)*('Форма по МДС 81-35.2004'!I797/100),0),0)</f>
        <v>0</v>
      </c>
      <c r="Z45" s="55" t="n">
        <f aca="false">IF(Определители!I45="9",ROUND((C45+E45)*(100-Начисления!M45/100)*('Форма по МДС 81-35.2004'!I797/100),0),0)</f>
        <v>0</v>
      </c>
      <c r="AA45" s="55" t="n">
        <f aca="false">IF(Определители!I45="9",ROUND((C45+E45)*(Начисления!M45/100)*('Форма по МДС 81-35.2004'!I800/100),0),0)</f>
        <v>0</v>
      </c>
      <c r="AB45" s="55" t="n">
        <f aca="false">IF(Определители!I45="9",ROUND((C45+E45)*(100-Начисления!M45/100)*('Форма по МДС 81-35.2004'!I800/100),0),0)</f>
        <v>0</v>
      </c>
      <c r="AC45" s="55" t="n">
        <f aca="false">IF(Определители!I45="9",ROUND(B45*Начисления!M45/100,0),0)</f>
        <v>0</v>
      </c>
      <c r="AD45" s="55" t="n">
        <f aca="false">IF(Определители!I45="9",ROUND(B45*(100-Начисления!M45)/100,0),0)</f>
        <v>0</v>
      </c>
      <c r="AE45" s="55" t="n">
        <f aca="false">ROUND('Форма по МДС 81-35.2004'!F785*'Текущие цены за единицу'!AE45,0)</f>
        <v>0</v>
      </c>
      <c r="AH45" s="55" t="n">
        <f aca="false">ROUND('Форма по МДС 81-35.2004'!F785*'Текущие цены за единицу'!AH45,0)</f>
        <v>0</v>
      </c>
      <c r="AI45" s="55" t="n">
        <f aca="false">ROUND('Форма по МДС 81-35.2004'!F785*'Текущие цены за единицу'!AI45,0)</f>
        <v>0</v>
      </c>
      <c r="AJ45" s="55" t="n">
        <f aca="false">ROUND('Форма по МДС 81-35.2004'!F785*'Текущие цены за единицу'!AJ45,0)</f>
        <v>0</v>
      </c>
      <c r="AK45" s="55" t="n">
        <f aca="false">ROUND('Форма по МДС 81-35.2004'!F785*'Текущие цены за единицу'!AK45,0)</f>
        <v>0</v>
      </c>
    </row>
    <row r="46" customFormat="false" ht="10.5" hidden="false" customHeight="false" outlineLevel="0" collapsed="false">
      <c r="A46" s="60" t="str">
        <f aca="false">'Форма по МДС 81-35.2004'!A803</f>
        <v>35.</v>
      </c>
      <c r="B46" s="60" t="e">
        <f aca="false">'Форма по МДС 81-35.2004'!J803</f>
        <v>#VALUE!</v>
      </c>
      <c r="C46" s="60" t="n">
        <f aca="false">ROUND(SUMIF('Форма по МДС 81-35.2004'!M803:M820,"Г",'Форма по МДС 81-35.2004'!J803:J820),0)</f>
        <v>0</v>
      </c>
      <c r="D46" s="60" t="n">
        <f aca="false">ROUND(SUMIF('Форма по МДС 81-35.2004'!M803:M820,"IsMash",'Форма по МДС 81-35.2004'!J803:J820),0)</f>
        <v>0</v>
      </c>
      <c r="E46" s="60" t="n">
        <f aca="false">'Форма по МДС 81-35.2004'!J804</f>
        <v>0</v>
      </c>
      <c r="F46" s="60" t="e">
        <f aca="false">ROUND(SUMIF('Форма по МДС 81-35.2004'!M803:M820,"IsMater",'Форма по МДС 81-35.2004'!J803:J820),0)</f>
        <v>#VALUE!</v>
      </c>
      <c r="G46" s="60" t="n">
        <f aca="false">ROUND('Форма по МДС 81-35.2004'!F803*'Текущие цены за единицу'!G46,0)</f>
        <v>0</v>
      </c>
      <c r="H46" s="60" t="n">
        <f aca="false">ROUND('Форма по МДС 81-35.2004'!F803*'Текущие цены за единицу'!H46,0)</f>
        <v>0</v>
      </c>
      <c r="I46" s="50" t="e">
        <f aca="false">ОКРУГЛВСЕ(SUMIF('Форма по МДС 81-35.2004'!M803:M820,"Г",'Форма по МДС 81-35.2004'!F803:F820),8)</f>
        <v>#VALUE!</v>
      </c>
      <c r="J46" s="50" t="e">
        <f aca="false">ОКРУГЛВСЕ('Форма по МДС 81-35.2004'!F803*'Текущие цены за единицу'!J46,8)</f>
        <v>#VALUE!</v>
      </c>
      <c r="K46" s="50" t="e">
        <f aca="false">ОКРУГЛВСЕ(SUMIF('Форма по МДС 81-35.2004'!M803:M820,"Ж",'Форма по МДС 81-35.2004'!F803:F820),8)</f>
        <v>#VALUE!</v>
      </c>
      <c r="L46" s="60" t="n">
        <f aca="false">ROUND('Форма по МДС 81-35.2004'!F803*'Текущие цены за единицу'!L46,0)</f>
        <v>0</v>
      </c>
      <c r="M46" s="60" t="n">
        <f aca="false">ROUND('Форма по МДС 81-35.2004'!F803*'Текущие цены за единицу'!M46,0)</f>
        <v>0</v>
      </c>
      <c r="N46" s="60" t="n">
        <f aca="false">ROUND((C46+E46)*'Форма по МДС 81-35.2004'!I815/100,0)</f>
        <v>0</v>
      </c>
      <c r="O46" s="60" t="n">
        <f aca="false">ROUND((C46+E46)*'Форма по МДС 81-35.2004'!I818/100,0)</f>
        <v>0</v>
      </c>
      <c r="P46" s="60" t="n">
        <f aca="false">ROUND('Форма по МДС 81-35.2004'!F803*'Текущие цены за единицу'!P46,0)</f>
        <v>0</v>
      </c>
      <c r="Q46" s="60" t="n">
        <f aca="false">ROUND('Форма по МДС 81-35.2004'!F803*'Текущие цены за единицу'!Q46,0)</f>
        <v>0</v>
      </c>
      <c r="R46" s="60" t="n">
        <f aca="false">ROUND('Форма по МДС 81-35.2004'!F803*'Текущие цены за единицу'!R46,0)</f>
        <v>0</v>
      </c>
      <c r="S46" s="60" t="n">
        <f aca="false">ROUND('Форма по МДС 81-35.2004'!F803*'Текущие цены за единицу'!S46,0)</f>
        <v>0</v>
      </c>
      <c r="T46" s="60" t="n">
        <f aca="false">ROUND('Форма по МДС 81-35.2004'!F803*'Текущие цены за единицу'!T46,0)</f>
        <v>0</v>
      </c>
      <c r="U46" s="60" t="n">
        <f aca="false">ROUND('Форма по МДС 81-35.2004'!F803*'Текущие цены за единицу'!U46,0)</f>
        <v>0</v>
      </c>
      <c r="V46" s="60" t="n">
        <f aca="false">ROUND('Форма по МДС 81-35.2004'!F803*'Текущие цены за единицу'!V46,0)</f>
        <v>0</v>
      </c>
      <c r="X46" s="55" t="n">
        <f aca="false">ROUND('Форма по МДС 81-35.2004'!F803*'Текущие цены за единицу'!X46,0)</f>
        <v>0</v>
      </c>
      <c r="Y46" s="55" t="n">
        <f aca="false">IF(Определители!I46="9",ROUND((C46+E46)*(Начисления!M46/100)*('Форма по МДС 81-35.2004'!I815/100),0),0)</f>
        <v>0</v>
      </c>
      <c r="Z46" s="55" t="n">
        <f aca="false">IF(Определители!I46="9",ROUND((C46+E46)*(100-Начисления!M46/100)*('Форма по МДС 81-35.2004'!I815/100),0),0)</f>
        <v>0</v>
      </c>
      <c r="AA46" s="55" t="n">
        <f aca="false">IF(Определители!I46="9",ROUND((C46+E46)*(Начисления!M46/100)*('Форма по МДС 81-35.2004'!I818/100),0),0)</f>
        <v>0</v>
      </c>
      <c r="AB46" s="55" t="n">
        <f aca="false">IF(Определители!I46="9",ROUND((C46+E46)*(100-Начисления!M46/100)*('Форма по МДС 81-35.2004'!I818/100),0),0)</f>
        <v>0</v>
      </c>
      <c r="AC46" s="55" t="n">
        <f aca="false">IF(Определители!I46="9",ROUND(B46*Начисления!M46/100,0),0)</f>
        <v>0</v>
      </c>
      <c r="AD46" s="55" t="n">
        <f aca="false">IF(Определители!I46="9",ROUND(B46*(100-Начисления!M46)/100,0),0)</f>
        <v>0</v>
      </c>
      <c r="AE46" s="55" t="n">
        <f aca="false">ROUND('Форма по МДС 81-35.2004'!F803*'Текущие цены за единицу'!AE46,0)</f>
        <v>0</v>
      </c>
      <c r="AH46" s="55" t="n">
        <f aca="false">ROUND('Форма по МДС 81-35.2004'!F803*'Текущие цены за единицу'!AH46,0)</f>
        <v>0</v>
      </c>
      <c r="AI46" s="55" t="n">
        <f aca="false">ROUND('Форма по МДС 81-35.2004'!F803*'Текущие цены за единицу'!AI46,0)</f>
        <v>0</v>
      </c>
      <c r="AJ46" s="55" t="n">
        <f aca="false">ROUND('Форма по МДС 81-35.2004'!F803*'Текущие цены за единицу'!AJ46,0)</f>
        <v>0</v>
      </c>
      <c r="AK46" s="55" t="n">
        <f aca="false">ROUND('Форма по МДС 81-35.2004'!F803*'Текущие цены за единицу'!AK46,0)</f>
        <v>0</v>
      </c>
    </row>
    <row r="47" customFormat="false" ht="10.5" hidden="false" customHeight="false" outlineLevel="0" collapsed="false">
      <c r="A47" s="60" t="str">
        <f aca="false">'Форма по МДС 81-35.2004'!A821</f>
        <v>36.</v>
      </c>
      <c r="B47" s="60" t="e">
        <f aca="false">'Форма по МДС 81-35.2004'!J821</f>
        <v>#VALUE!</v>
      </c>
      <c r="C47" s="60" t="n">
        <f aca="false">ROUND(SUMIF('Форма по МДС 81-35.2004'!M821:M838,"Г",'Форма по МДС 81-35.2004'!J821:J838),0)</f>
        <v>0</v>
      </c>
      <c r="D47" s="60" t="n">
        <f aca="false">ROUND(SUMIF('Форма по МДС 81-35.2004'!M821:M838,"IsMash",'Форма по МДС 81-35.2004'!J821:J838),0)</f>
        <v>0</v>
      </c>
      <c r="E47" s="60" t="n">
        <f aca="false">'Форма по МДС 81-35.2004'!J822</f>
        <v>0</v>
      </c>
      <c r="F47" s="60" t="e">
        <f aca="false">ROUND(SUMIF('Форма по МДС 81-35.2004'!M821:M838,"IsMater",'Форма по МДС 81-35.2004'!J821:J838),0)</f>
        <v>#VALUE!</v>
      </c>
      <c r="G47" s="60" t="n">
        <f aca="false">ROUND('Форма по МДС 81-35.2004'!F821*'Текущие цены за единицу'!G47,0)</f>
        <v>0</v>
      </c>
      <c r="H47" s="60" t="n">
        <f aca="false">ROUND('Форма по МДС 81-35.2004'!F821*'Текущие цены за единицу'!H47,0)</f>
        <v>0</v>
      </c>
      <c r="I47" s="50" t="e">
        <f aca="false">ОКРУГЛВСЕ(SUMIF('Форма по МДС 81-35.2004'!M821:M838,"Г",'Форма по МДС 81-35.2004'!F821:F838),8)</f>
        <v>#VALUE!</v>
      </c>
      <c r="J47" s="50" t="e">
        <f aca="false">ОКРУГЛВСЕ('Форма по МДС 81-35.2004'!F821*'Текущие цены за единицу'!J47,8)</f>
        <v>#VALUE!</v>
      </c>
      <c r="K47" s="50" t="e">
        <f aca="false">ОКРУГЛВСЕ(SUMIF('Форма по МДС 81-35.2004'!M821:M838,"Ж",'Форма по МДС 81-35.2004'!F821:F838),8)</f>
        <v>#VALUE!</v>
      </c>
      <c r="L47" s="60" t="n">
        <f aca="false">ROUND('Форма по МДС 81-35.2004'!F821*'Текущие цены за единицу'!L47,0)</f>
        <v>0</v>
      </c>
      <c r="M47" s="60" t="n">
        <f aca="false">ROUND('Форма по МДС 81-35.2004'!F821*'Текущие цены за единицу'!M47,0)</f>
        <v>0</v>
      </c>
      <c r="N47" s="60" t="n">
        <f aca="false">ROUND((C47+E47)*'Форма по МДС 81-35.2004'!I833/100,0)</f>
        <v>0</v>
      </c>
      <c r="O47" s="60" t="n">
        <f aca="false">ROUND((C47+E47)*'Форма по МДС 81-35.2004'!I836/100,0)</f>
        <v>0</v>
      </c>
      <c r="P47" s="60" t="n">
        <f aca="false">ROUND('Форма по МДС 81-35.2004'!F821*'Текущие цены за единицу'!P47,0)</f>
        <v>0</v>
      </c>
      <c r="Q47" s="60" t="n">
        <f aca="false">ROUND('Форма по МДС 81-35.2004'!F821*'Текущие цены за единицу'!Q47,0)</f>
        <v>0</v>
      </c>
      <c r="R47" s="60" t="n">
        <f aca="false">ROUND('Форма по МДС 81-35.2004'!F821*'Текущие цены за единицу'!R47,0)</f>
        <v>0</v>
      </c>
      <c r="S47" s="60" t="n">
        <f aca="false">ROUND('Форма по МДС 81-35.2004'!F821*'Текущие цены за единицу'!S47,0)</f>
        <v>0</v>
      </c>
      <c r="T47" s="60" t="n">
        <f aca="false">ROUND('Форма по МДС 81-35.2004'!F821*'Текущие цены за единицу'!T47,0)</f>
        <v>0</v>
      </c>
      <c r="U47" s="60" t="n">
        <f aca="false">ROUND('Форма по МДС 81-35.2004'!F821*'Текущие цены за единицу'!U47,0)</f>
        <v>0</v>
      </c>
      <c r="V47" s="60" t="n">
        <f aca="false">ROUND('Форма по МДС 81-35.2004'!F821*'Текущие цены за единицу'!V47,0)</f>
        <v>0</v>
      </c>
      <c r="X47" s="55" t="n">
        <f aca="false">ROUND('Форма по МДС 81-35.2004'!F821*'Текущие цены за единицу'!X47,0)</f>
        <v>0</v>
      </c>
      <c r="Y47" s="55" t="n">
        <f aca="false">IF(Определители!I47="9",ROUND((C47+E47)*(Начисления!M47/100)*('Форма по МДС 81-35.2004'!I833/100),0),0)</f>
        <v>0</v>
      </c>
      <c r="Z47" s="55" t="n">
        <f aca="false">IF(Определители!I47="9",ROUND((C47+E47)*(100-Начисления!M47/100)*('Форма по МДС 81-35.2004'!I833/100),0),0)</f>
        <v>0</v>
      </c>
      <c r="AA47" s="55" t="n">
        <f aca="false">IF(Определители!I47="9",ROUND((C47+E47)*(Начисления!M47/100)*('Форма по МДС 81-35.2004'!I836/100),0),0)</f>
        <v>0</v>
      </c>
      <c r="AB47" s="55" t="n">
        <f aca="false">IF(Определители!I47="9",ROUND((C47+E47)*(100-Начисления!M47/100)*('Форма по МДС 81-35.2004'!I836/100),0),0)</f>
        <v>0</v>
      </c>
      <c r="AC47" s="55" t="n">
        <f aca="false">IF(Определители!I47="9",ROUND(B47*Начисления!M47/100,0),0)</f>
        <v>0</v>
      </c>
      <c r="AD47" s="55" t="n">
        <f aca="false">IF(Определители!I47="9",ROUND(B47*(100-Начисления!M47)/100,0),0)</f>
        <v>0</v>
      </c>
      <c r="AE47" s="55" t="n">
        <f aca="false">ROUND('Форма по МДС 81-35.2004'!F821*'Текущие цены за единицу'!AE47,0)</f>
        <v>0</v>
      </c>
      <c r="AH47" s="55" t="n">
        <f aca="false">ROUND('Форма по МДС 81-35.2004'!F821*'Текущие цены за единицу'!AH47,0)</f>
        <v>0</v>
      </c>
      <c r="AI47" s="55" t="n">
        <f aca="false">ROUND('Форма по МДС 81-35.2004'!F821*'Текущие цены за единицу'!AI47,0)</f>
        <v>0</v>
      </c>
      <c r="AJ47" s="55" t="n">
        <f aca="false">ROUND('Форма по МДС 81-35.2004'!F821*'Текущие цены за единицу'!AJ47,0)</f>
        <v>0</v>
      </c>
      <c r="AK47" s="55" t="n">
        <f aca="false">ROUND('Форма по МДС 81-35.2004'!F821*'Текущие цены за единицу'!AK47,0)</f>
        <v>0</v>
      </c>
    </row>
    <row r="48" customFormat="false" ht="10.5" hidden="false" customHeight="false" outlineLevel="0" collapsed="false">
      <c r="A48" s="60" t="str">
        <f aca="false">'Форма по МДС 81-35.2004'!A839</f>
        <v>37.</v>
      </c>
      <c r="B48" s="60" t="e">
        <f aca="false">'Форма по МДС 81-35.2004'!J839</f>
        <v>#VALUE!</v>
      </c>
      <c r="C48" s="60" t="n">
        <f aca="false">ROUND(SUMIF('Форма по МДС 81-35.2004'!M839:M856,"Г",'Форма по МДС 81-35.2004'!J839:J856),0)</f>
        <v>0</v>
      </c>
      <c r="D48" s="60" t="n">
        <f aca="false">ROUND(SUMIF('Форма по МДС 81-35.2004'!M839:M856,"IsMash",'Форма по МДС 81-35.2004'!J839:J856),0)</f>
        <v>0</v>
      </c>
      <c r="E48" s="60" t="n">
        <f aca="false">'Форма по МДС 81-35.2004'!J840</f>
        <v>0</v>
      </c>
      <c r="F48" s="60" t="e">
        <f aca="false">ROUND(SUMIF('Форма по МДС 81-35.2004'!M839:M856,"IsMater",'Форма по МДС 81-35.2004'!J839:J856),0)</f>
        <v>#VALUE!</v>
      </c>
      <c r="G48" s="60" t="n">
        <f aca="false">ROUND('Форма по МДС 81-35.2004'!F839*'Текущие цены за единицу'!G48,0)</f>
        <v>0</v>
      </c>
      <c r="H48" s="60" t="n">
        <f aca="false">ROUND('Форма по МДС 81-35.2004'!F839*'Текущие цены за единицу'!H48,0)</f>
        <v>0</v>
      </c>
      <c r="I48" s="50" t="e">
        <f aca="false">ОКРУГЛВСЕ(SUMIF('Форма по МДС 81-35.2004'!M839:M856,"Г",'Форма по МДС 81-35.2004'!F839:F856),8)</f>
        <v>#VALUE!</v>
      </c>
      <c r="J48" s="50" t="e">
        <f aca="false">ОКРУГЛВСЕ('Форма по МДС 81-35.2004'!F839*'Текущие цены за единицу'!J48,8)</f>
        <v>#VALUE!</v>
      </c>
      <c r="K48" s="50" t="e">
        <f aca="false">ОКРУГЛВСЕ(SUMIF('Форма по МДС 81-35.2004'!M839:M856,"Ж",'Форма по МДС 81-35.2004'!F839:F856),8)</f>
        <v>#VALUE!</v>
      </c>
      <c r="L48" s="60" t="n">
        <f aca="false">ROUND('Форма по МДС 81-35.2004'!F839*'Текущие цены за единицу'!L48,0)</f>
        <v>0</v>
      </c>
      <c r="M48" s="60" t="n">
        <f aca="false">ROUND('Форма по МДС 81-35.2004'!F839*'Текущие цены за единицу'!M48,0)</f>
        <v>0</v>
      </c>
      <c r="N48" s="60" t="n">
        <f aca="false">ROUND((C48+E48)*'Форма по МДС 81-35.2004'!I851/100,0)</f>
        <v>0</v>
      </c>
      <c r="O48" s="60" t="n">
        <f aca="false">ROUND((C48+E48)*'Форма по МДС 81-35.2004'!I854/100,0)</f>
        <v>0</v>
      </c>
      <c r="P48" s="60" t="n">
        <f aca="false">ROUND('Форма по МДС 81-35.2004'!F839*'Текущие цены за единицу'!P48,0)</f>
        <v>0</v>
      </c>
      <c r="Q48" s="60" t="n">
        <f aca="false">ROUND('Форма по МДС 81-35.2004'!F839*'Текущие цены за единицу'!Q48,0)</f>
        <v>0</v>
      </c>
      <c r="R48" s="60" t="n">
        <f aca="false">ROUND('Форма по МДС 81-35.2004'!F839*'Текущие цены за единицу'!R48,0)</f>
        <v>0</v>
      </c>
      <c r="S48" s="60" t="n">
        <f aca="false">ROUND('Форма по МДС 81-35.2004'!F839*'Текущие цены за единицу'!S48,0)</f>
        <v>0</v>
      </c>
      <c r="T48" s="60" t="n">
        <f aca="false">ROUND('Форма по МДС 81-35.2004'!F839*'Текущие цены за единицу'!T48,0)</f>
        <v>0</v>
      </c>
      <c r="U48" s="60" t="n">
        <f aca="false">ROUND('Форма по МДС 81-35.2004'!F839*'Текущие цены за единицу'!U48,0)</f>
        <v>0</v>
      </c>
      <c r="V48" s="60" t="n">
        <f aca="false">ROUND('Форма по МДС 81-35.2004'!F839*'Текущие цены за единицу'!V48,0)</f>
        <v>0</v>
      </c>
      <c r="X48" s="55" t="n">
        <f aca="false">ROUND('Форма по МДС 81-35.2004'!F839*'Текущие цены за единицу'!X48,0)</f>
        <v>0</v>
      </c>
      <c r="Y48" s="55" t="n">
        <f aca="false">IF(Определители!I48="9",ROUND((C48+E48)*(Начисления!M48/100)*('Форма по МДС 81-35.2004'!I851/100),0),0)</f>
        <v>0</v>
      </c>
      <c r="Z48" s="55" t="n">
        <f aca="false">IF(Определители!I48="9",ROUND((C48+E48)*(100-Начисления!M48/100)*('Форма по МДС 81-35.2004'!I851/100),0),0)</f>
        <v>0</v>
      </c>
      <c r="AA48" s="55" t="n">
        <f aca="false">IF(Определители!I48="9",ROUND((C48+E48)*(Начисления!M48/100)*('Форма по МДС 81-35.2004'!I854/100),0),0)</f>
        <v>0</v>
      </c>
      <c r="AB48" s="55" t="n">
        <f aca="false">IF(Определители!I48="9",ROUND((C48+E48)*(100-Начисления!M48/100)*('Форма по МДС 81-35.2004'!I854/100),0),0)</f>
        <v>0</v>
      </c>
      <c r="AC48" s="55" t="n">
        <f aca="false">IF(Определители!I48="9",ROUND(B48*Начисления!M48/100,0),0)</f>
        <v>0</v>
      </c>
      <c r="AD48" s="55" t="n">
        <f aca="false">IF(Определители!I48="9",ROUND(B48*(100-Начисления!M48)/100,0),0)</f>
        <v>0</v>
      </c>
      <c r="AE48" s="55" t="n">
        <f aca="false">ROUND('Форма по МДС 81-35.2004'!F839*'Текущие цены за единицу'!AE48,0)</f>
        <v>0</v>
      </c>
      <c r="AH48" s="55" t="n">
        <f aca="false">ROUND('Форма по МДС 81-35.2004'!F839*'Текущие цены за единицу'!AH48,0)</f>
        <v>0</v>
      </c>
      <c r="AI48" s="55" t="n">
        <f aca="false">ROUND('Форма по МДС 81-35.2004'!F839*'Текущие цены за единицу'!AI48,0)</f>
        <v>0</v>
      </c>
      <c r="AJ48" s="55" t="n">
        <f aca="false">ROUND('Форма по МДС 81-35.2004'!F839*'Текущие цены за единицу'!AJ48,0)</f>
        <v>0</v>
      </c>
      <c r="AK48" s="55" t="n">
        <f aca="false">ROUND('Форма по МДС 81-35.2004'!F839*'Текущие цены за единицу'!AK48,0)</f>
        <v>0</v>
      </c>
    </row>
    <row r="49" customFormat="false" ht="10.5" hidden="false" customHeight="false" outlineLevel="0" collapsed="false">
      <c r="A49" s="60" t="str">
        <f aca="false">'Форма по МДС 81-35.2004'!A857</f>
        <v>38.</v>
      </c>
      <c r="B49" s="60" t="e">
        <f aca="false">'Форма по МДС 81-35.2004'!J857</f>
        <v>#VALUE!</v>
      </c>
      <c r="C49" s="60" t="n">
        <f aca="false">ROUND(SUMIF('Форма по МДС 81-35.2004'!M857:M874,"Г",'Форма по МДС 81-35.2004'!J857:J874),0)</f>
        <v>0</v>
      </c>
      <c r="D49" s="60" t="n">
        <f aca="false">ROUND(SUMIF('Форма по МДС 81-35.2004'!M857:M874,"IsMash",'Форма по МДС 81-35.2004'!J857:J874),0)</f>
        <v>0</v>
      </c>
      <c r="E49" s="60" t="n">
        <f aca="false">'Форма по МДС 81-35.2004'!J858</f>
        <v>0</v>
      </c>
      <c r="F49" s="60" t="e">
        <f aca="false">ROUND(SUMIF('Форма по МДС 81-35.2004'!M857:M874,"IsMater",'Форма по МДС 81-35.2004'!J857:J874),0)</f>
        <v>#VALUE!</v>
      </c>
      <c r="G49" s="60" t="n">
        <f aca="false">ROUND('Форма по МДС 81-35.2004'!F857*'Текущие цены за единицу'!G49,0)</f>
        <v>0</v>
      </c>
      <c r="H49" s="60" t="n">
        <f aca="false">ROUND('Форма по МДС 81-35.2004'!F857*'Текущие цены за единицу'!H49,0)</f>
        <v>0</v>
      </c>
      <c r="I49" s="50" t="e">
        <f aca="false">ОКРУГЛВСЕ(SUMIF('Форма по МДС 81-35.2004'!M857:M874,"Г",'Форма по МДС 81-35.2004'!F857:F874),8)</f>
        <v>#VALUE!</v>
      </c>
      <c r="J49" s="50" t="e">
        <f aca="false">ОКРУГЛВСЕ('Форма по МДС 81-35.2004'!F857*'Текущие цены за единицу'!J49,8)</f>
        <v>#VALUE!</v>
      </c>
      <c r="K49" s="50" t="e">
        <f aca="false">ОКРУГЛВСЕ(SUMIF('Форма по МДС 81-35.2004'!M857:M874,"Ж",'Форма по МДС 81-35.2004'!F857:F874),8)</f>
        <v>#VALUE!</v>
      </c>
      <c r="L49" s="60" t="n">
        <f aca="false">ROUND('Форма по МДС 81-35.2004'!F857*'Текущие цены за единицу'!L49,0)</f>
        <v>0</v>
      </c>
      <c r="M49" s="60" t="n">
        <f aca="false">ROUND('Форма по МДС 81-35.2004'!F857*'Текущие цены за единицу'!M49,0)</f>
        <v>0</v>
      </c>
      <c r="N49" s="60" t="n">
        <f aca="false">ROUND((C49+E49)*'Форма по МДС 81-35.2004'!I869/100,0)</f>
        <v>0</v>
      </c>
      <c r="O49" s="60" t="n">
        <f aca="false">ROUND((C49+E49)*'Форма по МДС 81-35.2004'!I872/100,0)</f>
        <v>0</v>
      </c>
      <c r="P49" s="60" t="n">
        <f aca="false">ROUND('Форма по МДС 81-35.2004'!F857*'Текущие цены за единицу'!P49,0)</f>
        <v>0</v>
      </c>
      <c r="Q49" s="60" t="n">
        <f aca="false">ROUND('Форма по МДС 81-35.2004'!F857*'Текущие цены за единицу'!Q49,0)</f>
        <v>0</v>
      </c>
      <c r="R49" s="60" t="n">
        <f aca="false">ROUND('Форма по МДС 81-35.2004'!F857*'Текущие цены за единицу'!R49,0)</f>
        <v>0</v>
      </c>
      <c r="S49" s="60" t="n">
        <f aca="false">ROUND('Форма по МДС 81-35.2004'!F857*'Текущие цены за единицу'!S49,0)</f>
        <v>0</v>
      </c>
      <c r="T49" s="60" t="n">
        <f aca="false">ROUND('Форма по МДС 81-35.2004'!F857*'Текущие цены за единицу'!T49,0)</f>
        <v>0</v>
      </c>
      <c r="U49" s="60" t="n">
        <f aca="false">ROUND('Форма по МДС 81-35.2004'!F857*'Текущие цены за единицу'!U49,0)</f>
        <v>0</v>
      </c>
      <c r="V49" s="60" t="n">
        <f aca="false">ROUND('Форма по МДС 81-35.2004'!F857*'Текущие цены за единицу'!V49,0)</f>
        <v>0</v>
      </c>
      <c r="X49" s="55" t="n">
        <f aca="false">ROUND('Форма по МДС 81-35.2004'!F857*'Текущие цены за единицу'!X49,0)</f>
        <v>0</v>
      </c>
      <c r="Y49" s="55" t="n">
        <f aca="false">IF(Определители!I49="9",ROUND((C49+E49)*(Начисления!M49/100)*('Форма по МДС 81-35.2004'!I869/100),0),0)</f>
        <v>0</v>
      </c>
      <c r="Z49" s="55" t="n">
        <f aca="false">IF(Определители!I49="9",ROUND((C49+E49)*(100-Начисления!M49/100)*('Форма по МДС 81-35.2004'!I869/100),0),0)</f>
        <v>0</v>
      </c>
      <c r="AA49" s="55" t="n">
        <f aca="false">IF(Определители!I49="9",ROUND((C49+E49)*(Начисления!M49/100)*('Форма по МДС 81-35.2004'!I872/100),0),0)</f>
        <v>0</v>
      </c>
      <c r="AB49" s="55" t="n">
        <f aca="false">IF(Определители!I49="9",ROUND((C49+E49)*(100-Начисления!M49/100)*('Форма по МДС 81-35.2004'!I872/100),0),0)</f>
        <v>0</v>
      </c>
      <c r="AC49" s="55" t="n">
        <f aca="false">IF(Определители!I49="9",ROUND(B49*Начисления!M49/100,0),0)</f>
        <v>0</v>
      </c>
      <c r="AD49" s="55" t="n">
        <f aca="false">IF(Определители!I49="9",ROUND(B49*(100-Начисления!M49)/100,0),0)</f>
        <v>0</v>
      </c>
      <c r="AE49" s="55" t="n">
        <f aca="false">ROUND('Форма по МДС 81-35.2004'!F857*'Текущие цены за единицу'!AE49,0)</f>
        <v>0</v>
      </c>
      <c r="AH49" s="55" t="n">
        <f aca="false">ROUND('Форма по МДС 81-35.2004'!F857*'Текущие цены за единицу'!AH49,0)</f>
        <v>0</v>
      </c>
      <c r="AI49" s="55" t="n">
        <f aca="false">ROUND('Форма по МДС 81-35.2004'!F857*'Текущие цены за единицу'!AI49,0)</f>
        <v>0</v>
      </c>
      <c r="AJ49" s="55" t="n">
        <f aca="false">ROUND('Форма по МДС 81-35.2004'!F857*'Текущие цены за единицу'!AJ49,0)</f>
        <v>0</v>
      </c>
      <c r="AK49" s="55" t="n">
        <f aca="false">ROUND('Форма по МДС 81-35.2004'!F857*'Текущие цены за единицу'!AK49,0)</f>
        <v>0</v>
      </c>
    </row>
    <row r="50" customFormat="false" ht="10.5" hidden="false" customHeight="false" outlineLevel="0" collapsed="false">
      <c r="A50" s="60" t="str">
        <f aca="false">'Форма по МДС 81-35.2004'!A875</f>
        <v>39.</v>
      </c>
      <c r="B50" s="60" t="e">
        <f aca="false">'Форма по МДС 81-35.2004'!J875</f>
        <v>#VALUE!</v>
      </c>
      <c r="C50" s="60" t="n">
        <f aca="false">ROUND(SUMIF('Форма по МДС 81-35.2004'!M875:M892,"Г",'Форма по МДС 81-35.2004'!J875:J892),0)</f>
        <v>0</v>
      </c>
      <c r="D50" s="60" t="n">
        <f aca="false">ROUND(SUMIF('Форма по МДС 81-35.2004'!M875:M892,"IsMash",'Форма по МДС 81-35.2004'!J875:J892),0)</f>
        <v>0</v>
      </c>
      <c r="E50" s="60" t="n">
        <f aca="false">'Форма по МДС 81-35.2004'!J876</f>
        <v>0</v>
      </c>
      <c r="F50" s="60" t="e">
        <f aca="false">ROUND(SUMIF('Форма по МДС 81-35.2004'!M875:M892,"IsMater",'Форма по МДС 81-35.2004'!J875:J892),0)</f>
        <v>#VALUE!</v>
      </c>
      <c r="G50" s="60" t="n">
        <f aca="false">ROUND('Форма по МДС 81-35.2004'!F875*'Текущие цены за единицу'!G50,0)</f>
        <v>0</v>
      </c>
      <c r="H50" s="60" t="n">
        <f aca="false">ROUND('Форма по МДС 81-35.2004'!F875*'Текущие цены за единицу'!H50,0)</f>
        <v>0</v>
      </c>
      <c r="I50" s="50" t="e">
        <f aca="false">ОКРУГЛВСЕ(SUMIF('Форма по МДС 81-35.2004'!M875:M892,"Г",'Форма по МДС 81-35.2004'!F875:F892),8)</f>
        <v>#VALUE!</v>
      </c>
      <c r="J50" s="50" t="e">
        <f aca="false">ОКРУГЛВСЕ('Форма по МДС 81-35.2004'!F875*'Текущие цены за единицу'!J50,8)</f>
        <v>#VALUE!</v>
      </c>
      <c r="K50" s="50" t="e">
        <f aca="false">ОКРУГЛВСЕ(SUMIF('Форма по МДС 81-35.2004'!M875:M892,"Ж",'Форма по МДС 81-35.2004'!F875:F892),8)</f>
        <v>#VALUE!</v>
      </c>
      <c r="L50" s="60" t="n">
        <f aca="false">ROUND('Форма по МДС 81-35.2004'!F875*'Текущие цены за единицу'!L50,0)</f>
        <v>0</v>
      </c>
      <c r="M50" s="60" t="n">
        <f aca="false">ROUND('Форма по МДС 81-35.2004'!F875*'Текущие цены за единицу'!M50,0)</f>
        <v>0</v>
      </c>
      <c r="N50" s="60" t="n">
        <f aca="false">ROUND((C50+E50)*'Форма по МДС 81-35.2004'!I887/100,0)</f>
        <v>0</v>
      </c>
      <c r="O50" s="60" t="n">
        <f aca="false">ROUND((C50+E50)*'Форма по МДС 81-35.2004'!I890/100,0)</f>
        <v>0</v>
      </c>
      <c r="P50" s="60" t="n">
        <f aca="false">ROUND('Форма по МДС 81-35.2004'!F875*'Текущие цены за единицу'!P50,0)</f>
        <v>0</v>
      </c>
      <c r="Q50" s="60" t="n">
        <f aca="false">ROUND('Форма по МДС 81-35.2004'!F875*'Текущие цены за единицу'!Q50,0)</f>
        <v>0</v>
      </c>
      <c r="R50" s="60" t="n">
        <f aca="false">ROUND('Форма по МДС 81-35.2004'!F875*'Текущие цены за единицу'!R50,0)</f>
        <v>0</v>
      </c>
      <c r="S50" s="60" t="n">
        <f aca="false">ROUND('Форма по МДС 81-35.2004'!F875*'Текущие цены за единицу'!S50,0)</f>
        <v>0</v>
      </c>
      <c r="T50" s="60" t="n">
        <f aca="false">ROUND('Форма по МДС 81-35.2004'!F875*'Текущие цены за единицу'!T50,0)</f>
        <v>0</v>
      </c>
      <c r="U50" s="60" t="n">
        <f aca="false">ROUND('Форма по МДС 81-35.2004'!F875*'Текущие цены за единицу'!U50,0)</f>
        <v>0</v>
      </c>
      <c r="V50" s="60" t="n">
        <f aca="false">ROUND('Форма по МДС 81-35.2004'!F875*'Текущие цены за единицу'!V50,0)</f>
        <v>0</v>
      </c>
      <c r="X50" s="55" t="n">
        <f aca="false">ROUND('Форма по МДС 81-35.2004'!F875*'Текущие цены за единицу'!X50,0)</f>
        <v>0</v>
      </c>
      <c r="Y50" s="55" t="n">
        <f aca="false">IF(Определители!I50="9",ROUND((C50+E50)*(Начисления!M50/100)*('Форма по МДС 81-35.2004'!I887/100),0),0)</f>
        <v>0</v>
      </c>
      <c r="Z50" s="55" t="n">
        <f aca="false">IF(Определители!I50="9",ROUND((C50+E50)*(100-Начисления!M50/100)*('Форма по МДС 81-35.2004'!I887/100),0),0)</f>
        <v>0</v>
      </c>
      <c r="AA50" s="55" t="n">
        <f aca="false">IF(Определители!I50="9",ROUND((C50+E50)*(Начисления!M50/100)*('Форма по МДС 81-35.2004'!I890/100),0),0)</f>
        <v>0</v>
      </c>
      <c r="AB50" s="55" t="n">
        <f aca="false">IF(Определители!I50="9",ROUND((C50+E50)*(100-Начисления!M50/100)*('Форма по МДС 81-35.2004'!I890/100),0),0)</f>
        <v>0</v>
      </c>
      <c r="AC50" s="55" t="n">
        <f aca="false">IF(Определители!I50="9",ROUND(B50*Начисления!M50/100,0),0)</f>
        <v>0</v>
      </c>
      <c r="AD50" s="55" t="n">
        <f aca="false">IF(Определители!I50="9",ROUND(B50*(100-Начисления!M50)/100,0),0)</f>
        <v>0</v>
      </c>
      <c r="AE50" s="55" t="n">
        <f aca="false">ROUND('Форма по МДС 81-35.2004'!F875*'Текущие цены за единицу'!AE50,0)</f>
        <v>0</v>
      </c>
      <c r="AH50" s="55" t="n">
        <f aca="false">ROUND('Форма по МДС 81-35.2004'!F875*'Текущие цены за единицу'!AH50,0)</f>
        <v>0</v>
      </c>
      <c r="AI50" s="55" t="n">
        <f aca="false">ROUND('Форма по МДС 81-35.2004'!F875*'Текущие цены за единицу'!AI50,0)</f>
        <v>0</v>
      </c>
      <c r="AJ50" s="55" t="n">
        <f aca="false">ROUND('Форма по МДС 81-35.2004'!F875*'Текущие цены за единицу'!AJ50,0)</f>
        <v>0</v>
      </c>
      <c r="AK50" s="55" t="n">
        <f aca="false">ROUND('Форма по МДС 81-35.2004'!F875*'Текущие цены за единицу'!AK50,0)</f>
        <v>0</v>
      </c>
    </row>
    <row r="52" customFormat="false" ht="10.5" hidden="false" customHeight="false" outlineLevel="0" collapsed="false">
      <c r="B52" s="15" t="s">
        <v>353</v>
      </c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0.5" hidden="false" customHeight="false" outlineLevel="0" collapsed="false">
      <c r="A54" s="60" t="str">
        <f aca="false">'Форма по МДС 81-35.2004'!A992</f>
        <v>40.</v>
      </c>
      <c r="B54" s="60" t="e">
        <f aca="false">'Форма по МДС 81-35.2004'!J992</f>
        <v>#VALUE!</v>
      </c>
      <c r="C54" s="60" t="e">
        <f aca="false">ROUND(SUMIF('Форма по МДС 81-35.2004'!M992:M1016,"Г",'Форма по МДС 81-35.2004'!J992:J1016),0)</f>
        <v>#VALUE!</v>
      </c>
      <c r="D54" s="60" t="e">
        <f aca="false">ROUND(SUMIF('Форма по МДС 81-35.2004'!M992:M1016,"IsMash",'Форма по МДС 81-35.2004'!J992:J1016),0)</f>
        <v>#VALUE!</v>
      </c>
      <c r="E54" s="60" t="n">
        <f aca="false">'Форма по МДС 81-35.2004'!J995</f>
        <v>0</v>
      </c>
      <c r="F54" s="60" t="e">
        <f aca="false">ROUND(SUMIF('Форма по МДС 81-35.2004'!M992:M1016,"IsMater",'Форма по МДС 81-35.2004'!J992:J1016),0)</f>
        <v>#VALUE!</v>
      </c>
      <c r="G54" s="60" t="n">
        <f aca="false">ROUND('Форма по МДС 81-35.2004'!F992*'Текущие цены за единицу'!G54,0)</f>
        <v>0</v>
      </c>
      <c r="H54" s="60" t="n">
        <f aca="false">ROUND('Форма по МДС 81-35.2004'!F992*'Текущие цены за единицу'!H54,0)</f>
        <v>0</v>
      </c>
      <c r="I54" s="50" t="e">
        <f aca="false">ОКРУГЛВСЕ(SUMIF('Форма по МДС 81-35.2004'!M992:M1016,"Г",'Форма по МДС 81-35.2004'!F992:F1016),8)</f>
        <v>#VALUE!</v>
      </c>
      <c r="J54" s="50" t="e">
        <f aca="false">ОКРУГЛВСЕ('Форма по МДС 81-35.2004'!F992*'Текущие цены за единицу'!J54,8)</f>
        <v>#VALUE!</v>
      </c>
      <c r="K54" s="50" t="e">
        <f aca="false">ОКРУГЛВСЕ(SUMIF('Форма по МДС 81-35.2004'!M992:M1016,"Ж",'Форма по МДС 81-35.2004'!F992:F1016),8)</f>
        <v>#VALUE!</v>
      </c>
      <c r="L54" s="60" t="n">
        <f aca="false">ROUND('Форма по МДС 81-35.2004'!F992*'Текущие цены за единицу'!L54,0)</f>
        <v>0</v>
      </c>
      <c r="M54" s="60" t="n">
        <f aca="false">ROUND('Форма по МДС 81-35.2004'!F992*'Текущие цены за единицу'!M54,0)</f>
        <v>0</v>
      </c>
      <c r="N54" s="60" t="e">
        <f aca="false">ROUND((C54+E54)*'Форма по МДС 81-35.2004'!I1010/100,0)</f>
        <v>#VALUE!</v>
      </c>
      <c r="O54" s="60" t="e">
        <f aca="false">ROUND((C54+E54)*'Форма по МДС 81-35.2004'!I1013/100,0)</f>
        <v>#VALUE!</v>
      </c>
      <c r="P54" s="60" t="n">
        <f aca="false">ROUND('Форма по МДС 81-35.2004'!F992*'Текущие цены за единицу'!P54,0)</f>
        <v>2841</v>
      </c>
      <c r="Q54" s="60" t="n">
        <f aca="false">ROUND('Форма по МДС 81-35.2004'!F992*'Текущие цены за единицу'!Q54,0)</f>
        <v>0</v>
      </c>
      <c r="R54" s="60" t="n">
        <f aca="false">ROUND('Форма по МДС 81-35.2004'!F992*'Текущие цены за единицу'!R54,0)</f>
        <v>2005</v>
      </c>
      <c r="S54" s="60" t="n">
        <f aca="false">ROUND('Форма по МДС 81-35.2004'!F992*'Текущие цены за единицу'!S54,0)</f>
        <v>0</v>
      </c>
      <c r="T54" s="60" t="n">
        <f aca="false">ROUND('Форма по МДС 81-35.2004'!F992*'Текущие цены за единицу'!T54,0)</f>
        <v>0</v>
      </c>
      <c r="U54" s="60" t="n">
        <f aca="false">ROUND('Форма по МДС 81-35.2004'!F992*'Текущие цены за единицу'!U54,0)</f>
        <v>0</v>
      </c>
      <c r="V54" s="60" t="n">
        <f aca="false">ROUND('Форма по МДС 81-35.2004'!F992*'Текущие цены за единицу'!V54,0)</f>
        <v>0</v>
      </c>
      <c r="X54" s="55" t="n">
        <f aca="false">ROUND('Форма по МДС 81-35.2004'!F992*'Текущие цены за единицу'!X54,0)</f>
        <v>0</v>
      </c>
      <c r="Y54" s="55" t="n">
        <f aca="false">IF(Определители!I54="9",ROUND((C54+E54)*(Начисления!M54/100)*('Форма по МДС 81-35.2004'!I1010/100),0),0)</f>
        <v>0</v>
      </c>
      <c r="Z54" s="55" t="n">
        <f aca="false">IF(Определители!I54="9",ROUND((C54+E54)*(100-Начисления!M54/100)*('Форма по МДС 81-35.2004'!I1010/100),0),0)</f>
        <v>0</v>
      </c>
      <c r="AA54" s="55" t="n">
        <f aca="false">IF(Определители!I54="9",ROUND((C54+E54)*(Начисления!M54/100)*('Форма по МДС 81-35.2004'!I1013/100),0),0)</f>
        <v>0</v>
      </c>
      <c r="AB54" s="55" t="n">
        <f aca="false">IF(Определители!I54="9",ROUND((C54+E54)*(100-Начисления!M54/100)*('Форма по МДС 81-35.2004'!I1013/100),0),0)</f>
        <v>0</v>
      </c>
      <c r="AC54" s="55" t="n">
        <f aca="false">IF(Определители!I54="9",ROUND(B54*Начисления!M54/100,0),0)</f>
        <v>0</v>
      </c>
      <c r="AD54" s="55" t="n">
        <f aca="false">IF(Определители!I54="9",ROUND(B54*(100-Начисления!M54)/100,0),0)</f>
        <v>0</v>
      </c>
      <c r="AE54" s="55" t="n">
        <f aca="false">ROUND('Форма по МДС 81-35.2004'!F992*'Текущие цены за единицу'!AE54,0)</f>
        <v>84</v>
      </c>
      <c r="AH54" s="55" t="n">
        <f aca="false">ROUND('Форма по МДС 81-35.2004'!F992*'Текущие цены за единицу'!AH54,0)</f>
        <v>0</v>
      </c>
      <c r="AI54" s="55" t="n">
        <f aca="false">ROUND('Форма по МДС 81-35.2004'!F992*'Текущие цены за единицу'!AI54,0)</f>
        <v>0</v>
      </c>
      <c r="AJ54" s="55" t="n">
        <f aca="false">ROUND('Форма по МДС 81-35.2004'!F992*'Текущие цены за единицу'!AJ54,0)</f>
        <v>0</v>
      </c>
      <c r="AK54" s="55" t="n">
        <f aca="false">ROUND('Форма по МДС 81-35.2004'!F992*'Текущие цены за единицу'!AK54,0)</f>
        <v>0</v>
      </c>
    </row>
    <row r="55" customFormat="false" ht="10.5" hidden="false" customHeight="false" outlineLevel="0" collapsed="false">
      <c r="A55" s="60" t="str">
        <f aca="false">'Форма по МДС 81-35.2004'!A1017</f>
        <v>41.</v>
      </c>
      <c r="B55" s="60" t="e">
        <f aca="false">'Форма по МДС 81-35.2004'!J1017</f>
        <v>#VALUE!</v>
      </c>
      <c r="C55" s="60" t="n">
        <f aca="false">ROUND(SUMIF('Форма по МДС 81-35.2004'!M1017:M1034,"Г",'Форма по МДС 81-35.2004'!J1017:J1034),0)</f>
        <v>0</v>
      </c>
      <c r="D55" s="60" t="n">
        <f aca="false">ROUND(SUMIF('Форма по МДС 81-35.2004'!M1017:M1034,"IsMash",'Форма по МДС 81-35.2004'!J1017:J1034),0)</f>
        <v>0</v>
      </c>
      <c r="E55" s="60" t="n">
        <f aca="false">'Форма по МДС 81-35.2004'!J1018</f>
        <v>0</v>
      </c>
      <c r="F55" s="60" t="e">
        <f aca="false">ROUND(SUMIF('Форма по МДС 81-35.2004'!M1017:M1034,"IsMater",'Форма по МДС 81-35.2004'!J1017:J1034),0)</f>
        <v>#VALUE!</v>
      </c>
      <c r="G55" s="60" t="n">
        <f aca="false">ROUND('Форма по МДС 81-35.2004'!F1017*'Текущие цены за единицу'!G55,0)</f>
        <v>0</v>
      </c>
      <c r="H55" s="60" t="n">
        <f aca="false">ROUND('Форма по МДС 81-35.2004'!F1017*'Текущие цены за единицу'!H55,0)</f>
        <v>0</v>
      </c>
      <c r="I55" s="50" t="e">
        <f aca="false">ОКРУГЛВСЕ(SUMIF('Форма по МДС 81-35.2004'!M1017:M1034,"Г",'Форма по МДС 81-35.2004'!F1017:F1034),8)</f>
        <v>#VALUE!</v>
      </c>
      <c r="J55" s="50" t="e">
        <f aca="false">ОКРУГЛВСЕ('Форма по МДС 81-35.2004'!F1017*'Текущие цены за единицу'!J55,8)</f>
        <v>#VALUE!</v>
      </c>
      <c r="K55" s="50" t="e">
        <f aca="false">ОКРУГЛВСЕ(SUMIF('Форма по МДС 81-35.2004'!M1017:M1034,"Ж",'Форма по МДС 81-35.2004'!F1017:F1034),8)</f>
        <v>#VALUE!</v>
      </c>
      <c r="L55" s="60" t="n">
        <f aca="false">ROUND('Форма по МДС 81-35.2004'!F1017*'Текущие цены за единицу'!L55,0)</f>
        <v>0</v>
      </c>
      <c r="M55" s="60" t="n">
        <f aca="false">ROUND('Форма по МДС 81-35.2004'!F1017*'Текущие цены за единицу'!M55,0)</f>
        <v>0</v>
      </c>
      <c r="N55" s="60" t="n">
        <f aca="false">ROUND((C55+E55)*'Форма по МДС 81-35.2004'!I1029/100,0)</f>
        <v>0</v>
      </c>
      <c r="O55" s="60" t="n">
        <f aca="false">ROUND((C55+E55)*'Форма по МДС 81-35.2004'!I1032/100,0)</f>
        <v>0</v>
      </c>
      <c r="P55" s="60" t="n">
        <f aca="false">ROUND('Форма по МДС 81-35.2004'!F1017*'Текущие цены за единицу'!P55,0)</f>
        <v>0</v>
      </c>
      <c r="Q55" s="60" t="n">
        <f aca="false">ROUND('Форма по МДС 81-35.2004'!F1017*'Текущие цены за единицу'!Q55,0)</f>
        <v>0</v>
      </c>
      <c r="R55" s="60" t="n">
        <f aca="false">ROUND('Форма по МДС 81-35.2004'!F1017*'Текущие цены за единицу'!R55,0)</f>
        <v>0</v>
      </c>
      <c r="S55" s="60" t="n">
        <f aca="false">ROUND('Форма по МДС 81-35.2004'!F1017*'Текущие цены за единицу'!S55,0)</f>
        <v>0</v>
      </c>
      <c r="T55" s="60" t="n">
        <f aca="false">ROUND('Форма по МДС 81-35.2004'!F1017*'Текущие цены за единицу'!T55,0)</f>
        <v>0</v>
      </c>
      <c r="U55" s="60" t="n">
        <f aca="false">ROUND('Форма по МДС 81-35.2004'!F1017*'Текущие цены за единицу'!U55,0)</f>
        <v>0</v>
      </c>
      <c r="V55" s="60" t="n">
        <f aca="false">ROUND('Форма по МДС 81-35.2004'!F1017*'Текущие цены за единицу'!V55,0)</f>
        <v>0</v>
      </c>
      <c r="X55" s="55" t="n">
        <f aca="false">ROUND('Форма по МДС 81-35.2004'!F1017*'Текущие цены за единицу'!X55,0)</f>
        <v>0</v>
      </c>
      <c r="Y55" s="55" t="n">
        <f aca="false">IF(Определители!I55="9",ROUND((C55+E55)*(Начисления!M55/100)*('Форма по МДС 81-35.2004'!I1029/100),0),0)</f>
        <v>0</v>
      </c>
      <c r="Z55" s="55" t="n">
        <f aca="false">IF(Определители!I55="9",ROUND((C55+E55)*(100-Начисления!M55/100)*('Форма по МДС 81-35.2004'!I1029/100),0),0)</f>
        <v>0</v>
      </c>
      <c r="AA55" s="55" t="n">
        <f aca="false">IF(Определители!I55="9",ROUND((C55+E55)*(Начисления!M55/100)*('Форма по МДС 81-35.2004'!I1032/100),0),0)</f>
        <v>0</v>
      </c>
      <c r="AB55" s="55" t="n">
        <f aca="false">IF(Определители!I55="9",ROUND((C55+E55)*(100-Начисления!M55/100)*('Форма по МДС 81-35.2004'!I1032/100),0),0)</f>
        <v>0</v>
      </c>
      <c r="AC55" s="55" t="n">
        <f aca="false">IF(Определители!I55="9",ROUND(B55*Начисления!M55/100,0),0)</f>
        <v>0</v>
      </c>
      <c r="AD55" s="55" t="n">
        <f aca="false">IF(Определители!I55="9",ROUND(B55*(100-Начисления!M55)/100,0),0)</f>
        <v>0</v>
      </c>
      <c r="AE55" s="55" t="n">
        <f aca="false">ROUND('Форма по МДС 81-35.2004'!F1017*'Текущие цены за единицу'!AE55,0)</f>
        <v>0</v>
      </c>
      <c r="AH55" s="55" t="n">
        <f aca="false">ROUND('Форма по МДС 81-35.2004'!F1017*'Текущие цены за единицу'!AH55,0)</f>
        <v>0</v>
      </c>
      <c r="AI55" s="55" t="n">
        <f aca="false">ROUND('Форма по МДС 81-35.2004'!F1017*'Текущие цены за единицу'!AI55,0)</f>
        <v>0</v>
      </c>
      <c r="AJ55" s="55" t="n">
        <f aca="false">ROUND('Форма по МДС 81-35.2004'!F1017*'Текущие цены за единицу'!AJ55,0)</f>
        <v>0</v>
      </c>
      <c r="AK55" s="55" t="n">
        <f aca="false">ROUND('Форма по МДС 81-35.2004'!F1017*'Текущие цены за единицу'!AK55,0)</f>
        <v>0</v>
      </c>
    </row>
    <row r="56" customFormat="false" ht="10.5" hidden="false" customHeight="false" outlineLevel="0" collapsed="false">
      <c r="A56" s="60" t="str">
        <f aca="false">'Форма по МДС 81-35.2004'!A1035</f>
        <v>42.</v>
      </c>
      <c r="B56" s="60" t="e">
        <f aca="false">'Форма по МДС 81-35.2004'!J1035</f>
        <v>#VALUE!</v>
      </c>
      <c r="C56" s="60" t="n">
        <f aca="false">ROUND(SUMIF('Форма по МДС 81-35.2004'!M1035:M1052,"Г",'Форма по МДС 81-35.2004'!J1035:J1052),0)</f>
        <v>0</v>
      </c>
      <c r="D56" s="60" t="n">
        <f aca="false">ROUND(SUMIF('Форма по МДС 81-35.2004'!M1035:M1052,"IsMash",'Форма по МДС 81-35.2004'!J1035:J1052),0)</f>
        <v>0</v>
      </c>
      <c r="E56" s="60" t="n">
        <f aca="false">'Форма по МДС 81-35.2004'!J1036</f>
        <v>0</v>
      </c>
      <c r="F56" s="60" t="e">
        <f aca="false">ROUND(SUMIF('Форма по МДС 81-35.2004'!M1035:M1052,"IsMater",'Форма по МДС 81-35.2004'!J1035:J1052),0)</f>
        <v>#VALUE!</v>
      </c>
      <c r="G56" s="60" t="n">
        <f aca="false">ROUND('Форма по МДС 81-35.2004'!F1035*'Текущие цены за единицу'!G56,0)</f>
        <v>0</v>
      </c>
      <c r="H56" s="60" t="n">
        <f aca="false">ROUND('Форма по МДС 81-35.2004'!F1035*'Текущие цены за единицу'!H56,0)</f>
        <v>0</v>
      </c>
      <c r="I56" s="50" t="e">
        <f aca="false">ОКРУГЛВСЕ(SUMIF('Форма по МДС 81-35.2004'!M1035:M1052,"Г",'Форма по МДС 81-35.2004'!F1035:F1052),8)</f>
        <v>#VALUE!</v>
      </c>
      <c r="J56" s="50" t="e">
        <f aca="false">ОКРУГЛВСЕ('Форма по МДС 81-35.2004'!F1035*'Текущие цены за единицу'!J56,8)</f>
        <v>#VALUE!</v>
      </c>
      <c r="K56" s="50" t="e">
        <f aca="false">ОКРУГЛВСЕ(SUMIF('Форма по МДС 81-35.2004'!M1035:M1052,"Ж",'Форма по МДС 81-35.2004'!F1035:F1052),8)</f>
        <v>#VALUE!</v>
      </c>
      <c r="L56" s="60" t="n">
        <f aca="false">ROUND('Форма по МДС 81-35.2004'!F1035*'Текущие цены за единицу'!L56,0)</f>
        <v>0</v>
      </c>
      <c r="M56" s="60" t="n">
        <f aca="false">ROUND('Форма по МДС 81-35.2004'!F1035*'Текущие цены за единицу'!M56,0)</f>
        <v>0</v>
      </c>
      <c r="N56" s="60" t="n">
        <f aca="false">ROUND((C56+E56)*'Форма по МДС 81-35.2004'!I1047/100,0)</f>
        <v>0</v>
      </c>
      <c r="O56" s="60" t="n">
        <f aca="false">ROUND((C56+E56)*'Форма по МДС 81-35.2004'!I1050/100,0)</f>
        <v>0</v>
      </c>
      <c r="P56" s="60" t="n">
        <f aca="false">ROUND('Форма по МДС 81-35.2004'!F1035*'Текущие цены за единицу'!P56,0)</f>
        <v>0</v>
      </c>
      <c r="Q56" s="60" t="n">
        <f aca="false">ROUND('Форма по МДС 81-35.2004'!F1035*'Текущие цены за единицу'!Q56,0)</f>
        <v>0</v>
      </c>
      <c r="R56" s="60" t="n">
        <f aca="false">ROUND('Форма по МДС 81-35.2004'!F1035*'Текущие цены за единицу'!R56,0)</f>
        <v>0</v>
      </c>
      <c r="S56" s="60" t="n">
        <f aca="false">ROUND('Форма по МДС 81-35.2004'!F1035*'Текущие цены за единицу'!S56,0)</f>
        <v>0</v>
      </c>
      <c r="T56" s="60" t="n">
        <f aca="false">ROUND('Форма по МДС 81-35.2004'!F1035*'Текущие цены за единицу'!T56,0)</f>
        <v>0</v>
      </c>
      <c r="U56" s="60" t="n">
        <f aca="false">ROUND('Форма по МДС 81-35.2004'!F1035*'Текущие цены за единицу'!U56,0)</f>
        <v>0</v>
      </c>
      <c r="V56" s="60" t="n">
        <f aca="false">ROUND('Форма по МДС 81-35.2004'!F1035*'Текущие цены за единицу'!V56,0)</f>
        <v>0</v>
      </c>
      <c r="X56" s="55" t="n">
        <f aca="false">ROUND('Форма по МДС 81-35.2004'!F1035*'Текущие цены за единицу'!X56,0)</f>
        <v>0</v>
      </c>
      <c r="Y56" s="55" t="n">
        <f aca="false">IF(Определители!I56="9",ROUND((C56+E56)*(Начисления!M56/100)*('Форма по МДС 81-35.2004'!I1047/100),0),0)</f>
        <v>0</v>
      </c>
      <c r="Z56" s="55" t="n">
        <f aca="false">IF(Определители!I56="9",ROUND((C56+E56)*(100-Начисления!M56/100)*('Форма по МДС 81-35.2004'!I1047/100),0),0)</f>
        <v>0</v>
      </c>
      <c r="AA56" s="55" t="n">
        <f aca="false">IF(Определители!I56="9",ROUND((C56+E56)*(Начисления!M56/100)*('Форма по МДС 81-35.2004'!I1050/100),0),0)</f>
        <v>0</v>
      </c>
      <c r="AB56" s="55" t="n">
        <f aca="false">IF(Определители!I56="9",ROUND((C56+E56)*(100-Начисления!M56/100)*('Форма по МДС 81-35.2004'!I1050/100),0),0)</f>
        <v>0</v>
      </c>
      <c r="AC56" s="55" t="n">
        <f aca="false">IF(Определители!I56="9",ROUND(B56*Начисления!M56/100,0),0)</f>
        <v>0</v>
      </c>
      <c r="AD56" s="55" t="n">
        <f aca="false">IF(Определители!I56="9",ROUND(B56*(100-Начисления!M56)/100,0),0)</f>
        <v>0</v>
      </c>
      <c r="AE56" s="55" t="n">
        <f aca="false">ROUND('Форма по МДС 81-35.2004'!F1035*'Текущие цены за единицу'!AE56,0)</f>
        <v>0</v>
      </c>
      <c r="AH56" s="55" t="n">
        <f aca="false">ROUND('Форма по МДС 81-35.2004'!F1035*'Текущие цены за единицу'!AH56,0)</f>
        <v>0</v>
      </c>
      <c r="AI56" s="55" t="n">
        <f aca="false">ROUND('Форма по МДС 81-35.2004'!F1035*'Текущие цены за единицу'!AI56,0)</f>
        <v>0</v>
      </c>
      <c r="AJ56" s="55" t="n">
        <f aca="false">ROUND('Форма по МДС 81-35.2004'!F1035*'Текущие цены за единицу'!AJ56,0)</f>
        <v>0</v>
      </c>
      <c r="AK56" s="55" t="n">
        <f aca="false">ROUND('Форма по МДС 81-35.2004'!F1035*'Текущие цены за единицу'!AK56,0)</f>
        <v>0</v>
      </c>
    </row>
    <row r="57" customFormat="false" ht="10.5" hidden="false" customHeight="false" outlineLevel="0" collapsed="false">
      <c r="A57" s="60" t="str">
        <f aca="false">'Форма по МДС 81-35.2004'!A1053</f>
        <v>43.</v>
      </c>
      <c r="B57" s="60" t="e">
        <f aca="false">'Форма по МДС 81-35.2004'!J1053</f>
        <v>#VALUE!</v>
      </c>
      <c r="C57" s="60" t="e">
        <f aca="false">ROUND(SUMIF('Форма по МДС 81-35.2004'!M1053:M1077,"Г",'Форма по МДС 81-35.2004'!J1053:J1077),0)</f>
        <v>#VALUE!</v>
      </c>
      <c r="D57" s="60" t="e">
        <f aca="false">ROUND(SUMIF('Форма по МДС 81-35.2004'!M1053:M1077,"IsMash",'Форма по МДС 81-35.2004'!J1053:J1077),0)</f>
        <v>#VALUE!</v>
      </c>
      <c r="E57" s="60" t="n">
        <f aca="false">'Форма по МДС 81-35.2004'!J1055</f>
        <v>0</v>
      </c>
      <c r="F57" s="60" t="e">
        <f aca="false">ROUND(SUMIF('Форма по МДС 81-35.2004'!M1053:M1077,"IsMater",'Форма по МДС 81-35.2004'!J1053:J1077),0)</f>
        <v>#VALUE!</v>
      </c>
      <c r="G57" s="60" t="n">
        <f aca="false">ROUND('Форма по МДС 81-35.2004'!F1053*'Текущие цены за единицу'!G57,0)</f>
        <v>0</v>
      </c>
      <c r="H57" s="60" t="n">
        <f aca="false">ROUND('Форма по МДС 81-35.2004'!F1053*'Текущие цены за единицу'!H57,0)</f>
        <v>0</v>
      </c>
      <c r="I57" s="50" t="e">
        <f aca="false">ОКРУГЛВСЕ(SUMIF('Форма по МДС 81-35.2004'!M1053:M1077,"Г",'Форма по МДС 81-35.2004'!F1053:F1077),8)</f>
        <v>#VALUE!</v>
      </c>
      <c r="J57" s="50" t="e">
        <f aca="false">ОКРУГЛВСЕ('Форма по МДС 81-35.2004'!F1053*'Текущие цены за единицу'!J57,8)</f>
        <v>#VALUE!</v>
      </c>
      <c r="K57" s="50" t="e">
        <f aca="false">ОКРУГЛВСЕ(SUMIF('Форма по МДС 81-35.2004'!M1053:M1077,"Ж",'Форма по МДС 81-35.2004'!F1053:F1077),8)</f>
        <v>#VALUE!</v>
      </c>
      <c r="L57" s="60" t="n">
        <f aca="false">ROUND('Форма по МДС 81-35.2004'!F1053*'Текущие цены за единицу'!L57,0)</f>
        <v>0</v>
      </c>
      <c r="M57" s="60" t="n">
        <f aca="false">ROUND('Форма по МДС 81-35.2004'!F1053*'Текущие цены за единицу'!M57,0)</f>
        <v>0</v>
      </c>
      <c r="N57" s="60" t="e">
        <f aca="false">ROUND((C57+E57)*'Форма по МДС 81-35.2004'!I1071/100,0)</f>
        <v>#VALUE!</v>
      </c>
      <c r="O57" s="60" t="e">
        <f aca="false">ROUND((C57+E57)*'Форма по МДС 81-35.2004'!I1074/100,0)</f>
        <v>#VALUE!</v>
      </c>
      <c r="P57" s="60" t="n">
        <f aca="false">ROUND('Форма по МДС 81-35.2004'!F1053*'Текущие цены за единицу'!P57,0)</f>
        <v>444</v>
      </c>
      <c r="Q57" s="60" t="n">
        <f aca="false">ROUND('Форма по МДС 81-35.2004'!F1053*'Текущие цены за единицу'!Q57,0)</f>
        <v>0</v>
      </c>
      <c r="R57" s="60" t="n">
        <f aca="false">ROUND('Форма по МДС 81-35.2004'!F1053*'Текущие цены за единицу'!R57,0)</f>
        <v>313</v>
      </c>
      <c r="S57" s="60" t="n">
        <f aca="false">ROUND('Форма по МДС 81-35.2004'!F1053*'Текущие цены за единицу'!S57,0)</f>
        <v>0</v>
      </c>
      <c r="T57" s="60" t="n">
        <f aca="false">ROUND('Форма по МДС 81-35.2004'!F1053*'Текущие цены за единицу'!T57,0)</f>
        <v>0</v>
      </c>
      <c r="U57" s="60" t="n">
        <f aca="false">ROUND('Форма по МДС 81-35.2004'!F1053*'Текущие цены за единицу'!U57,0)</f>
        <v>0</v>
      </c>
      <c r="V57" s="60" t="n">
        <f aca="false">ROUND('Форма по МДС 81-35.2004'!F1053*'Текущие цены за единицу'!V57,0)</f>
        <v>0</v>
      </c>
      <c r="X57" s="55" t="n">
        <f aca="false">ROUND('Форма по МДС 81-35.2004'!F1053*'Текущие цены за единицу'!X57,0)</f>
        <v>0</v>
      </c>
      <c r="Y57" s="55" t="n">
        <f aca="false">IF(Определители!I57="9",ROUND((C57+E57)*(Начисления!M57/100)*('Форма по МДС 81-35.2004'!I1071/100),0),0)</f>
        <v>0</v>
      </c>
      <c r="Z57" s="55" t="n">
        <f aca="false">IF(Определители!I57="9",ROUND((C57+E57)*(100-Начисления!M57/100)*('Форма по МДС 81-35.2004'!I1071/100),0),0)</f>
        <v>0</v>
      </c>
      <c r="AA57" s="55" t="n">
        <f aca="false">IF(Определители!I57="9",ROUND((C57+E57)*(Начисления!M57/100)*('Форма по МДС 81-35.2004'!I1074/100),0),0)</f>
        <v>0</v>
      </c>
      <c r="AB57" s="55" t="n">
        <f aca="false">IF(Определители!I57="9",ROUND((C57+E57)*(100-Начисления!M57/100)*('Форма по МДС 81-35.2004'!I1074/100),0),0)</f>
        <v>0</v>
      </c>
      <c r="AC57" s="55" t="n">
        <f aca="false">IF(Определители!I57="9",ROUND(B57*Начисления!M57/100,0),0)</f>
        <v>0</v>
      </c>
      <c r="AD57" s="55" t="n">
        <f aca="false">IF(Определители!I57="9",ROUND(B57*(100-Начисления!M57)/100,0),0)</f>
        <v>0</v>
      </c>
      <c r="AE57" s="55" t="n">
        <f aca="false">ROUND('Форма по МДС 81-35.2004'!F1053*'Текущие цены за единицу'!AE57,0)</f>
        <v>13</v>
      </c>
      <c r="AH57" s="55" t="n">
        <f aca="false">ROUND('Форма по МДС 81-35.2004'!F1053*'Текущие цены за единицу'!AH57,0)</f>
        <v>0</v>
      </c>
      <c r="AI57" s="55" t="n">
        <f aca="false">ROUND('Форма по МДС 81-35.2004'!F1053*'Текущие цены за единицу'!AI57,0)</f>
        <v>0</v>
      </c>
      <c r="AJ57" s="55" t="n">
        <f aca="false">ROUND('Форма по МДС 81-35.2004'!F1053*'Текущие цены за единицу'!AJ57,0)</f>
        <v>0</v>
      </c>
      <c r="AK57" s="55" t="n">
        <f aca="false">ROUND('Форма по МДС 81-35.2004'!F1053*'Текущие цены за единицу'!AK57,0)</f>
        <v>0</v>
      </c>
    </row>
    <row r="58" customFormat="false" ht="10.5" hidden="false" customHeight="false" outlineLevel="0" collapsed="false">
      <c r="A58" s="60" t="str">
        <f aca="false">'Форма по МДС 81-35.2004'!A1078</f>
        <v>44.</v>
      </c>
      <c r="B58" s="60" t="e">
        <f aca="false">'Форма по МДС 81-35.2004'!J1078</f>
        <v>#VALUE!</v>
      </c>
      <c r="C58" s="60" t="n">
        <f aca="false">ROUND(SUMIF('Форма по МДС 81-35.2004'!M1078:M1095,"Г",'Форма по МДС 81-35.2004'!J1078:J1095),0)</f>
        <v>0</v>
      </c>
      <c r="D58" s="60" t="n">
        <f aca="false">ROUND(SUMIF('Форма по МДС 81-35.2004'!M1078:M1095,"IsMash",'Форма по МДС 81-35.2004'!J1078:J1095),0)</f>
        <v>0</v>
      </c>
      <c r="E58" s="60" t="n">
        <f aca="false">'Форма по МДС 81-35.2004'!J1079</f>
        <v>0</v>
      </c>
      <c r="F58" s="60" t="e">
        <f aca="false">ROUND(SUMIF('Форма по МДС 81-35.2004'!M1078:M1095,"IsMater",'Форма по МДС 81-35.2004'!J1078:J1095),0)</f>
        <v>#VALUE!</v>
      </c>
      <c r="G58" s="60" t="n">
        <f aca="false">ROUND('Форма по МДС 81-35.2004'!F1078*'Текущие цены за единицу'!G58,0)</f>
        <v>0</v>
      </c>
      <c r="H58" s="60" t="n">
        <f aca="false">ROUND('Форма по МДС 81-35.2004'!F1078*'Текущие цены за единицу'!H58,0)</f>
        <v>0</v>
      </c>
      <c r="I58" s="50" t="e">
        <f aca="false">ОКРУГЛВСЕ(SUMIF('Форма по МДС 81-35.2004'!M1078:M1095,"Г",'Форма по МДС 81-35.2004'!F1078:F1095),8)</f>
        <v>#VALUE!</v>
      </c>
      <c r="J58" s="50" t="e">
        <f aca="false">ОКРУГЛВСЕ('Форма по МДС 81-35.2004'!F1078*'Текущие цены за единицу'!J58,8)</f>
        <v>#VALUE!</v>
      </c>
      <c r="K58" s="50" t="e">
        <f aca="false">ОКРУГЛВСЕ(SUMIF('Форма по МДС 81-35.2004'!M1078:M1095,"Ж",'Форма по МДС 81-35.2004'!F1078:F1095),8)</f>
        <v>#VALUE!</v>
      </c>
      <c r="L58" s="60" t="n">
        <f aca="false">ROUND('Форма по МДС 81-35.2004'!F1078*'Текущие цены за единицу'!L58,0)</f>
        <v>0</v>
      </c>
      <c r="M58" s="60" t="n">
        <f aca="false">ROUND('Форма по МДС 81-35.2004'!F1078*'Текущие цены за единицу'!M58,0)</f>
        <v>0</v>
      </c>
      <c r="N58" s="60" t="n">
        <f aca="false">ROUND((C58+E58)*'Форма по МДС 81-35.2004'!I1090/100,0)</f>
        <v>0</v>
      </c>
      <c r="O58" s="60" t="n">
        <f aca="false">ROUND((C58+E58)*'Форма по МДС 81-35.2004'!I1093/100,0)</f>
        <v>0</v>
      </c>
      <c r="P58" s="60" t="n">
        <f aca="false">ROUND('Форма по МДС 81-35.2004'!F1078*'Текущие цены за единицу'!P58,0)</f>
        <v>0</v>
      </c>
      <c r="Q58" s="60" t="n">
        <f aca="false">ROUND('Форма по МДС 81-35.2004'!F1078*'Текущие цены за единицу'!Q58,0)</f>
        <v>0</v>
      </c>
      <c r="R58" s="60" t="n">
        <f aca="false">ROUND('Форма по МДС 81-35.2004'!F1078*'Текущие цены за единицу'!R58,0)</f>
        <v>0</v>
      </c>
      <c r="S58" s="60" t="n">
        <f aca="false">ROUND('Форма по МДС 81-35.2004'!F1078*'Текущие цены за единицу'!S58,0)</f>
        <v>0</v>
      </c>
      <c r="T58" s="60" t="n">
        <f aca="false">ROUND('Форма по МДС 81-35.2004'!F1078*'Текущие цены за единицу'!T58,0)</f>
        <v>0</v>
      </c>
      <c r="U58" s="60" t="n">
        <f aca="false">ROUND('Форма по МДС 81-35.2004'!F1078*'Текущие цены за единицу'!U58,0)</f>
        <v>0</v>
      </c>
      <c r="V58" s="60" t="n">
        <f aca="false">ROUND('Форма по МДС 81-35.2004'!F1078*'Текущие цены за единицу'!V58,0)</f>
        <v>0</v>
      </c>
      <c r="X58" s="55" t="n">
        <f aca="false">ROUND('Форма по МДС 81-35.2004'!F1078*'Текущие цены за единицу'!X58,0)</f>
        <v>0</v>
      </c>
      <c r="Y58" s="55" t="n">
        <f aca="false">IF(Определители!I58="9",ROUND((C58+E58)*(Начисления!M58/100)*('Форма по МДС 81-35.2004'!I1090/100),0),0)</f>
        <v>0</v>
      </c>
      <c r="Z58" s="55" t="n">
        <f aca="false">IF(Определители!I58="9",ROUND((C58+E58)*(100-Начисления!M58/100)*('Форма по МДС 81-35.2004'!I1090/100),0),0)</f>
        <v>0</v>
      </c>
      <c r="AA58" s="55" t="n">
        <f aca="false">IF(Определители!I58="9",ROUND((C58+E58)*(Начисления!M58/100)*('Форма по МДС 81-35.2004'!I1093/100),0),0)</f>
        <v>0</v>
      </c>
      <c r="AB58" s="55" t="n">
        <f aca="false">IF(Определители!I58="9",ROUND((C58+E58)*(100-Начисления!M58/100)*('Форма по МДС 81-35.2004'!I1093/100),0),0)</f>
        <v>0</v>
      </c>
      <c r="AC58" s="55" t="n">
        <f aca="false">IF(Определители!I58="9",ROUND(B58*Начисления!M58/100,0),0)</f>
        <v>0</v>
      </c>
      <c r="AD58" s="55" t="n">
        <f aca="false">IF(Определители!I58="9",ROUND(B58*(100-Начисления!M58)/100,0),0)</f>
        <v>0</v>
      </c>
      <c r="AE58" s="55" t="n">
        <f aca="false">ROUND('Форма по МДС 81-35.2004'!F1078*'Текущие цены за единицу'!AE58,0)</f>
        <v>0</v>
      </c>
      <c r="AH58" s="55" t="n">
        <f aca="false">ROUND('Форма по МДС 81-35.2004'!F1078*'Текущие цены за единицу'!AH58,0)</f>
        <v>0</v>
      </c>
      <c r="AI58" s="55" t="n">
        <f aca="false">ROUND('Форма по МДС 81-35.2004'!F1078*'Текущие цены за единицу'!AI58,0)</f>
        <v>0</v>
      </c>
      <c r="AJ58" s="55" t="n">
        <f aca="false">ROUND('Форма по МДС 81-35.2004'!F1078*'Текущие цены за единицу'!AJ58,0)</f>
        <v>0</v>
      </c>
      <c r="AK58" s="55" t="n">
        <f aca="false">ROUND('Форма по МДС 81-35.2004'!F1078*'Текущие цены за единицу'!AK58,0)</f>
        <v>0</v>
      </c>
    </row>
    <row r="59" customFormat="false" ht="10.5" hidden="false" customHeight="false" outlineLevel="0" collapsed="false">
      <c r="A59" s="60" t="str">
        <f aca="false">'Форма по МДС 81-35.2004'!A1096</f>
        <v>45.</v>
      </c>
      <c r="B59" s="60" t="e">
        <f aca="false">'Форма по МДС 81-35.2004'!J1096</f>
        <v>#VALUE!</v>
      </c>
      <c r="C59" s="60" t="n">
        <f aca="false">ROUND(SUMIF('Форма по МДС 81-35.2004'!M1096:M1113,"Г",'Форма по МДС 81-35.2004'!J1096:J1113),0)</f>
        <v>0</v>
      </c>
      <c r="D59" s="60" t="n">
        <f aca="false">ROUND(SUMIF('Форма по МДС 81-35.2004'!M1096:M1113,"IsMash",'Форма по МДС 81-35.2004'!J1096:J1113),0)</f>
        <v>0</v>
      </c>
      <c r="E59" s="60" t="n">
        <f aca="false">'Форма по МДС 81-35.2004'!J1097</f>
        <v>0</v>
      </c>
      <c r="F59" s="60" t="e">
        <f aca="false">ROUND(SUMIF('Форма по МДС 81-35.2004'!M1096:M1113,"IsMater",'Форма по МДС 81-35.2004'!J1096:J1113),0)</f>
        <v>#VALUE!</v>
      </c>
      <c r="G59" s="60" t="n">
        <f aca="false">ROUND('Форма по МДС 81-35.2004'!F1096*'Текущие цены за единицу'!G59,0)</f>
        <v>0</v>
      </c>
      <c r="H59" s="60" t="n">
        <f aca="false">ROUND('Форма по МДС 81-35.2004'!F1096*'Текущие цены за единицу'!H59,0)</f>
        <v>0</v>
      </c>
      <c r="I59" s="50" t="e">
        <f aca="false">ОКРУГЛВСЕ(SUMIF('Форма по МДС 81-35.2004'!M1096:M1113,"Г",'Форма по МДС 81-35.2004'!F1096:F1113),8)</f>
        <v>#VALUE!</v>
      </c>
      <c r="J59" s="50" t="e">
        <f aca="false">ОКРУГЛВСЕ('Форма по МДС 81-35.2004'!F1096*'Текущие цены за единицу'!J59,8)</f>
        <v>#VALUE!</v>
      </c>
      <c r="K59" s="50" t="e">
        <f aca="false">ОКРУГЛВСЕ(SUMIF('Форма по МДС 81-35.2004'!M1096:M1113,"Ж",'Форма по МДС 81-35.2004'!F1096:F1113),8)</f>
        <v>#VALUE!</v>
      </c>
      <c r="L59" s="60" t="n">
        <f aca="false">ROUND('Форма по МДС 81-35.2004'!F1096*'Текущие цены за единицу'!L59,0)</f>
        <v>0</v>
      </c>
      <c r="M59" s="60" t="n">
        <f aca="false">ROUND('Форма по МДС 81-35.2004'!F1096*'Текущие цены за единицу'!M59,0)</f>
        <v>0</v>
      </c>
      <c r="N59" s="60" t="n">
        <f aca="false">ROUND((C59+E59)*'Форма по МДС 81-35.2004'!I1108/100,0)</f>
        <v>0</v>
      </c>
      <c r="O59" s="60" t="n">
        <f aca="false">ROUND((C59+E59)*'Форма по МДС 81-35.2004'!I1111/100,0)</f>
        <v>0</v>
      </c>
      <c r="P59" s="60" t="n">
        <f aca="false">ROUND('Форма по МДС 81-35.2004'!F1096*'Текущие цены за единицу'!P59,0)</f>
        <v>0</v>
      </c>
      <c r="Q59" s="60" t="n">
        <f aca="false">ROUND('Форма по МДС 81-35.2004'!F1096*'Текущие цены за единицу'!Q59,0)</f>
        <v>0</v>
      </c>
      <c r="R59" s="60" t="n">
        <f aca="false">ROUND('Форма по МДС 81-35.2004'!F1096*'Текущие цены за единицу'!R59,0)</f>
        <v>0</v>
      </c>
      <c r="S59" s="60" t="n">
        <f aca="false">ROUND('Форма по МДС 81-35.2004'!F1096*'Текущие цены за единицу'!S59,0)</f>
        <v>0</v>
      </c>
      <c r="T59" s="60" t="n">
        <f aca="false">ROUND('Форма по МДС 81-35.2004'!F1096*'Текущие цены за единицу'!T59,0)</f>
        <v>0</v>
      </c>
      <c r="U59" s="60" t="n">
        <f aca="false">ROUND('Форма по МДС 81-35.2004'!F1096*'Текущие цены за единицу'!U59,0)</f>
        <v>0</v>
      </c>
      <c r="V59" s="60" t="n">
        <f aca="false">ROUND('Форма по МДС 81-35.2004'!F1096*'Текущие цены за единицу'!V59,0)</f>
        <v>0</v>
      </c>
      <c r="X59" s="55" t="n">
        <f aca="false">ROUND('Форма по МДС 81-35.2004'!F1096*'Текущие цены за единицу'!X59,0)</f>
        <v>0</v>
      </c>
      <c r="Y59" s="55" t="n">
        <f aca="false">IF(Определители!I59="9",ROUND((C59+E59)*(Начисления!M59/100)*('Форма по МДС 81-35.2004'!I1108/100),0),0)</f>
        <v>0</v>
      </c>
      <c r="Z59" s="55" t="n">
        <f aca="false">IF(Определители!I59="9",ROUND((C59+E59)*(100-Начисления!M59/100)*('Форма по МДС 81-35.2004'!I1108/100),0),0)</f>
        <v>0</v>
      </c>
      <c r="AA59" s="55" t="n">
        <f aca="false">IF(Определители!I59="9",ROUND((C59+E59)*(Начисления!M59/100)*('Форма по МДС 81-35.2004'!I1111/100),0),0)</f>
        <v>0</v>
      </c>
      <c r="AB59" s="55" t="n">
        <f aca="false">IF(Определители!I59="9",ROUND((C59+E59)*(100-Начисления!M59/100)*('Форма по МДС 81-35.2004'!I1111/100),0),0)</f>
        <v>0</v>
      </c>
      <c r="AC59" s="55" t="n">
        <f aca="false">IF(Определители!I59="9",ROUND(B59*Начисления!M59/100,0),0)</f>
        <v>0</v>
      </c>
      <c r="AD59" s="55" t="n">
        <f aca="false">IF(Определители!I59="9",ROUND(B59*(100-Начисления!M59)/100,0),0)</f>
        <v>0</v>
      </c>
      <c r="AE59" s="55" t="n">
        <f aca="false">ROUND('Форма по МДС 81-35.2004'!F1096*'Текущие цены за единицу'!AE59,0)</f>
        <v>0</v>
      </c>
      <c r="AH59" s="55" t="n">
        <f aca="false">ROUND('Форма по МДС 81-35.2004'!F1096*'Текущие цены за единицу'!AH59,0)</f>
        <v>0</v>
      </c>
      <c r="AI59" s="55" t="n">
        <f aca="false">ROUND('Форма по МДС 81-35.2004'!F1096*'Текущие цены за единицу'!AI59,0)</f>
        <v>0</v>
      </c>
      <c r="AJ59" s="55" t="n">
        <f aca="false">ROUND('Форма по МДС 81-35.2004'!F1096*'Текущие цены за единицу'!AJ59,0)</f>
        <v>0</v>
      </c>
      <c r="AK59" s="55" t="n">
        <f aca="false">ROUND('Форма по МДС 81-35.2004'!F1096*'Текущие цены за единицу'!AK59,0)</f>
        <v>0</v>
      </c>
    </row>
    <row r="60" customFormat="false" ht="10.5" hidden="false" customHeight="false" outlineLevel="0" collapsed="false">
      <c r="A60" s="60" t="str">
        <f aca="false">'Форма по МДС 81-35.2004'!A1114</f>
        <v>46.</v>
      </c>
      <c r="B60" s="60" t="e">
        <f aca="false">'Форма по МДС 81-35.2004'!J1114</f>
        <v>#VALUE!</v>
      </c>
      <c r="C60" s="60" t="e">
        <f aca="false">ROUND(SUMIF('Форма по МДС 81-35.2004'!M1114:M1138,"Г",'Форма по МДС 81-35.2004'!J1114:J1138),0)</f>
        <v>#VALUE!</v>
      </c>
      <c r="D60" s="60" t="e">
        <f aca="false">ROUND(SUMIF('Форма по МДС 81-35.2004'!M1114:M1138,"IsMash",'Форма по МДС 81-35.2004'!J1114:J1138),0)</f>
        <v>#VALUE!</v>
      </c>
      <c r="E60" s="60" t="n">
        <f aca="false">'Форма по МДС 81-35.2004'!J1116</f>
        <v>0</v>
      </c>
      <c r="F60" s="60" t="e">
        <f aca="false">ROUND(SUMIF('Форма по МДС 81-35.2004'!M1114:M1138,"IsMater",'Форма по МДС 81-35.2004'!J1114:J1138),0)</f>
        <v>#VALUE!</v>
      </c>
      <c r="G60" s="60" t="n">
        <f aca="false">ROUND('Форма по МДС 81-35.2004'!F1114*'Текущие цены за единицу'!G60,0)</f>
        <v>0</v>
      </c>
      <c r="H60" s="60" t="n">
        <f aca="false">ROUND('Форма по МДС 81-35.2004'!F1114*'Текущие цены за единицу'!H60,0)</f>
        <v>0</v>
      </c>
      <c r="I60" s="50" t="e">
        <f aca="false">ОКРУГЛВСЕ(SUMIF('Форма по МДС 81-35.2004'!M1114:M1138,"Г",'Форма по МДС 81-35.2004'!F1114:F1138),8)</f>
        <v>#VALUE!</v>
      </c>
      <c r="J60" s="50" t="e">
        <f aca="false">ОКРУГЛВСЕ('Форма по МДС 81-35.2004'!F1114*'Текущие цены за единицу'!J60,8)</f>
        <v>#VALUE!</v>
      </c>
      <c r="K60" s="50" t="e">
        <f aca="false">ОКРУГЛВСЕ(SUMIF('Форма по МДС 81-35.2004'!M1114:M1138,"Ж",'Форма по МДС 81-35.2004'!F1114:F1138),8)</f>
        <v>#VALUE!</v>
      </c>
      <c r="L60" s="60" t="n">
        <f aca="false">ROUND('Форма по МДС 81-35.2004'!F1114*'Текущие цены за единицу'!L60,0)</f>
        <v>0</v>
      </c>
      <c r="M60" s="60" t="n">
        <f aca="false">ROUND('Форма по МДС 81-35.2004'!F1114*'Текущие цены за единицу'!M60,0)</f>
        <v>0</v>
      </c>
      <c r="N60" s="60" t="e">
        <f aca="false">ROUND((C60+E60)*'Форма по МДС 81-35.2004'!I1132/100,0)</f>
        <v>#VALUE!</v>
      </c>
      <c r="O60" s="60" t="e">
        <f aca="false">ROUND((C60+E60)*'Форма по МДС 81-35.2004'!I1135/100,0)</f>
        <v>#VALUE!</v>
      </c>
      <c r="P60" s="60" t="n">
        <f aca="false">ROUND('Форма по МДС 81-35.2004'!F1114*'Текущие цены за единицу'!P60,0)</f>
        <v>418</v>
      </c>
      <c r="Q60" s="60" t="n">
        <f aca="false">ROUND('Форма по МДС 81-35.2004'!F1114*'Текущие цены за единицу'!Q60,0)</f>
        <v>0</v>
      </c>
      <c r="R60" s="60" t="n">
        <f aca="false">ROUND('Форма по МДС 81-35.2004'!F1114*'Текущие цены за единицу'!R60,0)</f>
        <v>295</v>
      </c>
      <c r="S60" s="60" t="n">
        <f aca="false">ROUND('Форма по МДС 81-35.2004'!F1114*'Текущие цены за единицу'!S60,0)</f>
        <v>0</v>
      </c>
      <c r="T60" s="60" t="n">
        <f aca="false">ROUND('Форма по МДС 81-35.2004'!F1114*'Текущие цены за единицу'!T60,0)</f>
        <v>0</v>
      </c>
      <c r="U60" s="60" t="n">
        <f aca="false">ROUND('Форма по МДС 81-35.2004'!F1114*'Текущие цены за единицу'!U60,0)</f>
        <v>0</v>
      </c>
      <c r="V60" s="60" t="n">
        <f aca="false">ROUND('Форма по МДС 81-35.2004'!F1114*'Текущие цены за единицу'!V60,0)</f>
        <v>0</v>
      </c>
      <c r="X60" s="55" t="n">
        <f aca="false">ROUND('Форма по МДС 81-35.2004'!F1114*'Текущие цены за единицу'!X60,0)</f>
        <v>0</v>
      </c>
      <c r="Y60" s="55" t="n">
        <f aca="false">IF(Определители!I60="9",ROUND((C60+E60)*(Начисления!M60/100)*('Форма по МДС 81-35.2004'!I1132/100),0),0)</f>
        <v>0</v>
      </c>
      <c r="Z60" s="55" t="n">
        <f aca="false">IF(Определители!I60="9",ROUND((C60+E60)*(100-Начисления!M60/100)*('Форма по МДС 81-35.2004'!I1132/100),0),0)</f>
        <v>0</v>
      </c>
      <c r="AA60" s="55" t="n">
        <f aca="false">IF(Определители!I60="9",ROUND((C60+E60)*(Начисления!M60/100)*('Форма по МДС 81-35.2004'!I1135/100),0),0)</f>
        <v>0</v>
      </c>
      <c r="AB60" s="55" t="n">
        <f aca="false">IF(Определители!I60="9",ROUND((C60+E60)*(100-Начисления!M60/100)*('Форма по МДС 81-35.2004'!I1135/100),0),0)</f>
        <v>0</v>
      </c>
      <c r="AC60" s="55" t="n">
        <f aca="false">IF(Определители!I60="9",ROUND(B60*Начисления!M60/100,0),0)</f>
        <v>0</v>
      </c>
      <c r="AD60" s="55" t="n">
        <f aca="false">IF(Определители!I60="9",ROUND(B60*(100-Начисления!M60)/100,0),0)</f>
        <v>0</v>
      </c>
      <c r="AE60" s="55" t="n">
        <f aca="false">ROUND('Форма по МДС 81-35.2004'!F1114*'Текущие цены за единицу'!AE60,0)</f>
        <v>12</v>
      </c>
      <c r="AH60" s="55" t="n">
        <f aca="false">ROUND('Форма по МДС 81-35.2004'!F1114*'Текущие цены за единицу'!AH60,0)</f>
        <v>0</v>
      </c>
      <c r="AI60" s="55" t="n">
        <f aca="false">ROUND('Форма по МДС 81-35.2004'!F1114*'Текущие цены за единицу'!AI60,0)</f>
        <v>0</v>
      </c>
      <c r="AJ60" s="55" t="n">
        <f aca="false">ROUND('Форма по МДС 81-35.2004'!F1114*'Текущие цены за единицу'!AJ60,0)</f>
        <v>0</v>
      </c>
      <c r="AK60" s="55" t="n">
        <f aca="false">ROUND('Форма по МДС 81-35.2004'!F1114*'Текущие цены за единицу'!AK60,0)</f>
        <v>0</v>
      </c>
    </row>
    <row r="61" customFormat="false" ht="10.5" hidden="false" customHeight="false" outlineLevel="0" collapsed="false">
      <c r="A61" s="60" t="str">
        <f aca="false">'Форма по МДС 81-35.2004'!A1139</f>
        <v>47.</v>
      </c>
      <c r="B61" s="60" t="e">
        <f aca="false">'Форма по МДС 81-35.2004'!J1139</f>
        <v>#VALUE!</v>
      </c>
      <c r="C61" s="60" t="n">
        <f aca="false">ROUND(SUMIF('Форма по МДС 81-35.2004'!M1139:M1156,"Г",'Форма по МДС 81-35.2004'!J1139:J1156),0)</f>
        <v>0</v>
      </c>
      <c r="D61" s="60" t="n">
        <f aca="false">ROUND(SUMIF('Форма по МДС 81-35.2004'!M1139:M1156,"IsMash",'Форма по МДС 81-35.2004'!J1139:J1156),0)</f>
        <v>0</v>
      </c>
      <c r="E61" s="60" t="n">
        <f aca="false">'Форма по МДС 81-35.2004'!J1140</f>
        <v>0</v>
      </c>
      <c r="F61" s="60" t="e">
        <f aca="false">ROUND(SUMIF('Форма по МДС 81-35.2004'!M1139:M1156,"IsMater",'Форма по МДС 81-35.2004'!J1139:J1156),0)</f>
        <v>#VALUE!</v>
      </c>
      <c r="G61" s="60" t="n">
        <f aca="false">ROUND('Форма по МДС 81-35.2004'!F1139*'Текущие цены за единицу'!G61,0)</f>
        <v>0</v>
      </c>
      <c r="H61" s="60" t="n">
        <f aca="false">ROUND('Форма по МДС 81-35.2004'!F1139*'Текущие цены за единицу'!H61,0)</f>
        <v>0</v>
      </c>
      <c r="I61" s="50" t="e">
        <f aca="false">ОКРУГЛВСЕ(SUMIF('Форма по МДС 81-35.2004'!M1139:M1156,"Г",'Форма по МДС 81-35.2004'!F1139:F1156),8)</f>
        <v>#VALUE!</v>
      </c>
      <c r="J61" s="50" t="e">
        <f aca="false">ОКРУГЛВСЕ('Форма по МДС 81-35.2004'!F1139*'Текущие цены за единицу'!J61,8)</f>
        <v>#VALUE!</v>
      </c>
      <c r="K61" s="50" t="e">
        <f aca="false">ОКРУГЛВСЕ(SUMIF('Форма по МДС 81-35.2004'!M1139:M1156,"Ж",'Форма по МДС 81-35.2004'!F1139:F1156),8)</f>
        <v>#VALUE!</v>
      </c>
      <c r="L61" s="60" t="n">
        <f aca="false">ROUND('Форма по МДС 81-35.2004'!F1139*'Текущие цены за единицу'!L61,0)</f>
        <v>0</v>
      </c>
      <c r="M61" s="60" t="n">
        <f aca="false">ROUND('Форма по МДС 81-35.2004'!F1139*'Текущие цены за единицу'!M61,0)</f>
        <v>0</v>
      </c>
      <c r="N61" s="60" t="n">
        <f aca="false">ROUND((C61+E61)*'Форма по МДС 81-35.2004'!I1151/100,0)</f>
        <v>0</v>
      </c>
      <c r="O61" s="60" t="n">
        <f aca="false">ROUND((C61+E61)*'Форма по МДС 81-35.2004'!I1154/100,0)</f>
        <v>0</v>
      </c>
      <c r="P61" s="60" t="n">
        <f aca="false">ROUND('Форма по МДС 81-35.2004'!F1139*'Текущие цены за единицу'!P61,0)</f>
        <v>0</v>
      </c>
      <c r="Q61" s="60" t="n">
        <f aca="false">ROUND('Форма по МДС 81-35.2004'!F1139*'Текущие цены за единицу'!Q61,0)</f>
        <v>0</v>
      </c>
      <c r="R61" s="60" t="n">
        <f aca="false">ROUND('Форма по МДС 81-35.2004'!F1139*'Текущие цены за единицу'!R61,0)</f>
        <v>0</v>
      </c>
      <c r="S61" s="60" t="n">
        <f aca="false">ROUND('Форма по МДС 81-35.2004'!F1139*'Текущие цены за единицу'!S61,0)</f>
        <v>0</v>
      </c>
      <c r="T61" s="60" t="n">
        <f aca="false">ROUND('Форма по МДС 81-35.2004'!F1139*'Текущие цены за единицу'!T61,0)</f>
        <v>0</v>
      </c>
      <c r="U61" s="60" t="n">
        <f aca="false">ROUND('Форма по МДС 81-35.2004'!F1139*'Текущие цены за единицу'!U61,0)</f>
        <v>0</v>
      </c>
      <c r="V61" s="60" t="n">
        <f aca="false">ROUND('Форма по МДС 81-35.2004'!F1139*'Текущие цены за единицу'!V61,0)</f>
        <v>0</v>
      </c>
      <c r="X61" s="55" t="n">
        <f aca="false">ROUND('Форма по МДС 81-35.2004'!F1139*'Текущие цены за единицу'!X61,0)</f>
        <v>0</v>
      </c>
      <c r="Y61" s="55" t="n">
        <f aca="false">IF(Определители!I61="9",ROUND((C61+E61)*(Начисления!M61/100)*('Форма по МДС 81-35.2004'!I1151/100),0),0)</f>
        <v>0</v>
      </c>
      <c r="Z61" s="55" t="n">
        <f aca="false">IF(Определители!I61="9",ROUND((C61+E61)*(100-Начисления!M61/100)*('Форма по МДС 81-35.2004'!I1151/100),0),0)</f>
        <v>0</v>
      </c>
      <c r="AA61" s="55" t="n">
        <f aca="false">IF(Определители!I61="9",ROUND((C61+E61)*(Начисления!M61/100)*('Форма по МДС 81-35.2004'!I1154/100),0),0)</f>
        <v>0</v>
      </c>
      <c r="AB61" s="55" t="n">
        <f aca="false">IF(Определители!I61="9",ROUND((C61+E61)*(100-Начисления!M61/100)*('Форма по МДС 81-35.2004'!I1154/100),0),0)</f>
        <v>0</v>
      </c>
      <c r="AC61" s="55" t="n">
        <f aca="false">IF(Определители!I61="9",ROUND(B61*Начисления!M61/100,0),0)</f>
        <v>0</v>
      </c>
      <c r="AD61" s="55" t="n">
        <f aca="false">IF(Определители!I61="9",ROUND(B61*(100-Начисления!M61)/100,0),0)</f>
        <v>0</v>
      </c>
      <c r="AE61" s="55" t="n">
        <f aca="false">ROUND('Форма по МДС 81-35.2004'!F1139*'Текущие цены за единицу'!AE61,0)</f>
        <v>0</v>
      </c>
      <c r="AH61" s="55" t="n">
        <f aca="false">ROUND('Форма по МДС 81-35.2004'!F1139*'Текущие цены за единицу'!AH61,0)</f>
        <v>0</v>
      </c>
      <c r="AI61" s="55" t="n">
        <f aca="false">ROUND('Форма по МДС 81-35.2004'!F1139*'Текущие цены за единицу'!AI61,0)</f>
        <v>0</v>
      </c>
      <c r="AJ61" s="55" t="n">
        <f aca="false">ROUND('Форма по МДС 81-35.2004'!F1139*'Текущие цены за единицу'!AJ61,0)</f>
        <v>0</v>
      </c>
      <c r="AK61" s="55" t="n">
        <f aca="false">ROUND('Форма по МДС 81-35.2004'!F1139*'Текущие цены за единицу'!AK61,0)</f>
        <v>0</v>
      </c>
    </row>
    <row r="62" customFormat="false" ht="10.5" hidden="false" customHeight="false" outlineLevel="0" collapsed="false">
      <c r="A62" s="60" t="str">
        <f aca="false">'Форма по МДС 81-35.2004'!A1157</f>
        <v>48.</v>
      </c>
      <c r="B62" s="60" t="e">
        <f aca="false">'Форма по МДС 81-35.2004'!J1157</f>
        <v>#VALUE!</v>
      </c>
      <c r="C62" s="60" t="e">
        <f aca="false">ROUND(SUMIF('Форма по МДС 81-35.2004'!M1157:M1179,"Г",'Форма по МДС 81-35.2004'!J1157:J1179),0)</f>
        <v>#VALUE!</v>
      </c>
      <c r="D62" s="60" t="e">
        <f aca="false">ROUND(SUMIF('Форма по МДС 81-35.2004'!M1157:M1179,"IsMash",'Форма по МДС 81-35.2004'!J1157:J1179),0)</f>
        <v>#VALUE!</v>
      </c>
      <c r="E62" s="60" t="n">
        <f aca="false">'Форма по МДС 81-35.2004'!J1159</f>
        <v>0</v>
      </c>
      <c r="F62" s="60" t="e">
        <f aca="false">ROUND(SUMIF('Форма по МДС 81-35.2004'!M1157:M1179,"IsMater",'Форма по МДС 81-35.2004'!J1157:J1179),0)</f>
        <v>#VALUE!</v>
      </c>
      <c r="G62" s="60" t="n">
        <f aca="false">ROUND('Форма по МДС 81-35.2004'!F1157*'Текущие цены за единицу'!G62,0)</f>
        <v>0</v>
      </c>
      <c r="H62" s="60" t="n">
        <f aca="false">ROUND('Форма по МДС 81-35.2004'!F1157*'Текущие цены за единицу'!H62,0)</f>
        <v>0</v>
      </c>
      <c r="I62" s="50" t="e">
        <f aca="false">ОКРУГЛВСЕ(SUMIF('Форма по МДС 81-35.2004'!M1157:M1179,"Г",'Форма по МДС 81-35.2004'!F1157:F1179),8)</f>
        <v>#VALUE!</v>
      </c>
      <c r="J62" s="50" t="e">
        <f aca="false">ОКРУГЛВСЕ('Форма по МДС 81-35.2004'!F1157*'Текущие цены за единицу'!J62,8)</f>
        <v>#VALUE!</v>
      </c>
      <c r="K62" s="50" t="e">
        <f aca="false">ОКРУГЛВСЕ(SUMIF('Форма по МДС 81-35.2004'!M1157:M1179,"Ж",'Форма по МДС 81-35.2004'!F1157:F1179),8)</f>
        <v>#VALUE!</v>
      </c>
      <c r="L62" s="60" t="n">
        <f aca="false">ROUND('Форма по МДС 81-35.2004'!F1157*'Текущие цены за единицу'!L62,0)</f>
        <v>0</v>
      </c>
      <c r="M62" s="60" t="n">
        <f aca="false">ROUND('Форма по МДС 81-35.2004'!F1157*'Текущие цены за единицу'!M62,0)</f>
        <v>0</v>
      </c>
      <c r="N62" s="60" t="e">
        <f aca="false">ROUND((C62+E62)*'Форма по МДС 81-35.2004'!I1173/100,0)</f>
        <v>#VALUE!</v>
      </c>
      <c r="O62" s="60" t="e">
        <f aca="false">ROUND((C62+E62)*'Форма по МДС 81-35.2004'!I1176/100,0)</f>
        <v>#VALUE!</v>
      </c>
      <c r="P62" s="60" t="n">
        <f aca="false">ROUND('Форма по МДС 81-35.2004'!F1157*'Текущие цены за единицу'!P62,0)</f>
        <v>903</v>
      </c>
      <c r="Q62" s="60" t="n">
        <f aca="false">ROUND('Форма по МДС 81-35.2004'!F1157*'Текущие цены за единицу'!Q62,0)</f>
        <v>0</v>
      </c>
      <c r="R62" s="60" t="n">
        <f aca="false">ROUND('Форма по МДС 81-35.2004'!F1157*'Текущие цены за единицу'!R62,0)</f>
        <v>580</v>
      </c>
      <c r="S62" s="60" t="n">
        <f aca="false">ROUND('Форма по МДС 81-35.2004'!F1157*'Текущие цены за единицу'!S62,0)</f>
        <v>0</v>
      </c>
      <c r="T62" s="60" t="n">
        <f aca="false">ROUND('Форма по МДС 81-35.2004'!F1157*'Текущие цены за единицу'!T62,0)</f>
        <v>0</v>
      </c>
      <c r="U62" s="60" t="n">
        <f aca="false">ROUND('Форма по МДС 81-35.2004'!F1157*'Текущие цены за единицу'!U62,0)</f>
        <v>0</v>
      </c>
      <c r="V62" s="60" t="n">
        <f aca="false">ROUND('Форма по МДС 81-35.2004'!F1157*'Текущие цены за единицу'!V62,0)</f>
        <v>0</v>
      </c>
      <c r="X62" s="55" t="n">
        <f aca="false">ROUND('Форма по МДС 81-35.2004'!F1157*'Текущие цены за единицу'!X62,0)</f>
        <v>0</v>
      </c>
      <c r="Y62" s="55" t="n">
        <f aca="false">IF(Определители!I62="9",ROUND((C62+E62)*(Начисления!M62/100)*('Форма по МДС 81-35.2004'!I1173/100),0),0)</f>
        <v>0</v>
      </c>
      <c r="Z62" s="55" t="n">
        <f aca="false">IF(Определители!I62="9",ROUND((C62+E62)*(100-Начисления!M62/100)*('Форма по МДС 81-35.2004'!I1173/100),0),0)</f>
        <v>0</v>
      </c>
      <c r="AA62" s="55" t="n">
        <f aca="false">IF(Определители!I62="9",ROUND((C62+E62)*(Начисления!M62/100)*('Форма по МДС 81-35.2004'!I1176/100),0),0)</f>
        <v>0</v>
      </c>
      <c r="AB62" s="55" t="n">
        <f aca="false">IF(Определители!I62="9",ROUND((C62+E62)*(100-Начисления!M62/100)*('Форма по МДС 81-35.2004'!I1176/100),0),0)</f>
        <v>0</v>
      </c>
      <c r="AC62" s="55" t="n">
        <f aca="false">IF(Определители!I62="9",ROUND(B62*Начисления!M62/100,0),0)</f>
        <v>0</v>
      </c>
      <c r="AD62" s="55" t="n">
        <f aca="false">IF(Определители!I62="9",ROUND(B62*(100-Начисления!M62)/100,0),0)</f>
        <v>0</v>
      </c>
      <c r="AE62" s="55" t="n">
        <f aca="false">ROUND('Форма по МДС 81-35.2004'!F1157*'Текущие цены за единицу'!AE62,0)</f>
        <v>22</v>
      </c>
      <c r="AH62" s="55" t="n">
        <f aca="false">ROUND('Форма по МДС 81-35.2004'!F1157*'Текущие цены за единицу'!AH62,0)</f>
        <v>0</v>
      </c>
      <c r="AI62" s="55" t="n">
        <f aca="false">ROUND('Форма по МДС 81-35.2004'!F1157*'Текущие цены за единицу'!AI62,0)</f>
        <v>0</v>
      </c>
      <c r="AJ62" s="55" t="n">
        <f aca="false">ROUND('Форма по МДС 81-35.2004'!F1157*'Текущие цены за единицу'!AJ62,0)</f>
        <v>0</v>
      </c>
      <c r="AK62" s="55" t="n">
        <f aca="false">ROUND('Форма по МДС 81-35.2004'!F1157*'Текущие цены за единицу'!AK62,0)</f>
        <v>0</v>
      </c>
    </row>
    <row r="63" customFormat="false" ht="10.5" hidden="false" customHeight="false" outlineLevel="0" collapsed="false">
      <c r="A63" s="60" t="str">
        <f aca="false">'Форма по МДС 81-35.2004'!A1180</f>
        <v>49.</v>
      </c>
      <c r="B63" s="60" t="e">
        <f aca="false">'Форма по МДС 81-35.2004'!J1180</f>
        <v>#VALUE!</v>
      </c>
      <c r="C63" s="60" t="e">
        <f aca="false">ROUND(SUMIF('Форма по МДС 81-35.2004'!M1180:M1209,"Г",'Форма по МДС 81-35.2004'!J1180:J1209),0)</f>
        <v>#VALUE!</v>
      </c>
      <c r="D63" s="60" t="e">
        <f aca="false">ROUND(SUMIF('Форма по МДС 81-35.2004'!M1180:M1209,"IsMash",'Форма по МДС 81-35.2004'!J1180:J1209),0)</f>
        <v>#VALUE!</v>
      </c>
      <c r="E63" s="60" t="e">
        <f aca="false">'Форма по МДС 81-35.2004'!J1184</f>
        <v>#VALUE!</v>
      </c>
      <c r="F63" s="60" t="e">
        <f aca="false">ROUND(SUMIF('Форма по МДС 81-35.2004'!M1180:M1209,"IsMater",'Форма по МДС 81-35.2004'!J1180:J1209),0)</f>
        <v>#VALUE!</v>
      </c>
      <c r="G63" s="60" t="n">
        <f aca="false">ROUND('Форма по МДС 81-35.2004'!F1180*'Текущие цены за единицу'!G63,0)</f>
        <v>0</v>
      </c>
      <c r="H63" s="60" t="n">
        <f aca="false">ROUND('Форма по МДС 81-35.2004'!F1180*'Текущие цены за единицу'!H63,0)</f>
        <v>0</v>
      </c>
      <c r="I63" s="50" t="e">
        <f aca="false">ОКРУГЛВСЕ(SUMIF('Форма по МДС 81-35.2004'!M1180:M1209,"Г",'Форма по МДС 81-35.2004'!F1180:F1209),8)</f>
        <v>#VALUE!</v>
      </c>
      <c r="J63" s="50" t="e">
        <f aca="false">ОКРУГЛВСЕ('Форма по МДС 81-35.2004'!F1180*'Текущие цены за единицу'!J63,8)</f>
        <v>#VALUE!</v>
      </c>
      <c r="K63" s="50" t="e">
        <f aca="false">ОКРУГЛВСЕ(SUMIF('Форма по МДС 81-35.2004'!M1180:M1209,"Ж",'Форма по МДС 81-35.2004'!F1180:F1209),8)</f>
        <v>#VALUE!</v>
      </c>
      <c r="L63" s="60" t="n">
        <f aca="false">ROUND('Форма по МДС 81-35.2004'!F1180*'Текущие цены за единицу'!L63,0)</f>
        <v>0</v>
      </c>
      <c r="M63" s="60" t="n">
        <f aca="false">ROUND('Форма по МДС 81-35.2004'!F1180*'Текущие цены за единицу'!M63,0)</f>
        <v>0</v>
      </c>
      <c r="N63" s="60" t="e">
        <f aca="false">ROUND((C63+E63)*'Форма по МДС 81-35.2004'!I1203/100,0)</f>
        <v>#VALUE!</v>
      </c>
      <c r="O63" s="60" t="e">
        <f aca="false">ROUND((C63+E63)*'Форма по МДС 81-35.2004'!I1206/100,0)</f>
        <v>#VALUE!</v>
      </c>
      <c r="P63" s="60" t="n">
        <f aca="false">ROUND('Форма по МДС 81-35.2004'!F1180*'Текущие цены за единицу'!P63,0)</f>
        <v>273</v>
      </c>
      <c r="Q63" s="60" t="n">
        <f aca="false">ROUND('Форма по МДС 81-35.2004'!F1180*'Текущие цены за единицу'!Q63,0)</f>
        <v>1</v>
      </c>
      <c r="R63" s="60" t="n">
        <f aca="false">ROUND('Форма по МДС 81-35.2004'!F1180*'Текущие цены за единицу'!R63,0)</f>
        <v>175</v>
      </c>
      <c r="S63" s="60" t="n">
        <f aca="false">ROUND('Форма по МДС 81-35.2004'!F1180*'Текущие цены за единицу'!S63,0)</f>
        <v>1</v>
      </c>
      <c r="T63" s="60" t="n">
        <f aca="false">ROUND('Форма по МДС 81-35.2004'!F1180*'Текущие цены за единицу'!T63,0)</f>
        <v>0</v>
      </c>
      <c r="U63" s="60" t="n">
        <f aca="false">ROUND('Форма по МДС 81-35.2004'!F1180*'Текущие цены за единицу'!U63,0)</f>
        <v>0</v>
      </c>
      <c r="V63" s="60" t="n">
        <f aca="false">ROUND('Форма по МДС 81-35.2004'!F1180*'Текущие цены за единицу'!V63,0)</f>
        <v>0</v>
      </c>
      <c r="X63" s="55" t="n">
        <f aca="false">ROUND('Форма по МДС 81-35.2004'!F1180*'Текущие цены за единицу'!X63,0)</f>
        <v>0</v>
      </c>
      <c r="Y63" s="55" t="n">
        <f aca="false">IF(Определители!I63="9",ROUND((C63+E63)*(Начисления!M63/100)*('Форма по МДС 81-35.2004'!I1203/100),0),0)</f>
        <v>0</v>
      </c>
      <c r="Z63" s="55" t="n">
        <f aca="false">IF(Определители!I63="9",ROUND((C63+E63)*(100-Начисления!M63/100)*('Форма по МДС 81-35.2004'!I1203/100),0),0)</f>
        <v>0</v>
      </c>
      <c r="AA63" s="55" t="n">
        <f aca="false">IF(Определители!I63="9",ROUND((C63+E63)*(Начисления!M63/100)*('Форма по МДС 81-35.2004'!I1206/100),0),0)</f>
        <v>0</v>
      </c>
      <c r="AB63" s="55" t="n">
        <f aca="false">IF(Определители!I63="9",ROUND((C63+E63)*(100-Начисления!M63/100)*('Форма по МДС 81-35.2004'!I1206/100),0),0)</f>
        <v>0</v>
      </c>
      <c r="AC63" s="55" t="n">
        <f aca="false">IF(Определители!I63="9",ROUND(B63*Начисления!M63/100,0),0)</f>
        <v>0</v>
      </c>
      <c r="AD63" s="55" t="n">
        <f aca="false">IF(Определители!I63="9",ROUND(B63*(100-Начисления!M63)/100,0),0)</f>
        <v>0</v>
      </c>
      <c r="AE63" s="55" t="n">
        <f aca="false">ROUND('Форма по МДС 81-35.2004'!F1180*'Текущие цены за единицу'!AE63,0)</f>
        <v>7</v>
      </c>
      <c r="AH63" s="55" t="n">
        <f aca="false">ROUND('Форма по МДС 81-35.2004'!F1180*'Текущие цены за единицу'!AH63,0)</f>
        <v>0</v>
      </c>
      <c r="AI63" s="55" t="n">
        <f aca="false">ROUND('Форма по МДС 81-35.2004'!F1180*'Текущие цены за единицу'!AI63,0)</f>
        <v>0</v>
      </c>
      <c r="AJ63" s="55" t="n">
        <f aca="false">ROUND('Форма по МДС 81-35.2004'!F1180*'Текущие цены за единицу'!AJ63,0)</f>
        <v>0</v>
      </c>
      <c r="AK63" s="55" t="n">
        <f aca="false">ROUND('Форма по МДС 81-35.2004'!F1180*'Текущие цены за единицу'!AK63,0)</f>
        <v>0</v>
      </c>
    </row>
    <row r="64" customFormat="false" ht="10.5" hidden="false" customHeight="false" outlineLevel="0" collapsed="false">
      <c r="A64" s="60" t="str">
        <f aca="false">'Форма по МДС 81-35.2004'!A1210</f>
        <v>50.</v>
      </c>
      <c r="B64" s="60" t="e">
        <f aca="false">'Форма по МДС 81-35.2004'!J1210</f>
        <v>#VALUE!</v>
      </c>
      <c r="C64" s="60" t="n">
        <f aca="false">ROUND(SUMIF('Форма по МДС 81-35.2004'!M1210:M1227,"Г",'Форма по МДС 81-35.2004'!J1210:J1227),0)</f>
        <v>0</v>
      </c>
      <c r="D64" s="60" t="n">
        <f aca="false">ROUND(SUMIF('Форма по МДС 81-35.2004'!M1210:M1227,"IsMash",'Форма по МДС 81-35.2004'!J1210:J1227),0)</f>
        <v>0</v>
      </c>
      <c r="E64" s="60" t="n">
        <f aca="false">'Форма по МДС 81-35.2004'!J1211</f>
        <v>0</v>
      </c>
      <c r="F64" s="60" t="e">
        <f aca="false">ROUND(SUMIF('Форма по МДС 81-35.2004'!M1210:M1227,"IsMater",'Форма по МДС 81-35.2004'!J1210:J1227),0)</f>
        <v>#VALUE!</v>
      </c>
      <c r="G64" s="60" t="n">
        <f aca="false">ROUND('Форма по МДС 81-35.2004'!F1210*'Текущие цены за единицу'!G64,0)</f>
        <v>0</v>
      </c>
      <c r="H64" s="60" t="n">
        <f aca="false">ROUND('Форма по МДС 81-35.2004'!F1210*'Текущие цены за единицу'!H64,0)</f>
        <v>0</v>
      </c>
      <c r="I64" s="50" t="e">
        <f aca="false">ОКРУГЛВСЕ(SUMIF('Форма по МДС 81-35.2004'!M1210:M1227,"Г",'Форма по МДС 81-35.2004'!F1210:F1227),8)</f>
        <v>#VALUE!</v>
      </c>
      <c r="J64" s="50" t="e">
        <f aca="false">ОКРУГЛВСЕ('Форма по МДС 81-35.2004'!F1210*'Текущие цены за единицу'!J64,8)</f>
        <v>#VALUE!</v>
      </c>
      <c r="K64" s="50" t="e">
        <f aca="false">ОКРУГЛВСЕ(SUMIF('Форма по МДС 81-35.2004'!M1210:M1227,"Ж",'Форма по МДС 81-35.2004'!F1210:F1227),8)</f>
        <v>#VALUE!</v>
      </c>
      <c r="L64" s="60" t="n">
        <f aca="false">ROUND('Форма по МДС 81-35.2004'!F1210*'Текущие цены за единицу'!L64,0)</f>
        <v>0</v>
      </c>
      <c r="M64" s="60" t="n">
        <f aca="false">ROUND('Форма по МДС 81-35.2004'!F1210*'Текущие цены за единицу'!M64,0)</f>
        <v>0</v>
      </c>
      <c r="N64" s="60" t="n">
        <f aca="false">ROUND((C64+E64)*'Форма по МДС 81-35.2004'!I1222/100,0)</f>
        <v>0</v>
      </c>
      <c r="O64" s="60" t="n">
        <f aca="false">ROUND((C64+E64)*'Форма по МДС 81-35.2004'!I1225/100,0)</f>
        <v>0</v>
      </c>
      <c r="P64" s="60" t="n">
        <f aca="false">ROUND('Форма по МДС 81-35.2004'!F1210*'Текущие цены за единицу'!P64,0)</f>
        <v>0</v>
      </c>
      <c r="Q64" s="60" t="n">
        <f aca="false">ROUND('Форма по МДС 81-35.2004'!F1210*'Текущие цены за единицу'!Q64,0)</f>
        <v>0</v>
      </c>
      <c r="R64" s="60" t="n">
        <f aca="false">ROUND('Форма по МДС 81-35.2004'!F1210*'Текущие цены за единицу'!R64,0)</f>
        <v>0</v>
      </c>
      <c r="S64" s="60" t="n">
        <f aca="false">ROUND('Форма по МДС 81-35.2004'!F1210*'Текущие цены за единицу'!S64,0)</f>
        <v>0</v>
      </c>
      <c r="T64" s="60" t="n">
        <f aca="false">ROUND('Форма по МДС 81-35.2004'!F1210*'Текущие цены за единицу'!T64,0)</f>
        <v>0</v>
      </c>
      <c r="U64" s="60" t="n">
        <f aca="false">ROUND('Форма по МДС 81-35.2004'!F1210*'Текущие цены за единицу'!U64,0)</f>
        <v>0</v>
      </c>
      <c r="V64" s="60" t="n">
        <f aca="false">ROUND('Форма по МДС 81-35.2004'!F1210*'Текущие цены за единицу'!V64,0)</f>
        <v>0</v>
      </c>
      <c r="X64" s="55" t="n">
        <f aca="false">ROUND('Форма по МДС 81-35.2004'!F1210*'Текущие цены за единицу'!X64,0)</f>
        <v>0</v>
      </c>
      <c r="Y64" s="55" t="n">
        <f aca="false">IF(Определители!I64="9",ROUND((C64+E64)*(Начисления!M64/100)*('Форма по МДС 81-35.2004'!I1222/100),0),0)</f>
        <v>0</v>
      </c>
      <c r="Z64" s="55" t="n">
        <f aca="false">IF(Определители!I64="9",ROUND((C64+E64)*(100-Начисления!M64/100)*('Форма по МДС 81-35.2004'!I1222/100),0),0)</f>
        <v>0</v>
      </c>
      <c r="AA64" s="55" t="n">
        <f aca="false">IF(Определители!I64="9",ROUND((C64+E64)*(Начисления!M64/100)*('Форма по МДС 81-35.2004'!I1225/100),0),0)</f>
        <v>0</v>
      </c>
      <c r="AB64" s="55" t="n">
        <f aca="false">IF(Определители!I64="9",ROUND((C64+E64)*(100-Начисления!M64/100)*('Форма по МДС 81-35.2004'!I1225/100),0),0)</f>
        <v>0</v>
      </c>
      <c r="AC64" s="55" t="n">
        <f aca="false">IF(Определители!I64="9",ROUND(B64*Начисления!M64/100,0),0)</f>
        <v>0</v>
      </c>
      <c r="AD64" s="55" t="n">
        <f aca="false">IF(Определители!I64="9",ROUND(B64*(100-Начисления!M64)/100,0),0)</f>
        <v>0</v>
      </c>
      <c r="AE64" s="55" t="n">
        <f aca="false">ROUND('Форма по МДС 81-35.2004'!F1210*'Текущие цены за единицу'!AE64,0)</f>
        <v>0</v>
      </c>
      <c r="AH64" s="55" t="n">
        <f aca="false">ROUND('Форма по МДС 81-35.2004'!F1210*'Текущие цены за единицу'!AH64,0)</f>
        <v>0</v>
      </c>
      <c r="AI64" s="55" t="n">
        <f aca="false">ROUND('Форма по МДС 81-35.2004'!F1210*'Текущие цены за единицу'!AI64,0)</f>
        <v>0</v>
      </c>
      <c r="AJ64" s="55" t="n">
        <f aca="false">ROUND('Форма по МДС 81-35.2004'!F1210*'Текущие цены за единицу'!AJ64,0)</f>
        <v>0</v>
      </c>
      <c r="AK64" s="55" t="n">
        <f aca="false">ROUND('Форма по МДС 81-35.2004'!F1210*'Текущие цены за единицу'!AK64,0)</f>
        <v>0</v>
      </c>
    </row>
    <row r="65" customFormat="false" ht="10.5" hidden="false" customHeight="false" outlineLevel="0" collapsed="false">
      <c r="A65" s="60" t="str">
        <f aca="false">'Форма по МДС 81-35.2004'!A1228</f>
        <v>51.</v>
      </c>
      <c r="B65" s="60" t="e">
        <f aca="false">'Форма по МДС 81-35.2004'!J1228</f>
        <v>#VALUE!</v>
      </c>
      <c r="C65" s="60" t="n">
        <f aca="false">ROUND(SUMIF('Форма по МДС 81-35.2004'!M1228:M1245,"Г",'Форма по МДС 81-35.2004'!J1228:J1245),0)</f>
        <v>0</v>
      </c>
      <c r="D65" s="60" t="n">
        <f aca="false">ROUND(SUMIF('Форма по МДС 81-35.2004'!M1228:M1245,"IsMash",'Форма по МДС 81-35.2004'!J1228:J1245),0)</f>
        <v>0</v>
      </c>
      <c r="E65" s="60" t="n">
        <f aca="false">'Форма по МДС 81-35.2004'!J1229</f>
        <v>0</v>
      </c>
      <c r="F65" s="60" t="e">
        <f aca="false">ROUND(SUMIF('Форма по МДС 81-35.2004'!M1228:M1245,"IsMater",'Форма по МДС 81-35.2004'!J1228:J1245),0)</f>
        <v>#VALUE!</v>
      </c>
      <c r="G65" s="60" t="n">
        <f aca="false">ROUND('Форма по МДС 81-35.2004'!F1228*'Текущие цены за единицу'!G65,0)</f>
        <v>0</v>
      </c>
      <c r="H65" s="60" t="n">
        <f aca="false">ROUND('Форма по МДС 81-35.2004'!F1228*'Текущие цены за единицу'!H65,0)</f>
        <v>0</v>
      </c>
      <c r="I65" s="50" t="e">
        <f aca="false">ОКРУГЛВСЕ(SUMIF('Форма по МДС 81-35.2004'!M1228:M1245,"Г",'Форма по МДС 81-35.2004'!F1228:F1245),8)</f>
        <v>#VALUE!</v>
      </c>
      <c r="J65" s="50" t="e">
        <f aca="false">ОКРУГЛВСЕ('Форма по МДС 81-35.2004'!F1228*'Текущие цены за единицу'!J65,8)</f>
        <v>#VALUE!</v>
      </c>
      <c r="K65" s="50" t="e">
        <f aca="false">ОКРУГЛВСЕ(SUMIF('Форма по МДС 81-35.2004'!M1228:M1245,"Ж",'Форма по МДС 81-35.2004'!F1228:F1245),8)</f>
        <v>#VALUE!</v>
      </c>
      <c r="L65" s="60" t="n">
        <f aca="false">ROUND('Форма по МДС 81-35.2004'!F1228*'Текущие цены за единицу'!L65,0)</f>
        <v>0</v>
      </c>
      <c r="M65" s="60" t="n">
        <f aca="false">ROUND('Форма по МДС 81-35.2004'!F1228*'Текущие цены за единицу'!M65,0)</f>
        <v>0</v>
      </c>
      <c r="N65" s="60" t="n">
        <f aca="false">ROUND((C65+E65)*'Форма по МДС 81-35.2004'!I1240/100,0)</f>
        <v>0</v>
      </c>
      <c r="O65" s="60" t="n">
        <f aca="false">ROUND((C65+E65)*'Форма по МДС 81-35.2004'!I1243/100,0)</f>
        <v>0</v>
      </c>
      <c r="P65" s="60" t="n">
        <f aca="false">ROUND('Форма по МДС 81-35.2004'!F1228*'Текущие цены за единицу'!P65,0)</f>
        <v>0</v>
      </c>
      <c r="Q65" s="60" t="n">
        <f aca="false">ROUND('Форма по МДС 81-35.2004'!F1228*'Текущие цены за единицу'!Q65,0)</f>
        <v>0</v>
      </c>
      <c r="R65" s="60" t="n">
        <f aca="false">ROUND('Форма по МДС 81-35.2004'!F1228*'Текущие цены за единицу'!R65,0)</f>
        <v>0</v>
      </c>
      <c r="S65" s="60" t="n">
        <f aca="false">ROUND('Форма по МДС 81-35.2004'!F1228*'Текущие цены за единицу'!S65,0)</f>
        <v>0</v>
      </c>
      <c r="T65" s="60" t="n">
        <f aca="false">ROUND('Форма по МДС 81-35.2004'!F1228*'Текущие цены за единицу'!T65,0)</f>
        <v>0</v>
      </c>
      <c r="U65" s="60" t="n">
        <f aca="false">ROUND('Форма по МДС 81-35.2004'!F1228*'Текущие цены за единицу'!U65,0)</f>
        <v>0</v>
      </c>
      <c r="V65" s="60" t="n">
        <f aca="false">ROUND('Форма по МДС 81-35.2004'!F1228*'Текущие цены за единицу'!V65,0)</f>
        <v>0</v>
      </c>
      <c r="X65" s="55" t="n">
        <f aca="false">ROUND('Форма по МДС 81-35.2004'!F1228*'Текущие цены за единицу'!X65,0)</f>
        <v>0</v>
      </c>
      <c r="Y65" s="55" t="n">
        <f aca="false">IF(Определители!I65="9",ROUND((C65+E65)*(Начисления!M65/100)*('Форма по МДС 81-35.2004'!I1240/100),0),0)</f>
        <v>0</v>
      </c>
      <c r="Z65" s="55" t="n">
        <f aca="false">IF(Определители!I65="9",ROUND((C65+E65)*(100-Начисления!M65/100)*('Форма по МДС 81-35.2004'!I1240/100),0),0)</f>
        <v>0</v>
      </c>
      <c r="AA65" s="55" t="n">
        <f aca="false">IF(Определители!I65="9",ROUND((C65+E65)*(Начисления!M65/100)*('Форма по МДС 81-35.2004'!I1243/100),0),0)</f>
        <v>0</v>
      </c>
      <c r="AB65" s="55" t="n">
        <f aca="false">IF(Определители!I65="9",ROUND((C65+E65)*(100-Начисления!M65/100)*('Форма по МДС 81-35.2004'!I1243/100),0),0)</f>
        <v>0</v>
      </c>
      <c r="AC65" s="55" t="n">
        <f aca="false">IF(Определители!I65="9",ROUND(B65*Начисления!M65/100,0),0)</f>
        <v>0</v>
      </c>
      <c r="AD65" s="55" t="n">
        <f aca="false">IF(Определители!I65="9",ROUND(B65*(100-Начисления!M65)/100,0),0)</f>
        <v>0</v>
      </c>
      <c r="AE65" s="55" t="n">
        <f aca="false">ROUND('Форма по МДС 81-35.2004'!F1228*'Текущие цены за единицу'!AE65,0)</f>
        <v>0</v>
      </c>
      <c r="AH65" s="55" t="n">
        <f aca="false">ROUND('Форма по МДС 81-35.2004'!F1228*'Текущие цены за единицу'!AH65,0)</f>
        <v>0</v>
      </c>
      <c r="AI65" s="55" t="n">
        <f aca="false">ROUND('Форма по МДС 81-35.2004'!F1228*'Текущие цены за единицу'!AI65,0)</f>
        <v>0</v>
      </c>
      <c r="AJ65" s="55" t="n">
        <f aca="false">ROUND('Форма по МДС 81-35.2004'!F1228*'Текущие цены за единицу'!AJ65,0)</f>
        <v>0</v>
      </c>
      <c r="AK65" s="55" t="n">
        <f aca="false">ROUND('Форма по МДС 81-35.2004'!F1228*'Текущие цены за единицу'!AK65,0)</f>
        <v>0</v>
      </c>
    </row>
    <row r="66" customFormat="false" ht="10.5" hidden="false" customHeight="false" outlineLevel="0" collapsed="false">
      <c r="A66" s="60" t="str">
        <f aca="false">'Форма по МДС 81-35.2004'!A1246</f>
        <v>52.</v>
      </c>
      <c r="B66" s="60" t="e">
        <f aca="false">'Форма по МДС 81-35.2004'!J1246</f>
        <v>#VALUE!</v>
      </c>
      <c r="C66" s="60" t="n">
        <f aca="false">ROUND(SUMIF('Форма по МДС 81-35.2004'!M1246:M1263,"Г",'Форма по МДС 81-35.2004'!J1246:J1263),0)</f>
        <v>0</v>
      </c>
      <c r="D66" s="60" t="n">
        <f aca="false">ROUND(SUMIF('Форма по МДС 81-35.2004'!M1246:M1263,"IsMash",'Форма по МДС 81-35.2004'!J1246:J1263),0)</f>
        <v>0</v>
      </c>
      <c r="E66" s="60" t="n">
        <f aca="false">'Форма по МДС 81-35.2004'!J1247</f>
        <v>0</v>
      </c>
      <c r="F66" s="60" t="e">
        <f aca="false">ROUND(SUMIF('Форма по МДС 81-35.2004'!M1246:M1263,"IsMater",'Форма по МДС 81-35.2004'!J1246:J1263),0)</f>
        <v>#VALUE!</v>
      </c>
      <c r="G66" s="60" t="n">
        <f aca="false">ROUND('Форма по МДС 81-35.2004'!F1246*'Текущие цены за единицу'!G66,0)</f>
        <v>0</v>
      </c>
      <c r="H66" s="60" t="n">
        <f aca="false">ROUND('Форма по МДС 81-35.2004'!F1246*'Текущие цены за единицу'!H66,0)</f>
        <v>0</v>
      </c>
      <c r="I66" s="50" t="e">
        <f aca="false">ОКРУГЛВСЕ(SUMIF('Форма по МДС 81-35.2004'!M1246:M1263,"Г",'Форма по МДС 81-35.2004'!F1246:F1263),8)</f>
        <v>#VALUE!</v>
      </c>
      <c r="J66" s="50" t="e">
        <f aca="false">ОКРУГЛВСЕ('Форма по МДС 81-35.2004'!F1246*'Текущие цены за единицу'!J66,8)</f>
        <v>#VALUE!</v>
      </c>
      <c r="K66" s="50" t="e">
        <f aca="false">ОКРУГЛВСЕ(SUMIF('Форма по МДС 81-35.2004'!M1246:M1263,"Ж",'Форма по МДС 81-35.2004'!F1246:F1263),8)</f>
        <v>#VALUE!</v>
      </c>
      <c r="L66" s="60" t="n">
        <f aca="false">ROUND('Форма по МДС 81-35.2004'!F1246*'Текущие цены за единицу'!L66,0)</f>
        <v>0</v>
      </c>
      <c r="M66" s="60" t="n">
        <f aca="false">ROUND('Форма по МДС 81-35.2004'!F1246*'Текущие цены за единицу'!M66,0)</f>
        <v>0</v>
      </c>
      <c r="N66" s="60" t="n">
        <f aca="false">ROUND((C66+E66)*'Форма по МДС 81-35.2004'!I1258/100,0)</f>
        <v>0</v>
      </c>
      <c r="O66" s="60" t="n">
        <f aca="false">ROUND((C66+E66)*'Форма по МДС 81-35.2004'!I1261/100,0)</f>
        <v>0</v>
      </c>
      <c r="P66" s="60" t="n">
        <f aca="false">ROUND('Форма по МДС 81-35.2004'!F1246*'Текущие цены за единицу'!P66,0)</f>
        <v>0</v>
      </c>
      <c r="Q66" s="60" t="n">
        <f aca="false">ROUND('Форма по МДС 81-35.2004'!F1246*'Текущие цены за единицу'!Q66,0)</f>
        <v>0</v>
      </c>
      <c r="R66" s="60" t="n">
        <f aca="false">ROUND('Форма по МДС 81-35.2004'!F1246*'Текущие цены за единицу'!R66,0)</f>
        <v>0</v>
      </c>
      <c r="S66" s="60" t="n">
        <f aca="false">ROUND('Форма по МДС 81-35.2004'!F1246*'Текущие цены за единицу'!S66,0)</f>
        <v>0</v>
      </c>
      <c r="T66" s="60" t="n">
        <f aca="false">ROUND('Форма по МДС 81-35.2004'!F1246*'Текущие цены за единицу'!T66,0)</f>
        <v>0</v>
      </c>
      <c r="U66" s="60" t="n">
        <f aca="false">ROUND('Форма по МДС 81-35.2004'!F1246*'Текущие цены за единицу'!U66,0)</f>
        <v>0</v>
      </c>
      <c r="V66" s="60" t="n">
        <f aca="false">ROUND('Форма по МДС 81-35.2004'!F1246*'Текущие цены за единицу'!V66,0)</f>
        <v>0</v>
      </c>
      <c r="X66" s="55" t="n">
        <f aca="false">ROUND('Форма по МДС 81-35.2004'!F1246*'Текущие цены за единицу'!X66,0)</f>
        <v>0</v>
      </c>
      <c r="Y66" s="55" t="n">
        <f aca="false">IF(Определители!I66="9",ROUND((C66+E66)*(Начисления!M66/100)*('Форма по МДС 81-35.2004'!I1258/100),0),0)</f>
        <v>0</v>
      </c>
      <c r="Z66" s="55" t="n">
        <f aca="false">IF(Определители!I66="9",ROUND((C66+E66)*(100-Начисления!M66/100)*('Форма по МДС 81-35.2004'!I1258/100),0),0)</f>
        <v>0</v>
      </c>
      <c r="AA66" s="55" t="n">
        <f aca="false">IF(Определители!I66="9",ROUND((C66+E66)*(Начисления!M66/100)*('Форма по МДС 81-35.2004'!I1261/100),0),0)</f>
        <v>0</v>
      </c>
      <c r="AB66" s="55" t="n">
        <f aca="false">IF(Определители!I66="9",ROUND((C66+E66)*(100-Начисления!M66/100)*('Форма по МДС 81-35.2004'!I1261/100),0),0)</f>
        <v>0</v>
      </c>
      <c r="AC66" s="55" t="n">
        <f aca="false">IF(Определители!I66="9",ROUND(B66*Начисления!M66/100,0),0)</f>
        <v>0</v>
      </c>
      <c r="AD66" s="55" t="n">
        <f aca="false">IF(Определители!I66="9",ROUND(B66*(100-Начисления!M66)/100,0),0)</f>
        <v>0</v>
      </c>
      <c r="AE66" s="55" t="n">
        <f aca="false">ROUND('Форма по МДС 81-35.2004'!F1246*'Текущие цены за единицу'!AE66,0)</f>
        <v>0</v>
      </c>
      <c r="AH66" s="55" t="n">
        <f aca="false">ROUND('Форма по МДС 81-35.2004'!F1246*'Текущие цены за единицу'!AH66,0)</f>
        <v>0</v>
      </c>
      <c r="AI66" s="55" t="n">
        <f aca="false">ROUND('Форма по МДС 81-35.2004'!F1246*'Текущие цены за единицу'!AI66,0)</f>
        <v>0</v>
      </c>
      <c r="AJ66" s="55" t="n">
        <f aca="false">ROUND('Форма по МДС 81-35.2004'!F1246*'Текущие цены за единицу'!AJ66,0)</f>
        <v>0</v>
      </c>
      <c r="AK66" s="55" t="n">
        <f aca="false">ROUND('Форма по МДС 81-35.2004'!F1246*'Текущие цены за единицу'!AK66,0)</f>
        <v>0</v>
      </c>
    </row>
    <row r="67" customFormat="false" ht="10.5" hidden="false" customHeight="false" outlineLevel="0" collapsed="false">
      <c r="A67" s="60" t="str">
        <f aca="false">'Форма по МДС 81-35.2004'!A1264</f>
        <v>53.</v>
      </c>
      <c r="B67" s="60" t="e">
        <f aca="false">'Форма по МДС 81-35.2004'!J1264</f>
        <v>#VALUE!</v>
      </c>
      <c r="C67" s="60" t="n">
        <f aca="false">ROUND(SUMIF('Форма по МДС 81-35.2004'!M1264:M1281,"Г",'Форма по МДС 81-35.2004'!J1264:J1281),0)</f>
        <v>0</v>
      </c>
      <c r="D67" s="60" t="n">
        <f aca="false">ROUND(SUMIF('Форма по МДС 81-35.2004'!M1264:M1281,"IsMash",'Форма по МДС 81-35.2004'!J1264:J1281),0)</f>
        <v>0</v>
      </c>
      <c r="E67" s="60" t="n">
        <f aca="false">'Форма по МДС 81-35.2004'!J1265</f>
        <v>0</v>
      </c>
      <c r="F67" s="60" t="e">
        <f aca="false">ROUND(SUMIF('Форма по МДС 81-35.2004'!M1264:M1281,"IsMater",'Форма по МДС 81-35.2004'!J1264:J1281),0)</f>
        <v>#VALUE!</v>
      </c>
      <c r="G67" s="60" t="n">
        <f aca="false">ROUND('Форма по МДС 81-35.2004'!F1264*'Текущие цены за единицу'!G67,0)</f>
        <v>0</v>
      </c>
      <c r="H67" s="60" t="n">
        <f aca="false">ROUND('Форма по МДС 81-35.2004'!F1264*'Текущие цены за единицу'!H67,0)</f>
        <v>0</v>
      </c>
      <c r="I67" s="50" t="e">
        <f aca="false">ОКРУГЛВСЕ(SUMIF('Форма по МДС 81-35.2004'!M1264:M1281,"Г",'Форма по МДС 81-35.2004'!F1264:F1281),8)</f>
        <v>#VALUE!</v>
      </c>
      <c r="J67" s="50" t="e">
        <f aca="false">ОКРУГЛВСЕ('Форма по МДС 81-35.2004'!F1264*'Текущие цены за единицу'!J67,8)</f>
        <v>#VALUE!</v>
      </c>
      <c r="K67" s="50" t="e">
        <f aca="false">ОКРУГЛВСЕ(SUMIF('Форма по МДС 81-35.2004'!M1264:M1281,"Ж",'Форма по МДС 81-35.2004'!F1264:F1281),8)</f>
        <v>#VALUE!</v>
      </c>
      <c r="L67" s="60" t="n">
        <f aca="false">ROUND('Форма по МДС 81-35.2004'!F1264*'Текущие цены за единицу'!L67,0)</f>
        <v>0</v>
      </c>
      <c r="M67" s="60" t="n">
        <f aca="false">ROUND('Форма по МДС 81-35.2004'!F1264*'Текущие цены за единицу'!M67,0)</f>
        <v>0</v>
      </c>
      <c r="N67" s="60" t="n">
        <f aca="false">ROUND((C67+E67)*'Форма по МДС 81-35.2004'!I1276/100,0)</f>
        <v>0</v>
      </c>
      <c r="O67" s="60" t="n">
        <f aca="false">ROUND((C67+E67)*'Форма по МДС 81-35.2004'!I1279/100,0)</f>
        <v>0</v>
      </c>
      <c r="P67" s="60" t="n">
        <f aca="false">ROUND('Форма по МДС 81-35.2004'!F1264*'Текущие цены за единицу'!P67,0)</f>
        <v>0</v>
      </c>
      <c r="Q67" s="60" t="n">
        <f aca="false">ROUND('Форма по МДС 81-35.2004'!F1264*'Текущие цены за единицу'!Q67,0)</f>
        <v>0</v>
      </c>
      <c r="R67" s="60" t="n">
        <f aca="false">ROUND('Форма по МДС 81-35.2004'!F1264*'Текущие цены за единицу'!R67,0)</f>
        <v>0</v>
      </c>
      <c r="S67" s="60" t="n">
        <f aca="false">ROUND('Форма по МДС 81-35.2004'!F1264*'Текущие цены за единицу'!S67,0)</f>
        <v>0</v>
      </c>
      <c r="T67" s="60" t="n">
        <f aca="false">ROUND('Форма по МДС 81-35.2004'!F1264*'Текущие цены за единицу'!T67,0)</f>
        <v>0</v>
      </c>
      <c r="U67" s="60" t="n">
        <f aca="false">ROUND('Форма по МДС 81-35.2004'!F1264*'Текущие цены за единицу'!U67,0)</f>
        <v>0</v>
      </c>
      <c r="V67" s="60" t="n">
        <f aca="false">ROUND('Форма по МДС 81-35.2004'!F1264*'Текущие цены за единицу'!V67,0)</f>
        <v>0</v>
      </c>
      <c r="X67" s="55" t="n">
        <f aca="false">ROUND('Форма по МДС 81-35.2004'!F1264*'Текущие цены за единицу'!X67,0)</f>
        <v>0</v>
      </c>
      <c r="Y67" s="55" t="n">
        <f aca="false">IF(Определители!I67="9",ROUND((C67+E67)*(Начисления!M67/100)*('Форма по МДС 81-35.2004'!I1276/100),0),0)</f>
        <v>0</v>
      </c>
      <c r="Z67" s="55" t="n">
        <f aca="false">IF(Определители!I67="9",ROUND((C67+E67)*(100-Начисления!M67/100)*('Форма по МДС 81-35.2004'!I1276/100),0),0)</f>
        <v>0</v>
      </c>
      <c r="AA67" s="55" t="n">
        <f aca="false">IF(Определители!I67="9",ROUND((C67+E67)*(Начисления!M67/100)*('Форма по МДС 81-35.2004'!I1279/100),0),0)</f>
        <v>0</v>
      </c>
      <c r="AB67" s="55" t="n">
        <f aca="false">IF(Определители!I67="9",ROUND((C67+E67)*(100-Начисления!M67/100)*('Форма по МДС 81-35.2004'!I1279/100),0),0)</f>
        <v>0</v>
      </c>
      <c r="AC67" s="55" t="n">
        <f aca="false">IF(Определители!I67="9",ROUND(B67*Начисления!M67/100,0),0)</f>
        <v>0</v>
      </c>
      <c r="AD67" s="55" t="n">
        <f aca="false">IF(Определители!I67="9",ROUND(B67*(100-Начисления!M67)/100,0),0)</f>
        <v>0</v>
      </c>
      <c r="AE67" s="55" t="n">
        <f aca="false">ROUND('Форма по МДС 81-35.2004'!F1264*'Текущие цены за единицу'!AE67,0)</f>
        <v>0</v>
      </c>
      <c r="AH67" s="55" t="n">
        <f aca="false">ROUND('Форма по МДС 81-35.2004'!F1264*'Текущие цены за единицу'!AH67,0)</f>
        <v>0</v>
      </c>
      <c r="AI67" s="55" t="n">
        <f aca="false">ROUND('Форма по МДС 81-35.2004'!F1264*'Текущие цены за единицу'!AI67,0)</f>
        <v>0</v>
      </c>
      <c r="AJ67" s="55" t="n">
        <f aca="false">ROUND('Форма по МДС 81-35.2004'!F1264*'Текущие цены за единицу'!AJ67,0)</f>
        <v>0</v>
      </c>
      <c r="AK67" s="55" t="n">
        <f aca="false">ROUND('Форма по МДС 81-35.2004'!F1264*'Текущие цены за единицу'!AK67,0)</f>
        <v>0</v>
      </c>
    </row>
    <row r="68" customFormat="false" ht="10.5" hidden="false" customHeight="false" outlineLevel="0" collapsed="false">
      <c r="A68" s="60" t="str">
        <f aca="false">'Форма по МДС 81-35.2004'!A1282</f>
        <v>54.</v>
      </c>
      <c r="B68" s="60" t="e">
        <f aca="false">'Форма по МДС 81-35.2004'!J1282</f>
        <v>#VALUE!</v>
      </c>
      <c r="C68" s="60" t="n">
        <f aca="false">ROUND(SUMIF('Форма по МДС 81-35.2004'!M1282:M1299,"Г",'Форма по МДС 81-35.2004'!J1282:J1299),0)</f>
        <v>0</v>
      </c>
      <c r="D68" s="60" t="n">
        <f aca="false">ROUND(SUMIF('Форма по МДС 81-35.2004'!M1282:M1299,"IsMash",'Форма по МДС 81-35.2004'!J1282:J1299),0)</f>
        <v>0</v>
      </c>
      <c r="E68" s="60" t="n">
        <f aca="false">'Форма по МДС 81-35.2004'!J1283</f>
        <v>0</v>
      </c>
      <c r="F68" s="60" t="e">
        <f aca="false">ROUND(SUMIF('Форма по МДС 81-35.2004'!M1282:M1299,"IsMater",'Форма по МДС 81-35.2004'!J1282:J1299),0)</f>
        <v>#VALUE!</v>
      </c>
      <c r="G68" s="60" t="n">
        <f aca="false">ROUND('Форма по МДС 81-35.2004'!F1282*'Текущие цены за единицу'!G68,0)</f>
        <v>0</v>
      </c>
      <c r="H68" s="60" t="n">
        <f aca="false">ROUND('Форма по МДС 81-35.2004'!F1282*'Текущие цены за единицу'!H68,0)</f>
        <v>0</v>
      </c>
      <c r="I68" s="50" t="e">
        <f aca="false">ОКРУГЛВСЕ(SUMIF('Форма по МДС 81-35.2004'!M1282:M1299,"Г",'Форма по МДС 81-35.2004'!F1282:F1299),8)</f>
        <v>#VALUE!</v>
      </c>
      <c r="J68" s="50" t="e">
        <f aca="false">ОКРУГЛВСЕ('Форма по МДС 81-35.2004'!F1282*'Текущие цены за единицу'!J68,8)</f>
        <v>#VALUE!</v>
      </c>
      <c r="K68" s="50" t="e">
        <f aca="false">ОКРУГЛВСЕ(SUMIF('Форма по МДС 81-35.2004'!M1282:M1299,"Ж",'Форма по МДС 81-35.2004'!F1282:F1299),8)</f>
        <v>#VALUE!</v>
      </c>
      <c r="L68" s="60" t="n">
        <f aca="false">ROUND('Форма по МДС 81-35.2004'!F1282*'Текущие цены за единицу'!L68,0)</f>
        <v>0</v>
      </c>
      <c r="M68" s="60" t="n">
        <f aca="false">ROUND('Форма по МДС 81-35.2004'!F1282*'Текущие цены за единицу'!M68,0)</f>
        <v>0</v>
      </c>
      <c r="N68" s="60" t="n">
        <f aca="false">ROUND((C68+E68)*'Форма по МДС 81-35.2004'!I1294/100,0)</f>
        <v>0</v>
      </c>
      <c r="O68" s="60" t="n">
        <f aca="false">ROUND((C68+E68)*'Форма по МДС 81-35.2004'!I1297/100,0)</f>
        <v>0</v>
      </c>
      <c r="P68" s="60" t="n">
        <f aca="false">ROUND('Форма по МДС 81-35.2004'!F1282*'Текущие цены за единицу'!P68,0)</f>
        <v>0</v>
      </c>
      <c r="Q68" s="60" t="n">
        <f aca="false">ROUND('Форма по МДС 81-35.2004'!F1282*'Текущие цены за единицу'!Q68,0)</f>
        <v>0</v>
      </c>
      <c r="R68" s="60" t="n">
        <f aca="false">ROUND('Форма по МДС 81-35.2004'!F1282*'Текущие цены за единицу'!R68,0)</f>
        <v>0</v>
      </c>
      <c r="S68" s="60" t="n">
        <f aca="false">ROUND('Форма по МДС 81-35.2004'!F1282*'Текущие цены за единицу'!S68,0)</f>
        <v>0</v>
      </c>
      <c r="T68" s="60" t="n">
        <f aca="false">ROUND('Форма по МДС 81-35.2004'!F1282*'Текущие цены за единицу'!T68,0)</f>
        <v>0</v>
      </c>
      <c r="U68" s="60" t="n">
        <f aca="false">ROUND('Форма по МДС 81-35.2004'!F1282*'Текущие цены за единицу'!U68,0)</f>
        <v>0</v>
      </c>
      <c r="V68" s="60" t="n">
        <f aca="false">ROUND('Форма по МДС 81-35.2004'!F1282*'Текущие цены за единицу'!V68,0)</f>
        <v>0</v>
      </c>
      <c r="X68" s="55" t="n">
        <f aca="false">ROUND('Форма по МДС 81-35.2004'!F1282*'Текущие цены за единицу'!X68,0)</f>
        <v>0</v>
      </c>
      <c r="Y68" s="55" t="n">
        <f aca="false">IF(Определители!I68="9",ROUND((C68+E68)*(Начисления!M68/100)*('Форма по МДС 81-35.2004'!I1294/100),0),0)</f>
        <v>0</v>
      </c>
      <c r="Z68" s="55" t="n">
        <f aca="false">IF(Определители!I68="9",ROUND((C68+E68)*(100-Начисления!M68/100)*('Форма по МДС 81-35.2004'!I1294/100),0),0)</f>
        <v>0</v>
      </c>
      <c r="AA68" s="55" t="n">
        <f aca="false">IF(Определители!I68="9",ROUND((C68+E68)*(Начисления!M68/100)*('Форма по МДС 81-35.2004'!I1297/100),0),0)</f>
        <v>0</v>
      </c>
      <c r="AB68" s="55" t="n">
        <f aca="false">IF(Определители!I68="9",ROUND((C68+E68)*(100-Начисления!M68/100)*('Форма по МДС 81-35.2004'!I1297/100),0),0)</f>
        <v>0</v>
      </c>
      <c r="AC68" s="55" t="n">
        <f aca="false">IF(Определители!I68="9",ROUND(B68*Начисления!M68/100,0),0)</f>
        <v>0</v>
      </c>
      <c r="AD68" s="55" t="n">
        <f aca="false">IF(Определители!I68="9",ROUND(B68*(100-Начисления!M68)/100,0),0)</f>
        <v>0</v>
      </c>
      <c r="AE68" s="55" t="n">
        <f aca="false">ROUND('Форма по МДС 81-35.2004'!F1282*'Текущие цены за единицу'!AE68,0)</f>
        <v>0</v>
      </c>
      <c r="AH68" s="55" t="n">
        <f aca="false">ROUND('Форма по МДС 81-35.2004'!F1282*'Текущие цены за единицу'!AH68,0)</f>
        <v>0</v>
      </c>
      <c r="AI68" s="55" t="n">
        <f aca="false">ROUND('Форма по МДС 81-35.2004'!F1282*'Текущие цены за единицу'!AI68,0)</f>
        <v>0</v>
      </c>
      <c r="AJ68" s="55" t="n">
        <f aca="false">ROUND('Форма по МДС 81-35.2004'!F1282*'Текущие цены за единицу'!AJ68,0)</f>
        <v>0</v>
      </c>
      <c r="AK68" s="55" t="n">
        <f aca="false">ROUND('Форма по МДС 81-35.2004'!F1282*'Текущие цены за единицу'!AK68,0)</f>
        <v>0</v>
      </c>
    </row>
    <row r="69" customFormat="false" ht="10.5" hidden="false" customHeight="false" outlineLevel="0" collapsed="false">
      <c r="A69" s="60" t="str">
        <f aca="false">'Форма по МДС 81-35.2004'!A1300</f>
        <v>55.</v>
      </c>
      <c r="B69" s="60" t="e">
        <f aca="false">'Форма по МДС 81-35.2004'!J1300</f>
        <v>#VALUE!</v>
      </c>
      <c r="C69" s="60" t="n">
        <f aca="false">ROUND(SUMIF('Форма по МДС 81-35.2004'!M1300:M1317,"Г",'Форма по МДС 81-35.2004'!J1300:J1317),0)</f>
        <v>0</v>
      </c>
      <c r="D69" s="60" t="n">
        <f aca="false">ROUND(SUMIF('Форма по МДС 81-35.2004'!M1300:M1317,"IsMash",'Форма по МДС 81-35.2004'!J1300:J1317),0)</f>
        <v>0</v>
      </c>
      <c r="E69" s="60" t="n">
        <f aca="false">'Форма по МДС 81-35.2004'!J1301</f>
        <v>0</v>
      </c>
      <c r="F69" s="60" t="e">
        <f aca="false">ROUND(SUMIF('Форма по МДС 81-35.2004'!M1300:M1317,"IsMater",'Форма по МДС 81-35.2004'!J1300:J1317),0)</f>
        <v>#VALUE!</v>
      </c>
      <c r="G69" s="60" t="n">
        <f aca="false">ROUND('Форма по МДС 81-35.2004'!F1300*'Текущие цены за единицу'!G69,0)</f>
        <v>0</v>
      </c>
      <c r="H69" s="60" t="n">
        <f aca="false">ROUND('Форма по МДС 81-35.2004'!F1300*'Текущие цены за единицу'!H69,0)</f>
        <v>0</v>
      </c>
      <c r="I69" s="50" t="e">
        <f aca="false">ОКРУГЛВСЕ(SUMIF('Форма по МДС 81-35.2004'!M1300:M1317,"Г",'Форма по МДС 81-35.2004'!F1300:F1317),8)</f>
        <v>#VALUE!</v>
      </c>
      <c r="J69" s="50" t="e">
        <f aca="false">ОКРУГЛВСЕ('Форма по МДС 81-35.2004'!F1300*'Текущие цены за единицу'!J69,8)</f>
        <v>#VALUE!</v>
      </c>
      <c r="K69" s="50" t="e">
        <f aca="false">ОКРУГЛВСЕ(SUMIF('Форма по МДС 81-35.2004'!M1300:M1317,"Ж",'Форма по МДС 81-35.2004'!F1300:F1317),8)</f>
        <v>#VALUE!</v>
      </c>
      <c r="L69" s="60" t="n">
        <f aca="false">ROUND('Форма по МДС 81-35.2004'!F1300*'Текущие цены за единицу'!L69,0)</f>
        <v>0</v>
      </c>
      <c r="M69" s="60" t="n">
        <f aca="false">ROUND('Форма по МДС 81-35.2004'!F1300*'Текущие цены за единицу'!M69,0)</f>
        <v>0</v>
      </c>
      <c r="N69" s="60" t="n">
        <f aca="false">ROUND((C69+E69)*'Форма по МДС 81-35.2004'!I1312/100,0)</f>
        <v>0</v>
      </c>
      <c r="O69" s="60" t="n">
        <f aca="false">ROUND((C69+E69)*'Форма по МДС 81-35.2004'!I1315/100,0)</f>
        <v>0</v>
      </c>
      <c r="P69" s="60" t="n">
        <f aca="false">ROUND('Форма по МДС 81-35.2004'!F1300*'Текущие цены за единицу'!P69,0)</f>
        <v>0</v>
      </c>
      <c r="Q69" s="60" t="n">
        <f aca="false">ROUND('Форма по МДС 81-35.2004'!F1300*'Текущие цены за единицу'!Q69,0)</f>
        <v>0</v>
      </c>
      <c r="R69" s="60" t="n">
        <f aca="false">ROUND('Форма по МДС 81-35.2004'!F1300*'Текущие цены за единицу'!R69,0)</f>
        <v>0</v>
      </c>
      <c r="S69" s="60" t="n">
        <f aca="false">ROUND('Форма по МДС 81-35.2004'!F1300*'Текущие цены за единицу'!S69,0)</f>
        <v>0</v>
      </c>
      <c r="T69" s="60" t="n">
        <f aca="false">ROUND('Форма по МДС 81-35.2004'!F1300*'Текущие цены за единицу'!T69,0)</f>
        <v>0</v>
      </c>
      <c r="U69" s="60" t="n">
        <f aca="false">ROUND('Форма по МДС 81-35.2004'!F1300*'Текущие цены за единицу'!U69,0)</f>
        <v>0</v>
      </c>
      <c r="V69" s="60" t="n">
        <f aca="false">ROUND('Форма по МДС 81-35.2004'!F1300*'Текущие цены за единицу'!V69,0)</f>
        <v>0</v>
      </c>
      <c r="X69" s="55" t="n">
        <f aca="false">ROUND('Форма по МДС 81-35.2004'!F1300*'Текущие цены за единицу'!X69,0)</f>
        <v>0</v>
      </c>
      <c r="Y69" s="55" t="n">
        <f aca="false">IF(Определители!I69="9",ROUND((C69+E69)*(Начисления!M69/100)*('Форма по МДС 81-35.2004'!I1312/100),0),0)</f>
        <v>0</v>
      </c>
      <c r="Z69" s="55" t="n">
        <f aca="false">IF(Определители!I69="9",ROUND((C69+E69)*(100-Начисления!M69/100)*('Форма по МДС 81-35.2004'!I1312/100),0),0)</f>
        <v>0</v>
      </c>
      <c r="AA69" s="55" t="n">
        <f aca="false">IF(Определители!I69="9",ROUND((C69+E69)*(Начисления!M69/100)*('Форма по МДС 81-35.2004'!I1315/100),0),0)</f>
        <v>0</v>
      </c>
      <c r="AB69" s="55" t="n">
        <f aca="false">IF(Определители!I69="9",ROUND((C69+E69)*(100-Начисления!M69/100)*('Форма по МДС 81-35.2004'!I1315/100),0),0)</f>
        <v>0</v>
      </c>
      <c r="AC69" s="55" t="n">
        <f aca="false">IF(Определители!I69="9",ROUND(B69*Начисления!M69/100,0),0)</f>
        <v>0</v>
      </c>
      <c r="AD69" s="55" t="n">
        <f aca="false">IF(Определители!I69="9",ROUND(B69*(100-Начисления!M69)/100,0),0)</f>
        <v>0</v>
      </c>
      <c r="AE69" s="55" t="n">
        <f aca="false">ROUND('Форма по МДС 81-35.2004'!F1300*'Текущие цены за единицу'!AE69,0)</f>
        <v>0</v>
      </c>
      <c r="AH69" s="55" t="n">
        <f aca="false">ROUND('Форма по МДС 81-35.2004'!F1300*'Текущие цены за единицу'!AH69,0)</f>
        <v>0</v>
      </c>
      <c r="AI69" s="55" t="n">
        <f aca="false">ROUND('Форма по МДС 81-35.2004'!F1300*'Текущие цены за единицу'!AI69,0)</f>
        <v>0</v>
      </c>
      <c r="AJ69" s="55" t="n">
        <f aca="false">ROUND('Форма по МДС 81-35.2004'!F1300*'Текущие цены за единицу'!AJ69,0)</f>
        <v>0</v>
      </c>
      <c r="AK69" s="55" t="n">
        <f aca="false">ROUND('Форма по МДС 81-35.2004'!F1300*'Текущие цены за единицу'!AK69,0)</f>
        <v>0</v>
      </c>
    </row>
    <row r="70" customFormat="false" ht="10.5" hidden="false" customHeight="false" outlineLevel="0" collapsed="false">
      <c r="A70" s="60" t="str">
        <f aca="false">'Форма по МДС 81-35.2004'!A1318</f>
        <v>56.</v>
      </c>
      <c r="B70" s="60" t="e">
        <f aca="false">'Форма по МДС 81-35.2004'!J1318</f>
        <v>#VALUE!</v>
      </c>
      <c r="C70" s="60" t="n">
        <f aca="false">ROUND(SUMIF('Форма по МДС 81-35.2004'!M1318:M1335,"Г",'Форма по МДС 81-35.2004'!J1318:J1335),0)</f>
        <v>0</v>
      </c>
      <c r="D70" s="60" t="n">
        <f aca="false">ROUND(SUMIF('Форма по МДС 81-35.2004'!M1318:M1335,"IsMash",'Форма по МДС 81-35.2004'!J1318:J1335),0)</f>
        <v>0</v>
      </c>
      <c r="E70" s="60" t="n">
        <f aca="false">'Форма по МДС 81-35.2004'!J1319</f>
        <v>0</v>
      </c>
      <c r="F70" s="60" t="e">
        <f aca="false">ROUND(SUMIF('Форма по МДС 81-35.2004'!M1318:M1335,"IsMater",'Форма по МДС 81-35.2004'!J1318:J1335),0)</f>
        <v>#VALUE!</v>
      </c>
      <c r="G70" s="60" t="n">
        <f aca="false">ROUND('Форма по МДС 81-35.2004'!F1318*'Текущие цены за единицу'!G70,0)</f>
        <v>0</v>
      </c>
      <c r="H70" s="60" t="n">
        <f aca="false">ROUND('Форма по МДС 81-35.2004'!F1318*'Текущие цены за единицу'!H70,0)</f>
        <v>0</v>
      </c>
      <c r="I70" s="50" t="e">
        <f aca="false">ОКРУГЛВСЕ(SUMIF('Форма по МДС 81-35.2004'!M1318:M1335,"Г",'Форма по МДС 81-35.2004'!F1318:F1335),8)</f>
        <v>#VALUE!</v>
      </c>
      <c r="J70" s="50" t="e">
        <f aca="false">ОКРУГЛВСЕ('Форма по МДС 81-35.2004'!F1318*'Текущие цены за единицу'!J70,8)</f>
        <v>#VALUE!</v>
      </c>
      <c r="K70" s="50" t="e">
        <f aca="false">ОКРУГЛВСЕ(SUMIF('Форма по МДС 81-35.2004'!M1318:M1335,"Ж",'Форма по МДС 81-35.2004'!F1318:F1335),8)</f>
        <v>#VALUE!</v>
      </c>
      <c r="L70" s="60" t="n">
        <f aca="false">ROUND('Форма по МДС 81-35.2004'!F1318*'Текущие цены за единицу'!L70,0)</f>
        <v>0</v>
      </c>
      <c r="M70" s="60" t="n">
        <f aca="false">ROUND('Форма по МДС 81-35.2004'!F1318*'Текущие цены за единицу'!M70,0)</f>
        <v>0</v>
      </c>
      <c r="N70" s="60" t="n">
        <f aca="false">ROUND((C70+E70)*'Форма по МДС 81-35.2004'!I1330/100,0)</f>
        <v>0</v>
      </c>
      <c r="O70" s="60" t="n">
        <f aca="false">ROUND((C70+E70)*'Форма по МДС 81-35.2004'!I1333/100,0)</f>
        <v>0</v>
      </c>
      <c r="P70" s="60" t="n">
        <f aca="false">ROUND('Форма по МДС 81-35.2004'!F1318*'Текущие цены за единицу'!P70,0)</f>
        <v>0</v>
      </c>
      <c r="Q70" s="60" t="n">
        <f aca="false">ROUND('Форма по МДС 81-35.2004'!F1318*'Текущие цены за единицу'!Q70,0)</f>
        <v>0</v>
      </c>
      <c r="R70" s="60" t="n">
        <f aca="false">ROUND('Форма по МДС 81-35.2004'!F1318*'Текущие цены за единицу'!R70,0)</f>
        <v>0</v>
      </c>
      <c r="S70" s="60" t="n">
        <f aca="false">ROUND('Форма по МДС 81-35.2004'!F1318*'Текущие цены за единицу'!S70,0)</f>
        <v>0</v>
      </c>
      <c r="T70" s="60" t="n">
        <f aca="false">ROUND('Форма по МДС 81-35.2004'!F1318*'Текущие цены за единицу'!T70,0)</f>
        <v>0</v>
      </c>
      <c r="U70" s="60" t="n">
        <f aca="false">ROUND('Форма по МДС 81-35.2004'!F1318*'Текущие цены за единицу'!U70,0)</f>
        <v>0</v>
      </c>
      <c r="V70" s="60" t="n">
        <f aca="false">ROUND('Форма по МДС 81-35.2004'!F1318*'Текущие цены за единицу'!V70,0)</f>
        <v>0</v>
      </c>
      <c r="X70" s="55" t="n">
        <f aca="false">ROUND('Форма по МДС 81-35.2004'!F1318*'Текущие цены за единицу'!X70,0)</f>
        <v>0</v>
      </c>
      <c r="Y70" s="55" t="n">
        <f aca="false">IF(Определители!I70="9",ROUND((C70+E70)*(Начисления!M70/100)*('Форма по МДС 81-35.2004'!I1330/100),0),0)</f>
        <v>0</v>
      </c>
      <c r="Z70" s="55" t="n">
        <f aca="false">IF(Определители!I70="9",ROUND((C70+E70)*(100-Начисления!M70/100)*('Форма по МДС 81-35.2004'!I1330/100),0),0)</f>
        <v>0</v>
      </c>
      <c r="AA70" s="55" t="n">
        <f aca="false">IF(Определители!I70="9",ROUND((C70+E70)*(Начисления!M70/100)*('Форма по МДС 81-35.2004'!I1333/100),0),0)</f>
        <v>0</v>
      </c>
      <c r="AB70" s="55" t="n">
        <f aca="false">IF(Определители!I70="9",ROUND((C70+E70)*(100-Начисления!M70/100)*('Форма по МДС 81-35.2004'!I1333/100),0),0)</f>
        <v>0</v>
      </c>
      <c r="AC70" s="55" t="n">
        <f aca="false">IF(Определители!I70="9",ROUND(B70*Начисления!M70/100,0),0)</f>
        <v>0</v>
      </c>
      <c r="AD70" s="55" t="n">
        <f aca="false">IF(Определители!I70="9",ROUND(B70*(100-Начисления!M70)/100,0),0)</f>
        <v>0</v>
      </c>
      <c r="AE70" s="55" t="n">
        <f aca="false">ROUND('Форма по МДС 81-35.2004'!F1318*'Текущие цены за единицу'!AE70,0)</f>
        <v>0</v>
      </c>
      <c r="AH70" s="55" t="n">
        <f aca="false">ROUND('Форма по МДС 81-35.2004'!F1318*'Текущие цены за единицу'!AH70,0)</f>
        <v>0</v>
      </c>
      <c r="AI70" s="55" t="n">
        <f aca="false">ROUND('Форма по МДС 81-35.2004'!F1318*'Текущие цены за единицу'!AI70,0)</f>
        <v>0</v>
      </c>
      <c r="AJ70" s="55" t="n">
        <f aca="false">ROUND('Форма по МДС 81-35.2004'!F1318*'Текущие цены за единицу'!AJ70,0)</f>
        <v>0</v>
      </c>
      <c r="AK70" s="55" t="n">
        <f aca="false">ROUND('Форма по МДС 81-35.2004'!F1318*'Текущие цены за единицу'!AK70,0)</f>
        <v>0</v>
      </c>
    </row>
    <row r="71" customFormat="false" ht="10.5" hidden="false" customHeight="false" outlineLevel="0" collapsed="false">
      <c r="A71" s="60" t="str">
        <f aca="false">'Форма по МДС 81-35.2004'!A1336</f>
        <v>57.</v>
      </c>
      <c r="B71" s="60" t="e">
        <f aca="false">'Форма по МДС 81-35.2004'!J1336</f>
        <v>#VALUE!</v>
      </c>
      <c r="C71" s="60" t="e">
        <f aca="false">ROUND(SUMIF('Форма по МДС 81-35.2004'!M1336:M1362,"Г",'Форма по МДС 81-35.2004'!J1336:J1362),0)</f>
        <v>#VALUE!</v>
      </c>
      <c r="D71" s="60" t="e">
        <f aca="false">ROUND(SUMIF('Форма по МДС 81-35.2004'!M1336:M1362,"IsMash",'Форма по МДС 81-35.2004'!J1336:J1362),0)</f>
        <v>#VALUE!</v>
      </c>
      <c r="E71" s="60" t="e">
        <f aca="false">'Форма по МДС 81-35.2004'!J1339</f>
        <v>#VALUE!</v>
      </c>
      <c r="F71" s="60" t="e">
        <f aca="false">ROUND(SUMIF('Форма по МДС 81-35.2004'!M1336:M1362,"IsMater",'Форма по МДС 81-35.2004'!J1336:J1362),0)</f>
        <v>#VALUE!</v>
      </c>
      <c r="G71" s="60" t="n">
        <f aca="false">ROUND('Форма по МДС 81-35.2004'!F1336*'Текущие цены за единицу'!G71,0)</f>
        <v>0</v>
      </c>
      <c r="H71" s="60" t="n">
        <f aca="false">ROUND('Форма по МДС 81-35.2004'!F1336*'Текущие цены за единицу'!H71,0)</f>
        <v>0</v>
      </c>
      <c r="I71" s="50" t="e">
        <f aca="false">ОКРУГЛВСЕ(SUMIF('Форма по МДС 81-35.2004'!M1336:M1362,"Г",'Форма по МДС 81-35.2004'!F1336:F1362),8)</f>
        <v>#VALUE!</v>
      </c>
      <c r="J71" s="50" t="e">
        <f aca="false">ОКРУГЛВСЕ('Форма по МДС 81-35.2004'!F1336*'Текущие цены за единицу'!J71,8)</f>
        <v>#VALUE!</v>
      </c>
      <c r="K71" s="50" t="e">
        <f aca="false">ОКРУГЛВСЕ(SUMIF('Форма по МДС 81-35.2004'!M1336:M1362,"Ж",'Форма по МДС 81-35.2004'!F1336:F1362),8)</f>
        <v>#VALUE!</v>
      </c>
      <c r="L71" s="60" t="n">
        <f aca="false">ROUND('Форма по МДС 81-35.2004'!F1336*'Текущие цены за единицу'!L71,0)</f>
        <v>0</v>
      </c>
      <c r="M71" s="60" t="n">
        <f aca="false">ROUND('Форма по МДС 81-35.2004'!F1336*'Текущие цены за единицу'!M71,0)</f>
        <v>0</v>
      </c>
      <c r="N71" s="60" t="e">
        <f aca="false">ROUND((C71+E71)*'Форма по МДС 81-35.2004'!I1356/100,0)</f>
        <v>#VALUE!</v>
      </c>
      <c r="O71" s="60" t="e">
        <f aca="false">ROUND((C71+E71)*'Форма по МДС 81-35.2004'!I1359/100,0)</f>
        <v>#VALUE!</v>
      </c>
      <c r="P71" s="60" t="n">
        <f aca="false">ROUND('Форма по МДС 81-35.2004'!F1336*'Текущие цены за единицу'!P71,0)</f>
        <v>120</v>
      </c>
      <c r="Q71" s="60" t="n">
        <f aca="false">ROUND('Форма по МДС 81-35.2004'!F1336*'Текущие цены за единицу'!Q71,0)</f>
        <v>53</v>
      </c>
      <c r="R71" s="60" t="n">
        <f aca="false">ROUND('Форма по МДС 81-35.2004'!F1336*'Текущие цены за единицу'!R71,0)</f>
        <v>85</v>
      </c>
      <c r="S71" s="60" t="n">
        <f aca="false">ROUND('Форма по МДС 81-35.2004'!F1336*'Текущие цены за единицу'!S71,0)</f>
        <v>37</v>
      </c>
      <c r="T71" s="60" t="n">
        <f aca="false">ROUND('Форма по МДС 81-35.2004'!F1336*'Текущие цены за единицу'!T71,0)</f>
        <v>0</v>
      </c>
      <c r="U71" s="60" t="n">
        <f aca="false">ROUND('Форма по МДС 81-35.2004'!F1336*'Текущие цены за единицу'!U71,0)</f>
        <v>0</v>
      </c>
      <c r="V71" s="60" t="n">
        <f aca="false">ROUND('Форма по МДС 81-35.2004'!F1336*'Текущие цены за единицу'!V71,0)</f>
        <v>0</v>
      </c>
      <c r="X71" s="55" t="n">
        <f aca="false">ROUND('Форма по МДС 81-35.2004'!F1336*'Текущие цены за единицу'!X71,0)</f>
        <v>0</v>
      </c>
      <c r="Y71" s="55" t="n">
        <f aca="false">IF(Определители!I71="9",ROUND((C71+E71)*(Начисления!M71/100)*('Форма по МДС 81-35.2004'!I1356/100),0),0)</f>
        <v>0</v>
      </c>
      <c r="Z71" s="55" t="n">
        <f aca="false">IF(Определители!I71="9",ROUND((C71+E71)*(100-Начисления!M71/100)*('Форма по МДС 81-35.2004'!I1356/100),0),0)</f>
        <v>0</v>
      </c>
      <c r="AA71" s="55" t="n">
        <f aca="false">IF(Определители!I71="9",ROUND((C71+E71)*(Начисления!M71/100)*('Форма по МДС 81-35.2004'!I1359/100),0),0)</f>
        <v>0</v>
      </c>
      <c r="AB71" s="55" t="n">
        <f aca="false">IF(Определители!I71="9",ROUND((C71+E71)*(100-Начисления!M71/100)*('Форма по МДС 81-35.2004'!I1359/100),0),0)</f>
        <v>0</v>
      </c>
      <c r="AC71" s="55" t="n">
        <f aca="false">IF(Определители!I71="9",ROUND(B71*Начисления!M71/100,0),0)</f>
        <v>0</v>
      </c>
      <c r="AD71" s="55" t="n">
        <f aca="false">IF(Определители!I71="9",ROUND(B71*(100-Начисления!M71)/100,0),0)</f>
        <v>0</v>
      </c>
      <c r="AE71" s="55" t="n">
        <f aca="false">ROUND('Форма по МДС 81-35.2004'!F1336*'Текущие цены за единицу'!AE71,0)</f>
        <v>4</v>
      </c>
      <c r="AH71" s="55" t="n">
        <f aca="false">ROUND('Форма по МДС 81-35.2004'!F1336*'Текущие цены за единицу'!AH71,0)</f>
        <v>0</v>
      </c>
      <c r="AI71" s="55" t="n">
        <f aca="false">ROUND('Форма по МДС 81-35.2004'!F1336*'Текущие цены за единицу'!AI71,0)</f>
        <v>0</v>
      </c>
      <c r="AJ71" s="55" t="n">
        <f aca="false">ROUND('Форма по МДС 81-35.2004'!F1336*'Текущие цены за единицу'!AJ71,0)</f>
        <v>0</v>
      </c>
      <c r="AK71" s="55" t="n">
        <f aca="false">ROUND('Форма по МДС 81-35.2004'!F1336*'Текущие цены за единицу'!AK71,0)</f>
        <v>0</v>
      </c>
    </row>
    <row r="72" customFormat="false" ht="10.5" hidden="false" customHeight="false" outlineLevel="0" collapsed="false">
      <c r="A72" s="60" t="str">
        <f aca="false">'Форма по МДС 81-35.2004'!A1363</f>
        <v>58.</v>
      </c>
      <c r="B72" s="60" t="e">
        <f aca="false">'Форма по МДС 81-35.2004'!J1363</f>
        <v>#VALUE!</v>
      </c>
      <c r="C72" s="60" t="n">
        <f aca="false">ROUND(SUMIF('Форма по МДС 81-35.2004'!M1363:M1380,"Г",'Форма по МДС 81-35.2004'!J1363:J1380),0)</f>
        <v>0</v>
      </c>
      <c r="D72" s="60" t="n">
        <f aca="false">ROUND(SUMIF('Форма по МДС 81-35.2004'!M1363:M1380,"IsMash",'Форма по МДС 81-35.2004'!J1363:J1380),0)</f>
        <v>0</v>
      </c>
      <c r="E72" s="60" t="n">
        <f aca="false">'Форма по МДС 81-35.2004'!J1364</f>
        <v>0</v>
      </c>
      <c r="F72" s="60" t="e">
        <f aca="false">ROUND(SUMIF('Форма по МДС 81-35.2004'!M1363:M1380,"IsMater",'Форма по МДС 81-35.2004'!J1363:J1380),0)</f>
        <v>#VALUE!</v>
      </c>
      <c r="G72" s="60" t="n">
        <f aca="false">ROUND('Форма по МДС 81-35.2004'!F1363*'Текущие цены за единицу'!G72,0)</f>
        <v>0</v>
      </c>
      <c r="H72" s="60" t="n">
        <f aca="false">ROUND('Форма по МДС 81-35.2004'!F1363*'Текущие цены за единицу'!H72,0)</f>
        <v>0</v>
      </c>
      <c r="I72" s="50" t="e">
        <f aca="false">ОКРУГЛВСЕ(SUMIF('Форма по МДС 81-35.2004'!M1363:M1380,"Г",'Форма по МДС 81-35.2004'!F1363:F1380),8)</f>
        <v>#VALUE!</v>
      </c>
      <c r="J72" s="50" t="e">
        <f aca="false">ОКРУГЛВСЕ('Форма по МДС 81-35.2004'!F1363*'Текущие цены за единицу'!J72,8)</f>
        <v>#VALUE!</v>
      </c>
      <c r="K72" s="50" t="e">
        <f aca="false">ОКРУГЛВСЕ(SUMIF('Форма по МДС 81-35.2004'!M1363:M1380,"Ж",'Форма по МДС 81-35.2004'!F1363:F1380),8)</f>
        <v>#VALUE!</v>
      </c>
      <c r="L72" s="60" t="n">
        <f aca="false">ROUND('Форма по МДС 81-35.2004'!F1363*'Текущие цены за единицу'!L72,0)</f>
        <v>0</v>
      </c>
      <c r="M72" s="60" t="n">
        <f aca="false">ROUND('Форма по МДС 81-35.2004'!F1363*'Текущие цены за единицу'!M72,0)</f>
        <v>0</v>
      </c>
      <c r="N72" s="60" t="n">
        <f aca="false">ROUND((C72+E72)*'Форма по МДС 81-35.2004'!I1375/100,0)</f>
        <v>0</v>
      </c>
      <c r="O72" s="60" t="n">
        <f aca="false">ROUND((C72+E72)*'Форма по МДС 81-35.2004'!I1378/100,0)</f>
        <v>0</v>
      </c>
      <c r="P72" s="60" t="n">
        <f aca="false">ROUND('Форма по МДС 81-35.2004'!F1363*'Текущие цены за единицу'!P72,0)</f>
        <v>0</v>
      </c>
      <c r="Q72" s="60" t="n">
        <f aca="false">ROUND('Форма по МДС 81-35.2004'!F1363*'Текущие цены за единицу'!Q72,0)</f>
        <v>0</v>
      </c>
      <c r="R72" s="60" t="n">
        <f aca="false">ROUND('Форма по МДС 81-35.2004'!F1363*'Текущие цены за единицу'!R72,0)</f>
        <v>0</v>
      </c>
      <c r="S72" s="60" t="n">
        <f aca="false">ROUND('Форма по МДС 81-35.2004'!F1363*'Текущие цены за единицу'!S72,0)</f>
        <v>0</v>
      </c>
      <c r="T72" s="60" t="n">
        <f aca="false">ROUND('Форма по МДС 81-35.2004'!F1363*'Текущие цены за единицу'!T72,0)</f>
        <v>0</v>
      </c>
      <c r="U72" s="60" t="n">
        <f aca="false">ROUND('Форма по МДС 81-35.2004'!F1363*'Текущие цены за единицу'!U72,0)</f>
        <v>0</v>
      </c>
      <c r="V72" s="60" t="n">
        <f aca="false">ROUND('Форма по МДС 81-35.2004'!F1363*'Текущие цены за единицу'!V72,0)</f>
        <v>0</v>
      </c>
      <c r="X72" s="55" t="n">
        <f aca="false">ROUND('Форма по МДС 81-35.2004'!F1363*'Текущие цены за единицу'!X72,0)</f>
        <v>0</v>
      </c>
      <c r="Y72" s="55" t="n">
        <f aca="false">IF(Определители!I72="9",ROUND((C72+E72)*(Начисления!M72/100)*('Форма по МДС 81-35.2004'!I1375/100),0),0)</f>
        <v>0</v>
      </c>
      <c r="Z72" s="55" t="n">
        <f aca="false">IF(Определители!I72="9",ROUND((C72+E72)*(100-Начисления!M72/100)*('Форма по МДС 81-35.2004'!I1375/100),0),0)</f>
        <v>0</v>
      </c>
      <c r="AA72" s="55" t="n">
        <f aca="false">IF(Определители!I72="9",ROUND((C72+E72)*(Начисления!M72/100)*('Форма по МДС 81-35.2004'!I1378/100),0),0)</f>
        <v>0</v>
      </c>
      <c r="AB72" s="55" t="n">
        <f aca="false">IF(Определители!I72="9",ROUND((C72+E72)*(100-Начисления!M72/100)*('Форма по МДС 81-35.2004'!I1378/100),0),0)</f>
        <v>0</v>
      </c>
      <c r="AC72" s="55" t="n">
        <f aca="false">IF(Определители!I72="9",ROUND(B72*Начисления!M72/100,0),0)</f>
        <v>0</v>
      </c>
      <c r="AD72" s="55" t="n">
        <f aca="false">IF(Определители!I72="9",ROUND(B72*(100-Начисления!M72)/100,0),0)</f>
        <v>0</v>
      </c>
      <c r="AE72" s="55" t="n">
        <f aca="false">ROUND('Форма по МДС 81-35.2004'!F1363*'Текущие цены за единицу'!AE72,0)</f>
        <v>0</v>
      </c>
      <c r="AH72" s="55" t="n">
        <f aca="false">ROUND('Форма по МДС 81-35.2004'!F1363*'Текущие цены за единицу'!AH72,0)</f>
        <v>0</v>
      </c>
      <c r="AI72" s="55" t="n">
        <f aca="false">ROUND('Форма по МДС 81-35.2004'!F1363*'Текущие цены за единицу'!AI72,0)</f>
        <v>0</v>
      </c>
      <c r="AJ72" s="55" t="n">
        <f aca="false">ROUND('Форма по МДС 81-35.2004'!F1363*'Текущие цены за единицу'!AJ72,0)</f>
        <v>0</v>
      </c>
      <c r="AK72" s="55" t="n">
        <f aca="false">ROUND('Форма по МДС 81-35.2004'!F1363*'Текущие цены за единицу'!AK72,0)</f>
        <v>0</v>
      </c>
    </row>
  </sheetData>
  <mergeCells count="7">
    <mergeCell ref="A2:K2"/>
    <mergeCell ref="B3:K3"/>
    <mergeCell ref="B4:K4"/>
    <mergeCell ref="A5:K5"/>
    <mergeCell ref="B7:K8"/>
    <mergeCell ref="B20:K21"/>
    <mergeCell ref="B52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648</v>
      </c>
      <c r="C1" s="56" t="s">
        <v>649</v>
      </c>
      <c r="D1" s="56" t="s">
        <v>650</v>
      </c>
      <c r="E1" s="56" t="s">
        <v>651</v>
      </c>
      <c r="F1" s="56" t="s">
        <v>652</v>
      </c>
      <c r="G1" s="56" t="s">
        <v>653</v>
      </c>
      <c r="H1" s="56" t="s">
        <v>654</v>
      </c>
      <c r="I1" s="56" t="s">
        <v>655</v>
      </c>
      <c r="J1" s="56" t="s">
        <v>656</v>
      </c>
      <c r="K1" s="56" t="s">
        <v>657</v>
      </c>
      <c r="L1" s="56" t="s">
        <v>658</v>
      </c>
      <c r="M1" s="56" t="s">
        <v>659</v>
      </c>
      <c r="N1" s="56" t="s">
        <v>660</v>
      </c>
      <c r="O1" s="56" t="s">
        <v>661</v>
      </c>
      <c r="P1" s="56" t="s">
        <v>662</v>
      </c>
      <c r="Q1" s="56" t="s">
        <v>663</v>
      </c>
      <c r="R1" s="56" t="s">
        <v>664</v>
      </c>
      <c r="S1" s="56" t="s">
        <v>665</v>
      </c>
      <c r="T1" s="56" t="s">
        <v>666</v>
      </c>
      <c r="U1" s="56" t="s">
        <v>667</v>
      </c>
      <c r="V1" s="56" t="s">
        <v>668</v>
      </c>
      <c r="W1" s="56" t="s">
        <v>669</v>
      </c>
      <c r="X1" s="56" t="s">
        <v>670</v>
      </c>
      <c r="Y1" s="56" t="s">
        <v>671</v>
      </c>
      <c r="Z1" s="56" t="s">
        <v>672</v>
      </c>
      <c r="AA1" s="56" t="s">
        <v>673</v>
      </c>
      <c r="AB1" s="56" t="s">
        <v>674</v>
      </c>
      <c r="AC1" s="56" t="s">
        <v>675</v>
      </c>
      <c r="AD1" s="56" t="s">
        <v>676</v>
      </c>
      <c r="AE1" s="56" t="s">
        <v>677</v>
      </c>
      <c r="AF1" s="56" t="s">
        <v>678</v>
      </c>
      <c r="AG1" s="56" t="s">
        <v>679</v>
      </c>
      <c r="AH1" s="56" t="s">
        <v>680</v>
      </c>
      <c r="AI1" s="56" t="s">
        <v>681</v>
      </c>
      <c r="AJ1" s="56" t="s">
        <v>682</v>
      </c>
      <c r="AK1" s="56" t="s">
        <v>683</v>
      </c>
      <c r="AL1" s="56" t="s">
        <v>684</v>
      </c>
      <c r="AM1" s="56" t="s">
        <v>685</v>
      </c>
      <c r="AN1" s="56" t="s">
        <v>686</v>
      </c>
      <c r="AO1" s="56" t="s">
        <v>687</v>
      </c>
      <c r="AP1" s="56" t="s">
        <v>688</v>
      </c>
      <c r="AQ1" s="56" t="s">
        <v>689</v>
      </c>
      <c r="AR1" s="56" t="s">
        <v>690</v>
      </c>
      <c r="AS1" s="56" t="s">
        <v>691</v>
      </c>
      <c r="AT1" s="56" t="s">
        <v>692</v>
      </c>
      <c r="AU1" s="56" t="s">
        <v>693</v>
      </c>
      <c r="AV1" s="56" t="s">
        <v>694</v>
      </c>
      <c r="AW1" s="56" t="s">
        <v>695</v>
      </c>
      <c r="AX1" s="56" t="s">
        <v>696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0" t="str">
        <f aca="false">'Форма по МДС 81-35.2004'!A23</f>
        <v>1.</v>
      </c>
      <c r="B9" s="50" t="n">
        <v>1</v>
      </c>
      <c r="C9" s="50" t="n">
        <v>1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2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по МДС 81-35.2004'!A47</f>
        <v>2.</v>
      </c>
      <c r="B10" s="50" t="n">
        <v>1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2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по МДС 81-35.2004'!A69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2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по МДС 81-35.2004'!A92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2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по МДС 81-35.2004'!A119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2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по МДС 81-35.2004'!A142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2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по МДС 81-35.2004'!A165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2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по МДС 81-35.2004'!A194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2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по МДС 81-35.2004'!A217</f>
        <v>9.</v>
      </c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2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  <row r="18" customFormat="false" ht="10.5" hidden="false" customHeight="false" outlineLevel="0" collapsed="false">
      <c r="A18" s="50" t="str">
        <f aca="false">'Форма по МДС 81-35.2004'!A246</f>
        <v>10.</v>
      </c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10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2</v>
      </c>
      <c r="S18" s="50" t="n">
        <v>0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.7</v>
      </c>
      <c r="AH18" s="50" t="n">
        <v>1.6</v>
      </c>
      <c r="AI18" s="50" t="n">
        <v>1.29</v>
      </c>
      <c r="AJ18" s="50" t="n">
        <v>0.092</v>
      </c>
      <c r="AK18" s="50" t="n">
        <v>0.18</v>
      </c>
      <c r="AL18" s="50" t="n">
        <v>1</v>
      </c>
      <c r="AM18" s="50" t="n">
        <v>1</v>
      </c>
      <c r="AN18" s="50" t="n">
        <v>0.2</v>
      </c>
      <c r="AO18" s="50" t="n">
        <v>1.5</v>
      </c>
      <c r="AP18" s="50" t="n">
        <v>1</v>
      </c>
      <c r="AQ18" s="50" t="n">
        <v>1</v>
      </c>
      <c r="AR18" s="50" t="n">
        <v>1</v>
      </c>
      <c r="AS18" s="50" t="n">
        <v>1</v>
      </c>
      <c r="AT18" s="50" t="n">
        <v>1</v>
      </c>
      <c r="AU18" s="50" t="n">
        <v>100</v>
      </c>
      <c r="AV18" s="50" t="n">
        <v>1</v>
      </c>
      <c r="AW18" s="50" t="n">
        <v>1</v>
      </c>
      <c r="AX18" s="50" t="n">
        <v>1</v>
      </c>
    </row>
    <row r="20" customFormat="false" ht="10.5" hidden="false" customHeight="false" outlineLevel="0" collapsed="false">
      <c r="B20" s="15" t="s">
        <v>227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0.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A22" s="50" t="str">
        <f aca="false">'Форма по МДС 81-35.2004'!A371</f>
        <v>11.</v>
      </c>
      <c r="B22" s="50" t="n">
        <v>1</v>
      </c>
      <c r="C22" s="50" t="n">
        <v>1</v>
      </c>
      <c r="D22" s="50" t="n">
        <v>1</v>
      </c>
      <c r="E22" s="50" t="n">
        <v>1</v>
      </c>
      <c r="F22" s="50" t="n">
        <v>1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0</v>
      </c>
      <c r="L22" s="50" t="n">
        <v>0</v>
      </c>
      <c r="M22" s="50" t="n">
        <v>100</v>
      </c>
      <c r="N22" s="50" t="n">
        <v>0</v>
      </c>
      <c r="O22" s="50" t="n">
        <v>0</v>
      </c>
      <c r="P22" s="50" t="n">
        <v>1</v>
      </c>
      <c r="Q22" s="50" t="n">
        <v>1</v>
      </c>
      <c r="R22" s="50" t="n">
        <v>0</v>
      </c>
      <c r="S22" s="50" t="n">
        <v>0</v>
      </c>
      <c r="T22" s="50" t="n">
        <v>1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1.7</v>
      </c>
      <c r="AH22" s="50" t="n">
        <v>1.6</v>
      </c>
      <c r="AI22" s="50" t="n">
        <v>1.29</v>
      </c>
      <c r="AJ22" s="50" t="n">
        <v>0.092</v>
      </c>
      <c r="AK22" s="50" t="n">
        <v>0.18</v>
      </c>
      <c r="AL22" s="50" t="n">
        <v>1</v>
      </c>
      <c r="AM22" s="50" t="n">
        <v>1</v>
      </c>
      <c r="AN22" s="50" t="n">
        <v>0.2</v>
      </c>
      <c r="AO22" s="50" t="n">
        <v>1.5</v>
      </c>
      <c r="AP22" s="50" t="n">
        <v>1</v>
      </c>
      <c r="AQ22" s="50" t="n">
        <v>1</v>
      </c>
      <c r="AR22" s="50" t="n">
        <v>1</v>
      </c>
      <c r="AS22" s="50" t="n">
        <v>1</v>
      </c>
      <c r="AT22" s="50" t="n">
        <v>1</v>
      </c>
      <c r="AU22" s="50" t="n">
        <v>100</v>
      </c>
      <c r="AV22" s="50" t="n">
        <v>1</v>
      </c>
      <c r="AW22" s="50" t="n">
        <v>1</v>
      </c>
      <c r="AX22" s="50" t="n">
        <v>1</v>
      </c>
    </row>
    <row r="23" customFormat="false" ht="10.5" hidden="false" customHeight="false" outlineLevel="0" collapsed="false">
      <c r="A23" s="50" t="str">
        <f aca="false">'Форма по МДС 81-35.2004'!A389</f>
        <v>12.</v>
      </c>
      <c r="B23" s="50" t="n">
        <v>1</v>
      </c>
      <c r="C23" s="50" t="n">
        <v>1</v>
      </c>
      <c r="D23" s="50" t="n">
        <v>1</v>
      </c>
      <c r="E23" s="50" t="n">
        <v>1</v>
      </c>
      <c r="F23" s="50" t="n">
        <v>1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0</v>
      </c>
      <c r="L23" s="50" t="n">
        <v>0</v>
      </c>
      <c r="M23" s="50" t="n">
        <v>100</v>
      </c>
      <c r="N23" s="50" t="n">
        <v>0</v>
      </c>
      <c r="O23" s="50" t="n">
        <v>0</v>
      </c>
      <c r="P23" s="50" t="n">
        <v>1</v>
      </c>
      <c r="Q23" s="50" t="n">
        <v>1</v>
      </c>
      <c r="R23" s="50" t="n">
        <v>0</v>
      </c>
      <c r="S23" s="50" t="n">
        <v>0</v>
      </c>
      <c r="T23" s="50" t="n">
        <v>1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0" t="n">
        <v>0</v>
      </c>
      <c r="AF23" s="50" t="n">
        <v>0</v>
      </c>
      <c r="AG23" s="50" t="n">
        <v>1.7</v>
      </c>
      <c r="AH23" s="50" t="n">
        <v>1.6</v>
      </c>
      <c r="AI23" s="50" t="n">
        <v>1.29</v>
      </c>
      <c r="AJ23" s="50" t="n">
        <v>0.092</v>
      </c>
      <c r="AK23" s="50" t="n">
        <v>0.18</v>
      </c>
      <c r="AL23" s="50" t="n">
        <v>1</v>
      </c>
      <c r="AM23" s="50" t="n">
        <v>1</v>
      </c>
      <c r="AN23" s="50" t="n">
        <v>0.2</v>
      </c>
      <c r="AO23" s="50" t="n">
        <v>1.5</v>
      </c>
      <c r="AP23" s="50" t="n">
        <v>1</v>
      </c>
      <c r="AQ23" s="50" t="n">
        <v>1</v>
      </c>
      <c r="AR23" s="50" t="n">
        <v>1</v>
      </c>
      <c r="AS23" s="50" t="n">
        <v>1</v>
      </c>
      <c r="AT23" s="50" t="n">
        <v>1</v>
      </c>
      <c r="AU23" s="50" t="n">
        <v>100</v>
      </c>
      <c r="AV23" s="50" t="n">
        <v>1</v>
      </c>
      <c r="AW23" s="50" t="n">
        <v>1</v>
      </c>
      <c r="AX23" s="50" t="n">
        <v>1</v>
      </c>
    </row>
    <row r="24" customFormat="false" ht="10.5" hidden="false" customHeight="false" outlineLevel="0" collapsed="false">
      <c r="A24" s="50" t="str">
        <f aca="false">'Форма по МДС 81-35.2004'!A407</f>
        <v>13.</v>
      </c>
      <c r="B24" s="50" t="n">
        <v>1</v>
      </c>
      <c r="C24" s="50" t="n">
        <v>1</v>
      </c>
      <c r="D24" s="50" t="n">
        <v>1</v>
      </c>
      <c r="E24" s="50" t="n">
        <v>1</v>
      </c>
      <c r="F24" s="50" t="n">
        <v>1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0</v>
      </c>
      <c r="L24" s="50" t="n">
        <v>0</v>
      </c>
      <c r="M24" s="50" t="n">
        <v>100</v>
      </c>
      <c r="N24" s="50" t="n">
        <v>0</v>
      </c>
      <c r="O24" s="50" t="n">
        <v>0</v>
      </c>
      <c r="P24" s="50" t="n">
        <v>1</v>
      </c>
      <c r="Q24" s="50" t="n">
        <v>1</v>
      </c>
      <c r="R24" s="50" t="n">
        <v>0</v>
      </c>
      <c r="S24" s="50" t="n">
        <v>0</v>
      </c>
      <c r="T24" s="50" t="n">
        <v>1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1.7</v>
      </c>
      <c r="AH24" s="50" t="n">
        <v>1.6</v>
      </c>
      <c r="AI24" s="50" t="n">
        <v>1.29</v>
      </c>
      <c r="AJ24" s="50" t="n">
        <v>0.092</v>
      </c>
      <c r="AK24" s="50" t="n">
        <v>0.18</v>
      </c>
      <c r="AL24" s="50" t="n">
        <v>1</v>
      </c>
      <c r="AM24" s="50" t="n">
        <v>1</v>
      </c>
      <c r="AN24" s="50" t="n">
        <v>0.2</v>
      </c>
      <c r="AO24" s="50" t="n">
        <v>1.5</v>
      </c>
      <c r="AP24" s="50" t="n">
        <v>1</v>
      </c>
      <c r="AQ24" s="50" t="n">
        <v>1</v>
      </c>
      <c r="AR24" s="50" t="n">
        <v>1</v>
      </c>
      <c r="AS24" s="50" t="n">
        <v>1</v>
      </c>
      <c r="AT24" s="50" t="n">
        <v>1</v>
      </c>
      <c r="AU24" s="50" t="n">
        <v>100</v>
      </c>
      <c r="AV24" s="50" t="n">
        <v>1</v>
      </c>
      <c r="AW24" s="50" t="n">
        <v>1</v>
      </c>
      <c r="AX24" s="50" t="n">
        <v>1</v>
      </c>
    </row>
    <row r="25" customFormat="false" ht="10.5" hidden="false" customHeight="false" outlineLevel="0" collapsed="false">
      <c r="A25" s="50" t="str">
        <f aca="false">'Форма по МДС 81-35.2004'!A425</f>
        <v>14.</v>
      </c>
      <c r="B25" s="50" t="n">
        <v>1</v>
      </c>
      <c r="C25" s="50" t="n">
        <v>1</v>
      </c>
      <c r="D25" s="50" t="n">
        <v>1</v>
      </c>
      <c r="E25" s="50" t="n">
        <v>1</v>
      </c>
      <c r="F25" s="50" t="n">
        <v>1</v>
      </c>
      <c r="G25" s="50" t="n">
        <v>1</v>
      </c>
      <c r="H25" s="50" t="n">
        <v>1</v>
      </c>
      <c r="I25" s="50" t="n">
        <v>1</v>
      </c>
      <c r="J25" s="50" t="n">
        <v>1</v>
      </c>
      <c r="K25" s="50" t="n">
        <v>0</v>
      </c>
      <c r="L25" s="50" t="n">
        <v>0</v>
      </c>
      <c r="M25" s="50" t="n">
        <v>100</v>
      </c>
      <c r="N25" s="50" t="n">
        <v>0</v>
      </c>
      <c r="O25" s="50" t="n">
        <v>0</v>
      </c>
      <c r="P25" s="50" t="n">
        <v>1</v>
      </c>
      <c r="Q25" s="50" t="n">
        <v>1</v>
      </c>
      <c r="R25" s="50" t="n">
        <v>0</v>
      </c>
      <c r="S25" s="50" t="n">
        <v>0</v>
      </c>
      <c r="T25" s="50" t="n">
        <v>1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.7</v>
      </c>
      <c r="AH25" s="50" t="n">
        <v>1.6</v>
      </c>
      <c r="AI25" s="50" t="n">
        <v>1.29</v>
      </c>
      <c r="AJ25" s="50" t="n">
        <v>0.092</v>
      </c>
      <c r="AK25" s="50" t="n">
        <v>0.18</v>
      </c>
      <c r="AL25" s="50" t="n">
        <v>1</v>
      </c>
      <c r="AM25" s="50" t="n">
        <v>1</v>
      </c>
      <c r="AN25" s="50" t="n">
        <v>0.2</v>
      </c>
      <c r="AO25" s="50" t="n">
        <v>1.5</v>
      </c>
      <c r="AP25" s="50" t="n">
        <v>1</v>
      </c>
      <c r="AQ25" s="50" t="n">
        <v>1</v>
      </c>
      <c r="AR25" s="50" t="n">
        <v>1</v>
      </c>
      <c r="AS25" s="50" t="n">
        <v>1</v>
      </c>
      <c r="AT25" s="50" t="n">
        <v>1</v>
      </c>
      <c r="AU25" s="50" t="n">
        <v>100</v>
      </c>
      <c r="AV25" s="50" t="n">
        <v>1</v>
      </c>
      <c r="AW25" s="50" t="n">
        <v>1</v>
      </c>
      <c r="AX25" s="50" t="n">
        <v>1</v>
      </c>
    </row>
    <row r="26" customFormat="false" ht="10.5" hidden="false" customHeight="false" outlineLevel="0" collapsed="false">
      <c r="A26" s="50" t="str">
        <f aca="false">'Форма по МДС 81-35.2004'!A443</f>
        <v>15.</v>
      </c>
      <c r="B26" s="50" t="n">
        <v>1</v>
      </c>
      <c r="C26" s="50" t="n">
        <v>1</v>
      </c>
      <c r="D26" s="50" t="n">
        <v>1</v>
      </c>
      <c r="E26" s="50" t="n">
        <v>1</v>
      </c>
      <c r="F26" s="50" t="n">
        <v>1</v>
      </c>
      <c r="G26" s="50" t="n">
        <v>1</v>
      </c>
      <c r="H26" s="50" t="n">
        <v>1</v>
      </c>
      <c r="I26" s="50" t="n">
        <v>1</v>
      </c>
      <c r="J26" s="50" t="n">
        <v>1</v>
      </c>
      <c r="K26" s="50" t="n">
        <v>0</v>
      </c>
      <c r="L26" s="50" t="n">
        <v>0</v>
      </c>
      <c r="M26" s="50" t="n">
        <v>100</v>
      </c>
      <c r="N26" s="50" t="n">
        <v>0</v>
      </c>
      <c r="O26" s="50" t="n">
        <v>0</v>
      </c>
      <c r="P26" s="50" t="n">
        <v>1</v>
      </c>
      <c r="Q26" s="50" t="n">
        <v>1</v>
      </c>
      <c r="R26" s="50" t="n">
        <v>0</v>
      </c>
      <c r="S26" s="50" t="n">
        <v>0</v>
      </c>
      <c r="T26" s="50" t="n">
        <v>1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1.7</v>
      </c>
      <c r="AH26" s="50" t="n">
        <v>1.6</v>
      </c>
      <c r="AI26" s="50" t="n">
        <v>1.29</v>
      </c>
      <c r="AJ26" s="50" t="n">
        <v>0.092</v>
      </c>
      <c r="AK26" s="50" t="n">
        <v>0.18</v>
      </c>
      <c r="AL26" s="50" t="n">
        <v>1</v>
      </c>
      <c r="AM26" s="50" t="n">
        <v>1</v>
      </c>
      <c r="AN26" s="50" t="n">
        <v>0.2</v>
      </c>
      <c r="AO26" s="50" t="n">
        <v>1.5</v>
      </c>
      <c r="AP26" s="50" t="n">
        <v>1</v>
      </c>
      <c r="AQ26" s="50" t="n">
        <v>1</v>
      </c>
      <c r="AR26" s="50" t="n">
        <v>1</v>
      </c>
      <c r="AS26" s="50" t="n">
        <v>1</v>
      </c>
      <c r="AT26" s="50" t="n">
        <v>1</v>
      </c>
      <c r="AU26" s="50" t="n">
        <v>100</v>
      </c>
      <c r="AV26" s="50" t="n">
        <v>1</v>
      </c>
      <c r="AW26" s="50" t="n">
        <v>1</v>
      </c>
      <c r="AX26" s="50" t="n">
        <v>1</v>
      </c>
    </row>
    <row r="27" customFormat="false" ht="10.5" hidden="false" customHeight="false" outlineLevel="0" collapsed="false">
      <c r="A27" s="50" t="str">
        <f aca="false">'Форма по МДС 81-35.2004'!A461</f>
        <v>16.</v>
      </c>
      <c r="B27" s="50" t="n">
        <v>1</v>
      </c>
      <c r="C27" s="50" t="n">
        <v>1</v>
      </c>
      <c r="D27" s="50" t="n">
        <v>1</v>
      </c>
      <c r="E27" s="50" t="n">
        <v>1</v>
      </c>
      <c r="F27" s="50" t="n">
        <v>1</v>
      </c>
      <c r="G27" s="50" t="n">
        <v>1</v>
      </c>
      <c r="H27" s="50" t="n">
        <v>1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100</v>
      </c>
      <c r="N27" s="50" t="n">
        <v>0</v>
      </c>
      <c r="O27" s="50" t="n">
        <v>0</v>
      </c>
      <c r="P27" s="50" t="n">
        <v>1</v>
      </c>
      <c r="Q27" s="50" t="n">
        <v>1</v>
      </c>
      <c r="R27" s="50" t="n">
        <v>0</v>
      </c>
      <c r="S27" s="50" t="n">
        <v>0</v>
      </c>
      <c r="T27" s="50" t="n">
        <v>1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1.7</v>
      </c>
      <c r="AH27" s="50" t="n">
        <v>1.6</v>
      </c>
      <c r="AI27" s="50" t="n">
        <v>1.29</v>
      </c>
      <c r="AJ27" s="50" t="n">
        <v>0.092</v>
      </c>
      <c r="AK27" s="50" t="n">
        <v>0.18</v>
      </c>
      <c r="AL27" s="50" t="n">
        <v>1</v>
      </c>
      <c r="AM27" s="50" t="n">
        <v>1</v>
      </c>
      <c r="AN27" s="50" t="n">
        <v>0.2</v>
      </c>
      <c r="AO27" s="50" t="n">
        <v>1.5</v>
      </c>
      <c r="AP27" s="50" t="n">
        <v>1</v>
      </c>
      <c r="AQ27" s="50" t="n">
        <v>1</v>
      </c>
      <c r="AR27" s="50" t="n">
        <v>1</v>
      </c>
      <c r="AS27" s="50" t="n">
        <v>1</v>
      </c>
      <c r="AT27" s="50" t="n">
        <v>1</v>
      </c>
      <c r="AU27" s="50" t="n">
        <v>100</v>
      </c>
      <c r="AV27" s="50" t="n">
        <v>1</v>
      </c>
      <c r="AW27" s="50" t="n">
        <v>1</v>
      </c>
      <c r="AX27" s="50" t="n">
        <v>1</v>
      </c>
    </row>
    <row r="28" customFormat="false" ht="10.5" hidden="false" customHeight="false" outlineLevel="0" collapsed="false">
      <c r="A28" s="50" t="str">
        <f aca="false">'Форма по МДС 81-35.2004'!A479</f>
        <v>17.</v>
      </c>
      <c r="B28" s="50" t="n">
        <v>1</v>
      </c>
      <c r="C28" s="50" t="n">
        <v>1</v>
      </c>
      <c r="D28" s="50" t="n">
        <v>1</v>
      </c>
      <c r="E28" s="50" t="n">
        <v>1</v>
      </c>
      <c r="F28" s="50" t="n">
        <v>1</v>
      </c>
      <c r="G28" s="50" t="n">
        <v>1</v>
      </c>
      <c r="H28" s="50" t="n">
        <v>1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100</v>
      </c>
      <c r="N28" s="50" t="n">
        <v>0</v>
      </c>
      <c r="O28" s="50" t="n">
        <v>0</v>
      </c>
      <c r="P28" s="50" t="n">
        <v>1</v>
      </c>
      <c r="Q28" s="50" t="n">
        <v>1</v>
      </c>
      <c r="R28" s="50" t="n">
        <v>0</v>
      </c>
      <c r="S28" s="50" t="n">
        <v>0</v>
      </c>
      <c r="T28" s="50" t="n">
        <v>1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1.7</v>
      </c>
      <c r="AH28" s="50" t="n">
        <v>1.6</v>
      </c>
      <c r="AI28" s="50" t="n">
        <v>1.29</v>
      </c>
      <c r="AJ28" s="50" t="n">
        <v>0.092</v>
      </c>
      <c r="AK28" s="50" t="n">
        <v>0.18</v>
      </c>
      <c r="AL28" s="50" t="n">
        <v>1</v>
      </c>
      <c r="AM28" s="50" t="n">
        <v>1</v>
      </c>
      <c r="AN28" s="50" t="n">
        <v>0.2</v>
      </c>
      <c r="AO28" s="50" t="n">
        <v>1.5</v>
      </c>
      <c r="AP28" s="50" t="n">
        <v>1</v>
      </c>
      <c r="AQ28" s="50" t="n">
        <v>1</v>
      </c>
      <c r="AR28" s="50" t="n">
        <v>1</v>
      </c>
      <c r="AS28" s="50" t="n">
        <v>1</v>
      </c>
      <c r="AT28" s="50" t="n">
        <v>1</v>
      </c>
      <c r="AU28" s="50" t="n">
        <v>100</v>
      </c>
      <c r="AV28" s="50" t="n">
        <v>1</v>
      </c>
      <c r="AW28" s="50" t="n">
        <v>1</v>
      </c>
      <c r="AX28" s="50" t="n">
        <v>1</v>
      </c>
    </row>
    <row r="29" customFormat="false" ht="10.5" hidden="false" customHeight="false" outlineLevel="0" collapsed="false">
      <c r="A29" s="50" t="str">
        <f aca="false">'Форма по МДС 81-35.2004'!A497</f>
        <v>18.</v>
      </c>
      <c r="B29" s="50" t="n">
        <v>1</v>
      </c>
      <c r="C29" s="50" t="n">
        <v>1</v>
      </c>
      <c r="D29" s="50" t="n">
        <v>1</v>
      </c>
      <c r="E29" s="50" t="n">
        <v>1</v>
      </c>
      <c r="F29" s="50" t="n">
        <v>1</v>
      </c>
      <c r="G29" s="50" t="n">
        <v>1</v>
      </c>
      <c r="H29" s="50" t="n">
        <v>1</v>
      </c>
      <c r="I29" s="50" t="n">
        <v>1</v>
      </c>
      <c r="J29" s="50" t="n">
        <v>1</v>
      </c>
      <c r="K29" s="50" t="n">
        <v>0</v>
      </c>
      <c r="L29" s="50" t="n">
        <v>0</v>
      </c>
      <c r="M29" s="50" t="n">
        <v>100</v>
      </c>
      <c r="N29" s="50" t="n">
        <v>0</v>
      </c>
      <c r="O29" s="50" t="n">
        <v>0</v>
      </c>
      <c r="P29" s="50" t="n">
        <v>1</v>
      </c>
      <c r="Q29" s="50" t="n">
        <v>1</v>
      </c>
      <c r="R29" s="50" t="n">
        <v>0</v>
      </c>
      <c r="S29" s="50" t="n">
        <v>0</v>
      </c>
      <c r="T29" s="50" t="n">
        <v>1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1.7</v>
      </c>
      <c r="AH29" s="50" t="n">
        <v>1.6</v>
      </c>
      <c r="AI29" s="50" t="n">
        <v>1.29</v>
      </c>
      <c r="AJ29" s="50" t="n">
        <v>0.092</v>
      </c>
      <c r="AK29" s="50" t="n">
        <v>0.18</v>
      </c>
      <c r="AL29" s="50" t="n">
        <v>1</v>
      </c>
      <c r="AM29" s="50" t="n">
        <v>1</v>
      </c>
      <c r="AN29" s="50" t="n">
        <v>0.2</v>
      </c>
      <c r="AO29" s="50" t="n">
        <v>1.5</v>
      </c>
      <c r="AP29" s="50" t="n">
        <v>1</v>
      </c>
      <c r="AQ29" s="50" t="n">
        <v>1</v>
      </c>
      <c r="AR29" s="50" t="n">
        <v>1</v>
      </c>
      <c r="AS29" s="50" t="n">
        <v>1</v>
      </c>
      <c r="AT29" s="50" t="n">
        <v>1</v>
      </c>
      <c r="AU29" s="50" t="n">
        <v>100</v>
      </c>
      <c r="AV29" s="50" t="n">
        <v>1</v>
      </c>
      <c r="AW29" s="50" t="n">
        <v>1</v>
      </c>
      <c r="AX29" s="50" t="n">
        <v>1</v>
      </c>
    </row>
    <row r="30" customFormat="false" ht="10.5" hidden="false" customHeight="false" outlineLevel="0" collapsed="false">
      <c r="A30" s="50" t="str">
        <f aca="false">'Форма по МДС 81-35.2004'!A515</f>
        <v>19.</v>
      </c>
      <c r="B30" s="50" t="n">
        <v>1</v>
      </c>
      <c r="C30" s="50" t="n">
        <v>1</v>
      </c>
      <c r="D30" s="50" t="n">
        <v>1</v>
      </c>
      <c r="E30" s="50" t="n">
        <v>1</v>
      </c>
      <c r="F30" s="50" t="n">
        <v>1</v>
      </c>
      <c r="G30" s="50" t="n">
        <v>1</v>
      </c>
      <c r="H30" s="50" t="n">
        <v>1</v>
      </c>
      <c r="I30" s="50" t="n">
        <v>1</v>
      </c>
      <c r="J30" s="50" t="n">
        <v>1</v>
      </c>
      <c r="K30" s="50" t="n">
        <v>0</v>
      </c>
      <c r="L30" s="50" t="n">
        <v>0</v>
      </c>
      <c r="M30" s="50" t="n">
        <v>100</v>
      </c>
      <c r="N30" s="50" t="n">
        <v>0</v>
      </c>
      <c r="O30" s="50" t="n">
        <v>0</v>
      </c>
      <c r="P30" s="50" t="n">
        <v>1</v>
      </c>
      <c r="Q30" s="50" t="n">
        <v>1</v>
      </c>
      <c r="R30" s="50" t="n">
        <v>0</v>
      </c>
      <c r="S30" s="50" t="n">
        <v>0</v>
      </c>
      <c r="T30" s="50" t="n">
        <v>1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1.7</v>
      </c>
      <c r="AH30" s="50" t="n">
        <v>1.6</v>
      </c>
      <c r="AI30" s="50" t="n">
        <v>1.29</v>
      </c>
      <c r="AJ30" s="50" t="n">
        <v>0.092</v>
      </c>
      <c r="AK30" s="50" t="n">
        <v>0.18</v>
      </c>
      <c r="AL30" s="50" t="n">
        <v>1</v>
      </c>
      <c r="AM30" s="50" t="n">
        <v>1</v>
      </c>
      <c r="AN30" s="50" t="n">
        <v>0.2</v>
      </c>
      <c r="AO30" s="50" t="n">
        <v>1.5</v>
      </c>
      <c r="AP30" s="50" t="n">
        <v>1</v>
      </c>
      <c r="AQ30" s="50" t="n">
        <v>1</v>
      </c>
      <c r="AR30" s="50" t="n">
        <v>1</v>
      </c>
      <c r="AS30" s="50" t="n">
        <v>1</v>
      </c>
      <c r="AT30" s="50" t="n">
        <v>1</v>
      </c>
      <c r="AU30" s="50" t="n">
        <v>100</v>
      </c>
      <c r="AV30" s="50" t="n">
        <v>1</v>
      </c>
      <c r="AW30" s="50" t="n">
        <v>1</v>
      </c>
      <c r="AX30" s="50" t="n">
        <v>1</v>
      </c>
    </row>
    <row r="31" customFormat="false" ht="10.5" hidden="false" customHeight="false" outlineLevel="0" collapsed="false">
      <c r="A31" s="50" t="str">
        <f aca="false">'Форма по МДС 81-35.2004'!A533</f>
        <v>20.</v>
      </c>
      <c r="B31" s="50" t="n">
        <v>1</v>
      </c>
      <c r="C31" s="50" t="n">
        <v>1</v>
      </c>
      <c r="D31" s="50" t="n">
        <v>1</v>
      </c>
      <c r="E31" s="50" t="n">
        <v>1</v>
      </c>
      <c r="F31" s="50" t="n">
        <v>1</v>
      </c>
      <c r="G31" s="50" t="n">
        <v>1</v>
      </c>
      <c r="H31" s="50" t="n">
        <v>1</v>
      </c>
      <c r="I31" s="50" t="n">
        <v>1</v>
      </c>
      <c r="J31" s="50" t="n">
        <v>1</v>
      </c>
      <c r="K31" s="50" t="n">
        <v>0</v>
      </c>
      <c r="L31" s="50" t="n">
        <v>0</v>
      </c>
      <c r="M31" s="50" t="n">
        <v>100</v>
      </c>
      <c r="N31" s="50" t="n">
        <v>0</v>
      </c>
      <c r="O31" s="50" t="n">
        <v>0</v>
      </c>
      <c r="P31" s="50" t="n">
        <v>1</v>
      </c>
      <c r="Q31" s="50" t="n">
        <v>1</v>
      </c>
      <c r="R31" s="50" t="n">
        <v>0</v>
      </c>
      <c r="S31" s="50" t="n">
        <v>0</v>
      </c>
      <c r="T31" s="50" t="n">
        <v>1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1.7</v>
      </c>
      <c r="AH31" s="50" t="n">
        <v>1.6</v>
      </c>
      <c r="AI31" s="50" t="n">
        <v>1.29</v>
      </c>
      <c r="AJ31" s="50" t="n">
        <v>0.092</v>
      </c>
      <c r="AK31" s="50" t="n">
        <v>0.18</v>
      </c>
      <c r="AL31" s="50" t="n">
        <v>1</v>
      </c>
      <c r="AM31" s="50" t="n">
        <v>1</v>
      </c>
      <c r="AN31" s="50" t="n">
        <v>0.2</v>
      </c>
      <c r="AO31" s="50" t="n">
        <v>1.5</v>
      </c>
      <c r="AP31" s="50" t="n">
        <v>1</v>
      </c>
      <c r="AQ31" s="50" t="n">
        <v>1</v>
      </c>
      <c r="AR31" s="50" t="n">
        <v>1</v>
      </c>
      <c r="AS31" s="50" t="n">
        <v>1</v>
      </c>
      <c r="AT31" s="50" t="n">
        <v>1</v>
      </c>
      <c r="AU31" s="50" t="n">
        <v>100</v>
      </c>
      <c r="AV31" s="50" t="n">
        <v>1</v>
      </c>
      <c r="AW31" s="50" t="n">
        <v>1</v>
      </c>
      <c r="AX31" s="50" t="n">
        <v>1</v>
      </c>
    </row>
    <row r="32" customFormat="false" ht="10.5" hidden="false" customHeight="false" outlineLevel="0" collapsed="false">
      <c r="A32" s="50" t="str">
        <f aca="false">'Форма по МДС 81-35.2004'!A551</f>
        <v>21.</v>
      </c>
      <c r="B32" s="50" t="n">
        <v>1</v>
      </c>
      <c r="C32" s="50" t="n">
        <v>1</v>
      </c>
      <c r="D32" s="50" t="n">
        <v>1</v>
      </c>
      <c r="E32" s="50" t="n">
        <v>1</v>
      </c>
      <c r="F32" s="50" t="n">
        <v>1</v>
      </c>
      <c r="G32" s="50" t="n">
        <v>1</v>
      </c>
      <c r="H32" s="50" t="n">
        <v>1</v>
      </c>
      <c r="I32" s="50" t="n">
        <v>1</v>
      </c>
      <c r="J32" s="50" t="n">
        <v>1</v>
      </c>
      <c r="K32" s="50" t="n">
        <v>0</v>
      </c>
      <c r="L32" s="50" t="n">
        <v>0</v>
      </c>
      <c r="M32" s="50" t="n">
        <v>100</v>
      </c>
      <c r="N32" s="50" t="n">
        <v>0</v>
      </c>
      <c r="O32" s="50" t="n">
        <v>0</v>
      </c>
      <c r="P32" s="50" t="n">
        <v>1</v>
      </c>
      <c r="Q32" s="50" t="n">
        <v>1</v>
      </c>
      <c r="R32" s="50" t="n">
        <v>0</v>
      </c>
      <c r="S32" s="50" t="n">
        <v>0</v>
      </c>
      <c r="T32" s="50" t="n">
        <v>1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1.7</v>
      </c>
      <c r="AH32" s="50" t="n">
        <v>1.6</v>
      </c>
      <c r="AI32" s="50" t="n">
        <v>1.29</v>
      </c>
      <c r="AJ32" s="50" t="n">
        <v>0.092</v>
      </c>
      <c r="AK32" s="50" t="n">
        <v>0.18</v>
      </c>
      <c r="AL32" s="50" t="n">
        <v>1</v>
      </c>
      <c r="AM32" s="50" t="n">
        <v>1</v>
      </c>
      <c r="AN32" s="50" t="n">
        <v>0.2</v>
      </c>
      <c r="AO32" s="50" t="n">
        <v>1.5</v>
      </c>
      <c r="AP32" s="50" t="n">
        <v>1</v>
      </c>
      <c r="AQ32" s="50" t="n">
        <v>1</v>
      </c>
      <c r="AR32" s="50" t="n">
        <v>1</v>
      </c>
      <c r="AS32" s="50" t="n">
        <v>1</v>
      </c>
      <c r="AT32" s="50" t="n">
        <v>1</v>
      </c>
      <c r="AU32" s="50" t="n">
        <v>100</v>
      </c>
      <c r="AV32" s="50" t="n">
        <v>1</v>
      </c>
      <c r="AW32" s="50" t="n">
        <v>1</v>
      </c>
      <c r="AX32" s="50" t="n">
        <v>1</v>
      </c>
    </row>
    <row r="33" customFormat="false" ht="10.5" hidden="false" customHeight="false" outlineLevel="0" collapsed="false">
      <c r="A33" s="50" t="str">
        <f aca="false">'Форма по МДС 81-35.2004'!A569</f>
        <v>22.</v>
      </c>
      <c r="B33" s="50" t="n">
        <v>1</v>
      </c>
      <c r="C33" s="50" t="n">
        <v>1</v>
      </c>
      <c r="D33" s="50" t="n">
        <v>1</v>
      </c>
      <c r="E33" s="50" t="n">
        <v>1</v>
      </c>
      <c r="F33" s="50" t="n">
        <v>1</v>
      </c>
      <c r="G33" s="50" t="n">
        <v>1</v>
      </c>
      <c r="H33" s="50" t="n">
        <v>1</v>
      </c>
      <c r="I33" s="50" t="n">
        <v>1</v>
      </c>
      <c r="J33" s="50" t="n">
        <v>1</v>
      </c>
      <c r="K33" s="50" t="n">
        <v>0</v>
      </c>
      <c r="L33" s="50" t="n">
        <v>0</v>
      </c>
      <c r="M33" s="50" t="n">
        <v>100</v>
      </c>
      <c r="N33" s="50" t="n">
        <v>0</v>
      </c>
      <c r="O33" s="50" t="n">
        <v>0</v>
      </c>
      <c r="P33" s="50" t="n">
        <v>1</v>
      </c>
      <c r="Q33" s="50" t="n">
        <v>1</v>
      </c>
      <c r="R33" s="50" t="n">
        <v>0</v>
      </c>
      <c r="S33" s="50" t="n">
        <v>0</v>
      </c>
      <c r="T33" s="50" t="n">
        <v>1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1.7</v>
      </c>
      <c r="AH33" s="50" t="n">
        <v>1.6</v>
      </c>
      <c r="AI33" s="50" t="n">
        <v>1.29</v>
      </c>
      <c r="AJ33" s="50" t="n">
        <v>0.092</v>
      </c>
      <c r="AK33" s="50" t="n">
        <v>0.18</v>
      </c>
      <c r="AL33" s="50" t="n">
        <v>1</v>
      </c>
      <c r="AM33" s="50" t="n">
        <v>1</v>
      </c>
      <c r="AN33" s="50" t="n">
        <v>0.2</v>
      </c>
      <c r="AO33" s="50" t="n">
        <v>1.5</v>
      </c>
      <c r="AP33" s="50" t="n">
        <v>1</v>
      </c>
      <c r="AQ33" s="50" t="n">
        <v>1</v>
      </c>
      <c r="AR33" s="50" t="n">
        <v>1</v>
      </c>
      <c r="AS33" s="50" t="n">
        <v>1</v>
      </c>
      <c r="AT33" s="50" t="n">
        <v>1</v>
      </c>
      <c r="AU33" s="50" t="n">
        <v>100</v>
      </c>
      <c r="AV33" s="50" t="n">
        <v>1</v>
      </c>
      <c r="AW33" s="50" t="n">
        <v>1</v>
      </c>
      <c r="AX33" s="50" t="n">
        <v>1</v>
      </c>
    </row>
    <row r="34" customFormat="false" ht="10.5" hidden="false" customHeight="false" outlineLevel="0" collapsed="false">
      <c r="A34" s="50" t="str">
        <f aca="false">'Форма по МДС 81-35.2004'!A587</f>
        <v>23.</v>
      </c>
      <c r="B34" s="50" t="n">
        <v>1</v>
      </c>
      <c r="C34" s="50" t="n">
        <v>1</v>
      </c>
      <c r="D34" s="50" t="n">
        <v>1</v>
      </c>
      <c r="E34" s="50" t="n">
        <v>1</v>
      </c>
      <c r="F34" s="50" t="n">
        <v>1</v>
      </c>
      <c r="G34" s="50" t="n">
        <v>1</v>
      </c>
      <c r="H34" s="50" t="n">
        <v>1</v>
      </c>
      <c r="I34" s="50" t="n">
        <v>1</v>
      </c>
      <c r="J34" s="50" t="n">
        <v>1</v>
      </c>
      <c r="K34" s="50" t="n">
        <v>0</v>
      </c>
      <c r="L34" s="50" t="n">
        <v>0</v>
      </c>
      <c r="M34" s="50" t="n">
        <v>100</v>
      </c>
      <c r="N34" s="50" t="n">
        <v>0</v>
      </c>
      <c r="O34" s="50" t="n">
        <v>0</v>
      </c>
      <c r="P34" s="50" t="n">
        <v>1</v>
      </c>
      <c r="Q34" s="50" t="n">
        <v>1</v>
      </c>
      <c r="R34" s="50" t="n">
        <v>0</v>
      </c>
      <c r="S34" s="50" t="n">
        <v>0</v>
      </c>
      <c r="T34" s="50" t="n">
        <v>1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1.7</v>
      </c>
      <c r="AH34" s="50" t="n">
        <v>1.6</v>
      </c>
      <c r="AI34" s="50" t="n">
        <v>1.29</v>
      </c>
      <c r="AJ34" s="50" t="n">
        <v>0.092</v>
      </c>
      <c r="AK34" s="50" t="n">
        <v>0.18</v>
      </c>
      <c r="AL34" s="50" t="n">
        <v>1</v>
      </c>
      <c r="AM34" s="50" t="n">
        <v>1</v>
      </c>
      <c r="AN34" s="50" t="n">
        <v>0.2</v>
      </c>
      <c r="AO34" s="50" t="n">
        <v>1.5</v>
      </c>
      <c r="AP34" s="50" t="n">
        <v>1</v>
      </c>
      <c r="AQ34" s="50" t="n">
        <v>1</v>
      </c>
      <c r="AR34" s="50" t="n">
        <v>1</v>
      </c>
      <c r="AS34" s="50" t="n">
        <v>1</v>
      </c>
      <c r="AT34" s="50" t="n">
        <v>1</v>
      </c>
      <c r="AU34" s="50" t="n">
        <v>100</v>
      </c>
      <c r="AV34" s="50" t="n">
        <v>1</v>
      </c>
      <c r="AW34" s="50" t="n">
        <v>1</v>
      </c>
      <c r="AX34" s="50" t="n">
        <v>1</v>
      </c>
    </row>
    <row r="35" customFormat="false" ht="10.5" hidden="false" customHeight="false" outlineLevel="0" collapsed="false">
      <c r="A35" s="50" t="str">
        <f aca="false">'Форма по МДС 81-35.2004'!A605</f>
        <v>24.</v>
      </c>
      <c r="B35" s="50" t="n">
        <v>1</v>
      </c>
      <c r="C35" s="50" t="n">
        <v>1</v>
      </c>
      <c r="D35" s="50" t="n">
        <v>1</v>
      </c>
      <c r="E35" s="50" t="n">
        <v>1</v>
      </c>
      <c r="F35" s="50" t="n">
        <v>1</v>
      </c>
      <c r="G35" s="50" t="n">
        <v>1</v>
      </c>
      <c r="H35" s="50" t="n">
        <v>1</v>
      </c>
      <c r="I35" s="50" t="n">
        <v>1</v>
      </c>
      <c r="J35" s="50" t="n">
        <v>1</v>
      </c>
      <c r="K35" s="50" t="n">
        <v>0</v>
      </c>
      <c r="L35" s="50" t="n">
        <v>0</v>
      </c>
      <c r="M35" s="50" t="n">
        <v>100</v>
      </c>
      <c r="N35" s="50" t="n">
        <v>0</v>
      </c>
      <c r="O35" s="50" t="n">
        <v>0</v>
      </c>
      <c r="P35" s="50" t="n">
        <v>1</v>
      </c>
      <c r="Q35" s="50" t="n">
        <v>1</v>
      </c>
      <c r="R35" s="50" t="n">
        <v>0</v>
      </c>
      <c r="S35" s="50" t="n">
        <v>0</v>
      </c>
      <c r="T35" s="50" t="n">
        <v>1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1.7</v>
      </c>
      <c r="AH35" s="50" t="n">
        <v>1.6</v>
      </c>
      <c r="AI35" s="50" t="n">
        <v>1.29</v>
      </c>
      <c r="AJ35" s="50" t="n">
        <v>0.092</v>
      </c>
      <c r="AK35" s="50" t="n">
        <v>0.18</v>
      </c>
      <c r="AL35" s="50" t="n">
        <v>1</v>
      </c>
      <c r="AM35" s="50" t="n">
        <v>1</v>
      </c>
      <c r="AN35" s="50" t="n">
        <v>0.2</v>
      </c>
      <c r="AO35" s="50" t="n">
        <v>1.5</v>
      </c>
      <c r="AP35" s="50" t="n">
        <v>1</v>
      </c>
      <c r="AQ35" s="50" t="n">
        <v>1</v>
      </c>
      <c r="AR35" s="50" t="n">
        <v>1</v>
      </c>
      <c r="AS35" s="50" t="n">
        <v>1</v>
      </c>
      <c r="AT35" s="50" t="n">
        <v>1</v>
      </c>
      <c r="AU35" s="50" t="n">
        <v>100</v>
      </c>
      <c r="AV35" s="50" t="n">
        <v>1</v>
      </c>
      <c r="AW35" s="50" t="n">
        <v>1</v>
      </c>
      <c r="AX35" s="50" t="n">
        <v>1</v>
      </c>
    </row>
    <row r="36" customFormat="false" ht="10.5" hidden="false" customHeight="false" outlineLevel="0" collapsed="false">
      <c r="A36" s="50" t="str">
        <f aca="false">'Форма по МДС 81-35.2004'!A623</f>
        <v>25.</v>
      </c>
      <c r="B36" s="50" t="n">
        <v>1</v>
      </c>
      <c r="C36" s="50" t="n">
        <v>1</v>
      </c>
      <c r="D36" s="50" t="n">
        <v>1</v>
      </c>
      <c r="E36" s="50" t="n">
        <v>1</v>
      </c>
      <c r="F36" s="50" t="n">
        <v>1</v>
      </c>
      <c r="G36" s="50" t="n">
        <v>1</v>
      </c>
      <c r="H36" s="50" t="n">
        <v>1</v>
      </c>
      <c r="I36" s="50" t="n">
        <v>1</v>
      </c>
      <c r="J36" s="50" t="n">
        <v>1</v>
      </c>
      <c r="K36" s="50" t="n">
        <v>0</v>
      </c>
      <c r="L36" s="50" t="n">
        <v>0</v>
      </c>
      <c r="M36" s="50" t="n">
        <v>100</v>
      </c>
      <c r="N36" s="50" t="n">
        <v>0</v>
      </c>
      <c r="O36" s="50" t="n">
        <v>0</v>
      </c>
      <c r="P36" s="50" t="n">
        <v>1</v>
      </c>
      <c r="Q36" s="50" t="n">
        <v>1</v>
      </c>
      <c r="R36" s="50" t="n">
        <v>0</v>
      </c>
      <c r="S36" s="50" t="n">
        <v>0</v>
      </c>
      <c r="T36" s="50" t="n">
        <v>1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1.7</v>
      </c>
      <c r="AH36" s="50" t="n">
        <v>1.6</v>
      </c>
      <c r="AI36" s="50" t="n">
        <v>1.29</v>
      </c>
      <c r="AJ36" s="50" t="n">
        <v>0.092</v>
      </c>
      <c r="AK36" s="50" t="n">
        <v>0.18</v>
      </c>
      <c r="AL36" s="50" t="n">
        <v>1</v>
      </c>
      <c r="AM36" s="50" t="n">
        <v>1</v>
      </c>
      <c r="AN36" s="50" t="n">
        <v>0.2</v>
      </c>
      <c r="AO36" s="50" t="n">
        <v>1.5</v>
      </c>
      <c r="AP36" s="50" t="n">
        <v>1</v>
      </c>
      <c r="AQ36" s="50" t="n">
        <v>1</v>
      </c>
      <c r="AR36" s="50" t="n">
        <v>1</v>
      </c>
      <c r="AS36" s="50" t="n">
        <v>1</v>
      </c>
      <c r="AT36" s="50" t="n">
        <v>1</v>
      </c>
      <c r="AU36" s="50" t="n">
        <v>100</v>
      </c>
      <c r="AV36" s="50" t="n">
        <v>1</v>
      </c>
      <c r="AW36" s="50" t="n">
        <v>1</v>
      </c>
      <c r="AX36" s="50" t="n">
        <v>1</v>
      </c>
    </row>
    <row r="37" customFormat="false" ht="10.5" hidden="false" customHeight="false" outlineLevel="0" collapsed="false">
      <c r="A37" s="50" t="str">
        <f aca="false">'Форма по МДС 81-35.2004'!A641</f>
        <v>26.</v>
      </c>
      <c r="B37" s="50" t="n">
        <v>1</v>
      </c>
      <c r="C37" s="50" t="n">
        <v>1</v>
      </c>
      <c r="D37" s="50" t="n">
        <v>1</v>
      </c>
      <c r="E37" s="50" t="n">
        <v>1</v>
      </c>
      <c r="F37" s="50" t="n">
        <v>1</v>
      </c>
      <c r="G37" s="50" t="n">
        <v>1</v>
      </c>
      <c r="H37" s="50" t="n">
        <v>1</v>
      </c>
      <c r="I37" s="50" t="n">
        <v>1</v>
      </c>
      <c r="J37" s="50" t="n">
        <v>1</v>
      </c>
      <c r="K37" s="50" t="n">
        <v>0</v>
      </c>
      <c r="L37" s="50" t="n">
        <v>0</v>
      </c>
      <c r="M37" s="50" t="n">
        <v>100</v>
      </c>
      <c r="N37" s="50" t="n">
        <v>0</v>
      </c>
      <c r="O37" s="50" t="n">
        <v>0</v>
      </c>
      <c r="P37" s="50" t="n">
        <v>1</v>
      </c>
      <c r="Q37" s="50" t="n">
        <v>1</v>
      </c>
      <c r="R37" s="50" t="n">
        <v>0</v>
      </c>
      <c r="S37" s="50" t="n">
        <v>0</v>
      </c>
      <c r="T37" s="50" t="n">
        <v>1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1.7</v>
      </c>
      <c r="AH37" s="50" t="n">
        <v>1.6</v>
      </c>
      <c r="AI37" s="50" t="n">
        <v>1.29</v>
      </c>
      <c r="AJ37" s="50" t="n">
        <v>0.092</v>
      </c>
      <c r="AK37" s="50" t="n">
        <v>0.18</v>
      </c>
      <c r="AL37" s="50" t="n">
        <v>1</v>
      </c>
      <c r="AM37" s="50" t="n">
        <v>1</v>
      </c>
      <c r="AN37" s="50" t="n">
        <v>0.2</v>
      </c>
      <c r="AO37" s="50" t="n">
        <v>1.5</v>
      </c>
      <c r="AP37" s="50" t="n">
        <v>1</v>
      </c>
      <c r="AQ37" s="50" t="n">
        <v>1</v>
      </c>
      <c r="AR37" s="50" t="n">
        <v>1</v>
      </c>
      <c r="AS37" s="50" t="n">
        <v>1</v>
      </c>
      <c r="AT37" s="50" t="n">
        <v>1</v>
      </c>
      <c r="AU37" s="50" t="n">
        <v>100</v>
      </c>
      <c r="AV37" s="50" t="n">
        <v>1</v>
      </c>
      <c r="AW37" s="50" t="n">
        <v>1</v>
      </c>
      <c r="AX37" s="50" t="n">
        <v>1</v>
      </c>
    </row>
    <row r="38" customFormat="false" ht="10.5" hidden="false" customHeight="false" outlineLevel="0" collapsed="false">
      <c r="A38" s="50" t="str">
        <f aca="false">'Форма по МДС 81-35.2004'!A659</f>
        <v>27.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1</v>
      </c>
      <c r="G38" s="50" t="n">
        <v>1</v>
      </c>
      <c r="H38" s="50" t="n">
        <v>1</v>
      </c>
      <c r="I38" s="50" t="n">
        <v>1</v>
      </c>
      <c r="J38" s="50" t="n">
        <v>1</v>
      </c>
      <c r="K38" s="50" t="n">
        <v>0</v>
      </c>
      <c r="L38" s="50" t="n">
        <v>0</v>
      </c>
      <c r="M38" s="50" t="n">
        <v>100</v>
      </c>
      <c r="N38" s="50" t="n">
        <v>0</v>
      </c>
      <c r="O38" s="50" t="n">
        <v>0</v>
      </c>
      <c r="P38" s="50" t="n">
        <v>1</v>
      </c>
      <c r="Q38" s="50" t="n">
        <v>1</v>
      </c>
      <c r="R38" s="50" t="n">
        <v>0</v>
      </c>
      <c r="S38" s="50" t="n">
        <v>0</v>
      </c>
      <c r="T38" s="50" t="n">
        <v>1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1.7</v>
      </c>
      <c r="AH38" s="50" t="n">
        <v>1.6</v>
      </c>
      <c r="AI38" s="50" t="n">
        <v>1.29</v>
      </c>
      <c r="AJ38" s="50" t="n">
        <v>0.092</v>
      </c>
      <c r="AK38" s="50" t="n">
        <v>0.18</v>
      </c>
      <c r="AL38" s="50" t="n">
        <v>1</v>
      </c>
      <c r="AM38" s="50" t="n">
        <v>1</v>
      </c>
      <c r="AN38" s="50" t="n">
        <v>0.2</v>
      </c>
      <c r="AO38" s="50" t="n">
        <v>1.5</v>
      </c>
      <c r="AP38" s="50" t="n">
        <v>1</v>
      </c>
      <c r="AQ38" s="50" t="n">
        <v>1</v>
      </c>
      <c r="AR38" s="50" t="n">
        <v>1</v>
      </c>
      <c r="AS38" s="50" t="n">
        <v>1</v>
      </c>
      <c r="AT38" s="50" t="n">
        <v>1</v>
      </c>
      <c r="AU38" s="50" t="n">
        <v>100</v>
      </c>
      <c r="AV38" s="50" t="n">
        <v>1</v>
      </c>
      <c r="AW38" s="50" t="n">
        <v>1</v>
      </c>
      <c r="AX38" s="50" t="n">
        <v>1</v>
      </c>
    </row>
    <row r="39" customFormat="false" ht="10.5" hidden="false" customHeight="false" outlineLevel="0" collapsed="false">
      <c r="A39" s="50" t="str">
        <f aca="false">'Форма по МДС 81-35.2004'!A677</f>
        <v>28.</v>
      </c>
      <c r="B39" s="50" t="n">
        <v>1</v>
      </c>
      <c r="C39" s="50" t="n">
        <v>1</v>
      </c>
      <c r="D39" s="50" t="n">
        <v>1</v>
      </c>
      <c r="E39" s="50" t="n">
        <v>1</v>
      </c>
      <c r="F39" s="50" t="n">
        <v>1</v>
      </c>
      <c r="G39" s="50" t="n">
        <v>1</v>
      </c>
      <c r="H39" s="50" t="n">
        <v>1</v>
      </c>
      <c r="I39" s="50" t="n">
        <v>1</v>
      </c>
      <c r="J39" s="50" t="n">
        <v>1</v>
      </c>
      <c r="K39" s="50" t="n">
        <v>0</v>
      </c>
      <c r="L39" s="50" t="n">
        <v>0</v>
      </c>
      <c r="M39" s="50" t="n">
        <v>100</v>
      </c>
      <c r="N39" s="50" t="n">
        <v>0</v>
      </c>
      <c r="O39" s="50" t="n">
        <v>0</v>
      </c>
      <c r="P39" s="50" t="n">
        <v>1</v>
      </c>
      <c r="Q39" s="50" t="n">
        <v>1</v>
      </c>
      <c r="R39" s="50" t="n">
        <v>0</v>
      </c>
      <c r="S39" s="50" t="n">
        <v>0</v>
      </c>
      <c r="T39" s="50" t="n">
        <v>1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1.7</v>
      </c>
      <c r="AH39" s="50" t="n">
        <v>1.6</v>
      </c>
      <c r="AI39" s="50" t="n">
        <v>1.29</v>
      </c>
      <c r="AJ39" s="50" t="n">
        <v>0.092</v>
      </c>
      <c r="AK39" s="50" t="n">
        <v>0.18</v>
      </c>
      <c r="AL39" s="50" t="n">
        <v>1</v>
      </c>
      <c r="AM39" s="50" t="n">
        <v>1</v>
      </c>
      <c r="AN39" s="50" t="n">
        <v>0.2</v>
      </c>
      <c r="AO39" s="50" t="n">
        <v>1.5</v>
      </c>
      <c r="AP39" s="50" t="n">
        <v>1</v>
      </c>
      <c r="AQ39" s="50" t="n">
        <v>1</v>
      </c>
      <c r="AR39" s="50" t="n">
        <v>1</v>
      </c>
      <c r="AS39" s="50" t="n">
        <v>1</v>
      </c>
      <c r="AT39" s="50" t="n">
        <v>1</v>
      </c>
      <c r="AU39" s="50" t="n">
        <v>100</v>
      </c>
      <c r="AV39" s="50" t="n">
        <v>1</v>
      </c>
      <c r="AW39" s="50" t="n">
        <v>1</v>
      </c>
      <c r="AX39" s="50" t="n">
        <v>1</v>
      </c>
    </row>
    <row r="40" customFormat="false" ht="10.5" hidden="false" customHeight="false" outlineLevel="0" collapsed="false">
      <c r="A40" s="50" t="str">
        <f aca="false">'Форма по МДС 81-35.2004'!A695</f>
        <v>29.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0</v>
      </c>
      <c r="L40" s="50" t="n">
        <v>0</v>
      </c>
      <c r="M40" s="50" t="n">
        <v>100</v>
      </c>
      <c r="N40" s="50" t="n">
        <v>0</v>
      </c>
      <c r="O40" s="50" t="n">
        <v>0</v>
      </c>
      <c r="P40" s="50" t="n">
        <v>1</v>
      </c>
      <c r="Q40" s="50" t="n">
        <v>1</v>
      </c>
      <c r="R40" s="50" t="n">
        <v>0</v>
      </c>
      <c r="S40" s="50" t="n">
        <v>0</v>
      </c>
      <c r="T40" s="50" t="n">
        <v>1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.7</v>
      </c>
      <c r="AH40" s="50" t="n">
        <v>1.6</v>
      </c>
      <c r="AI40" s="50" t="n">
        <v>1.29</v>
      </c>
      <c r="AJ40" s="50" t="n">
        <v>0.092</v>
      </c>
      <c r="AK40" s="50" t="n">
        <v>0.18</v>
      </c>
      <c r="AL40" s="50" t="n">
        <v>1</v>
      </c>
      <c r="AM40" s="50" t="n">
        <v>1</v>
      </c>
      <c r="AN40" s="50" t="n">
        <v>0.2</v>
      </c>
      <c r="AO40" s="50" t="n">
        <v>1.5</v>
      </c>
      <c r="AP40" s="50" t="n">
        <v>1</v>
      </c>
      <c r="AQ40" s="50" t="n">
        <v>1</v>
      </c>
      <c r="AR40" s="50" t="n">
        <v>1</v>
      </c>
      <c r="AS40" s="50" t="n">
        <v>1</v>
      </c>
      <c r="AT40" s="50" t="n">
        <v>1</v>
      </c>
      <c r="AU40" s="50" t="n">
        <v>100</v>
      </c>
      <c r="AV40" s="50" t="n">
        <v>1</v>
      </c>
      <c r="AW40" s="50" t="n">
        <v>1</v>
      </c>
      <c r="AX40" s="50" t="n">
        <v>1</v>
      </c>
    </row>
    <row r="41" customFormat="false" ht="10.5" hidden="false" customHeight="false" outlineLevel="0" collapsed="false">
      <c r="A41" s="50" t="str">
        <f aca="false">'Форма по МДС 81-35.2004'!A713</f>
        <v>30.</v>
      </c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0</v>
      </c>
      <c r="L41" s="50" t="n">
        <v>0</v>
      </c>
      <c r="M41" s="50" t="n">
        <v>100</v>
      </c>
      <c r="N41" s="50" t="n">
        <v>0</v>
      </c>
      <c r="O41" s="50" t="n">
        <v>0</v>
      </c>
      <c r="P41" s="50" t="n">
        <v>1</v>
      </c>
      <c r="Q41" s="50" t="n">
        <v>1</v>
      </c>
      <c r="R41" s="50" t="n">
        <v>0</v>
      </c>
      <c r="S41" s="50" t="n">
        <v>0</v>
      </c>
      <c r="T41" s="50" t="n">
        <v>1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1.7</v>
      </c>
      <c r="AH41" s="50" t="n">
        <v>1.6</v>
      </c>
      <c r="AI41" s="50" t="n">
        <v>1.29</v>
      </c>
      <c r="AJ41" s="50" t="n">
        <v>0.092</v>
      </c>
      <c r="AK41" s="50" t="n">
        <v>0.18</v>
      </c>
      <c r="AL41" s="50" t="n">
        <v>1</v>
      </c>
      <c r="AM41" s="50" t="n">
        <v>1</v>
      </c>
      <c r="AN41" s="50" t="n">
        <v>0.2</v>
      </c>
      <c r="AO41" s="50" t="n">
        <v>1.5</v>
      </c>
      <c r="AP41" s="50" t="n">
        <v>1</v>
      </c>
      <c r="AQ41" s="50" t="n">
        <v>1</v>
      </c>
      <c r="AR41" s="50" t="n">
        <v>1</v>
      </c>
      <c r="AS41" s="50" t="n">
        <v>1</v>
      </c>
      <c r="AT41" s="50" t="n">
        <v>1</v>
      </c>
      <c r="AU41" s="50" t="n">
        <v>100</v>
      </c>
      <c r="AV41" s="50" t="n">
        <v>1</v>
      </c>
      <c r="AW41" s="50" t="n">
        <v>1</v>
      </c>
      <c r="AX41" s="50" t="n">
        <v>1</v>
      </c>
    </row>
    <row r="42" customFormat="false" ht="10.5" hidden="false" customHeight="false" outlineLevel="0" collapsed="false">
      <c r="A42" s="50" t="str">
        <f aca="false">'Форма по МДС 81-35.2004'!A731</f>
        <v>31.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0</v>
      </c>
      <c r="L42" s="50" t="n">
        <v>0</v>
      </c>
      <c r="M42" s="50" t="n">
        <v>100</v>
      </c>
      <c r="N42" s="50" t="n">
        <v>0</v>
      </c>
      <c r="O42" s="50" t="n">
        <v>0</v>
      </c>
      <c r="P42" s="50" t="n">
        <v>1</v>
      </c>
      <c r="Q42" s="50" t="n">
        <v>1</v>
      </c>
      <c r="R42" s="50" t="n">
        <v>0</v>
      </c>
      <c r="S42" s="50" t="n">
        <v>0</v>
      </c>
      <c r="T42" s="50" t="n">
        <v>1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1.7</v>
      </c>
      <c r="AH42" s="50" t="n">
        <v>1.6</v>
      </c>
      <c r="AI42" s="50" t="n">
        <v>1.29</v>
      </c>
      <c r="AJ42" s="50" t="n">
        <v>0.092</v>
      </c>
      <c r="AK42" s="50" t="n">
        <v>0.18</v>
      </c>
      <c r="AL42" s="50" t="n">
        <v>1</v>
      </c>
      <c r="AM42" s="50" t="n">
        <v>1</v>
      </c>
      <c r="AN42" s="50" t="n">
        <v>0.2</v>
      </c>
      <c r="AO42" s="50" t="n">
        <v>1.5</v>
      </c>
      <c r="AP42" s="50" t="n">
        <v>1</v>
      </c>
      <c r="AQ42" s="50" t="n">
        <v>1</v>
      </c>
      <c r="AR42" s="50" t="n">
        <v>1</v>
      </c>
      <c r="AS42" s="50" t="n">
        <v>1</v>
      </c>
      <c r="AT42" s="50" t="n">
        <v>1</v>
      </c>
      <c r="AU42" s="50" t="n">
        <v>100</v>
      </c>
      <c r="AV42" s="50" t="n">
        <v>1</v>
      </c>
      <c r="AW42" s="50" t="n">
        <v>1</v>
      </c>
      <c r="AX42" s="50" t="n">
        <v>1</v>
      </c>
    </row>
    <row r="43" customFormat="false" ht="10.5" hidden="false" customHeight="false" outlineLevel="0" collapsed="false">
      <c r="A43" s="50" t="str">
        <f aca="false">'Форма по МДС 81-35.2004'!A749</f>
        <v>32.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0</v>
      </c>
      <c r="L43" s="50" t="n">
        <v>0</v>
      </c>
      <c r="M43" s="50" t="n">
        <v>100</v>
      </c>
      <c r="N43" s="50" t="n">
        <v>0</v>
      </c>
      <c r="O43" s="50" t="n">
        <v>0</v>
      </c>
      <c r="P43" s="50" t="n">
        <v>1</v>
      </c>
      <c r="Q43" s="50" t="n">
        <v>1</v>
      </c>
      <c r="R43" s="50" t="n">
        <v>0</v>
      </c>
      <c r="S43" s="50" t="n">
        <v>0</v>
      </c>
      <c r="T43" s="50" t="n">
        <v>1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1.7</v>
      </c>
      <c r="AH43" s="50" t="n">
        <v>1.6</v>
      </c>
      <c r="AI43" s="50" t="n">
        <v>1.29</v>
      </c>
      <c r="AJ43" s="50" t="n">
        <v>0.092</v>
      </c>
      <c r="AK43" s="50" t="n">
        <v>0.18</v>
      </c>
      <c r="AL43" s="50" t="n">
        <v>1</v>
      </c>
      <c r="AM43" s="50" t="n">
        <v>1</v>
      </c>
      <c r="AN43" s="50" t="n">
        <v>0.2</v>
      </c>
      <c r="AO43" s="50" t="n">
        <v>1.5</v>
      </c>
      <c r="AP43" s="50" t="n">
        <v>1</v>
      </c>
      <c r="AQ43" s="50" t="n">
        <v>1</v>
      </c>
      <c r="AR43" s="50" t="n">
        <v>1</v>
      </c>
      <c r="AS43" s="50" t="n">
        <v>1</v>
      </c>
      <c r="AT43" s="50" t="n">
        <v>1</v>
      </c>
      <c r="AU43" s="50" t="n">
        <v>100</v>
      </c>
      <c r="AV43" s="50" t="n">
        <v>1</v>
      </c>
      <c r="AW43" s="50" t="n">
        <v>1</v>
      </c>
      <c r="AX43" s="50" t="n">
        <v>1</v>
      </c>
    </row>
    <row r="44" customFormat="false" ht="10.5" hidden="false" customHeight="false" outlineLevel="0" collapsed="false">
      <c r="A44" s="50" t="str">
        <f aca="false">'Форма по МДС 81-35.2004'!A767</f>
        <v>33.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0</v>
      </c>
      <c r="L44" s="50" t="n">
        <v>0</v>
      </c>
      <c r="M44" s="50" t="n">
        <v>100</v>
      </c>
      <c r="N44" s="50" t="n">
        <v>0</v>
      </c>
      <c r="O44" s="50" t="n">
        <v>0</v>
      </c>
      <c r="P44" s="50" t="n">
        <v>1</v>
      </c>
      <c r="Q44" s="50" t="n">
        <v>1</v>
      </c>
      <c r="R44" s="50" t="n">
        <v>0</v>
      </c>
      <c r="S44" s="50" t="n">
        <v>0</v>
      </c>
      <c r="T44" s="50" t="n">
        <v>1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1.7</v>
      </c>
      <c r="AH44" s="50" t="n">
        <v>1.6</v>
      </c>
      <c r="AI44" s="50" t="n">
        <v>1.29</v>
      </c>
      <c r="AJ44" s="50" t="n">
        <v>0.092</v>
      </c>
      <c r="AK44" s="50" t="n">
        <v>0.18</v>
      </c>
      <c r="AL44" s="50" t="n">
        <v>1</v>
      </c>
      <c r="AM44" s="50" t="n">
        <v>1</v>
      </c>
      <c r="AN44" s="50" t="n">
        <v>0.2</v>
      </c>
      <c r="AO44" s="50" t="n">
        <v>1.5</v>
      </c>
      <c r="AP44" s="50" t="n">
        <v>1</v>
      </c>
      <c r="AQ44" s="50" t="n">
        <v>1</v>
      </c>
      <c r="AR44" s="50" t="n">
        <v>1</v>
      </c>
      <c r="AS44" s="50" t="n">
        <v>1</v>
      </c>
      <c r="AT44" s="50" t="n">
        <v>1</v>
      </c>
      <c r="AU44" s="50" t="n">
        <v>100</v>
      </c>
      <c r="AV44" s="50" t="n">
        <v>1</v>
      </c>
      <c r="AW44" s="50" t="n">
        <v>1</v>
      </c>
      <c r="AX44" s="50" t="n">
        <v>1</v>
      </c>
    </row>
    <row r="45" customFormat="false" ht="10.5" hidden="false" customHeight="false" outlineLevel="0" collapsed="false">
      <c r="A45" s="50" t="str">
        <f aca="false">'Форма по МДС 81-35.2004'!A785</f>
        <v>34.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0</v>
      </c>
      <c r="L45" s="50" t="n">
        <v>0</v>
      </c>
      <c r="M45" s="50" t="n">
        <v>100</v>
      </c>
      <c r="N45" s="50" t="n">
        <v>0</v>
      </c>
      <c r="O45" s="50" t="n">
        <v>0</v>
      </c>
      <c r="P45" s="50" t="n">
        <v>1</v>
      </c>
      <c r="Q45" s="50" t="n">
        <v>1</v>
      </c>
      <c r="R45" s="50" t="n">
        <v>0</v>
      </c>
      <c r="S45" s="50" t="n">
        <v>0</v>
      </c>
      <c r="T45" s="50" t="n">
        <v>1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1.7</v>
      </c>
      <c r="AH45" s="50" t="n">
        <v>1.6</v>
      </c>
      <c r="AI45" s="50" t="n">
        <v>1.29</v>
      </c>
      <c r="AJ45" s="50" t="n">
        <v>0.092</v>
      </c>
      <c r="AK45" s="50" t="n">
        <v>0.18</v>
      </c>
      <c r="AL45" s="50" t="n">
        <v>1</v>
      </c>
      <c r="AM45" s="50" t="n">
        <v>1</v>
      </c>
      <c r="AN45" s="50" t="n">
        <v>0.2</v>
      </c>
      <c r="AO45" s="50" t="n">
        <v>1.5</v>
      </c>
      <c r="AP45" s="50" t="n">
        <v>1</v>
      </c>
      <c r="AQ45" s="50" t="n">
        <v>1</v>
      </c>
      <c r="AR45" s="50" t="n">
        <v>1</v>
      </c>
      <c r="AS45" s="50" t="n">
        <v>1</v>
      </c>
      <c r="AT45" s="50" t="n">
        <v>1</v>
      </c>
      <c r="AU45" s="50" t="n">
        <v>100</v>
      </c>
      <c r="AV45" s="50" t="n">
        <v>1</v>
      </c>
      <c r="AW45" s="50" t="n">
        <v>1</v>
      </c>
      <c r="AX45" s="50" t="n">
        <v>1</v>
      </c>
    </row>
    <row r="46" customFormat="false" ht="10.5" hidden="false" customHeight="false" outlineLevel="0" collapsed="false">
      <c r="A46" s="50" t="str">
        <f aca="false">'Форма по МДС 81-35.2004'!A803</f>
        <v>35.</v>
      </c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0</v>
      </c>
      <c r="L46" s="50" t="n">
        <v>0</v>
      </c>
      <c r="M46" s="50" t="n">
        <v>100</v>
      </c>
      <c r="N46" s="50" t="n">
        <v>0</v>
      </c>
      <c r="O46" s="50" t="n">
        <v>0</v>
      </c>
      <c r="P46" s="50" t="n">
        <v>1</v>
      </c>
      <c r="Q46" s="50" t="n">
        <v>1</v>
      </c>
      <c r="R46" s="50" t="n">
        <v>0</v>
      </c>
      <c r="S46" s="50" t="n">
        <v>0</v>
      </c>
      <c r="T46" s="50" t="n">
        <v>1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1.7</v>
      </c>
      <c r="AH46" s="50" t="n">
        <v>1.6</v>
      </c>
      <c r="AI46" s="50" t="n">
        <v>1.29</v>
      </c>
      <c r="AJ46" s="50" t="n">
        <v>0.092</v>
      </c>
      <c r="AK46" s="50" t="n">
        <v>0.18</v>
      </c>
      <c r="AL46" s="50" t="n">
        <v>1</v>
      </c>
      <c r="AM46" s="50" t="n">
        <v>1</v>
      </c>
      <c r="AN46" s="50" t="n">
        <v>0.2</v>
      </c>
      <c r="AO46" s="50" t="n">
        <v>1.5</v>
      </c>
      <c r="AP46" s="50" t="n">
        <v>1</v>
      </c>
      <c r="AQ46" s="50" t="n">
        <v>1</v>
      </c>
      <c r="AR46" s="50" t="n">
        <v>1</v>
      </c>
      <c r="AS46" s="50" t="n">
        <v>1</v>
      </c>
      <c r="AT46" s="50" t="n">
        <v>1</v>
      </c>
      <c r="AU46" s="50" t="n">
        <v>100</v>
      </c>
      <c r="AV46" s="50" t="n">
        <v>1</v>
      </c>
      <c r="AW46" s="50" t="n">
        <v>1</v>
      </c>
      <c r="AX46" s="50" t="n">
        <v>1</v>
      </c>
    </row>
    <row r="47" customFormat="false" ht="10.5" hidden="false" customHeight="false" outlineLevel="0" collapsed="false">
      <c r="A47" s="50" t="str">
        <f aca="false">'Форма по МДС 81-35.2004'!A821</f>
        <v>36.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0</v>
      </c>
      <c r="L47" s="50" t="n">
        <v>0</v>
      </c>
      <c r="M47" s="50" t="n">
        <v>100</v>
      </c>
      <c r="N47" s="50" t="n">
        <v>0</v>
      </c>
      <c r="O47" s="50" t="n">
        <v>0</v>
      </c>
      <c r="P47" s="50" t="n">
        <v>1</v>
      </c>
      <c r="Q47" s="50" t="n">
        <v>1</v>
      </c>
      <c r="R47" s="50" t="n">
        <v>0</v>
      </c>
      <c r="S47" s="50" t="n">
        <v>0</v>
      </c>
      <c r="T47" s="50" t="n">
        <v>1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1.7</v>
      </c>
      <c r="AH47" s="50" t="n">
        <v>1.6</v>
      </c>
      <c r="AI47" s="50" t="n">
        <v>1.29</v>
      </c>
      <c r="AJ47" s="50" t="n">
        <v>0.092</v>
      </c>
      <c r="AK47" s="50" t="n">
        <v>0.18</v>
      </c>
      <c r="AL47" s="50" t="n">
        <v>1</v>
      </c>
      <c r="AM47" s="50" t="n">
        <v>1</v>
      </c>
      <c r="AN47" s="50" t="n">
        <v>0.2</v>
      </c>
      <c r="AO47" s="50" t="n">
        <v>1.5</v>
      </c>
      <c r="AP47" s="50" t="n">
        <v>1</v>
      </c>
      <c r="AQ47" s="50" t="n">
        <v>1</v>
      </c>
      <c r="AR47" s="50" t="n">
        <v>1</v>
      </c>
      <c r="AS47" s="50" t="n">
        <v>1</v>
      </c>
      <c r="AT47" s="50" t="n">
        <v>1</v>
      </c>
      <c r="AU47" s="50" t="n">
        <v>100</v>
      </c>
      <c r="AV47" s="50" t="n">
        <v>1</v>
      </c>
      <c r="AW47" s="50" t="n">
        <v>1</v>
      </c>
      <c r="AX47" s="50" t="n">
        <v>1</v>
      </c>
    </row>
    <row r="48" customFormat="false" ht="10.5" hidden="false" customHeight="false" outlineLevel="0" collapsed="false">
      <c r="A48" s="50" t="str">
        <f aca="false">'Форма по МДС 81-35.2004'!A839</f>
        <v>37.</v>
      </c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0</v>
      </c>
      <c r="L48" s="50" t="n">
        <v>0</v>
      </c>
      <c r="M48" s="50" t="n">
        <v>100</v>
      </c>
      <c r="N48" s="50" t="n">
        <v>0</v>
      </c>
      <c r="O48" s="50" t="n">
        <v>0</v>
      </c>
      <c r="P48" s="50" t="n">
        <v>1</v>
      </c>
      <c r="Q48" s="50" t="n">
        <v>1</v>
      </c>
      <c r="R48" s="50" t="n">
        <v>0</v>
      </c>
      <c r="S48" s="50" t="n">
        <v>0</v>
      </c>
      <c r="T48" s="50" t="n">
        <v>1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1.7</v>
      </c>
      <c r="AH48" s="50" t="n">
        <v>1.6</v>
      </c>
      <c r="AI48" s="50" t="n">
        <v>1.29</v>
      </c>
      <c r="AJ48" s="50" t="n">
        <v>0.092</v>
      </c>
      <c r="AK48" s="50" t="n">
        <v>0.18</v>
      </c>
      <c r="AL48" s="50" t="n">
        <v>1</v>
      </c>
      <c r="AM48" s="50" t="n">
        <v>1</v>
      </c>
      <c r="AN48" s="50" t="n">
        <v>0.2</v>
      </c>
      <c r="AO48" s="50" t="n">
        <v>1.5</v>
      </c>
      <c r="AP48" s="50" t="n">
        <v>1</v>
      </c>
      <c r="AQ48" s="50" t="n">
        <v>1</v>
      </c>
      <c r="AR48" s="50" t="n">
        <v>1</v>
      </c>
      <c r="AS48" s="50" t="n">
        <v>1</v>
      </c>
      <c r="AT48" s="50" t="n">
        <v>1</v>
      </c>
      <c r="AU48" s="50" t="n">
        <v>100</v>
      </c>
      <c r="AV48" s="50" t="n">
        <v>1</v>
      </c>
      <c r="AW48" s="50" t="n">
        <v>1</v>
      </c>
      <c r="AX48" s="50" t="n">
        <v>1</v>
      </c>
    </row>
    <row r="49" customFormat="false" ht="10.5" hidden="false" customHeight="false" outlineLevel="0" collapsed="false">
      <c r="A49" s="50" t="str">
        <f aca="false">'Форма по МДС 81-35.2004'!A857</f>
        <v>38.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0</v>
      </c>
      <c r="L49" s="50" t="n">
        <v>0</v>
      </c>
      <c r="M49" s="50" t="n">
        <v>100</v>
      </c>
      <c r="N49" s="50" t="n">
        <v>0</v>
      </c>
      <c r="O49" s="50" t="n">
        <v>0</v>
      </c>
      <c r="P49" s="50" t="n">
        <v>1</v>
      </c>
      <c r="Q49" s="50" t="n">
        <v>1</v>
      </c>
      <c r="R49" s="50" t="n">
        <v>0</v>
      </c>
      <c r="S49" s="50" t="n">
        <v>0</v>
      </c>
      <c r="T49" s="50" t="n">
        <v>1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1.7</v>
      </c>
      <c r="AH49" s="50" t="n">
        <v>1.6</v>
      </c>
      <c r="AI49" s="50" t="n">
        <v>1.29</v>
      </c>
      <c r="AJ49" s="50" t="n">
        <v>0.092</v>
      </c>
      <c r="AK49" s="50" t="n">
        <v>0.18</v>
      </c>
      <c r="AL49" s="50" t="n">
        <v>1</v>
      </c>
      <c r="AM49" s="50" t="n">
        <v>1</v>
      </c>
      <c r="AN49" s="50" t="n">
        <v>0.2</v>
      </c>
      <c r="AO49" s="50" t="n">
        <v>1.5</v>
      </c>
      <c r="AP49" s="50" t="n">
        <v>1</v>
      </c>
      <c r="AQ49" s="50" t="n">
        <v>1</v>
      </c>
      <c r="AR49" s="50" t="n">
        <v>1</v>
      </c>
      <c r="AS49" s="50" t="n">
        <v>1</v>
      </c>
      <c r="AT49" s="50" t="n">
        <v>1</v>
      </c>
      <c r="AU49" s="50" t="n">
        <v>100</v>
      </c>
      <c r="AV49" s="50" t="n">
        <v>1</v>
      </c>
      <c r="AW49" s="50" t="n">
        <v>1</v>
      </c>
      <c r="AX49" s="50" t="n">
        <v>1</v>
      </c>
    </row>
    <row r="50" customFormat="false" ht="10.5" hidden="false" customHeight="false" outlineLevel="0" collapsed="false">
      <c r="A50" s="50" t="str">
        <f aca="false">'Форма по МДС 81-35.2004'!A875</f>
        <v>39.</v>
      </c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0</v>
      </c>
      <c r="L50" s="50" t="n">
        <v>0</v>
      </c>
      <c r="M50" s="50" t="n">
        <v>100</v>
      </c>
      <c r="N50" s="50" t="n">
        <v>0</v>
      </c>
      <c r="O50" s="50" t="n">
        <v>0</v>
      </c>
      <c r="P50" s="50" t="n">
        <v>1</v>
      </c>
      <c r="Q50" s="50" t="n">
        <v>1</v>
      </c>
      <c r="R50" s="50" t="n">
        <v>0</v>
      </c>
      <c r="S50" s="50" t="n">
        <v>0</v>
      </c>
      <c r="T50" s="50" t="n">
        <v>1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1.7</v>
      </c>
      <c r="AH50" s="50" t="n">
        <v>1.6</v>
      </c>
      <c r="AI50" s="50" t="n">
        <v>1.29</v>
      </c>
      <c r="AJ50" s="50" t="n">
        <v>0.092</v>
      </c>
      <c r="AK50" s="50" t="n">
        <v>0.18</v>
      </c>
      <c r="AL50" s="50" t="n">
        <v>1</v>
      </c>
      <c r="AM50" s="50" t="n">
        <v>1</v>
      </c>
      <c r="AN50" s="50" t="n">
        <v>0.2</v>
      </c>
      <c r="AO50" s="50" t="n">
        <v>1.5</v>
      </c>
      <c r="AP50" s="50" t="n">
        <v>1</v>
      </c>
      <c r="AQ50" s="50" t="n">
        <v>1</v>
      </c>
      <c r="AR50" s="50" t="n">
        <v>1</v>
      </c>
      <c r="AS50" s="50" t="n">
        <v>1</v>
      </c>
      <c r="AT50" s="50" t="n">
        <v>1</v>
      </c>
      <c r="AU50" s="50" t="n">
        <v>100</v>
      </c>
      <c r="AV50" s="50" t="n">
        <v>1</v>
      </c>
      <c r="AW50" s="50" t="n">
        <v>1</v>
      </c>
      <c r="AX50" s="50" t="n">
        <v>1</v>
      </c>
    </row>
    <row r="52" customFormat="false" ht="10.5" hidden="false" customHeight="false" outlineLevel="0" collapsed="false">
      <c r="B52" s="15" t="s">
        <v>353</v>
      </c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0.5" hidden="false" customHeight="false" outlineLevel="0" collapsed="false">
      <c r="A54" s="50" t="str">
        <f aca="false">'Форма по МДС 81-35.2004'!A992</f>
        <v>40.</v>
      </c>
      <c r="B54" s="50" t="n">
        <v>1</v>
      </c>
      <c r="C54" s="50" t="n">
        <v>1</v>
      </c>
      <c r="D54" s="50" t="n">
        <v>1</v>
      </c>
      <c r="E54" s="50" t="n">
        <v>1</v>
      </c>
      <c r="F54" s="50" t="n">
        <v>1</v>
      </c>
      <c r="G54" s="50" t="n">
        <v>1</v>
      </c>
      <c r="H54" s="50" t="n">
        <v>1</v>
      </c>
      <c r="I54" s="50" t="n">
        <v>1</v>
      </c>
      <c r="J54" s="50" t="n">
        <v>1</v>
      </c>
      <c r="K54" s="50" t="n">
        <v>0</v>
      </c>
      <c r="L54" s="50" t="n">
        <v>0</v>
      </c>
      <c r="M54" s="50" t="n">
        <v>100</v>
      </c>
      <c r="N54" s="50" t="n">
        <v>0</v>
      </c>
      <c r="O54" s="50" t="n">
        <v>0</v>
      </c>
      <c r="P54" s="50" t="n">
        <v>1</v>
      </c>
      <c r="Q54" s="50" t="n">
        <v>1</v>
      </c>
      <c r="R54" s="50" t="n">
        <v>2</v>
      </c>
      <c r="S54" s="50" t="n">
        <v>0</v>
      </c>
      <c r="T54" s="50" t="n">
        <v>1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1.7</v>
      </c>
      <c r="AH54" s="50" t="n">
        <v>1.6</v>
      </c>
      <c r="AI54" s="50" t="n">
        <v>1.29</v>
      </c>
      <c r="AJ54" s="50" t="n">
        <v>0.092</v>
      </c>
      <c r="AK54" s="50" t="n">
        <v>0.18</v>
      </c>
      <c r="AL54" s="50" t="n">
        <v>1</v>
      </c>
      <c r="AM54" s="50" t="n">
        <v>1</v>
      </c>
      <c r="AN54" s="50" t="n">
        <v>0.2</v>
      </c>
      <c r="AO54" s="50" t="n">
        <v>1.5</v>
      </c>
      <c r="AP54" s="50" t="n">
        <v>1</v>
      </c>
      <c r="AQ54" s="50" t="n">
        <v>1</v>
      </c>
      <c r="AR54" s="50" t="n">
        <v>1</v>
      </c>
      <c r="AS54" s="50" t="n">
        <v>1</v>
      </c>
      <c r="AT54" s="50" t="n">
        <v>1</v>
      </c>
      <c r="AU54" s="50" t="n">
        <v>100</v>
      </c>
      <c r="AV54" s="50" t="n">
        <v>1</v>
      </c>
      <c r="AW54" s="50" t="n">
        <v>1</v>
      </c>
      <c r="AX54" s="50" t="n">
        <v>1</v>
      </c>
    </row>
    <row r="55" customFormat="false" ht="10.5" hidden="false" customHeight="false" outlineLevel="0" collapsed="false">
      <c r="A55" s="50" t="str">
        <f aca="false">'Форма по МДС 81-35.2004'!A1017</f>
        <v>41.</v>
      </c>
      <c r="B55" s="50" t="n">
        <v>1</v>
      </c>
      <c r="C55" s="50" t="n">
        <v>1</v>
      </c>
      <c r="D55" s="50" t="n">
        <v>1</v>
      </c>
      <c r="E55" s="50" t="n">
        <v>1</v>
      </c>
      <c r="F55" s="50" t="n">
        <v>1</v>
      </c>
      <c r="G55" s="50" t="n">
        <v>1</v>
      </c>
      <c r="H55" s="50" t="n">
        <v>1</v>
      </c>
      <c r="I55" s="50" t="n">
        <v>1</v>
      </c>
      <c r="J55" s="50" t="n">
        <v>1</v>
      </c>
      <c r="K55" s="50" t="n">
        <v>0</v>
      </c>
      <c r="L55" s="50" t="n">
        <v>0</v>
      </c>
      <c r="M55" s="50" t="n">
        <v>100</v>
      </c>
      <c r="N55" s="50" t="n">
        <v>0</v>
      </c>
      <c r="O55" s="50" t="n">
        <v>0</v>
      </c>
      <c r="P55" s="50" t="n">
        <v>1</v>
      </c>
      <c r="Q55" s="50" t="n">
        <v>1</v>
      </c>
      <c r="R55" s="50" t="n">
        <v>0</v>
      </c>
      <c r="S55" s="50" t="n">
        <v>0</v>
      </c>
      <c r="T55" s="50" t="n">
        <v>1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1.7</v>
      </c>
      <c r="AH55" s="50" t="n">
        <v>1.6</v>
      </c>
      <c r="AI55" s="50" t="n">
        <v>1.29</v>
      </c>
      <c r="AJ55" s="50" t="n">
        <v>0.092</v>
      </c>
      <c r="AK55" s="50" t="n">
        <v>0.18</v>
      </c>
      <c r="AL55" s="50" t="n">
        <v>1</v>
      </c>
      <c r="AM55" s="50" t="n">
        <v>1</v>
      </c>
      <c r="AN55" s="50" t="n">
        <v>0.2</v>
      </c>
      <c r="AO55" s="50" t="n">
        <v>1.5</v>
      </c>
      <c r="AP55" s="50" t="n">
        <v>1</v>
      </c>
      <c r="AQ55" s="50" t="n">
        <v>1</v>
      </c>
      <c r="AR55" s="50" t="n">
        <v>1</v>
      </c>
      <c r="AS55" s="50" t="n">
        <v>1</v>
      </c>
      <c r="AT55" s="50" t="n">
        <v>1</v>
      </c>
      <c r="AU55" s="50" t="n">
        <v>100</v>
      </c>
      <c r="AV55" s="50" t="n">
        <v>1</v>
      </c>
      <c r="AW55" s="50" t="n">
        <v>1</v>
      </c>
      <c r="AX55" s="50" t="n">
        <v>1</v>
      </c>
    </row>
    <row r="56" customFormat="false" ht="10.5" hidden="false" customHeight="false" outlineLevel="0" collapsed="false">
      <c r="A56" s="50" t="str">
        <f aca="false">'Форма по МДС 81-35.2004'!A1035</f>
        <v>42.</v>
      </c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0</v>
      </c>
      <c r="L56" s="50" t="n">
        <v>0</v>
      </c>
      <c r="M56" s="50" t="n">
        <v>100</v>
      </c>
      <c r="N56" s="50" t="n">
        <v>0</v>
      </c>
      <c r="O56" s="50" t="n">
        <v>0</v>
      </c>
      <c r="P56" s="50" t="n">
        <v>1</v>
      </c>
      <c r="Q56" s="50" t="n">
        <v>1</v>
      </c>
      <c r="R56" s="50" t="n">
        <v>0</v>
      </c>
      <c r="S56" s="50" t="n">
        <v>0</v>
      </c>
      <c r="T56" s="50" t="n">
        <v>1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1.7</v>
      </c>
      <c r="AH56" s="50" t="n">
        <v>1.6</v>
      </c>
      <c r="AI56" s="50" t="n">
        <v>1.29</v>
      </c>
      <c r="AJ56" s="50" t="n">
        <v>0.092</v>
      </c>
      <c r="AK56" s="50" t="n">
        <v>0.18</v>
      </c>
      <c r="AL56" s="50" t="n">
        <v>1</v>
      </c>
      <c r="AM56" s="50" t="n">
        <v>1</v>
      </c>
      <c r="AN56" s="50" t="n">
        <v>0.2</v>
      </c>
      <c r="AO56" s="50" t="n">
        <v>1.5</v>
      </c>
      <c r="AP56" s="50" t="n">
        <v>1</v>
      </c>
      <c r="AQ56" s="50" t="n">
        <v>1</v>
      </c>
      <c r="AR56" s="50" t="n">
        <v>1</v>
      </c>
      <c r="AS56" s="50" t="n">
        <v>1</v>
      </c>
      <c r="AT56" s="50" t="n">
        <v>1</v>
      </c>
      <c r="AU56" s="50" t="n">
        <v>100</v>
      </c>
      <c r="AV56" s="50" t="n">
        <v>1</v>
      </c>
      <c r="AW56" s="50" t="n">
        <v>1</v>
      </c>
      <c r="AX56" s="50" t="n">
        <v>1</v>
      </c>
    </row>
    <row r="57" customFormat="false" ht="10.5" hidden="false" customHeight="false" outlineLevel="0" collapsed="false">
      <c r="A57" s="50" t="str">
        <f aca="false">'Форма по МДС 81-35.2004'!A1053</f>
        <v>43.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0</v>
      </c>
      <c r="L57" s="50" t="n">
        <v>0</v>
      </c>
      <c r="M57" s="50" t="n">
        <v>100</v>
      </c>
      <c r="N57" s="50" t="n">
        <v>0</v>
      </c>
      <c r="O57" s="50" t="n">
        <v>0</v>
      </c>
      <c r="P57" s="50" t="n">
        <v>1</v>
      </c>
      <c r="Q57" s="50" t="n">
        <v>1</v>
      </c>
      <c r="R57" s="50" t="n">
        <v>2</v>
      </c>
      <c r="S57" s="50" t="n">
        <v>0</v>
      </c>
      <c r="T57" s="50" t="n">
        <v>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1.7</v>
      </c>
      <c r="AH57" s="50" t="n">
        <v>1.6</v>
      </c>
      <c r="AI57" s="50" t="n">
        <v>1.29</v>
      </c>
      <c r="AJ57" s="50" t="n">
        <v>0.092</v>
      </c>
      <c r="AK57" s="50" t="n">
        <v>0.18</v>
      </c>
      <c r="AL57" s="50" t="n">
        <v>1</v>
      </c>
      <c r="AM57" s="50" t="n">
        <v>1</v>
      </c>
      <c r="AN57" s="50" t="n">
        <v>0.2</v>
      </c>
      <c r="AO57" s="50" t="n">
        <v>1.5</v>
      </c>
      <c r="AP57" s="50" t="n">
        <v>1</v>
      </c>
      <c r="AQ57" s="50" t="n">
        <v>1</v>
      </c>
      <c r="AR57" s="50" t="n">
        <v>1</v>
      </c>
      <c r="AS57" s="50" t="n">
        <v>1</v>
      </c>
      <c r="AT57" s="50" t="n">
        <v>1</v>
      </c>
      <c r="AU57" s="50" t="n">
        <v>100</v>
      </c>
      <c r="AV57" s="50" t="n">
        <v>1</v>
      </c>
      <c r="AW57" s="50" t="n">
        <v>1</v>
      </c>
      <c r="AX57" s="50" t="n">
        <v>1</v>
      </c>
    </row>
    <row r="58" customFormat="false" ht="10.5" hidden="false" customHeight="false" outlineLevel="0" collapsed="false">
      <c r="A58" s="50" t="str">
        <f aca="false">'Форма по МДС 81-35.2004'!A1078</f>
        <v>44.</v>
      </c>
      <c r="B58" s="50" t="n">
        <v>1</v>
      </c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0</v>
      </c>
      <c r="L58" s="50" t="n">
        <v>0</v>
      </c>
      <c r="M58" s="50" t="n">
        <v>100</v>
      </c>
      <c r="N58" s="50" t="n">
        <v>0</v>
      </c>
      <c r="O58" s="50" t="n">
        <v>0</v>
      </c>
      <c r="P58" s="50" t="n">
        <v>1</v>
      </c>
      <c r="Q58" s="50" t="n">
        <v>1</v>
      </c>
      <c r="R58" s="50" t="n">
        <v>0</v>
      </c>
      <c r="S58" s="50" t="n">
        <v>0</v>
      </c>
      <c r="T58" s="50" t="n">
        <v>1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1.7</v>
      </c>
      <c r="AH58" s="50" t="n">
        <v>1.6</v>
      </c>
      <c r="AI58" s="50" t="n">
        <v>1.29</v>
      </c>
      <c r="AJ58" s="50" t="n">
        <v>0.092</v>
      </c>
      <c r="AK58" s="50" t="n">
        <v>0.18</v>
      </c>
      <c r="AL58" s="50" t="n">
        <v>1</v>
      </c>
      <c r="AM58" s="50" t="n">
        <v>1</v>
      </c>
      <c r="AN58" s="50" t="n">
        <v>0.2</v>
      </c>
      <c r="AO58" s="50" t="n">
        <v>1.5</v>
      </c>
      <c r="AP58" s="50" t="n">
        <v>1</v>
      </c>
      <c r="AQ58" s="50" t="n">
        <v>1</v>
      </c>
      <c r="AR58" s="50" t="n">
        <v>1</v>
      </c>
      <c r="AS58" s="50" t="n">
        <v>1</v>
      </c>
      <c r="AT58" s="50" t="n">
        <v>1</v>
      </c>
      <c r="AU58" s="50" t="n">
        <v>100</v>
      </c>
      <c r="AV58" s="50" t="n">
        <v>1</v>
      </c>
      <c r="AW58" s="50" t="n">
        <v>1</v>
      </c>
      <c r="AX58" s="50" t="n">
        <v>1</v>
      </c>
    </row>
    <row r="59" customFormat="false" ht="10.5" hidden="false" customHeight="false" outlineLevel="0" collapsed="false">
      <c r="A59" s="50" t="str">
        <f aca="false">'Форма по МДС 81-35.2004'!A1096</f>
        <v>45.</v>
      </c>
      <c r="B59" s="50" t="n">
        <v>1</v>
      </c>
      <c r="C59" s="50" t="n">
        <v>1</v>
      </c>
      <c r="D59" s="50" t="n">
        <v>1</v>
      </c>
      <c r="E59" s="50" t="n">
        <v>1</v>
      </c>
      <c r="F59" s="50" t="n">
        <v>1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0</v>
      </c>
      <c r="L59" s="50" t="n">
        <v>0</v>
      </c>
      <c r="M59" s="50" t="n">
        <v>100</v>
      </c>
      <c r="N59" s="50" t="n">
        <v>0</v>
      </c>
      <c r="O59" s="50" t="n">
        <v>0</v>
      </c>
      <c r="P59" s="50" t="n">
        <v>1</v>
      </c>
      <c r="Q59" s="50" t="n">
        <v>1</v>
      </c>
      <c r="R59" s="50" t="n">
        <v>0</v>
      </c>
      <c r="S59" s="50" t="n">
        <v>0</v>
      </c>
      <c r="T59" s="50" t="n">
        <v>1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1.7</v>
      </c>
      <c r="AH59" s="50" t="n">
        <v>1.6</v>
      </c>
      <c r="AI59" s="50" t="n">
        <v>1.29</v>
      </c>
      <c r="AJ59" s="50" t="n">
        <v>0.092</v>
      </c>
      <c r="AK59" s="50" t="n">
        <v>0.18</v>
      </c>
      <c r="AL59" s="50" t="n">
        <v>1</v>
      </c>
      <c r="AM59" s="50" t="n">
        <v>1</v>
      </c>
      <c r="AN59" s="50" t="n">
        <v>0.2</v>
      </c>
      <c r="AO59" s="50" t="n">
        <v>1.5</v>
      </c>
      <c r="AP59" s="50" t="n">
        <v>1</v>
      </c>
      <c r="AQ59" s="50" t="n">
        <v>1</v>
      </c>
      <c r="AR59" s="50" t="n">
        <v>1</v>
      </c>
      <c r="AS59" s="50" t="n">
        <v>1</v>
      </c>
      <c r="AT59" s="50" t="n">
        <v>1</v>
      </c>
      <c r="AU59" s="50" t="n">
        <v>100</v>
      </c>
      <c r="AV59" s="50" t="n">
        <v>1</v>
      </c>
      <c r="AW59" s="50" t="n">
        <v>1</v>
      </c>
      <c r="AX59" s="50" t="n">
        <v>1</v>
      </c>
    </row>
    <row r="60" customFormat="false" ht="10.5" hidden="false" customHeight="false" outlineLevel="0" collapsed="false">
      <c r="A60" s="50" t="str">
        <f aca="false">'Форма по МДС 81-35.2004'!A1114</f>
        <v>46.</v>
      </c>
      <c r="B60" s="50" t="n">
        <v>1</v>
      </c>
      <c r="C60" s="50" t="n">
        <v>1</v>
      </c>
      <c r="D60" s="50" t="n">
        <v>1</v>
      </c>
      <c r="E60" s="50" t="n">
        <v>1</v>
      </c>
      <c r="F60" s="50" t="n">
        <v>1</v>
      </c>
      <c r="G60" s="50" t="n">
        <v>1</v>
      </c>
      <c r="H60" s="50" t="n">
        <v>1</v>
      </c>
      <c r="I60" s="50" t="n">
        <v>1</v>
      </c>
      <c r="J60" s="50" t="n">
        <v>1</v>
      </c>
      <c r="K60" s="50" t="n">
        <v>0</v>
      </c>
      <c r="L60" s="50" t="n">
        <v>0</v>
      </c>
      <c r="M60" s="50" t="n">
        <v>100</v>
      </c>
      <c r="N60" s="50" t="n">
        <v>0</v>
      </c>
      <c r="O60" s="50" t="n">
        <v>0</v>
      </c>
      <c r="P60" s="50" t="n">
        <v>1</v>
      </c>
      <c r="Q60" s="50" t="n">
        <v>1</v>
      </c>
      <c r="R60" s="50" t="n">
        <v>2</v>
      </c>
      <c r="S60" s="50" t="n">
        <v>0</v>
      </c>
      <c r="T60" s="50" t="n">
        <v>1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1.7</v>
      </c>
      <c r="AH60" s="50" t="n">
        <v>1.6</v>
      </c>
      <c r="AI60" s="50" t="n">
        <v>1.29</v>
      </c>
      <c r="AJ60" s="50" t="n">
        <v>0.092</v>
      </c>
      <c r="AK60" s="50" t="n">
        <v>0.18</v>
      </c>
      <c r="AL60" s="50" t="n">
        <v>1</v>
      </c>
      <c r="AM60" s="50" t="n">
        <v>1</v>
      </c>
      <c r="AN60" s="50" t="n">
        <v>0.2</v>
      </c>
      <c r="AO60" s="50" t="n">
        <v>1.5</v>
      </c>
      <c r="AP60" s="50" t="n">
        <v>1</v>
      </c>
      <c r="AQ60" s="50" t="n">
        <v>1</v>
      </c>
      <c r="AR60" s="50" t="n">
        <v>1</v>
      </c>
      <c r="AS60" s="50" t="n">
        <v>1</v>
      </c>
      <c r="AT60" s="50" t="n">
        <v>1</v>
      </c>
      <c r="AU60" s="50" t="n">
        <v>100</v>
      </c>
      <c r="AV60" s="50" t="n">
        <v>1</v>
      </c>
      <c r="AW60" s="50" t="n">
        <v>1</v>
      </c>
      <c r="AX60" s="50" t="n">
        <v>1</v>
      </c>
    </row>
    <row r="61" customFormat="false" ht="10.5" hidden="false" customHeight="false" outlineLevel="0" collapsed="false">
      <c r="A61" s="50" t="str">
        <f aca="false">'Форма по МДС 81-35.2004'!A1139</f>
        <v>47.</v>
      </c>
      <c r="B61" s="50" t="n">
        <v>1</v>
      </c>
      <c r="C61" s="50" t="n">
        <v>1</v>
      </c>
      <c r="D61" s="50" t="n">
        <v>1</v>
      </c>
      <c r="E61" s="50" t="n">
        <v>1</v>
      </c>
      <c r="F61" s="50" t="n">
        <v>1</v>
      </c>
      <c r="G61" s="50" t="n">
        <v>1</v>
      </c>
      <c r="H61" s="50" t="n">
        <v>1</v>
      </c>
      <c r="I61" s="50" t="n">
        <v>1</v>
      </c>
      <c r="J61" s="50" t="n">
        <v>1</v>
      </c>
      <c r="K61" s="50" t="n">
        <v>0</v>
      </c>
      <c r="L61" s="50" t="n">
        <v>0</v>
      </c>
      <c r="M61" s="50" t="n">
        <v>100</v>
      </c>
      <c r="N61" s="50" t="n">
        <v>0</v>
      </c>
      <c r="O61" s="50" t="n">
        <v>0</v>
      </c>
      <c r="P61" s="50" t="n">
        <v>1</v>
      </c>
      <c r="Q61" s="50" t="n">
        <v>1</v>
      </c>
      <c r="R61" s="50" t="n">
        <v>0</v>
      </c>
      <c r="S61" s="50" t="n">
        <v>0</v>
      </c>
      <c r="T61" s="50" t="n">
        <v>1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0</v>
      </c>
      <c r="AA61" s="50" t="n">
        <v>0</v>
      </c>
      <c r="AB61" s="50" t="n">
        <v>0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1.7</v>
      </c>
      <c r="AH61" s="50" t="n">
        <v>1.6</v>
      </c>
      <c r="AI61" s="50" t="n">
        <v>1.29</v>
      </c>
      <c r="AJ61" s="50" t="n">
        <v>0.092</v>
      </c>
      <c r="AK61" s="50" t="n">
        <v>0.18</v>
      </c>
      <c r="AL61" s="50" t="n">
        <v>1</v>
      </c>
      <c r="AM61" s="50" t="n">
        <v>1</v>
      </c>
      <c r="AN61" s="50" t="n">
        <v>0.2</v>
      </c>
      <c r="AO61" s="50" t="n">
        <v>1.5</v>
      </c>
      <c r="AP61" s="50" t="n">
        <v>1</v>
      </c>
      <c r="AQ61" s="50" t="n">
        <v>1</v>
      </c>
      <c r="AR61" s="50" t="n">
        <v>1</v>
      </c>
      <c r="AS61" s="50" t="n">
        <v>1</v>
      </c>
      <c r="AT61" s="50" t="n">
        <v>1</v>
      </c>
      <c r="AU61" s="50" t="n">
        <v>100</v>
      </c>
      <c r="AV61" s="50" t="n">
        <v>1</v>
      </c>
      <c r="AW61" s="50" t="n">
        <v>1</v>
      </c>
      <c r="AX61" s="50" t="n">
        <v>1</v>
      </c>
    </row>
    <row r="62" customFormat="false" ht="10.5" hidden="false" customHeight="false" outlineLevel="0" collapsed="false">
      <c r="A62" s="50" t="str">
        <f aca="false">'Форма по МДС 81-35.2004'!A1157</f>
        <v>48.</v>
      </c>
      <c r="B62" s="50" t="n">
        <v>1</v>
      </c>
      <c r="C62" s="50" t="n">
        <v>1</v>
      </c>
      <c r="D62" s="50" t="n">
        <v>1</v>
      </c>
      <c r="E62" s="50" t="n">
        <v>1</v>
      </c>
      <c r="F62" s="50" t="n">
        <v>1</v>
      </c>
      <c r="G62" s="50" t="n">
        <v>1</v>
      </c>
      <c r="H62" s="50" t="n">
        <v>1</v>
      </c>
      <c r="I62" s="50" t="n">
        <v>1</v>
      </c>
      <c r="J62" s="50" t="n">
        <v>1</v>
      </c>
      <c r="K62" s="50" t="n">
        <v>0</v>
      </c>
      <c r="L62" s="50" t="n">
        <v>0</v>
      </c>
      <c r="M62" s="50" t="n">
        <v>100</v>
      </c>
      <c r="N62" s="50" t="n">
        <v>0</v>
      </c>
      <c r="O62" s="50" t="n">
        <v>0</v>
      </c>
      <c r="P62" s="50" t="n">
        <v>1</v>
      </c>
      <c r="Q62" s="50" t="n">
        <v>1</v>
      </c>
      <c r="R62" s="50" t="n">
        <v>2</v>
      </c>
      <c r="S62" s="50" t="n">
        <v>0</v>
      </c>
      <c r="T62" s="50" t="n">
        <v>1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1.7</v>
      </c>
      <c r="AH62" s="50" t="n">
        <v>1.6</v>
      </c>
      <c r="AI62" s="50" t="n">
        <v>1.29</v>
      </c>
      <c r="AJ62" s="50" t="n">
        <v>0.092</v>
      </c>
      <c r="AK62" s="50" t="n">
        <v>0.18</v>
      </c>
      <c r="AL62" s="50" t="n">
        <v>1</v>
      </c>
      <c r="AM62" s="50" t="n">
        <v>1</v>
      </c>
      <c r="AN62" s="50" t="n">
        <v>0.2</v>
      </c>
      <c r="AO62" s="50" t="n">
        <v>1.5</v>
      </c>
      <c r="AP62" s="50" t="n">
        <v>1</v>
      </c>
      <c r="AQ62" s="50" t="n">
        <v>1</v>
      </c>
      <c r="AR62" s="50" t="n">
        <v>1</v>
      </c>
      <c r="AS62" s="50" t="n">
        <v>1</v>
      </c>
      <c r="AT62" s="50" t="n">
        <v>1</v>
      </c>
      <c r="AU62" s="50" t="n">
        <v>100</v>
      </c>
      <c r="AV62" s="50" t="n">
        <v>1</v>
      </c>
      <c r="AW62" s="50" t="n">
        <v>1</v>
      </c>
      <c r="AX62" s="50" t="n">
        <v>1</v>
      </c>
    </row>
    <row r="63" customFormat="false" ht="10.5" hidden="false" customHeight="false" outlineLevel="0" collapsed="false">
      <c r="A63" s="50" t="str">
        <f aca="false">'Форма по МДС 81-35.2004'!A1180</f>
        <v>49.</v>
      </c>
      <c r="B63" s="50" t="n">
        <v>1</v>
      </c>
      <c r="C63" s="50" t="n">
        <v>1</v>
      </c>
      <c r="D63" s="50" t="n">
        <v>1</v>
      </c>
      <c r="E63" s="50" t="n">
        <v>1</v>
      </c>
      <c r="F63" s="50" t="n">
        <v>1</v>
      </c>
      <c r="G63" s="50" t="n">
        <v>1</v>
      </c>
      <c r="H63" s="50" t="n">
        <v>1</v>
      </c>
      <c r="I63" s="50" t="n">
        <v>1</v>
      </c>
      <c r="J63" s="50" t="n">
        <v>1</v>
      </c>
      <c r="K63" s="50" t="n">
        <v>0</v>
      </c>
      <c r="L63" s="50" t="n">
        <v>0</v>
      </c>
      <c r="M63" s="50" t="n">
        <v>100</v>
      </c>
      <c r="N63" s="50" t="n">
        <v>0</v>
      </c>
      <c r="O63" s="50" t="n">
        <v>0</v>
      </c>
      <c r="P63" s="50" t="n">
        <v>1</v>
      </c>
      <c r="Q63" s="50" t="n">
        <v>1</v>
      </c>
      <c r="R63" s="50" t="n">
        <v>2</v>
      </c>
      <c r="S63" s="50" t="n">
        <v>0</v>
      </c>
      <c r="T63" s="50" t="n">
        <v>1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1.7</v>
      </c>
      <c r="AH63" s="50" t="n">
        <v>1.6</v>
      </c>
      <c r="AI63" s="50" t="n">
        <v>1.29</v>
      </c>
      <c r="AJ63" s="50" t="n">
        <v>0.092</v>
      </c>
      <c r="AK63" s="50" t="n">
        <v>0.18</v>
      </c>
      <c r="AL63" s="50" t="n">
        <v>1</v>
      </c>
      <c r="AM63" s="50" t="n">
        <v>1</v>
      </c>
      <c r="AN63" s="50" t="n">
        <v>0.2</v>
      </c>
      <c r="AO63" s="50" t="n">
        <v>1.5</v>
      </c>
      <c r="AP63" s="50" t="n">
        <v>1</v>
      </c>
      <c r="AQ63" s="50" t="n">
        <v>1</v>
      </c>
      <c r="AR63" s="50" t="n">
        <v>1</v>
      </c>
      <c r="AS63" s="50" t="n">
        <v>1</v>
      </c>
      <c r="AT63" s="50" t="n">
        <v>1</v>
      </c>
      <c r="AU63" s="50" t="n">
        <v>100</v>
      </c>
      <c r="AV63" s="50" t="n">
        <v>1</v>
      </c>
      <c r="AW63" s="50" t="n">
        <v>1</v>
      </c>
      <c r="AX63" s="50" t="n">
        <v>1</v>
      </c>
    </row>
    <row r="64" customFormat="false" ht="10.5" hidden="false" customHeight="false" outlineLevel="0" collapsed="false">
      <c r="A64" s="50" t="str">
        <f aca="false">'Форма по МДС 81-35.2004'!A1210</f>
        <v>50.</v>
      </c>
      <c r="B64" s="50" t="n">
        <v>1</v>
      </c>
      <c r="C64" s="50" t="n">
        <v>1</v>
      </c>
      <c r="D64" s="50" t="n">
        <v>1</v>
      </c>
      <c r="E64" s="50" t="n">
        <v>1</v>
      </c>
      <c r="F64" s="50" t="n">
        <v>1</v>
      </c>
      <c r="G64" s="50" t="n">
        <v>1</v>
      </c>
      <c r="H64" s="50" t="n">
        <v>1</v>
      </c>
      <c r="I64" s="50" t="n">
        <v>1</v>
      </c>
      <c r="J64" s="50" t="n">
        <v>1</v>
      </c>
      <c r="K64" s="50" t="n">
        <v>0</v>
      </c>
      <c r="L64" s="50" t="n">
        <v>0</v>
      </c>
      <c r="M64" s="50" t="n">
        <v>100</v>
      </c>
      <c r="N64" s="50" t="n">
        <v>0</v>
      </c>
      <c r="O64" s="50" t="n">
        <v>0</v>
      </c>
      <c r="P64" s="50" t="n">
        <v>1</v>
      </c>
      <c r="Q64" s="50" t="n">
        <v>1</v>
      </c>
      <c r="R64" s="50" t="n">
        <v>0</v>
      </c>
      <c r="S64" s="50" t="n">
        <v>0</v>
      </c>
      <c r="T64" s="50" t="n">
        <v>1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1.7</v>
      </c>
      <c r="AH64" s="50" t="n">
        <v>1.6</v>
      </c>
      <c r="AI64" s="50" t="n">
        <v>1.29</v>
      </c>
      <c r="AJ64" s="50" t="n">
        <v>0.092</v>
      </c>
      <c r="AK64" s="50" t="n">
        <v>0.18</v>
      </c>
      <c r="AL64" s="50" t="n">
        <v>1</v>
      </c>
      <c r="AM64" s="50" t="n">
        <v>1</v>
      </c>
      <c r="AN64" s="50" t="n">
        <v>0.2</v>
      </c>
      <c r="AO64" s="50" t="n">
        <v>1.5</v>
      </c>
      <c r="AP64" s="50" t="n">
        <v>1</v>
      </c>
      <c r="AQ64" s="50" t="n">
        <v>1</v>
      </c>
      <c r="AR64" s="50" t="n">
        <v>1</v>
      </c>
      <c r="AS64" s="50" t="n">
        <v>1</v>
      </c>
      <c r="AT64" s="50" t="n">
        <v>1</v>
      </c>
      <c r="AU64" s="50" t="n">
        <v>100</v>
      </c>
      <c r="AV64" s="50" t="n">
        <v>1</v>
      </c>
      <c r="AW64" s="50" t="n">
        <v>1</v>
      </c>
      <c r="AX64" s="50" t="n">
        <v>1</v>
      </c>
    </row>
    <row r="65" customFormat="false" ht="10.5" hidden="false" customHeight="false" outlineLevel="0" collapsed="false">
      <c r="A65" s="50" t="str">
        <f aca="false">'Форма по МДС 81-35.2004'!A1228</f>
        <v>51.</v>
      </c>
      <c r="B65" s="50" t="n">
        <v>1</v>
      </c>
      <c r="C65" s="50" t="n">
        <v>1</v>
      </c>
      <c r="D65" s="50" t="n">
        <v>1</v>
      </c>
      <c r="E65" s="50" t="n">
        <v>1</v>
      </c>
      <c r="F65" s="50" t="n">
        <v>1</v>
      </c>
      <c r="G65" s="50" t="n">
        <v>1</v>
      </c>
      <c r="H65" s="50" t="n">
        <v>1</v>
      </c>
      <c r="I65" s="50" t="n">
        <v>1</v>
      </c>
      <c r="J65" s="50" t="n">
        <v>1</v>
      </c>
      <c r="K65" s="50" t="n">
        <v>0</v>
      </c>
      <c r="L65" s="50" t="n">
        <v>0</v>
      </c>
      <c r="M65" s="50" t="n">
        <v>100</v>
      </c>
      <c r="N65" s="50" t="n">
        <v>0</v>
      </c>
      <c r="O65" s="50" t="n">
        <v>0</v>
      </c>
      <c r="P65" s="50" t="n">
        <v>1</v>
      </c>
      <c r="Q65" s="50" t="n">
        <v>1</v>
      </c>
      <c r="R65" s="50" t="n">
        <v>0</v>
      </c>
      <c r="S65" s="50" t="n">
        <v>0</v>
      </c>
      <c r="T65" s="50" t="n">
        <v>1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1.7</v>
      </c>
      <c r="AH65" s="50" t="n">
        <v>1.6</v>
      </c>
      <c r="AI65" s="50" t="n">
        <v>1.29</v>
      </c>
      <c r="AJ65" s="50" t="n">
        <v>0.092</v>
      </c>
      <c r="AK65" s="50" t="n">
        <v>0.18</v>
      </c>
      <c r="AL65" s="50" t="n">
        <v>1</v>
      </c>
      <c r="AM65" s="50" t="n">
        <v>1</v>
      </c>
      <c r="AN65" s="50" t="n">
        <v>0.2</v>
      </c>
      <c r="AO65" s="50" t="n">
        <v>1.5</v>
      </c>
      <c r="AP65" s="50" t="n">
        <v>1</v>
      </c>
      <c r="AQ65" s="50" t="n">
        <v>1</v>
      </c>
      <c r="AR65" s="50" t="n">
        <v>1</v>
      </c>
      <c r="AS65" s="50" t="n">
        <v>1</v>
      </c>
      <c r="AT65" s="50" t="n">
        <v>1</v>
      </c>
      <c r="AU65" s="50" t="n">
        <v>100</v>
      </c>
      <c r="AV65" s="50" t="n">
        <v>1</v>
      </c>
      <c r="AW65" s="50" t="n">
        <v>1</v>
      </c>
      <c r="AX65" s="50" t="n">
        <v>1</v>
      </c>
    </row>
    <row r="66" customFormat="false" ht="10.5" hidden="false" customHeight="false" outlineLevel="0" collapsed="false">
      <c r="A66" s="50" t="str">
        <f aca="false">'Форма по МДС 81-35.2004'!A1246</f>
        <v>52.</v>
      </c>
      <c r="B66" s="50" t="n">
        <v>1</v>
      </c>
      <c r="C66" s="50" t="n">
        <v>1</v>
      </c>
      <c r="D66" s="50" t="n">
        <v>1</v>
      </c>
      <c r="E66" s="50" t="n">
        <v>1</v>
      </c>
      <c r="F66" s="50" t="n">
        <v>1</v>
      </c>
      <c r="G66" s="50" t="n">
        <v>1</v>
      </c>
      <c r="H66" s="50" t="n">
        <v>1</v>
      </c>
      <c r="I66" s="50" t="n">
        <v>1</v>
      </c>
      <c r="J66" s="50" t="n">
        <v>1</v>
      </c>
      <c r="K66" s="50" t="n">
        <v>0</v>
      </c>
      <c r="L66" s="50" t="n">
        <v>0</v>
      </c>
      <c r="M66" s="50" t="n">
        <v>100</v>
      </c>
      <c r="N66" s="50" t="n">
        <v>0</v>
      </c>
      <c r="O66" s="50" t="n">
        <v>0</v>
      </c>
      <c r="P66" s="50" t="n">
        <v>1</v>
      </c>
      <c r="Q66" s="50" t="n">
        <v>1</v>
      </c>
      <c r="R66" s="50" t="n">
        <v>0</v>
      </c>
      <c r="S66" s="50" t="n">
        <v>0</v>
      </c>
      <c r="T66" s="50" t="n">
        <v>1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1.7</v>
      </c>
      <c r="AH66" s="50" t="n">
        <v>1.6</v>
      </c>
      <c r="AI66" s="50" t="n">
        <v>1.29</v>
      </c>
      <c r="AJ66" s="50" t="n">
        <v>0.092</v>
      </c>
      <c r="AK66" s="50" t="n">
        <v>0.18</v>
      </c>
      <c r="AL66" s="50" t="n">
        <v>1</v>
      </c>
      <c r="AM66" s="50" t="n">
        <v>1</v>
      </c>
      <c r="AN66" s="50" t="n">
        <v>0.2</v>
      </c>
      <c r="AO66" s="50" t="n">
        <v>1.5</v>
      </c>
      <c r="AP66" s="50" t="n">
        <v>1</v>
      </c>
      <c r="AQ66" s="50" t="n">
        <v>1</v>
      </c>
      <c r="AR66" s="50" t="n">
        <v>1</v>
      </c>
      <c r="AS66" s="50" t="n">
        <v>1</v>
      </c>
      <c r="AT66" s="50" t="n">
        <v>1</v>
      </c>
      <c r="AU66" s="50" t="n">
        <v>100</v>
      </c>
      <c r="AV66" s="50" t="n">
        <v>1</v>
      </c>
      <c r="AW66" s="50" t="n">
        <v>1</v>
      </c>
      <c r="AX66" s="50" t="n">
        <v>1</v>
      </c>
    </row>
    <row r="67" customFormat="false" ht="10.5" hidden="false" customHeight="false" outlineLevel="0" collapsed="false">
      <c r="A67" s="50" t="str">
        <f aca="false">'Форма по МДС 81-35.2004'!A1264</f>
        <v>53.</v>
      </c>
      <c r="B67" s="50" t="n">
        <v>1</v>
      </c>
      <c r="C67" s="50" t="n">
        <v>1</v>
      </c>
      <c r="D67" s="50" t="n">
        <v>1</v>
      </c>
      <c r="E67" s="50" t="n">
        <v>1</v>
      </c>
      <c r="F67" s="50" t="n">
        <v>1</v>
      </c>
      <c r="G67" s="50" t="n">
        <v>1</v>
      </c>
      <c r="H67" s="50" t="n">
        <v>1</v>
      </c>
      <c r="I67" s="50" t="n">
        <v>1</v>
      </c>
      <c r="J67" s="50" t="n">
        <v>1</v>
      </c>
      <c r="K67" s="50" t="n">
        <v>0</v>
      </c>
      <c r="L67" s="50" t="n">
        <v>0</v>
      </c>
      <c r="M67" s="50" t="n">
        <v>100</v>
      </c>
      <c r="N67" s="50" t="n">
        <v>0</v>
      </c>
      <c r="O67" s="50" t="n">
        <v>0</v>
      </c>
      <c r="P67" s="50" t="n">
        <v>1</v>
      </c>
      <c r="Q67" s="50" t="n">
        <v>1</v>
      </c>
      <c r="R67" s="50" t="n">
        <v>0</v>
      </c>
      <c r="S67" s="50" t="n">
        <v>0</v>
      </c>
      <c r="T67" s="50" t="n">
        <v>1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1.7</v>
      </c>
      <c r="AH67" s="50" t="n">
        <v>1.6</v>
      </c>
      <c r="AI67" s="50" t="n">
        <v>1.29</v>
      </c>
      <c r="AJ67" s="50" t="n">
        <v>0.092</v>
      </c>
      <c r="AK67" s="50" t="n">
        <v>0.18</v>
      </c>
      <c r="AL67" s="50" t="n">
        <v>1</v>
      </c>
      <c r="AM67" s="50" t="n">
        <v>1</v>
      </c>
      <c r="AN67" s="50" t="n">
        <v>0.2</v>
      </c>
      <c r="AO67" s="50" t="n">
        <v>1.5</v>
      </c>
      <c r="AP67" s="50" t="n">
        <v>1</v>
      </c>
      <c r="AQ67" s="50" t="n">
        <v>1</v>
      </c>
      <c r="AR67" s="50" t="n">
        <v>1</v>
      </c>
      <c r="AS67" s="50" t="n">
        <v>1</v>
      </c>
      <c r="AT67" s="50" t="n">
        <v>1</v>
      </c>
      <c r="AU67" s="50" t="n">
        <v>100</v>
      </c>
      <c r="AV67" s="50" t="n">
        <v>1</v>
      </c>
      <c r="AW67" s="50" t="n">
        <v>1</v>
      </c>
      <c r="AX67" s="50" t="n">
        <v>1</v>
      </c>
    </row>
    <row r="68" customFormat="false" ht="10.5" hidden="false" customHeight="false" outlineLevel="0" collapsed="false">
      <c r="A68" s="50" t="str">
        <f aca="false">'Форма по МДС 81-35.2004'!A1282</f>
        <v>54.</v>
      </c>
      <c r="B68" s="50" t="n">
        <v>1</v>
      </c>
      <c r="C68" s="50" t="n">
        <v>1</v>
      </c>
      <c r="D68" s="50" t="n">
        <v>1</v>
      </c>
      <c r="E68" s="50" t="n">
        <v>1</v>
      </c>
      <c r="F68" s="50" t="n">
        <v>1</v>
      </c>
      <c r="G68" s="50" t="n">
        <v>1</v>
      </c>
      <c r="H68" s="50" t="n">
        <v>1</v>
      </c>
      <c r="I68" s="50" t="n">
        <v>1</v>
      </c>
      <c r="J68" s="50" t="n">
        <v>1</v>
      </c>
      <c r="K68" s="50" t="n">
        <v>0</v>
      </c>
      <c r="L68" s="50" t="n">
        <v>0</v>
      </c>
      <c r="M68" s="50" t="n">
        <v>100</v>
      </c>
      <c r="N68" s="50" t="n">
        <v>0</v>
      </c>
      <c r="O68" s="50" t="n">
        <v>0</v>
      </c>
      <c r="P68" s="50" t="n">
        <v>1</v>
      </c>
      <c r="Q68" s="50" t="n">
        <v>1</v>
      </c>
      <c r="R68" s="50" t="n">
        <v>0</v>
      </c>
      <c r="S68" s="50" t="n">
        <v>0</v>
      </c>
      <c r="T68" s="50" t="n">
        <v>1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1.7</v>
      </c>
      <c r="AH68" s="50" t="n">
        <v>1.6</v>
      </c>
      <c r="AI68" s="50" t="n">
        <v>1.29</v>
      </c>
      <c r="AJ68" s="50" t="n">
        <v>0.092</v>
      </c>
      <c r="AK68" s="50" t="n">
        <v>0.18</v>
      </c>
      <c r="AL68" s="50" t="n">
        <v>1</v>
      </c>
      <c r="AM68" s="50" t="n">
        <v>1</v>
      </c>
      <c r="AN68" s="50" t="n">
        <v>0.2</v>
      </c>
      <c r="AO68" s="50" t="n">
        <v>1.5</v>
      </c>
      <c r="AP68" s="50" t="n">
        <v>1</v>
      </c>
      <c r="AQ68" s="50" t="n">
        <v>1</v>
      </c>
      <c r="AR68" s="50" t="n">
        <v>1</v>
      </c>
      <c r="AS68" s="50" t="n">
        <v>1</v>
      </c>
      <c r="AT68" s="50" t="n">
        <v>1</v>
      </c>
      <c r="AU68" s="50" t="n">
        <v>100</v>
      </c>
      <c r="AV68" s="50" t="n">
        <v>1</v>
      </c>
      <c r="AW68" s="50" t="n">
        <v>1</v>
      </c>
      <c r="AX68" s="50" t="n">
        <v>1</v>
      </c>
    </row>
    <row r="69" customFormat="false" ht="10.5" hidden="false" customHeight="false" outlineLevel="0" collapsed="false">
      <c r="A69" s="50" t="str">
        <f aca="false">'Форма по МДС 81-35.2004'!A1300</f>
        <v>55.</v>
      </c>
      <c r="B69" s="50" t="n">
        <v>1</v>
      </c>
      <c r="C69" s="50" t="n">
        <v>1</v>
      </c>
      <c r="D69" s="50" t="n">
        <v>1</v>
      </c>
      <c r="E69" s="50" t="n">
        <v>1</v>
      </c>
      <c r="F69" s="50" t="n">
        <v>1</v>
      </c>
      <c r="G69" s="50" t="n">
        <v>1</v>
      </c>
      <c r="H69" s="50" t="n">
        <v>1</v>
      </c>
      <c r="I69" s="50" t="n">
        <v>1</v>
      </c>
      <c r="J69" s="50" t="n">
        <v>1</v>
      </c>
      <c r="K69" s="50" t="n">
        <v>0</v>
      </c>
      <c r="L69" s="50" t="n">
        <v>0</v>
      </c>
      <c r="M69" s="50" t="n">
        <v>100</v>
      </c>
      <c r="N69" s="50" t="n">
        <v>0</v>
      </c>
      <c r="O69" s="50" t="n">
        <v>0</v>
      </c>
      <c r="P69" s="50" t="n">
        <v>1</v>
      </c>
      <c r="Q69" s="50" t="n">
        <v>1</v>
      </c>
      <c r="R69" s="50" t="n">
        <v>0</v>
      </c>
      <c r="S69" s="50" t="n">
        <v>0</v>
      </c>
      <c r="T69" s="50" t="n">
        <v>1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1.7</v>
      </c>
      <c r="AH69" s="50" t="n">
        <v>1.6</v>
      </c>
      <c r="AI69" s="50" t="n">
        <v>1.29</v>
      </c>
      <c r="AJ69" s="50" t="n">
        <v>0.092</v>
      </c>
      <c r="AK69" s="50" t="n">
        <v>0.18</v>
      </c>
      <c r="AL69" s="50" t="n">
        <v>1</v>
      </c>
      <c r="AM69" s="50" t="n">
        <v>1</v>
      </c>
      <c r="AN69" s="50" t="n">
        <v>0.2</v>
      </c>
      <c r="AO69" s="50" t="n">
        <v>1.5</v>
      </c>
      <c r="AP69" s="50" t="n">
        <v>1</v>
      </c>
      <c r="AQ69" s="50" t="n">
        <v>1</v>
      </c>
      <c r="AR69" s="50" t="n">
        <v>1</v>
      </c>
      <c r="AS69" s="50" t="n">
        <v>1</v>
      </c>
      <c r="AT69" s="50" t="n">
        <v>1</v>
      </c>
      <c r="AU69" s="50" t="n">
        <v>100</v>
      </c>
      <c r="AV69" s="50" t="n">
        <v>1</v>
      </c>
      <c r="AW69" s="50" t="n">
        <v>1</v>
      </c>
      <c r="AX69" s="50" t="n">
        <v>1</v>
      </c>
    </row>
    <row r="70" customFormat="false" ht="10.5" hidden="false" customHeight="false" outlineLevel="0" collapsed="false">
      <c r="A70" s="50" t="str">
        <f aca="false">'Форма по МДС 81-35.2004'!A1318</f>
        <v>56.</v>
      </c>
      <c r="B70" s="50" t="n">
        <v>1</v>
      </c>
      <c r="C70" s="50" t="n">
        <v>1</v>
      </c>
      <c r="D70" s="50" t="n">
        <v>1</v>
      </c>
      <c r="E70" s="50" t="n">
        <v>1</v>
      </c>
      <c r="F70" s="50" t="n">
        <v>1</v>
      </c>
      <c r="G70" s="50" t="n">
        <v>1</v>
      </c>
      <c r="H70" s="50" t="n">
        <v>1</v>
      </c>
      <c r="I70" s="50" t="n">
        <v>1</v>
      </c>
      <c r="J70" s="50" t="n">
        <v>1</v>
      </c>
      <c r="K70" s="50" t="n">
        <v>0</v>
      </c>
      <c r="L70" s="50" t="n">
        <v>0</v>
      </c>
      <c r="M70" s="50" t="n">
        <v>100</v>
      </c>
      <c r="N70" s="50" t="n">
        <v>0</v>
      </c>
      <c r="O70" s="50" t="n">
        <v>0</v>
      </c>
      <c r="P70" s="50" t="n">
        <v>1</v>
      </c>
      <c r="Q70" s="50" t="n">
        <v>1</v>
      </c>
      <c r="R70" s="50" t="n">
        <v>0</v>
      </c>
      <c r="S70" s="50" t="n">
        <v>0</v>
      </c>
      <c r="T70" s="50" t="n">
        <v>1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0" t="n">
        <v>0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1.7</v>
      </c>
      <c r="AH70" s="50" t="n">
        <v>1.6</v>
      </c>
      <c r="AI70" s="50" t="n">
        <v>1.29</v>
      </c>
      <c r="AJ70" s="50" t="n">
        <v>0.092</v>
      </c>
      <c r="AK70" s="50" t="n">
        <v>0.18</v>
      </c>
      <c r="AL70" s="50" t="n">
        <v>1</v>
      </c>
      <c r="AM70" s="50" t="n">
        <v>1</v>
      </c>
      <c r="AN70" s="50" t="n">
        <v>0.2</v>
      </c>
      <c r="AO70" s="50" t="n">
        <v>1.5</v>
      </c>
      <c r="AP70" s="50" t="n">
        <v>1</v>
      </c>
      <c r="AQ70" s="50" t="n">
        <v>1</v>
      </c>
      <c r="AR70" s="50" t="n">
        <v>1</v>
      </c>
      <c r="AS70" s="50" t="n">
        <v>1</v>
      </c>
      <c r="AT70" s="50" t="n">
        <v>1</v>
      </c>
      <c r="AU70" s="50" t="n">
        <v>100</v>
      </c>
      <c r="AV70" s="50" t="n">
        <v>1</v>
      </c>
      <c r="AW70" s="50" t="n">
        <v>1</v>
      </c>
      <c r="AX70" s="50" t="n">
        <v>1</v>
      </c>
    </row>
    <row r="71" customFormat="false" ht="10.5" hidden="false" customHeight="false" outlineLevel="0" collapsed="false">
      <c r="A71" s="50" t="str">
        <f aca="false">'Форма по МДС 81-35.2004'!A1336</f>
        <v>57.</v>
      </c>
      <c r="B71" s="50" t="n">
        <v>1</v>
      </c>
      <c r="C71" s="50" t="n">
        <v>1</v>
      </c>
      <c r="D71" s="50" t="n">
        <v>1</v>
      </c>
      <c r="E71" s="50" t="n">
        <v>1</v>
      </c>
      <c r="F71" s="50" t="n">
        <v>1</v>
      </c>
      <c r="G71" s="50" t="n">
        <v>1</v>
      </c>
      <c r="H71" s="50" t="n">
        <v>1</v>
      </c>
      <c r="I71" s="50" t="n">
        <v>1</v>
      </c>
      <c r="J71" s="50" t="n">
        <v>1</v>
      </c>
      <c r="K71" s="50" t="n">
        <v>0</v>
      </c>
      <c r="L71" s="50" t="n">
        <v>0</v>
      </c>
      <c r="M71" s="50" t="n">
        <v>100</v>
      </c>
      <c r="N71" s="50" t="n">
        <v>0</v>
      </c>
      <c r="O71" s="50" t="n">
        <v>0</v>
      </c>
      <c r="P71" s="50" t="n">
        <v>1</v>
      </c>
      <c r="Q71" s="50" t="n">
        <v>1</v>
      </c>
      <c r="R71" s="50" t="n">
        <v>2</v>
      </c>
      <c r="S71" s="50" t="n">
        <v>0</v>
      </c>
      <c r="T71" s="50" t="n">
        <v>1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0" t="n">
        <v>0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1.7</v>
      </c>
      <c r="AH71" s="50" t="n">
        <v>1.6</v>
      </c>
      <c r="AI71" s="50" t="n">
        <v>1.29</v>
      </c>
      <c r="AJ71" s="50" t="n">
        <v>0.092</v>
      </c>
      <c r="AK71" s="50" t="n">
        <v>0.18</v>
      </c>
      <c r="AL71" s="50" t="n">
        <v>1</v>
      </c>
      <c r="AM71" s="50" t="n">
        <v>1</v>
      </c>
      <c r="AN71" s="50" t="n">
        <v>0.2</v>
      </c>
      <c r="AO71" s="50" t="n">
        <v>1.5</v>
      </c>
      <c r="AP71" s="50" t="n">
        <v>1</v>
      </c>
      <c r="AQ71" s="50" t="n">
        <v>1</v>
      </c>
      <c r="AR71" s="50" t="n">
        <v>1</v>
      </c>
      <c r="AS71" s="50" t="n">
        <v>1</v>
      </c>
      <c r="AT71" s="50" t="n">
        <v>1</v>
      </c>
      <c r="AU71" s="50" t="n">
        <v>100</v>
      </c>
      <c r="AV71" s="50" t="n">
        <v>1</v>
      </c>
      <c r="AW71" s="50" t="n">
        <v>1</v>
      </c>
      <c r="AX71" s="50" t="n">
        <v>1</v>
      </c>
    </row>
    <row r="72" customFormat="false" ht="10.5" hidden="false" customHeight="false" outlineLevel="0" collapsed="false">
      <c r="A72" s="50" t="str">
        <f aca="false">'Форма по МДС 81-35.2004'!A1363</f>
        <v>58.</v>
      </c>
      <c r="B72" s="50" t="n">
        <v>1</v>
      </c>
      <c r="C72" s="50" t="n">
        <v>1</v>
      </c>
      <c r="D72" s="50" t="n">
        <v>1</v>
      </c>
      <c r="E72" s="50" t="n">
        <v>1</v>
      </c>
      <c r="F72" s="50" t="n">
        <v>1</v>
      </c>
      <c r="G72" s="50" t="n">
        <v>1</v>
      </c>
      <c r="H72" s="50" t="n">
        <v>1</v>
      </c>
      <c r="I72" s="50" t="n">
        <v>1</v>
      </c>
      <c r="J72" s="50" t="n">
        <v>1</v>
      </c>
      <c r="K72" s="50" t="n">
        <v>0</v>
      </c>
      <c r="L72" s="50" t="n">
        <v>0</v>
      </c>
      <c r="M72" s="50" t="n">
        <v>100</v>
      </c>
      <c r="N72" s="50" t="n">
        <v>0</v>
      </c>
      <c r="O72" s="50" t="n">
        <v>0</v>
      </c>
      <c r="P72" s="50" t="n">
        <v>1</v>
      </c>
      <c r="Q72" s="50" t="n">
        <v>1</v>
      </c>
      <c r="R72" s="50" t="n">
        <v>0</v>
      </c>
      <c r="S72" s="50" t="n">
        <v>0</v>
      </c>
      <c r="T72" s="50" t="n">
        <v>1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1.7</v>
      </c>
      <c r="AH72" s="50" t="n">
        <v>1.6</v>
      </c>
      <c r="AI72" s="50" t="n">
        <v>1.29</v>
      </c>
      <c r="AJ72" s="50" t="n">
        <v>0.092</v>
      </c>
      <c r="AK72" s="50" t="n">
        <v>0.18</v>
      </c>
      <c r="AL72" s="50" t="n">
        <v>1</v>
      </c>
      <c r="AM72" s="50" t="n">
        <v>1</v>
      </c>
      <c r="AN72" s="50" t="n">
        <v>0.2</v>
      </c>
      <c r="AO72" s="50" t="n">
        <v>1.5</v>
      </c>
      <c r="AP72" s="50" t="n">
        <v>1</v>
      </c>
      <c r="AQ72" s="50" t="n">
        <v>1</v>
      </c>
      <c r="AR72" s="50" t="n">
        <v>1</v>
      </c>
      <c r="AS72" s="50" t="n">
        <v>1</v>
      </c>
      <c r="AT72" s="50" t="n">
        <v>1</v>
      </c>
      <c r="AU72" s="50" t="n">
        <v>100</v>
      </c>
      <c r="AV72" s="50" t="n">
        <v>1</v>
      </c>
      <c r="AW72" s="50" t="n">
        <v>1</v>
      </c>
      <c r="AX72" s="50" t="n">
        <v>1</v>
      </c>
    </row>
  </sheetData>
  <mergeCells count="7">
    <mergeCell ref="A2:K2"/>
    <mergeCell ref="B3:K3"/>
    <mergeCell ref="B4:K4"/>
    <mergeCell ref="A5:K5"/>
    <mergeCell ref="B7:K8"/>
    <mergeCell ref="B20:K21"/>
    <mergeCell ref="B52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" width="4.7"/>
    <col collapsed="false" customWidth="false" hidden="false" outlineLevel="0" max="257" min="2" style="62" width="9.13"/>
  </cols>
  <sheetData>
    <row r="1" s="56" customFormat="true" ht="10.5" hidden="false" customHeight="false" outlineLevel="0" collapsed="false">
      <c r="B1" s="56" t="s">
        <v>697</v>
      </c>
      <c r="C1" s="56" t="s">
        <v>698</v>
      </c>
      <c r="D1" s="56" t="s">
        <v>699</v>
      </c>
      <c r="E1" s="56" t="s">
        <v>700</v>
      </c>
      <c r="F1" s="56" t="s">
        <v>701</v>
      </c>
      <c r="G1" s="56" t="s">
        <v>702</v>
      </c>
      <c r="H1" s="56" t="s">
        <v>703</v>
      </c>
      <c r="I1" s="56" t="s">
        <v>704</v>
      </c>
      <c r="J1" s="56" t="s">
        <v>705</v>
      </c>
    </row>
    <row r="2" customFormat="false" ht="10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0.5" hidden="false" customHeight="false" outlineLevel="0" collapsed="false">
      <c r="A3" s="64"/>
      <c r="B3" s="65" t="s">
        <v>646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0.5" hidden="false" customHeight="false" outlineLevel="0" collapsed="false">
      <c r="A4" s="64"/>
      <c r="B4" s="65" t="s">
        <v>647</v>
      </c>
      <c r="C4" s="65"/>
      <c r="D4" s="65"/>
      <c r="E4" s="65"/>
      <c r="F4" s="65"/>
      <c r="G4" s="65"/>
      <c r="H4" s="65"/>
      <c r="I4" s="65"/>
      <c r="J4" s="65"/>
      <c r="K4" s="65"/>
    </row>
    <row r="5" customFormat="false" ht="10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7" customFormat="false" ht="10.5" hidden="false" customHeight="false" outlineLevel="0" collapsed="false">
      <c r="B7" s="66" t="s">
        <v>34</v>
      </c>
      <c r="C7" s="66"/>
      <c r="D7" s="66"/>
      <c r="E7" s="66"/>
      <c r="F7" s="66"/>
      <c r="G7" s="66"/>
      <c r="H7" s="66"/>
      <c r="I7" s="66"/>
      <c r="J7" s="66"/>
      <c r="K7" s="66"/>
    </row>
    <row r="8" customFormat="false" ht="10.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2" t="s">
        <v>512</v>
      </c>
      <c r="C9" s="62" t="s">
        <v>515</v>
      </c>
      <c r="D9" s="62" t="s">
        <v>706</v>
      </c>
      <c r="E9" s="62" t="s">
        <v>706</v>
      </c>
      <c r="F9" s="62" t="s">
        <v>518</v>
      </c>
      <c r="G9" s="62" t="s">
        <v>706</v>
      </c>
      <c r="H9" s="62" t="s">
        <v>706</v>
      </c>
      <c r="I9" s="62" t="s">
        <v>512</v>
      </c>
      <c r="J9" s="62" t="s">
        <v>706</v>
      </c>
    </row>
    <row r="10" customFormat="false" ht="10.5" hidden="false" customHeight="false" outlineLevel="0" collapsed="false">
      <c r="A10" s="61" t="str">
        <f aca="false">'Форма по МДС 81-35.2004'!A47</f>
        <v>2.</v>
      </c>
      <c r="B10" s="62" t="s">
        <v>512</v>
      </c>
      <c r="C10" s="62" t="s">
        <v>515</v>
      </c>
      <c r="D10" s="62" t="s">
        <v>706</v>
      </c>
      <c r="E10" s="62" t="s">
        <v>706</v>
      </c>
      <c r="F10" s="62" t="s">
        <v>518</v>
      </c>
      <c r="G10" s="62" t="s">
        <v>706</v>
      </c>
      <c r="H10" s="62" t="s">
        <v>706</v>
      </c>
      <c r="I10" s="62" t="s">
        <v>512</v>
      </c>
      <c r="J10" s="62" t="s">
        <v>706</v>
      </c>
    </row>
    <row r="11" customFormat="false" ht="10.5" hidden="false" customHeight="false" outlineLevel="0" collapsed="false">
      <c r="A11" s="61" t="str">
        <f aca="false">'Форма по МДС 81-35.2004'!A69</f>
        <v>3.</v>
      </c>
      <c r="B11" s="62" t="s">
        <v>512</v>
      </c>
      <c r="C11" s="62" t="s">
        <v>515</v>
      </c>
      <c r="D11" s="62" t="s">
        <v>706</v>
      </c>
      <c r="E11" s="62" t="s">
        <v>706</v>
      </c>
      <c r="F11" s="62" t="s">
        <v>518</v>
      </c>
      <c r="G11" s="62" t="s">
        <v>706</v>
      </c>
      <c r="H11" s="62" t="s">
        <v>706</v>
      </c>
      <c r="I11" s="62" t="s">
        <v>512</v>
      </c>
      <c r="J11" s="62" t="s">
        <v>706</v>
      </c>
    </row>
    <row r="12" customFormat="false" ht="10.5" hidden="false" customHeight="false" outlineLevel="0" collapsed="false">
      <c r="A12" s="61" t="str">
        <f aca="false">'Форма по МДС 81-35.2004'!A92</f>
        <v>4.</v>
      </c>
      <c r="B12" s="62" t="s">
        <v>512</v>
      </c>
      <c r="C12" s="62" t="s">
        <v>515</v>
      </c>
      <c r="D12" s="62" t="s">
        <v>706</v>
      </c>
      <c r="E12" s="62" t="s">
        <v>706</v>
      </c>
      <c r="F12" s="62" t="s">
        <v>518</v>
      </c>
      <c r="G12" s="62" t="s">
        <v>706</v>
      </c>
      <c r="H12" s="62" t="s">
        <v>706</v>
      </c>
      <c r="I12" s="62" t="s">
        <v>512</v>
      </c>
      <c r="J12" s="62" t="s">
        <v>706</v>
      </c>
    </row>
    <row r="13" customFormat="false" ht="10.5" hidden="false" customHeight="false" outlineLevel="0" collapsed="false">
      <c r="A13" s="61" t="str">
        <f aca="false">'Форма по МДС 81-35.2004'!A119</f>
        <v>5.</v>
      </c>
      <c r="B13" s="62" t="s">
        <v>512</v>
      </c>
      <c r="C13" s="62" t="s">
        <v>515</v>
      </c>
      <c r="D13" s="62" t="s">
        <v>706</v>
      </c>
      <c r="E13" s="62" t="s">
        <v>706</v>
      </c>
      <c r="F13" s="62" t="s">
        <v>518</v>
      </c>
      <c r="G13" s="62" t="s">
        <v>706</v>
      </c>
      <c r="H13" s="62" t="s">
        <v>706</v>
      </c>
      <c r="I13" s="62" t="s">
        <v>512</v>
      </c>
      <c r="J13" s="62" t="s">
        <v>706</v>
      </c>
    </row>
    <row r="14" customFormat="false" ht="10.5" hidden="false" customHeight="false" outlineLevel="0" collapsed="false">
      <c r="A14" s="61" t="str">
        <f aca="false">'Форма по МДС 81-35.2004'!A142</f>
        <v>6.</v>
      </c>
      <c r="B14" s="62" t="s">
        <v>512</v>
      </c>
      <c r="C14" s="62" t="s">
        <v>515</v>
      </c>
      <c r="D14" s="62" t="s">
        <v>706</v>
      </c>
      <c r="E14" s="62" t="s">
        <v>706</v>
      </c>
      <c r="F14" s="62" t="s">
        <v>518</v>
      </c>
      <c r="G14" s="62" t="s">
        <v>706</v>
      </c>
      <c r="H14" s="62" t="s">
        <v>706</v>
      </c>
      <c r="I14" s="62" t="s">
        <v>512</v>
      </c>
      <c r="J14" s="62" t="s">
        <v>706</v>
      </c>
    </row>
    <row r="15" customFormat="false" ht="10.5" hidden="false" customHeight="false" outlineLevel="0" collapsed="false">
      <c r="A15" s="61" t="str">
        <f aca="false">'Форма по МДС 81-35.2004'!A165</f>
        <v>7.</v>
      </c>
      <c r="B15" s="62" t="s">
        <v>512</v>
      </c>
      <c r="C15" s="62" t="s">
        <v>515</v>
      </c>
      <c r="D15" s="62" t="s">
        <v>706</v>
      </c>
      <c r="E15" s="62" t="s">
        <v>706</v>
      </c>
      <c r="F15" s="62" t="s">
        <v>518</v>
      </c>
      <c r="G15" s="62" t="s">
        <v>706</v>
      </c>
      <c r="H15" s="62" t="s">
        <v>706</v>
      </c>
      <c r="I15" s="62" t="s">
        <v>512</v>
      </c>
      <c r="J15" s="62" t="s">
        <v>706</v>
      </c>
    </row>
    <row r="16" customFormat="false" ht="10.5" hidden="false" customHeight="false" outlineLevel="0" collapsed="false">
      <c r="A16" s="61" t="str">
        <f aca="false">'Форма по МДС 81-35.2004'!A194</f>
        <v>8.</v>
      </c>
      <c r="B16" s="62" t="s">
        <v>512</v>
      </c>
      <c r="C16" s="62" t="s">
        <v>515</v>
      </c>
      <c r="D16" s="62" t="s">
        <v>706</v>
      </c>
      <c r="E16" s="62" t="s">
        <v>706</v>
      </c>
      <c r="F16" s="62" t="s">
        <v>518</v>
      </c>
      <c r="G16" s="62" t="s">
        <v>706</v>
      </c>
      <c r="H16" s="62" t="s">
        <v>706</v>
      </c>
      <c r="I16" s="62" t="s">
        <v>512</v>
      </c>
      <c r="J16" s="62" t="s">
        <v>706</v>
      </c>
    </row>
    <row r="17" customFormat="false" ht="10.5" hidden="false" customHeight="false" outlineLevel="0" collapsed="false">
      <c r="A17" s="61" t="str">
        <f aca="false">'Форма по МДС 81-35.2004'!A217</f>
        <v>9.</v>
      </c>
      <c r="B17" s="62" t="s">
        <v>512</v>
      </c>
      <c r="C17" s="62" t="s">
        <v>515</v>
      </c>
      <c r="D17" s="62" t="s">
        <v>706</v>
      </c>
      <c r="E17" s="62" t="s">
        <v>706</v>
      </c>
      <c r="F17" s="62" t="s">
        <v>518</v>
      </c>
      <c r="G17" s="62" t="s">
        <v>706</v>
      </c>
      <c r="H17" s="62" t="s">
        <v>706</v>
      </c>
      <c r="I17" s="62" t="s">
        <v>512</v>
      </c>
      <c r="J17" s="62" t="s">
        <v>706</v>
      </c>
    </row>
    <row r="18" customFormat="false" ht="10.5" hidden="false" customHeight="false" outlineLevel="0" collapsed="false">
      <c r="A18" s="61" t="str">
        <f aca="false">'Форма по МДС 81-35.2004'!A246</f>
        <v>10.</v>
      </c>
      <c r="B18" s="62" t="s">
        <v>512</v>
      </c>
      <c r="C18" s="62" t="s">
        <v>515</v>
      </c>
      <c r="D18" s="62" t="s">
        <v>706</v>
      </c>
      <c r="E18" s="62" t="s">
        <v>706</v>
      </c>
      <c r="F18" s="62" t="s">
        <v>518</v>
      </c>
      <c r="G18" s="62" t="s">
        <v>706</v>
      </c>
      <c r="H18" s="62" t="s">
        <v>706</v>
      </c>
      <c r="I18" s="62" t="s">
        <v>512</v>
      </c>
      <c r="J18" s="62" t="s">
        <v>706</v>
      </c>
    </row>
    <row r="20" customFormat="false" ht="10.5" hidden="false" customHeight="false" outlineLevel="0" collapsed="false">
      <c r="B20" s="66" t="s">
        <v>227</v>
      </c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10.5" hidden="false" customHeight="false" outlineLevel="0" collapsed="false">
      <c r="B21" s="66"/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0.5" hidden="false" customHeight="false" outlineLevel="0" collapsed="false">
      <c r="A22" s="61" t="str">
        <f aca="false">'Форма по МДС 81-35.2004'!A371</f>
        <v>11.</v>
      </c>
      <c r="B22" s="62" t="s">
        <v>512</v>
      </c>
      <c r="C22" s="62" t="s">
        <v>706</v>
      </c>
      <c r="D22" s="62" t="s">
        <v>706</v>
      </c>
      <c r="E22" s="62" t="s">
        <v>706</v>
      </c>
      <c r="F22" s="62" t="s">
        <v>491</v>
      </c>
      <c r="G22" s="62" t="s">
        <v>512</v>
      </c>
      <c r="H22" s="62" t="s">
        <v>706</v>
      </c>
      <c r="I22" s="62" t="s">
        <v>512</v>
      </c>
      <c r="J22" s="62" t="s">
        <v>512</v>
      </c>
    </row>
    <row r="23" customFormat="false" ht="10.5" hidden="false" customHeight="false" outlineLevel="0" collapsed="false">
      <c r="A23" s="61" t="str">
        <f aca="false">'Форма по МДС 81-35.2004'!A389</f>
        <v>12.</v>
      </c>
      <c r="B23" s="62" t="s">
        <v>512</v>
      </c>
      <c r="C23" s="62" t="s">
        <v>706</v>
      </c>
      <c r="D23" s="62" t="s">
        <v>706</v>
      </c>
      <c r="E23" s="62" t="s">
        <v>706</v>
      </c>
      <c r="F23" s="62" t="s">
        <v>491</v>
      </c>
      <c r="G23" s="62" t="s">
        <v>512</v>
      </c>
      <c r="H23" s="62" t="s">
        <v>706</v>
      </c>
      <c r="I23" s="62" t="s">
        <v>512</v>
      </c>
      <c r="J23" s="62" t="s">
        <v>512</v>
      </c>
    </row>
    <row r="24" customFormat="false" ht="10.5" hidden="false" customHeight="false" outlineLevel="0" collapsed="false">
      <c r="A24" s="61" t="str">
        <f aca="false">'Форма по МДС 81-35.2004'!A407</f>
        <v>13.</v>
      </c>
      <c r="B24" s="62" t="s">
        <v>512</v>
      </c>
      <c r="C24" s="62" t="s">
        <v>706</v>
      </c>
      <c r="D24" s="62" t="s">
        <v>706</v>
      </c>
      <c r="E24" s="62" t="s">
        <v>706</v>
      </c>
      <c r="F24" s="62" t="s">
        <v>491</v>
      </c>
      <c r="G24" s="62" t="s">
        <v>512</v>
      </c>
      <c r="H24" s="62" t="s">
        <v>706</v>
      </c>
      <c r="I24" s="62" t="s">
        <v>512</v>
      </c>
      <c r="J24" s="62" t="s">
        <v>512</v>
      </c>
    </row>
    <row r="25" customFormat="false" ht="10.5" hidden="false" customHeight="false" outlineLevel="0" collapsed="false">
      <c r="A25" s="61" t="str">
        <f aca="false">'Форма по МДС 81-35.2004'!A425</f>
        <v>14.</v>
      </c>
      <c r="B25" s="62" t="s">
        <v>512</v>
      </c>
      <c r="C25" s="62" t="s">
        <v>706</v>
      </c>
      <c r="D25" s="62" t="s">
        <v>706</v>
      </c>
      <c r="E25" s="62" t="s">
        <v>706</v>
      </c>
      <c r="F25" s="62" t="s">
        <v>491</v>
      </c>
      <c r="G25" s="62" t="s">
        <v>512</v>
      </c>
      <c r="H25" s="62" t="s">
        <v>706</v>
      </c>
      <c r="I25" s="62" t="s">
        <v>512</v>
      </c>
      <c r="J25" s="62" t="s">
        <v>512</v>
      </c>
    </row>
    <row r="26" customFormat="false" ht="10.5" hidden="false" customHeight="false" outlineLevel="0" collapsed="false">
      <c r="A26" s="61" t="str">
        <f aca="false">'Форма по МДС 81-35.2004'!A443</f>
        <v>15.</v>
      </c>
      <c r="B26" s="62" t="s">
        <v>512</v>
      </c>
      <c r="C26" s="62" t="s">
        <v>706</v>
      </c>
      <c r="D26" s="62" t="s">
        <v>706</v>
      </c>
      <c r="E26" s="62" t="s">
        <v>706</v>
      </c>
      <c r="F26" s="62" t="s">
        <v>491</v>
      </c>
      <c r="G26" s="62" t="s">
        <v>512</v>
      </c>
      <c r="H26" s="62" t="s">
        <v>706</v>
      </c>
      <c r="I26" s="62" t="s">
        <v>512</v>
      </c>
      <c r="J26" s="62" t="s">
        <v>512</v>
      </c>
    </row>
    <row r="27" customFormat="false" ht="10.5" hidden="false" customHeight="false" outlineLevel="0" collapsed="false">
      <c r="A27" s="61" t="str">
        <f aca="false">'Форма по МДС 81-35.2004'!A461</f>
        <v>16.</v>
      </c>
      <c r="B27" s="62" t="s">
        <v>512</v>
      </c>
      <c r="C27" s="62" t="s">
        <v>706</v>
      </c>
      <c r="D27" s="62" t="s">
        <v>706</v>
      </c>
      <c r="E27" s="62" t="s">
        <v>706</v>
      </c>
      <c r="F27" s="62" t="s">
        <v>491</v>
      </c>
      <c r="G27" s="62" t="s">
        <v>512</v>
      </c>
      <c r="H27" s="62" t="s">
        <v>706</v>
      </c>
      <c r="I27" s="62" t="s">
        <v>512</v>
      </c>
      <c r="J27" s="62" t="s">
        <v>512</v>
      </c>
    </row>
    <row r="28" customFormat="false" ht="10.5" hidden="false" customHeight="false" outlineLevel="0" collapsed="false">
      <c r="A28" s="61" t="str">
        <f aca="false">'Форма по МДС 81-35.2004'!A479</f>
        <v>17.</v>
      </c>
      <c r="B28" s="62" t="s">
        <v>512</v>
      </c>
      <c r="C28" s="62" t="s">
        <v>706</v>
      </c>
      <c r="D28" s="62" t="s">
        <v>706</v>
      </c>
      <c r="E28" s="62" t="s">
        <v>706</v>
      </c>
      <c r="F28" s="62" t="s">
        <v>491</v>
      </c>
      <c r="G28" s="62" t="s">
        <v>512</v>
      </c>
      <c r="H28" s="62" t="s">
        <v>706</v>
      </c>
      <c r="I28" s="62" t="s">
        <v>512</v>
      </c>
      <c r="J28" s="62" t="s">
        <v>512</v>
      </c>
    </row>
    <row r="29" customFormat="false" ht="10.5" hidden="false" customHeight="false" outlineLevel="0" collapsed="false">
      <c r="A29" s="61" t="str">
        <f aca="false">'Форма по МДС 81-35.2004'!A497</f>
        <v>18.</v>
      </c>
      <c r="B29" s="62" t="s">
        <v>512</v>
      </c>
      <c r="C29" s="62" t="s">
        <v>706</v>
      </c>
      <c r="D29" s="62" t="s">
        <v>706</v>
      </c>
      <c r="E29" s="62" t="s">
        <v>706</v>
      </c>
      <c r="F29" s="62" t="s">
        <v>491</v>
      </c>
      <c r="G29" s="62" t="s">
        <v>512</v>
      </c>
      <c r="H29" s="62" t="s">
        <v>706</v>
      </c>
      <c r="I29" s="62" t="s">
        <v>512</v>
      </c>
      <c r="J29" s="62" t="s">
        <v>512</v>
      </c>
    </row>
    <row r="30" customFormat="false" ht="10.5" hidden="false" customHeight="false" outlineLevel="0" collapsed="false">
      <c r="A30" s="61" t="str">
        <f aca="false">'Форма по МДС 81-35.2004'!A515</f>
        <v>19.</v>
      </c>
      <c r="B30" s="62" t="s">
        <v>512</v>
      </c>
      <c r="C30" s="62" t="s">
        <v>706</v>
      </c>
      <c r="D30" s="62" t="s">
        <v>706</v>
      </c>
      <c r="E30" s="62" t="s">
        <v>706</v>
      </c>
      <c r="F30" s="62" t="s">
        <v>491</v>
      </c>
      <c r="G30" s="62" t="s">
        <v>512</v>
      </c>
      <c r="H30" s="62" t="s">
        <v>706</v>
      </c>
      <c r="I30" s="62" t="s">
        <v>512</v>
      </c>
      <c r="J30" s="62" t="s">
        <v>512</v>
      </c>
    </row>
    <row r="31" customFormat="false" ht="10.5" hidden="false" customHeight="false" outlineLevel="0" collapsed="false">
      <c r="A31" s="61" t="str">
        <f aca="false">'Форма по МДС 81-35.2004'!A533</f>
        <v>20.</v>
      </c>
      <c r="B31" s="62" t="s">
        <v>512</v>
      </c>
      <c r="C31" s="62" t="s">
        <v>706</v>
      </c>
      <c r="D31" s="62" t="s">
        <v>706</v>
      </c>
      <c r="E31" s="62" t="s">
        <v>706</v>
      </c>
      <c r="F31" s="62" t="s">
        <v>491</v>
      </c>
      <c r="G31" s="62" t="s">
        <v>512</v>
      </c>
      <c r="H31" s="62" t="s">
        <v>706</v>
      </c>
      <c r="I31" s="62" t="s">
        <v>512</v>
      </c>
      <c r="J31" s="62" t="s">
        <v>512</v>
      </c>
    </row>
    <row r="32" customFormat="false" ht="10.5" hidden="false" customHeight="false" outlineLevel="0" collapsed="false">
      <c r="A32" s="61" t="str">
        <f aca="false">'Форма по МДС 81-35.2004'!A551</f>
        <v>21.</v>
      </c>
      <c r="B32" s="62" t="s">
        <v>512</v>
      </c>
      <c r="C32" s="62" t="s">
        <v>706</v>
      </c>
      <c r="D32" s="62" t="s">
        <v>706</v>
      </c>
      <c r="E32" s="62" t="s">
        <v>706</v>
      </c>
      <c r="F32" s="62" t="s">
        <v>491</v>
      </c>
      <c r="G32" s="62" t="s">
        <v>512</v>
      </c>
      <c r="H32" s="62" t="s">
        <v>706</v>
      </c>
      <c r="I32" s="62" t="s">
        <v>512</v>
      </c>
      <c r="J32" s="62" t="s">
        <v>512</v>
      </c>
    </row>
    <row r="33" customFormat="false" ht="10.5" hidden="false" customHeight="false" outlineLevel="0" collapsed="false">
      <c r="A33" s="61" t="str">
        <f aca="false">'Форма по МДС 81-35.2004'!A569</f>
        <v>22.</v>
      </c>
      <c r="B33" s="62" t="s">
        <v>512</v>
      </c>
      <c r="C33" s="62" t="s">
        <v>706</v>
      </c>
      <c r="D33" s="62" t="s">
        <v>706</v>
      </c>
      <c r="E33" s="62" t="s">
        <v>706</v>
      </c>
      <c r="F33" s="62" t="s">
        <v>491</v>
      </c>
      <c r="G33" s="62" t="s">
        <v>512</v>
      </c>
      <c r="H33" s="62" t="s">
        <v>706</v>
      </c>
      <c r="I33" s="62" t="s">
        <v>512</v>
      </c>
      <c r="J33" s="62" t="s">
        <v>512</v>
      </c>
    </row>
    <row r="34" customFormat="false" ht="10.5" hidden="false" customHeight="false" outlineLevel="0" collapsed="false">
      <c r="A34" s="61" t="str">
        <f aca="false">'Форма по МДС 81-35.2004'!A587</f>
        <v>23.</v>
      </c>
      <c r="B34" s="62" t="s">
        <v>512</v>
      </c>
      <c r="C34" s="62" t="s">
        <v>706</v>
      </c>
      <c r="D34" s="62" t="s">
        <v>706</v>
      </c>
      <c r="E34" s="62" t="s">
        <v>706</v>
      </c>
      <c r="F34" s="62" t="s">
        <v>491</v>
      </c>
      <c r="G34" s="62" t="s">
        <v>512</v>
      </c>
      <c r="H34" s="62" t="s">
        <v>706</v>
      </c>
      <c r="I34" s="62" t="s">
        <v>512</v>
      </c>
      <c r="J34" s="62" t="s">
        <v>512</v>
      </c>
    </row>
    <row r="35" customFormat="false" ht="10.5" hidden="false" customHeight="false" outlineLevel="0" collapsed="false">
      <c r="A35" s="61" t="str">
        <f aca="false">'Форма по МДС 81-35.2004'!A605</f>
        <v>24.</v>
      </c>
      <c r="B35" s="62" t="s">
        <v>512</v>
      </c>
      <c r="C35" s="62" t="s">
        <v>706</v>
      </c>
      <c r="D35" s="62" t="s">
        <v>706</v>
      </c>
      <c r="E35" s="62" t="s">
        <v>706</v>
      </c>
      <c r="F35" s="62" t="s">
        <v>491</v>
      </c>
      <c r="G35" s="62" t="s">
        <v>512</v>
      </c>
      <c r="H35" s="62" t="s">
        <v>706</v>
      </c>
      <c r="I35" s="62" t="s">
        <v>512</v>
      </c>
      <c r="J35" s="62" t="s">
        <v>512</v>
      </c>
    </row>
    <row r="36" customFormat="false" ht="10.5" hidden="false" customHeight="false" outlineLevel="0" collapsed="false">
      <c r="A36" s="61" t="str">
        <f aca="false">'Форма по МДС 81-35.2004'!A623</f>
        <v>25.</v>
      </c>
      <c r="B36" s="62" t="s">
        <v>512</v>
      </c>
      <c r="C36" s="62" t="s">
        <v>706</v>
      </c>
      <c r="D36" s="62" t="s">
        <v>706</v>
      </c>
      <c r="E36" s="62" t="s">
        <v>706</v>
      </c>
      <c r="F36" s="62" t="s">
        <v>491</v>
      </c>
      <c r="G36" s="62" t="s">
        <v>512</v>
      </c>
      <c r="H36" s="62" t="s">
        <v>706</v>
      </c>
      <c r="I36" s="62" t="s">
        <v>512</v>
      </c>
      <c r="J36" s="62" t="s">
        <v>512</v>
      </c>
    </row>
    <row r="37" customFormat="false" ht="10.5" hidden="false" customHeight="false" outlineLevel="0" collapsed="false">
      <c r="A37" s="61" t="str">
        <f aca="false">'Форма по МДС 81-35.2004'!A641</f>
        <v>26.</v>
      </c>
      <c r="B37" s="62" t="s">
        <v>512</v>
      </c>
      <c r="C37" s="62" t="s">
        <v>706</v>
      </c>
      <c r="D37" s="62" t="s">
        <v>706</v>
      </c>
      <c r="E37" s="62" t="s">
        <v>706</v>
      </c>
      <c r="F37" s="62" t="s">
        <v>491</v>
      </c>
      <c r="G37" s="62" t="s">
        <v>512</v>
      </c>
      <c r="H37" s="62" t="s">
        <v>706</v>
      </c>
      <c r="I37" s="62" t="s">
        <v>512</v>
      </c>
      <c r="J37" s="62" t="s">
        <v>512</v>
      </c>
    </row>
    <row r="38" customFormat="false" ht="10.5" hidden="false" customHeight="false" outlineLevel="0" collapsed="false">
      <c r="A38" s="61" t="str">
        <f aca="false">'Форма по МДС 81-35.2004'!A659</f>
        <v>27.</v>
      </c>
      <c r="B38" s="62" t="s">
        <v>512</v>
      </c>
      <c r="C38" s="62" t="s">
        <v>706</v>
      </c>
      <c r="D38" s="62" t="s">
        <v>706</v>
      </c>
      <c r="E38" s="62" t="s">
        <v>706</v>
      </c>
      <c r="F38" s="62" t="s">
        <v>491</v>
      </c>
      <c r="G38" s="62" t="s">
        <v>512</v>
      </c>
      <c r="H38" s="62" t="s">
        <v>706</v>
      </c>
      <c r="I38" s="62" t="s">
        <v>512</v>
      </c>
      <c r="J38" s="62" t="s">
        <v>512</v>
      </c>
    </row>
    <row r="39" customFormat="false" ht="10.5" hidden="false" customHeight="false" outlineLevel="0" collapsed="false">
      <c r="A39" s="61" t="str">
        <f aca="false">'Форма по МДС 81-35.2004'!A677</f>
        <v>28.</v>
      </c>
      <c r="B39" s="62" t="s">
        <v>512</v>
      </c>
      <c r="C39" s="62" t="s">
        <v>512</v>
      </c>
      <c r="D39" s="62" t="s">
        <v>706</v>
      </c>
      <c r="E39" s="62" t="s">
        <v>706</v>
      </c>
      <c r="F39" s="62" t="s">
        <v>491</v>
      </c>
      <c r="G39" s="62" t="s">
        <v>512</v>
      </c>
      <c r="H39" s="62" t="s">
        <v>706</v>
      </c>
      <c r="I39" s="62" t="s">
        <v>514</v>
      </c>
      <c r="J39" s="62" t="s">
        <v>706</v>
      </c>
    </row>
    <row r="40" customFormat="false" ht="10.5" hidden="false" customHeight="false" outlineLevel="0" collapsed="false">
      <c r="A40" s="61" t="str">
        <f aca="false">'Форма по МДС 81-35.2004'!A695</f>
        <v>29.</v>
      </c>
      <c r="B40" s="62" t="s">
        <v>512</v>
      </c>
      <c r="C40" s="62" t="s">
        <v>706</v>
      </c>
      <c r="D40" s="62" t="s">
        <v>706</v>
      </c>
      <c r="E40" s="62" t="s">
        <v>706</v>
      </c>
      <c r="F40" s="62" t="s">
        <v>491</v>
      </c>
      <c r="G40" s="62" t="s">
        <v>512</v>
      </c>
      <c r="H40" s="62" t="s">
        <v>706</v>
      </c>
      <c r="I40" s="62" t="s">
        <v>512</v>
      </c>
      <c r="J40" s="62" t="s">
        <v>512</v>
      </c>
    </row>
    <row r="41" customFormat="false" ht="10.5" hidden="false" customHeight="false" outlineLevel="0" collapsed="false">
      <c r="A41" s="61" t="str">
        <f aca="false">'Форма по МДС 81-35.2004'!A713</f>
        <v>30.</v>
      </c>
      <c r="B41" s="62" t="s">
        <v>512</v>
      </c>
      <c r="C41" s="62" t="s">
        <v>706</v>
      </c>
      <c r="D41" s="62" t="s">
        <v>706</v>
      </c>
      <c r="E41" s="62" t="s">
        <v>706</v>
      </c>
      <c r="F41" s="62" t="s">
        <v>491</v>
      </c>
      <c r="G41" s="62" t="s">
        <v>512</v>
      </c>
      <c r="H41" s="62" t="s">
        <v>706</v>
      </c>
      <c r="I41" s="62" t="s">
        <v>512</v>
      </c>
      <c r="J41" s="62" t="s">
        <v>512</v>
      </c>
    </row>
    <row r="42" customFormat="false" ht="10.5" hidden="false" customHeight="false" outlineLevel="0" collapsed="false">
      <c r="A42" s="61" t="str">
        <f aca="false">'Форма по МДС 81-35.2004'!A731</f>
        <v>31.</v>
      </c>
      <c r="B42" s="62" t="s">
        <v>512</v>
      </c>
      <c r="C42" s="62" t="s">
        <v>706</v>
      </c>
      <c r="D42" s="62" t="s">
        <v>706</v>
      </c>
      <c r="E42" s="62" t="s">
        <v>706</v>
      </c>
      <c r="F42" s="62" t="s">
        <v>491</v>
      </c>
      <c r="G42" s="62" t="s">
        <v>512</v>
      </c>
      <c r="H42" s="62" t="s">
        <v>706</v>
      </c>
      <c r="I42" s="62" t="s">
        <v>512</v>
      </c>
      <c r="J42" s="62" t="s">
        <v>512</v>
      </c>
    </row>
    <row r="43" customFormat="false" ht="10.5" hidden="false" customHeight="false" outlineLevel="0" collapsed="false">
      <c r="A43" s="61" t="str">
        <f aca="false">'Форма по МДС 81-35.2004'!A749</f>
        <v>32.</v>
      </c>
      <c r="B43" s="62" t="s">
        <v>512</v>
      </c>
      <c r="C43" s="62" t="s">
        <v>706</v>
      </c>
      <c r="D43" s="62" t="s">
        <v>706</v>
      </c>
      <c r="E43" s="62" t="s">
        <v>706</v>
      </c>
      <c r="F43" s="62" t="s">
        <v>491</v>
      </c>
      <c r="G43" s="62" t="s">
        <v>512</v>
      </c>
      <c r="H43" s="62" t="s">
        <v>706</v>
      </c>
      <c r="I43" s="62" t="s">
        <v>512</v>
      </c>
      <c r="J43" s="62" t="s">
        <v>512</v>
      </c>
    </row>
    <row r="44" customFormat="false" ht="10.5" hidden="false" customHeight="false" outlineLevel="0" collapsed="false">
      <c r="A44" s="61" t="str">
        <f aca="false">'Форма по МДС 81-35.2004'!A767</f>
        <v>33.</v>
      </c>
      <c r="B44" s="62" t="s">
        <v>512</v>
      </c>
      <c r="C44" s="62" t="s">
        <v>706</v>
      </c>
      <c r="D44" s="62" t="s">
        <v>706</v>
      </c>
      <c r="E44" s="62" t="s">
        <v>706</v>
      </c>
      <c r="F44" s="62" t="s">
        <v>491</v>
      </c>
      <c r="G44" s="62" t="s">
        <v>512</v>
      </c>
      <c r="H44" s="62" t="s">
        <v>706</v>
      </c>
      <c r="I44" s="62" t="s">
        <v>512</v>
      </c>
      <c r="J44" s="62" t="s">
        <v>512</v>
      </c>
    </row>
    <row r="45" customFormat="false" ht="10.5" hidden="false" customHeight="false" outlineLevel="0" collapsed="false">
      <c r="A45" s="61" t="str">
        <f aca="false">'Форма по МДС 81-35.2004'!A785</f>
        <v>34.</v>
      </c>
      <c r="B45" s="62" t="s">
        <v>512</v>
      </c>
      <c r="C45" s="62" t="s">
        <v>706</v>
      </c>
      <c r="D45" s="62" t="s">
        <v>706</v>
      </c>
      <c r="E45" s="62" t="s">
        <v>706</v>
      </c>
      <c r="F45" s="62" t="s">
        <v>491</v>
      </c>
      <c r="G45" s="62" t="s">
        <v>512</v>
      </c>
      <c r="H45" s="62" t="s">
        <v>706</v>
      </c>
      <c r="I45" s="62" t="s">
        <v>512</v>
      </c>
      <c r="J45" s="62" t="s">
        <v>512</v>
      </c>
    </row>
    <row r="46" customFormat="false" ht="10.5" hidden="false" customHeight="false" outlineLevel="0" collapsed="false">
      <c r="A46" s="61" t="str">
        <f aca="false">'Форма по МДС 81-35.2004'!A803</f>
        <v>35.</v>
      </c>
      <c r="B46" s="62" t="s">
        <v>512</v>
      </c>
      <c r="C46" s="62" t="s">
        <v>706</v>
      </c>
      <c r="D46" s="62" t="s">
        <v>706</v>
      </c>
      <c r="E46" s="62" t="s">
        <v>706</v>
      </c>
      <c r="F46" s="62" t="s">
        <v>491</v>
      </c>
      <c r="G46" s="62" t="s">
        <v>512</v>
      </c>
      <c r="H46" s="62" t="s">
        <v>706</v>
      </c>
      <c r="I46" s="62" t="s">
        <v>512</v>
      </c>
      <c r="J46" s="62" t="s">
        <v>512</v>
      </c>
    </row>
    <row r="47" customFormat="false" ht="10.5" hidden="false" customHeight="false" outlineLevel="0" collapsed="false">
      <c r="A47" s="61" t="str">
        <f aca="false">'Форма по МДС 81-35.2004'!A821</f>
        <v>36.</v>
      </c>
      <c r="B47" s="62" t="s">
        <v>512</v>
      </c>
      <c r="C47" s="62" t="s">
        <v>706</v>
      </c>
      <c r="D47" s="62" t="s">
        <v>706</v>
      </c>
      <c r="E47" s="62" t="s">
        <v>706</v>
      </c>
      <c r="F47" s="62" t="s">
        <v>491</v>
      </c>
      <c r="G47" s="62" t="s">
        <v>512</v>
      </c>
      <c r="H47" s="62" t="s">
        <v>706</v>
      </c>
      <c r="I47" s="62" t="s">
        <v>512</v>
      </c>
      <c r="J47" s="62" t="s">
        <v>512</v>
      </c>
    </row>
    <row r="48" customFormat="false" ht="10.5" hidden="false" customHeight="false" outlineLevel="0" collapsed="false">
      <c r="A48" s="61" t="str">
        <f aca="false">'Форма по МДС 81-35.2004'!A839</f>
        <v>37.</v>
      </c>
      <c r="B48" s="62" t="s">
        <v>512</v>
      </c>
      <c r="C48" s="62" t="s">
        <v>706</v>
      </c>
      <c r="D48" s="62" t="s">
        <v>706</v>
      </c>
      <c r="E48" s="62" t="s">
        <v>706</v>
      </c>
      <c r="F48" s="62" t="s">
        <v>491</v>
      </c>
      <c r="G48" s="62" t="s">
        <v>512</v>
      </c>
      <c r="H48" s="62" t="s">
        <v>706</v>
      </c>
      <c r="I48" s="62" t="s">
        <v>512</v>
      </c>
      <c r="J48" s="62" t="s">
        <v>512</v>
      </c>
    </row>
    <row r="49" customFormat="false" ht="10.5" hidden="false" customHeight="false" outlineLevel="0" collapsed="false">
      <c r="A49" s="61" t="str">
        <f aca="false">'Форма по МДС 81-35.2004'!A857</f>
        <v>38.</v>
      </c>
      <c r="B49" s="62" t="s">
        <v>512</v>
      </c>
      <c r="C49" s="62" t="s">
        <v>706</v>
      </c>
      <c r="D49" s="62" t="s">
        <v>706</v>
      </c>
      <c r="E49" s="62" t="s">
        <v>706</v>
      </c>
      <c r="F49" s="62" t="s">
        <v>491</v>
      </c>
      <c r="G49" s="62" t="s">
        <v>512</v>
      </c>
      <c r="H49" s="62" t="s">
        <v>706</v>
      </c>
      <c r="I49" s="62" t="s">
        <v>512</v>
      </c>
      <c r="J49" s="62" t="s">
        <v>512</v>
      </c>
    </row>
    <row r="50" customFormat="false" ht="10.5" hidden="false" customHeight="false" outlineLevel="0" collapsed="false">
      <c r="A50" s="61" t="str">
        <f aca="false">'Форма по МДС 81-35.2004'!A875</f>
        <v>39.</v>
      </c>
      <c r="B50" s="62" t="s">
        <v>512</v>
      </c>
      <c r="C50" s="62" t="s">
        <v>706</v>
      </c>
      <c r="D50" s="62" t="s">
        <v>706</v>
      </c>
      <c r="E50" s="62" t="s">
        <v>706</v>
      </c>
      <c r="F50" s="62" t="s">
        <v>491</v>
      </c>
      <c r="G50" s="62" t="s">
        <v>512</v>
      </c>
      <c r="H50" s="62" t="s">
        <v>706</v>
      </c>
      <c r="I50" s="62" t="s">
        <v>512</v>
      </c>
      <c r="J50" s="62" t="s">
        <v>512</v>
      </c>
    </row>
    <row r="52" customFormat="false" ht="10.5" hidden="false" customHeight="false" outlineLevel="0" collapsed="false">
      <c r="B52" s="66" t="s">
        <v>353</v>
      </c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0.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0.5" hidden="false" customHeight="false" outlineLevel="0" collapsed="false">
      <c r="A54" s="61" t="str">
        <f aca="false">'Форма по МДС 81-35.2004'!A992</f>
        <v>40.</v>
      </c>
      <c r="B54" s="62" t="s">
        <v>512</v>
      </c>
      <c r="C54" s="62" t="s">
        <v>515</v>
      </c>
      <c r="D54" s="62" t="s">
        <v>706</v>
      </c>
      <c r="E54" s="62" t="s">
        <v>706</v>
      </c>
      <c r="F54" s="62" t="s">
        <v>518</v>
      </c>
      <c r="G54" s="62" t="s">
        <v>706</v>
      </c>
      <c r="H54" s="62" t="s">
        <v>706</v>
      </c>
      <c r="I54" s="62" t="s">
        <v>512</v>
      </c>
      <c r="J54" s="62" t="s">
        <v>706</v>
      </c>
    </row>
    <row r="55" customFormat="false" ht="10.5" hidden="false" customHeight="false" outlineLevel="0" collapsed="false">
      <c r="A55" s="61" t="str">
        <f aca="false">'Форма по МДС 81-35.2004'!A1017</f>
        <v>41.</v>
      </c>
      <c r="B55" s="62" t="s">
        <v>512</v>
      </c>
      <c r="C55" s="62" t="s">
        <v>706</v>
      </c>
      <c r="D55" s="62" t="s">
        <v>706</v>
      </c>
      <c r="E55" s="62" t="s">
        <v>706</v>
      </c>
      <c r="F55" s="62" t="s">
        <v>491</v>
      </c>
      <c r="G55" s="62" t="s">
        <v>512</v>
      </c>
      <c r="H55" s="62" t="s">
        <v>706</v>
      </c>
      <c r="I55" s="62" t="s">
        <v>512</v>
      </c>
      <c r="J55" s="62" t="s">
        <v>512</v>
      </c>
    </row>
    <row r="56" customFormat="false" ht="10.5" hidden="false" customHeight="false" outlineLevel="0" collapsed="false">
      <c r="A56" s="61" t="str">
        <f aca="false">'Форма по МДС 81-35.2004'!A1035</f>
        <v>42.</v>
      </c>
      <c r="B56" s="62" t="s">
        <v>512</v>
      </c>
      <c r="C56" s="62" t="s">
        <v>706</v>
      </c>
      <c r="D56" s="62" t="s">
        <v>706</v>
      </c>
      <c r="E56" s="62" t="s">
        <v>706</v>
      </c>
      <c r="F56" s="62" t="s">
        <v>491</v>
      </c>
      <c r="G56" s="62" t="s">
        <v>512</v>
      </c>
      <c r="H56" s="62" t="s">
        <v>706</v>
      </c>
      <c r="I56" s="62" t="s">
        <v>512</v>
      </c>
      <c r="J56" s="62" t="s">
        <v>512</v>
      </c>
    </row>
    <row r="57" customFormat="false" ht="10.5" hidden="false" customHeight="false" outlineLevel="0" collapsed="false">
      <c r="A57" s="61" t="str">
        <f aca="false">'Форма по МДС 81-35.2004'!A1053</f>
        <v>43.</v>
      </c>
      <c r="B57" s="62" t="s">
        <v>512</v>
      </c>
      <c r="C57" s="62" t="s">
        <v>515</v>
      </c>
      <c r="D57" s="62" t="s">
        <v>706</v>
      </c>
      <c r="E57" s="62" t="s">
        <v>706</v>
      </c>
      <c r="F57" s="62" t="s">
        <v>518</v>
      </c>
      <c r="G57" s="62" t="s">
        <v>706</v>
      </c>
      <c r="H57" s="62" t="s">
        <v>706</v>
      </c>
      <c r="I57" s="62" t="s">
        <v>512</v>
      </c>
      <c r="J57" s="62" t="s">
        <v>706</v>
      </c>
    </row>
    <row r="58" customFormat="false" ht="10.5" hidden="false" customHeight="false" outlineLevel="0" collapsed="false">
      <c r="A58" s="61" t="str">
        <f aca="false">'Форма по МДС 81-35.2004'!A1078</f>
        <v>44.</v>
      </c>
      <c r="B58" s="62" t="s">
        <v>512</v>
      </c>
      <c r="C58" s="62" t="s">
        <v>706</v>
      </c>
      <c r="D58" s="62" t="s">
        <v>706</v>
      </c>
      <c r="E58" s="62" t="s">
        <v>706</v>
      </c>
      <c r="F58" s="62" t="s">
        <v>491</v>
      </c>
      <c r="G58" s="62" t="s">
        <v>512</v>
      </c>
      <c r="H58" s="62" t="s">
        <v>706</v>
      </c>
      <c r="I58" s="62" t="s">
        <v>512</v>
      </c>
      <c r="J58" s="62" t="s">
        <v>512</v>
      </c>
    </row>
    <row r="59" customFormat="false" ht="10.5" hidden="false" customHeight="false" outlineLevel="0" collapsed="false">
      <c r="A59" s="61" t="str">
        <f aca="false">'Форма по МДС 81-35.2004'!A1096</f>
        <v>45.</v>
      </c>
      <c r="B59" s="62" t="s">
        <v>512</v>
      </c>
      <c r="C59" s="62" t="s">
        <v>706</v>
      </c>
      <c r="D59" s="62" t="s">
        <v>706</v>
      </c>
      <c r="E59" s="62" t="s">
        <v>706</v>
      </c>
      <c r="F59" s="62" t="s">
        <v>491</v>
      </c>
      <c r="G59" s="62" t="s">
        <v>512</v>
      </c>
      <c r="H59" s="62" t="s">
        <v>706</v>
      </c>
      <c r="I59" s="62" t="s">
        <v>512</v>
      </c>
      <c r="J59" s="62" t="s">
        <v>512</v>
      </c>
    </row>
    <row r="60" customFormat="false" ht="10.5" hidden="false" customHeight="false" outlineLevel="0" collapsed="false">
      <c r="A60" s="61" t="str">
        <f aca="false">'Форма по МДС 81-35.2004'!A1114</f>
        <v>46.</v>
      </c>
      <c r="B60" s="62" t="s">
        <v>512</v>
      </c>
      <c r="C60" s="62" t="s">
        <v>515</v>
      </c>
      <c r="D60" s="62" t="s">
        <v>706</v>
      </c>
      <c r="E60" s="62" t="s">
        <v>706</v>
      </c>
      <c r="F60" s="62" t="s">
        <v>518</v>
      </c>
      <c r="G60" s="62" t="s">
        <v>706</v>
      </c>
      <c r="H60" s="62" t="s">
        <v>706</v>
      </c>
      <c r="I60" s="62" t="s">
        <v>512</v>
      </c>
      <c r="J60" s="62" t="s">
        <v>706</v>
      </c>
    </row>
    <row r="61" customFormat="false" ht="10.5" hidden="false" customHeight="false" outlineLevel="0" collapsed="false">
      <c r="A61" s="61" t="str">
        <f aca="false">'Форма по МДС 81-35.2004'!A1139</f>
        <v>47.</v>
      </c>
      <c r="B61" s="62" t="s">
        <v>512</v>
      </c>
      <c r="C61" s="62" t="s">
        <v>706</v>
      </c>
      <c r="D61" s="62" t="s">
        <v>706</v>
      </c>
      <c r="E61" s="62" t="s">
        <v>706</v>
      </c>
      <c r="F61" s="62" t="s">
        <v>491</v>
      </c>
      <c r="G61" s="62" t="s">
        <v>512</v>
      </c>
      <c r="H61" s="62" t="s">
        <v>706</v>
      </c>
      <c r="I61" s="62" t="s">
        <v>512</v>
      </c>
      <c r="J61" s="62" t="s">
        <v>512</v>
      </c>
    </row>
    <row r="62" customFormat="false" ht="10.5" hidden="false" customHeight="false" outlineLevel="0" collapsed="false">
      <c r="A62" s="61" t="str">
        <f aca="false">'Форма по МДС 81-35.2004'!A1157</f>
        <v>48.</v>
      </c>
      <c r="B62" s="62" t="s">
        <v>512</v>
      </c>
      <c r="C62" s="62" t="s">
        <v>515</v>
      </c>
      <c r="D62" s="62" t="s">
        <v>706</v>
      </c>
      <c r="E62" s="62" t="s">
        <v>706</v>
      </c>
      <c r="F62" s="62" t="s">
        <v>518</v>
      </c>
      <c r="G62" s="62" t="s">
        <v>706</v>
      </c>
      <c r="H62" s="62" t="s">
        <v>706</v>
      </c>
      <c r="I62" s="62" t="s">
        <v>512</v>
      </c>
      <c r="J62" s="62" t="s">
        <v>706</v>
      </c>
    </row>
    <row r="63" customFormat="false" ht="10.5" hidden="false" customHeight="false" outlineLevel="0" collapsed="false">
      <c r="A63" s="61" t="str">
        <f aca="false">'Форма по МДС 81-35.2004'!A1180</f>
        <v>49.</v>
      </c>
      <c r="B63" s="62" t="s">
        <v>512</v>
      </c>
      <c r="C63" s="62" t="s">
        <v>515</v>
      </c>
      <c r="D63" s="62" t="s">
        <v>706</v>
      </c>
      <c r="E63" s="62" t="s">
        <v>706</v>
      </c>
      <c r="F63" s="62" t="s">
        <v>518</v>
      </c>
      <c r="G63" s="62" t="s">
        <v>706</v>
      </c>
      <c r="H63" s="62" t="s">
        <v>706</v>
      </c>
      <c r="I63" s="62" t="s">
        <v>512</v>
      </c>
      <c r="J63" s="62" t="s">
        <v>706</v>
      </c>
    </row>
    <row r="64" customFormat="false" ht="10.5" hidden="false" customHeight="false" outlineLevel="0" collapsed="false">
      <c r="A64" s="61" t="str">
        <f aca="false">'Форма по МДС 81-35.2004'!A1210</f>
        <v>50.</v>
      </c>
      <c r="B64" s="62" t="s">
        <v>512</v>
      </c>
      <c r="C64" s="62" t="s">
        <v>706</v>
      </c>
      <c r="D64" s="62" t="s">
        <v>706</v>
      </c>
      <c r="E64" s="62" t="s">
        <v>706</v>
      </c>
      <c r="F64" s="62" t="s">
        <v>491</v>
      </c>
      <c r="G64" s="62" t="s">
        <v>512</v>
      </c>
      <c r="H64" s="62" t="s">
        <v>706</v>
      </c>
      <c r="I64" s="62" t="s">
        <v>512</v>
      </c>
      <c r="J64" s="62" t="s">
        <v>512</v>
      </c>
    </row>
    <row r="65" customFormat="false" ht="10.5" hidden="false" customHeight="false" outlineLevel="0" collapsed="false">
      <c r="A65" s="61" t="str">
        <f aca="false">'Форма по МДС 81-35.2004'!A1228</f>
        <v>51.</v>
      </c>
      <c r="B65" s="62" t="s">
        <v>512</v>
      </c>
      <c r="C65" s="62" t="s">
        <v>706</v>
      </c>
      <c r="D65" s="62" t="s">
        <v>706</v>
      </c>
      <c r="E65" s="62" t="s">
        <v>706</v>
      </c>
      <c r="F65" s="62" t="s">
        <v>491</v>
      </c>
      <c r="G65" s="62" t="s">
        <v>512</v>
      </c>
      <c r="H65" s="62" t="s">
        <v>706</v>
      </c>
      <c r="I65" s="62" t="s">
        <v>512</v>
      </c>
      <c r="J65" s="62" t="s">
        <v>512</v>
      </c>
    </row>
    <row r="66" customFormat="false" ht="10.5" hidden="false" customHeight="false" outlineLevel="0" collapsed="false">
      <c r="A66" s="61" t="str">
        <f aca="false">'Форма по МДС 81-35.2004'!A1246</f>
        <v>52.</v>
      </c>
      <c r="B66" s="62" t="s">
        <v>512</v>
      </c>
      <c r="C66" s="62" t="s">
        <v>706</v>
      </c>
      <c r="D66" s="62" t="s">
        <v>706</v>
      </c>
      <c r="E66" s="62" t="s">
        <v>706</v>
      </c>
      <c r="F66" s="62" t="s">
        <v>491</v>
      </c>
      <c r="G66" s="62" t="s">
        <v>512</v>
      </c>
      <c r="H66" s="62" t="s">
        <v>706</v>
      </c>
      <c r="I66" s="62" t="s">
        <v>512</v>
      </c>
      <c r="J66" s="62" t="s">
        <v>512</v>
      </c>
    </row>
    <row r="67" customFormat="false" ht="10.5" hidden="false" customHeight="false" outlineLevel="0" collapsed="false">
      <c r="A67" s="61" t="str">
        <f aca="false">'Форма по МДС 81-35.2004'!A1264</f>
        <v>53.</v>
      </c>
      <c r="B67" s="62" t="s">
        <v>512</v>
      </c>
      <c r="C67" s="62" t="s">
        <v>512</v>
      </c>
      <c r="D67" s="62" t="s">
        <v>706</v>
      </c>
      <c r="E67" s="62" t="s">
        <v>706</v>
      </c>
      <c r="F67" s="62" t="s">
        <v>491</v>
      </c>
      <c r="G67" s="62" t="s">
        <v>512</v>
      </c>
      <c r="H67" s="62" t="s">
        <v>706</v>
      </c>
      <c r="I67" s="62" t="s">
        <v>514</v>
      </c>
      <c r="J67" s="62" t="s">
        <v>706</v>
      </c>
    </row>
    <row r="68" customFormat="false" ht="10.5" hidden="false" customHeight="false" outlineLevel="0" collapsed="false">
      <c r="A68" s="61" t="str">
        <f aca="false">'Форма по МДС 81-35.2004'!A1282</f>
        <v>54.</v>
      </c>
      <c r="B68" s="62" t="s">
        <v>512</v>
      </c>
      <c r="C68" s="62" t="s">
        <v>512</v>
      </c>
      <c r="D68" s="62" t="s">
        <v>706</v>
      </c>
      <c r="E68" s="62" t="s">
        <v>706</v>
      </c>
      <c r="F68" s="62" t="s">
        <v>514</v>
      </c>
      <c r="G68" s="62" t="s">
        <v>512</v>
      </c>
      <c r="H68" s="62" t="s">
        <v>706</v>
      </c>
      <c r="I68" s="62" t="s">
        <v>516</v>
      </c>
      <c r="J68" s="62" t="s">
        <v>706</v>
      </c>
    </row>
    <row r="69" customFormat="false" ht="10.5" hidden="false" customHeight="false" outlineLevel="0" collapsed="false">
      <c r="A69" s="61" t="str">
        <f aca="false">'Форма по МДС 81-35.2004'!A1300</f>
        <v>55.</v>
      </c>
      <c r="B69" s="62" t="s">
        <v>512</v>
      </c>
      <c r="C69" s="62" t="s">
        <v>706</v>
      </c>
      <c r="D69" s="62" t="s">
        <v>706</v>
      </c>
      <c r="E69" s="62" t="s">
        <v>706</v>
      </c>
      <c r="F69" s="62" t="s">
        <v>491</v>
      </c>
      <c r="G69" s="62" t="s">
        <v>512</v>
      </c>
      <c r="H69" s="62" t="s">
        <v>706</v>
      </c>
      <c r="I69" s="62" t="s">
        <v>512</v>
      </c>
      <c r="J69" s="62" t="s">
        <v>512</v>
      </c>
    </row>
    <row r="70" customFormat="false" ht="10.5" hidden="false" customHeight="false" outlineLevel="0" collapsed="false">
      <c r="A70" s="61" t="str">
        <f aca="false">'Форма по МДС 81-35.2004'!A1318</f>
        <v>56.</v>
      </c>
      <c r="B70" s="62" t="s">
        <v>512</v>
      </c>
      <c r="C70" s="62" t="s">
        <v>706</v>
      </c>
      <c r="D70" s="62" t="s">
        <v>706</v>
      </c>
      <c r="E70" s="62" t="s">
        <v>706</v>
      </c>
      <c r="F70" s="62" t="s">
        <v>491</v>
      </c>
      <c r="G70" s="62" t="s">
        <v>512</v>
      </c>
      <c r="H70" s="62" t="s">
        <v>706</v>
      </c>
      <c r="I70" s="62" t="s">
        <v>512</v>
      </c>
      <c r="J70" s="62" t="s">
        <v>512</v>
      </c>
    </row>
    <row r="71" customFormat="false" ht="10.5" hidden="false" customHeight="false" outlineLevel="0" collapsed="false">
      <c r="A71" s="61" t="str">
        <f aca="false">'Форма по МДС 81-35.2004'!A1336</f>
        <v>57.</v>
      </c>
      <c r="B71" s="62" t="s">
        <v>512</v>
      </c>
      <c r="C71" s="62" t="s">
        <v>515</v>
      </c>
      <c r="D71" s="62" t="s">
        <v>706</v>
      </c>
      <c r="E71" s="62" t="s">
        <v>706</v>
      </c>
      <c r="F71" s="62" t="s">
        <v>518</v>
      </c>
      <c r="G71" s="62" t="s">
        <v>706</v>
      </c>
      <c r="H71" s="62" t="s">
        <v>706</v>
      </c>
      <c r="I71" s="62" t="s">
        <v>512</v>
      </c>
      <c r="J71" s="62" t="s">
        <v>706</v>
      </c>
    </row>
    <row r="72" customFormat="false" ht="10.5" hidden="false" customHeight="false" outlineLevel="0" collapsed="false">
      <c r="A72" s="61" t="str">
        <f aca="false">'Форма по МДС 81-35.2004'!A1363</f>
        <v>58.</v>
      </c>
      <c r="B72" s="62" t="s">
        <v>512</v>
      </c>
      <c r="C72" s="62" t="s">
        <v>706</v>
      </c>
      <c r="D72" s="62" t="s">
        <v>706</v>
      </c>
      <c r="E72" s="62" t="s">
        <v>706</v>
      </c>
      <c r="F72" s="62" t="s">
        <v>491</v>
      </c>
      <c r="G72" s="62" t="s">
        <v>512</v>
      </c>
      <c r="H72" s="62" t="s">
        <v>706</v>
      </c>
      <c r="I72" s="62" t="s">
        <v>512</v>
      </c>
      <c r="J72" s="62" t="s">
        <v>512</v>
      </c>
    </row>
  </sheetData>
  <mergeCells count="7">
    <mergeCell ref="A2:K2"/>
    <mergeCell ref="B3:K3"/>
    <mergeCell ref="B4:K4"/>
    <mergeCell ref="A5:K5"/>
    <mergeCell ref="B7:K8"/>
    <mergeCell ref="B20:K21"/>
    <mergeCell ref="B52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646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647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482</v>
      </c>
      <c r="C9" s="56" t="s">
        <v>707</v>
      </c>
      <c r="D9" s="52" t="s">
        <v>708</v>
      </c>
      <c r="E9" s="56" t="s">
        <v>709</v>
      </c>
      <c r="F9" s="56" t="s">
        <v>710</v>
      </c>
      <c r="G9" s="56" t="s">
        <v>711</v>
      </c>
      <c r="H9" s="56" t="s">
        <v>712</v>
      </c>
      <c r="I9" s="56" t="s">
        <v>713</v>
      </c>
      <c r="J9" s="56" t="s">
        <v>714</v>
      </c>
      <c r="K9" s="56" t="s">
        <v>715</v>
      </c>
      <c r="L9" s="56" t="s">
        <v>716</v>
      </c>
      <c r="M9" s="56" t="s">
        <v>717</v>
      </c>
    </row>
    <row r="10" s="67" customFormat="true" ht="10.5" hidden="false" customHeight="false" outlineLevel="0" collapsed="false">
      <c r="A10" s="50" t="n">
        <v>1</v>
      </c>
      <c r="B10" s="5" t="s">
        <v>471</v>
      </c>
      <c r="C10" s="62" t="s">
        <v>718</v>
      </c>
      <c r="D10" s="67" t="n">
        <v>0</v>
      </c>
      <c r="F10" s="60" t="e">
        <f aca="false">ROUND(SUM('Базовые цены с учетом расхода'!B9:B18),0)</f>
        <v>#VALUE!</v>
      </c>
      <c r="G10" s="60" t="e">
        <f aca="false">ROUND(SUM('Базовые цены с учетом расхода'!C9:C18),0)</f>
        <v>#VALUE!</v>
      </c>
      <c r="H10" s="60" t="e">
        <f aca="false">ROUND(SUM('Базовые цены с учетом расхода'!D9:D18),0)</f>
        <v>#VALUE!</v>
      </c>
      <c r="I10" s="60" t="e">
        <f aca="false">ROUND(SUM('Базовые цены с учетом расхода'!E9:E18),0)</f>
        <v>#VALUE!</v>
      </c>
      <c r="J10" s="68" t="e">
        <f aca="false">ROUND(SUM('Базовые цены с учетом расхода'!I9:I18),8)</f>
        <v>#VALUE!</v>
      </c>
      <c r="K10" s="68" t="e">
        <f aca="false">ROUND(SUM('Базовые цены с учетом расхода'!K9:K18),8)</f>
        <v>#VALUE!</v>
      </c>
      <c r="L10" s="60" t="e">
        <f aca="false">ROUND(SUM('Базовые цены с учетом расхода'!F9:F18),0)</f>
        <v>#VALUE!</v>
      </c>
    </row>
    <row r="11" customFormat="false" ht="10.5" hidden="false" customHeight="false" outlineLevel="0" collapsed="false">
      <c r="A11" s="50" t="n">
        <v>2</v>
      </c>
      <c r="B11" s="5" t="s">
        <v>166</v>
      </c>
      <c r="C11" s="62" t="s">
        <v>719</v>
      </c>
      <c r="D11" s="67" t="n">
        <v>0</v>
      </c>
      <c r="F11" s="60" t="n">
        <f aca="false">ROUND(SUMIF(Определители!I9:I18,"= ",'Базовые цены с учетом расхода'!B9:B18),0)</f>
        <v>0</v>
      </c>
      <c r="G11" s="60" t="n">
        <f aca="false">ROUND(SUMIF(Определители!I9:I18,"= ",'Базовые цены с учетом расхода'!C9:C18),0)</f>
        <v>0</v>
      </c>
      <c r="H11" s="60" t="n">
        <f aca="false">ROUND(SUMIF(Определители!I9:I18,"= ",'Базовые цены с учетом расхода'!D9:D18),0)</f>
        <v>0</v>
      </c>
      <c r="I11" s="60" t="n">
        <f aca="false">ROUND(SUMIF(Определители!I9:I18,"= ",'Базовые цены с учетом расхода'!E9:E18),0)</f>
        <v>0</v>
      </c>
      <c r="J11" s="68" t="n">
        <f aca="false">ROUND(SUMIF(Определители!I9:I18,"= ",'Базовые цены с учетом расхода'!I9:I18),8)</f>
        <v>0</v>
      </c>
      <c r="K11" s="68" t="n">
        <f aca="false">ROUND(SUMIF(Определители!I9:I18,"= ",'Базовые цены с учетом расхода'!K9:K18),8)</f>
        <v>0</v>
      </c>
      <c r="L11" s="60" t="n">
        <f aca="false">ROUND(SUMIF(Определители!I9:I18,"= ",'Базовые цены с учетом расхода'!F9:F18),0)</f>
        <v>0</v>
      </c>
    </row>
    <row r="12" customFormat="false" ht="10.5" hidden="false" customHeight="false" outlineLevel="0" collapsed="false">
      <c r="A12" s="50" t="n">
        <v>3</v>
      </c>
      <c r="B12" s="5" t="s">
        <v>167</v>
      </c>
      <c r="C12" s="62" t="s">
        <v>719</v>
      </c>
      <c r="D12" s="67" t="n">
        <v>0</v>
      </c>
      <c r="F12" s="60" t="e">
        <f aca="false">ROUND(СУММПРОИЗВЕСЛИ(0.01,Определители!I9:I18," ",'Базовые цены с учетом расхода'!B9:B18,Начисления!X9:X18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68</v>
      </c>
      <c r="C13" s="62" t="s">
        <v>719</v>
      </c>
      <c r="D13" s="67" t="n">
        <v>0</v>
      </c>
      <c r="F13" s="60" t="e">
        <f aca="false">ROUND(СУММПРОИЗВЕСЛИ(0.01,Определители!I9:I18," ",'Базовые цены с учетом расхода'!B9:B18,Начисления!Y9:Y18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69</v>
      </c>
      <c r="C14" s="62" t="s">
        <v>719</v>
      </c>
      <c r="D14" s="67" t="n">
        <v>0</v>
      </c>
      <c r="F14" s="60" t="e">
        <f aca="false">ROUND(ТРАНСПРАСХОД(Определители!B9:B18,Определители!H9:H18,Определители!I9:I18,'Базовые цены с учетом расхода'!B9:B18,Начисления!Z9:Z18,Начисления!AA9:AA18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70</v>
      </c>
      <c r="C15" s="62" t="s">
        <v>719</v>
      </c>
      <c r="D15" s="67" t="n">
        <v>0</v>
      </c>
      <c r="F15" s="60" t="e">
        <f aca="false">ROUND(СУММПРОИЗВЕСЛИ(0.01,Определители!I9:I18," ",'Базовые цены с учетом расхода'!B9:B18,Начисления!AC9:AC18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71</v>
      </c>
      <c r="C16" s="62" t="s">
        <v>719</v>
      </c>
      <c r="D16" s="67" t="n">
        <v>0</v>
      </c>
      <c r="F16" s="60" t="e">
        <f aca="false">ROUND(СУММПРОИЗВЕСЛИ(0.01,Определители!I9:I18," ",'Базовые цены с учетом расхода'!B9:B18,Начисления!AF9:AF18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72</v>
      </c>
      <c r="C17" s="62" t="s">
        <v>719</v>
      </c>
      <c r="D17" s="67" t="n">
        <v>0</v>
      </c>
      <c r="F17" s="60" t="e">
        <f aca="false">ROUND(ЗАГОТСКЛАДРАСХОД(Определители!B9:B18,Определители!H9:H18,Определители!I9:I18,'Базовые цены с учетом расхода'!B9:B18,Начисления!X9:X18,Начисления!Y9:Y18,Начисления!Z9:Z18,Начисления!AA9:AA18,Начисления!AB9:AB18,Начисления!AC9:AC18,Начисления!AF9:AF18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73</v>
      </c>
      <c r="C18" s="62" t="s">
        <v>719</v>
      </c>
      <c r="D18" s="67" t="n">
        <v>0</v>
      </c>
      <c r="F18" s="60" t="e">
        <f aca="false">ROUND(СУММПРОИЗВЕСЛИ(1,Определители!I9:I18," ",'Базовые цены с учетом расхода'!M9:M18,Начисления!I9:I18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74</v>
      </c>
      <c r="C19" s="62" t="s">
        <v>720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75</v>
      </c>
      <c r="C20" s="62" t="s">
        <v>720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76</v>
      </c>
      <c r="C21" s="62" t="s">
        <v>719</v>
      </c>
      <c r="D21" s="67" t="n">
        <v>0</v>
      </c>
      <c r="F21" s="60" t="e">
        <f aca="false">ROUND(SUMIF(Определители!I9:I18,"=1",'Базовые цены с учетом расхода'!B9:B18),0)</f>
        <v>#VALUE!</v>
      </c>
      <c r="G21" s="60" t="e">
        <f aca="false">ROUND(SUMIF(Определители!I9:I18,"=1",'Базовые цены с учетом расхода'!C9:C18),0)</f>
        <v>#VALUE!</v>
      </c>
      <c r="H21" s="60" t="e">
        <f aca="false">ROUND(SUMIF(Определители!I9:I18,"=1",'Базовые цены с учетом расхода'!D9:D18),0)</f>
        <v>#VALUE!</v>
      </c>
      <c r="I21" s="60" t="e">
        <f aca="false">ROUND(SUMIF(Определители!I9:I18,"=1",'Базовые цены с учетом расхода'!E9:E18),0)</f>
        <v>#VALUE!</v>
      </c>
      <c r="J21" s="68" t="e">
        <f aca="false">ROUND(SUMIF(Определители!I9:I18,"=1",'Базовые цены с учетом расхода'!I9:I18),8)</f>
        <v>#VALUE!</v>
      </c>
      <c r="K21" s="68" t="e">
        <f aca="false">ROUND(SUMIF(Определители!I9:I18,"=1",'Базовые цены с учетом расхода'!K9:K18),8)</f>
        <v>#VALUE!</v>
      </c>
      <c r="L21" s="60" t="e">
        <f aca="false">ROUND(SUMIF(Определители!I9:I18,"=1",'Базовые цены с учетом расхода'!F9:F18),0)</f>
        <v>#VALUE!</v>
      </c>
    </row>
    <row r="22" customFormat="false" ht="10.5" hidden="false" customHeight="false" outlineLevel="0" collapsed="false">
      <c r="A22" s="50" t="n">
        <v>13</v>
      </c>
      <c r="B22" s="5" t="s">
        <v>177</v>
      </c>
      <c r="C22" s="62" t="s">
        <v>719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178</v>
      </c>
      <c r="C23" s="62" t="s">
        <v>719</v>
      </c>
      <c r="D23" s="67" t="n">
        <v>0</v>
      </c>
      <c r="F23" s="60"/>
      <c r="G23" s="60" t="n">
        <f aca="false">ROUND(SUMIF(Определители!I9:I18,"=1",'Базовые цены с учетом расхода'!T9:T18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179</v>
      </c>
      <c r="C24" s="62" t="s">
        <v>719</v>
      </c>
      <c r="D24" s="67" t="n">
        <v>0</v>
      </c>
      <c r="F24" s="60" t="n">
        <f aca="false">ROUND(SUMIF(Определители!I9:I18,"=1",'Базовые цены с учетом расхода'!U9:U18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180</v>
      </c>
      <c r="C25" s="62" t="s">
        <v>719</v>
      </c>
      <c r="D25" s="67" t="n">
        <v>0</v>
      </c>
      <c r="F25" s="60" t="e">
        <f aca="false">ROUND(СУММЕСЛИ2(Определители!I9:I18,"1",Определители!G9:G18,"1",'Базовые цены с учетом расхода'!B9:B18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181</v>
      </c>
      <c r="C26" s="62" t="s">
        <v>719</v>
      </c>
      <c r="D26" s="67" t="n">
        <v>0</v>
      </c>
      <c r="F26" s="60" t="n">
        <f aca="false">ROUND(SUMIF(Определители!I9:I18,"=1",'Базовые цены с учетом расхода'!H9:H18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187</v>
      </c>
      <c r="C27" s="62" t="s">
        <v>719</v>
      </c>
      <c r="D27" s="67" t="n">
        <v>0</v>
      </c>
      <c r="F27" s="60" t="e">
        <f aca="false">ROUND(SUMIF(Определители!I9:I18,"=1",'Базовые цены с учетом расхода'!N9:N18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188</v>
      </c>
      <c r="C28" s="62" t="s">
        <v>719</v>
      </c>
      <c r="D28" s="67" t="n">
        <v>0</v>
      </c>
      <c r="F28" s="60" t="e">
        <f aca="false">ROUND(SUMIF(Определители!I9:I18,"=1",'Базовые цены с учетом расхода'!O9:O18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74</v>
      </c>
      <c r="C29" s="62" t="s">
        <v>719</v>
      </c>
      <c r="D29" s="67" t="n">
        <v>0</v>
      </c>
      <c r="F29" s="60" t="e">
        <f aca="false">ROUND(СУММПРОИЗВЕСЛИ(1,Определители!I9:I18," ",'Базовые цены с учетом расхода'!M9:M18,Начисления!I9:I18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184</v>
      </c>
      <c r="C30" s="62" t="s">
        <v>720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185</v>
      </c>
      <c r="C31" s="62" t="s">
        <v>719</v>
      </c>
      <c r="D31" s="67" t="n">
        <v>0</v>
      </c>
      <c r="F31" s="60" t="n">
        <f aca="false">ROUND(SUMIF(Определители!I9:I18,"=2",'Базовые цены с учетом расхода'!B9:B18),0)</f>
        <v>0</v>
      </c>
      <c r="G31" s="60" t="n">
        <f aca="false">ROUND(SUMIF(Определители!I9:I18,"=2",'Базовые цены с учетом расхода'!C9:C18),0)</f>
        <v>0</v>
      </c>
      <c r="H31" s="60" t="n">
        <f aca="false">ROUND(SUMIF(Определители!I9:I18,"=2",'Базовые цены с учетом расхода'!D9:D18),0)</f>
        <v>0</v>
      </c>
      <c r="I31" s="60" t="n">
        <f aca="false">ROUND(SUMIF(Определители!I9:I18,"=2",'Базовые цены с учетом расхода'!E9:E18),0)</f>
        <v>0</v>
      </c>
      <c r="J31" s="68" t="n">
        <f aca="false">ROUND(SUMIF(Определители!I9:I18,"=2",'Базовые цены с учетом расхода'!I9:I18),8)</f>
        <v>0</v>
      </c>
      <c r="K31" s="68" t="n">
        <f aca="false">ROUND(SUMIF(Определители!I9:I18,"=2",'Базовые цены с учетом расхода'!K9:K18),8)</f>
        <v>0</v>
      </c>
      <c r="L31" s="60" t="n">
        <f aca="false">ROUND(SUMIF(Определители!I9:I18,"=2",'Базовые цены с учетом расхода'!F9:F18),0)</f>
        <v>0</v>
      </c>
    </row>
    <row r="32" customFormat="false" ht="10.5" hidden="false" customHeight="false" outlineLevel="0" collapsed="false">
      <c r="A32" s="50" t="n">
        <v>23</v>
      </c>
      <c r="B32" s="5" t="s">
        <v>177</v>
      </c>
      <c r="C32" s="62" t="s">
        <v>719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186</v>
      </c>
      <c r="C33" s="62" t="s">
        <v>719</v>
      </c>
      <c r="D33" s="67" t="n">
        <v>0</v>
      </c>
      <c r="F33" s="60" t="e">
        <f aca="false">ROUND(СУММЕСЛИ2(Определители!I9:I18,"2",Определители!G9:G18,"1",'Базовые цены с учетом расхода'!B9:B18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181</v>
      </c>
      <c r="C34" s="62" t="s">
        <v>719</v>
      </c>
      <c r="D34" s="67" t="n">
        <v>0</v>
      </c>
      <c r="F34" s="60" t="n">
        <f aca="false">ROUND(SUMIF(Определители!I9:I18,"=2",'Базовые цены с учетом расхода'!H9:H18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187</v>
      </c>
      <c r="C35" s="62" t="s">
        <v>719</v>
      </c>
      <c r="D35" s="67" t="n">
        <v>0</v>
      </c>
      <c r="F35" s="60" t="n">
        <f aca="false">ROUND(SUMIF(Определители!I9:I18,"=2",'Базовые цены с учетом расхода'!N9:N18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188</v>
      </c>
      <c r="C36" s="62" t="s">
        <v>719</v>
      </c>
      <c r="D36" s="67" t="n">
        <v>0</v>
      </c>
      <c r="F36" s="60" t="n">
        <f aca="false">ROUND(SUMIF(Определители!I9:I18,"=2",'Базовые цены с учетом расхода'!O9:O18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189</v>
      </c>
      <c r="C37" s="62" t="s">
        <v>720</v>
      </c>
      <c r="D37" s="67" t="n">
        <v>0</v>
      </c>
      <c r="F37" s="60" t="n">
        <f aca="false">ROUND((F31+F35+F36),0)</f>
        <v>0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190</v>
      </c>
      <c r="C38" s="62" t="s">
        <v>719</v>
      </c>
      <c r="D38" s="67" t="n">
        <v>0</v>
      </c>
      <c r="F38" s="60" t="n">
        <f aca="false">ROUND(SUMIF(Определители!I9:I18,"=3",'Базовые цены с учетом расхода'!B9:B18),0)</f>
        <v>0</v>
      </c>
      <c r="G38" s="60" t="n">
        <f aca="false">ROUND(SUMIF(Определители!I9:I18,"=3",'Базовые цены с учетом расхода'!C9:C18),0)</f>
        <v>0</v>
      </c>
      <c r="H38" s="60" t="n">
        <f aca="false">ROUND(SUMIF(Определители!I9:I18,"=3",'Базовые цены с учетом расхода'!D9:D18),0)</f>
        <v>0</v>
      </c>
      <c r="I38" s="60" t="n">
        <f aca="false">ROUND(SUMIF(Определители!I9:I18,"=3",'Базовые цены с учетом расхода'!E9:E18),0)</f>
        <v>0</v>
      </c>
      <c r="J38" s="68" t="n">
        <f aca="false">ROUND(SUMIF(Определители!I9:I18,"=3",'Базовые цены с учетом расхода'!I9:I18),8)</f>
        <v>0</v>
      </c>
      <c r="K38" s="68" t="n">
        <f aca="false">ROUND(SUMIF(Определители!I9:I18,"=3",'Базовые цены с учетом расхода'!K9:K18),8)</f>
        <v>0</v>
      </c>
      <c r="L38" s="60" t="n">
        <f aca="false">ROUND(SUMIF(Определители!I9:I18,"=3",'Базовые цены с учетом расхода'!F9:F18),0)</f>
        <v>0</v>
      </c>
    </row>
    <row r="39" customFormat="false" ht="10.5" hidden="false" customHeight="false" outlineLevel="0" collapsed="false">
      <c r="A39" s="50" t="n">
        <v>30</v>
      </c>
      <c r="B39" s="5" t="s">
        <v>181</v>
      </c>
      <c r="C39" s="62" t="s">
        <v>719</v>
      </c>
      <c r="D39" s="67" t="n">
        <v>0</v>
      </c>
      <c r="F39" s="60" t="n">
        <f aca="false">ROUND(SUMIF(Определители!I9:I18,"=3",'Базовые цены с учетом расхода'!H9:H18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187</v>
      </c>
      <c r="C40" s="62" t="s">
        <v>719</v>
      </c>
      <c r="D40" s="67" t="n">
        <v>0</v>
      </c>
      <c r="F40" s="60" t="n">
        <f aca="false">ROUND(SUMIF(Определители!I9:I18,"=3",'Базовые цены с учетом расхода'!N9:N18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188</v>
      </c>
      <c r="C41" s="62" t="s">
        <v>719</v>
      </c>
      <c r="D41" s="67" t="n">
        <v>0</v>
      </c>
      <c r="F41" s="60" t="n">
        <f aca="false">ROUND(SUMIF(Определители!I9:I18,"=3",'Базовые цены с учетом расхода'!O9:O18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191</v>
      </c>
      <c r="C42" s="62" t="s">
        <v>720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192</v>
      </c>
      <c r="C43" s="62" t="s">
        <v>719</v>
      </c>
      <c r="D43" s="67" t="n">
        <v>0</v>
      </c>
      <c r="F43" s="60" t="n">
        <f aca="false">ROUND(SUMIF(Определители!I9:I18,"=4",'Базовые цены с учетом расхода'!B9:B18),0)</f>
        <v>0</v>
      </c>
      <c r="G43" s="60" t="n">
        <f aca="false">ROUND(SUMIF(Определители!I9:I18,"=4",'Базовые цены с учетом расхода'!C9:C18),0)</f>
        <v>0</v>
      </c>
      <c r="H43" s="60" t="n">
        <f aca="false">ROUND(SUMIF(Определители!I9:I18,"=4",'Базовые цены с учетом расхода'!D9:D18),0)</f>
        <v>0</v>
      </c>
      <c r="I43" s="60" t="n">
        <f aca="false">ROUND(SUMIF(Определители!I9:I18,"=4",'Базовые цены с учетом расхода'!E9:E18),0)</f>
        <v>0</v>
      </c>
      <c r="J43" s="68" t="n">
        <f aca="false">ROUND(SUMIF(Определители!I9:I18,"=4",'Базовые цены с учетом расхода'!I9:I18),8)</f>
        <v>0</v>
      </c>
      <c r="K43" s="68" t="n">
        <f aca="false">ROUND(SUMIF(Определители!I9:I18,"=4",'Базовые цены с учетом расхода'!K9:K18),8)</f>
        <v>0</v>
      </c>
      <c r="L43" s="60" t="n">
        <f aca="false">ROUND(SUMIF(Определители!I9:I18,"=4",'Базовые цены с учетом расхода'!F9:F18),0)</f>
        <v>0</v>
      </c>
    </row>
    <row r="44" customFormat="false" ht="10.5" hidden="false" customHeight="false" outlineLevel="0" collapsed="false">
      <c r="A44" s="50" t="n">
        <v>35</v>
      </c>
      <c r="B44" s="5" t="s">
        <v>177</v>
      </c>
      <c r="C44" s="62" t="s">
        <v>719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193</v>
      </c>
      <c r="C45" s="62" t="s">
        <v>719</v>
      </c>
      <c r="D45" s="67" t="n">
        <v>0</v>
      </c>
      <c r="F45" s="60" t="n">
        <f aca="false">ROUND(SUMIF(Определители!I9:I18,"=4",'Базовые цены с учетом расхода'!AJ9:AJ18),0)</f>
        <v>0</v>
      </c>
      <c r="G45" s="60" t="n">
        <f aca="false">ROUND(SUMIF(Определители!I9:I18,"=4",'Базовые цены с учетом расхода'!AI9:AI18),0)</f>
        <v>0</v>
      </c>
      <c r="H45" s="60" t="n">
        <f aca="false">ROUND(SUMIF(Определители!I9:I18,"=4",'Базовые цены с учетом расхода'!AH9:AH18),0)</f>
        <v>0</v>
      </c>
      <c r="I45" s="60" t="n">
        <f aca="false">ROUND(SUMIF(Определители!I9:I18,"=4",'Базовые цены с учетом расхода'!V9:V18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181</v>
      </c>
      <c r="C46" s="62" t="s">
        <v>719</v>
      </c>
      <c r="D46" s="67" t="n">
        <v>0</v>
      </c>
      <c r="F46" s="60" t="n">
        <f aca="false">ROUND(SUMIF(Определители!I9:I18,"=4",'Базовые цены с учетом расхода'!H9:H18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187</v>
      </c>
      <c r="C47" s="62" t="s">
        <v>719</v>
      </c>
      <c r="D47" s="67" t="n">
        <v>0</v>
      </c>
      <c r="F47" s="60" t="n">
        <f aca="false">ROUND(SUMIF(Определители!I9:I18,"=4",'Базовые цены с учетом расхода'!N9:N18),0)</f>
        <v>0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188</v>
      </c>
      <c r="C48" s="62" t="s">
        <v>719</v>
      </c>
      <c r="D48" s="67" t="n">
        <v>0</v>
      </c>
      <c r="F48" s="60" t="n">
        <f aca="false">ROUND(SUMIF(Определители!I9:I18,"=4",'Базовые цены с учетом расхода'!O9:O18),0)</f>
        <v>0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74</v>
      </c>
      <c r="C49" s="62" t="s">
        <v>719</v>
      </c>
      <c r="D49" s="67" t="n">
        <v>0</v>
      </c>
      <c r="F49" s="60" t="e">
        <f aca="false">ROUND(СУММПРОИЗВЕСЛИ(1,Определители!I9:I18," ",'Базовые цены с учетом расхода'!M9:M18,Начисления!I9:I18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194</v>
      </c>
      <c r="C50" s="62" t="s">
        <v>720</v>
      </c>
      <c r="D50" s="67" t="n">
        <v>0</v>
      </c>
      <c r="F50" s="60" t="n">
        <f aca="false">ROUND((F43+F47+F48),0)</f>
        <v>0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195</v>
      </c>
      <c r="C51" s="62" t="s">
        <v>719</v>
      </c>
      <c r="D51" s="67" t="n">
        <v>0</v>
      </c>
      <c r="F51" s="60" t="n">
        <f aca="false">ROUND(SUMIF(Определители!I9:I18,"=5",'Базовые цены с учетом расхода'!B9:B18),0)</f>
        <v>0</v>
      </c>
      <c r="G51" s="60" t="n">
        <f aca="false">ROUND(SUMIF(Определители!I9:I18,"=5",'Базовые цены с учетом расхода'!C9:C18),0)</f>
        <v>0</v>
      </c>
      <c r="H51" s="60" t="n">
        <f aca="false">ROUND(SUMIF(Определители!I9:I18,"=5",'Базовые цены с учетом расхода'!D9:D18),0)</f>
        <v>0</v>
      </c>
      <c r="I51" s="60" t="n">
        <f aca="false">ROUND(SUMIF(Определители!I9:I18,"=5",'Базовые цены с учетом расхода'!E9:E18),0)</f>
        <v>0</v>
      </c>
      <c r="J51" s="68" t="n">
        <f aca="false">ROUND(SUMIF(Определители!I9:I18,"=5",'Базовые цены с учетом расхода'!I9:I18),8)</f>
        <v>0</v>
      </c>
      <c r="K51" s="68" t="n">
        <f aca="false">ROUND(SUMIF(Определители!I9:I18,"=5",'Базовые цены с учетом расхода'!K9:K18),8)</f>
        <v>0</v>
      </c>
      <c r="L51" s="60" t="n">
        <f aca="false">ROUND(SUMIF(Определители!I9:I18,"=5",'Базовые цены с учетом расхода'!F9:F18),0)</f>
        <v>0</v>
      </c>
    </row>
    <row r="52" customFormat="false" ht="10.5" hidden="false" customHeight="false" outlineLevel="0" collapsed="false">
      <c r="A52" s="50" t="n">
        <v>43</v>
      </c>
      <c r="B52" s="5" t="s">
        <v>181</v>
      </c>
      <c r="C52" s="62" t="s">
        <v>719</v>
      </c>
      <c r="D52" s="67" t="n">
        <v>0</v>
      </c>
      <c r="F52" s="60" t="n">
        <f aca="false">ROUND(SUMIF(Определители!I9:I18,"=5",'Базовые цены с учетом расхода'!H9:H18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187</v>
      </c>
      <c r="C53" s="62" t="s">
        <v>719</v>
      </c>
      <c r="D53" s="67" t="n">
        <v>0</v>
      </c>
      <c r="F53" s="60" t="n">
        <f aca="false">ROUND(SUMIF(Определители!I9:I18,"=5",'Базовые цены с учетом расхода'!N9:N18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188</v>
      </c>
      <c r="C54" s="62" t="s">
        <v>719</v>
      </c>
      <c r="D54" s="67" t="n">
        <v>0</v>
      </c>
      <c r="F54" s="60" t="n">
        <f aca="false">ROUND(SUMIF(Определители!I9:I18,"=5",'Базовые цены с учетом расхода'!O9:O18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196</v>
      </c>
      <c r="C55" s="62" t="s">
        <v>720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197</v>
      </c>
      <c r="C56" s="62" t="s">
        <v>719</v>
      </c>
      <c r="D56" s="67" t="n">
        <v>0</v>
      </c>
      <c r="F56" s="60" t="n">
        <f aca="false">ROUND(SUMIF(Определители!I9:I18,"=6",'Базовые цены с учетом расхода'!B9:B18),0)</f>
        <v>0</v>
      </c>
      <c r="G56" s="60" t="n">
        <f aca="false">ROUND(SUMIF(Определители!I9:I18,"=6",'Базовые цены с учетом расхода'!C9:C18),0)</f>
        <v>0</v>
      </c>
      <c r="H56" s="60" t="n">
        <f aca="false">ROUND(SUMIF(Определители!I9:I18,"=6",'Базовые цены с учетом расхода'!D9:D18),0)</f>
        <v>0</v>
      </c>
      <c r="I56" s="60" t="n">
        <f aca="false">ROUND(SUMIF(Определители!I9:I18,"=6",'Базовые цены с учетом расхода'!E9:E18),0)</f>
        <v>0</v>
      </c>
      <c r="J56" s="68" t="n">
        <f aca="false">ROUND(SUMIF(Определители!I9:I18,"=6",'Базовые цены с учетом расхода'!I9:I18),8)</f>
        <v>0</v>
      </c>
      <c r="K56" s="68" t="n">
        <f aca="false">ROUND(SUMIF(Определители!I9:I18,"=6",'Базовые цены с учетом расхода'!K9:K18),8)</f>
        <v>0</v>
      </c>
      <c r="L56" s="60" t="n">
        <f aca="false">ROUND(SUMIF(Определители!I9:I18,"=6",'Базовые цены с учетом расхода'!F9:F18),0)</f>
        <v>0</v>
      </c>
    </row>
    <row r="57" customFormat="false" ht="10.5" hidden="false" customHeight="false" outlineLevel="0" collapsed="false">
      <c r="A57" s="50" t="n">
        <v>48</v>
      </c>
      <c r="B57" s="5" t="s">
        <v>181</v>
      </c>
      <c r="C57" s="62" t="s">
        <v>719</v>
      </c>
      <c r="D57" s="67" t="n">
        <v>0</v>
      </c>
      <c r="F57" s="60" t="n">
        <f aca="false">ROUND(SUMIF(Определители!I9:I18,"=6",'Базовые цены с учетом расхода'!H9:H18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187</v>
      </c>
      <c r="C58" s="62" t="s">
        <v>719</v>
      </c>
      <c r="D58" s="67" t="n">
        <v>0</v>
      </c>
      <c r="F58" s="60" t="n">
        <f aca="false">ROUND(SUMIF(Определители!I9:I18,"=6",'Базовые цены с учетом расхода'!N9:N18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188</v>
      </c>
      <c r="C59" s="62" t="s">
        <v>719</v>
      </c>
      <c r="D59" s="67" t="n">
        <v>0</v>
      </c>
      <c r="F59" s="60" t="n">
        <f aca="false">ROUND(SUMIF(Определители!I9:I18,"=6",'Базовые цены с учетом расхода'!O9:O18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198</v>
      </c>
      <c r="C60" s="62" t="s">
        <v>720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199</v>
      </c>
      <c r="C61" s="62" t="s">
        <v>719</v>
      </c>
      <c r="D61" s="67" t="n">
        <v>0</v>
      </c>
      <c r="F61" s="60" t="n">
        <f aca="false">ROUND(SUMIF(Определители!I9:I18,"=7",'Базовые цены с учетом расхода'!B9:B18),0)</f>
        <v>0</v>
      </c>
      <c r="G61" s="60" t="n">
        <f aca="false">ROUND(SUMIF(Определители!I9:I18,"=7",'Базовые цены с учетом расхода'!C9:C18),0)</f>
        <v>0</v>
      </c>
      <c r="H61" s="60" t="n">
        <f aca="false">ROUND(SUMIF(Определители!I9:I18,"=7",'Базовые цены с учетом расхода'!D9:D18),0)</f>
        <v>0</v>
      </c>
      <c r="I61" s="60" t="n">
        <f aca="false">ROUND(SUMIF(Определители!I9:I18,"=7",'Базовые цены с учетом расхода'!E9:E18),0)</f>
        <v>0</v>
      </c>
      <c r="J61" s="68" t="n">
        <f aca="false">ROUND(SUMIF(Определители!I9:I18,"=7",'Базовые цены с учетом расхода'!I9:I18),8)</f>
        <v>0</v>
      </c>
      <c r="K61" s="68" t="n">
        <f aca="false">ROUND(SUMIF(Определители!I9:I18,"=7",'Базовые цены с учетом расхода'!K9:K18),8)</f>
        <v>0</v>
      </c>
      <c r="L61" s="60" t="n">
        <f aca="false">ROUND(SUMIF(Определители!I9:I18,"=7",'Базовые цены с учетом расхода'!F9:F18),0)</f>
        <v>0</v>
      </c>
    </row>
    <row r="62" customFormat="false" ht="10.5" hidden="false" customHeight="false" outlineLevel="0" collapsed="false">
      <c r="A62" s="50" t="n">
        <v>53</v>
      </c>
      <c r="B62" s="5" t="s">
        <v>177</v>
      </c>
      <c r="C62" s="62" t="s">
        <v>719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200</v>
      </c>
      <c r="C63" s="62" t="s">
        <v>719</v>
      </c>
      <c r="D63" s="67" t="n">
        <v>0</v>
      </c>
      <c r="F63" s="60" t="e">
        <f aca="false">ROUND(СУММЕСЛИ2(Определители!I9:I18,"2",Определители!G9:G18,"1",'Базовые цены с учетом расхода'!B9:B18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181</v>
      </c>
      <c r="C64" s="62" t="s">
        <v>719</v>
      </c>
      <c r="D64" s="67" t="n">
        <v>0</v>
      </c>
      <c r="F64" s="60" t="n">
        <f aca="false">ROUND(SUMIF(Определители!I9:I18,"=7",'Базовые цены с учетом расхода'!H9:H18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187</v>
      </c>
      <c r="C65" s="62" t="s">
        <v>719</v>
      </c>
      <c r="D65" s="67" t="n">
        <v>0</v>
      </c>
      <c r="F65" s="60" t="n">
        <f aca="false">ROUND(SUMIF(Определители!I9:I18,"=7",'Базовые цены с учетом расхода'!N9:N18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188</v>
      </c>
      <c r="C66" s="62" t="s">
        <v>719</v>
      </c>
      <c r="D66" s="67" t="n">
        <v>0</v>
      </c>
      <c r="F66" s="60" t="n">
        <f aca="false">ROUND(SUMIF(Определители!I9:I18,"=7",'Базовые цены с учетом расхода'!O9:O18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201</v>
      </c>
      <c r="C67" s="62" t="s">
        <v>720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202</v>
      </c>
      <c r="C68" s="62" t="s">
        <v>719</v>
      </c>
      <c r="D68" s="67" t="n">
        <v>0</v>
      </c>
      <c r="F68" s="60" t="n">
        <f aca="false">ROUND(SUMIF(Определители!I9:I18,"=;",'Базовые цены с учетом расхода'!B9:B18),0)</f>
        <v>0</v>
      </c>
      <c r="G68" s="60" t="n">
        <f aca="false">ROUND(SUMIF(Определители!I9:I18,"=;",'Базовые цены с учетом расхода'!C9:C18),0)</f>
        <v>0</v>
      </c>
      <c r="H68" s="60" t="n">
        <f aca="false">ROUND(SUMIF(Определители!I9:I18,"=;",'Базовые цены с учетом расхода'!D9:D18),0)</f>
        <v>0</v>
      </c>
      <c r="I68" s="60" t="n">
        <f aca="false">ROUND(SUMIF(Определители!I9:I18,"=;",'Базовые цены с учетом расхода'!E9:E18),0)</f>
        <v>0</v>
      </c>
      <c r="J68" s="68" t="n">
        <f aca="false">ROUND(SUMIF(Определители!I9:I18,"=;",'Базовые цены с учетом расхода'!I9:I18),8)</f>
        <v>0</v>
      </c>
      <c r="K68" s="68" t="n">
        <f aca="false">ROUND(SUMIF(Определители!I9:I18,"=;",'Базовые цены с учетом расхода'!K9:K18),8)</f>
        <v>0</v>
      </c>
      <c r="L68" s="60" t="n">
        <f aca="false">ROUND(SUMIF(Определители!I9:I18,"=;",'Базовые цены с учетом расхода'!F9:F18),0)</f>
        <v>0</v>
      </c>
    </row>
    <row r="69" customFormat="false" ht="10.5" hidden="false" customHeight="false" outlineLevel="0" collapsed="false">
      <c r="A69" s="50" t="n">
        <v>60</v>
      </c>
      <c r="B69" s="5" t="s">
        <v>203</v>
      </c>
      <c r="C69" s="62" t="s">
        <v>719</v>
      </c>
      <c r="D69" s="67" t="n">
        <v>0</v>
      </c>
      <c r="F69" s="60" t="n">
        <f aca="false">ROUND(SUMIF(Определители!I9:I18,"=;",'Базовые цены с учетом расхода'!AF9:AF18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204</v>
      </c>
      <c r="C70" s="62" t="s">
        <v>719</v>
      </c>
      <c r="D70" s="67" t="n">
        <v>0</v>
      </c>
      <c r="F70" s="60" t="n">
        <f aca="false">ROUND(SUMIF(Определители!I9:I18,"=;",'Базовые цены с учетом расхода'!AG9:AG18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187</v>
      </c>
      <c r="C71" s="62" t="s">
        <v>719</v>
      </c>
      <c r="D71" s="67" t="n">
        <v>0</v>
      </c>
      <c r="F71" s="60" t="n">
        <f aca="false">ROUND(SUMIF(Определители!I9:I18,"=;",'Базовые цены с учетом расхода'!N9:N18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188</v>
      </c>
      <c r="C72" s="62" t="s">
        <v>719</v>
      </c>
      <c r="D72" s="67" t="n">
        <v>0</v>
      </c>
      <c r="F72" s="60" t="n">
        <f aca="false">ROUND(SUMIF(Определители!I9:I18,"=;",'Базовые цены с учетом расхода'!O9:O18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205</v>
      </c>
      <c r="C73" s="62" t="s">
        <v>720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206</v>
      </c>
      <c r="C74" s="62" t="s">
        <v>719</v>
      </c>
      <c r="D74" s="67" t="n">
        <v>0</v>
      </c>
      <c r="F74" s="60" t="n">
        <f aca="false">ROUND(SUMIF(Определители!I9:I18,"=9",'Базовые цены с учетом расхода'!B9:B18),0)</f>
        <v>0</v>
      </c>
      <c r="G74" s="60" t="n">
        <f aca="false">ROUND(SUMIF(Определители!I9:I18,"=9",'Базовые цены с учетом расхода'!C9:C18),0)</f>
        <v>0</v>
      </c>
      <c r="H74" s="60" t="n">
        <f aca="false">ROUND(SUMIF(Определители!I9:I18,"=9",'Базовые цены с учетом расхода'!D9:D18),0)</f>
        <v>0</v>
      </c>
      <c r="I74" s="60" t="n">
        <f aca="false">ROUND(SUMIF(Определители!I9:I18,"=9",'Базовые цены с учетом расхода'!E9:E18),0)</f>
        <v>0</v>
      </c>
      <c r="J74" s="68" t="n">
        <f aca="false">ROUND(SUMIF(Определители!I9:I18,"=9",'Базовые цены с учетом расхода'!I9:I18),8)</f>
        <v>0</v>
      </c>
      <c r="K74" s="68" t="n">
        <f aca="false">ROUND(SUMIF(Определители!I9:I18,"=9",'Базовые цены с учетом расхода'!K9:K18),8)</f>
        <v>0</v>
      </c>
      <c r="L74" s="60" t="n">
        <f aca="false">ROUND(SUMIF(Определители!I9:I18,"=9",'Базовые цены с учетом расхода'!F9:F18),0)</f>
        <v>0</v>
      </c>
    </row>
    <row r="75" customFormat="false" ht="10.5" hidden="false" customHeight="false" outlineLevel="0" collapsed="false">
      <c r="A75" s="50" t="n">
        <v>66</v>
      </c>
      <c r="B75" s="5" t="s">
        <v>187</v>
      </c>
      <c r="C75" s="62" t="s">
        <v>719</v>
      </c>
      <c r="D75" s="67" t="n">
        <v>0</v>
      </c>
      <c r="F75" s="60" t="n">
        <f aca="false">ROUND(SUMIF(Определители!I9:I18,"=9",'Базовые цены с учетом расхода'!N9:N18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188</v>
      </c>
      <c r="C76" s="62" t="s">
        <v>719</v>
      </c>
      <c r="D76" s="67" t="n">
        <v>0</v>
      </c>
      <c r="F76" s="60" t="n">
        <f aca="false">ROUND(SUMIF(Определители!I9:I18,"=9",'Базовые цены с учетом расхода'!O9:O18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207</v>
      </c>
      <c r="C77" s="62" t="s">
        <v>720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208</v>
      </c>
      <c r="C78" s="62" t="s">
        <v>719</v>
      </c>
      <c r="D78" s="67" t="n">
        <v>0</v>
      </c>
      <c r="F78" s="60" t="n">
        <f aca="false">ROUND(SUMIF(Определители!I9:I18,"=:",'Базовые цены с учетом расхода'!B9:B18),0)</f>
        <v>0</v>
      </c>
      <c r="G78" s="60" t="n">
        <f aca="false">ROUND(SUMIF(Определители!I9:I18,"=:",'Базовые цены с учетом расхода'!C9:C18),0)</f>
        <v>0</v>
      </c>
      <c r="H78" s="60" t="n">
        <f aca="false">ROUND(SUMIF(Определители!I9:I18,"=:",'Базовые цены с учетом расхода'!D9:D18),0)</f>
        <v>0</v>
      </c>
      <c r="I78" s="60" t="n">
        <f aca="false">ROUND(SUMIF(Определители!I9:I18,"=:",'Базовые цены с учетом расхода'!E9:E18),0)</f>
        <v>0</v>
      </c>
      <c r="J78" s="68" t="n">
        <f aca="false">ROUND(SUMIF(Определители!I9:I18,"=:",'Базовые цены с учетом расхода'!I9:I18),8)</f>
        <v>0</v>
      </c>
      <c r="K78" s="68" t="n">
        <f aca="false">ROUND(SUMIF(Определители!I9:I18,"=:",'Базовые цены с учетом расхода'!K9:K18),8)</f>
        <v>0</v>
      </c>
      <c r="L78" s="60" t="n">
        <f aca="false">ROUND(SUMIF(Определители!I9:I18,"=:",'Базовые цены с учетом расхода'!F9:F18),0)</f>
        <v>0</v>
      </c>
    </row>
    <row r="79" customFormat="false" ht="10.5" hidden="false" customHeight="false" outlineLevel="0" collapsed="false">
      <c r="A79" s="50" t="n">
        <v>70</v>
      </c>
      <c r="B79" s="5" t="s">
        <v>181</v>
      </c>
      <c r="C79" s="62" t="s">
        <v>719</v>
      </c>
      <c r="D79" s="67" t="n">
        <v>0</v>
      </c>
      <c r="F79" s="60" t="n">
        <f aca="false">ROUND(SUMIF(Определители!I9:I18,"=:",'Базовые цены с учетом расхода'!H9:H18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187</v>
      </c>
      <c r="C80" s="62" t="s">
        <v>719</v>
      </c>
      <c r="D80" s="67" t="n">
        <v>0</v>
      </c>
      <c r="F80" s="60" t="n">
        <f aca="false">ROUND(SUMIF(Определители!I9:I18,"=:",'Базовые цены с учетом расхода'!N9:N18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188</v>
      </c>
      <c r="C81" s="62" t="s">
        <v>719</v>
      </c>
      <c r="D81" s="67" t="n">
        <v>0</v>
      </c>
      <c r="F81" s="60" t="n">
        <f aca="false">ROUND(SUMIF(Определители!I9:I18,"=:",'Базовые цены с учетом расхода'!O9:O18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209</v>
      </c>
      <c r="C82" s="62" t="s">
        <v>720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210</v>
      </c>
      <c r="C83" s="62" t="s">
        <v>719</v>
      </c>
      <c r="D83" s="67" t="n">
        <v>0</v>
      </c>
      <c r="F83" s="60" t="n">
        <f aca="false">ROUND(SUMIF(Определители!I9:I18,"=8",'Базовые цены с учетом расхода'!B9:B18),0)</f>
        <v>0</v>
      </c>
      <c r="G83" s="60" t="n">
        <f aca="false">ROUND(SUMIF(Определители!I9:I18,"=8",'Базовые цены с учетом расхода'!C9:C18),0)</f>
        <v>0</v>
      </c>
      <c r="H83" s="60" t="n">
        <f aca="false">ROUND(SUMIF(Определители!I9:I18,"=8",'Базовые цены с учетом расхода'!D9:D18),0)</f>
        <v>0</v>
      </c>
      <c r="I83" s="60" t="n">
        <f aca="false">ROUND(SUMIF(Определители!I9:I18,"=8",'Базовые цены с учетом расхода'!E9:E18),0)</f>
        <v>0</v>
      </c>
      <c r="J83" s="68" t="n">
        <f aca="false">ROUND(SUMIF(Определители!I9:I18,"=8",'Базовые цены с учетом расхода'!I9:I18),8)</f>
        <v>0</v>
      </c>
      <c r="K83" s="68" t="n">
        <f aca="false">ROUND(SUMIF(Определители!I9:I18,"=8",'Базовые цены с учетом расхода'!K9:K18),8)</f>
        <v>0</v>
      </c>
      <c r="L83" s="60" t="n">
        <f aca="false">ROUND(SUMIF(Определители!I9:I18,"=8",'Базовые цены с учетом расхода'!F9:F18),0)</f>
        <v>0</v>
      </c>
    </row>
    <row r="84" customFormat="false" ht="10.5" hidden="false" customHeight="false" outlineLevel="0" collapsed="false">
      <c r="A84" s="50" t="n">
        <v>75</v>
      </c>
      <c r="B84" s="5" t="s">
        <v>181</v>
      </c>
      <c r="C84" s="62" t="s">
        <v>719</v>
      </c>
      <c r="D84" s="67" t="n">
        <v>0</v>
      </c>
      <c r="F84" s="60" t="n">
        <f aca="false">ROUND(SUMIF(Определители!I9:I18,"=8",'Базовые цены с учетом расхода'!H9:H18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474</v>
      </c>
      <c r="C85" s="62" t="s">
        <v>720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212</v>
      </c>
      <c r="C86" s="62" t="s">
        <v>720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213</v>
      </c>
      <c r="C87" s="62" t="s">
        <v>720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214</v>
      </c>
      <c r="C88" s="62" t="s">
        <v>720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60</v>
      </c>
      <c r="C89" s="62" t="s">
        <v>721</v>
      </c>
      <c r="D89" s="67" t="n">
        <v>0</v>
      </c>
      <c r="F89" s="60" t="n">
        <f aca="false">ROUND(SUM('Базовые цены с учетом расхода'!X9:X18),0)</f>
        <v>0</v>
      </c>
      <c r="G89" s="60"/>
      <c r="H89" s="60"/>
      <c r="I89" s="60"/>
      <c r="J89" s="68"/>
      <c r="K89" s="68"/>
      <c r="L89" s="60" t="n">
        <f aca="false">ROUND(SUM('Базовые цены с учетом расхода'!X9:X18),0)</f>
        <v>0</v>
      </c>
    </row>
    <row r="90" customFormat="false" ht="10.5" hidden="false" customHeight="false" outlineLevel="0" collapsed="false">
      <c r="A90" s="50" t="n">
        <v>81</v>
      </c>
      <c r="B90" s="5" t="s">
        <v>351</v>
      </c>
      <c r="C90" s="62" t="s">
        <v>721</v>
      </c>
      <c r="D90" s="67" t="n">
        <v>0</v>
      </c>
      <c r="F90" s="60" t="n">
        <f aca="false">ROUND(SUM(G90:N90),0)</f>
        <v>23</v>
      </c>
      <c r="G90" s="60"/>
      <c r="H90" s="60"/>
      <c r="I90" s="60"/>
      <c r="J90" s="68"/>
      <c r="K90" s="68"/>
      <c r="L90" s="60" t="n">
        <f aca="false">ROUND(SUM('Базовые цены с учетом расхода'!AE9:AE18),0)</f>
        <v>23</v>
      </c>
    </row>
    <row r="91" customFormat="false" ht="10.5" hidden="false" customHeight="false" outlineLevel="0" collapsed="false">
      <c r="A91" s="50" t="n">
        <v>82</v>
      </c>
      <c r="B91" s="5" t="s">
        <v>216</v>
      </c>
      <c r="C91" s="62" t="s">
        <v>722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217</v>
      </c>
      <c r="C92" s="62" t="s">
        <v>721</v>
      </c>
      <c r="D92" s="67" t="n">
        <v>0</v>
      </c>
      <c r="F92" s="60" t="e">
        <f aca="false">ROUND(SUM('Базовые цены с учетом расхода'!F9:F18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59</v>
      </c>
      <c r="C93" s="62" t="s">
        <v>723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218</v>
      </c>
      <c r="C94" s="62" t="s">
        <v>721</v>
      </c>
      <c r="D94" s="67" t="n">
        <v>0</v>
      </c>
      <c r="F94" s="60" t="n">
        <f aca="false">ROUND(SUM('Базовые цены с учетом расхода'!AK9:AK18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219</v>
      </c>
      <c r="C95" s="62" t="s">
        <v>721</v>
      </c>
      <c r="D95" s="67" t="n">
        <v>0</v>
      </c>
      <c r="F95" s="60" t="e">
        <f aca="false">ROUND(SUM('Базовые цены с учетом расхода'!C9:C18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57</v>
      </c>
      <c r="C96" s="62" t="s">
        <v>721</v>
      </c>
      <c r="D96" s="67" t="n">
        <v>0</v>
      </c>
      <c r="F96" s="60" t="e">
        <f aca="false">ROUND(SUM('Базовые цены с учетом расхода'!D9:D18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220</v>
      </c>
      <c r="C97" s="62" t="s">
        <v>721</v>
      </c>
      <c r="D97" s="67" t="n">
        <v>0</v>
      </c>
      <c r="F97" s="60" t="e">
        <f aca="false">ROUND(SUM('Базовые цены с учетом расхода'!E9:E18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221</v>
      </c>
      <c r="C98" s="62" t="s">
        <v>47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222</v>
      </c>
      <c r="C99" s="62" t="s">
        <v>721</v>
      </c>
      <c r="D99" s="67" t="n">
        <v>0</v>
      </c>
      <c r="F99" s="60"/>
      <c r="G99" s="60"/>
      <c r="H99" s="60"/>
      <c r="I99" s="60"/>
      <c r="J99" s="68" t="e">
        <f aca="false">ROUND(SUM('Базовые цены с учетом расхода'!I9:I18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223</v>
      </c>
      <c r="C100" s="62" t="s">
        <v>721</v>
      </c>
      <c r="D100" s="67" t="n">
        <v>0</v>
      </c>
      <c r="F100" s="60"/>
      <c r="G100" s="60"/>
      <c r="H100" s="60"/>
      <c r="I100" s="60"/>
      <c r="J100" s="68" t="e">
        <f aca="false">ROUND(SUM('Базовые цены с учетом расхода'!K9:K18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224</v>
      </c>
      <c r="C101" s="62" t="s">
        <v>47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66</v>
      </c>
      <c r="C102" s="62" t="s">
        <v>47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225</v>
      </c>
      <c r="C103" s="62" t="s">
        <v>47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476</v>
      </c>
      <c r="C104" s="62" t="s">
        <v>47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724</v>
      </c>
      <c r="C105" s="62" t="s">
        <v>725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726</v>
      </c>
      <c r="C106" s="62" t="s">
        <v>47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8" s="67" customFormat="true" ht="10.5" hidden="false" customHeight="false" outlineLevel="0" collapsed="false">
      <c r="A108" s="50"/>
      <c r="B108" s="15" t="s">
        <v>227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6" customFormat="true" ht="10.5" hidden="false" customHeight="false" outlineLevel="0" collapsed="false">
      <c r="A110" s="46"/>
      <c r="B110" s="56" t="s">
        <v>482</v>
      </c>
      <c r="C110" s="56" t="s">
        <v>707</v>
      </c>
      <c r="D110" s="52" t="s">
        <v>708</v>
      </c>
      <c r="E110" s="56" t="s">
        <v>709</v>
      </c>
      <c r="F110" s="56" t="s">
        <v>710</v>
      </c>
      <c r="G110" s="56" t="s">
        <v>711</v>
      </c>
      <c r="H110" s="56" t="s">
        <v>712</v>
      </c>
      <c r="I110" s="56" t="s">
        <v>713</v>
      </c>
      <c r="J110" s="56" t="s">
        <v>714</v>
      </c>
      <c r="K110" s="56" t="s">
        <v>715</v>
      </c>
      <c r="L110" s="56" t="s">
        <v>716</v>
      </c>
      <c r="M110" s="56" t="s">
        <v>717</v>
      </c>
    </row>
    <row r="111" s="67" customFormat="true" ht="10.5" hidden="false" customHeight="false" outlineLevel="0" collapsed="false">
      <c r="A111" s="50" t="n">
        <v>1</v>
      </c>
      <c r="B111" s="5" t="s">
        <v>471</v>
      </c>
      <c r="C111" s="62" t="s">
        <v>718</v>
      </c>
      <c r="D111" s="67" t="n">
        <v>0</v>
      </c>
      <c r="F111" s="60" t="e">
        <f aca="false">ROUND(SUM('Базовые цены с учетом расхода'!B22:B50),0)</f>
        <v>#VALUE!</v>
      </c>
      <c r="G111" s="60" t="n">
        <f aca="false">ROUND(SUM('Базовые цены с учетом расхода'!C22:C50),0)</f>
        <v>0</v>
      </c>
      <c r="H111" s="60" t="n">
        <f aca="false">ROUND(SUM('Базовые цены с учетом расхода'!D22:D50),0)</f>
        <v>0</v>
      </c>
      <c r="I111" s="60" t="n">
        <f aca="false">ROUND(SUM('Базовые цены с учетом расхода'!E22:E50),0)</f>
        <v>0</v>
      </c>
      <c r="J111" s="68" t="e">
        <f aca="false">ROUND(SUM('Базовые цены с учетом расхода'!I22:I50),8)</f>
        <v>#VALUE!</v>
      </c>
      <c r="K111" s="68" t="e">
        <f aca="false">ROUND(SUM('Базовые цены с учетом расхода'!K22:K50),8)</f>
        <v>#VALUE!</v>
      </c>
      <c r="L111" s="60" t="e">
        <f aca="false">ROUND(SUM('Базовые цены с учетом расхода'!F22:F50),0)</f>
        <v>#VALUE!</v>
      </c>
    </row>
    <row r="112" customFormat="false" ht="10.5" hidden="false" customHeight="false" outlineLevel="0" collapsed="false">
      <c r="A112" s="50" t="n">
        <v>2</v>
      </c>
      <c r="B112" s="5" t="s">
        <v>166</v>
      </c>
      <c r="C112" s="62" t="s">
        <v>719</v>
      </c>
      <c r="D112" s="67" t="n">
        <v>0</v>
      </c>
      <c r="F112" s="60" t="n">
        <f aca="false">ROUND(SUMIF(Определители!I22:I50,"= ",'Базовые цены с учетом расхода'!B22:B50),0)</f>
        <v>0</v>
      </c>
      <c r="G112" s="60" t="n">
        <f aca="false">ROUND(SUMIF(Определители!I22:I50,"= ",'Базовые цены с учетом расхода'!C22:C50),0)</f>
        <v>0</v>
      </c>
      <c r="H112" s="60" t="n">
        <f aca="false">ROUND(SUMIF(Определители!I22:I50,"= ",'Базовые цены с учетом расхода'!D22:D50),0)</f>
        <v>0</v>
      </c>
      <c r="I112" s="60" t="n">
        <f aca="false">ROUND(SUMIF(Определители!I22:I50,"= ",'Базовые цены с учетом расхода'!E22:E50),0)</f>
        <v>0</v>
      </c>
      <c r="J112" s="68" t="n">
        <f aca="false">ROUND(SUMIF(Определители!I22:I50,"= ",'Базовые цены с учетом расхода'!I22:I50),8)</f>
        <v>0</v>
      </c>
      <c r="K112" s="68" t="n">
        <f aca="false">ROUND(SUMIF(Определители!I22:I50,"= ",'Базовые цены с учетом расхода'!K22:K50),8)</f>
        <v>0</v>
      </c>
      <c r="L112" s="60" t="n">
        <f aca="false">ROUND(SUMIF(Определители!I22:I50,"= ",'Базовые цены с учетом расхода'!F22:F50),0)</f>
        <v>0</v>
      </c>
    </row>
    <row r="113" customFormat="false" ht="10.5" hidden="false" customHeight="false" outlineLevel="0" collapsed="false">
      <c r="A113" s="50" t="n">
        <v>3</v>
      </c>
      <c r="B113" s="5" t="s">
        <v>167</v>
      </c>
      <c r="C113" s="62" t="s">
        <v>719</v>
      </c>
      <c r="D113" s="67" t="n">
        <v>0</v>
      </c>
      <c r="F113" s="60" t="e">
        <f aca="false">ROUND(СУММПРОИЗВЕСЛИ(0.01,Определители!I22:I50," ",'Базовые цены с учетом расхода'!B22:B50,Начисления!X22:X50,0),0)</f>
        <v>#VALUE!</v>
      </c>
      <c r="G113" s="60"/>
      <c r="H113" s="60"/>
      <c r="I113" s="60"/>
      <c r="J113" s="68"/>
      <c r="K113" s="68"/>
      <c r="L113" s="60"/>
    </row>
    <row r="114" customFormat="false" ht="10.5" hidden="false" customHeight="false" outlineLevel="0" collapsed="false">
      <c r="A114" s="50" t="n">
        <v>4</v>
      </c>
      <c r="B114" s="5" t="s">
        <v>168</v>
      </c>
      <c r="C114" s="62" t="s">
        <v>719</v>
      </c>
      <c r="D114" s="67" t="n">
        <v>0</v>
      </c>
      <c r="F114" s="60" t="e">
        <f aca="false">ROUND(СУММПРОИЗВЕСЛИ(0.01,Определители!I22:I50," ",'Базовые цены с учетом расхода'!B22:B50,Начисления!Y22:Y50,0),0)</f>
        <v>#VALUE!</v>
      </c>
      <c r="G114" s="60"/>
      <c r="H114" s="60"/>
      <c r="I114" s="60"/>
      <c r="J114" s="68"/>
      <c r="K114" s="68"/>
      <c r="L114" s="60"/>
    </row>
    <row r="115" customFormat="false" ht="10.5" hidden="false" customHeight="false" outlineLevel="0" collapsed="false">
      <c r="A115" s="50" t="n">
        <v>5</v>
      </c>
      <c r="B115" s="5" t="s">
        <v>169</v>
      </c>
      <c r="C115" s="62" t="s">
        <v>719</v>
      </c>
      <c r="D115" s="67" t="n">
        <v>0</v>
      </c>
      <c r="F115" s="60" t="e">
        <f aca="false">ROUND(ТРАНСПРАСХОД(Определители!B22:B50,Определители!H22:H50,Определители!I22:I50,'Базовые цены с учетом расхода'!B22:B50,Начисления!Z22:Z50,Начисления!AA22:AA50),0)</f>
        <v>#VALUE!</v>
      </c>
      <c r="G115" s="60"/>
      <c r="H115" s="60"/>
      <c r="I115" s="60"/>
      <c r="J115" s="68"/>
      <c r="K115" s="68"/>
      <c r="L115" s="60"/>
    </row>
    <row r="116" customFormat="false" ht="10.5" hidden="false" customHeight="false" outlineLevel="0" collapsed="false">
      <c r="A116" s="50" t="n">
        <v>6</v>
      </c>
      <c r="B116" s="5" t="s">
        <v>170</v>
      </c>
      <c r="C116" s="62" t="s">
        <v>719</v>
      </c>
      <c r="D116" s="67" t="n">
        <v>0</v>
      </c>
      <c r="F116" s="60" t="e">
        <f aca="false">ROUND(СУММПРОИЗВЕСЛИ(0.01,Определители!I22:I50," ",'Базовые цены с учетом расхода'!B22:B50,Начисления!AC22:AC50,0),0)</f>
        <v>#VALUE!</v>
      </c>
      <c r="G116" s="60"/>
      <c r="H116" s="60"/>
      <c r="I116" s="60"/>
      <c r="J116" s="68"/>
      <c r="K116" s="68"/>
      <c r="L116" s="60"/>
    </row>
    <row r="117" customFormat="false" ht="10.5" hidden="false" customHeight="false" outlineLevel="0" collapsed="false">
      <c r="A117" s="50" t="n">
        <v>7</v>
      </c>
      <c r="B117" s="5" t="s">
        <v>171</v>
      </c>
      <c r="C117" s="62" t="s">
        <v>719</v>
      </c>
      <c r="D117" s="67" t="n">
        <v>0</v>
      </c>
      <c r="F117" s="60" t="e">
        <f aca="false">ROUND(СУММПРОИЗВЕСЛИ(0.01,Определители!I22:I50," ",'Базовые цены с учетом расхода'!B22:B50,Начисления!AF22:AF50,0),0)</f>
        <v>#VALUE!</v>
      </c>
      <c r="G117" s="60"/>
      <c r="H117" s="60"/>
      <c r="I117" s="60"/>
      <c r="J117" s="68"/>
      <c r="K117" s="68"/>
      <c r="L117" s="60"/>
    </row>
    <row r="118" customFormat="false" ht="10.5" hidden="false" customHeight="false" outlineLevel="0" collapsed="false">
      <c r="A118" s="50" t="n">
        <v>8</v>
      </c>
      <c r="B118" s="5" t="s">
        <v>172</v>
      </c>
      <c r="C118" s="62" t="s">
        <v>719</v>
      </c>
      <c r="D118" s="67" t="n">
        <v>0</v>
      </c>
      <c r="F118" s="60" t="e">
        <f aca="false">ROUND(ЗАГОТСКЛАДРАСХОД(Определители!B22:B50,Определители!H22:H50,Определители!I22:I50,'Базовые цены с учетом расхода'!B22:B50,Начисления!X22:X50,Начисления!Y22:Y50,Начисления!Z22:Z50,Начисления!AA22:AA50,Начисления!AB22:AB50,Начисления!AC22:AC50,Начисления!AF22:AF50),0)</f>
        <v>#VALUE!</v>
      </c>
      <c r="G118" s="60"/>
      <c r="H118" s="60"/>
      <c r="I118" s="60"/>
      <c r="J118" s="68"/>
      <c r="K118" s="68"/>
      <c r="L118" s="60"/>
    </row>
    <row r="119" customFormat="false" ht="10.5" hidden="false" customHeight="false" outlineLevel="0" collapsed="false">
      <c r="A119" s="50" t="n">
        <v>9</v>
      </c>
      <c r="B119" s="5" t="s">
        <v>173</v>
      </c>
      <c r="C119" s="62" t="s">
        <v>719</v>
      </c>
      <c r="D119" s="67" t="n">
        <v>0</v>
      </c>
      <c r="F119" s="60" t="e">
        <f aca="false">ROUND(СУММПРОИЗВЕСЛИ(1,Определители!I22:I50," ",'Базовые цены с учетом расхода'!M22:M50,Начисления!I22:I50,0),0)</f>
        <v>#VALUE!</v>
      </c>
      <c r="G119" s="60"/>
      <c r="H119" s="60"/>
      <c r="I119" s="60"/>
      <c r="J119" s="68"/>
      <c r="K119" s="68"/>
      <c r="L119" s="60"/>
    </row>
    <row r="120" customFormat="false" ht="10.5" hidden="false" customHeight="false" outlineLevel="0" collapsed="false">
      <c r="A120" s="50" t="n">
        <v>10</v>
      </c>
      <c r="B120" s="5" t="s">
        <v>174</v>
      </c>
      <c r="C120" s="62" t="s">
        <v>720</v>
      </c>
      <c r="D120" s="67" t="n">
        <v>0</v>
      </c>
      <c r="F120" s="60" t="e">
        <f aca="false">ROUND((F119+F130+F150),0)</f>
        <v>#VALUE!</v>
      </c>
      <c r="G120" s="60"/>
      <c r="H120" s="60"/>
      <c r="I120" s="60"/>
      <c r="J120" s="68"/>
      <c r="K120" s="68"/>
      <c r="L120" s="60"/>
    </row>
    <row r="121" customFormat="false" ht="10.5" hidden="false" customHeight="false" outlineLevel="0" collapsed="false">
      <c r="A121" s="50" t="n">
        <v>11</v>
      </c>
      <c r="B121" s="5" t="s">
        <v>175</v>
      </c>
      <c r="C121" s="62" t="s">
        <v>720</v>
      </c>
      <c r="D121" s="67" t="n">
        <v>0</v>
      </c>
      <c r="F121" s="60" t="e">
        <f aca="false">ROUND((F112+F113+F114+F115+F116+F117+F118+F120),0)</f>
        <v>#VALUE!</v>
      </c>
      <c r="G121" s="60"/>
      <c r="H121" s="60"/>
      <c r="I121" s="60"/>
      <c r="J121" s="68"/>
      <c r="K121" s="68"/>
      <c r="L121" s="60"/>
    </row>
    <row r="122" customFormat="false" ht="10.5" hidden="false" customHeight="false" outlineLevel="0" collapsed="false">
      <c r="A122" s="50" t="n">
        <v>12</v>
      </c>
      <c r="B122" s="5" t="s">
        <v>176</v>
      </c>
      <c r="C122" s="62" t="s">
        <v>719</v>
      </c>
      <c r="D122" s="67" t="n">
        <v>0</v>
      </c>
      <c r="F122" s="60" t="e">
        <f aca="false">ROUND(SUMIF(Определители!I22:I50,"=1",'Базовые цены с учетом расхода'!B22:B50),0)</f>
        <v>#VALUE!</v>
      </c>
      <c r="G122" s="60" t="n">
        <f aca="false">ROUND(SUMIF(Определители!I22:I50,"=1",'Базовые цены с учетом расхода'!C22:C50),0)</f>
        <v>0</v>
      </c>
      <c r="H122" s="60" t="n">
        <f aca="false">ROUND(SUMIF(Определители!I22:I50,"=1",'Базовые цены с учетом расхода'!D22:D50),0)</f>
        <v>0</v>
      </c>
      <c r="I122" s="60" t="n">
        <f aca="false">ROUND(SUMIF(Определители!I22:I50,"=1",'Базовые цены с учетом расхода'!E22:E50),0)</f>
        <v>0</v>
      </c>
      <c r="J122" s="68" t="e">
        <f aca="false">ROUND(SUMIF(Определители!I22:I50,"=1",'Базовые цены с учетом расхода'!I22:I50),8)</f>
        <v>#VALUE!</v>
      </c>
      <c r="K122" s="68" t="e">
        <f aca="false">ROUND(SUMIF(Определители!I22:I50,"=1",'Базовые цены с учетом расхода'!K22:K50),8)</f>
        <v>#VALUE!</v>
      </c>
      <c r="L122" s="60" t="e">
        <f aca="false">ROUND(SUMIF(Определители!I22:I50,"=1",'Базовые цены с учетом расхода'!F22:F50),0)</f>
        <v>#VALUE!</v>
      </c>
    </row>
    <row r="123" customFormat="false" ht="10.5" hidden="false" customHeight="false" outlineLevel="0" collapsed="false">
      <c r="A123" s="50" t="n">
        <v>13</v>
      </c>
      <c r="B123" s="5" t="s">
        <v>177</v>
      </c>
      <c r="C123" s="62" t="s">
        <v>719</v>
      </c>
      <c r="D123" s="67" t="n">
        <v>0</v>
      </c>
      <c r="F123" s="60"/>
      <c r="G123" s="60"/>
      <c r="H123" s="60"/>
      <c r="I123" s="60"/>
      <c r="J123" s="68"/>
      <c r="K123" s="68"/>
      <c r="L123" s="60"/>
    </row>
    <row r="124" customFormat="false" ht="10.5" hidden="false" customHeight="false" outlineLevel="0" collapsed="false">
      <c r="A124" s="50" t="n">
        <v>14</v>
      </c>
      <c r="B124" s="5" t="s">
        <v>178</v>
      </c>
      <c r="C124" s="62" t="s">
        <v>719</v>
      </c>
      <c r="D124" s="67" t="n">
        <v>0</v>
      </c>
      <c r="F124" s="60"/>
      <c r="G124" s="60" t="n">
        <f aca="false">ROUND(SUMIF(Определители!I22:I50,"=1",'Базовые цены с учетом расхода'!T22:T50),0)</f>
        <v>0</v>
      </c>
      <c r="H124" s="60"/>
      <c r="I124" s="60"/>
      <c r="J124" s="68"/>
      <c r="K124" s="68"/>
      <c r="L124" s="60"/>
    </row>
    <row r="125" customFormat="false" ht="10.5" hidden="false" customHeight="false" outlineLevel="0" collapsed="false">
      <c r="A125" s="50" t="n">
        <v>15</v>
      </c>
      <c r="B125" s="5" t="s">
        <v>179</v>
      </c>
      <c r="C125" s="62" t="s">
        <v>719</v>
      </c>
      <c r="D125" s="67" t="n">
        <v>0</v>
      </c>
      <c r="F125" s="60" t="n">
        <f aca="false">ROUND(SUMIF(Определители!I22:I50,"=1",'Базовые цены с учетом расхода'!U22:U50),0)</f>
        <v>0</v>
      </c>
      <c r="G125" s="60"/>
      <c r="H125" s="60"/>
      <c r="I125" s="60"/>
      <c r="J125" s="68"/>
      <c r="K125" s="68"/>
      <c r="L125" s="60"/>
    </row>
    <row r="126" customFormat="false" ht="10.5" hidden="false" customHeight="false" outlineLevel="0" collapsed="false">
      <c r="A126" s="50" t="n">
        <v>16</v>
      </c>
      <c r="B126" s="5" t="s">
        <v>180</v>
      </c>
      <c r="C126" s="62" t="s">
        <v>719</v>
      </c>
      <c r="D126" s="67" t="n">
        <v>0</v>
      </c>
      <c r="F126" s="60" t="e">
        <f aca="false">ROUND(СУММЕСЛИ2(Определители!I22:I50,"1",Определители!G22:G50,"1",'Базовые цены с учетом расхода'!B22:B50),0)</f>
        <v>#VALUE!</v>
      </c>
      <c r="G126" s="60"/>
      <c r="H126" s="60"/>
      <c r="I126" s="60"/>
      <c r="J126" s="68"/>
      <c r="K126" s="68"/>
      <c r="L126" s="60"/>
    </row>
    <row r="127" customFormat="false" ht="10.5" hidden="false" customHeight="false" outlineLevel="0" collapsed="false">
      <c r="A127" s="50" t="n">
        <v>17</v>
      </c>
      <c r="B127" s="5" t="s">
        <v>181</v>
      </c>
      <c r="C127" s="62" t="s">
        <v>719</v>
      </c>
      <c r="D127" s="67" t="n">
        <v>0</v>
      </c>
      <c r="F127" s="60" t="n">
        <f aca="false">ROUND(SUMIF(Определители!I22:I50,"=1",'Базовые цены с учетом расхода'!H22:H50),0)</f>
        <v>0</v>
      </c>
      <c r="G127" s="60"/>
      <c r="H127" s="60"/>
      <c r="I127" s="60"/>
      <c r="J127" s="68"/>
      <c r="K127" s="68"/>
      <c r="L127" s="60"/>
    </row>
    <row r="128" customFormat="false" ht="10.5" hidden="false" customHeight="false" outlineLevel="0" collapsed="false">
      <c r="A128" s="50" t="n">
        <v>18</v>
      </c>
      <c r="B128" s="5" t="s">
        <v>187</v>
      </c>
      <c r="C128" s="62" t="s">
        <v>719</v>
      </c>
      <c r="D128" s="67" t="n">
        <v>0</v>
      </c>
      <c r="F128" s="60" t="n">
        <f aca="false">ROUND(SUMIF(Определители!I22:I50,"=1",'Базовые цены с учетом расхода'!N22:N50),0)</f>
        <v>0</v>
      </c>
      <c r="G128" s="60"/>
      <c r="H128" s="60"/>
      <c r="I128" s="60"/>
      <c r="J128" s="68"/>
      <c r="K128" s="68"/>
      <c r="L128" s="60"/>
    </row>
    <row r="129" customFormat="false" ht="10.5" hidden="false" customHeight="false" outlineLevel="0" collapsed="false">
      <c r="A129" s="50" t="n">
        <v>19</v>
      </c>
      <c r="B129" s="5" t="s">
        <v>188</v>
      </c>
      <c r="C129" s="62" t="s">
        <v>719</v>
      </c>
      <c r="D129" s="67" t="n">
        <v>0</v>
      </c>
      <c r="F129" s="60" t="n">
        <f aca="false">ROUND(SUMIF(Определители!I22:I50,"=1",'Базовые цены с учетом расхода'!O22:O50),0)</f>
        <v>0</v>
      </c>
      <c r="G129" s="60"/>
      <c r="H129" s="60"/>
      <c r="I129" s="60"/>
      <c r="J129" s="68"/>
      <c r="K129" s="68"/>
      <c r="L129" s="60"/>
    </row>
    <row r="130" customFormat="false" ht="10.5" hidden="false" customHeight="false" outlineLevel="0" collapsed="false">
      <c r="A130" s="50" t="n">
        <v>20</v>
      </c>
      <c r="B130" s="5" t="s">
        <v>174</v>
      </c>
      <c r="C130" s="62" t="s">
        <v>719</v>
      </c>
      <c r="D130" s="67" t="n">
        <v>0</v>
      </c>
      <c r="F130" s="60" t="e">
        <f aca="false">ROUND(СУММПРОИЗВЕСЛИ(1,Определители!I22:I50," ",'Базовые цены с учетом расхода'!M22:M50,Начисления!I22:I50,0),0)</f>
        <v>#VALUE!</v>
      </c>
      <c r="G130" s="60"/>
      <c r="H130" s="60"/>
      <c r="I130" s="60"/>
      <c r="J130" s="68"/>
      <c r="K130" s="68"/>
      <c r="L130" s="60"/>
    </row>
    <row r="131" customFormat="false" ht="10.5" hidden="false" customHeight="false" outlineLevel="0" collapsed="false">
      <c r="A131" s="50" t="n">
        <v>21</v>
      </c>
      <c r="B131" s="5" t="s">
        <v>184</v>
      </c>
      <c r="C131" s="62" t="s">
        <v>720</v>
      </c>
      <c r="D131" s="67" t="n">
        <v>0</v>
      </c>
      <c r="F131" s="60" t="e">
        <f aca="false">ROUND((F122+F128+F129),0)</f>
        <v>#VALUE!</v>
      </c>
      <c r="G131" s="60"/>
      <c r="H131" s="60"/>
      <c r="I131" s="60"/>
      <c r="J131" s="68"/>
      <c r="K131" s="68"/>
      <c r="L131" s="60"/>
    </row>
    <row r="132" customFormat="false" ht="10.5" hidden="false" customHeight="false" outlineLevel="0" collapsed="false">
      <c r="A132" s="50" t="n">
        <v>22</v>
      </c>
      <c r="B132" s="5" t="s">
        <v>185</v>
      </c>
      <c r="C132" s="62" t="s">
        <v>719</v>
      </c>
      <c r="D132" s="67" t="n">
        <v>0</v>
      </c>
      <c r="F132" s="60" t="e">
        <f aca="false">ROUND(SUMIF(Определители!I22:I50,"=2",'Базовые цены с учетом расхода'!B22:B50),0)</f>
        <v>#VALUE!</v>
      </c>
      <c r="G132" s="60" t="n">
        <f aca="false">ROUND(SUMIF(Определители!I22:I50,"=2",'Базовые цены с учетом расхода'!C22:C50),0)</f>
        <v>0</v>
      </c>
      <c r="H132" s="60" t="n">
        <f aca="false">ROUND(SUMIF(Определители!I22:I50,"=2",'Базовые цены с учетом расхода'!D22:D50),0)</f>
        <v>0</v>
      </c>
      <c r="I132" s="60" t="n">
        <f aca="false">ROUND(SUMIF(Определители!I22:I50,"=2",'Базовые цены с учетом расхода'!E22:E50),0)</f>
        <v>0</v>
      </c>
      <c r="J132" s="68" t="e">
        <f aca="false">ROUND(SUMIF(Определители!I22:I50,"=2",'Базовые цены с учетом расхода'!I22:I50),8)</f>
        <v>#VALUE!</v>
      </c>
      <c r="K132" s="68" t="e">
        <f aca="false">ROUND(SUMIF(Определители!I22:I50,"=2",'Базовые цены с учетом расхода'!K22:K50),8)</f>
        <v>#VALUE!</v>
      </c>
      <c r="L132" s="60" t="e">
        <f aca="false">ROUND(SUMIF(Определители!I22:I50,"=2",'Базовые цены с учетом расхода'!F22:F50),0)</f>
        <v>#VALUE!</v>
      </c>
    </row>
    <row r="133" customFormat="false" ht="10.5" hidden="false" customHeight="false" outlineLevel="0" collapsed="false">
      <c r="A133" s="50" t="n">
        <v>23</v>
      </c>
      <c r="B133" s="5" t="s">
        <v>177</v>
      </c>
      <c r="C133" s="62" t="s">
        <v>719</v>
      </c>
      <c r="D133" s="67" t="n">
        <v>0</v>
      </c>
      <c r="F133" s="60"/>
      <c r="G133" s="60"/>
      <c r="H133" s="60"/>
      <c r="I133" s="60"/>
      <c r="J133" s="68"/>
      <c r="K133" s="68"/>
      <c r="L133" s="60"/>
    </row>
    <row r="134" customFormat="false" ht="10.5" hidden="false" customHeight="false" outlineLevel="0" collapsed="false">
      <c r="A134" s="50" t="n">
        <v>24</v>
      </c>
      <c r="B134" s="5" t="s">
        <v>186</v>
      </c>
      <c r="C134" s="62" t="s">
        <v>719</v>
      </c>
      <c r="D134" s="67" t="n">
        <v>0</v>
      </c>
      <c r="F134" s="60" t="e">
        <f aca="false">ROUND(СУММЕСЛИ2(Определители!I22:I50,"2",Определители!G22:G50,"1",'Базовые цены с учетом расхода'!B22:B50),0)</f>
        <v>#VALUE!</v>
      </c>
      <c r="G134" s="60"/>
      <c r="H134" s="60"/>
      <c r="I134" s="60"/>
      <c r="J134" s="68"/>
      <c r="K134" s="68"/>
      <c r="L134" s="60"/>
    </row>
    <row r="135" customFormat="false" ht="10.5" hidden="false" customHeight="false" outlineLevel="0" collapsed="false">
      <c r="A135" s="50" t="n">
        <v>25</v>
      </c>
      <c r="B135" s="5" t="s">
        <v>181</v>
      </c>
      <c r="C135" s="62" t="s">
        <v>719</v>
      </c>
      <c r="D135" s="67" t="n">
        <v>0</v>
      </c>
      <c r="F135" s="60" t="n">
        <f aca="false">ROUND(SUMIF(Определители!I22:I50,"=2",'Базовые цены с учетом расхода'!H22:H50),0)</f>
        <v>0</v>
      </c>
      <c r="G135" s="60"/>
      <c r="H135" s="60"/>
      <c r="I135" s="60"/>
      <c r="J135" s="68"/>
      <c r="K135" s="68"/>
      <c r="L135" s="60"/>
    </row>
    <row r="136" customFormat="false" ht="10.5" hidden="false" customHeight="false" outlineLevel="0" collapsed="false">
      <c r="A136" s="50" t="n">
        <v>26</v>
      </c>
      <c r="B136" s="5" t="s">
        <v>187</v>
      </c>
      <c r="C136" s="62" t="s">
        <v>719</v>
      </c>
      <c r="D136" s="67" t="n">
        <v>0</v>
      </c>
      <c r="F136" s="60" t="n">
        <f aca="false">ROUND(SUMIF(Определители!I22:I50,"=2",'Базовые цены с учетом расхода'!N22:N50),0)</f>
        <v>0</v>
      </c>
      <c r="G136" s="60"/>
      <c r="H136" s="60"/>
      <c r="I136" s="60"/>
      <c r="J136" s="68"/>
      <c r="K136" s="68"/>
      <c r="L136" s="60"/>
    </row>
    <row r="137" customFormat="false" ht="10.5" hidden="false" customHeight="false" outlineLevel="0" collapsed="false">
      <c r="A137" s="50" t="n">
        <v>27</v>
      </c>
      <c r="B137" s="5" t="s">
        <v>188</v>
      </c>
      <c r="C137" s="62" t="s">
        <v>719</v>
      </c>
      <c r="D137" s="67" t="n">
        <v>0</v>
      </c>
      <c r="F137" s="60" t="n">
        <f aca="false">ROUND(SUMIF(Определители!I22:I50,"=2",'Базовые цены с учетом расхода'!O22:O50),0)</f>
        <v>0</v>
      </c>
      <c r="G137" s="60"/>
      <c r="H137" s="60"/>
      <c r="I137" s="60"/>
      <c r="J137" s="68"/>
      <c r="K137" s="68"/>
      <c r="L137" s="60"/>
    </row>
    <row r="138" customFormat="false" ht="10.5" hidden="false" customHeight="false" outlineLevel="0" collapsed="false">
      <c r="A138" s="50" t="n">
        <v>28</v>
      </c>
      <c r="B138" s="5" t="s">
        <v>189</v>
      </c>
      <c r="C138" s="62" t="s">
        <v>720</v>
      </c>
      <c r="D138" s="67" t="n">
        <v>0</v>
      </c>
      <c r="F138" s="60" t="e">
        <f aca="false">ROUND((F132+F136+F137),0)</f>
        <v>#VALUE!</v>
      </c>
      <c r="G138" s="60"/>
      <c r="H138" s="60"/>
      <c r="I138" s="60"/>
      <c r="J138" s="68"/>
      <c r="K138" s="68"/>
      <c r="L138" s="60"/>
    </row>
    <row r="139" customFormat="false" ht="10.5" hidden="false" customHeight="false" outlineLevel="0" collapsed="false">
      <c r="A139" s="50" t="n">
        <v>29</v>
      </c>
      <c r="B139" s="5" t="s">
        <v>190</v>
      </c>
      <c r="C139" s="62" t="s">
        <v>719</v>
      </c>
      <c r="D139" s="67" t="n">
        <v>0</v>
      </c>
      <c r="F139" s="60" t="n">
        <f aca="false">ROUND(SUMIF(Определители!I22:I50,"=3",'Базовые цены с учетом расхода'!B22:B50),0)</f>
        <v>0</v>
      </c>
      <c r="G139" s="60" t="n">
        <f aca="false">ROUND(SUMIF(Определители!I22:I50,"=3",'Базовые цены с учетом расхода'!C22:C50),0)</f>
        <v>0</v>
      </c>
      <c r="H139" s="60" t="n">
        <f aca="false">ROUND(SUMIF(Определители!I22:I50,"=3",'Базовые цены с учетом расхода'!D22:D50),0)</f>
        <v>0</v>
      </c>
      <c r="I139" s="60" t="n">
        <f aca="false">ROUND(SUMIF(Определители!I22:I50,"=3",'Базовые цены с учетом расхода'!E22:E50),0)</f>
        <v>0</v>
      </c>
      <c r="J139" s="68" t="n">
        <f aca="false">ROUND(SUMIF(Определители!I22:I50,"=3",'Базовые цены с учетом расхода'!I22:I50),8)</f>
        <v>0</v>
      </c>
      <c r="K139" s="68" t="n">
        <f aca="false">ROUND(SUMIF(Определители!I22:I50,"=3",'Базовые цены с учетом расхода'!K22:K50),8)</f>
        <v>0</v>
      </c>
      <c r="L139" s="60" t="n">
        <f aca="false">ROUND(SUMIF(Определители!I22:I50,"=3",'Базовые цены с учетом расхода'!F22:F50),0)</f>
        <v>0</v>
      </c>
    </row>
    <row r="140" customFormat="false" ht="10.5" hidden="false" customHeight="false" outlineLevel="0" collapsed="false">
      <c r="A140" s="50" t="n">
        <v>30</v>
      </c>
      <c r="B140" s="5" t="s">
        <v>181</v>
      </c>
      <c r="C140" s="62" t="s">
        <v>719</v>
      </c>
      <c r="D140" s="67" t="n">
        <v>0</v>
      </c>
      <c r="F140" s="60" t="n">
        <f aca="false">ROUND(SUMIF(Определители!I22:I50,"=3",'Базовые цены с учетом расхода'!H22:H50),0)</f>
        <v>0</v>
      </c>
      <c r="G140" s="60"/>
      <c r="H140" s="60"/>
      <c r="I140" s="60"/>
      <c r="J140" s="68"/>
      <c r="K140" s="68"/>
      <c r="L140" s="60"/>
    </row>
    <row r="141" customFormat="false" ht="10.5" hidden="false" customHeight="false" outlineLevel="0" collapsed="false">
      <c r="A141" s="50" t="n">
        <v>31</v>
      </c>
      <c r="B141" s="5" t="s">
        <v>187</v>
      </c>
      <c r="C141" s="62" t="s">
        <v>719</v>
      </c>
      <c r="D141" s="67" t="n">
        <v>0</v>
      </c>
      <c r="F141" s="60" t="n">
        <f aca="false">ROUND(SUMIF(Определители!I22:I50,"=3",'Базовые цены с учетом расхода'!N22:N50),0)</f>
        <v>0</v>
      </c>
      <c r="G141" s="60"/>
      <c r="H141" s="60"/>
      <c r="I141" s="60"/>
      <c r="J141" s="68"/>
      <c r="K141" s="68"/>
      <c r="L141" s="60"/>
    </row>
    <row r="142" customFormat="false" ht="10.5" hidden="false" customHeight="false" outlineLevel="0" collapsed="false">
      <c r="A142" s="50" t="n">
        <v>32</v>
      </c>
      <c r="B142" s="5" t="s">
        <v>188</v>
      </c>
      <c r="C142" s="62" t="s">
        <v>719</v>
      </c>
      <c r="D142" s="67" t="n">
        <v>0</v>
      </c>
      <c r="F142" s="60" t="n">
        <f aca="false">ROUND(SUMIF(Определители!I22:I50,"=3",'Базовые цены с учетом расхода'!O22:O50),0)</f>
        <v>0</v>
      </c>
      <c r="G142" s="60"/>
      <c r="H142" s="60"/>
      <c r="I142" s="60"/>
      <c r="J142" s="68"/>
      <c r="K142" s="68"/>
      <c r="L142" s="60"/>
    </row>
    <row r="143" customFormat="false" ht="10.5" hidden="false" customHeight="false" outlineLevel="0" collapsed="false">
      <c r="A143" s="50" t="n">
        <v>33</v>
      </c>
      <c r="B143" s="5" t="s">
        <v>191</v>
      </c>
      <c r="C143" s="62" t="s">
        <v>720</v>
      </c>
      <c r="D143" s="67" t="n">
        <v>0</v>
      </c>
      <c r="F143" s="60" t="n">
        <f aca="false">ROUND((F139+F141+F142),0)</f>
        <v>0</v>
      </c>
      <c r="G143" s="60"/>
      <c r="H143" s="60"/>
      <c r="I143" s="60"/>
      <c r="J143" s="68"/>
      <c r="K143" s="68"/>
      <c r="L143" s="60"/>
    </row>
    <row r="144" customFormat="false" ht="10.5" hidden="false" customHeight="false" outlineLevel="0" collapsed="false">
      <c r="A144" s="50" t="n">
        <v>34</v>
      </c>
      <c r="B144" s="5" t="s">
        <v>192</v>
      </c>
      <c r="C144" s="62" t="s">
        <v>719</v>
      </c>
      <c r="D144" s="67" t="n">
        <v>0</v>
      </c>
      <c r="F144" s="60" t="n">
        <f aca="false">ROUND(SUMIF(Определители!I22:I50,"=4",'Базовые цены с учетом расхода'!B22:B50),0)</f>
        <v>0</v>
      </c>
      <c r="G144" s="60" t="n">
        <f aca="false">ROUND(SUMIF(Определители!I22:I50,"=4",'Базовые цены с учетом расхода'!C22:C50),0)</f>
        <v>0</v>
      </c>
      <c r="H144" s="60" t="n">
        <f aca="false">ROUND(SUMIF(Определители!I22:I50,"=4",'Базовые цены с учетом расхода'!D22:D50),0)</f>
        <v>0</v>
      </c>
      <c r="I144" s="60" t="n">
        <f aca="false">ROUND(SUMIF(Определители!I22:I50,"=4",'Базовые цены с учетом расхода'!E22:E50),0)</f>
        <v>0</v>
      </c>
      <c r="J144" s="68" t="n">
        <f aca="false">ROUND(SUMIF(Определители!I22:I50,"=4",'Базовые цены с учетом расхода'!I22:I50),8)</f>
        <v>0</v>
      </c>
      <c r="K144" s="68" t="n">
        <f aca="false">ROUND(SUMIF(Определители!I22:I50,"=4",'Базовые цены с учетом расхода'!K22:K50),8)</f>
        <v>0</v>
      </c>
      <c r="L144" s="60" t="n">
        <f aca="false">ROUND(SUMIF(Определители!I22:I50,"=4",'Базовые цены с учетом расхода'!F22:F50),0)</f>
        <v>0</v>
      </c>
    </row>
    <row r="145" customFormat="false" ht="10.5" hidden="false" customHeight="false" outlineLevel="0" collapsed="false">
      <c r="A145" s="50" t="n">
        <v>35</v>
      </c>
      <c r="B145" s="5" t="s">
        <v>177</v>
      </c>
      <c r="C145" s="62" t="s">
        <v>719</v>
      </c>
      <c r="D145" s="67" t="n">
        <v>0</v>
      </c>
      <c r="F145" s="60"/>
      <c r="G145" s="60"/>
      <c r="H145" s="60"/>
      <c r="I145" s="60"/>
      <c r="J145" s="68"/>
      <c r="K145" s="68"/>
      <c r="L145" s="60"/>
    </row>
    <row r="146" customFormat="false" ht="10.5" hidden="false" customHeight="false" outlineLevel="0" collapsed="false">
      <c r="A146" s="50" t="n">
        <v>36</v>
      </c>
      <c r="B146" s="5" t="s">
        <v>193</v>
      </c>
      <c r="C146" s="62" t="s">
        <v>719</v>
      </c>
      <c r="D146" s="67" t="n">
        <v>0</v>
      </c>
      <c r="F146" s="60" t="n">
        <f aca="false">ROUND(SUMIF(Определители!I22:I50,"=4",'Базовые цены с учетом расхода'!AJ22:AJ50),0)</f>
        <v>0</v>
      </c>
      <c r="G146" s="60" t="n">
        <f aca="false">ROUND(SUMIF(Определители!I22:I50,"=4",'Базовые цены с учетом расхода'!AI22:AI50),0)</f>
        <v>0</v>
      </c>
      <c r="H146" s="60" t="n">
        <f aca="false">ROUND(SUMIF(Определители!I22:I50,"=4",'Базовые цены с учетом расхода'!AH22:AH50),0)</f>
        <v>0</v>
      </c>
      <c r="I146" s="60" t="n">
        <f aca="false">ROUND(SUMIF(Определители!I22:I50,"=4",'Базовые цены с учетом расхода'!V22:V50),0)</f>
        <v>0</v>
      </c>
      <c r="J146" s="68"/>
      <c r="K146" s="68"/>
      <c r="L146" s="60"/>
    </row>
    <row r="147" customFormat="false" ht="10.5" hidden="false" customHeight="false" outlineLevel="0" collapsed="false">
      <c r="A147" s="50" t="n">
        <v>37</v>
      </c>
      <c r="B147" s="5" t="s">
        <v>181</v>
      </c>
      <c r="C147" s="62" t="s">
        <v>719</v>
      </c>
      <c r="D147" s="67" t="n">
        <v>0</v>
      </c>
      <c r="F147" s="60" t="n">
        <f aca="false">ROUND(SUMIF(Определители!I22:I50,"=4",'Базовые цены с учетом расхода'!H22:H50),0)</f>
        <v>0</v>
      </c>
      <c r="G147" s="60"/>
      <c r="H147" s="60"/>
      <c r="I147" s="60"/>
      <c r="J147" s="68"/>
      <c r="K147" s="68"/>
      <c r="L147" s="60"/>
    </row>
    <row r="148" customFormat="false" ht="10.5" hidden="false" customHeight="false" outlineLevel="0" collapsed="false">
      <c r="A148" s="50" t="n">
        <v>38</v>
      </c>
      <c r="B148" s="5" t="s">
        <v>187</v>
      </c>
      <c r="C148" s="62" t="s">
        <v>719</v>
      </c>
      <c r="D148" s="67" t="n">
        <v>0</v>
      </c>
      <c r="F148" s="60" t="n">
        <f aca="false">ROUND(SUMIF(Определители!I22:I50,"=4",'Базовые цены с учетом расхода'!N22:N50),0)</f>
        <v>0</v>
      </c>
      <c r="G148" s="60"/>
      <c r="H148" s="60"/>
      <c r="I148" s="60"/>
      <c r="J148" s="68"/>
      <c r="K148" s="68"/>
      <c r="L148" s="60"/>
    </row>
    <row r="149" customFormat="false" ht="10.5" hidden="false" customHeight="false" outlineLevel="0" collapsed="false">
      <c r="A149" s="50" t="n">
        <v>39</v>
      </c>
      <c r="B149" s="5" t="s">
        <v>188</v>
      </c>
      <c r="C149" s="62" t="s">
        <v>719</v>
      </c>
      <c r="D149" s="67" t="n">
        <v>0</v>
      </c>
      <c r="F149" s="60" t="n">
        <f aca="false">ROUND(SUMIF(Определители!I22:I50,"=4",'Базовые цены с учетом расхода'!O22:O50),0)</f>
        <v>0</v>
      </c>
      <c r="G149" s="60"/>
      <c r="H149" s="60"/>
      <c r="I149" s="60"/>
      <c r="J149" s="68"/>
      <c r="K149" s="68"/>
      <c r="L149" s="60"/>
    </row>
    <row r="150" customFormat="false" ht="10.5" hidden="false" customHeight="false" outlineLevel="0" collapsed="false">
      <c r="A150" s="50" t="n">
        <v>40</v>
      </c>
      <c r="B150" s="5" t="s">
        <v>174</v>
      </c>
      <c r="C150" s="62" t="s">
        <v>719</v>
      </c>
      <c r="D150" s="67" t="n">
        <v>0</v>
      </c>
      <c r="F150" s="60" t="e">
        <f aca="false">ROUND(СУММПРОИЗВЕСЛИ(1,Определители!I22:I50," ",'Базовые цены с учетом расхода'!M22:M50,Начисления!I22:I50,0),0)</f>
        <v>#VALUE!</v>
      </c>
      <c r="G150" s="60"/>
      <c r="H150" s="60"/>
      <c r="I150" s="60"/>
      <c r="J150" s="68"/>
      <c r="K150" s="68"/>
      <c r="L150" s="60"/>
    </row>
    <row r="151" customFormat="false" ht="10.5" hidden="false" customHeight="false" outlineLevel="0" collapsed="false">
      <c r="A151" s="50" t="n">
        <v>41</v>
      </c>
      <c r="B151" s="5" t="s">
        <v>194</v>
      </c>
      <c r="C151" s="62" t="s">
        <v>720</v>
      </c>
      <c r="D151" s="67" t="n">
        <v>0</v>
      </c>
      <c r="F151" s="60" t="n">
        <f aca="false">ROUND((F144+F148+F149),0)</f>
        <v>0</v>
      </c>
      <c r="G151" s="60"/>
      <c r="H151" s="60"/>
      <c r="I151" s="60"/>
      <c r="J151" s="68"/>
      <c r="K151" s="68"/>
      <c r="L151" s="60"/>
    </row>
    <row r="152" customFormat="false" ht="10.5" hidden="false" customHeight="false" outlineLevel="0" collapsed="false">
      <c r="A152" s="50" t="n">
        <v>42</v>
      </c>
      <c r="B152" s="5" t="s">
        <v>195</v>
      </c>
      <c r="C152" s="62" t="s">
        <v>719</v>
      </c>
      <c r="D152" s="67" t="n">
        <v>0</v>
      </c>
      <c r="F152" s="60" t="n">
        <f aca="false">ROUND(SUMIF(Определители!I22:I50,"=5",'Базовые цены с учетом расхода'!B22:B50),0)</f>
        <v>0</v>
      </c>
      <c r="G152" s="60" t="n">
        <f aca="false">ROUND(SUMIF(Определители!I22:I50,"=5",'Базовые цены с учетом расхода'!C22:C50),0)</f>
        <v>0</v>
      </c>
      <c r="H152" s="60" t="n">
        <f aca="false">ROUND(SUMIF(Определители!I22:I50,"=5",'Базовые цены с учетом расхода'!D22:D50),0)</f>
        <v>0</v>
      </c>
      <c r="I152" s="60" t="n">
        <f aca="false">ROUND(SUMIF(Определители!I22:I50,"=5",'Базовые цены с учетом расхода'!E22:E50),0)</f>
        <v>0</v>
      </c>
      <c r="J152" s="68" t="n">
        <f aca="false">ROUND(SUMIF(Определители!I22:I50,"=5",'Базовые цены с учетом расхода'!I22:I50),8)</f>
        <v>0</v>
      </c>
      <c r="K152" s="68" t="n">
        <f aca="false">ROUND(SUMIF(Определители!I22:I50,"=5",'Базовые цены с учетом расхода'!K22:K50),8)</f>
        <v>0</v>
      </c>
      <c r="L152" s="60" t="n">
        <f aca="false">ROUND(SUMIF(Определители!I22:I50,"=5",'Базовые цены с учетом расхода'!F22:F50),0)</f>
        <v>0</v>
      </c>
    </row>
    <row r="153" customFormat="false" ht="10.5" hidden="false" customHeight="false" outlineLevel="0" collapsed="false">
      <c r="A153" s="50" t="n">
        <v>43</v>
      </c>
      <c r="B153" s="5" t="s">
        <v>181</v>
      </c>
      <c r="C153" s="62" t="s">
        <v>719</v>
      </c>
      <c r="D153" s="67" t="n">
        <v>0</v>
      </c>
      <c r="F153" s="60" t="n">
        <f aca="false">ROUND(SUMIF(Определители!I22:I50,"=5",'Базовые цены с учетом расхода'!H22:H50),0)</f>
        <v>0</v>
      </c>
      <c r="G153" s="60"/>
      <c r="H153" s="60"/>
      <c r="I153" s="60"/>
      <c r="J153" s="68"/>
      <c r="K153" s="68"/>
      <c r="L153" s="60"/>
    </row>
    <row r="154" customFormat="false" ht="10.5" hidden="false" customHeight="false" outlineLevel="0" collapsed="false">
      <c r="A154" s="50" t="n">
        <v>44</v>
      </c>
      <c r="B154" s="5" t="s">
        <v>187</v>
      </c>
      <c r="C154" s="62" t="s">
        <v>719</v>
      </c>
      <c r="D154" s="67" t="n">
        <v>0</v>
      </c>
      <c r="F154" s="60" t="n">
        <f aca="false">ROUND(SUMIF(Определители!I22:I50,"=5",'Базовые цены с учетом расхода'!N22:N50),0)</f>
        <v>0</v>
      </c>
      <c r="G154" s="60"/>
      <c r="H154" s="60"/>
      <c r="I154" s="60"/>
      <c r="J154" s="68"/>
      <c r="K154" s="68"/>
      <c r="L154" s="60"/>
    </row>
    <row r="155" customFormat="false" ht="10.5" hidden="false" customHeight="false" outlineLevel="0" collapsed="false">
      <c r="A155" s="50" t="n">
        <v>45</v>
      </c>
      <c r="B155" s="5" t="s">
        <v>188</v>
      </c>
      <c r="C155" s="62" t="s">
        <v>719</v>
      </c>
      <c r="D155" s="67" t="n">
        <v>0</v>
      </c>
      <c r="F155" s="60" t="n">
        <f aca="false">ROUND(SUMIF(Определители!I22:I50,"=5",'Базовые цены с учетом расхода'!O22:O50),0)</f>
        <v>0</v>
      </c>
      <c r="G155" s="60"/>
      <c r="H155" s="60"/>
      <c r="I155" s="60"/>
      <c r="J155" s="68"/>
      <c r="K155" s="68"/>
      <c r="L155" s="60"/>
    </row>
    <row r="156" customFormat="false" ht="10.5" hidden="false" customHeight="false" outlineLevel="0" collapsed="false">
      <c r="A156" s="50" t="n">
        <v>46</v>
      </c>
      <c r="B156" s="5" t="s">
        <v>196</v>
      </c>
      <c r="C156" s="62" t="s">
        <v>720</v>
      </c>
      <c r="D156" s="67" t="n">
        <v>0</v>
      </c>
      <c r="F156" s="60" t="n">
        <f aca="false">ROUND((F152+F154+F155),0)</f>
        <v>0</v>
      </c>
      <c r="G156" s="60"/>
      <c r="H156" s="60"/>
      <c r="I156" s="60"/>
      <c r="J156" s="68"/>
      <c r="K156" s="68"/>
      <c r="L156" s="60"/>
    </row>
    <row r="157" customFormat="false" ht="10.5" hidden="false" customHeight="false" outlineLevel="0" collapsed="false">
      <c r="A157" s="50" t="n">
        <v>47</v>
      </c>
      <c r="B157" s="5" t="s">
        <v>197</v>
      </c>
      <c r="C157" s="62" t="s">
        <v>719</v>
      </c>
      <c r="D157" s="67" t="n">
        <v>0</v>
      </c>
      <c r="F157" s="60" t="n">
        <f aca="false">ROUND(SUMIF(Определители!I22:I50,"=6",'Базовые цены с учетом расхода'!B22:B50),0)</f>
        <v>0</v>
      </c>
      <c r="G157" s="60" t="n">
        <f aca="false">ROUND(SUMIF(Определители!I22:I50,"=6",'Базовые цены с учетом расхода'!C22:C50),0)</f>
        <v>0</v>
      </c>
      <c r="H157" s="60" t="n">
        <f aca="false">ROUND(SUMIF(Определители!I22:I50,"=6",'Базовые цены с учетом расхода'!D22:D50),0)</f>
        <v>0</v>
      </c>
      <c r="I157" s="60" t="n">
        <f aca="false">ROUND(SUMIF(Определители!I22:I50,"=6",'Базовые цены с учетом расхода'!E22:E50),0)</f>
        <v>0</v>
      </c>
      <c r="J157" s="68" t="n">
        <f aca="false">ROUND(SUMIF(Определители!I22:I50,"=6",'Базовые цены с учетом расхода'!I22:I50),8)</f>
        <v>0</v>
      </c>
      <c r="K157" s="68" t="n">
        <f aca="false">ROUND(SUMIF(Определители!I22:I50,"=6",'Базовые цены с учетом расхода'!K22:K50),8)</f>
        <v>0</v>
      </c>
      <c r="L157" s="60" t="n">
        <f aca="false">ROUND(SUMIF(Определители!I22:I50,"=6",'Базовые цены с учетом расхода'!F22:F50),0)</f>
        <v>0</v>
      </c>
    </row>
    <row r="158" customFormat="false" ht="10.5" hidden="false" customHeight="false" outlineLevel="0" collapsed="false">
      <c r="A158" s="50" t="n">
        <v>48</v>
      </c>
      <c r="B158" s="5" t="s">
        <v>181</v>
      </c>
      <c r="C158" s="62" t="s">
        <v>719</v>
      </c>
      <c r="D158" s="67" t="n">
        <v>0</v>
      </c>
      <c r="F158" s="60" t="n">
        <f aca="false">ROUND(SUMIF(Определители!I22:I50,"=6",'Базовые цены с учетом расхода'!H22:H50),0)</f>
        <v>0</v>
      </c>
      <c r="G158" s="60"/>
      <c r="H158" s="60"/>
      <c r="I158" s="60"/>
      <c r="J158" s="68"/>
      <c r="K158" s="68"/>
      <c r="L158" s="60"/>
    </row>
    <row r="159" customFormat="false" ht="10.5" hidden="false" customHeight="false" outlineLevel="0" collapsed="false">
      <c r="A159" s="50" t="n">
        <v>49</v>
      </c>
      <c r="B159" s="5" t="s">
        <v>187</v>
      </c>
      <c r="C159" s="62" t="s">
        <v>719</v>
      </c>
      <c r="D159" s="67" t="n">
        <v>0</v>
      </c>
      <c r="F159" s="60" t="n">
        <f aca="false">ROUND(SUMIF(Определители!I22:I50,"=6",'Базовые цены с учетом расхода'!N22:N50),0)</f>
        <v>0</v>
      </c>
      <c r="G159" s="60"/>
      <c r="H159" s="60"/>
      <c r="I159" s="60"/>
      <c r="J159" s="68"/>
      <c r="K159" s="68"/>
      <c r="L159" s="60"/>
    </row>
    <row r="160" customFormat="false" ht="10.5" hidden="false" customHeight="false" outlineLevel="0" collapsed="false">
      <c r="A160" s="50" t="n">
        <v>50</v>
      </c>
      <c r="B160" s="5" t="s">
        <v>188</v>
      </c>
      <c r="C160" s="62" t="s">
        <v>719</v>
      </c>
      <c r="D160" s="67" t="n">
        <v>0</v>
      </c>
      <c r="F160" s="60" t="n">
        <f aca="false">ROUND(SUMIF(Определители!I22:I50,"=6",'Базовые цены с учетом расхода'!O22:O50),0)</f>
        <v>0</v>
      </c>
      <c r="G160" s="60"/>
      <c r="H160" s="60"/>
      <c r="I160" s="60"/>
      <c r="J160" s="68"/>
      <c r="K160" s="68"/>
      <c r="L160" s="60"/>
    </row>
    <row r="161" customFormat="false" ht="10.5" hidden="false" customHeight="false" outlineLevel="0" collapsed="false">
      <c r="A161" s="50" t="n">
        <v>51</v>
      </c>
      <c r="B161" s="5" t="s">
        <v>198</v>
      </c>
      <c r="C161" s="62" t="s">
        <v>720</v>
      </c>
      <c r="D161" s="67" t="n">
        <v>0</v>
      </c>
      <c r="F161" s="60" t="n">
        <f aca="false">ROUND((F157+F159+F160),0)</f>
        <v>0</v>
      </c>
      <c r="G161" s="60"/>
      <c r="H161" s="60"/>
      <c r="I161" s="60"/>
      <c r="J161" s="68"/>
      <c r="K161" s="68"/>
      <c r="L161" s="60"/>
    </row>
    <row r="162" customFormat="false" ht="10.5" hidden="false" customHeight="false" outlineLevel="0" collapsed="false">
      <c r="A162" s="50" t="n">
        <v>52</v>
      </c>
      <c r="B162" s="5" t="s">
        <v>199</v>
      </c>
      <c r="C162" s="62" t="s">
        <v>719</v>
      </c>
      <c r="D162" s="67" t="n">
        <v>0</v>
      </c>
      <c r="F162" s="60" t="n">
        <f aca="false">ROUND(SUMIF(Определители!I22:I50,"=7",'Базовые цены с учетом расхода'!B22:B50),0)</f>
        <v>0</v>
      </c>
      <c r="G162" s="60" t="n">
        <f aca="false">ROUND(SUMIF(Определители!I22:I50,"=7",'Базовые цены с учетом расхода'!C22:C50),0)</f>
        <v>0</v>
      </c>
      <c r="H162" s="60" t="n">
        <f aca="false">ROUND(SUMIF(Определители!I22:I50,"=7",'Базовые цены с учетом расхода'!D22:D50),0)</f>
        <v>0</v>
      </c>
      <c r="I162" s="60" t="n">
        <f aca="false">ROUND(SUMIF(Определители!I22:I50,"=7",'Базовые цены с учетом расхода'!E22:E50),0)</f>
        <v>0</v>
      </c>
      <c r="J162" s="68" t="n">
        <f aca="false">ROUND(SUMIF(Определители!I22:I50,"=7",'Базовые цены с учетом расхода'!I22:I50),8)</f>
        <v>0</v>
      </c>
      <c r="K162" s="68" t="n">
        <f aca="false">ROUND(SUMIF(Определители!I22:I50,"=7",'Базовые цены с учетом расхода'!K22:K50),8)</f>
        <v>0</v>
      </c>
      <c r="L162" s="60" t="n">
        <f aca="false">ROUND(SUMIF(Определители!I22:I50,"=7",'Базовые цены с учетом расхода'!F22:F50),0)</f>
        <v>0</v>
      </c>
    </row>
    <row r="163" customFormat="false" ht="10.5" hidden="false" customHeight="false" outlineLevel="0" collapsed="false">
      <c r="A163" s="50" t="n">
        <v>53</v>
      </c>
      <c r="B163" s="5" t="s">
        <v>177</v>
      </c>
      <c r="C163" s="62" t="s">
        <v>719</v>
      </c>
      <c r="D163" s="67" t="n">
        <v>0</v>
      </c>
      <c r="F163" s="60"/>
      <c r="G163" s="60"/>
      <c r="H163" s="60"/>
      <c r="I163" s="60"/>
      <c r="J163" s="68"/>
      <c r="K163" s="68"/>
      <c r="L163" s="60"/>
    </row>
    <row r="164" customFormat="false" ht="10.5" hidden="false" customHeight="false" outlineLevel="0" collapsed="false">
      <c r="A164" s="50" t="n">
        <v>54</v>
      </c>
      <c r="B164" s="5" t="s">
        <v>200</v>
      </c>
      <c r="C164" s="62" t="s">
        <v>719</v>
      </c>
      <c r="D164" s="67" t="n">
        <v>0</v>
      </c>
      <c r="F164" s="60" t="e">
        <f aca="false">ROUND(СУММЕСЛИ2(Определители!I22:I50,"2",Определители!G22:G50,"1",'Базовые цены с учетом расхода'!B22:B50),0)</f>
        <v>#VALUE!</v>
      </c>
      <c r="G164" s="60"/>
      <c r="H164" s="60"/>
      <c r="I164" s="60"/>
      <c r="J164" s="68"/>
      <c r="K164" s="68"/>
      <c r="L164" s="60"/>
    </row>
    <row r="165" customFormat="false" ht="10.5" hidden="false" customHeight="false" outlineLevel="0" collapsed="false">
      <c r="A165" s="50" t="n">
        <v>55</v>
      </c>
      <c r="B165" s="5" t="s">
        <v>181</v>
      </c>
      <c r="C165" s="62" t="s">
        <v>719</v>
      </c>
      <c r="D165" s="67" t="n">
        <v>0</v>
      </c>
      <c r="F165" s="60" t="n">
        <f aca="false">ROUND(SUMIF(Определители!I22:I50,"=7",'Базовые цены с учетом расхода'!H22:H50),0)</f>
        <v>0</v>
      </c>
      <c r="G165" s="60"/>
      <c r="H165" s="60"/>
      <c r="I165" s="60"/>
      <c r="J165" s="68"/>
      <c r="K165" s="68"/>
      <c r="L165" s="60"/>
    </row>
    <row r="166" customFormat="false" ht="10.5" hidden="false" customHeight="false" outlineLevel="0" collapsed="false">
      <c r="A166" s="50" t="n">
        <v>56</v>
      </c>
      <c r="B166" s="5" t="s">
        <v>187</v>
      </c>
      <c r="C166" s="62" t="s">
        <v>719</v>
      </c>
      <c r="D166" s="67" t="n">
        <v>0</v>
      </c>
      <c r="F166" s="60" t="n">
        <f aca="false">ROUND(SUMIF(Определители!I22:I50,"=7",'Базовые цены с учетом расхода'!N22:N50),0)</f>
        <v>0</v>
      </c>
      <c r="G166" s="60"/>
      <c r="H166" s="60"/>
      <c r="I166" s="60"/>
      <c r="J166" s="68"/>
      <c r="K166" s="68"/>
      <c r="L166" s="60"/>
    </row>
    <row r="167" customFormat="false" ht="10.5" hidden="false" customHeight="false" outlineLevel="0" collapsed="false">
      <c r="A167" s="50" t="n">
        <v>57</v>
      </c>
      <c r="B167" s="5" t="s">
        <v>188</v>
      </c>
      <c r="C167" s="62" t="s">
        <v>719</v>
      </c>
      <c r="D167" s="67" t="n">
        <v>0</v>
      </c>
      <c r="F167" s="60" t="n">
        <f aca="false">ROUND(SUMIF(Определители!I22:I50,"=7",'Базовые цены с учетом расхода'!O22:O50),0)</f>
        <v>0</v>
      </c>
      <c r="G167" s="60"/>
      <c r="H167" s="60"/>
      <c r="I167" s="60"/>
      <c r="J167" s="68"/>
      <c r="K167" s="68"/>
      <c r="L167" s="60"/>
    </row>
    <row r="168" customFormat="false" ht="10.5" hidden="false" customHeight="false" outlineLevel="0" collapsed="false">
      <c r="A168" s="50" t="n">
        <v>58</v>
      </c>
      <c r="B168" s="5" t="s">
        <v>201</v>
      </c>
      <c r="C168" s="62" t="s">
        <v>720</v>
      </c>
      <c r="D168" s="67" t="n">
        <v>0</v>
      </c>
      <c r="F168" s="60" t="n">
        <f aca="false">ROUND((F162+F166+F167),0)</f>
        <v>0</v>
      </c>
      <c r="G168" s="60"/>
      <c r="H168" s="60"/>
      <c r="I168" s="60"/>
      <c r="J168" s="68"/>
      <c r="K168" s="68"/>
      <c r="L168" s="60"/>
    </row>
    <row r="169" customFormat="false" ht="10.5" hidden="false" customHeight="false" outlineLevel="0" collapsed="false">
      <c r="A169" s="50" t="n">
        <v>59</v>
      </c>
      <c r="B169" s="5" t="s">
        <v>202</v>
      </c>
      <c r="C169" s="62" t="s">
        <v>719</v>
      </c>
      <c r="D169" s="67" t="n">
        <v>0</v>
      </c>
      <c r="F169" s="60" t="n">
        <f aca="false">ROUND(SUMIF(Определители!I22:I50,"=;",'Базовые цены с учетом расхода'!B22:B50),0)</f>
        <v>0</v>
      </c>
      <c r="G169" s="60" t="n">
        <f aca="false">ROUND(SUMIF(Определители!I22:I50,"=;",'Базовые цены с учетом расхода'!C22:C50),0)</f>
        <v>0</v>
      </c>
      <c r="H169" s="60" t="n">
        <f aca="false">ROUND(SUMIF(Определители!I22:I50,"=;",'Базовые цены с учетом расхода'!D22:D50),0)</f>
        <v>0</v>
      </c>
      <c r="I169" s="60" t="n">
        <f aca="false">ROUND(SUMIF(Определители!I22:I50,"=;",'Базовые цены с учетом расхода'!E22:E50),0)</f>
        <v>0</v>
      </c>
      <c r="J169" s="68" t="n">
        <f aca="false">ROUND(SUMIF(Определители!I22:I50,"=;",'Базовые цены с учетом расхода'!I22:I50),8)</f>
        <v>0</v>
      </c>
      <c r="K169" s="68" t="n">
        <f aca="false">ROUND(SUMIF(Определители!I22:I50,"=;",'Базовые цены с учетом расхода'!K22:K50),8)</f>
        <v>0</v>
      </c>
      <c r="L169" s="60" t="n">
        <f aca="false">ROUND(SUMIF(Определители!I22:I50,"=;",'Базовые цены с учетом расхода'!F22:F50),0)</f>
        <v>0</v>
      </c>
    </row>
    <row r="170" customFormat="false" ht="10.5" hidden="false" customHeight="false" outlineLevel="0" collapsed="false">
      <c r="A170" s="50" t="n">
        <v>60</v>
      </c>
      <c r="B170" s="5" t="s">
        <v>203</v>
      </c>
      <c r="C170" s="62" t="s">
        <v>719</v>
      </c>
      <c r="D170" s="67" t="n">
        <v>0</v>
      </c>
      <c r="F170" s="60" t="n">
        <f aca="false">ROUND(SUMIF(Определители!I22:I50,"=;",'Базовые цены с учетом расхода'!AF22:AF50),0)</f>
        <v>0</v>
      </c>
      <c r="G170" s="60"/>
      <c r="H170" s="60"/>
      <c r="I170" s="60"/>
      <c r="J170" s="68"/>
      <c r="K170" s="68"/>
      <c r="L170" s="60"/>
    </row>
    <row r="171" customFormat="false" ht="10.5" hidden="false" customHeight="false" outlineLevel="0" collapsed="false">
      <c r="A171" s="50" t="n">
        <v>61</v>
      </c>
      <c r="B171" s="5" t="s">
        <v>204</v>
      </c>
      <c r="C171" s="62" t="s">
        <v>719</v>
      </c>
      <c r="D171" s="67" t="n">
        <v>0</v>
      </c>
      <c r="F171" s="60" t="n">
        <f aca="false">ROUND(SUMIF(Определители!I22:I50,"=;",'Базовые цены с учетом расхода'!AG22:AG50),0)</f>
        <v>0</v>
      </c>
      <c r="G171" s="60"/>
      <c r="H171" s="60"/>
      <c r="I171" s="60"/>
      <c r="J171" s="68"/>
      <c r="K171" s="68"/>
      <c r="L171" s="60"/>
    </row>
    <row r="172" customFormat="false" ht="10.5" hidden="false" customHeight="false" outlineLevel="0" collapsed="false">
      <c r="A172" s="50" t="n">
        <v>62</v>
      </c>
      <c r="B172" s="5" t="s">
        <v>187</v>
      </c>
      <c r="C172" s="62" t="s">
        <v>719</v>
      </c>
      <c r="D172" s="67" t="n">
        <v>0</v>
      </c>
      <c r="F172" s="60" t="n">
        <f aca="false">ROUND(SUMIF(Определители!I22:I50,"=;",'Базовые цены с учетом расхода'!N22:N50),0)</f>
        <v>0</v>
      </c>
      <c r="G172" s="60"/>
      <c r="H172" s="60"/>
      <c r="I172" s="60"/>
      <c r="J172" s="68"/>
      <c r="K172" s="68"/>
      <c r="L172" s="60"/>
    </row>
    <row r="173" customFormat="false" ht="10.5" hidden="false" customHeight="false" outlineLevel="0" collapsed="false">
      <c r="A173" s="50" t="n">
        <v>63</v>
      </c>
      <c r="B173" s="5" t="s">
        <v>188</v>
      </c>
      <c r="C173" s="62" t="s">
        <v>719</v>
      </c>
      <c r="D173" s="67" t="n">
        <v>0</v>
      </c>
      <c r="F173" s="60" t="n">
        <f aca="false">ROUND(SUMIF(Определители!I22:I50,"=;",'Базовые цены с учетом расхода'!O22:O50),0)</f>
        <v>0</v>
      </c>
      <c r="G173" s="60"/>
      <c r="H173" s="60"/>
      <c r="I173" s="60"/>
      <c r="J173" s="68"/>
      <c r="K173" s="68"/>
      <c r="L173" s="60"/>
    </row>
    <row r="174" customFormat="false" ht="10.5" hidden="false" customHeight="false" outlineLevel="0" collapsed="false">
      <c r="A174" s="50" t="n">
        <v>64</v>
      </c>
      <c r="B174" s="5" t="s">
        <v>205</v>
      </c>
      <c r="C174" s="62" t="s">
        <v>720</v>
      </c>
      <c r="D174" s="67" t="n">
        <v>0</v>
      </c>
      <c r="F174" s="60" t="n">
        <f aca="false">ROUND((F169+F172+F173),0)</f>
        <v>0</v>
      </c>
      <c r="G174" s="60"/>
      <c r="H174" s="60"/>
      <c r="I174" s="60"/>
      <c r="J174" s="68"/>
      <c r="K174" s="68"/>
      <c r="L174" s="60"/>
    </row>
    <row r="175" customFormat="false" ht="10.5" hidden="false" customHeight="false" outlineLevel="0" collapsed="false">
      <c r="A175" s="50" t="n">
        <v>65</v>
      </c>
      <c r="B175" s="5" t="s">
        <v>206</v>
      </c>
      <c r="C175" s="62" t="s">
        <v>719</v>
      </c>
      <c r="D175" s="67" t="n">
        <v>0</v>
      </c>
      <c r="F175" s="60" t="n">
        <f aca="false">ROUND(SUMIF(Определители!I22:I50,"=9",'Базовые цены с учетом расхода'!B22:B50),0)</f>
        <v>0</v>
      </c>
      <c r="G175" s="60" t="n">
        <f aca="false">ROUND(SUMIF(Определители!I22:I50,"=9",'Базовые цены с учетом расхода'!C22:C50),0)</f>
        <v>0</v>
      </c>
      <c r="H175" s="60" t="n">
        <f aca="false">ROUND(SUMIF(Определители!I22:I50,"=9",'Базовые цены с учетом расхода'!D22:D50),0)</f>
        <v>0</v>
      </c>
      <c r="I175" s="60" t="n">
        <f aca="false">ROUND(SUMIF(Определители!I22:I50,"=9",'Базовые цены с учетом расхода'!E22:E50),0)</f>
        <v>0</v>
      </c>
      <c r="J175" s="68" t="n">
        <f aca="false">ROUND(SUMIF(Определители!I22:I50,"=9",'Базовые цены с учетом расхода'!I22:I50),8)</f>
        <v>0</v>
      </c>
      <c r="K175" s="68" t="n">
        <f aca="false">ROUND(SUMIF(Определители!I22:I50,"=9",'Базовые цены с учетом расхода'!K22:K50),8)</f>
        <v>0</v>
      </c>
      <c r="L175" s="60" t="n">
        <f aca="false">ROUND(SUMIF(Определители!I22:I50,"=9",'Базовые цены с учетом расхода'!F22:F50),0)</f>
        <v>0</v>
      </c>
    </row>
    <row r="176" customFormat="false" ht="10.5" hidden="false" customHeight="false" outlineLevel="0" collapsed="false">
      <c r="A176" s="50" t="n">
        <v>66</v>
      </c>
      <c r="B176" s="5" t="s">
        <v>187</v>
      </c>
      <c r="C176" s="62" t="s">
        <v>719</v>
      </c>
      <c r="D176" s="67" t="n">
        <v>0</v>
      </c>
      <c r="F176" s="60" t="n">
        <f aca="false">ROUND(SUMIF(Определители!I22:I50,"=9",'Базовые цены с учетом расхода'!N22:N50),0)</f>
        <v>0</v>
      </c>
      <c r="G176" s="60"/>
      <c r="H176" s="60"/>
      <c r="I176" s="60"/>
      <c r="J176" s="68"/>
      <c r="K176" s="68"/>
      <c r="L176" s="60"/>
    </row>
    <row r="177" customFormat="false" ht="10.5" hidden="false" customHeight="false" outlineLevel="0" collapsed="false">
      <c r="A177" s="50" t="n">
        <v>67</v>
      </c>
      <c r="B177" s="5" t="s">
        <v>188</v>
      </c>
      <c r="C177" s="62" t="s">
        <v>719</v>
      </c>
      <c r="D177" s="67" t="n">
        <v>0</v>
      </c>
      <c r="F177" s="60" t="n">
        <f aca="false">ROUND(SUMIF(Определители!I22:I50,"=9",'Базовые цены с учетом расхода'!O22:O50),0)</f>
        <v>0</v>
      </c>
      <c r="G177" s="60"/>
      <c r="H177" s="60"/>
      <c r="I177" s="60"/>
      <c r="J177" s="68"/>
      <c r="K177" s="68"/>
      <c r="L177" s="60"/>
    </row>
    <row r="178" customFormat="false" ht="10.5" hidden="false" customHeight="false" outlineLevel="0" collapsed="false">
      <c r="A178" s="50" t="n">
        <v>68</v>
      </c>
      <c r="B178" s="5" t="s">
        <v>207</v>
      </c>
      <c r="C178" s="62" t="s">
        <v>720</v>
      </c>
      <c r="D178" s="67" t="n">
        <v>0</v>
      </c>
      <c r="F178" s="60" t="n">
        <f aca="false">ROUND((F175+F176+F177),0)</f>
        <v>0</v>
      </c>
      <c r="G178" s="60"/>
      <c r="H178" s="60"/>
      <c r="I178" s="60"/>
      <c r="J178" s="68"/>
      <c r="K178" s="68"/>
      <c r="L178" s="60"/>
    </row>
    <row r="179" customFormat="false" ht="10.5" hidden="false" customHeight="false" outlineLevel="0" collapsed="false">
      <c r="A179" s="50" t="n">
        <v>69</v>
      </c>
      <c r="B179" s="5" t="s">
        <v>208</v>
      </c>
      <c r="C179" s="62" t="s">
        <v>719</v>
      </c>
      <c r="D179" s="67" t="n">
        <v>0</v>
      </c>
      <c r="F179" s="60" t="n">
        <f aca="false">ROUND(SUMIF(Определители!I22:I50,"=:",'Базовые цены с учетом расхода'!B22:B50),0)</f>
        <v>0</v>
      </c>
      <c r="G179" s="60" t="n">
        <f aca="false">ROUND(SUMIF(Определители!I22:I50,"=:",'Базовые цены с учетом расхода'!C22:C50),0)</f>
        <v>0</v>
      </c>
      <c r="H179" s="60" t="n">
        <f aca="false">ROUND(SUMIF(Определители!I22:I50,"=:",'Базовые цены с учетом расхода'!D22:D50),0)</f>
        <v>0</v>
      </c>
      <c r="I179" s="60" t="n">
        <f aca="false">ROUND(SUMIF(Определители!I22:I50,"=:",'Базовые цены с учетом расхода'!E22:E50),0)</f>
        <v>0</v>
      </c>
      <c r="J179" s="68" t="n">
        <f aca="false">ROUND(SUMIF(Определители!I22:I50,"=:",'Базовые цены с учетом расхода'!I22:I50),8)</f>
        <v>0</v>
      </c>
      <c r="K179" s="68" t="n">
        <f aca="false">ROUND(SUMIF(Определители!I22:I50,"=:",'Базовые цены с учетом расхода'!K22:K50),8)</f>
        <v>0</v>
      </c>
      <c r="L179" s="60" t="n">
        <f aca="false">ROUND(SUMIF(Определители!I22:I50,"=:",'Базовые цены с учетом расхода'!F22:F50),0)</f>
        <v>0</v>
      </c>
    </row>
    <row r="180" customFormat="false" ht="10.5" hidden="false" customHeight="false" outlineLevel="0" collapsed="false">
      <c r="A180" s="50" t="n">
        <v>70</v>
      </c>
      <c r="B180" s="5" t="s">
        <v>181</v>
      </c>
      <c r="C180" s="62" t="s">
        <v>719</v>
      </c>
      <c r="D180" s="67" t="n">
        <v>0</v>
      </c>
      <c r="F180" s="60" t="n">
        <f aca="false">ROUND(SUMIF(Определители!I22:I50,"=:",'Базовые цены с учетом расхода'!H22:H50),0)</f>
        <v>0</v>
      </c>
      <c r="G180" s="60"/>
      <c r="H180" s="60"/>
      <c r="I180" s="60"/>
      <c r="J180" s="68"/>
      <c r="K180" s="68"/>
      <c r="L180" s="60"/>
    </row>
    <row r="181" customFormat="false" ht="10.5" hidden="false" customHeight="false" outlineLevel="0" collapsed="false">
      <c r="A181" s="50" t="n">
        <v>71</v>
      </c>
      <c r="B181" s="5" t="s">
        <v>187</v>
      </c>
      <c r="C181" s="62" t="s">
        <v>719</v>
      </c>
      <c r="D181" s="67" t="n">
        <v>0</v>
      </c>
      <c r="F181" s="60" t="n">
        <f aca="false">ROUND(SUMIF(Определители!I22:I50,"=:",'Базовые цены с учетом расхода'!N22:N50),0)</f>
        <v>0</v>
      </c>
      <c r="G181" s="60"/>
      <c r="H181" s="60"/>
      <c r="I181" s="60"/>
      <c r="J181" s="68"/>
      <c r="K181" s="68"/>
      <c r="L181" s="60"/>
    </row>
    <row r="182" customFormat="false" ht="10.5" hidden="false" customHeight="false" outlineLevel="0" collapsed="false">
      <c r="A182" s="50" t="n">
        <v>72</v>
      </c>
      <c r="B182" s="5" t="s">
        <v>188</v>
      </c>
      <c r="C182" s="62" t="s">
        <v>719</v>
      </c>
      <c r="D182" s="67" t="n">
        <v>0</v>
      </c>
      <c r="F182" s="60" t="n">
        <f aca="false">ROUND(SUMIF(Определители!I22:I50,"=:",'Базовые цены с учетом расхода'!O22:O50),0)</f>
        <v>0</v>
      </c>
      <c r="G182" s="60"/>
      <c r="H182" s="60"/>
      <c r="I182" s="60"/>
      <c r="J182" s="68"/>
      <c r="K182" s="68"/>
      <c r="L182" s="60"/>
    </row>
    <row r="183" customFormat="false" ht="10.5" hidden="false" customHeight="false" outlineLevel="0" collapsed="false">
      <c r="A183" s="50" t="n">
        <v>73</v>
      </c>
      <c r="B183" s="5" t="s">
        <v>209</v>
      </c>
      <c r="C183" s="62" t="s">
        <v>720</v>
      </c>
      <c r="D183" s="67" t="n">
        <v>0</v>
      </c>
      <c r="F183" s="60" t="n">
        <f aca="false">ROUND((F179+F181+F182),0)</f>
        <v>0</v>
      </c>
      <c r="G183" s="60"/>
      <c r="H183" s="60"/>
      <c r="I183" s="60"/>
      <c r="J183" s="68"/>
      <c r="K183" s="68"/>
      <c r="L183" s="60"/>
    </row>
    <row r="184" customFormat="false" ht="10.5" hidden="false" customHeight="false" outlineLevel="0" collapsed="false">
      <c r="A184" s="50" t="n">
        <v>74</v>
      </c>
      <c r="B184" s="5" t="s">
        <v>210</v>
      </c>
      <c r="C184" s="62" t="s">
        <v>719</v>
      </c>
      <c r="D184" s="67" t="n">
        <v>0</v>
      </c>
      <c r="F184" s="60" t="n">
        <f aca="false">ROUND(SUMIF(Определители!I22:I50,"=8",'Базовые цены с учетом расхода'!B22:B50),0)</f>
        <v>0</v>
      </c>
      <c r="G184" s="60" t="n">
        <f aca="false">ROUND(SUMIF(Определители!I22:I50,"=8",'Базовые цены с учетом расхода'!C22:C50),0)</f>
        <v>0</v>
      </c>
      <c r="H184" s="60" t="n">
        <f aca="false">ROUND(SUMIF(Определители!I22:I50,"=8",'Базовые цены с учетом расхода'!D22:D50),0)</f>
        <v>0</v>
      </c>
      <c r="I184" s="60" t="n">
        <f aca="false">ROUND(SUMIF(Определители!I22:I50,"=8",'Базовые цены с учетом расхода'!E22:E50),0)</f>
        <v>0</v>
      </c>
      <c r="J184" s="68" t="n">
        <f aca="false">ROUND(SUMIF(Определители!I22:I50,"=8",'Базовые цены с учетом расхода'!I22:I50),8)</f>
        <v>0</v>
      </c>
      <c r="K184" s="68" t="n">
        <f aca="false">ROUND(SUMIF(Определители!I22:I50,"=8",'Базовые цены с учетом расхода'!K22:K50),8)</f>
        <v>0</v>
      </c>
      <c r="L184" s="60" t="n">
        <f aca="false">ROUND(SUMIF(Определители!I22:I50,"=8",'Базовые цены с учетом расхода'!F22:F50),0)</f>
        <v>0</v>
      </c>
    </row>
    <row r="185" customFormat="false" ht="10.5" hidden="false" customHeight="false" outlineLevel="0" collapsed="false">
      <c r="A185" s="50" t="n">
        <v>75</v>
      </c>
      <c r="B185" s="5" t="s">
        <v>181</v>
      </c>
      <c r="C185" s="62" t="s">
        <v>719</v>
      </c>
      <c r="D185" s="67" t="n">
        <v>0</v>
      </c>
      <c r="F185" s="60" t="n">
        <f aca="false">ROUND(SUMIF(Определители!I22:I50,"=8",'Базовые цены с учетом расхода'!H22:H50),0)</f>
        <v>0</v>
      </c>
      <c r="G185" s="60"/>
      <c r="H185" s="60"/>
      <c r="I185" s="60"/>
      <c r="J185" s="68"/>
      <c r="K185" s="68"/>
      <c r="L185" s="60"/>
    </row>
    <row r="186" customFormat="false" ht="10.5" hidden="false" customHeight="false" outlineLevel="0" collapsed="false">
      <c r="A186" s="50" t="n">
        <v>76</v>
      </c>
      <c r="B186" s="5" t="s">
        <v>474</v>
      </c>
      <c r="C186" s="62" t="s">
        <v>720</v>
      </c>
      <c r="D186" s="67" t="n">
        <v>0</v>
      </c>
      <c r="F186" s="60" t="e">
        <f aca="false">ROUND((F121+F131+F138+F143+F151+F156+F161+F168+F174+F178+F183+F184),0)</f>
        <v>#VALUE!</v>
      </c>
      <c r="G186" s="60" t="n">
        <f aca="false">ROUND((G121+G131+G138+G143+G151+G156+G161+G168+G174+G178+G183+G184),0)</f>
        <v>0</v>
      </c>
      <c r="H186" s="60" t="n">
        <f aca="false">ROUND((H121+H131+H138+H143+H151+H156+H161+H168+H174+H178+H183+H184),0)</f>
        <v>0</v>
      </c>
      <c r="I186" s="60" t="n">
        <f aca="false">ROUND((I121+I131+I138+I143+I151+I156+I161+I168+I174+I178+I183+I184),0)</f>
        <v>0</v>
      </c>
      <c r="J186" s="68" t="n">
        <f aca="false">ROUND((J121+J131+J138+J143+J151+J156+J161+J168+J174+J178+J183+J184),8)</f>
        <v>0</v>
      </c>
      <c r="K186" s="68" t="n">
        <f aca="false">ROUND((K121+K131+K138+K143+K151+K156+K161+K168+K174+K178+K183+K184),8)</f>
        <v>0</v>
      </c>
      <c r="L186" s="60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0" t="n">
        <v>77</v>
      </c>
      <c r="B187" s="5" t="s">
        <v>212</v>
      </c>
      <c r="C187" s="62" t="s">
        <v>720</v>
      </c>
      <c r="D187" s="67" t="n">
        <v>0</v>
      </c>
      <c r="F187" s="60" t="n">
        <f aca="false">ROUND((F127+F135+F140+F147+F153+F158+F165+F180+F185),0)</f>
        <v>0</v>
      </c>
      <c r="G187" s="60"/>
      <c r="H187" s="60"/>
      <c r="I187" s="60"/>
      <c r="J187" s="68"/>
      <c r="K187" s="68"/>
      <c r="L187" s="60"/>
    </row>
    <row r="188" customFormat="false" ht="10.5" hidden="false" customHeight="false" outlineLevel="0" collapsed="false">
      <c r="A188" s="50" t="n">
        <v>78</v>
      </c>
      <c r="B188" s="5" t="s">
        <v>213</v>
      </c>
      <c r="C188" s="62" t="s">
        <v>720</v>
      </c>
      <c r="D188" s="67" t="n">
        <v>0</v>
      </c>
      <c r="F188" s="60" t="n">
        <f aca="false">ROUND((F128+F136+F141+F148+F154+F159+F166+F172+F176+F181),0)</f>
        <v>0</v>
      </c>
      <c r="G188" s="60"/>
      <c r="H188" s="60"/>
      <c r="I188" s="60"/>
      <c r="J188" s="68"/>
      <c r="K188" s="68"/>
      <c r="L188" s="60"/>
    </row>
    <row r="189" customFormat="false" ht="10.5" hidden="false" customHeight="false" outlineLevel="0" collapsed="false">
      <c r="A189" s="50" t="n">
        <v>79</v>
      </c>
      <c r="B189" s="5" t="s">
        <v>214</v>
      </c>
      <c r="C189" s="62" t="s">
        <v>720</v>
      </c>
      <c r="D189" s="67" t="n">
        <v>0</v>
      </c>
      <c r="F189" s="60" t="n">
        <f aca="false">ROUND((F129+F137+F142+F149+F155+F160+F167+F173+F177+F182),0)</f>
        <v>0</v>
      </c>
      <c r="G189" s="60"/>
      <c r="H189" s="60"/>
      <c r="I189" s="60"/>
      <c r="J189" s="68"/>
      <c r="K189" s="68"/>
      <c r="L189" s="60"/>
    </row>
    <row r="190" customFormat="false" ht="10.5" hidden="false" customHeight="false" outlineLevel="0" collapsed="false">
      <c r="A190" s="50" t="n">
        <v>80</v>
      </c>
      <c r="B190" s="5" t="s">
        <v>60</v>
      </c>
      <c r="C190" s="62" t="s">
        <v>721</v>
      </c>
      <c r="D190" s="67" t="n">
        <v>0</v>
      </c>
      <c r="F190" s="60" t="n">
        <f aca="false">ROUND(SUM('Базовые цены с учетом расхода'!X22:X50),0)</f>
        <v>0</v>
      </c>
      <c r="G190" s="60"/>
      <c r="H190" s="60"/>
      <c r="I190" s="60"/>
      <c r="J190" s="68"/>
      <c r="K190" s="68"/>
      <c r="L190" s="60" t="n">
        <f aca="false">ROUND(SUM('Базовые цены с учетом расхода'!X22:X50),0)</f>
        <v>0</v>
      </c>
    </row>
    <row r="191" customFormat="false" ht="10.5" hidden="false" customHeight="false" outlineLevel="0" collapsed="false">
      <c r="A191" s="50" t="n">
        <v>81</v>
      </c>
      <c r="B191" s="5" t="s">
        <v>351</v>
      </c>
      <c r="C191" s="62" t="s">
        <v>721</v>
      </c>
      <c r="D191" s="67" t="n">
        <v>0</v>
      </c>
      <c r="F191" s="60" t="n">
        <f aca="false">ROUND(SUM(G191:N191),0)</f>
        <v>0</v>
      </c>
      <c r="G191" s="60"/>
      <c r="H191" s="60"/>
      <c r="I191" s="60"/>
      <c r="J191" s="68"/>
      <c r="K191" s="68"/>
      <c r="L191" s="60" t="n">
        <f aca="false">ROUND(SUM('Базовые цены с учетом расхода'!AE22:AE50),0)</f>
        <v>0</v>
      </c>
    </row>
    <row r="192" customFormat="false" ht="10.5" hidden="false" customHeight="false" outlineLevel="0" collapsed="false">
      <c r="A192" s="50" t="n">
        <v>82</v>
      </c>
      <c r="B192" s="5" t="s">
        <v>216</v>
      </c>
      <c r="C192" s="62" t="s">
        <v>722</v>
      </c>
      <c r="D192" s="67" t="n">
        <v>0</v>
      </c>
      <c r="F192" s="60"/>
      <c r="G192" s="60"/>
      <c r="H192" s="60"/>
      <c r="I192" s="60"/>
      <c r="J192" s="68"/>
      <c r="K192" s="68"/>
      <c r="L192" s="60"/>
    </row>
    <row r="193" customFormat="false" ht="10.5" hidden="false" customHeight="false" outlineLevel="0" collapsed="false">
      <c r="A193" s="50" t="n">
        <v>83</v>
      </c>
      <c r="B193" s="5" t="s">
        <v>217</v>
      </c>
      <c r="C193" s="62" t="s">
        <v>721</v>
      </c>
      <c r="D193" s="67" t="n">
        <v>0</v>
      </c>
      <c r="F193" s="60" t="e">
        <f aca="false">ROUND(SUM('Базовые цены с учетом расхода'!F22:F50),0)</f>
        <v>#VALUE!</v>
      </c>
      <c r="G193" s="60"/>
      <c r="H193" s="60"/>
      <c r="I193" s="60"/>
      <c r="J193" s="68"/>
      <c r="K193" s="68"/>
      <c r="L193" s="60"/>
    </row>
    <row r="194" customFormat="false" ht="10.5" hidden="false" customHeight="false" outlineLevel="0" collapsed="false">
      <c r="A194" s="50" t="n">
        <v>84</v>
      </c>
      <c r="B194" s="5" t="s">
        <v>59</v>
      </c>
      <c r="C194" s="62" t="s">
        <v>723</v>
      </c>
      <c r="D194" s="67" t="n">
        <v>0</v>
      </c>
      <c r="F194" s="60" t="e">
        <f aca="false">ROUND((F193-F121),0)</f>
        <v>#VALUE!</v>
      </c>
      <c r="G194" s="60"/>
      <c r="H194" s="60"/>
      <c r="I194" s="60"/>
      <c r="J194" s="68"/>
      <c r="K194" s="68"/>
      <c r="L194" s="60"/>
    </row>
    <row r="195" customFormat="false" ht="10.5" hidden="false" customHeight="false" outlineLevel="0" collapsed="false">
      <c r="A195" s="50" t="n">
        <v>85</v>
      </c>
      <c r="B195" s="5" t="s">
        <v>218</v>
      </c>
      <c r="C195" s="62" t="s">
        <v>721</v>
      </c>
      <c r="D195" s="67" t="n">
        <v>0</v>
      </c>
      <c r="F195" s="60" t="n">
        <f aca="false">ROUND(SUM('Базовые цены с учетом расхода'!AK22:AK50),0)</f>
        <v>0</v>
      </c>
      <c r="G195" s="60"/>
      <c r="H195" s="60"/>
      <c r="I195" s="60"/>
      <c r="J195" s="68"/>
      <c r="K195" s="68"/>
      <c r="L195" s="60"/>
    </row>
    <row r="196" customFormat="false" ht="10.5" hidden="false" customHeight="false" outlineLevel="0" collapsed="false">
      <c r="A196" s="50" t="n">
        <v>86</v>
      </c>
      <c r="B196" s="5" t="s">
        <v>219</v>
      </c>
      <c r="C196" s="62" t="s">
        <v>721</v>
      </c>
      <c r="D196" s="67" t="n">
        <v>0</v>
      </c>
      <c r="F196" s="60" t="n">
        <f aca="false">ROUND(SUM('Базовые цены с учетом расхода'!C22:C50),0)</f>
        <v>0</v>
      </c>
      <c r="G196" s="60"/>
      <c r="H196" s="60"/>
      <c r="I196" s="60"/>
      <c r="J196" s="68"/>
      <c r="K196" s="68"/>
      <c r="L196" s="60"/>
    </row>
    <row r="197" customFormat="false" ht="10.5" hidden="false" customHeight="false" outlineLevel="0" collapsed="false">
      <c r="A197" s="50" t="n">
        <v>87</v>
      </c>
      <c r="B197" s="5" t="s">
        <v>57</v>
      </c>
      <c r="C197" s="62" t="s">
        <v>721</v>
      </c>
      <c r="D197" s="67" t="n">
        <v>0</v>
      </c>
      <c r="F197" s="60" t="n">
        <f aca="false">ROUND(SUM('Базовые цены с учетом расхода'!D22:D50),0)</f>
        <v>0</v>
      </c>
      <c r="G197" s="60"/>
      <c r="H197" s="60"/>
      <c r="I197" s="60"/>
      <c r="J197" s="68"/>
      <c r="K197" s="68"/>
      <c r="L197" s="60"/>
    </row>
    <row r="198" customFormat="false" ht="10.5" hidden="false" customHeight="false" outlineLevel="0" collapsed="false">
      <c r="A198" s="50" t="n">
        <v>88</v>
      </c>
      <c r="B198" s="5" t="s">
        <v>220</v>
      </c>
      <c r="C198" s="62" t="s">
        <v>721</v>
      </c>
      <c r="D198" s="67" t="n">
        <v>0</v>
      </c>
      <c r="F198" s="60" t="n">
        <f aca="false">ROUND(SUM('Базовые цены с учетом расхода'!E22:E50),0)</f>
        <v>0</v>
      </c>
      <c r="G198" s="60"/>
      <c r="H198" s="60"/>
      <c r="I198" s="60"/>
      <c r="J198" s="68"/>
      <c r="K198" s="68"/>
      <c r="L198" s="60"/>
    </row>
    <row r="199" customFormat="false" ht="10.5" hidden="false" customHeight="false" outlineLevel="0" collapsed="false">
      <c r="A199" s="50" t="n">
        <v>89</v>
      </c>
      <c r="B199" s="5" t="s">
        <v>221</v>
      </c>
      <c r="C199" s="62" t="s">
        <v>47</v>
      </c>
      <c r="D199" s="67" t="n">
        <v>0</v>
      </c>
      <c r="F199" s="60" t="n">
        <f aca="false">ROUND((F196+F198),0)</f>
        <v>0</v>
      </c>
      <c r="G199" s="60"/>
      <c r="H199" s="60"/>
      <c r="I199" s="60"/>
      <c r="J199" s="68"/>
      <c r="K199" s="68"/>
      <c r="L199" s="60"/>
    </row>
    <row r="200" customFormat="false" ht="10.5" hidden="false" customHeight="false" outlineLevel="0" collapsed="false">
      <c r="A200" s="50" t="n">
        <v>90</v>
      </c>
      <c r="B200" s="5" t="s">
        <v>222</v>
      </c>
      <c r="C200" s="62" t="s">
        <v>721</v>
      </c>
      <c r="D200" s="67" t="n">
        <v>0</v>
      </c>
      <c r="F200" s="60"/>
      <c r="G200" s="60"/>
      <c r="H200" s="60"/>
      <c r="I200" s="60"/>
      <c r="J200" s="68" t="e">
        <f aca="false">ROUND(SUM('Базовые цены с учетом расхода'!I22:I50),8)</f>
        <v>#VALUE!</v>
      </c>
      <c r="K200" s="68"/>
      <c r="L200" s="60"/>
    </row>
    <row r="201" customFormat="false" ht="10.5" hidden="false" customHeight="false" outlineLevel="0" collapsed="false">
      <c r="A201" s="50" t="n">
        <v>91</v>
      </c>
      <c r="B201" s="5" t="s">
        <v>223</v>
      </c>
      <c r="C201" s="62" t="s">
        <v>721</v>
      </c>
      <c r="D201" s="67" t="n">
        <v>0</v>
      </c>
      <c r="F201" s="60"/>
      <c r="G201" s="60"/>
      <c r="H201" s="60"/>
      <c r="I201" s="60"/>
      <c r="J201" s="68" t="e">
        <f aca="false">ROUND(SUM('Базовые цены с учетом расхода'!K22:K50),8)</f>
        <v>#VALUE!</v>
      </c>
      <c r="K201" s="68"/>
      <c r="L201" s="60"/>
    </row>
    <row r="202" customFormat="false" ht="10.5" hidden="false" customHeight="false" outlineLevel="0" collapsed="false">
      <c r="A202" s="50" t="n">
        <v>92</v>
      </c>
      <c r="B202" s="5" t="s">
        <v>224</v>
      </c>
      <c r="C202" s="62" t="s">
        <v>47</v>
      </c>
      <c r="D202" s="67" t="n">
        <v>0</v>
      </c>
      <c r="F202" s="60"/>
      <c r="G202" s="60"/>
      <c r="H202" s="60"/>
      <c r="I202" s="60"/>
      <c r="J202" s="68" t="e">
        <f aca="false">ROUND((J200+J201),8)</f>
        <v>#VALUE!</v>
      </c>
      <c r="K202" s="68"/>
      <c r="L202" s="60"/>
    </row>
    <row r="203" customFormat="false" ht="10.5" hidden="false" customHeight="false" outlineLevel="0" collapsed="false">
      <c r="A203" s="50" t="n">
        <v>93</v>
      </c>
      <c r="B203" s="5" t="s">
        <v>66</v>
      </c>
      <c r="C203" s="62" t="s">
        <v>47</v>
      </c>
      <c r="D203" s="67" t="n">
        <v>0</v>
      </c>
      <c r="F203" s="60" t="n">
        <f aca="false">ROUND((F188),0)</f>
        <v>0</v>
      </c>
      <c r="G203" s="60"/>
      <c r="H203" s="60"/>
      <c r="I203" s="60"/>
      <c r="J203" s="68"/>
      <c r="K203" s="68"/>
      <c r="L203" s="60"/>
    </row>
    <row r="204" customFormat="false" ht="10.5" hidden="false" customHeight="false" outlineLevel="0" collapsed="false">
      <c r="A204" s="50" t="n">
        <v>94</v>
      </c>
      <c r="B204" s="5" t="s">
        <v>225</v>
      </c>
      <c r="C204" s="62" t="s">
        <v>47</v>
      </c>
      <c r="D204" s="67" t="n">
        <v>0</v>
      </c>
      <c r="F204" s="60" t="n">
        <f aca="false">ROUND((F189),0)</f>
        <v>0</v>
      </c>
      <c r="G204" s="60"/>
      <c r="H204" s="60"/>
      <c r="I204" s="60"/>
      <c r="J204" s="68"/>
      <c r="K204" s="68"/>
      <c r="L204" s="60"/>
    </row>
    <row r="205" customFormat="false" ht="10.5" hidden="false" customHeight="false" outlineLevel="0" collapsed="false">
      <c r="A205" s="50" t="n">
        <v>95</v>
      </c>
      <c r="B205" s="5" t="s">
        <v>476</v>
      </c>
      <c r="C205" s="62" t="s">
        <v>47</v>
      </c>
      <c r="D205" s="67" t="n">
        <v>0</v>
      </c>
      <c r="F205" s="60" t="e">
        <f aca="false">ROUND((F186),0)</f>
        <v>#VALUE!</v>
      </c>
      <c r="G205" s="60"/>
      <c r="H205" s="60"/>
      <c r="I205" s="60"/>
      <c r="J205" s="68"/>
      <c r="K205" s="68"/>
      <c r="L205" s="60"/>
    </row>
    <row r="206" customFormat="false" ht="10.5" hidden="false" customHeight="false" outlineLevel="0" collapsed="false">
      <c r="A206" s="50" t="n">
        <v>96</v>
      </c>
      <c r="B206" s="5" t="s">
        <v>724</v>
      </c>
      <c r="C206" s="62" t="s">
        <v>725</v>
      </c>
      <c r="D206" s="67" t="n">
        <v>18</v>
      </c>
      <c r="F206" s="60" t="e">
        <f aca="false">ROUND((F205)*D206/100,0)</f>
        <v>#VALUE!</v>
      </c>
      <c r="G206" s="60"/>
      <c r="H206" s="60"/>
      <c r="I206" s="60"/>
      <c r="J206" s="68"/>
      <c r="K206" s="68"/>
      <c r="L206" s="60"/>
    </row>
    <row r="207" customFormat="false" ht="10.5" hidden="false" customHeight="false" outlineLevel="0" collapsed="false">
      <c r="A207" s="50" t="n">
        <v>97</v>
      </c>
      <c r="B207" s="5" t="s">
        <v>726</v>
      </c>
      <c r="C207" s="62" t="s">
        <v>47</v>
      </c>
      <c r="D207" s="67" t="n">
        <v>0</v>
      </c>
      <c r="F207" s="60" t="e">
        <f aca="false">ROUND((F206+F205),0)</f>
        <v>#VALUE!</v>
      </c>
      <c r="G207" s="60"/>
      <c r="H207" s="60"/>
      <c r="I207" s="60"/>
      <c r="J207" s="68"/>
      <c r="K207" s="68"/>
      <c r="L207" s="60"/>
    </row>
    <row r="209" s="67" customFormat="true" ht="10.5" hidden="false" customHeight="false" outlineLevel="0" collapsed="false">
      <c r="A209" s="50"/>
      <c r="B209" s="15" t="s">
        <v>353</v>
      </c>
      <c r="C209" s="15"/>
      <c r="D209" s="15"/>
      <c r="E209" s="15"/>
      <c r="F209" s="15"/>
      <c r="G209" s="15"/>
      <c r="H209" s="15"/>
      <c r="I209" s="15"/>
      <c r="J209" s="15"/>
      <c r="K209" s="15"/>
    </row>
    <row r="210" customFormat="false" ht="10.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s="56" customFormat="true" ht="10.5" hidden="false" customHeight="false" outlineLevel="0" collapsed="false">
      <c r="A211" s="46"/>
      <c r="B211" s="56" t="s">
        <v>482</v>
      </c>
      <c r="C211" s="56" t="s">
        <v>707</v>
      </c>
      <c r="D211" s="52" t="s">
        <v>708</v>
      </c>
      <c r="E211" s="56" t="s">
        <v>709</v>
      </c>
      <c r="F211" s="56" t="s">
        <v>710</v>
      </c>
      <c r="G211" s="56" t="s">
        <v>711</v>
      </c>
      <c r="H211" s="56" t="s">
        <v>712</v>
      </c>
      <c r="I211" s="56" t="s">
        <v>713</v>
      </c>
      <c r="J211" s="56" t="s">
        <v>714</v>
      </c>
      <c r="K211" s="56" t="s">
        <v>715</v>
      </c>
      <c r="L211" s="56" t="s">
        <v>716</v>
      </c>
      <c r="M211" s="56" t="s">
        <v>717</v>
      </c>
    </row>
    <row r="212" s="67" customFormat="true" ht="10.5" hidden="false" customHeight="false" outlineLevel="0" collapsed="false">
      <c r="A212" s="50" t="n">
        <v>1</v>
      </c>
      <c r="B212" s="5" t="s">
        <v>471</v>
      </c>
      <c r="C212" s="62" t="s">
        <v>718</v>
      </c>
      <c r="D212" s="67" t="n">
        <v>0</v>
      </c>
      <c r="F212" s="60" t="e">
        <f aca="false">ROUND(SUM('Базовые цены с учетом расхода'!B54:B72),0)</f>
        <v>#VALUE!</v>
      </c>
      <c r="G212" s="60" t="e">
        <f aca="false">ROUND(SUM('Базовые цены с учетом расхода'!C54:C72),0)</f>
        <v>#VALUE!</v>
      </c>
      <c r="H212" s="60" t="e">
        <f aca="false">ROUND(SUM('Базовые цены с учетом расхода'!D54:D72),0)</f>
        <v>#VALUE!</v>
      </c>
      <c r="I212" s="60" t="e">
        <f aca="false">ROUND(SUM('Базовые цены с учетом расхода'!E54:E72),0)</f>
        <v>#VALUE!</v>
      </c>
      <c r="J212" s="68" t="e">
        <f aca="false">ROUND(SUM('Базовые цены с учетом расхода'!I54:I72),8)</f>
        <v>#VALUE!</v>
      </c>
      <c r="K212" s="68" t="e">
        <f aca="false">ROUND(SUM('Базовые цены с учетом расхода'!K54:K72),8)</f>
        <v>#VALUE!</v>
      </c>
      <c r="L212" s="60" t="e">
        <f aca="false">ROUND(SUM('Базовые цены с учетом расхода'!F54:F72),0)</f>
        <v>#VALUE!</v>
      </c>
    </row>
    <row r="213" customFormat="false" ht="10.5" hidden="false" customHeight="false" outlineLevel="0" collapsed="false">
      <c r="A213" s="50" t="n">
        <v>2</v>
      </c>
      <c r="B213" s="5" t="s">
        <v>166</v>
      </c>
      <c r="C213" s="62" t="s">
        <v>719</v>
      </c>
      <c r="D213" s="67" t="n">
        <v>0</v>
      </c>
      <c r="F213" s="60" t="n">
        <f aca="false">ROUND(SUMIF(Определители!I54:I72,"= ",'Базовые цены с учетом расхода'!B54:B72),0)</f>
        <v>0</v>
      </c>
      <c r="G213" s="60" t="n">
        <f aca="false">ROUND(SUMIF(Определители!I54:I72,"= ",'Базовые цены с учетом расхода'!C54:C72),0)</f>
        <v>0</v>
      </c>
      <c r="H213" s="60" t="n">
        <f aca="false">ROUND(SUMIF(Определители!I54:I72,"= ",'Базовые цены с учетом расхода'!D54:D72),0)</f>
        <v>0</v>
      </c>
      <c r="I213" s="60" t="n">
        <f aca="false">ROUND(SUMIF(Определители!I54:I72,"= ",'Базовые цены с учетом расхода'!E54:E72),0)</f>
        <v>0</v>
      </c>
      <c r="J213" s="68" t="n">
        <f aca="false">ROUND(SUMIF(Определители!I54:I72,"= ",'Базовые цены с учетом расхода'!I54:I72),8)</f>
        <v>0</v>
      </c>
      <c r="K213" s="68" t="n">
        <f aca="false">ROUND(SUMIF(Определители!I54:I72,"= ",'Базовые цены с учетом расхода'!K54:K72),8)</f>
        <v>0</v>
      </c>
      <c r="L213" s="60" t="n">
        <f aca="false">ROUND(SUMIF(Определители!I54:I72,"= ",'Базовые цены с учетом расхода'!F54:F72),0)</f>
        <v>0</v>
      </c>
    </row>
    <row r="214" customFormat="false" ht="10.5" hidden="false" customHeight="false" outlineLevel="0" collapsed="false">
      <c r="A214" s="50" t="n">
        <v>3</v>
      </c>
      <c r="B214" s="5" t="s">
        <v>167</v>
      </c>
      <c r="C214" s="62" t="s">
        <v>719</v>
      </c>
      <c r="D214" s="67" t="n">
        <v>0</v>
      </c>
      <c r="F214" s="60" t="e">
        <f aca="false">ROUND(СУММПРОИЗВЕСЛИ(0.01,Определители!I54:I72," ",'Базовые цены с учетом расхода'!B54:B72,Начисления!X54:X72,0),0)</f>
        <v>#VALUE!</v>
      </c>
      <c r="G214" s="60"/>
      <c r="H214" s="60"/>
      <c r="I214" s="60"/>
      <c r="J214" s="68"/>
      <c r="K214" s="68"/>
      <c r="L214" s="60"/>
    </row>
    <row r="215" customFormat="false" ht="10.5" hidden="false" customHeight="false" outlineLevel="0" collapsed="false">
      <c r="A215" s="50" t="n">
        <v>4</v>
      </c>
      <c r="B215" s="5" t="s">
        <v>168</v>
      </c>
      <c r="C215" s="62" t="s">
        <v>719</v>
      </c>
      <c r="D215" s="67" t="n">
        <v>0</v>
      </c>
      <c r="F215" s="60" t="e">
        <f aca="false">ROUND(СУММПРОИЗВЕСЛИ(0.01,Определители!I54:I72," ",'Базовые цены с учетом расхода'!B54:B72,Начисления!Y54:Y72,0),0)</f>
        <v>#VALUE!</v>
      </c>
      <c r="G215" s="60"/>
      <c r="H215" s="60"/>
      <c r="I215" s="60"/>
      <c r="J215" s="68"/>
      <c r="K215" s="68"/>
      <c r="L215" s="60"/>
    </row>
    <row r="216" customFormat="false" ht="10.5" hidden="false" customHeight="false" outlineLevel="0" collapsed="false">
      <c r="A216" s="50" t="n">
        <v>5</v>
      </c>
      <c r="B216" s="5" t="s">
        <v>169</v>
      </c>
      <c r="C216" s="62" t="s">
        <v>719</v>
      </c>
      <c r="D216" s="67" t="n">
        <v>0</v>
      </c>
      <c r="F216" s="60" t="e">
        <f aca="false">ROUND(ТРАНСПРАСХОД(Определители!B54:B72,Определители!H54:H72,Определители!I54:I72,'Базовые цены с учетом расхода'!B54:B72,Начисления!Z54:Z72,Начисления!AA54:AA72),0)</f>
        <v>#VALUE!</v>
      </c>
      <c r="G216" s="60"/>
      <c r="H216" s="60"/>
      <c r="I216" s="60"/>
      <c r="J216" s="68"/>
      <c r="K216" s="68"/>
      <c r="L216" s="60"/>
    </row>
    <row r="217" customFormat="false" ht="10.5" hidden="false" customHeight="false" outlineLevel="0" collapsed="false">
      <c r="A217" s="50" t="n">
        <v>6</v>
      </c>
      <c r="B217" s="5" t="s">
        <v>170</v>
      </c>
      <c r="C217" s="62" t="s">
        <v>719</v>
      </c>
      <c r="D217" s="67" t="n">
        <v>0</v>
      </c>
      <c r="F217" s="60" t="e">
        <f aca="false">ROUND(СУММПРОИЗВЕСЛИ(0.01,Определители!I54:I72," ",'Базовые цены с учетом расхода'!B54:B72,Начисления!AC54:AC72,0),0)</f>
        <v>#VALUE!</v>
      </c>
      <c r="G217" s="60"/>
      <c r="H217" s="60"/>
      <c r="I217" s="60"/>
      <c r="J217" s="68"/>
      <c r="K217" s="68"/>
      <c r="L217" s="60"/>
    </row>
    <row r="218" customFormat="false" ht="10.5" hidden="false" customHeight="false" outlineLevel="0" collapsed="false">
      <c r="A218" s="50" t="n">
        <v>7</v>
      </c>
      <c r="B218" s="5" t="s">
        <v>171</v>
      </c>
      <c r="C218" s="62" t="s">
        <v>719</v>
      </c>
      <c r="D218" s="67" t="n">
        <v>0</v>
      </c>
      <c r="F218" s="60" t="e">
        <f aca="false">ROUND(СУММПРОИЗВЕСЛИ(0.01,Определители!I54:I72," ",'Базовые цены с учетом расхода'!B54:B72,Начисления!AF54:AF72,0),0)</f>
        <v>#VALUE!</v>
      </c>
      <c r="G218" s="60"/>
      <c r="H218" s="60"/>
      <c r="I218" s="60"/>
      <c r="J218" s="68"/>
      <c r="K218" s="68"/>
      <c r="L218" s="60"/>
    </row>
    <row r="219" customFormat="false" ht="10.5" hidden="false" customHeight="false" outlineLevel="0" collapsed="false">
      <c r="A219" s="50" t="n">
        <v>8</v>
      </c>
      <c r="B219" s="5" t="s">
        <v>172</v>
      </c>
      <c r="C219" s="62" t="s">
        <v>719</v>
      </c>
      <c r="D219" s="67" t="n">
        <v>0</v>
      </c>
      <c r="F219" s="60" t="e">
        <f aca="false">ROUND(ЗАГОТСКЛАДРАСХОД(Определители!B54:B72,Определители!H54:H72,Определители!I54:I72,'Базовые цены с учетом расхода'!B54:B72,Начисления!X54:X72,Начисления!Y54:Y72,Начисления!Z54:Z72,Начисления!AA54:AA72,Начисления!AB54:AB72,Начисления!AC54:AC72,Начисления!AF54:AF72),0)</f>
        <v>#VALUE!</v>
      </c>
      <c r="G219" s="60"/>
      <c r="H219" s="60"/>
      <c r="I219" s="60"/>
      <c r="J219" s="68"/>
      <c r="K219" s="68"/>
      <c r="L219" s="60"/>
    </row>
    <row r="220" customFormat="false" ht="10.5" hidden="false" customHeight="false" outlineLevel="0" collapsed="false">
      <c r="A220" s="50" t="n">
        <v>9</v>
      </c>
      <c r="B220" s="5" t="s">
        <v>173</v>
      </c>
      <c r="C220" s="62" t="s">
        <v>719</v>
      </c>
      <c r="D220" s="67" t="n">
        <v>0</v>
      </c>
      <c r="F220" s="60" t="e">
        <f aca="false">ROUND(СУММПРОИЗВЕСЛИ(1,Определители!I54:I72," ",'Базовые цены с учетом расхода'!M54:M72,Начисления!I54:I72,0),0)</f>
        <v>#VALUE!</v>
      </c>
      <c r="G220" s="60"/>
      <c r="H220" s="60"/>
      <c r="I220" s="60"/>
      <c r="J220" s="68"/>
      <c r="K220" s="68"/>
      <c r="L220" s="60"/>
    </row>
    <row r="221" customFormat="false" ht="10.5" hidden="false" customHeight="false" outlineLevel="0" collapsed="false">
      <c r="A221" s="50" t="n">
        <v>10</v>
      </c>
      <c r="B221" s="5" t="s">
        <v>174</v>
      </c>
      <c r="C221" s="62" t="s">
        <v>720</v>
      </c>
      <c r="D221" s="67" t="n">
        <v>0</v>
      </c>
      <c r="F221" s="60" t="e">
        <f aca="false">ROUND((F220+F231+F251),0)</f>
        <v>#VALUE!</v>
      </c>
      <c r="G221" s="60"/>
      <c r="H221" s="60"/>
      <c r="I221" s="60"/>
      <c r="J221" s="68"/>
      <c r="K221" s="68"/>
      <c r="L221" s="60"/>
    </row>
    <row r="222" customFormat="false" ht="10.5" hidden="false" customHeight="false" outlineLevel="0" collapsed="false">
      <c r="A222" s="50" t="n">
        <v>11</v>
      </c>
      <c r="B222" s="5" t="s">
        <v>175</v>
      </c>
      <c r="C222" s="62" t="s">
        <v>720</v>
      </c>
      <c r="D222" s="67" t="n">
        <v>0</v>
      </c>
      <c r="F222" s="60" t="e">
        <f aca="false">ROUND((F213+F214+F215+F216+F217+F218+F219+F221),0)</f>
        <v>#VALUE!</v>
      </c>
      <c r="G222" s="60"/>
      <c r="H222" s="60"/>
      <c r="I222" s="60"/>
      <c r="J222" s="68"/>
      <c r="K222" s="68"/>
      <c r="L222" s="60"/>
    </row>
    <row r="223" customFormat="false" ht="10.5" hidden="false" customHeight="false" outlineLevel="0" collapsed="false">
      <c r="A223" s="50" t="n">
        <v>12</v>
      </c>
      <c r="B223" s="5" t="s">
        <v>176</v>
      </c>
      <c r="C223" s="62" t="s">
        <v>719</v>
      </c>
      <c r="D223" s="67" t="n">
        <v>0</v>
      </c>
      <c r="F223" s="60" t="e">
        <f aca="false">ROUND(SUMIF(Определители!I54:I72,"=1",'Базовые цены с учетом расхода'!B54:B72),0)</f>
        <v>#VALUE!</v>
      </c>
      <c r="G223" s="60" t="e">
        <f aca="false">ROUND(SUMIF(Определители!I54:I72,"=1",'Базовые цены с учетом расхода'!C54:C72),0)</f>
        <v>#VALUE!</v>
      </c>
      <c r="H223" s="60" t="e">
        <f aca="false">ROUND(SUMIF(Определители!I54:I72,"=1",'Базовые цены с учетом расхода'!D54:D72),0)</f>
        <v>#VALUE!</v>
      </c>
      <c r="I223" s="60" t="e">
        <f aca="false">ROUND(SUMIF(Определители!I54:I72,"=1",'Базовые цены с учетом расхода'!E54:E72),0)</f>
        <v>#VALUE!</v>
      </c>
      <c r="J223" s="68" t="e">
        <f aca="false">ROUND(SUMIF(Определители!I54:I72,"=1",'Базовые цены с учетом расхода'!I54:I72),8)</f>
        <v>#VALUE!</v>
      </c>
      <c r="K223" s="68" t="e">
        <f aca="false">ROUND(SUMIF(Определители!I54:I72,"=1",'Базовые цены с учетом расхода'!K54:K72),8)</f>
        <v>#VALUE!</v>
      </c>
      <c r="L223" s="60" t="e">
        <f aca="false">ROUND(SUMIF(Определители!I54:I72,"=1",'Базовые цены с учетом расхода'!F54:F72),0)</f>
        <v>#VALUE!</v>
      </c>
    </row>
    <row r="224" customFormat="false" ht="10.5" hidden="false" customHeight="false" outlineLevel="0" collapsed="false">
      <c r="A224" s="50" t="n">
        <v>13</v>
      </c>
      <c r="B224" s="5" t="s">
        <v>177</v>
      </c>
      <c r="C224" s="62" t="s">
        <v>719</v>
      </c>
      <c r="D224" s="67" t="n">
        <v>0</v>
      </c>
      <c r="F224" s="60"/>
      <c r="G224" s="60"/>
      <c r="H224" s="60"/>
      <c r="I224" s="60"/>
      <c r="J224" s="68"/>
      <c r="K224" s="68"/>
      <c r="L224" s="60"/>
    </row>
    <row r="225" customFormat="false" ht="10.5" hidden="false" customHeight="false" outlineLevel="0" collapsed="false">
      <c r="A225" s="50" t="n">
        <v>14</v>
      </c>
      <c r="B225" s="5" t="s">
        <v>178</v>
      </c>
      <c r="C225" s="62" t="s">
        <v>719</v>
      </c>
      <c r="D225" s="67" t="n">
        <v>0</v>
      </c>
      <c r="F225" s="60"/>
      <c r="G225" s="60" t="n">
        <f aca="false">ROUND(SUMIF(Определители!I54:I72,"=1",'Базовые цены с учетом расхода'!T54:T72),0)</f>
        <v>0</v>
      </c>
      <c r="H225" s="60"/>
      <c r="I225" s="60"/>
      <c r="J225" s="68"/>
      <c r="K225" s="68"/>
      <c r="L225" s="60"/>
    </row>
    <row r="226" customFormat="false" ht="10.5" hidden="false" customHeight="false" outlineLevel="0" collapsed="false">
      <c r="A226" s="50" t="n">
        <v>15</v>
      </c>
      <c r="B226" s="5" t="s">
        <v>179</v>
      </c>
      <c r="C226" s="62" t="s">
        <v>719</v>
      </c>
      <c r="D226" s="67" t="n">
        <v>0</v>
      </c>
      <c r="F226" s="60" t="n">
        <f aca="false">ROUND(SUMIF(Определители!I54:I72,"=1",'Базовые цены с учетом расхода'!U54:U72),0)</f>
        <v>0</v>
      </c>
      <c r="G226" s="60"/>
      <c r="H226" s="60"/>
      <c r="I226" s="60"/>
      <c r="J226" s="68"/>
      <c r="K226" s="68"/>
      <c r="L226" s="60"/>
    </row>
    <row r="227" customFormat="false" ht="10.5" hidden="false" customHeight="false" outlineLevel="0" collapsed="false">
      <c r="A227" s="50" t="n">
        <v>16</v>
      </c>
      <c r="B227" s="5" t="s">
        <v>180</v>
      </c>
      <c r="C227" s="62" t="s">
        <v>719</v>
      </c>
      <c r="D227" s="67" t="n">
        <v>0</v>
      </c>
      <c r="F227" s="60" t="e">
        <f aca="false">ROUND(СУММЕСЛИ2(Определители!I54:I72,"1",Определители!G54:G72,"1",'Базовые цены с учетом расхода'!B54:B72),0)</f>
        <v>#VALUE!</v>
      </c>
      <c r="G227" s="60"/>
      <c r="H227" s="60"/>
      <c r="I227" s="60"/>
      <c r="J227" s="68"/>
      <c r="K227" s="68"/>
      <c r="L227" s="60"/>
    </row>
    <row r="228" customFormat="false" ht="10.5" hidden="false" customHeight="false" outlineLevel="0" collapsed="false">
      <c r="A228" s="50" t="n">
        <v>17</v>
      </c>
      <c r="B228" s="5" t="s">
        <v>181</v>
      </c>
      <c r="C228" s="62" t="s">
        <v>719</v>
      </c>
      <c r="D228" s="67" t="n">
        <v>0</v>
      </c>
      <c r="F228" s="60" t="n">
        <f aca="false">ROUND(SUMIF(Определители!I54:I72,"=1",'Базовые цены с учетом расхода'!H54:H72),0)</f>
        <v>0</v>
      </c>
      <c r="G228" s="60"/>
      <c r="H228" s="60"/>
      <c r="I228" s="60"/>
      <c r="J228" s="68"/>
      <c r="K228" s="68"/>
      <c r="L228" s="60"/>
    </row>
    <row r="229" customFormat="false" ht="10.5" hidden="false" customHeight="false" outlineLevel="0" collapsed="false">
      <c r="A229" s="50" t="n">
        <v>18</v>
      </c>
      <c r="B229" s="5" t="s">
        <v>187</v>
      </c>
      <c r="C229" s="62" t="s">
        <v>719</v>
      </c>
      <c r="D229" s="67" t="n">
        <v>0</v>
      </c>
      <c r="F229" s="60" t="e">
        <f aca="false">ROUND(SUMIF(Определители!I54:I72,"=1",'Базовые цены с учетом расхода'!N54:N72),0)</f>
        <v>#VALUE!</v>
      </c>
      <c r="G229" s="60"/>
      <c r="H229" s="60"/>
      <c r="I229" s="60"/>
      <c r="J229" s="68"/>
      <c r="K229" s="68"/>
      <c r="L229" s="60"/>
    </row>
    <row r="230" customFormat="false" ht="10.5" hidden="false" customHeight="false" outlineLevel="0" collapsed="false">
      <c r="A230" s="50" t="n">
        <v>19</v>
      </c>
      <c r="B230" s="5" t="s">
        <v>188</v>
      </c>
      <c r="C230" s="62" t="s">
        <v>719</v>
      </c>
      <c r="D230" s="67" t="n">
        <v>0</v>
      </c>
      <c r="F230" s="60" t="e">
        <f aca="false">ROUND(SUMIF(Определители!I54:I72,"=1",'Базовые цены с учетом расхода'!O54:O72),0)</f>
        <v>#VALUE!</v>
      </c>
      <c r="G230" s="60"/>
      <c r="H230" s="60"/>
      <c r="I230" s="60"/>
      <c r="J230" s="68"/>
      <c r="K230" s="68"/>
      <c r="L230" s="60"/>
    </row>
    <row r="231" customFormat="false" ht="10.5" hidden="false" customHeight="false" outlineLevel="0" collapsed="false">
      <c r="A231" s="50" t="n">
        <v>20</v>
      </c>
      <c r="B231" s="5" t="s">
        <v>174</v>
      </c>
      <c r="C231" s="62" t="s">
        <v>719</v>
      </c>
      <c r="D231" s="67" t="n">
        <v>0</v>
      </c>
      <c r="F231" s="60" t="e">
        <f aca="false">ROUND(СУММПРОИЗВЕСЛИ(1,Определители!I54:I72," ",'Базовые цены с учетом расхода'!M54:M72,Начисления!I54:I72,0),0)</f>
        <v>#VALUE!</v>
      </c>
      <c r="G231" s="60"/>
      <c r="H231" s="60"/>
      <c r="I231" s="60"/>
      <c r="J231" s="68"/>
      <c r="K231" s="68"/>
      <c r="L231" s="60"/>
    </row>
    <row r="232" customFormat="false" ht="10.5" hidden="false" customHeight="false" outlineLevel="0" collapsed="false">
      <c r="A232" s="50" t="n">
        <v>21</v>
      </c>
      <c r="B232" s="5" t="s">
        <v>184</v>
      </c>
      <c r="C232" s="62" t="s">
        <v>720</v>
      </c>
      <c r="D232" s="67" t="n">
        <v>0</v>
      </c>
      <c r="F232" s="60" t="e">
        <f aca="false">ROUND((F223+F229+F230),0)</f>
        <v>#VALUE!</v>
      </c>
      <c r="G232" s="60"/>
      <c r="H232" s="60"/>
      <c r="I232" s="60"/>
      <c r="J232" s="68"/>
      <c r="K232" s="68"/>
      <c r="L232" s="60"/>
    </row>
    <row r="233" customFormat="false" ht="10.5" hidden="false" customHeight="false" outlineLevel="0" collapsed="false">
      <c r="A233" s="50" t="n">
        <v>22</v>
      </c>
      <c r="B233" s="5" t="s">
        <v>185</v>
      </c>
      <c r="C233" s="62" t="s">
        <v>719</v>
      </c>
      <c r="D233" s="67" t="n">
        <v>0</v>
      </c>
      <c r="F233" s="60" t="e">
        <f aca="false">ROUND(SUMIF(Определители!I54:I72,"=2",'Базовые цены с учетом расхода'!B54:B72),0)</f>
        <v>#VALUE!</v>
      </c>
      <c r="G233" s="60" t="n">
        <f aca="false">ROUND(SUMIF(Определители!I54:I72,"=2",'Базовые цены с учетом расхода'!C54:C72),0)</f>
        <v>0</v>
      </c>
      <c r="H233" s="60" t="n">
        <f aca="false">ROUND(SUMIF(Определители!I54:I72,"=2",'Базовые цены с учетом расхода'!D54:D72),0)</f>
        <v>0</v>
      </c>
      <c r="I233" s="60" t="n">
        <f aca="false">ROUND(SUMIF(Определители!I54:I72,"=2",'Базовые цены с учетом расхода'!E54:E72),0)</f>
        <v>0</v>
      </c>
      <c r="J233" s="68" t="e">
        <f aca="false">ROUND(SUMIF(Определители!I54:I72,"=2",'Базовые цены с учетом расхода'!I54:I72),8)</f>
        <v>#VALUE!</v>
      </c>
      <c r="K233" s="68" t="e">
        <f aca="false">ROUND(SUMIF(Определители!I54:I72,"=2",'Базовые цены с учетом расхода'!K54:K72),8)</f>
        <v>#VALUE!</v>
      </c>
      <c r="L233" s="60" t="e">
        <f aca="false">ROUND(SUMIF(Определители!I54:I72,"=2",'Базовые цены с учетом расхода'!F54:F72),0)</f>
        <v>#VALUE!</v>
      </c>
    </row>
    <row r="234" customFormat="false" ht="10.5" hidden="false" customHeight="false" outlineLevel="0" collapsed="false">
      <c r="A234" s="50" t="n">
        <v>23</v>
      </c>
      <c r="B234" s="5" t="s">
        <v>177</v>
      </c>
      <c r="C234" s="62" t="s">
        <v>719</v>
      </c>
      <c r="D234" s="67" t="n">
        <v>0</v>
      </c>
      <c r="F234" s="60"/>
      <c r="G234" s="60"/>
      <c r="H234" s="60"/>
      <c r="I234" s="60"/>
      <c r="J234" s="68"/>
      <c r="K234" s="68"/>
      <c r="L234" s="60"/>
    </row>
    <row r="235" customFormat="false" ht="10.5" hidden="false" customHeight="false" outlineLevel="0" collapsed="false">
      <c r="A235" s="50" t="n">
        <v>24</v>
      </c>
      <c r="B235" s="5" t="s">
        <v>186</v>
      </c>
      <c r="C235" s="62" t="s">
        <v>719</v>
      </c>
      <c r="D235" s="67" t="n">
        <v>0</v>
      </c>
      <c r="F235" s="60" t="e">
        <f aca="false">ROUND(СУММЕСЛИ2(Определители!I54:I72,"2",Определители!G54:G72,"1",'Базовые цены с учетом расхода'!B54:B72),0)</f>
        <v>#VALUE!</v>
      </c>
      <c r="G235" s="60"/>
      <c r="H235" s="60"/>
      <c r="I235" s="60"/>
      <c r="J235" s="68"/>
      <c r="K235" s="68"/>
      <c r="L235" s="60"/>
    </row>
    <row r="236" customFormat="false" ht="10.5" hidden="false" customHeight="false" outlineLevel="0" collapsed="false">
      <c r="A236" s="50" t="n">
        <v>25</v>
      </c>
      <c r="B236" s="5" t="s">
        <v>181</v>
      </c>
      <c r="C236" s="62" t="s">
        <v>719</v>
      </c>
      <c r="D236" s="67" t="n">
        <v>0</v>
      </c>
      <c r="F236" s="60" t="n">
        <f aca="false">ROUND(SUMIF(Определители!I54:I72,"=2",'Базовые цены с учетом расхода'!H54:H72),0)</f>
        <v>0</v>
      </c>
      <c r="G236" s="60"/>
      <c r="H236" s="60"/>
      <c r="I236" s="60"/>
      <c r="J236" s="68"/>
      <c r="K236" s="68"/>
      <c r="L236" s="60"/>
    </row>
    <row r="237" customFormat="false" ht="10.5" hidden="false" customHeight="false" outlineLevel="0" collapsed="false">
      <c r="A237" s="50" t="n">
        <v>26</v>
      </c>
      <c r="B237" s="5" t="s">
        <v>187</v>
      </c>
      <c r="C237" s="62" t="s">
        <v>719</v>
      </c>
      <c r="D237" s="67" t="n">
        <v>0</v>
      </c>
      <c r="F237" s="60" t="n">
        <f aca="false">ROUND(SUMIF(Определители!I54:I72,"=2",'Базовые цены с учетом расхода'!N54:N72),0)</f>
        <v>0</v>
      </c>
      <c r="G237" s="60"/>
      <c r="H237" s="60"/>
      <c r="I237" s="60"/>
      <c r="J237" s="68"/>
      <c r="K237" s="68"/>
      <c r="L237" s="60"/>
    </row>
    <row r="238" customFormat="false" ht="10.5" hidden="false" customHeight="false" outlineLevel="0" collapsed="false">
      <c r="A238" s="50" t="n">
        <v>27</v>
      </c>
      <c r="B238" s="5" t="s">
        <v>188</v>
      </c>
      <c r="C238" s="62" t="s">
        <v>719</v>
      </c>
      <c r="D238" s="67" t="n">
        <v>0</v>
      </c>
      <c r="F238" s="60" t="n">
        <f aca="false">ROUND(SUMIF(Определители!I54:I72,"=2",'Базовые цены с учетом расхода'!O54:O72),0)</f>
        <v>0</v>
      </c>
      <c r="G238" s="60"/>
      <c r="H238" s="60"/>
      <c r="I238" s="60"/>
      <c r="J238" s="68"/>
      <c r="K238" s="68"/>
      <c r="L238" s="60"/>
    </row>
    <row r="239" customFormat="false" ht="10.5" hidden="false" customHeight="false" outlineLevel="0" collapsed="false">
      <c r="A239" s="50" t="n">
        <v>28</v>
      </c>
      <c r="B239" s="5" t="s">
        <v>189</v>
      </c>
      <c r="C239" s="62" t="s">
        <v>720</v>
      </c>
      <c r="D239" s="67" t="n">
        <v>0</v>
      </c>
      <c r="F239" s="60" t="e">
        <f aca="false">ROUND((F233+F237+F238),0)</f>
        <v>#VALUE!</v>
      </c>
      <c r="G239" s="60"/>
      <c r="H239" s="60"/>
      <c r="I239" s="60"/>
      <c r="J239" s="68"/>
      <c r="K239" s="68"/>
      <c r="L239" s="60"/>
    </row>
    <row r="240" customFormat="false" ht="10.5" hidden="false" customHeight="false" outlineLevel="0" collapsed="false">
      <c r="A240" s="50" t="n">
        <v>29</v>
      </c>
      <c r="B240" s="5" t="s">
        <v>190</v>
      </c>
      <c r="C240" s="62" t="s">
        <v>719</v>
      </c>
      <c r="D240" s="67" t="n">
        <v>0</v>
      </c>
      <c r="F240" s="60" t="n">
        <f aca="false">ROUND(SUMIF(Определители!I54:I72,"=3",'Базовые цены с учетом расхода'!B54:B72),0)</f>
        <v>0</v>
      </c>
      <c r="G240" s="60" t="n">
        <f aca="false">ROUND(SUMIF(Определители!I54:I72,"=3",'Базовые цены с учетом расхода'!C54:C72),0)</f>
        <v>0</v>
      </c>
      <c r="H240" s="60" t="n">
        <f aca="false">ROUND(SUMIF(Определители!I54:I72,"=3",'Базовые цены с учетом расхода'!D54:D72),0)</f>
        <v>0</v>
      </c>
      <c r="I240" s="60" t="n">
        <f aca="false">ROUND(SUMIF(Определители!I54:I72,"=3",'Базовые цены с учетом расхода'!E54:E72),0)</f>
        <v>0</v>
      </c>
      <c r="J240" s="68" t="n">
        <f aca="false">ROUND(SUMIF(Определители!I54:I72,"=3",'Базовые цены с учетом расхода'!I54:I72),8)</f>
        <v>0</v>
      </c>
      <c r="K240" s="68" t="n">
        <f aca="false">ROUND(SUMIF(Определители!I54:I72,"=3",'Базовые цены с учетом расхода'!K54:K72),8)</f>
        <v>0</v>
      </c>
      <c r="L240" s="60" t="n">
        <f aca="false">ROUND(SUMIF(Определители!I54:I72,"=3",'Базовые цены с учетом расхода'!F54:F72),0)</f>
        <v>0</v>
      </c>
    </row>
    <row r="241" customFormat="false" ht="10.5" hidden="false" customHeight="false" outlineLevel="0" collapsed="false">
      <c r="A241" s="50" t="n">
        <v>30</v>
      </c>
      <c r="B241" s="5" t="s">
        <v>181</v>
      </c>
      <c r="C241" s="62" t="s">
        <v>719</v>
      </c>
      <c r="D241" s="67" t="n">
        <v>0</v>
      </c>
      <c r="F241" s="60" t="n">
        <f aca="false">ROUND(SUMIF(Определители!I54:I72,"=3",'Базовые цены с учетом расхода'!H54:H72),0)</f>
        <v>0</v>
      </c>
      <c r="G241" s="60"/>
      <c r="H241" s="60"/>
      <c r="I241" s="60"/>
      <c r="J241" s="68"/>
      <c r="K241" s="68"/>
      <c r="L241" s="60"/>
    </row>
    <row r="242" customFormat="false" ht="10.5" hidden="false" customHeight="false" outlineLevel="0" collapsed="false">
      <c r="A242" s="50" t="n">
        <v>31</v>
      </c>
      <c r="B242" s="5" t="s">
        <v>187</v>
      </c>
      <c r="C242" s="62" t="s">
        <v>719</v>
      </c>
      <c r="D242" s="67" t="n">
        <v>0</v>
      </c>
      <c r="F242" s="60" t="n">
        <f aca="false">ROUND(SUMIF(Определители!I54:I72,"=3",'Базовые цены с учетом расхода'!N54:N72),0)</f>
        <v>0</v>
      </c>
      <c r="G242" s="60"/>
      <c r="H242" s="60"/>
      <c r="I242" s="60"/>
      <c r="J242" s="68"/>
      <c r="K242" s="68"/>
      <c r="L242" s="60"/>
    </row>
    <row r="243" customFormat="false" ht="10.5" hidden="false" customHeight="false" outlineLevel="0" collapsed="false">
      <c r="A243" s="50" t="n">
        <v>32</v>
      </c>
      <c r="B243" s="5" t="s">
        <v>188</v>
      </c>
      <c r="C243" s="62" t="s">
        <v>719</v>
      </c>
      <c r="D243" s="67" t="n">
        <v>0</v>
      </c>
      <c r="F243" s="60" t="n">
        <f aca="false">ROUND(SUMIF(Определители!I54:I72,"=3",'Базовые цены с учетом расхода'!O54:O72),0)</f>
        <v>0</v>
      </c>
      <c r="G243" s="60"/>
      <c r="H243" s="60"/>
      <c r="I243" s="60"/>
      <c r="J243" s="68"/>
      <c r="K243" s="68"/>
      <c r="L243" s="60"/>
    </row>
    <row r="244" customFormat="false" ht="10.5" hidden="false" customHeight="false" outlineLevel="0" collapsed="false">
      <c r="A244" s="50" t="n">
        <v>33</v>
      </c>
      <c r="B244" s="5" t="s">
        <v>191</v>
      </c>
      <c r="C244" s="62" t="s">
        <v>720</v>
      </c>
      <c r="D244" s="67" t="n">
        <v>0</v>
      </c>
      <c r="F244" s="60" t="n">
        <f aca="false">ROUND((F240+F242+F243),0)</f>
        <v>0</v>
      </c>
      <c r="G244" s="60"/>
      <c r="H244" s="60"/>
      <c r="I244" s="60"/>
      <c r="J244" s="68"/>
      <c r="K244" s="68"/>
      <c r="L244" s="60"/>
    </row>
    <row r="245" customFormat="false" ht="10.5" hidden="false" customHeight="false" outlineLevel="0" collapsed="false">
      <c r="A245" s="50" t="n">
        <v>34</v>
      </c>
      <c r="B245" s="5" t="s">
        <v>192</v>
      </c>
      <c r="C245" s="62" t="s">
        <v>719</v>
      </c>
      <c r="D245" s="67" t="n">
        <v>0</v>
      </c>
      <c r="F245" s="60" t="e">
        <f aca="false">ROUND(SUMIF(Определители!I54:I72,"=4",'Базовые цены с учетом расхода'!B54:B72),0)</f>
        <v>#VALUE!</v>
      </c>
      <c r="G245" s="60" t="n">
        <f aca="false">ROUND(SUMIF(Определители!I54:I72,"=4",'Базовые цены с учетом расхода'!C54:C72),0)</f>
        <v>0</v>
      </c>
      <c r="H245" s="60" t="n">
        <f aca="false">ROUND(SUMIF(Определители!I54:I72,"=4",'Базовые цены с учетом расхода'!D54:D72),0)</f>
        <v>0</v>
      </c>
      <c r="I245" s="60" t="n">
        <f aca="false">ROUND(SUMIF(Определители!I54:I72,"=4",'Базовые цены с учетом расхода'!E54:E72),0)</f>
        <v>0</v>
      </c>
      <c r="J245" s="68" t="e">
        <f aca="false">ROUND(SUMIF(Определители!I54:I72,"=4",'Базовые цены с учетом расхода'!I54:I72),8)</f>
        <v>#VALUE!</v>
      </c>
      <c r="K245" s="68" t="e">
        <f aca="false">ROUND(SUMIF(Определители!I54:I72,"=4",'Базовые цены с учетом расхода'!K54:K72),8)</f>
        <v>#VALUE!</v>
      </c>
      <c r="L245" s="60" t="e">
        <f aca="false">ROUND(SUMIF(Определители!I54:I72,"=4",'Базовые цены с учетом расхода'!F54:F72),0)</f>
        <v>#VALUE!</v>
      </c>
    </row>
    <row r="246" customFormat="false" ht="10.5" hidden="false" customHeight="false" outlineLevel="0" collapsed="false">
      <c r="A246" s="50" t="n">
        <v>35</v>
      </c>
      <c r="B246" s="5" t="s">
        <v>177</v>
      </c>
      <c r="C246" s="62" t="s">
        <v>719</v>
      </c>
      <c r="D246" s="67" t="n">
        <v>0</v>
      </c>
      <c r="F246" s="60"/>
      <c r="G246" s="60"/>
      <c r="H246" s="60"/>
      <c r="I246" s="60"/>
      <c r="J246" s="68"/>
      <c r="K246" s="68"/>
      <c r="L246" s="60"/>
    </row>
    <row r="247" customFormat="false" ht="10.5" hidden="false" customHeight="false" outlineLevel="0" collapsed="false">
      <c r="A247" s="50" t="n">
        <v>36</v>
      </c>
      <c r="B247" s="5" t="s">
        <v>193</v>
      </c>
      <c r="C247" s="62" t="s">
        <v>719</v>
      </c>
      <c r="D247" s="67" t="n">
        <v>0</v>
      </c>
      <c r="F247" s="60" t="n">
        <f aca="false">ROUND(SUMIF(Определители!I54:I72,"=4",'Базовые цены с учетом расхода'!AJ54:AJ72),0)</f>
        <v>0</v>
      </c>
      <c r="G247" s="60" t="n">
        <f aca="false">ROUND(SUMIF(Определители!I54:I72,"=4",'Базовые цены с учетом расхода'!AI54:AI72),0)</f>
        <v>0</v>
      </c>
      <c r="H247" s="60" t="n">
        <f aca="false">ROUND(SUMIF(Определители!I54:I72,"=4",'Базовые цены с учетом расхода'!AH54:AH72),0)</f>
        <v>0</v>
      </c>
      <c r="I247" s="60" t="n">
        <f aca="false">ROUND(SUMIF(Определители!I54:I72,"=4",'Базовые цены с учетом расхода'!V54:V72),0)</f>
        <v>0</v>
      </c>
      <c r="J247" s="68"/>
      <c r="K247" s="68"/>
      <c r="L247" s="60"/>
    </row>
    <row r="248" customFormat="false" ht="10.5" hidden="false" customHeight="false" outlineLevel="0" collapsed="false">
      <c r="A248" s="50" t="n">
        <v>37</v>
      </c>
      <c r="B248" s="5" t="s">
        <v>181</v>
      </c>
      <c r="C248" s="62" t="s">
        <v>719</v>
      </c>
      <c r="D248" s="67" t="n">
        <v>0</v>
      </c>
      <c r="F248" s="60" t="n">
        <f aca="false">ROUND(SUMIF(Определители!I54:I72,"=4",'Базовые цены с учетом расхода'!H54:H72),0)</f>
        <v>0</v>
      </c>
      <c r="G248" s="60"/>
      <c r="H248" s="60"/>
      <c r="I248" s="60"/>
      <c r="J248" s="68"/>
      <c r="K248" s="68"/>
      <c r="L248" s="60"/>
    </row>
    <row r="249" customFormat="false" ht="10.5" hidden="false" customHeight="false" outlineLevel="0" collapsed="false">
      <c r="A249" s="50" t="n">
        <v>38</v>
      </c>
      <c r="B249" s="5" t="s">
        <v>187</v>
      </c>
      <c r="C249" s="62" t="s">
        <v>719</v>
      </c>
      <c r="D249" s="67" t="n">
        <v>0</v>
      </c>
      <c r="F249" s="60" t="n">
        <f aca="false">ROUND(SUMIF(Определители!I54:I72,"=4",'Базовые цены с учетом расхода'!N54:N72),0)</f>
        <v>0</v>
      </c>
      <c r="G249" s="60"/>
      <c r="H249" s="60"/>
      <c r="I249" s="60"/>
      <c r="J249" s="68"/>
      <c r="K249" s="68"/>
      <c r="L249" s="60"/>
    </row>
    <row r="250" customFormat="false" ht="10.5" hidden="false" customHeight="false" outlineLevel="0" collapsed="false">
      <c r="A250" s="50" t="n">
        <v>39</v>
      </c>
      <c r="B250" s="5" t="s">
        <v>188</v>
      </c>
      <c r="C250" s="62" t="s">
        <v>719</v>
      </c>
      <c r="D250" s="67" t="n">
        <v>0</v>
      </c>
      <c r="F250" s="60" t="n">
        <f aca="false">ROUND(SUMIF(Определители!I54:I72,"=4",'Базовые цены с учетом расхода'!O54:O72),0)</f>
        <v>0</v>
      </c>
      <c r="G250" s="60"/>
      <c r="H250" s="60"/>
      <c r="I250" s="60"/>
      <c r="J250" s="68"/>
      <c r="K250" s="68"/>
      <c r="L250" s="60"/>
    </row>
    <row r="251" customFormat="false" ht="10.5" hidden="false" customHeight="false" outlineLevel="0" collapsed="false">
      <c r="A251" s="50" t="n">
        <v>40</v>
      </c>
      <c r="B251" s="5" t="s">
        <v>174</v>
      </c>
      <c r="C251" s="62" t="s">
        <v>719</v>
      </c>
      <c r="D251" s="67" t="n">
        <v>0</v>
      </c>
      <c r="F251" s="60" t="e">
        <f aca="false">ROUND(СУММПРОИЗВЕСЛИ(1,Определители!I54:I72," ",'Базовые цены с учетом расхода'!M54:M72,Начисления!I54:I72,0),0)</f>
        <v>#VALUE!</v>
      </c>
      <c r="G251" s="60"/>
      <c r="H251" s="60"/>
      <c r="I251" s="60"/>
      <c r="J251" s="68"/>
      <c r="K251" s="68"/>
      <c r="L251" s="60"/>
    </row>
    <row r="252" customFormat="false" ht="10.5" hidden="false" customHeight="false" outlineLevel="0" collapsed="false">
      <c r="A252" s="50" t="n">
        <v>41</v>
      </c>
      <c r="B252" s="5" t="s">
        <v>194</v>
      </c>
      <c r="C252" s="62" t="s">
        <v>720</v>
      </c>
      <c r="D252" s="67" t="n">
        <v>0</v>
      </c>
      <c r="F252" s="60" t="e">
        <f aca="false">ROUND((F245+F249+F250),0)</f>
        <v>#VALUE!</v>
      </c>
      <c r="G252" s="60"/>
      <c r="H252" s="60"/>
      <c r="I252" s="60"/>
      <c r="J252" s="68"/>
      <c r="K252" s="68"/>
      <c r="L252" s="60"/>
    </row>
    <row r="253" customFormat="false" ht="10.5" hidden="false" customHeight="false" outlineLevel="0" collapsed="false">
      <c r="A253" s="50" t="n">
        <v>42</v>
      </c>
      <c r="B253" s="5" t="s">
        <v>195</v>
      </c>
      <c r="C253" s="62" t="s">
        <v>719</v>
      </c>
      <c r="D253" s="67" t="n">
        <v>0</v>
      </c>
      <c r="F253" s="60" t="n">
        <f aca="false">ROUND(SUMIF(Определители!I54:I72,"=5",'Базовые цены с учетом расхода'!B54:B72),0)</f>
        <v>0</v>
      </c>
      <c r="G253" s="60" t="n">
        <f aca="false">ROUND(SUMIF(Определители!I54:I72,"=5",'Базовые цены с учетом расхода'!C54:C72),0)</f>
        <v>0</v>
      </c>
      <c r="H253" s="60" t="n">
        <f aca="false">ROUND(SUMIF(Определители!I54:I72,"=5",'Базовые цены с учетом расхода'!D54:D72),0)</f>
        <v>0</v>
      </c>
      <c r="I253" s="60" t="n">
        <f aca="false">ROUND(SUMIF(Определители!I54:I72,"=5",'Базовые цены с учетом расхода'!E54:E72),0)</f>
        <v>0</v>
      </c>
      <c r="J253" s="68" t="n">
        <f aca="false">ROUND(SUMIF(Определители!I54:I72,"=5",'Базовые цены с учетом расхода'!I54:I72),8)</f>
        <v>0</v>
      </c>
      <c r="K253" s="68" t="n">
        <f aca="false">ROUND(SUMIF(Определители!I54:I72,"=5",'Базовые цены с учетом расхода'!K54:K72),8)</f>
        <v>0</v>
      </c>
      <c r="L253" s="60" t="n">
        <f aca="false">ROUND(SUMIF(Определители!I54:I72,"=5",'Базовые цены с учетом расхода'!F54:F72),0)</f>
        <v>0</v>
      </c>
    </row>
    <row r="254" customFormat="false" ht="10.5" hidden="false" customHeight="false" outlineLevel="0" collapsed="false">
      <c r="A254" s="50" t="n">
        <v>43</v>
      </c>
      <c r="B254" s="5" t="s">
        <v>181</v>
      </c>
      <c r="C254" s="62" t="s">
        <v>719</v>
      </c>
      <c r="D254" s="67" t="n">
        <v>0</v>
      </c>
      <c r="F254" s="60" t="n">
        <f aca="false">ROUND(SUMIF(Определители!I54:I72,"=5",'Базовые цены с учетом расхода'!H54:H72),0)</f>
        <v>0</v>
      </c>
      <c r="G254" s="60"/>
      <c r="H254" s="60"/>
      <c r="I254" s="60"/>
      <c r="J254" s="68"/>
      <c r="K254" s="68"/>
      <c r="L254" s="60"/>
    </row>
    <row r="255" customFormat="false" ht="10.5" hidden="false" customHeight="false" outlineLevel="0" collapsed="false">
      <c r="A255" s="50" t="n">
        <v>44</v>
      </c>
      <c r="B255" s="5" t="s">
        <v>187</v>
      </c>
      <c r="C255" s="62" t="s">
        <v>719</v>
      </c>
      <c r="D255" s="67" t="n">
        <v>0</v>
      </c>
      <c r="F255" s="60" t="n">
        <f aca="false">ROUND(SUMIF(Определители!I54:I72,"=5",'Базовые цены с учетом расхода'!N54:N72),0)</f>
        <v>0</v>
      </c>
      <c r="G255" s="60"/>
      <c r="H255" s="60"/>
      <c r="I255" s="60"/>
      <c r="J255" s="68"/>
      <c r="K255" s="68"/>
      <c r="L255" s="60"/>
    </row>
    <row r="256" customFormat="false" ht="10.5" hidden="false" customHeight="false" outlineLevel="0" collapsed="false">
      <c r="A256" s="50" t="n">
        <v>45</v>
      </c>
      <c r="B256" s="5" t="s">
        <v>188</v>
      </c>
      <c r="C256" s="62" t="s">
        <v>719</v>
      </c>
      <c r="D256" s="67" t="n">
        <v>0</v>
      </c>
      <c r="F256" s="60" t="n">
        <f aca="false">ROUND(SUMIF(Определители!I54:I72,"=5",'Базовые цены с учетом расхода'!O54:O72),0)</f>
        <v>0</v>
      </c>
      <c r="G256" s="60"/>
      <c r="H256" s="60"/>
      <c r="I256" s="60"/>
      <c r="J256" s="68"/>
      <c r="K256" s="68"/>
      <c r="L256" s="60"/>
    </row>
    <row r="257" customFormat="false" ht="10.5" hidden="false" customHeight="false" outlineLevel="0" collapsed="false">
      <c r="A257" s="50" t="n">
        <v>46</v>
      </c>
      <c r="B257" s="5" t="s">
        <v>196</v>
      </c>
      <c r="C257" s="62" t="s">
        <v>720</v>
      </c>
      <c r="D257" s="67" t="n">
        <v>0</v>
      </c>
      <c r="F257" s="60" t="n">
        <f aca="false">ROUND((F253+F255+F256),0)</f>
        <v>0</v>
      </c>
      <c r="G257" s="60"/>
      <c r="H257" s="60"/>
      <c r="I257" s="60"/>
      <c r="J257" s="68"/>
      <c r="K257" s="68"/>
      <c r="L257" s="60"/>
    </row>
    <row r="258" customFormat="false" ht="10.5" hidden="false" customHeight="false" outlineLevel="0" collapsed="false">
      <c r="A258" s="50" t="n">
        <v>47</v>
      </c>
      <c r="B258" s="5" t="s">
        <v>197</v>
      </c>
      <c r="C258" s="62" t="s">
        <v>719</v>
      </c>
      <c r="D258" s="67" t="n">
        <v>0</v>
      </c>
      <c r="F258" s="60" t="n">
        <f aca="false">ROUND(SUMIF(Определители!I54:I72,"=6",'Базовые цены с учетом расхода'!B54:B72),0)</f>
        <v>0</v>
      </c>
      <c r="G258" s="60" t="n">
        <f aca="false">ROUND(SUMIF(Определители!I54:I72,"=6",'Базовые цены с учетом расхода'!C54:C72),0)</f>
        <v>0</v>
      </c>
      <c r="H258" s="60" t="n">
        <f aca="false">ROUND(SUMIF(Определители!I54:I72,"=6",'Базовые цены с учетом расхода'!D54:D72),0)</f>
        <v>0</v>
      </c>
      <c r="I258" s="60" t="n">
        <f aca="false">ROUND(SUMIF(Определители!I54:I72,"=6",'Базовые цены с учетом расхода'!E54:E72),0)</f>
        <v>0</v>
      </c>
      <c r="J258" s="68" t="n">
        <f aca="false">ROUND(SUMIF(Определители!I54:I72,"=6",'Базовые цены с учетом расхода'!I54:I72),8)</f>
        <v>0</v>
      </c>
      <c r="K258" s="68" t="n">
        <f aca="false">ROUND(SUMIF(Определители!I54:I72,"=6",'Базовые цены с учетом расхода'!K54:K72),8)</f>
        <v>0</v>
      </c>
      <c r="L258" s="60" t="n">
        <f aca="false">ROUND(SUMIF(Определители!I54:I72,"=6",'Базовые цены с учетом расхода'!F54:F72),0)</f>
        <v>0</v>
      </c>
    </row>
    <row r="259" customFormat="false" ht="10.5" hidden="false" customHeight="false" outlineLevel="0" collapsed="false">
      <c r="A259" s="50" t="n">
        <v>48</v>
      </c>
      <c r="B259" s="5" t="s">
        <v>181</v>
      </c>
      <c r="C259" s="62" t="s">
        <v>719</v>
      </c>
      <c r="D259" s="67" t="n">
        <v>0</v>
      </c>
      <c r="F259" s="60" t="n">
        <f aca="false">ROUND(SUMIF(Определители!I54:I72,"=6",'Базовые цены с учетом расхода'!H54:H72),0)</f>
        <v>0</v>
      </c>
      <c r="G259" s="60"/>
      <c r="H259" s="60"/>
      <c r="I259" s="60"/>
      <c r="J259" s="68"/>
      <c r="K259" s="68"/>
      <c r="L259" s="60"/>
    </row>
    <row r="260" customFormat="false" ht="10.5" hidden="false" customHeight="false" outlineLevel="0" collapsed="false">
      <c r="A260" s="50" t="n">
        <v>49</v>
      </c>
      <c r="B260" s="5" t="s">
        <v>187</v>
      </c>
      <c r="C260" s="62" t="s">
        <v>719</v>
      </c>
      <c r="D260" s="67" t="n">
        <v>0</v>
      </c>
      <c r="F260" s="60" t="n">
        <f aca="false">ROUND(SUMIF(Определители!I54:I72,"=6",'Базовые цены с учетом расхода'!N54:N72),0)</f>
        <v>0</v>
      </c>
      <c r="G260" s="60"/>
      <c r="H260" s="60"/>
      <c r="I260" s="60"/>
      <c r="J260" s="68"/>
      <c r="K260" s="68"/>
      <c r="L260" s="60"/>
    </row>
    <row r="261" customFormat="false" ht="10.5" hidden="false" customHeight="false" outlineLevel="0" collapsed="false">
      <c r="A261" s="50" t="n">
        <v>50</v>
      </c>
      <c r="B261" s="5" t="s">
        <v>188</v>
      </c>
      <c r="C261" s="62" t="s">
        <v>719</v>
      </c>
      <c r="D261" s="67" t="n">
        <v>0</v>
      </c>
      <c r="F261" s="60" t="n">
        <f aca="false">ROUND(SUMIF(Определители!I54:I72,"=6",'Базовые цены с учетом расхода'!O54:O72),0)</f>
        <v>0</v>
      </c>
      <c r="G261" s="60"/>
      <c r="H261" s="60"/>
      <c r="I261" s="60"/>
      <c r="J261" s="68"/>
      <c r="K261" s="68"/>
      <c r="L261" s="60"/>
    </row>
    <row r="262" customFormat="false" ht="10.5" hidden="false" customHeight="false" outlineLevel="0" collapsed="false">
      <c r="A262" s="50" t="n">
        <v>51</v>
      </c>
      <c r="B262" s="5" t="s">
        <v>198</v>
      </c>
      <c r="C262" s="62" t="s">
        <v>720</v>
      </c>
      <c r="D262" s="67" t="n">
        <v>0</v>
      </c>
      <c r="F262" s="60" t="n">
        <f aca="false">ROUND((F258+F260+F261),0)</f>
        <v>0</v>
      </c>
      <c r="G262" s="60"/>
      <c r="H262" s="60"/>
      <c r="I262" s="60"/>
      <c r="J262" s="68"/>
      <c r="K262" s="68"/>
      <c r="L262" s="60"/>
    </row>
    <row r="263" customFormat="false" ht="10.5" hidden="false" customHeight="false" outlineLevel="0" collapsed="false">
      <c r="A263" s="50" t="n">
        <v>52</v>
      </c>
      <c r="B263" s="5" t="s">
        <v>199</v>
      </c>
      <c r="C263" s="62" t="s">
        <v>719</v>
      </c>
      <c r="D263" s="67" t="n">
        <v>0</v>
      </c>
      <c r="F263" s="60" t="n">
        <f aca="false">ROUND(SUMIF(Определители!I54:I72,"=7",'Базовые цены с учетом расхода'!B54:B72),0)</f>
        <v>0</v>
      </c>
      <c r="G263" s="60" t="n">
        <f aca="false">ROUND(SUMIF(Определители!I54:I72,"=7",'Базовые цены с учетом расхода'!C54:C72),0)</f>
        <v>0</v>
      </c>
      <c r="H263" s="60" t="n">
        <f aca="false">ROUND(SUMIF(Определители!I54:I72,"=7",'Базовые цены с учетом расхода'!D54:D72),0)</f>
        <v>0</v>
      </c>
      <c r="I263" s="60" t="n">
        <f aca="false">ROUND(SUMIF(Определители!I54:I72,"=7",'Базовые цены с учетом расхода'!E54:E72),0)</f>
        <v>0</v>
      </c>
      <c r="J263" s="68" t="n">
        <f aca="false">ROUND(SUMIF(Определители!I54:I72,"=7",'Базовые цены с учетом расхода'!I54:I72),8)</f>
        <v>0</v>
      </c>
      <c r="K263" s="68" t="n">
        <f aca="false">ROUND(SUMIF(Определители!I54:I72,"=7",'Базовые цены с учетом расхода'!K54:K72),8)</f>
        <v>0</v>
      </c>
      <c r="L263" s="60" t="n">
        <f aca="false">ROUND(SUMIF(Определители!I54:I72,"=7",'Базовые цены с учетом расхода'!F54:F72),0)</f>
        <v>0</v>
      </c>
    </row>
    <row r="264" customFormat="false" ht="10.5" hidden="false" customHeight="false" outlineLevel="0" collapsed="false">
      <c r="A264" s="50" t="n">
        <v>53</v>
      </c>
      <c r="B264" s="5" t="s">
        <v>177</v>
      </c>
      <c r="C264" s="62" t="s">
        <v>719</v>
      </c>
      <c r="D264" s="67" t="n">
        <v>0</v>
      </c>
      <c r="F264" s="60"/>
      <c r="G264" s="60"/>
      <c r="H264" s="60"/>
      <c r="I264" s="60"/>
      <c r="J264" s="68"/>
      <c r="K264" s="68"/>
      <c r="L264" s="60"/>
    </row>
    <row r="265" customFormat="false" ht="10.5" hidden="false" customHeight="false" outlineLevel="0" collapsed="false">
      <c r="A265" s="50" t="n">
        <v>54</v>
      </c>
      <c r="B265" s="5" t="s">
        <v>200</v>
      </c>
      <c r="C265" s="62" t="s">
        <v>719</v>
      </c>
      <c r="D265" s="67" t="n">
        <v>0</v>
      </c>
      <c r="F265" s="60" t="e">
        <f aca="false">ROUND(СУММЕСЛИ2(Определители!I54:I72,"2",Определители!G54:G72,"1",'Базовые цены с учетом расхода'!B54:B72),0)</f>
        <v>#VALUE!</v>
      </c>
      <c r="G265" s="60"/>
      <c r="H265" s="60"/>
      <c r="I265" s="60"/>
      <c r="J265" s="68"/>
      <c r="K265" s="68"/>
      <c r="L265" s="60"/>
    </row>
    <row r="266" customFormat="false" ht="10.5" hidden="false" customHeight="false" outlineLevel="0" collapsed="false">
      <c r="A266" s="50" t="n">
        <v>55</v>
      </c>
      <c r="B266" s="5" t="s">
        <v>181</v>
      </c>
      <c r="C266" s="62" t="s">
        <v>719</v>
      </c>
      <c r="D266" s="67" t="n">
        <v>0</v>
      </c>
      <c r="F266" s="60" t="n">
        <f aca="false">ROUND(SUMIF(Определители!I54:I72,"=7",'Базовые цены с учетом расхода'!H54:H72),0)</f>
        <v>0</v>
      </c>
      <c r="G266" s="60"/>
      <c r="H266" s="60"/>
      <c r="I266" s="60"/>
      <c r="J266" s="68"/>
      <c r="K266" s="68"/>
      <c r="L266" s="60"/>
    </row>
    <row r="267" customFormat="false" ht="10.5" hidden="false" customHeight="false" outlineLevel="0" collapsed="false">
      <c r="A267" s="50" t="n">
        <v>56</v>
      </c>
      <c r="B267" s="5" t="s">
        <v>187</v>
      </c>
      <c r="C267" s="62" t="s">
        <v>719</v>
      </c>
      <c r="D267" s="67" t="n">
        <v>0</v>
      </c>
      <c r="F267" s="60" t="n">
        <f aca="false">ROUND(SUMIF(Определители!I54:I72,"=7",'Базовые цены с учетом расхода'!N54:N72),0)</f>
        <v>0</v>
      </c>
      <c r="G267" s="60"/>
      <c r="H267" s="60"/>
      <c r="I267" s="60"/>
      <c r="J267" s="68"/>
      <c r="K267" s="68"/>
      <c r="L267" s="60"/>
    </row>
    <row r="268" customFormat="false" ht="10.5" hidden="false" customHeight="false" outlineLevel="0" collapsed="false">
      <c r="A268" s="50" t="n">
        <v>57</v>
      </c>
      <c r="B268" s="5" t="s">
        <v>188</v>
      </c>
      <c r="C268" s="62" t="s">
        <v>719</v>
      </c>
      <c r="D268" s="67" t="n">
        <v>0</v>
      </c>
      <c r="F268" s="60" t="n">
        <f aca="false">ROUND(SUMIF(Определители!I54:I72,"=7",'Базовые цены с учетом расхода'!O54:O72),0)</f>
        <v>0</v>
      </c>
      <c r="G268" s="60"/>
      <c r="H268" s="60"/>
      <c r="I268" s="60"/>
      <c r="J268" s="68"/>
      <c r="K268" s="68"/>
      <c r="L268" s="60"/>
    </row>
    <row r="269" customFormat="false" ht="10.5" hidden="false" customHeight="false" outlineLevel="0" collapsed="false">
      <c r="A269" s="50" t="n">
        <v>58</v>
      </c>
      <c r="B269" s="5" t="s">
        <v>201</v>
      </c>
      <c r="C269" s="62" t="s">
        <v>720</v>
      </c>
      <c r="D269" s="67" t="n">
        <v>0</v>
      </c>
      <c r="F269" s="60" t="n">
        <f aca="false">ROUND((F263+F267+F268),0)</f>
        <v>0</v>
      </c>
      <c r="G269" s="60"/>
      <c r="H269" s="60"/>
      <c r="I269" s="60"/>
      <c r="J269" s="68"/>
      <c r="K269" s="68"/>
      <c r="L269" s="60"/>
    </row>
    <row r="270" customFormat="false" ht="10.5" hidden="false" customHeight="false" outlineLevel="0" collapsed="false">
      <c r="A270" s="50" t="n">
        <v>59</v>
      </c>
      <c r="B270" s="5" t="s">
        <v>202</v>
      </c>
      <c r="C270" s="62" t="s">
        <v>719</v>
      </c>
      <c r="D270" s="67" t="n">
        <v>0</v>
      </c>
      <c r="F270" s="60" t="n">
        <f aca="false">ROUND(SUMIF(Определители!I54:I72,"=;",'Базовые цены с учетом расхода'!B54:B72),0)</f>
        <v>0</v>
      </c>
      <c r="G270" s="60" t="n">
        <f aca="false">ROUND(SUMIF(Определители!I54:I72,"=;",'Базовые цены с учетом расхода'!C54:C72),0)</f>
        <v>0</v>
      </c>
      <c r="H270" s="60" t="n">
        <f aca="false">ROUND(SUMIF(Определители!I54:I72,"=;",'Базовые цены с учетом расхода'!D54:D72),0)</f>
        <v>0</v>
      </c>
      <c r="I270" s="60" t="n">
        <f aca="false">ROUND(SUMIF(Определители!I54:I72,"=;",'Базовые цены с учетом расхода'!E54:E72),0)</f>
        <v>0</v>
      </c>
      <c r="J270" s="68" t="n">
        <f aca="false">ROUND(SUMIF(Определители!I54:I72,"=;",'Базовые цены с учетом расхода'!I54:I72),8)</f>
        <v>0</v>
      </c>
      <c r="K270" s="68" t="n">
        <f aca="false">ROUND(SUMIF(Определители!I54:I72,"=;",'Базовые цены с учетом расхода'!K54:K72),8)</f>
        <v>0</v>
      </c>
      <c r="L270" s="60" t="n">
        <f aca="false">ROUND(SUMIF(Определители!I54:I72,"=;",'Базовые цены с учетом расхода'!F54:F72),0)</f>
        <v>0</v>
      </c>
    </row>
    <row r="271" customFormat="false" ht="10.5" hidden="false" customHeight="false" outlineLevel="0" collapsed="false">
      <c r="A271" s="50" t="n">
        <v>60</v>
      </c>
      <c r="B271" s="5" t="s">
        <v>203</v>
      </c>
      <c r="C271" s="62" t="s">
        <v>719</v>
      </c>
      <c r="D271" s="67" t="n">
        <v>0</v>
      </c>
      <c r="F271" s="60" t="n">
        <f aca="false">ROUND(SUMIF(Определители!I54:I72,"=;",'Базовые цены с учетом расхода'!AF54:AF72),0)</f>
        <v>0</v>
      </c>
      <c r="G271" s="60"/>
      <c r="H271" s="60"/>
      <c r="I271" s="60"/>
      <c r="J271" s="68"/>
      <c r="K271" s="68"/>
      <c r="L271" s="60"/>
    </row>
    <row r="272" customFormat="false" ht="10.5" hidden="false" customHeight="false" outlineLevel="0" collapsed="false">
      <c r="A272" s="50" t="n">
        <v>61</v>
      </c>
      <c r="B272" s="5" t="s">
        <v>204</v>
      </c>
      <c r="C272" s="62" t="s">
        <v>719</v>
      </c>
      <c r="D272" s="67" t="n">
        <v>0</v>
      </c>
      <c r="F272" s="60" t="n">
        <f aca="false">ROUND(SUMIF(Определители!I54:I72,"=;",'Базовые цены с учетом расхода'!AG54:AG72),0)</f>
        <v>0</v>
      </c>
      <c r="G272" s="60"/>
      <c r="H272" s="60"/>
      <c r="I272" s="60"/>
      <c r="J272" s="68"/>
      <c r="K272" s="68"/>
      <c r="L272" s="60"/>
    </row>
    <row r="273" customFormat="false" ht="10.5" hidden="false" customHeight="false" outlineLevel="0" collapsed="false">
      <c r="A273" s="50" t="n">
        <v>62</v>
      </c>
      <c r="B273" s="5" t="s">
        <v>187</v>
      </c>
      <c r="C273" s="62" t="s">
        <v>719</v>
      </c>
      <c r="D273" s="67" t="n">
        <v>0</v>
      </c>
      <c r="F273" s="60" t="n">
        <f aca="false">ROUND(SUMIF(Определители!I54:I72,"=;",'Базовые цены с учетом расхода'!N54:N72),0)</f>
        <v>0</v>
      </c>
      <c r="G273" s="60"/>
      <c r="H273" s="60"/>
      <c r="I273" s="60"/>
      <c r="J273" s="68"/>
      <c r="K273" s="68"/>
      <c r="L273" s="60"/>
    </row>
    <row r="274" customFormat="false" ht="10.5" hidden="false" customHeight="false" outlineLevel="0" collapsed="false">
      <c r="A274" s="50" t="n">
        <v>63</v>
      </c>
      <c r="B274" s="5" t="s">
        <v>188</v>
      </c>
      <c r="C274" s="62" t="s">
        <v>719</v>
      </c>
      <c r="D274" s="67" t="n">
        <v>0</v>
      </c>
      <c r="F274" s="60" t="n">
        <f aca="false">ROUND(SUMIF(Определители!I54:I72,"=;",'Базовые цены с учетом расхода'!O54:O72),0)</f>
        <v>0</v>
      </c>
      <c r="G274" s="60"/>
      <c r="H274" s="60"/>
      <c r="I274" s="60"/>
      <c r="J274" s="68"/>
      <c r="K274" s="68"/>
      <c r="L274" s="60"/>
    </row>
    <row r="275" customFormat="false" ht="10.5" hidden="false" customHeight="false" outlineLevel="0" collapsed="false">
      <c r="A275" s="50" t="n">
        <v>64</v>
      </c>
      <c r="B275" s="5" t="s">
        <v>205</v>
      </c>
      <c r="C275" s="62" t="s">
        <v>720</v>
      </c>
      <c r="D275" s="67" t="n">
        <v>0</v>
      </c>
      <c r="F275" s="60" t="n">
        <f aca="false">ROUND((F270+F273+F274),0)</f>
        <v>0</v>
      </c>
      <c r="G275" s="60"/>
      <c r="H275" s="60"/>
      <c r="I275" s="60"/>
      <c r="J275" s="68"/>
      <c r="K275" s="68"/>
      <c r="L275" s="60"/>
    </row>
    <row r="276" customFormat="false" ht="10.5" hidden="false" customHeight="false" outlineLevel="0" collapsed="false">
      <c r="A276" s="50" t="n">
        <v>65</v>
      </c>
      <c r="B276" s="5" t="s">
        <v>206</v>
      </c>
      <c r="C276" s="62" t="s">
        <v>719</v>
      </c>
      <c r="D276" s="67" t="n">
        <v>0</v>
      </c>
      <c r="F276" s="60" t="n">
        <f aca="false">ROUND(SUMIF(Определители!I54:I72,"=9",'Базовые цены с учетом расхода'!B54:B72),0)</f>
        <v>0</v>
      </c>
      <c r="G276" s="60" t="n">
        <f aca="false">ROUND(SUMIF(Определители!I54:I72,"=9",'Базовые цены с учетом расхода'!C54:C72),0)</f>
        <v>0</v>
      </c>
      <c r="H276" s="60" t="n">
        <f aca="false">ROUND(SUMIF(Определители!I54:I72,"=9",'Базовые цены с учетом расхода'!D54:D72),0)</f>
        <v>0</v>
      </c>
      <c r="I276" s="60" t="n">
        <f aca="false">ROUND(SUMIF(Определители!I54:I72,"=9",'Базовые цены с учетом расхода'!E54:E72),0)</f>
        <v>0</v>
      </c>
      <c r="J276" s="68" t="n">
        <f aca="false">ROUND(SUMIF(Определители!I54:I72,"=9",'Базовые цены с учетом расхода'!I54:I72),8)</f>
        <v>0</v>
      </c>
      <c r="K276" s="68" t="n">
        <f aca="false">ROUND(SUMIF(Определители!I54:I72,"=9",'Базовые цены с учетом расхода'!K54:K72),8)</f>
        <v>0</v>
      </c>
      <c r="L276" s="60" t="n">
        <f aca="false">ROUND(SUMIF(Определители!I54:I72,"=9",'Базовые цены с учетом расхода'!F54:F72),0)</f>
        <v>0</v>
      </c>
    </row>
    <row r="277" customFormat="false" ht="10.5" hidden="false" customHeight="false" outlineLevel="0" collapsed="false">
      <c r="A277" s="50" t="n">
        <v>66</v>
      </c>
      <c r="B277" s="5" t="s">
        <v>187</v>
      </c>
      <c r="C277" s="62" t="s">
        <v>719</v>
      </c>
      <c r="D277" s="67" t="n">
        <v>0</v>
      </c>
      <c r="F277" s="60" t="n">
        <f aca="false">ROUND(SUMIF(Определители!I54:I72,"=9",'Базовые цены с учетом расхода'!N54:N72),0)</f>
        <v>0</v>
      </c>
      <c r="G277" s="60"/>
      <c r="H277" s="60"/>
      <c r="I277" s="60"/>
      <c r="J277" s="68"/>
      <c r="K277" s="68"/>
      <c r="L277" s="60"/>
    </row>
    <row r="278" customFormat="false" ht="10.5" hidden="false" customHeight="false" outlineLevel="0" collapsed="false">
      <c r="A278" s="50" t="n">
        <v>67</v>
      </c>
      <c r="B278" s="5" t="s">
        <v>188</v>
      </c>
      <c r="C278" s="62" t="s">
        <v>719</v>
      </c>
      <c r="D278" s="67" t="n">
        <v>0</v>
      </c>
      <c r="F278" s="60" t="n">
        <f aca="false">ROUND(SUMIF(Определители!I54:I72,"=9",'Базовые цены с учетом расхода'!O54:O72),0)</f>
        <v>0</v>
      </c>
      <c r="G278" s="60"/>
      <c r="H278" s="60"/>
      <c r="I278" s="60"/>
      <c r="J278" s="68"/>
      <c r="K278" s="68"/>
      <c r="L278" s="60"/>
    </row>
    <row r="279" customFormat="false" ht="10.5" hidden="false" customHeight="false" outlineLevel="0" collapsed="false">
      <c r="A279" s="50" t="n">
        <v>68</v>
      </c>
      <c r="B279" s="5" t="s">
        <v>207</v>
      </c>
      <c r="C279" s="62" t="s">
        <v>720</v>
      </c>
      <c r="D279" s="67" t="n">
        <v>0</v>
      </c>
      <c r="F279" s="60" t="n">
        <f aca="false">ROUND((F276+F277+F278),0)</f>
        <v>0</v>
      </c>
      <c r="G279" s="60"/>
      <c r="H279" s="60"/>
      <c r="I279" s="60"/>
      <c r="J279" s="68"/>
      <c r="K279" s="68"/>
      <c r="L279" s="60"/>
    </row>
    <row r="280" customFormat="false" ht="10.5" hidden="false" customHeight="false" outlineLevel="0" collapsed="false">
      <c r="A280" s="50" t="n">
        <v>69</v>
      </c>
      <c r="B280" s="5" t="s">
        <v>208</v>
      </c>
      <c r="C280" s="62" t="s">
        <v>719</v>
      </c>
      <c r="D280" s="67" t="n">
        <v>0</v>
      </c>
      <c r="F280" s="60" t="n">
        <f aca="false">ROUND(SUMIF(Определители!I54:I72,"=:",'Базовые цены с учетом расхода'!B54:B72),0)</f>
        <v>0</v>
      </c>
      <c r="G280" s="60" t="n">
        <f aca="false">ROUND(SUMIF(Определители!I54:I72,"=:",'Базовые цены с учетом расхода'!C54:C72),0)</f>
        <v>0</v>
      </c>
      <c r="H280" s="60" t="n">
        <f aca="false">ROUND(SUMIF(Определители!I54:I72,"=:",'Базовые цены с учетом расхода'!D54:D72),0)</f>
        <v>0</v>
      </c>
      <c r="I280" s="60" t="n">
        <f aca="false">ROUND(SUMIF(Определители!I54:I72,"=:",'Базовые цены с учетом расхода'!E54:E72),0)</f>
        <v>0</v>
      </c>
      <c r="J280" s="68" t="n">
        <f aca="false">ROUND(SUMIF(Определители!I54:I72,"=:",'Базовые цены с учетом расхода'!I54:I72),8)</f>
        <v>0</v>
      </c>
      <c r="K280" s="68" t="n">
        <f aca="false">ROUND(SUMIF(Определители!I54:I72,"=:",'Базовые цены с учетом расхода'!K54:K72),8)</f>
        <v>0</v>
      </c>
      <c r="L280" s="60" t="n">
        <f aca="false">ROUND(SUMIF(Определители!I54:I72,"=:",'Базовые цены с учетом расхода'!F54:F72),0)</f>
        <v>0</v>
      </c>
    </row>
    <row r="281" customFormat="false" ht="10.5" hidden="false" customHeight="false" outlineLevel="0" collapsed="false">
      <c r="A281" s="50" t="n">
        <v>70</v>
      </c>
      <c r="B281" s="5" t="s">
        <v>181</v>
      </c>
      <c r="C281" s="62" t="s">
        <v>719</v>
      </c>
      <c r="D281" s="67" t="n">
        <v>0</v>
      </c>
      <c r="F281" s="60" t="n">
        <f aca="false">ROUND(SUMIF(Определители!I54:I72,"=:",'Базовые цены с учетом расхода'!H54:H72),0)</f>
        <v>0</v>
      </c>
      <c r="G281" s="60"/>
      <c r="H281" s="60"/>
      <c r="I281" s="60"/>
      <c r="J281" s="68"/>
      <c r="K281" s="68"/>
      <c r="L281" s="60"/>
    </row>
    <row r="282" customFormat="false" ht="10.5" hidden="false" customHeight="false" outlineLevel="0" collapsed="false">
      <c r="A282" s="50" t="n">
        <v>71</v>
      </c>
      <c r="B282" s="5" t="s">
        <v>187</v>
      </c>
      <c r="C282" s="62" t="s">
        <v>719</v>
      </c>
      <c r="D282" s="67" t="n">
        <v>0</v>
      </c>
      <c r="F282" s="60" t="n">
        <f aca="false">ROUND(SUMIF(Определители!I54:I72,"=:",'Базовые цены с учетом расхода'!N54:N72),0)</f>
        <v>0</v>
      </c>
      <c r="G282" s="60"/>
      <c r="H282" s="60"/>
      <c r="I282" s="60"/>
      <c r="J282" s="68"/>
      <c r="K282" s="68"/>
      <c r="L282" s="60"/>
    </row>
    <row r="283" customFormat="false" ht="10.5" hidden="false" customHeight="false" outlineLevel="0" collapsed="false">
      <c r="A283" s="50" t="n">
        <v>72</v>
      </c>
      <c r="B283" s="5" t="s">
        <v>188</v>
      </c>
      <c r="C283" s="62" t="s">
        <v>719</v>
      </c>
      <c r="D283" s="67" t="n">
        <v>0</v>
      </c>
      <c r="F283" s="60" t="n">
        <f aca="false">ROUND(SUMIF(Определители!I54:I72,"=:",'Базовые цены с учетом расхода'!O54:O72),0)</f>
        <v>0</v>
      </c>
      <c r="G283" s="60"/>
      <c r="H283" s="60"/>
      <c r="I283" s="60"/>
      <c r="J283" s="68"/>
      <c r="K283" s="68"/>
      <c r="L283" s="60"/>
    </row>
    <row r="284" customFormat="false" ht="10.5" hidden="false" customHeight="false" outlineLevel="0" collapsed="false">
      <c r="A284" s="50" t="n">
        <v>73</v>
      </c>
      <c r="B284" s="5" t="s">
        <v>209</v>
      </c>
      <c r="C284" s="62" t="s">
        <v>720</v>
      </c>
      <c r="D284" s="67" t="n">
        <v>0</v>
      </c>
      <c r="F284" s="60" t="n">
        <f aca="false">ROUND((F280+F282+F283),0)</f>
        <v>0</v>
      </c>
      <c r="G284" s="60"/>
      <c r="H284" s="60"/>
      <c r="I284" s="60"/>
      <c r="J284" s="68"/>
      <c r="K284" s="68"/>
      <c r="L284" s="60"/>
    </row>
    <row r="285" customFormat="false" ht="10.5" hidden="false" customHeight="false" outlineLevel="0" collapsed="false">
      <c r="A285" s="50" t="n">
        <v>74</v>
      </c>
      <c r="B285" s="5" t="s">
        <v>210</v>
      </c>
      <c r="C285" s="62" t="s">
        <v>719</v>
      </c>
      <c r="D285" s="67" t="n">
        <v>0</v>
      </c>
      <c r="F285" s="60" t="n">
        <f aca="false">ROUND(SUMIF(Определители!I54:I72,"=8",'Базовые цены с учетом расхода'!B54:B72),0)</f>
        <v>0</v>
      </c>
      <c r="G285" s="60" t="n">
        <f aca="false">ROUND(SUMIF(Определители!I54:I72,"=8",'Базовые цены с учетом расхода'!C54:C72),0)</f>
        <v>0</v>
      </c>
      <c r="H285" s="60" t="n">
        <f aca="false">ROUND(SUMIF(Определители!I54:I72,"=8",'Базовые цены с учетом расхода'!D54:D72),0)</f>
        <v>0</v>
      </c>
      <c r="I285" s="60" t="n">
        <f aca="false">ROUND(SUMIF(Определители!I54:I72,"=8",'Базовые цены с учетом расхода'!E54:E72),0)</f>
        <v>0</v>
      </c>
      <c r="J285" s="68" t="n">
        <f aca="false">ROUND(SUMIF(Определители!I54:I72,"=8",'Базовые цены с учетом расхода'!I54:I72),8)</f>
        <v>0</v>
      </c>
      <c r="K285" s="68" t="n">
        <f aca="false">ROUND(SUMIF(Определители!I54:I72,"=8",'Базовые цены с учетом расхода'!K54:K72),8)</f>
        <v>0</v>
      </c>
      <c r="L285" s="60" t="n">
        <f aca="false">ROUND(SUMIF(Определители!I54:I72,"=8",'Базовые цены с учетом расхода'!F54:F72),0)</f>
        <v>0</v>
      </c>
    </row>
    <row r="286" customFormat="false" ht="10.5" hidden="false" customHeight="false" outlineLevel="0" collapsed="false">
      <c r="A286" s="50" t="n">
        <v>75</v>
      </c>
      <c r="B286" s="5" t="s">
        <v>181</v>
      </c>
      <c r="C286" s="62" t="s">
        <v>719</v>
      </c>
      <c r="D286" s="67" t="n">
        <v>0</v>
      </c>
      <c r="F286" s="60" t="n">
        <f aca="false">ROUND(SUMIF(Определители!I54:I72,"=8",'Базовые цены с учетом расхода'!H54:H72),0)</f>
        <v>0</v>
      </c>
      <c r="G286" s="60"/>
      <c r="H286" s="60"/>
      <c r="I286" s="60"/>
      <c r="J286" s="68"/>
      <c r="K286" s="68"/>
      <c r="L286" s="60"/>
    </row>
    <row r="287" customFormat="false" ht="10.5" hidden="false" customHeight="false" outlineLevel="0" collapsed="false">
      <c r="A287" s="50" t="n">
        <v>76</v>
      </c>
      <c r="B287" s="5" t="s">
        <v>474</v>
      </c>
      <c r="C287" s="62" t="s">
        <v>720</v>
      </c>
      <c r="D287" s="67" t="n">
        <v>0</v>
      </c>
      <c r="F287" s="60" t="e">
        <f aca="false">ROUND((F222+F232+F239+F244+F252+F257+F262+F269+F275+F279+F284+F285),0)</f>
        <v>#VALUE!</v>
      </c>
      <c r="G287" s="60" t="n">
        <f aca="false">ROUND((G222+G232+G239+G244+G252+G257+G262+G269+G275+G279+G284+G285),0)</f>
        <v>0</v>
      </c>
      <c r="H287" s="60" t="n">
        <f aca="false">ROUND((H222+H232+H239+H244+H252+H257+H262+H269+H275+H279+H284+H285),0)</f>
        <v>0</v>
      </c>
      <c r="I287" s="60" t="n">
        <f aca="false">ROUND((I222+I232+I239+I244+I252+I257+I262+I269+I275+I279+I284+I285),0)</f>
        <v>0</v>
      </c>
      <c r="J287" s="68" t="n">
        <f aca="false">ROUND((J222+J232+J239+J244+J252+J257+J262+J269+J275+J279+J284+J285),8)</f>
        <v>0</v>
      </c>
      <c r="K287" s="68" t="n">
        <f aca="false">ROUND((K222+K232+K239+K244+K252+K257+K262+K269+K275+K279+K284+K285),8)</f>
        <v>0</v>
      </c>
      <c r="L287" s="60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0" t="n">
        <v>77</v>
      </c>
      <c r="B288" s="5" t="s">
        <v>212</v>
      </c>
      <c r="C288" s="62" t="s">
        <v>720</v>
      </c>
      <c r="D288" s="67" t="n">
        <v>0</v>
      </c>
      <c r="F288" s="60" t="n">
        <f aca="false">ROUND((F228+F236+F241+F248+F254+F259+F266+F281+F286),0)</f>
        <v>0</v>
      </c>
      <c r="G288" s="60"/>
      <c r="H288" s="60"/>
      <c r="I288" s="60"/>
      <c r="J288" s="68"/>
      <c r="K288" s="68"/>
      <c r="L288" s="60"/>
    </row>
    <row r="289" customFormat="false" ht="10.5" hidden="false" customHeight="false" outlineLevel="0" collapsed="false">
      <c r="A289" s="50" t="n">
        <v>78</v>
      </c>
      <c r="B289" s="5" t="s">
        <v>213</v>
      </c>
      <c r="C289" s="62" t="s">
        <v>720</v>
      </c>
      <c r="D289" s="67" t="n">
        <v>0</v>
      </c>
      <c r="F289" s="60" t="e">
        <f aca="false">ROUND((F229+F237+F242+F249+F255+F260+F267+F273+F277+F282),0)</f>
        <v>#VALUE!</v>
      </c>
      <c r="G289" s="60"/>
      <c r="H289" s="60"/>
      <c r="I289" s="60"/>
      <c r="J289" s="68"/>
      <c r="K289" s="68"/>
      <c r="L289" s="60"/>
    </row>
    <row r="290" customFormat="false" ht="10.5" hidden="false" customHeight="false" outlineLevel="0" collapsed="false">
      <c r="A290" s="50" t="n">
        <v>79</v>
      </c>
      <c r="B290" s="5" t="s">
        <v>214</v>
      </c>
      <c r="C290" s="62" t="s">
        <v>720</v>
      </c>
      <c r="D290" s="67" t="n">
        <v>0</v>
      </c>
      <c r="F290" s="60" t="e">
        <f aca="false">ROUND((F230+F238+F243+F250+F256+F261+F268+F274+F278+F283),0)</f>
        <v>#VALUE!</v>
      </c>
      <c r="G290" s="60"/>
      <c r="H290" s="60"/>
      <c r="I290" s="60"/>
      <c r="J290" s="68"/>
      <c r="K290" s="68"/>
      <c r="L290" s="60"/>
    </row>
    <row r="291" customFormat="false" ht="10.5" hidden="false" customHeight="false" outlineLevel="0" collapsed="false">
      <c r="A291" s="50" t="n">
        <v>80</v>
      </c>
      <c r="B291" s="5" t="s">
        <v>60</v>
      </c>
      <c r="C291" s="62" t="s">
        <v>721</v>
      </c>
      <c r="D291" s="67" t="n">
        <v>0</v>
      </c>
      <c r="F291" s="60" t="n">
        <f aca="false">ROUND(SUM('Базовые цены с учетом расхода'!X54:X72),0)</f>
        <v>0</v>
      </c>
      <c r="G291" s="60"/>
      <c r="H291" s="60"/>
      <c r="I291" s="60"/>
      <c r="J291" s="68"/>
      <c r="K291" s="68"/>
      <c r="L291" s="60" t="n">
        <f aca="false">ROUND(SUM('Базовые цены с учетом расхода'!X54:X72),0)</f>
        <v>0</v>
      </c>
    </row>
    <row r="292" customFormat="false" ht="10.5" hidden="false" customHeight="false" outlineLevel="0" collapsed="false">
      <c r="A292" s="50" t="n">
        <v>81</v>
      </c>
      <c r="B292" s="5" t="s">
        <v>351</v>
      </c>
      <c r="C292" s="62" t="s">
        <v>721</v>
      </c>
      <c r="D292" s="67" t="n">
        <v>0</v>
      </c>
      <c r="F292" s="60" t="n">
        <f aca="false">ROUND(SUM(G292:N292),0)</f>
        <v>7</v>
      </c>
      <c r="G292" s="60"/>
      <c r="H292" s="60"/>
      <c r="I292" s="60"/>
      <c r="J292" s="68"/>
      <c r="K292" s="68"/>
      <c r="L292" s="60" t="n">
        <f aca="false">ROUND(SUM('Базовые цены с учетом расхода'!AE54:AE72),0)</f>
        <v>7</v>
      </c>
    </row>
    <row r="293" customFormat="false" ht="10.5" hidden="false" customHeight="false" outlineLevel="0" collapsed="false">
      <c r="A293" s="50" t="n">
        <v>82</v>
      </c>
      <c r="B293" s="5" t="s">
        <v>216</v>
      </c>
      <c r="C293" s="62" t="s">
        <v>722</v>
      </c>
      <c r="D293" s="67" t="n">
        <v>0</v>
      </c>
      <c r="F293" s="60"/>
      <c r="G293" s="60"/>
      <c r="H293" s="60"/>
      <c r="I293" s="60"/>
      <c r="J293" s="68"/>
      <c r="K293" s="68"/>
      <c r="L293" s="60"/>
    </row>
    <row r="294" customFormat="false" ht="10.5" hidden="false" customHeight="false" outlineLevel="0" collapsed="false">
      <c r="A294" s="50" t="n">
        <v>83</v>
      </c>
      <c r="B294" s="5" t="s">
        <v>217</v>
      </c>
      <c r="C294" s="62" t="s">
        <v>721</v>
      </c>
      <c r="D294" s="67" t="n">
        <v>0</v>
      </c>
      <c r="F294" s="60" t="e">
        <f aca="false">ROUND(SUM('Базовые цены с учетом расхода'!F54:F72),0)</f>
        <v>#VALUE!</v>
      </c>
      <c r="G294" s="60"/>
      <c r="H294" s="60"/>
      <c r="I294" s="60"/>
      <c r="J294" s="68"/>
      <c r="K294" s="68"/>
      <c r="L294" s="60"/>
    </row>
    <row r="295" customFormat="false" ht="10.5" hidden="false" customHeight="false" outlineLevel="0" collapsed="false">
      <c r="A295" s="50" t="n">
        <v>84</v>
      </c>
      <c r="B295" s="5" t="s">
        <v>59</v>
      </c>
      <c r="C295" s="62" t="s">
        <v>723</v>
      </c>
      <c r="D295" s="67" t="n">
        <v>0</v>
      </c>
      <c r="F295" s="60" t="e">
        <f aca="false">ROUND((F294-F222),0)</f>
        <v>#VALUE!</v>
      </c>
      <c r="G295" s="60"/>
      <c r="H295" s="60"/>
      <c r="I295" s="60"/>
      <c r="J295" s="68"/>
      <c r="K295" s="68"/>
      <c r="L295" s="60"/>
    </row>
    <row r="296" customFormat="false" ht="10.5" hidden="false" customHeight="false" outlineLevel="0" collapsed="false">
      <c r="A296" s="50" t="n">
        <v>85</v>
      </c>
      <c r="B296" s="5" t="s">
        <v>218</v>
      </c>
      <c r="C296" s="62" t="s">
        <v>721</v>
      </c>
      <c r="D296" s="67" t="n">
        <v>0</v>
      </c>
      <c r="F296" s="60" t="n">
        <f aca="false">ROUND(SUM('Базовые цены с учетом расхода'!AK54:AK72),0)</f>
        <v>0</v>
      </c>
      <c r="G296" s="60"/>
      <c r="H296" s="60"/>
      <c r="I296" s="60"/>
      <c r="J296" s="68"/>
      <c r="K296" s="68"/>
      <c r="L296" s="60"/>
    </row>
    <row r="297" customFormat="false" ht="10.5" hidden="false" customHeight="false" outlineLevel="0" collapsed="false">
      <c r="A297" s="50" t="n">
        <v>86</v>
      </c>
      <c r="B297" s="5" t="s">
        <v>219</v>
      </c>
      <c r="C297" s="62" t="s">
        <v>721</v>
      </c>
      <c r="D297" s="67" t="n">
        <v>0</v>
      </c>
      <c r="F297" s="60" t="e">
        <f aca="false">ROUND(SUM('Базовые цены с учетом расхода'!C54:C72),0)</f>
        <v>#VALUE!</v>
      </c>
      <c r="G297" s="60"/>
      <c r="H297" s="60"/>
      <c r="I297" s="60"/>
      <c r="J297" s="68"/>
      <c r="K297" s="68"/>
      <c r="L297" s="60"/>
    </row>
    <row r="298" customFormat="false" ht="10.5" hidden="false" customHeight="false" outlineLevel="0" collapsed="false">
      <c r="A298" s="50" t="n">
        <v>87</v>
      </c>
      <c r="B298" s="5" t="s">
        <v>57</v>
      </c>
      <c r="C298" s="62" t="s">
        <v>721</v>
      </c>
      <c r="D298" s="67" t="n">
        <v>0</v>
      </c>
      <c r="F298" s="60" t="e">
        <f aca="false">ROUND(SUM('Базовые цены с учетом расхода'!D54:D72),0)</f>
        <v>#VALUE!</v>
      </c>
      <c r="G298" s="60"/>
      <c r="H298" s="60"/>
      <c r="I298" s="60"/>
      <c r="J298" s="68"/>
      <c r="K298" s="68"/>
      <c r="L298" s="60"/>
    </row>
    <row r="299" customFormat="false" ht="10.5" hidden="false" customHeight="false" outlineLevel="0" collapsed="false">
      <c r="A299" s="50" t="n">
        <v>88</v>
      </c>
      <c r="B299" s="5" t="s">
        <v>220</v>
      </c>
      <c r="C299" s="62" t="s">
        <v>721</v>
      </c>
      <c r="D299" s="67" t="n">
        <v>0</v>
      </c>
      <c r="F299" s="60" t="e">
        <f aca="false">ROUND(SUM('Базовые цены с учетом расхода'!E54:E72),0)</f>
        <v>#VALUE!</v>
      </c>
      <c r="G299" s="60"/>
      <c r="H299" s="60"/>
      <c r="I299" s="60"/>
      <c r="J299" s="68"/>
      <c r="K299" s="68"/>
      <c r="L299" s="60"/>
    </row>
    <row r="300" customFormat="false" ht="10.5" hidden="false" customHeight="false" outlineLevel="0" collapsed="false">
      <c r="A300" s="50" t="n">
        <v>89</v>
      </c>
      <c r="B300" s="5" t="s">
        <v>221</v>
      </c>
      <c r="C300" s="62" t="s">
        <v>47</v>
      </c>
      <c r="D300" s="67" t="n">
        <v>0</v>
      </c>
      <c r="F300" s="60" t="e">
        <f aca="false">ROUND((F297+F299),0)</f>
        <v>#VALUE!</v>
      </c>
      <c r="G300" s="60"/>
      <c r="H300" s="60"/>
      <c r="I300" s="60"/>
      <c r="J300" s="68"/>
      <c r="K300" s="68"/>
      <c r="L300" s="60"/>
    </row>
    <row r="301" customFormat="false" ht="10.5" hidden="false" customHeight="false" outlineLevel="0" collapsed="false">
      <c r="A301" s="50" t="n">
        <v>90</v>
      </c>
      <c r="B301" s="5" t="s">
        <v>222</v>
      </c>
      <c r="C301" s="62" t="s">
        <v>721</v>
      </c>
      <c r="D301" s="67" t="n">
        <v>0</v>
      </c>
      <c r="F301" s="60"/>
      <c r="G301" s="60"/>
      <c r="H301" s="60"/>
      <c r="I301" s="60"/>
      <c r="J301" s="68" t="e">
        <f aca="false">ROUND(SUM('Базовые цены с учетом расхода'!I54:I72),8)</f>
        <v>#VALUE!</v>
      </c>
      <c r="K301" s="68"/>
      <c r="L301" s="60"/>
    </row>
    <row r="302" customFormat="false" ht="10.5" hidden="false" customHeight="false" outlineLevel="0" collapsed="false">
      <c r="A302" s="50" t="n">
        <v>91</v>
      </c>
      <c r="B302" s="5" t="s">
        <v>223</v>
      </c>
      <c r="C302" s="62" t="s">
        <v>721</v>
      </c>
      <c r="D302" s="67" t="n">
        <v>0</v>
      </c>
      <c r="F302" s="60"/>
      <c r="G302" s="60"/>
      <c r="H302" s="60"/>
      <c r="I302" s="60"/>
      <c r="J302" s="68" t="e">
        <f aca="false">ROUND(SUM('Базовые цены с учетом расхода'!K54:K72),8)</f>
        <v>#VALUE!</v>
      </c>
      <c r="K302" s="68"/>
      <c r="L302" s="60"/>
    </row>
    <row r="303" customFormat="false" ht="10.5" hidden="false" customHeight="false" outlineLevel="0" collapsed="false">
      <c r="A303" s="50" t="n">
        <v>92</v>
      </c>
      <c r="B303" s="5" t="s">
        <v>224</v>
      </c>
      <c r="C303" s="62" t="s">
        <v>47</v>
      </c>
      <c r="D303" s="67" t="n">
        <v>0</v>
      </c>
      <c r="F303" s="60"/>
      <c r="G303" s="60"/>
      <c r="H303" s="60"/>
      <c r="I303" s="60"/>
      <c r="J303" s="68" t="e">
        <f aca="false">ROUND((J301+J302),8)</f>
        <v>#VALUE!</v>
      </c>
      <c r="K303" s="68"/>
      <c r="L303" s="60"/>
    </row>
    <row r="304" customFormat="false" ht="10.5" hidden="false" customHeight="false" outlineLevel="0" collapsed="false">
      <c r="A304" s="50" t="n">
        <v>93</v>
      </c>
      <c r="B304" s="5" t="s">
        <v>66</v>
      </c>
      <c r="C304" s="62" t="s">
        <v>47</v>
      </c>
      <c r="D304" s="67" t="n">
        <v>0</v>
      </c>
      <c r="F304" s="60" t="e">
        <f aca="false">ROUND((F289),0)</f>
        <v>#VALUE!</v>
      </c>
      <c r="G304" s="60"/>
      <c r="H304" s="60"/>
      <c r="I304" s="60"/>
      <c r="J304" s="68"/>
      <c r="K304" s="68"/>
      <c r="L304" s="60"/>
    </row>
    <row r="305" customFormat="false" ht="10.5" hidden="false" customHeight="false" outlineLevel="0" collapsed="false">
      <c r="A305" s="50" t="n">
        <v>94</v>
      </c>
      <c r="B305" s="5" t="s">
        <v>225</v>
      </c>
      <c r="C305" s="62" t="s">
        <v>47</v>
      </c>
      <c r="D305" s="67" t="n">
        <v>0</v>
      </c>
      <c r="F305" s="60" t="e">
        <f aca="false">ROUND((F290),0)</f>
        <v>#VALUE!</v>
      </c>
      <c r="G305" s="60"/>
      <c r="H305" s="60"/>
      <c r="I305" s="60"/>
      <c r="J305" s="68"/>
      <c r="K305" s="68"/>
      <c r="L305" s="60"/>
    </row>
    <row r="306" customFormat="false" ht="10.5" hidden="false" customHeight="false" outlineLevel="0" collapsed="false">
      <c r="A306" s="50" t="n">
        <v>95</v>
      </c>
      <c r="B306" s="5" t="s">
        <v>476</v>
      </c>
      <c r="C306" s="62" t="s">
        <v>47</v>
      </c>
      <c r="D306" s="67" t="n">
        <v>0</v>
      </c>
      <c r="F306" s="60" t="e">
        <f aca="false">ROUND((F287),0)</f>
        <v>#VALUE!</v>
      </c>
      <c r="G306" s="60"/>
      <c r="H306" s="60"/>
      <c r="I306" s="60"/>
      <c r="J306" s="68"/>
      <c r="K306" s="68"/>
      <c r="L306" s="60"/>
    </row>
    <row r="307" customFormat="false" ht="10.5" hidden="false" customHeight="false" outlineLevel="0" collapsed="false">
      <c r="A307" s="50" t="n">
        <v>96</v>
      </c>
      <c r="B307" s="5" t="s">
        <v>724</v>
      </c>
      <c r="C307" s="62" t="s">
        <v>725</v>
      </c>
      <c r="D307" s="67" t="n">
        <v>18</v>
      </c>
      <c r="F307" s="60" t="e">
        <f aca="false">ROUND((F306)*D307/100,0)</f>
        <v>#VALUE!</v>
      </c>
      <c r="G307" s="60"/>
      <c r="H307" s="60"/>
      <c r="I307" s="60"/>
      <c r="J307" s="68"/>
      <c r="K307" s="68"/>
      <c r="L307" s="60"/>
    </row>
    <row r="308" customFormat="false" ht="10.5" hidden="false" customHeight="false" outlineLevel="0" collapsed="false">
      <c r="A308" s="50" t="n">
        <v>97</v>
      </c>
      <c r="B308" s="5" t="s">
        <v>726</v>
      </c>
      <c r="C308" s="62" t="s">
        <v>47</v>
      </c>
      <c r="D308" s="67" t="n">
        <v>0</v>
      </c>
      <c r="F308" s="60" t="e">
        <f aca="false">ROUND((F307+F306),0)</f>
        <v>#VALUE!</v>
      </c>
      <c r="G308" s="60"/>
      <c r="H308" s="60"/>
      <c r="I308" s="60"/>
      <c r="J308" s="68"/>
      <c r="K308" s="68"/>
      <c r="L308" s="60"/>
    </row>
    <row r="309" s="56" customFormat="true" ht="10.5" hidden="false" customHeight="false" outlineLevel="0" collapsed="false">
      <c r="A309" s="46"/>
      <c r="B309" s="56" t="s">
        <v>482</v>
      </c>
      <c r="C309" s="56" t="s">
        <v>707</v>
      </c>
      <c r="D309" s="52" t="s">
        <v>708</v>
      </c>
      <c r="E309" s="56" t="s">
        <v>709</v>
      </c>
      <c r="F309" s="56" t="s">
        <v>710</v>
      </c>
      <c r="G309" s="56" t="s">
        <v>711</v>
      </c>
      <c r="H309" s="56" t="s">
        <v>712</v>
      </c>
      <c r="I309" s="56" t="s">
        <v>713</v>
      </c>
      <c r="J309" s="56" t="s">
        <v>714</v>
      </c>
      <c r="K309" s="56" t="s">
        <v>715</v>
      </c>
      <c r="L309" s="56" t="s">
        <v>716</v>
      </c>
      <c r="M309" s="56" t="s">
        <v>717</v>
      </c>
    </row>
    <row r="310" customFormat="false" ht="10.5" hidden="false" customHeight="false" outlineLevel="0" collapsed="false">
      <c r="A310" s="50" t="n">
        <v>1</v>
      </c>
      <c r="B310" s="5" t="s">
        <v>471</v>
      </c>
      <c r="C310" s="62" t="s">
        <v>718</v>
      </c>
      <c r="D310" s="67" t="n">
        <v>0</v>
      </c>
      <c r="E310" s="67"/>
      <c r="F310" s="60" t="e">
        <f aca="false">ROUND(SUM('Базовые цены с учетом расхода'!B6:B72),0)</f>
        <v>#VALUE!</v>
      </c>
      <c r="G310" s="60" t="e">
        <f aca="false">ROUND(SUM('Базовые цены с учетом расхода'!C6:C72),0)</f>
        <v>#VALUE!</v>
      </c>
      <c r="H310" s="60" t="e">
        <f aca="false">ROUND(SUM('Базовые цены с учетом расхода'!D6:D72),0)</f>
        <v>#VALUE!</v>
      </c>
      <c r="I310" s="60" t="e">
        <f aca="false">ROUND(SUM('Базовые цены с учетом расхода'!E6:E72),0)</f>
        <v>#VALUE!</v>
      </c>
      <c r="J310" s="68" t="e">
        <f aca="false">ROUND(SUM('Базовые цены с учетом расхода'!I6:I72),8)</f>
        <v>#VALUE!</v>
      </c>
      <c r="K310" s="68" t="e">
        <f aca="false">ROUND(SUM('Базовые цены с учетом расхода'!K6:K72),8)</f>
        <v>#VALUE!</v>
      </c>
      <c r="L310" s="60" t="e">
        <f aca="false">ROUND(SUM('Базовые цены с учетом расхода'!F6:F72),0)</f>
        <v>#VALUE!</v>
      </c>
      <c r="N310" s="62" t="s">
        <v>512</v>
      </c>
    </row>
    <row r="311" customFormat="false" ht="10.5" hidden="false" customHeight="false" outlineLevel="0" collapsed="false">
      <c r="A311" s="50" t="n">
        <v>2</v>
      </c>
      <c r="B311" s="5" t="s">
        <v>166</v>
      </c>
      <c r="C311" s="62" t="s">
        <v>719</v>
      </c>
      <c r="D311" s="67" t="n">
        <v>0</v>
      </c>
      <c r="F311" s="60" t="n">
        <f aca="false">ROUND(SUMIF(Определители!I6:I72,"= ",'Базовые цены с учетом расхода'!B6:B72),0)</f>
        <v>0</v>
      </c>
      <c r="G311" s="60" t="n">
        <f aca="false">ROUND(SUMIF(Определители!I6:I72,"= ",'Базовые цены с учетом расхода'!C6:C72),0)</f>
        <v>0</v>
      </c>
      <c r="H311" s="60" t="n">
        <f aca="false">ROUND(SUMIF(Определители!I6:I72,"= ",'Базовые цены с учетом расхода'!D6:D72),0)</f>
        <v>0</v>
      </c>
      <c r="I311" s="60" t="n">
        <f aca="false">ROUND(SUMIF(Определители!I6:I72,"= ",'Базовые цены с учетом расхода'!E6:E72),0)</f>
        <v>0</v>
      </c>
      <c r="J311" s="68" t="n">
        <f aca="false">ROUND(SUMIF(Определители!I6:I72,"= ",'Базовые цены с учетом расхода'!I6:I72),8)</f>
        <v>0</v>
      </c>
      <c r="K311" s="68" t="n">
        <f aca="false">ROUND(SUMIF(Определители!I6:I72,"= ",'Базовые цены с учетом расхода'!K6:K72),8)</f>
        <v>0</v>
      </c>
      <c r="L311" s="60" t="n">
        <f aca="false">ROUND(SUMIF(Определители!I6:I72,"= ",'Базовые цены с учетом расхода'!F6:F72),0)</f>
        <v>0</v>
      </c>
      <c r="N311" s="62" t="s">
        <v>514</v>
      </c>
    </row>
    <row r="312" customFormat="false" ht="10.5" hidden="false" customHeight="false" outlineLevel="0" collapsed="false">
      <c r="A312" s="50" t="n">
        <v>3</v>
      </c>
      <c r="B312" s="5" t="s">
        <v>167</v>
      </c>
      <c r="C312" s="62" t="s">
        <v>719</v>
      </c>
      <c r="D312" s="67" t="n">
        <v>0</v>
      </c>
      <c r="F312" s="60" t="e">
        <f aca="false">ROUND(СУММПРОИЗВЕСЛИ(0.01,Определители!I6:I72," ",'Базовые цены с учетом расхода'!B6:B72,Начисления!X6:X72,0),0)</f>
        <v>#VALUE!</v>
      </c>
      <c r="G312" s="60"/>
      <c r="H312" s="60"/>
      <c r="I312" s="60"/>
      <c r="J312" s="68"/>
      <c r="K312" s="68"/>
      <c r="L312" s="60"/>
      <c r="N312" s="62" t="s">
        <v>515</v>
      </c>
    </row>
    <row r="313" customFormat="false" ht="10.5" hidden="false" customHeight="false" outlineLevel="0" collapsed="false">
      <c r="A313" s="50" t="n">
        <v>4</v>
      </c>
      <c r="B313" s="5" t="s">
        <v>168</v>
      </c>
      <c r="C313" s="62" t="s">
        <v>719</v>
      </c>
      <c r="D313" s="67" t="n">
        <v>0</v>
      </c>
      <c r="F313" s="60" t="e">
        <f aca="false">ROUND(СУММПРОИЗВЕСЛИ(0.01,Определители!I6:I72," ",'Базовые цены с учетом расхода'!B6:B72,Начисления!Y6:Y72,0),0)</f>
        <v>#VALUE!</v>
      </c>
      <c r="G313" s="60"/>
      <c r="H313" s="60"/>
      <c r="I313" s="60"/>
      <c r="J313" s="68"/>
      <c r="K313" s="68"/>
      <c r="L313" s="60"/>
      <c r="N313" s="62" t="s">
        <v>516</v>
      </c>
    </row>
    <row r="314" customFormat="false" ht="10.5" hidden="false" customHeight="false" outlineLevel="0" collapsed="false">
      <c r="A314" s="50" t="n">
        <v>5</v>
      </c>
      <c r="B314" s="5" t="s">
        <v>169</v>
      </c>
      <c r="C314" s="62" t="s">
        <v>719</v>
      </c>
      <c r="D314" s="67" t="n">
        <v>0</v>
      </c>
      <c r="F314" s="60" t="e">
        <f aca="false">ROUND(ТРАНСПРАСХОД(Определители!B6:B72,Определители!H6:H72,Определители!I6:I72,'Базовые цены с учетом расхода'!B6:B72,Начисления!Z6:Z72,Начисления!AA6:AA72),0)</f>
        <v>#VALUE!</v>
      </c>
      <c r="G314" s="60"/>
      <c r="H314" s="60"/>
      <c r="I314" s="60"/>
      <c r="J314" s="68"/>
      <c r="K314" s="68"/>
      <c r="L314" s="60"/>
      <c r="N314" s="62" t="s">
        <v>517</v>
      </c>
    </row>
    <row r="315" customFormat="false" ht="10.5" hidden="false" customHeight="false" outlineLevel="0" collapsed="false">
      <c r="A315" s="50" t="n">
        <v>6</v>
      </c>
      <c r="B315" s="5" t="s">
        <v>170</v>
      </c>
      <c r="C315" s="62" t="s">
        <v>719</v>
      </c>
      <c r="D315" s="67" t="n">
        <v>0</v>
      </c>
      <c r="F315" s="60" t="e">
        <f aca="false">ROUND(СУММПРОИЗВЕСЛИ(0.01,Определители!I6:I72," ",'Базовые цены с учетом расхода'!B6:B72,Начисления!AC6:AC72,0),0)</f>
        <v>#VALUE!</v>
      </c>
      <c r="G315" s="60"/>
      <c r="H315" s="60"/>
      <c r="I315" s="60"/>
      <c r="J315" s="68"/>
      <c r="K315" s="68"/>
      <c r="L315" s="60"/>
      <c r="N315" s="62" t="s">
        <v>518</v>
      </c>
    </row>
    <row r="316" customFormat="false" ht="10.5" hidden="false" customHeight="false" outlineLevel="0" collapsed="false">
      <c r="A316" s="50" t="n">
        <v>7</v>
      </c>
      <c r="B316" s="5" t="s">
        <v>171</v>
      </c>
      <c r="C316" s="62" t="s">
        <v>719</v>
      </c>
      <c r="D316" s="67" t="n">
        <v>0</v>
      </c>
      <c r="F316" s="60" t="e">
        <f aca="false">ROUND(СУММПРОИЗВЕСЛИ(0.01,Определители!I6:I72," ",'Базовые цены с учетом расхода'!B6:B72,Начисления!AF6:AF72,0),0)</f>
        <v>#VALUE!</v>
      </c>
      <c r="G316" s="60"/>
      <c r="H316" s="60"/>
      <c r="I316" s="60"/>
      <c r="J316" s="68"/>
      <c r="K316" s="68"/>
      <c r="L316" s="60"/>
      <c r="N316" s="62" t="s">
        <v>519</v>
      </c>
    </row>
    <row r="317" customFormat="false" ht="10.5" hidden="false" customHeight="false" outlineLevel="0" collapsed="false">
      <c r="A317" s="50" t="n">
        <v>8</v>
      </c>
      <c r="B317" s="5" t="s">
        <v>172</v>
      </c>
      <c r="C317" s="62" t="s">
        <v>719</v>
      </c>
      <c r="D317" s="67" t="n">
        <v>0</v>
      </c>
      <c r="F317" s="60" t="e">
        <f aca="false">ROUND(ЗАГОТСКЛАДРАСХОД(Определители!B6:B72,Определители!H6:H72,Определители!I6:I72,'Базовые цены с учетом расхода'!B6:B72,Начисления!X6:X72,Начисления!Y6:Y72,Начисления!Z6:Z72,Начисления!AA6:AA72,Начисления!AB6:AB72,Начисления!AC6:AC72,Начисления!AF6:AF72),0)</f>
        <v>#VALUE!</v>
      </c>
      <c r="G317" s="60"/>
      <c r="H317" s="60"/>
      <c r="I317" s="60"/>
      <c r="J317" s="68"/>
      <c r="K317" s="68"/>
      <c r="L317" s="60"/>
      <c r="N317" s="62" t="s">
        <v>520</v>
      </c>
    </row>
    <row r="318" customFormat="false" ht="10.5" hidden="false" customHeight="false" outlineLevel="0" collapsed="false">
      <c r="A318" s="50" t="n">
        <v>9</v>
      </c>
      <c r="B318" s="5" t="s">
        <v>173</v>
      </c>
      <c r="C318" s="62" t="s">
        <v>719</v>
      </c>
      <c r="D318" s="67" t="n">
        <v>0</v>
      </c>
      <c r="F318" s="60" t="e">
        <f aca="false">ROUND(СУММПРОИЗВЕСЛИ(1,Определители!I6:I72," ",'Базовые цены с учетом расхода'!M6:M72,Начисления!I6:I72,0),0)</f>
        <v>#VALUE!</v>
      </c>
      <c r="G318" s="60"/>
      <c r="H318" s="60"/>
      <c r="I318" s="60"/>
      <c r="J318" s="68"/>
      <c r="K318" s="68"/>
      <c r="L318" s="60"/>
      <c r="N318" s="62" t="s">
        <v>521</v>
      </c>
    </row>
    <row r="319" customFormat="false" ht="10.5" hidden="false" customHeight="false" outlineLevel="0" collapsed="false">
      <c r="A319" s="50" t="n">
        <v>10</v>
      </c>
      <c r="B319" s="5" t="s">
        <v>174</v>
      </c>
      <c r="C319" s="62" t="s">
        <v>720</v>
      </c>
      <c r="D319" s="67" t="n">
        <v>0</v>
      </c>
      <c r="F319" s="60" t="e">
        <f aca="false">ROUND((F318+F329+F349),0)</f>
        <v>#VALUE!</v>
      </c>
      <c r="G319" s="60"/>
      <c r="H319" s="60"/>
      <c r="I319" s="60"/>
      <c r="J319" s="68"/>
      <c r="K319" s="68"/>
      <c r="L319" s="60"/>
      <c r="N319" s="62" t="s">
        <v>522</v>
      </c>
    </row>
    <row r="320" customFormat="false" ht="10.5" hidden="false" customHeight="false" outlineLevel="0" collapsed="false">
      <c r="A320" s="50" t="n">
        <v>11</v>
      </c>
      <c r="B320" s="5" t="s">
        <v>175</v>
      </c>
      <c r="C320" s="62" t="s">
        <v>720</v>
      </c>
      <c r="D320" s="67" t="n">
        <v>0</v>
      </c>
      <c r="F320" s="60" t="e">
        <f aca="false">ROUND((F311+F312+F313+F314+F315+F316+F317+F319),0)</f>
        <v>#VALUE!</v>
      </c>
      <c r="G320" s="60"/>
      <c r="H320" s="60"/>
      <c r="I320" s="60"/>
      <c r="J320" s="68"/>
      <c r="K320" s="68"/>
      <c r="L320" s="60"/>
      <c r="N320" s="62" t="s">
        <v>523</v>
      </c>
    </row>
    <row r="321" customFormat="false" ht="10.5" hidden="false" customHeight="false" outlineLevel="0" collapsed="false">
      <c r="A321" s="50" t="n">
        <v>12</v>
      </c>
      <c r="B321" s="5" t="s">
        <v>176</v>
      </c>
      <c r="C321" s="62" t="s">
        <v>719</v>
      </c>
      <c r="D321" s="67" t="n">
        <v>0</v>
      </c>
      <c r="F321" s="60" t="e">
        <f aca="false">ROUND(SUMIF(Определители!I6:I72,"=1",'Базовые цены с учетом расхода'!B6:B72),0)</f>
        <v>#VALUE!</v>
      </c>
      <c r="G321" s="60" t="e">
        <f aca="false">ROUND(SUMIF(Определители!I6:I72,"=1",'Базовые цены с учетом расхода'!C6:C72),0)</f>
        <v>#VALUE!</v>
      </c>
      <c r="H321" s="60" t="e">
        <f aca="false">ROUND(SUMIF(Определители!I6:I72,"=1",'Базовые цены с учетом расхода'!D6:D72),0)</f>
        <v>#VALUE!</v>
      </c>
      <c r="I321" s="60" t="e">
        <f aca="false">ROUND(SUMIF(Определители!I6:I72,"=1",'Базовые цены с учетом расхода'!E6:E72),0)</f>
        <v>#VALUE!</v>
      </c>
      <c r="J321" s="68" t="e">
        <f aca="false">ROUND(SUMIF(Определители!I6:I72,"=1",'Базовые цены с учетом расхода'!I6:I72),8)</f>
        <v>#VALUE!</v>
      </c>
      <c r="K321" s="68" t="e">
        <f aca="false">ROUND(SUMIF(Определители!I6:I72,"=1",'Базовые цены с учетом расхода'!K6:K72),8)</f>
        <v>#VALUE!</v>
      </c>
      <c r="L321" s="60" t="e">
        <f aca="false">ROUND(SUMIF(Определители!I6:I72,"=1",'Базовые цены с учетом расхода'!F6:F72),0)</f>
        <v>#VALUE!</v>
      </c>
      <c r="N321" s="62" t="s">
        <v>524</v>
      </c>
    </row>
    <row r="322" customFormat="false" ht="10.5" hidden="false" customHeight="false" outlineLevel="0" collapsed="false">
      <c r="A322" s="50" t="n">
        <v>13</v>
      </c>
      <c r="B322" s="5" t="s">
        <v>177</v>
      </c>
      <c r="C322" s="62" t="s">
        <v>719</v>
      </c>
      <c r="D322" s="67" t="n">
        <v>0</v>
      </c>
      <c r="F322" s="60"/>
      <c r="G322" s="60"/>
      <c r="H322" s="60"/>
      <c r="I322" s="60"/>
      <c r="J322" s="68"/>
      <c r="K322" s="68"/>
      <c r="L322" s="60"/>
      <c r="N322" s="62" t="s">
        <v>525</v>
      </c>
    </row>
    <row r="323" customFormat="false" ht="10.5" hidden="false" customHeight="false" outlineLevel="0" collapsed="false">
      <c r="A323" s="50" t="n">
        <v>14</v>
      </c>
      <c r="B323" s="5" t="s">
        <v>178</v>
      </c>
      <c r="C323" s="62" t="s">
        <v>719</v>
      </c>
      <c r="D323" s="67" t="n">
        <v>0</v>
      </c>
      <c r="F323" s="60"/>
      <c r="G323" s="60" t="n">
        <f aca="false">ROUND(SUMIF(Определители!I6:I72,"=1",'Базовые цены с учетом расхода'!T6:T72),0)</f>
        <v>0</v>
      </c>
      <c r="H323" s="60"/>
      <c r="I323" s="60"/>
      <c r="J323" s="68"/>
      <c r="K323" s="68"/>
      <c r="L323" s="60"/>
      <c r="N323" s="62" t="s">
        <v>526</v>
      </c>
    </row>
    <row r="324" customFormat="false" ht="10.5" hidden="false" customHeight="false" outlineLevel="0" collapsed="false">
      <c r="A324" s="50" t="n">
        <v>15</v>
      </c>
      <c r="B324" s="5" t="s">
        <v>179</v>
      </c>
      <c r="C324" s="62" t="s">
        <v>719</v>
      </c>
      <c r="D324" s="67" t="n">
        <v>0</v>
      </c>
      <c r="F324" s="60" t="n">
        <f aca="false">ROUND(SUMIF(Определители!I6:I72,"=1",'Базовые цены с учетом расхода'!U6:U72),0)</f>
        <v>0</v>
      </c>
      <c r="G324" s="60"/>
      <c r="H324" s="60"/>
      <c r="I324" s="60"/>
      <c r="J324" s="68"/>
      <c r="K324" s="68"/>
      <c r="L324" s="60"/>
      <c r="N324" s="62" t="s">
        <v>527</v>
      </c>
    </row>
    <row r="325" customFormat="false" ht="10.5" hidden="false" customHeight="false" outlineLevel="0" collapsed="false">
      <c r="A325" s="50" t="n">
        <v>16</v>
      </c>
      <c r="B325" s="5" t="s">
        <v>180</v>
      </c>
      <c r="C325" s="62" t="s">
        <v>719</v>
      </c>
      <c r="D325" s="67" t="n">
        <v>0</v>
      </c>
      <c r="F325" s="60" t="e">
        <f aca="false">ROUND(СУММЕСЛИ2(Определители!I6:I72,"1",Определители!G6:G72,"1",'Базовые цены с учетом расхода'!B6:B72),0)</f>
        <v>#VALUE!</v>
      </c>
      <c r="G325" s="60"/>
      <c r="H325" s="60"/>
      <c r="I325" s="60"/>
      <c r="J325" s="68"/>
      <c r="K325" s="68"/>
      <c r="L325" s="60"/>
      <c r="N325" s="62" t="s">
        <v>528</v>
      </c>
    </row>
    <row r="326" customFormat="false" ht="10.5" hidden="false" customHeight="false" outlineLevel="0" collapsed="false">
      <c r="A326" s="50" t="n">
        <v>17</v>
      </c>
      <c r="B326" s="5" t="s">
        <v>181</v>
      </c>
      <c r="C326" s="62" t="s">
        <v>719</v>
      </c>
      <c r="D326" s="67" t="n">
        <v>0</v>
      </c>
      <c r="F326" s="60" t="n">
        <f aca="false">ROUND(SUMIF(Определители!I6:I72,"=1",'Базовые цены с учетом расхода'!H6:H72),0)</f>
        <v>0</v>
      </c>
      <c r="G326" s="60"/>
      <c r="H326" s="60"/>
      <c r="I326" s="60"/>
      <c r="J326" s="68"/>
      <c r="K326" s="68"/>
      <c r="L326" s="60"/>
      <c r="N326" s="62" t="s">
        <v>529</v>
      </c>
    </row>
    <row r="327" customFormat="false" ht="10.5" hidden="false" customHeight="false" outlineLevel="0" collapsed="false">
      <c r="A327" s="50" t="n">
        <v>18</v>
      </c>
      <c r="B327" s="5" t="s">
        <v>187</v>
      </c>
      <c r="C327" s="62" t="s">
        <v>719</v>
      </c>
      <c r="D327" s="67" t="n">
        <v>0</v>
      </c>
      <c r="F327" s="60" t="e">
        <f aca="false">ROUND(SUMIF(Определители!I6:I72,"=1",'Базовые цены с учетом расхода'!N6:N72),0)</f>
        <v>#VALUE!</v>
      </c>
      <c r="G327" s="60"/>
      <c r="H327" s="60"/>
      <c r="I327" s="60"/>
      <c r="J327" s="68"/>
      <c r="K327" s="68"/>
      <c r="L327" s="60"/>
      <c r="N327" s="62" t="s">
        <v>530</v>
      </c>
    </row>
    <row r="328" customFormat="false" ht="10.5" hidden="false" customHeight="false" outlineLevel="0" collapsed="false">
      <c r="A328" s="50" t="n">
        <v>19</v>
      </c>
      <c r="B328" s="5" t="s">
        <v>188</v>
      </c>
      <c r="C328" s="62" t="s">
        <v>719</v>
      </c>
      <c r="D328" s="67" t="n">
        <v>0</v>
      </c>
      <c r="F328" s="60" t="e">
        <f aca="false">ROUND(SUMIF(Определители!I6:I72,"=1",'Базовые цены с учетом расхода'!O6:O72),0)</f>
        <v>#VALUE!</v>
      </c>
      <c r="G328" s="60"/>
      <c r="H328" s="60"/>
      <c r="I328" s="60"/>
      <c r="J328" s="68"/>
      <c r="K328" s="68"/>
      <c r="L328" s="60"/>
      <c r="N328" s="62" t="s">
        <v>531</v>
      </c>
    </row>
    <row r="329" customFormat="false" ht="10.5" hidden="false" customHeight="false" outlineLevel="0" collapsed="false">
      <c r="A329" s="50" t="n">
        <v>20</v>
      </c>
      <c r="B329" s="5" t="s">
        <v>174</v>
      </c>
      <c r="C329" s="62" t="s">
        <v>719</v>
      </c>
      <c r="D329" s="67" t="n">
        <v>0</v>
      </c>
      <c r="F329" s="60" t="e">
        <f aca="false">ROUND(СУММПРОИЗВЕСЛИ(1,Определители!I6:I72," ",'Базовые цены с учетом расхода'!M6:M72,Начисления!I6:I72,0),0)</f>
        <v>#VALUE!</v>
      </c>
      <c r="G329" s="60"/>
      <c r="H329" s="60"/>
      <c r="I329" s="60"/>
      <c r="J329" s="68"/>
      <c r="K329" s="68"/>
      <c r="L329" s="60"/>
      <c r="N329" s="62" t="s">
        <v>532</v>
      </c>
    </row>
    <row r="330" customFormat="false" ht="10.5" hidden="false" customHeight="false" outlineLevel="0" collapsed="false">
      <c r="A330" s="50" t="n">
        <v>21</v>
      </c>
      <c r="B330" s="5" t="s">
        <v>184</v>
      </c>
      <c r="C330" s="62" t="s">
        <v>720</v>
      </c>
      <c r="D330" s="67" t="n">
        <v>0</v>
      </c>
      <c r="F330" s="60" t="e">
        <f aca="false">ROUND((F321+F327+F328),0)</f>
        <v>#VALUE!</v>
      </c>
      <c r="G330" s="60"/>
      <c r="H330" s="60"/>
      <c r="I330" s="60"/>
      <c r="J330" s="68"/>
      <c r="K330" s="68"/>
      <c r="L330" s="60"/>
      <c r="N330" s="62" t="s">
        <v>533</v>
      </c>
    </row>
    <row r="331" customFormat="false" ht="10.5" hidden="false" customHeight="false" outlineLevel="0" collapsed="false">
      <c r="A331" s="50" t="n">
        <v>22</v>
      </c>
      <c r="B331" s="5" t="s">
        <v>185</v>
      </c>
      <c r="C331" s="62" t="s">
        <v>719</v>
      </c>
      <c r="D331" s="67" t="n">
        <v>0</v>
      </c>
      <c r="F331" s="60" t="e">
        <f aca="false">ROUND(SUMIF(Определители!I6:I72,"=2",'Базовые цены с учетом расхода'!B6:B72),0)</f>
        <v>#VALUE!</v>
      </c>
      <c r="G331" s="60" t="n">
        <f aca="false">ROUND(SUMIF(Определители!I6:I72,"=2",'Базовые цены с учетом расхода'!C6:C72),0)</f>
        <v>0</v>
      </c>
      <c r="H331" s="60" t="n">
        <f aca="false">ROUND(SUMIF(Определители!I6:I72,"=2",'Базовые цены с учетом расхода'!D6:D72),0)</f>
        <v>0</v>
      </c>
      <c r="I331" s="60" t="n">
        <f aca="false">ROUND(SUMIF(Определители!I6:I72,"=2",'Базовые цены с учетом расхода'!E6:E72),0)</f>
        <v>0</v>
      </c>
      <c r="J331" s="68" t="e">
        <f aca="false">ROUND(SUMIF(Определители!I6:I72,"=2",'Базовые цены с учетом расхода'!I6:I72),8)</f>
        <v>#VALUE!</v>
      </c>
      <c r="K331" s="68" t="e">
        <f aca="false">ROUND(SUMIF(Определители!I6:I72,"=2",'Базовые цены с учетом расхода'!K6:K72),8)</f>
        <v>#VALUE!</v>
      </c>
      <c r="L331" s="60" t="e">
        <f aca="false">ROUND(SUMIF(Определители!I6:I72,"=2",'Базовые цены с учетом расхода'!F6:F72),0)</f>
        <v>#VALUE!</v>
      </c>
      <c r="N331" s="62" t="s">
        <v>534</v>
      </c>
    </row>
    <row r="332" customFormat="false" ht="10.5" hidden="false" customHeight="false" outlineLevel="0" collapsed="false">
      <c r="A332" s="50" t="n">
        <v>23</v>
      </c>
      <c r="B332" s="5" t="s">
        <v>177</v>
      </c>
      <c r="C332" s="62" t="s">
        <v>719</v>
      </c>
      <c r="D332" s="67" t="n">
        <v>0</v>
      </c>
      <c r="F332" s="60"/>
      <c r="G332" s="60"/>
      <c r="H332" s="60"/>
      <c r="I332" s="60"/>
      <c r="J332" s="68"/>
      <c r="K332" s="68"/>
      <c r="L332" s="60"/>
      <c r="N332" s="62" t="s">
        <v>535</v>
      </c>
    </row>
    <row r="333" customFormat="false" ht="10.5" hidden="false" customHeight="false" outlineLevel="0" collapsed="false">
      <c r="A333" s="50" t="n">
        <v>24</v>
      </c>
      <c r="B333" s="5" t="s">
        <v>186</v>
      </c>
      <c r="C333" s="62" t="s">
        <v>719</v>
      </c>
      <c r="D333" s="67" t="n">
        <v>0</v>
      </c>
      <c r="F333" s="60" t="e">
        <f aca="false">ROUND(СУММЕСЛИ2(Определители!I6:I72,"2",Определители!G6:G72,"1",'Базовые цены с учетом расхода'!B6:B72),0)</f>
        <v>#VALUE!</v>
      </c>
      <c r="G333" s="60"/>
      <c r="H333" s="60"/>
      <c r="I333" s="60"/>
      <c r="J333" s="68"/>
      <c r="K333" s="68"/>
      <c r="L333" s="60"/>
      <c r="N333" s="62" t="s">
        <v>536</v>
      </c>
    </row>
    <row r="334" customFormat="false" ht="10.5" hidden="false" customHeight="false" outlineLevel="0" collapsed="false">
      <c r="A334" s="50" t="n">
        <v>25</v>
      </c>
      <c r="B334" s="5" t="s">
        <v>181</v>
      </c>
      <c r="C334" s="62" t="s">
        <v>719</v>
      </c>
      <c r="D334" s="67" t="n">
        <v>0</v>
      </c>
      <c r="F334" s="60" t="n">
        <f aca="false">ROUND(SUMIF(Определители!I6:I72,"=2",'Базовые цены с учетом расхода'!H6:H72),0)</f>
        <v>0</v>
      </c>
      <c r="G334" s="60"/>
      <c r="H334" s="60"/>
      <c r="I334" s="60"/>
      <c r="J334" s="68"/>
      <c r="K334" s="68"/>
      <c r="L334" s="60"/>
      <c r="N334" s="62" t="s">
        <v>537</v>
      </c>
    </row>
    <row r="335" customFormat="false" ht="10.5" hidden="false" customHeight="false" outlineLevel="0" collapsed="false">
      <c r="A335" s="50" t="n">
        <v>26</v>
      </c>
      <c r="B335" s="5" t="s">
        <v>187</v>
      </c>
      <c r="C335" s="62" t="s">
        <v>719</v>
      </c>
      <c r="D335" s="67" t="n">
        <v>0</v>
      </c>
      <c r="F335" s="60" t="n">
        <f aca="false">ROUND(SUMIF(Определители!I6:I72,"=2",'Базовые цены с учетом расхода'!N6:N72),0)</f>
        <v>0</v>
      </c>
      <c r="G335" s="60"/>
      <c r="H335" s="60"/>
      <c r="I335" s="60"/>
      <c r="J335" s="68"/>
      <c r="K335" s="68"/>
      <c r="L335" s="60"/>
      <c r="N335" s="62" t="s">
        <v>538</v>
      </c>
    </row>
    <row r="336" customFormat="false" ht="10.5" hidden="false" customHeight="false" outlineLevel="0" collapsed="false">
      <c r="A336" s="50" t="n">
        <v>27</v>
      </c>
      <c r="B336" s="5" t="s">
        <v>188</v>
      </c>
      <c r="C336" s="62" t="s">
        <v>719</v>
      </c>
      <c r="D336" s="67" t="n">
        <v>0</v>
      </c>
      <c r="F336" s="60" t="n">
        <f aca="false">ROUND(SUMIF(Определители!I6:I72,"=2",'Базовые цены с учетом расхода'!O6:O72),0)</f>
        <v>0</v>
      </c>
      <c r="G336" s="60"/>
      <c r="H336" s="60"/>
      <c r="I336" s="60"/>
      <c r="J336" s="68"/>
      <c r="K336" s="68"/>
      <c r="L336" s="60"/>
      <c r="N336" s="62" t="s">
        <v>539</v>
      </c>
    </row>
    <row r="337" customFormat="false" ht="10.5" hidden="false" customHeight="false" outlineLevel="0" collapsed="false">
      <c r="A337" s="50" t="n">
        <v>28</v>
      </c>
      <c r="B337" s="5" t="s">
        <v>189</v>
      </c>
      <c r="C337" s="62" t="s">
        <v>720</v>
      </c>
      <c r="D337" s="67" t="n">
        <v>0</v>
      </c>
      <c r="F337" s="60" t="e">
        <f aca="false">ROUND((F331+F335+F336),0)</f>
        <v>#VALUE!</v>
      </c>
      <c r="G337" s="60"/>
      <c r="H337" s="60"/>
      <c r="I337" s="60"/>
      <c r="J337" s="68"/>
      <c r="K337" s="68"/>
      <c r="L337" s="60"/>
      <c r="N337" s="62" t="s">
        <v>540</v>
      </c>
    </row>
    <row r="338" customFormat="false" ht="10.5" hidden="false" customHeight="false" outlineLevel="0" collapsed="false">
      <c r="A338" s="50" t="n">
        <v>29</v>
      </c>
      <c r="B338" s="5" t="s">
        <v>190</v>
      </c>
      <c r="C338" s="62" t="s">
        <v>719</v>
      </c>
      <c r="D338" s="67" t="n">
        <v>0</v>
      </c>
      <c r="F338" s="60" t="n">
        <f aca="false">ROUND(SUMIF(Определители!I6:I72,"=3",'Базовые цены с учетом расхода'!B6:B72),0)</f>
        <v>0</v>
      </c>
      <c r="G338" s="60" t="n">
        <f aca="false">ROUND(SUMIF(Определители!I6:I72,"=3",'Базовые цены с учетом расхода'!C6:C72),0)</f>
        <v>0</v>
      </c>
      <c r="H338" s="60" t="n">
        <f aca="false">ROUND(SUMIF(Определители!I6:I72,"=3",'Базовые цены с учетом расхода'!D6:D72),0)</f>
        <v>0</v>
      </c>
      <c r="I338" s="60" t="n">
        <f aca="false">ROUND(SUMIF(Определители!I6:I72,"=3",'Базовые цены с учетом расхода'!E6:E72),0)</f>
        <v>0</v>
      </c>
      <c r="J338" s="68" t="n">
        <f aca="false">ROUND(SUMIF(Определители!I6:I72,"=3",'Базовые цены с учетом расхода'!I6:I72),8)</f>
        <v>0</v>
      </c>
      <c r="K338" s="68" t="n">
        <f aca="false">ROUND(SUMIF(Определители!I6:I72,"=3",'Базовые цены с учетом расхода'!K6:K72),8)</f>
        <v>0</v>
      </c>
      <c r="L338" s="60" t="n">
        <f aca="false">ROUND(SUMIF(Определители!I6:I72,"=3",'Базовые цены с учетом расхода'!F6:F72),0)</f>
        <v>0</v>
      </c>
      <c r="N338" s="62" t="s">
        <v>541</v>
      </c>
    </row>
    <row r="339" customFormat="false" ht="10.5" hidden="false" customHeight="false" outlineLevel="0" collapsed="false">
      <c r="A339" s="50" t="n">
        <v>30</v>
      </c>
      <c r="B339" s="5" t="s">
        <v>181</v>
      </c>
      <c r="C339" s="62" t="s">
        <v>719</v>
      </c>
      <c r="D339" s="67" t="n">
        <v>0</v>
      </c>
      <c r="F339" s="60" t="n">
        <f aca="false">ROUND(SUMIF(Определители!I6:I72,"=3",'Базовые цены с учетом расхода'!H6:H72),0)</f>
        <v>0</v>
      </c>
      <c r="G339" s="60"/>
      <c r="H339" s="60"/>
      <c r="I339" s="60"/>
      <c r="J339" s="68"/>
      <c r="K339" s="68"/>
      <c r="L339" s="60"/>
      <c r="N339" s="62" t="s">
        <v>542</v>
      </c>
    </row>
    <row r="340" customFormat="false" ht="10.5" hidden="false" customHeight="false" outlineLevel="0" collapsed="false">
      <c r="A340" s="50" t="n">
        <v>31</v>
      </c>
      <c r="B340" s="5" t="s">
        <v>187</v>
      </c>
      <c r="C340" s="62" t="s">
        <v>719</v>
      </c>
      <c r="D340" s="67" t="n">
        <v>0</v>
      </c>
      <c r="F340" s="60" t="n">
        <f aca="false">ROUND(SUMIF(Определители!I6:I72,"=3",'Базовые цены с учетом расхода'!N6:N72),0)</f>
        <v>0</v>
      </c>
      <c r="G340" s="60"/>
      <c r="H340" s="60"/>
      <c r="I340" s="60"/>
      <c r="J340" s="68"/>
      <c r="K340" s="68"/>
      <c r="L340" s="60"/>
      <c r="N340" s="62" t="s">
        <v>543</v>
      </c>
    </row>
    <row r="341" customFormat="false" ht="10.5" hidden="false" customHeight="false" outlineLevel="0" collapsed="false">
      <c r="A341" s="50" t="n">
        <v>32</v>
      </c>
      <c r="B341" s="5" t="s">
        <v>188</v>
      </c>
      <c r="C341" s="62" t="s">
        <v>719</v>
      </c>
      <c r="D341" s="67" t="n">
        <v>0</v>
      </c>
      <c r="F341" s="60" t="n">
        <f aca="false">ROUND(SUMIF(Определители!I6:I72,"=3",'Базовые цены с учетом расхода'!O6:O72),0)</f>
        <v>0</v>
      </c>
      <c r="G341" s="60"/>
      <c r="H341" s="60"/>
      <c r="I341" s="60"/>
      <c r="J341" s="68"/>
      <c r="K341" s="68"/>
      <c r="L341" s="60"/>
      <c r="N341" s="62" t="s">
        <v>727</v>
      </c>
    </row>
    <row r="342" customFormat="false" ht="10.5" hidden="false" customHeight="false" outlineLevel="0" collapsed="false">
      <c r="A342" s="50" t="n">
        <v>33</v>
      </c>
      <c r="B342" s="5" t="s">
        <v>191</v>
      </c>
      <c r="C342" s="62" t="s">
        <v>720</v>
      </c>
      <c r="D342" s="67" t="n">
        <v>0</v>
      </c>
      <c r="F342" s="60" t="n">
        <f aca="false">ROUND((F338+F340+F341),0)</f>
        <v>0</v>
      </c>
      <c r="G342" s="60"/>
      <c r="H342" s="60"/>
      <c r="I342" s="60"/>
      <c r="J342" s="68"/>
      <c r="K342" s="68"/>
      <c r="L342" s="60"/>
      <c r="N342" s="62" t="s">
        <v>728</v>
      </c>
    </row>
    <row r="343" customFormat="false" ht="10.5" hidden="false" customHeight="false" outlineLevel="0" collapsed="false">
      <c r="A343" s="50" t="n">
        <v>34</v>
      </c>
      <c r="B343" s="5" t="s">
        <v>192</v>
      </c>
      <c r="C343" s="62" t="s">
        <v>719</v>
      </c>
      <c r="D343" s="67" t="n">
        <v>0</v>
      </c>
      <c r="F343" s="60" t="e">
        <f aca="false">ROUND(SUMIF(Определители!I6:I72,"=4",'Базовые цены с учетом расхода'!B6:B72),0)</f>
        <v>#VALUE!</v>
      </c>
      <c r="G343" s="60" t="n">
        <f aca="false">ROUND(SUMIF(Определители!I6:I72,"=4",'Базовые цены с учетом расхода'!C6:C72),0)</f>
        <v>0</v>
      </c>
      <c r="H343" s="60" t="n">
        <f aca="false">ROUND(SUMIF(Определители!I6:I72,"=4",'Базовые цены с учетом расхода'!D6:D72),0)</f>
        <v>0</v>
      </c>
      <c r="I343" s="60" t="n">
        <f aca="false">ROUND(SUMIF(Определители!I6:I72,"=4",'Базовые цены с учетом расхода'!E6:E72),0)</f>
        <v>0</v>
      </c>
      <c r="J343" s="68" t="e">
        <f aca="false">ROUND(SUMIF(Определители!I6:I72,"=4",'Базовые цены с учетом расхода'!I6:I72),8)</f>
        <v>#VALUE!</v>
      </c>
      <c r="K343" s="68" t="e">
        <f aca="false">ROUND(SUMIF(Определители!I6:I72,"=4",'Базовые цены с учетом расхода'!K6:K72),8)</f>
        <v>#VALUE!</v>
      </c>
      <c r="L343" s="60" t="e">
        <f aca="false">ROUND(SUMIF(Определители!I6:I72,"=4",'Базовые цены с учетом расхода'!F6:F72),0)</f>
        <v>#VALUE!</v>
      </c>
      <c r="N343" s="62" t="s">
        <v>729</v>
      </c>
    </row>
    <row r="344" customFormat="false" ht="10.5" hidden="false" customHeight="false" outlineLevel="0" collapsed="false">
      <c r="A344" s="50" t="n">
        <v>35</v>
      </c>
      <c r="B344" s="5" t="s">
        <v>177</v>
      </c>
      <c r="C344" s="62" t="s">
        <v>719</v>
      </c>
      <c r="D344" s="67" t="n">
        <v>0</v>
      </c>
      <c r="F344" s="60"/>
      <c r="G344" s="60"/>
      <c r="H344" s="60"/>
      <c r="I344" s="60"/>
      <c r="J344" s="68"/>
      <c r="K344" s="68"/>
      <c r="L344" s="60"/>
      <c r="N344" s="62" t="s">
        <v>730</v>
      </c>
    </row>
    <row r="345" customFormat="false" ht="10.5" hidden="false" customHeight="false" outlineLevel="0" collapsed="false">
      <c r="A345" s="50" t="n">
        <v>36</v>
      </c>
      <c r="B345" s="5" t="s">
        <v>193</v>
      </c>
      <c r="C345" s="62" t="s">
        <v>719</v>
      </c>
      <c r="D345" s="67" t="n">
        <v>0</v>
      </c>
      <c r="F345" s="60" t="n">
        <f aca="false">ROUND(SUMIF(Определители!I6:I72,"=4",'Базовые цены с учетом расхода'!AJ6:AJ72),0)</f>
        <v>0</v>
      </c>
      <c r="G345" s="60" t="n">
        <f aca="false">ROUND(SUMIF(Определители!I6:I72,"=4",'Базовые цены с учетом расхода'!AI6:AI72),0)</f>
        <v>0</v>
      </c>
      <c r="H345" s="60" t="n">
        <f aca="false">ROUND(SUMIF(Определители!I6:I72,"=4",'Базовые цены с учетом расхода'!AH6:AH72),0)</f>
        <v>0</v>
      </c>
      <c r="I345" s="60" t="n">
        <f aca="false">ROUND(SUMIF(Определители!I6:I72,"=4",'Базовые цены с учетом расхода'!V6:V72),0)</f>
        <v>0</v>
      </c>
      <c r="J345" s="68"/>
      <c r="K345" s="68"/>
      <c r="L345" s="60"/>
      <c r="N345" s="62" t="s">
        <v>731</v>
      </c>
    </row>
    <row r="346" customFormat="false" ht="10.5" hidden="false" customHeight="false" outlineLevel="0" collapsed="false">
      <c r="A346" s="50" t="n">
        <v>37</v>
      </c>
      <c r="B346" s="5" t="s">
        <v>181</v>
      </c>
      <c r="C346" s="62" t="s">
        <v>719</v>
      </c>
      <c r="D346" s="67" t="n">
        <v>0</v>
      </c>
      <c r="F346" s="60" t="n">
        <f aca="false">ROUND(SUMIF(Определители!I6:I72,"=4",'Базовые цены с учетом расхода'!H6:H72),0)</f>
        <v>0</v>
      </c>
      <c r="G346" s="60"/>
      <c r="H346" s="60"/>
      <c r="I346" s="60"/>
      <c r="J346" s="68"/>
      <c r="K346" s="68"/>
      <c r="L346" s="60"/>
      <c r="N346" s="62" t="s">
        <v>732</v>
      </c>
    </row>
    <row r="347" customFormat="false" ht="10.5" hidden="false" customHeight="false" outlineLevel="0" collapsed="false">
      <c r="A347" s="50" t="n">
        <v>38</v>
      </c>
      <c r="B347" s="5" t="s">
        <v>187</v>
      </c>
      <c r="C347" s="62" t="s">
        <v>719</v>
      </c>
      <c r="D347" s="67" t="n">
        <v>0</v>
      </c>
      <c r="F347" s="60" t="n">
        <f aca="false">ROUND(SUMIF(Определители!I6:I72,"=4",'Базовые цены с учетом расхода'!N6:N72),0)</f>
        <v>0</v>
      </c>
      <c r="G347" s="60"/>
      <c r="H347" s="60"/>
      <c r="I347" s="60"/>
      <c r="J347" s="68"/>
      <c r="K347" s="68"/>
      <c r="L347" s="60"/>
      <c r="N347" s="62" t="s">
        <v>733</v>
      </c>
    </row>
    <row r="348" customFormat="false" ht="10.5" hidden="false" customHeight="false" outlineLevel="0" collapsed="false">
      <c r="A348" s="50" t="n">
        <v>39</v>
      </c>
      <c r="B348" s="5" t="s">
        <v>188</v>
      </c>
      <c r="C348" s="62" t="s">
        <v>719</v>
      </c>
      <c r="D348" s="67" t="n">
        <v>0</v>
      </c>
      <c r="F348" s="60" t="n">
        <f aca="false">ROUND(SUMIF(Определители!I6:I72,"=4",'Базовые цены с учетом расхода'!O6:O72),0)</f>
        <v>0</v>
      </c>
      <c r="G348" s="60"/>
      <c r="H348" s="60"/>
      <c r="I348" s="60"/>
      <c r="J348" s="68"/>
      <c r="K348" s="68"/>
      <c r="L348" s="60"/>
      <c r="N348" s="62" t="s">
        <v>734</v>
      </c>
    </row>
    <row r="349" customFormat="false" ht="10.5" hidden="false" customHeight="false" outlineLevel="0" collapsed="false">
      <c r="A349" s="50" t="n">
        <v>40</v>
      </c>
      <c r="B349" s="5" t="s">
        <v>174</v>
      </c>
      <c r="C349" s="62" t="s">
        <v>719</v>
      </c>
      <c r="D349" s="67" t="n">
        <v>0</v>
      </c>
      <c r="F349" s="60" t="e">
        <f aca="false">ROUND(СУММПРОИЗВЕСЛИ(1,Определители!I6:I72," ",'Базовые цены с учетом расхода'!M6:M72,Начисления!I6:I72,0),0)</f>
        <v>#VALUE!</v>
      </c>
      <c r="G349" s="60"/>
      <c r="H349" s="60"/>
      <c r="I349" s="60"/>
      <c r="J349" s="68"/>
      <c r="K349" s="68"/>
      <c r="L349" s="60"/>
      <c r="N349" s="62" t="s">
        <v>735</v>
      </c>
    </row>
    <row r="350" customFormat="false" ht="10.5" hidden="false" customHeight="false" outlineLevel="0" collapsed="false">
      <c r="A350" s="50" t="n">
        <v>41</v>
      </c>
      <c r="B350" s="5" t="s">
        <v>194</v>
      </c>
      <c r="C350" s="62" t="s">
        <v>720</v>
      </c>
      <c r="D350" s="67" t="n">
        <v>0</v>
      </c>
      <c r="F350" s="60" t="e">
        <f aca="false">ROUND((F343+F347+F348),0)</f>
        <v>#VALUE!</v>
      </c>
      <c r="G350" s="60"/>
      <c r="H350" s="60"/>
      <c r="I350" s="60"/>
      <c r="J350" s="68"/>
      <c r="K350" s="68"/>
      <c r="L350" s="60"/>
      <c r="N350" s="62" t="s">
        <v>736</v>
      </c>
    </row>
    <row r="351" customFormat="false" ht="10.5" hidden="false" customHeight="false" outlineLevel="0" collapsed="false">
      <c r="A351" s="50" t="n">
        <v>42</v>
      </c>
      <c r="B351" s="5" t="s">
        <v>195</v>
      </c>
      <c r="C351" s="62" t="s">
        <v>719</v>
      </c>
      <c r="D351" s="67" t="n">
        <v>0</v>
      </c>
      <c r="F351" s="60" t="n">
        <f aca="false">ROUND(SUMIF(Определители!I6:I72,"=5",'Базовые цены с учетом расхода'!B6:B72),0)</f>
        <v>0</v>
      </c>
      <c r="G351" s="60" t="n">
        <f aca="false">ROUND(SUMIF(Определители!I6:I72,"=5",'Базовые цены с учетом расхода'!C6:C72),0)</f>
        <v>0</v>
      </c>
      <c r="H351" s="60" t="n">
        <f aca="false">ROUND(SUMIF(Определители!I6:I72,"=5",'Базовые цены с учетом расхода'!D6:D72),0)</f>
        <v>0</v>
      </c>
      <c r="I351" s="60" t="n">
        <f aca="false">ROUND(SUMIF(Определители!I6:I72,"=5",'Базовые цены с учетом расхода'!E6:E72),0)</f>
        <v>0</v>
      </c>
      <c r="J351" s="68" t="n">
        <f aca="false">ROUND(SUMIF(Определители!I6:I72,"=5",'Базовые цены с учетом расхода'!I6:I72),8)</f>
        <v>0</v>
      </c>
      <c r="K351" s="68" t="n">
        <f aca="false">ROUND(SUMIF(Определители!I6:I72,"=5",'Базовые цены с учетом расхода'!K6:K72),8)</f>
        <v>0</v>
      </c>
      <c r="L351" s="60" t="n">
        <f aca="false">ROUND(SUMIF(Определители!I6:I72,"=5",'Базовые цены с учетом расхода'!F6:F72),0)</f>
        <v>0</v>
      </c>
      <c r="N351" s="62" t="s">
        <v>737</v>
      </c>
    </row>
    <row r="352" customFormat="false" ht="10.5" hidden="false" customHeight="false" outlineLevel="0" collapsed="false">
      <c r="A352" s="50" t="n">
        <v>43</v>
      </c>
      <c r="B352" s="5" t="s">
        <v>181</v>
      </c>
      <c r="C352" s="62" t="s">
        <v>719</v>
      </c>
      <c r="D352" s="67" t="n">
        <v>0</v>
      </c>
      <c r="F352" s="60" t="n">
        <f aca="false">ROUND(SUMIF(Определители!I6:I72,"=5",'Базовые цены с учетом расхода'!H6:H72),0)</f>
        <v>0</v>
      </c>
      <c r="G352" s="60"/>
      <c r="H352" s="60"/>
      <c r="I352" s="60"/>
      <c r="J352" s="68"/>
      <c r="K352" s="68"/>
      <c r="L352" s="60"/>
      <c r="N352" s="62" t="s">
        <v>738</v>
      </c>
    </row>
    <row r="353" customFormat="false" ht="10.5" hidden="false" customHeight="false" outlineLevel="0" collapsed="false">
      <c r="A353" s="50" t="n">
        <v>44</v>
      </c>
      <c r="B353" s="5" t="s">
        <v>187</v>
      </c>
      <c r="C353" s="62" t="s">
        <v>719</v>
      </c>
      <c r="D353" s="67" t="n">
        <v>0</v>
      </c>
      <c r="F353" s="60" t="n">
        <f aca="false">ROUND(SUMIF(Определители!I6:I72,"=5",'Базовые цены с учетом расхода'!N6:N72),0)</f>
        <v>0</v>
      </c>
      <c r="G353" s="60"/>
      <c r="H353" s="60"/>
      <c r="I353" s="60"/>
      <c r="J353" s="68"/>
      <c r="K353" s="68"/>
      <c r="L353" s="60"/>
      <c r="N353" s="62" t="s">
        <v>739</v>
      </c>
    </row>
    <row r="354" customFormat="false" ht="10.5" hidden="false" customHeight="false" outlineLevel="0" collapsed="false">
      <c r="A354" s="50" t="n">
        <v>45</v>
      </c>
      <c r="B354" s="5" t="s">
        <v>188</v>
      </c>
      <c r="C354" s="62" t="s">
        <v>719</v>
      </c>
      <c r="D354" s="67" t="n">
        <v>0</v>
      </c>
      <c r="F354" s="60" t="n">
        <f aca="false">ROUND(SUMIF(Определители!I6:I72,"=5",'Базовые цены с учетом расхода'!O6:O72),0)</f>
        <v>0</v>
      </c>
      <c r="G354" s="60"/>
      <c r="H354" s="60"/>
      <c r="I354" s="60"/>
      <c r="J354" s="68"/>
      <c r="K354" s="68"/>
      <c r="L354" s="60"/>
      <c r="N354" s="62" t="s">
        <v>740</v>
      </c>
    </row>
    <row r="355" customFormat="false" ht="10.5" hidden="false" customHeight="false" outlineLevel="0" collapsed="false">
      <c r="A355" s="50" t="n">
        <v>46</v>
      </c>
      <c r="B355" s="5" t="s">
        <v>196</v>
      </c>
      <c r="C355" s="62" t="s">
        <v>720</v>
      </c>
      <c r="D355" s="67" t="n">
        <v>0</v>
      </c>
      <c r="F355" s="60" t="n">
        <f aca="false">ROUND((F351+F353+F354),0)</f>
        <v>0</v>
      </c>
      <c r="G355" s="60"/>
      <c r="H355" s="60"/>
      <c r="I355" s="60"/>
      <c r="J355" s="68"/>
      <c r="K355" s="68"/>
      <c r="L355" s="60"/>
      <c r="N355" s="62" t="s">
        <v>741</v>
      </c>
    </row>
    <row r="356" customFormat="false" ht="10.5" hidden="false" customHeight="false" outlineLevel="0" collapsed="false">
      <c r="A356" s="50" t="n">
        <v>47</v>
      </c>
      <c r="B356" s="5" t="s">
        <v>197</v>
      </c>
      <c r="C356" s="62" t="s">
        <v>719</v>
      </c>
      <c r="D356" s="67" t="n">
        <v>0</v>
      </c>
      <c r="F356" s="60" t="n">
        <f aca="false">ROUND(SUMIF(Определители!I6:I72,"=6",'Базовые цены с учетом расхода'!B6:B72),0)</f>
        <v>0</v>
      </c>
      <c r="G356" s="60" t="n">
        <f aca="false">ROUND(SUMIF(Определители!I6:I72,"=6",'Базовые цены с учетом расхода'!C6:C72),0)</f>
        <v>0</v>
      </c>
      <c r="H356" s="60" t="n">
        <f aca="false">ROUND(SUMIF(Определители!I6:I72,"=6",'Базовые цены с учетом расхода'!D6:D72),0)</f>
        <v>0</v>
      </c>
      <c r="I356" s="60" t="n">
        <f aca="false">ROUND(SUMIF(Определители!I6:I72,"=6",'Базовые цены с учетом расхода'!E6:E72),0)</f>
        <v>0</v>
      </c>
      <c r="J356" s="68" t="n">
        <f aca="false">ROUND(SUMIF(Определители!I6:I72,"=6",'Базовые цены с учетом расхода'!I6:I72),8)</f>
        <v>0</v>
      </c>
      <c r="K356" s="68" t="n">
        <f aca="false">ROUND(SUMIF(Определители!I6:I72,"=6",'Базовые цены с учетом расхода'!K6:K72),8)</f>
        <v>0</v>
      </c>
      <c r="L356" s="60" t="n">
        <f aca="false">ROUND(SUMIF(Определители!I6:I72,"=6",'Базовые цены с учетом расхода'!F6:F72),0)</f>
        <v>0</v>
      </c>
      <c r="N356" s="62" t="s">
        <v>742</v>
      </c>
    </row>
    <row r="357" customFormat="false" ht="10.5" hidden="false" customHeight="false" outlineLevel="0" collapsed="false">
      <c r="A357" s="50" t="n">
        <v>48</v>
      </c>
      <c r="B357" s="5" t="s">
        <v>181</v>
      </c>
      <c r="C357" s="62" t="s">
        <v>719</v>
      </c>
      <c r="D357" s="67" t="n">
        <v>0</v>
      </c>
      <c r="F357" s="60" t="n">
        <f aca="false">ROUND(SUMIF(Определители!I6:I72,"=6",'Базовые цены с учетом расхода'!H6:H72),0)</f>
        <v>0</v>
      </c>
      <c r="G357" s="60"/>
      <c r="H357" s="60"/>
      <c r="I357" s="60"/>
      <c r="J357" s="68"/>
      <c r="K357" s="68"/>
      <c r="L357" s="60"/>
      <c r="N357" s="62" t="s">
        <v>743</v>
      </c>
    </row>
    <row r="358" customFormat="false" ht="10.5" hidden="false" customHeight="false" outlineLevel="0" collapsed="false">
      <c r="A358" s="50" t="n">
        <v>49</v>
      </c>
      <c r="B358" s="5" t="s">
        <v>187</v>
      </c>
      <c r="C358" s="62" t="s">
        <v>719</v>
      </c>
      <c r="D358" s="67" t="n">
        <v>0</v>
      </c>
      <c r="F358" s="60" t="n">
        <f aca="false">ROUND(SUMIF(Определители!I6:I72,"=6",'Базовые цены с учетом расхода'!N6:N72),0)</f>
        <v>0</v>
      </c>
      <c r="G358" s="60"/>
      <c r="H358" s="60"/>
      <c r="I358" s="60"/>
      <c r="J358" s="68"/>
      <c r="K358" s="68"/>
      <c r="L358" s="60"/>
      <c r="N358" s="62" t="s">
        <v>744</v>
      </c>
    </row>
    <row r="359" customFormat="false" ht="10.5" hidden="false" customHeight="false" outlineLevel="0" collapsed="false">
      <c r="A359" s="50" t="n">
        <v>50</v>
      </c>
      <c r="B359" s="5" t="s">
        <v>188</v>
      </c>
      <c r="C359" s="62" t="s">
        <v>719</v>
      </c>
      <c r="D359" s="67" t="n">
        <v>0</v>
      </c>
      <c r="F359" s="60" t="n">
        <f aca="false">ROUND(SUMIF(Определители!I6:I72,"=6",'Базовые цены с учетом расхода'!O6:O72),0)</f>
        <v>0</v>
      </c>
      <c r="G359" s="60"/>
      <c r="H359" s="60"/>
      <c r="I359" s="60"/>
      <c r="J359" s="68"/>
      <c r="K359" s="68"/>
      <c r="L359" s="60"/>
      <c r="N359" s="62" t="s">
        <v>745</v>
      </c>
    </row>
    <row r="360" customFormat="false" ht="10.5" hidden="false" customHeight="false" outlineLevel="0" collapsed="false">
      <c r="A360" s="50" t="n">
        <v>51</v>
      </c>
      <c r="B360" s="5" t="s">
        <v>198</v>
      </c>
      <c r="C360" s="62" t="s">
        <v>720</v>
      </c>
      <c r="D360" s="67" t="n">
        <v>0</v>
      </c>
      <c r="F360" s="60" t="n">
        <f aca="false">ROUND((F356+F358+F359),0)</f>
        <v>0</v>
      </c>
      <c r="G360" s="60"/>
      <c r="H360" s="60"/>
      <c r="I360" s="60"/>
      <c r="J360" s="68"/>
      <c r="K360" s="68"/>
      <c r="L360" s="60"/>
      <c r="N360" s="62" t="s">
        <v>746</v>
      </c>
    </row>
    <row r="361" customFormat="false" ht="10.5" hidden="false" customHeight="false" outlineLevel="0" collapsed="false">
      <c r="A361" s="50" t="n">
        <v>52</v>
      </c>
      <c r="B361" s="5" t="s">
        <v>199</v>
      </c>
      <c r="C361" s="62" t="s">
        <v>719</v>
      </c>
      <c r="D361" s="67" t="n">
        <v>0</v>
      </c>
      <c r="F361" s="60" t="n">
        <f aca="false">ROUND(SUMIF(Определители!I6:I72,"=7",'Базовые цены с учетом расхода'!B6:B72),0)</f>
        <v>0</v>
      </c>
      <c r="G361" s="60" t="n">
        <f aca="false">ROUND(SUMIF(Определители!I6:I72,"=7",'Базовые цены с учетом расхода'!C6:C72),0)</f>
        <v>0</v>
      </c>
      <c r="H361" s="60" t="n">
        <f aca="false">ROUND(SUMIF(Определители!I6:I72,"=7",'Базовые цены с учетом расхода'!D6:D72),0)</f>
        <v>0</v>
      </c>
      <c r="I361" s="60" t="n">
        <f aca="false">ROUND(SUMIF(Определители!I6:I72,"=7",'Базовые цены с учетом расхода'!E6:E72),0)</f>
        <v>0</v>
      </c>
      <c r="J361" s="68" t="n">
        <f aca="false">ROUND(SUMIF(Определители!I6:I72,"=7",'Базовые цены с учетом расхода'!I6:I72),8)</f>
        <v>0</v>
      </c>
      <c r="K361" s="68" t="n">
        <f aca="false">ROUND(SUMIF(Определители!I6:I72,"=7",'Базовые цены с учетом расхода'!K6:K72),8)</f>
        <v>0</v>
      </c>
      <c r="L361" s="60" t="n">
        <f aca="false">ROUND(SUMIF(Определители!I6:I72,"=7",'Базовые цены с учетом расхода'!F6:F72),0)</f>
        <v>0</v>
      </c>
      <c r="N361" s="62" t="s">
        <v>747</v>
      </c>
    </row>
    <row r="362" customFormat="false" ht="10.5" hidden="false" customHeight="false" outlineLevel="0" collapsed="false">
      <c r="A362" s="50" t="n">
        <v>53</v>
      </c>
      <c r="B362" s="5" t="s">
        <v>177</v>
      </c>
      <c r="C362" s="62" t="s">
        <v>719</v>
      </c>
      <c r="D362" s="67" t="n">
        <v>0</v>
      </c>
      <c r="F362" s="60"/>
      <c r="G362" s="60"/>
      <c r="H362" s="60"/>
      <c r="I362" s="60"/>
      <c r="J362" s="68"/>
      <c r="K362" s="68"/>
      <c r="L362" s="60"/>
      <c r="N362" s="62" t="s">
        <v>748</v>
      </c>
    </row>
    <row r="363" customFormat="false" ht="10.5" hidden="false" customHeight="false" outlineLevel="0" collapsed="false">
      <c r="A363" s="50" t="n">
        <v>54</v>
      </c>
      <c r="B363" s="5" t="s">
        <v>200</v>
      </c>
      <c r="C363" s="62" t="s">
        <v>719</v>
      </c>
      <c r="D363" s="67" t="n">
        <v>0</v>
      </c>
      <c r="F363" s="60" t="e">
        <f aca="false">ROUND(СУММЕСЛИ2(Определители!I6:I72,"2",Определители!G6:G72,"1",'Базовые цены с учетом расхода'!B6:B72),0)</f>
        <v>#VALUE!</v>
      </c>
      <c r="G363" s="60"/>
      <c r="H363" s="60"/>
      <c r="I363" s="60"/>
      <c r="J363" s="68"/>
      <c r="K363" s="68"/>
      <c r="L363" s="60"/>
      <c r="N363" s="62" t="s">
        <v>749</v>
      </c>
    </row>
    <row r="364" customFormat="false" ht="10.5" hidden="false" customHeight="false" outlineLevel="0" collapsed="false">
      <c r="A364" s="50" t="n">
        <v>55</v>
      </c>
      <c r="B364" s="5" t="s">
        <v>181</v>
      </c>
      <c r="C364" s="62" t="s">
        <v>719</v>
      </c>
      <c r="D364" s="67" t="n">
        <v>0</v>
      </c>
      <c r="F364" s="60" t="n">
        <f aca="false">ROUND(SUMIF(Определители!I6:I72,"=7",'Базовые цены с учетом расхода'!H6:H72),0)</f>
        <v>0</v>
      </c>
      <c r="G364" s="60"/>
      <c r="H364" s="60"/>
      <c r="I364" s="60"/>
      <c r="J364" s="68"/>
      <c r="K364" s="68"/>
      <c r="L364" s="60"/>
      <c r="N364" s="62" t="s">
        <v>750</v>
      </c>
    </row>
    <row r="365" customFormat="false" ht="10.5" hidden="false" customHeight="false" outlineLevel="0" collapsed="false">
      <c r="A365" s="50" t="n">
        <v>56</v>
      </c>
      <c r="B365" s="5" t="s">
        <v>187</v>
      </c>
      <c r="C365" s="62" t="s">
        <v>719</v>
      </c>
      <c r="D365" s="67" t="n">
        <v>0</v>
      </c>
      <c r="F365" s="60" t="n">
        <f aca="false">ROUND(SUMIF(Определители!I6:I72,"=7",'Базовые цены с учетом расхода'!N6:N72),0)</f>
        <v>0</v>
      </c>
      <c r="G365" s="60"/>
      <c r="H365" s="60"/>
      <c r="I365" s="60"/>
      <c r="J365" s="68"/>
      <c r="K365" s="68"/>
      <c r="L365" s="60"/>
      <c r="N365" s="62" t="s">
        <v>751</v>
      </c>
    </row>
    <row r="366" customFormat="false" ht="10.5" hidden="false" customHeight="false" outlineLevel="0" collapsed="false">
      <c r="A366" s="50" t="n">
        <v>57</v>
      </c>
      <c r="B366" s="5" t="s">
        <v>188</v>
      </c>
      <c r="C366" s="62" t="s">
        <v>719</v>
      </c>
      <c r="D366" s="67" t="n">
        <v>0</v>
      </c>
      <c r="F366" s="60" t="n">
        <f aca="false">ROUND(SUMIF(Определители!I6:I72,"=7",'Базовые цены с учетом расхода'!O6:O72),0)</f>
        <v>0</v>
      </c>
      <c r="G366" s="60"/>
      <c r="H366" s="60"/>
      <c r="I366" s="60"/>
      <c r="J366" s="68"/>
      <c r="K366" s="68"/>
      <c r="L366" s="60"/>
      <c r="N366" s="62" t="s">
        <v>752</v>
      </c>
    </row>
    <row r="367" customFormat="false" ht="10.5" hidden="false" customHeight="false" outlineLevel="0" collapsed="false">
      <c r="A367" s="50" t="n">
        <v>58</v>
      </c>
      <c r="B367" s="5" t="s">
        <v>201</v>
      </c>
      <c r="C367" s="62" t="s">
        <v>720</v>
      </c>
      <c r="D367" s="67" t="n">
        <v>0</v>
      </c>
      <c r="F367" s="60" t="n">
        <f aca="false">ROUND((F361+F365+F366),0)</f>
        <v>0</v>
      </c>
      <c r="G367" s="60"/>
      <c r="H367" s="60"/>
      <c r="I367" s="60"/>
      <c r="J367" s="68"/>
      <c r="K367" s="68"/>
      <c r="L367" s="60"/>
      <c r="N367" s="62" t="s">
        <v>753</v>
      </c>
    </row>
    <row r="368" customFormat="false" ht="10.5" hidden="false" customHeight="false" outlineLevel="0" collapsed="false">
      <c r="A368" s="50" t="n">
        <v>59</v>
      </c>
      <c r="B368" s="5" t="s">
        <v>202</v>
      </c>
      <c r="C368" s="62" t="s">
        <v>719</v>
      </c>
      <c r="D368" s="67" t="n">
        <v>0</v>
      </c>
      <c r="F368" s="60" t="n">
        <f aca="false">ROUND(SUMIF(Определители!I6:I72,"=;",'Базовые цены с учетом расхода'!B6:B72),0)</f>
        <v>0</v>
      </c>
      <c r="G368" s="60" t="n">
        <f aca="false">ROUND(SUMIF(Определители!I6:I72,"=;",'Базовые цены с учетом расхода'!C6:C72),0)</f>
        <v>0</v>
      </c>
      <c r="H368" s="60" t="n">
        <f aca="false">ROUND(SUMIF(Определители!I6:I72,"=;",'Базовые цены с учетом расхода'!D6:D72),0)</f>
        <v>0</v>
      </c>
      <c r="I368" s="60" t="n">
        <f aca="false">ROUND(SUMIF(Определители!I6:I72,"=;",'Базовые цены с учетом расхода'!E6:E72),0)</f>
        <v>0</v>
      </c>
      <c r="J368" s="68" t="n">
        <f aca="false">ROUND(SUMIF(Определители!I6:I72,"=;",'Базовые цены с учетом расхода'!I6:I72),8)</f>
        <v>0</v>
      </c>
      <c r="K368" s="68" t="n">
        <f aca="false">ROUND(SUMIF(Определители!I6:I72,"=;",'Базовые цены с учетом расхода'!K6:K72),8)</f>
        <v>0</v>
      </c>
      <c r="L368" s="60" t="n">
        <f aca="false">ROUND(SUMIF(Определители!I6:I72,"=;",'Базовые цены с учетом расхода'!F6:F72),0)</f>
        <v>0</v>
      </c>
      <c r="N368" s="62" t="s">
        <v>754</v>
      </c>
    </row>
    <row r="369" customFormat="false" ht="10.5" hidden="false" customHeight="false" outlineLevel="0" collapsed="false">
      <c r="A369" s="50" t="n">
        <v>60</v>
      </c>
      <c r="B369" s="5" t="s">
        <v>203</v>
      </c>
      <c r="C369" s="62" t="s">
        <v>719</v>
      </c>
      <c r="D369" s="67" t="n">
        <v>0</v>
      </c>
      <c r="F369" s="60" t="n">
        <f aca="false">ROUND(SUMIF(Определители!I6:I72,"=;",'Базовые цены с учетом расхода'!AF6:AF72),0)</f>
        <v>0</v>
      </c>
      <c r="G369" s="60"/>
      <c r="H369" s="60"/>
      <c r="I369" s="60"/>
      <c r="J369" s="68"/>
      <c r="K369" s="68"/>
      <c r="L369" s="60"/>
      <c r="N369" s="62" t="s">
        <v>755</v>
      </c>
    </row>
    <row r="370" customFormat="false" ht="10.5" hidden="false" customHeight="false" outlineLevel="0" collapsed="false">
      <c r="A370" s="50" t="n">
        <v>61</v>
      </c>
      <c r="B370" s="5" t="s">
        <v>204</v>
      </c>
      <c r="C370" s="62" t="s">
        <v>719</v>
      </c>
      <c r="D370" s="67" t="n">
        <v>0</v>
      </c>
      <c r="F370" s="60" t="n">
        <f aca="false">ROUND(SUMIF(Определители!I6:I72,"=;",'Базовые цены с учетом расхода'!AG6:AG72),0)</f>
        <v>0</v>
      </c>
      <c r="G370" s="60"/>
      <c r="H370" s="60"/>
      <c r="I370" s="60"/>
      <c r="J370" s="68"/>
      <c r="K370" s="68"/>
      <c r="L370" s="60"/>
      <c r="N370" s="62" t="s">
        <v>756</v>
      </c>
    </row>
    <row r="371" customFormat="false" ht="10.5" hidden="false" customHeight="false" outlineLevel="0" collapsed="false">
      <c r="A371" s="50" t="n">
        <v>62</v>
      </c>
      <c r="B371" s="5" t="s">
        <v>187</v>
      </c>
      <c r="C371" s="62" t="s">
        <v>719</v>
      </c>
      <c r="D371" s="67" t="n">
        <v>0</v>
      </c>
      <c r="F371" s="60" t="n">
        <f aca="false">ROUND(SUMIF(Определители!I6:I72,"=;",'Базовые цены с учетом расхода'!N6:N72),0)</f>
        <v>0</v>
      </c>
      <c r="G371" s="60"/>
      <c r="H371" s="60"/>
      <c r="I371" s="60"/>
      <c r="J371" s="68"/>
      <c r="K371" s="68"/>
      <c r="L371" s="60"/>
      <c r="N371" s="62" t="s">
        <v>757</v>
      </c>
    </row>
    <row r="372" customFormat="false" ht="10.5" hidden="false" customHeight="false" outlineLevel="0" collapsed="false">
      <c r="A372" s="50" t="n">
        <v>63</v>
      </c>
      <c r="B372" s="5" t="s">
        <v>188</v>
      </c>
      <c r="C372" s="62" t="s">
        <v>719</v>
      </c>
      <c r="D372" s="67" t="n">
        <v>0</v>
      </c>
      <c r="F372" s="60" t="n">
        <f aca="false">ROUND(SUMIF(Определители!I6:I72,"=;",'Базовые цены с учетом расхода'!O6:O72),0)</f>
        <v>0</v>
      </c>
      <c r="G372" s="60"/>
      <c r="H372" s="60"/>
      <c r="I372" s="60"/>
      <c r="J372" s="68"/>
      <c r="K372" s="68"/>
      <c r="L372" s="60"/>
      <c r="N372" s="62" t="s">
        <v>758</v>
      </c>
    </row>
    <row r="373" customFormat="false" ht="10.5" hidden="false" customHeight="false" outlineLevel="0" collapsed="false">
      <c r="A373" s="50" t="n">
        <v>64</v>
      </c>
      <c r="B373" s="5" t="s">
        <v>205</v>
      </c>
      <c r="C373" s="62" t="s">
        <v>720</v>
      </c>
      <c r="D373" s="67" t="n">
        <v>0</v>
      </c>
      <c r="F373" s="60" t="n">
        <f aca="false">ROUND((F368+F371+F372),0)</f>
        <v>0</v>
      </c>
      <c r="G373" s="60"/>
      <c r="H373" s="60"/>
      <c r="I373" s="60"/>
      <c r="J373" s="68"/>
      <c r="K373" s="68"/>
      <c r="L373" s="60"/>
      <c r="N373" s="62" t="s">
        <v>759</v>
      </c>
    </row>
    <row r="374" customFormat="false" ht="10.5" hidden="false" customHeight="false" outlineLevel="0" collapsed="false">
      <c r="A374" s="50" t="n">
        <v>65</v>
      </c>
      <c r="B374" s="5" t="s">
        <v>206</v>
      </c>
      <c r="C374" s="62" t="s">
        <v>719</v>
      </c>
      <c r="D374" s="67" t="n">
        <v>0</v>
      </c>
      <c r="F374" s="60" t="n">
        <f aca="false">ROUND(SUMIF(Определители!I6:I72,"=9",'Базовые цены с учетом расхода'!B6:B72),0)</f>
        <v>0</v>
      </c>
      <c r="G374" s="60" t="n">
        <f aca="false">ROUND(SUMIF(Определители!I6:I72,"=9",'Базовые цены с учетом расхода'!C6:C72),0)</f>
        <v>0</v>
      </c>
      <c r="H374" s="60" t="n">
        <f aca="false">ROUND(SUMIF(Определители!I6:I72,"=9",'Базовые цены с учетом расхода'!D6:D72),0)</f>
        <v>0</v>
      </c>
      <c r="I374" s="60" t="n">
        <f aca="false">ROUND(SUMIF(Определители!I6:I72,"=9",'Базовые цены с учетом расхода'!E6:E72),0)</f>
        <v>0</v>
      </c>
      <c r="J374" s="68" t="n">
        <f aca="false">ROUND(SUMIF(Определители!I6:I72,"=9",'Базовые цены с учетом расхода'!I6:I72),8)</f>
        <v>0</v>
      </c>
      <c r="K374" s="68" t="n">
        <f aca="false">ROUND(SUMIF(Определители!I6:I72,"=9",'Базовые цены с учетом расхода'!K6:K72),8)</f>
        <v>0</v>
      </c>
      <c r="L374" s="60" t="n">
        <f aca="false">ROUND(SUMIF(Определители!I6:I72,"=9",'Базовые цены с учетом расхода'!F6:F72),0)</f>
        <v>0</v>
      </c>
      <c r="N374" s="62" t="s">
        <v>760</v>
      </c>
    </row>
    <row r="375" customFormat="false" ht="10.5" hidden="false" customHeight="false" outlineLevel="0" collapsed="false">
      <c r="A375" s="50" t="n">
        <v>66</v>
      </c>
      <c r="B375" s="5" t="s">
        <v>187</v>
      </c>
      <c r="C375" s="62" t="s">
        <v>719</v>
      </c>
      <c r="D375" s="67" t="n">
        <v>0</v>
      </c>
      <c r="F375" s="60" t="n">
        <f aca="false">ROUND(SUMIF(Определители!I6:I72,"=9",'Базовые цены с учетом расхода'!N6:N72),0)</f>
        <v>0</v>
      </c>
      <c r="G375" s="60"/>
      <c r="H375" s="60"/>
      <c r="I375" s="60"/>
      <c r="J375" s="68"/>
      <c r="K375" s="68"/>
      <c r="L375" s="60"/>
      <c r="N375" s="62" t="s">
        <v>761</v>
      </c>
    </row>
    <row r="376" customFormat="false" ht="10.5" hidden="false" customHeight="false" outlineLevel="0" collapsed="false">
      <c r="A376" s="50" t="n">
        <v>67</v>
      </c>
      <c r="B376" s="5" t="s">
        <v>188</v>
      </c>
      <c r="C376" s="62" t="s">
        <v>719</v>
      </c>
      <c r="D376" s="67" t="n">
        <v>0</v>
      </c>
      <c r="F376" s="60" t="n">
        <f aca="false">ROUND(SUMIF(Определители!I6:I72,"=9",'Базовые цены с учетом расхода'!O6:O72),0)</f>
        <v>0</v>
      </c>
      <c r="G376" s="60"/>
      <c r="H376" s="60"/>
      <c r="I376" s="60"/>
      <c r="J376" s="68"/>
      <c r="K376" s="68"/>
      <c r="L376" s="60"/>
      <c r="N376" s="62" t="s">
        <v>762</v>
      </c>
    </row>
    <row r="377" customFormat="false" ht="10.5" hidden="false" customHeight="false" outlineLevel="0" collapsed="false">
      <c r="A377" s="50" t="n">
        <v>68</v>
      </c>
      <c r="B377" s="5" t="s">
        <v>207</v>
      </c>
      <c r="C377" s="62" t="s">
        <v>720</v>
      </c>
      <c r="D377" s="67" t="n">
        <v>0</v>
      </c>
      <c r="F377" s="60" t="n">
        <f aca="false">ROUND((F374+F375+F376),0)</f>
        <v>0</v>
      </c>
      <c r="G377" s="60"/>
      <c r="H377" s="60"/>
      <c r="I377" s="60"/>
      <c r="J377" s="68"/>
      <c r="K377" s="68"/>
      <c r="L377" s="60"/>
      <c r="N377" s="62" t="s">
        <v>763</v>
      </c>
    </row>
    <row r="378" customFormat="false" ht="10.5" hidden="false" customHeight="false" outlineLevel="0" collapsed="false">
      <c r="A378" s="50" t="n">
        <v>69</v>
      </c>
      <c r="B378" s="5" t="s">
        <v>208</v>
      </c>
      <c r="C378" s="62" t="s">
        <v>719</v>
      </c>
      <c r="D378" s="67" t="n">
        <v>0</v>
      </c>
      <c r="F378" s="60" t="n">
        <f aca="false">ROUND(SUMIF(Определители!I6:I72,"=:",'Базовые цены с учетом расхода'!B6:B72),0)</f>
        <v>0</v>
      </c>
      <c r="G378" s="60" t="n">
        <f aca="false">ROUND(SUMIF(Определители!I6:I72,"=:",'Базовые цены с учетом расхода'!C6:C72),0)</f>
        <v>0</v>
      </c>
      <c r="H378" s="60" t="n">
        <f aca="false">ROUND(SUMIF(Определители!I6:I72,"=:",'Базовые цены с учетом расхода'!D6:D72),0)</f>
        <v>0</v>
      </c>
      <c r="I378" s="60" t="n">
        <f aca="false">ROUND(SUMIF(Определители!I6:I72,"=:",'Базовые цены с учетом расхода'!E6:E72),0)</f>
        <v>0</v>
      </c>
      <c r="J378" s="68" t="n">
        <f aca="false">ROUND(SUMIF(Определители!I6:I72,"=:",'Базовые цены с учетом расхода'!I6:I72),8)</f>
        <v>0</v>
      </c>
      <c r="K378" s="68" t="n">
        <f aca="false">ROUND(SUMIF(Определители!I6:I72,"=:",'Базовые цены с учетом расхода'!K6:K72),8)</f>
        <v>0</v>
      </c>
      <c r="L378" s="60" t="n">
        <f aca="false">ROUND(SUMIF(Определители!I6:I72,"=:",'Базовые цены с учетом расхода'!F6:F72),0)</f>
        <v>0</v>
      </c>
      <c r="N378" s="62" t="s">
        <v>764</v>
      </c>
    </row>
    <row r="379" customFormat="false" ht="10.5" hidden="false" customHeight="false" outlineLevel="0" collapsed="false">
      <c r="A379" s="50" t="n">
        <v>70</v>
      </c>
      <c r="B379" s="5" t="s">
        <v>181</v>
      </c>
      <c r="C379" s="62" t="s">
        <v>719</v>
      </c>
      <c r="D379" s="67" t="n">
        <v>0</v>
      </c>
      <c r="F379" s="60" t="n">
        <f aca="false">ROUND(SUMIF(Определители!I6:I72,"=:",'Базовые цены с учетом расхода'!H6:H72),0)</f>
        <v>0</v>
      </c>
      <c r="G379" s="60"/>
      <c r="H379" s="60"/>
      <c r="I379" s="60"/>
      <c r="J379" s="68"/>
      <c r="K379" s="68"/>
      <c r="L379" s="60"/>
      <c r="N379" s="62" t="s">
        <v>765</v>
      </c>
    </row>
    <row r="380" customFormat="false" ht="10.5" hidden="false" customHeight="false" outlineLevel="0" collapsed="false">
      <c r="A380" s="50" t="n">
        <v>71</v>
      </c>
      <c r="B380" s="5" t="s">
        <v>187</v>
      </c>
      <c r="C380" s="62" t="s">
        <v>719</v>
      </c>
      <c r="D380" s="67" t="n">
        <v>0</v>
      </c>
      <c r="F380" s="60" t="n">
        <f aca="false">ROUND(SUMIF(Определители!I6:I72,"=:",'Базовые цены с учетом расхода'!N6:N72),0)</f>
        <v>0</v>
      </c>
      <c r="G380" s="60"/>
      <c r="H380" s="60"/>
      <c r="I380" s="60"/>
      <c r="J380" s="68"/>
      <c r="K380" s="68"/>
      <c r="L380" s="60"/>
      <c r="N380" s="62" t="s">
        <v>766</v>
      </c>
    </row>
    <row r="381" customFormat="false" ht="10.5" hidden="false" customHeight="false" outlineLevel="0" collapsed="false">
      <c r="A381" s="50" t="n">
        <v>72</v>
      </c>
      <c r="B381" s="5" t="s">
        <v>188</v>
      </c>
      <c r="C381" s="62" t="s">
        <v>719</v>
      </c>
      <c r="D381" s="67" t="n">
        <v>0</v>
      </c>
      <c r="F381" s="60" t="n">
        <f aca="false">ROUND(SUMIF(Определители!I6:I72,"=:",'Базовые цены с учетом расхода'!O6:O72),0)</f>
        <v>0</v>
      </c>
      <c r="G381" s="60"/>
      <c r="H381" s="60"/>
      <c r="I381" s="60"/>
      <c r="J381" s="68"/>
      <c r="K381" s="68"/>
      <c r="L381" s="60"/>
      <c r="N381" s="62" t="s">
        <v>767</v>
      </c>
    </row>
    <row r="382" customFormat="false" ht="10.5" hidden="false" customHeight="false" outlineLevel="0" collapsed="false">
      <c r="A382" s="50" t="n">
        <v>73</v>
      </c>
      <c r="B382" s="5" t="s">
        <v>209</v>
      </c>
      <c r="C382" s="62" t="s">
        <v>720</v>
      </c>
      <c r="D382" s="67" t="n">
        <v>0</v>
      </c>
      <c r="F382" s="60" t="n">
        <f aca="false">ROUND((F378+F380+F381),0)</f>
        <v>0</v>
      </c>
      <c r="G382" s="60"/>
      <c r="H382" s="60"/>
      <c r="I382" s="60"/>
      <c r="J382" s="68"/>
      <c r="K382" s="68"/>
      <c r="L382" s="60"/>
      <c r="N382" s="62" t="s">
        <v>768</v>
      </c>
    </row>
    <row r="383" customFormat="false" ht="10.5" hidden="false" customHeight="false" outlineLevel="0" collapsed="false">
      <c r="A383" s="50" t="n">
        <v>74</v>
      </c>
      <c r="B383" s="5" t="s">
        <v>210</v>
      </c>
      <c r="C383" s="62" t="s">
        <v>719</v>
      </c>
      <c r="D383" s="67" t="n">
        <v>0</v>
      </c>
      <c r="F383" s="60" t="n">
        <f aca="false">ROUND(SUMIF(Определители!I6:I72,"=8",'Базовые цены с учетом расхода'!B6:B72),0)</f>
        <v>0</v>
      </c>
      <c r="G383" s="60" t="n">
        <f aca="false">ROUND(SUMIF(Определители!I6:I72,"=8",'Базовые цены с учетом расхода'!C6:C72),0)</f>
        <v>0</v>
      </c>
      <c r="H383" s="60" t="n">
        <f aca="false">ROUND(SUMIF(Определители!I6:I72,"=8",'Базовые цены с учетом расхода'!D6:D72),0)</f>
        <v>0</v>
      </c>
      <c r="I383" s="60" t="n">
        <f aca="false">ROUND(SUMIF(Определители!I6:I72,"=8",'Базовые цены с учетом расхода'!E6:E72),0)</f>
        <v>0</v>
      </c>
      <c r="J383" s="68" t="n">
        <f aca="false">ROUND(SUMIF(Определители!I6:I72,"=8",'Базовые цены с учетом расхода'!I6:I72),8)</f>
        <v>0</v>
      </c>
      <c r="K383" s="68" t="n">
        <f aca="false">ROUND(SUMIF(Определители!I6:I72,"=8",'Базовые цены с учетом расхода'!K6:K72),8)</f>
        <v>0</v>
      </c>
      <c r="L383" s="60" t="n">
        <f aca="false">ROUND(SUMIF(Определители!I6:I72,"=8",'Базовые цены с учетом расхода'!F6:F72),0)</f>
        <v>0</v>
      </c>
      <c r="N383" s="62" t="s">
        <v>769</v>
      </c>
    </row>
    <row r="384" customFormat="false" ht="10.5" hidden="false" customHeight="false" outlineLevel="0" collapsed="false">
      <c r="A384" s="50" t="n">
        <v>75</v>
      </c>
      <c r="B384" s="5" t="s">
        <v>181</v>
      </c>
      <c r="C384" s="62" t="s">
        <v>719</v>
      </c>
      <c r="D384" s="67" t="n">
        <v>0</v>
      </c>
      <c r="F384" s="60" t="n">
        <f aca="false">ROUND(SUMIF(Определители!I6:I72,"=8",'Базовые цены с учетом расхода'!H6:H72),0)</f>
        <v>0</v>
      </c>
      <c r="G384" s="60"/>
      <c r="H384" s="60"/>
      <c r="I384" s="60"/>
      <c r="J384" s="68"/>
      <c r="K384" s="68"/>
      <c r="L384" s="60"/>
      <c r="N384" s="62" t="s">
        <v>770</v>
      </c>
    </row>
    <row r="385" customFormat="false" ht="10.5" hidden="false" customHeight="false" outlineLevel="0" collapsed="false">
      <c r="A385" s="50" t="n">
        <v>76</v>
      </c>
      <c r="B385" s="5" t="s">
        <v>474</v>
      </c>
      <c r="C385" s="62" t="s">
        <v>720</v>
      </c>
      <c r="D385" s="67" t="n">
        <v>0</v>
      </c>
      <c r="F385" s="60" t="e">
        <f aca="false">ROUND((F320+F330+F337+F342+F350+F355+F360+F367+F373+F377+F382+F383),0)</f>
        <v>#VALUE!</v>
      </c>
      <c r="G385" s="60" t="n">
        <f aca="false">ROUND((G320+G330+G337+G342+G350+G355+G360+G367+G373+G377+G382+G383),0)</f>
        <v>0</v>
      </c>
      <c r="H385" s="60" t="n">
        <f aca="false">ROUND((H320+H330+H337+H342+H350+H355+H360+H367+H373+H377+H382+H383),0)</f>
        <v>0</v>
      </c>
      <c r="I385" s="60" t="n">
        <f aca="false">ROUND((I320+I330+I337+I342+I350+I355+I360+I367+I373+I377+I382+I383),0)</f>
        <v>0</v>
      </c>
      <c r="J385" s="68" t="n">
        <f aca="false">ROUND((J320+J330+J337+J342+J350+J355+J360+J367+J373+J377+J382+J383),8)</f>
        <v>0</v>
      </c>
      <c r="K385" s="68" t="n">
        <f aca="false">ROUND((K320+K330+K337+K342+K350+K355+K360+K367+K373+K377+K382+K383),8)</f>
        <v>0</v>
      </c>
      <c r="L385" s="60" t="n">
        <f aca="false">ROUND((L320+L330+L337+L342+L350+L355+L360+L367+L373+L377+L382+L383),0)</f>
        <v>0</v>
      </c>
      <c r="N385" s="62" t="s">
        <v>771</v>
      </c>
    </row>
    <row r="386" customFormat="false" ht="10.5" hidden="false" customHeight="false" outlineLevel="0" collapsed="false">
      <c r="A386" s="50" t="n">
        <v>77</v>
      </c>
      <c r="B386" s="5" t="s">
        <v>212</v>
      </c>
      <c r="C386" s="62" t="s">
        <v>720</v>
      </c>
      <c r="D386" s="67" t="n">
        <v>0</v>
      </c>
      <c r="F386" s="60" t="n">
        <f aca="false">ROUND((F326+F334+F339+F346+F352+F357+F364+F379+F384),0)</f>
        <v>0</v>
      </c>
      <c r="G386" s="60"/>
      <c r="H386" s="60"/>
      <c r="I386" s="60"/>
      <c r="J386" s="68"/>
      <c r="K386" s="68"/>
      <c r="L386" s="60"/>
      <c r="N386" s="62" t="s">
        <v>772</v>
      </c>
    </row>
    <row r="387" customFormat="false" ht="10.5" hidden="false" customHeight="false" outlineLevel="0" collapsed="false">
      <c r="A387" s="50" t="n">
        <v>78</v>
      </c>
      <c r="B387" s="5" t="s">
        <v>213</v>
      </c>
      <c r="C387" s="62" t="s">
        <v>720</v>
      </c>
      <c r="D387" s="67" t="n">
        <v>0</v>
      </c>
      <c r="F387" s="60" t="e">
        <f aca="false">ROUND((F327+F335+F340+F347+F353+F358+F365+F371+F375+F380),0)</f>
        <v>#VALUE!</v>
      </c>
      <c r="G387" s="60"/>
      <c r="H387" s="60"/>
      <c r="I387" s="60"/>
      <c r="J387" s="68"/>
      <c r="K387" s="68"/>
      <c r="L387" s="60"/>
      <c r="N387" s="62" t="s">
        <v>773</v>
      </c>
    </row>
    <row r="388" customFormat="false" ht="10.5" hidden="false" customHeight="false" outlineLevel="0" collapsed="false">
      <c r="A388" s="50" t="n">
        <v>79</v>
      </c>
      <c r="B388" s="5" t="s">
        <v>214</v>
      </c>
      <c r="C388" s="62" t="s">
        <v>720</v>
      </c>
      <c r="D388" s="67" t="n">
        <v>0</v>
      </c>
      <c r="F388" s="60" t="e">
        <f aca="false">ROUND((F328+F336+F341+F348+F354+F359+F366+F372+F376+F381),0)</f>
        <v>#VALUE!</v>
      </c>
      <c r="G388" s="60"/>
      <c r="H388" s="60"/>
      <c r="I388" s="60"/>
      <c r="J388" s="68"/>
      <c r="K388" s="68"/>
      <c r="L388" s="60"/>
      <c r="N388" s="62" t="s">
        <v>774</v>
      </c>
    </row>
    <row r="389" customFormat="false" ht="10.5" hidden="false" customHeight="false" outlineLevel="0" collapsed="false">
      <c r="A389" s="50" t="n">
        <v>80</v>
      </c>
      <c r="B389" s="5" t="s">
        <v>60</v>
      </c>
      <c r="C389" s="62" t="s">
        <v>721</v>
      </c>
      <c r="D389" s="67" t="n">
        <v>0</v>
      </c>
      <c r="F389" s="60" t="n">
        <f aca="false">ROUND(SUM('Базовые цены с учетом расхода'!X6:X72),0)</f>
        <v>0</v>
      </c>
      <c r="G389" s="60"/>
      <c r="H389" s="60"/>
      <c r="I389" s="60"/>
      <c r="J389" s="68"/>
      <c r="K389" s="68"/>
      <c r="L389" s="60" t="n">
        <f aca="false">ROUND(SUM('Базовые цены с учетом расхода'!X6:X72),0)</f>
        <v>0</v>
      </c>
      <c r="N389" s="62" t="s">
        <v>775</v>
      </c>
    </row>
    <row r="390" customFormat="false" ht="10.5" hidden="false" customHeight="false" outlineLevel="0" collapsed="false">
      <c r="A390" s="50" t="n">
        <v>81</v>
      </c>
      <c r="B390" s="5" t="s">
        <v>351</v>
      </c>
      <c r="C390" s="62" t="s">
        <v>721</v>
      </c>
      <c r="D390" s="67" t="n">
        <v>0</v>
      </c>
      <c r="F390" s="60" t="n">
        <f aca="false">ROUND(SUM(G390:N390),0)</f>
        <v>30</v>
      </c>
      <c r="G390" s="60"/>
      <c r="H390" s="60"/>
      <c r="I390" s="60"/>
      <c r="J390" s="68"/>
      <c r="K390" s="68"/>
      <c r="L390" s="60" t="n">
        <f aca="false">ROUND(SUM('Базовые цены с учетом расхода'!AE6:AE72),0)</f>
        <v>30</v>
      </c>
      <c r="N390" s="62" t="s">
        <v>776</v>
      </c>
    </row>
    <row r="391" customFormat="false" ht="10.5" hidden="false" customHeight="false" outlineLevel="0" collapsed="false">
      <c r="A391" s="50" t="n">
        <v>82</v>
      </c>
      <c r="B391" s="5" t="s">
        <v>216</v>
      </c>
      <c r="C391" s="62" t="s">
        <v>722</v>
      </c>
      <c r="D391" s="67" t="n">
        <v>0</v>
      </c>
      <c r="F391" s="60"/>
      <c r="G391" s="60"/>
      <c r="H391" s="60"/>
      <c r="I391" s="60"/>
      <c r="J391" s="68"/>
      <c r="K391" s="68"/>
      <c r="L391" s="60"/>
      <c r="N391" s="62" t="s">
        <v>777</v>
      </c>
    </row>
    <row r="392" customFormat="false" ht="10.5" hidden="false" customHeight="false" outlineLevel="0" collapsed="false">
      <c r="A392" s="50" t="n">
        <v>83</v>
      </c>
      <c r="B392" s="5" t="s">
        <v>217</v>
      </c>
      <c r="C392" s="62" t="s">
        <v>721</v>
      </c>
      <c r="D392" s="67" t="n">
        <v>0</v>
      </c>
      <c r="F392" s="60" t="e">
        <f aca="false">ROUND(SUM('Базовые цены с учетом расхода'!F6:F72),0)</f>
        <v>#VALUE!</v>
      </c>
      <c r="G392" s="60"/>
      <c r="H392" s="60"/>
      <c r="I392" s="60"/>
      <c r="J392" s="68"/>
      <c r="K392" s="68"/>
      <c r="L392" s="60"/>
      <c r="N392" s="62" t="s">
        <v>778</v>
      </c>
    </row>
    <row r="393" customFormat="false" ht="10.5" hidden="false" customHeight="false" outlineLevel="0" collapsed="false">
      <c r="A393" s="50" t="n">
        <v>84</v>
      </c>
      <c r="B393" s="5" t="s">
        <v>59</v>
      </c>
      <c r="C393" s="62" t="s">
        <v>723</v>
      </c>
      <c r="D393" s="67" t="n">
        <v>0</v>
      </c>
      <c r="F393" s="60" t="e">
        <f aca="false">ROUND((F392-F320),0)</f>
        <v>#VALUE!</v>
      </c>
      <c r="G393" s="60"/>
      <c r="H393" s="60"/>
      <c r="I393" s="60"/>
      <c r="J393" s="68"/>
      <c r="K393" s="68"/>
      <c r="L393" s="60"/>
      <c r="N393" s="62" t="s">
        <v>779</v>
      </c>
    </row>
    <row r="394" customFormat="false" ht="10.5" hidden="false" customHeight="false" outlineLevel="0" collapsed="false">
      <c r="A394" s="50" t="n">
        <v>85</v>
      </c>
      <c r="B394" s="5" t="s">
        <v>218</v>
      </c>
      <c r="C394" s="62" t="s">
        <v>721</v>
      </c>
      <c r="D394" s="67" t="n">
        <v>0</v>
      </c>
      <c r="F394" s="60" t="n">
        <f aca="false">ROUND(SUM('Базовые цены с учетом расхода'!AK6:AK72),0)</f>
        <v>0</v>
      </c>
      <c r="G394" s="60"/>
      <c r="H394" s="60"/>
      <c r="I394" s="60"/>
      <c r="J394" s="68"/>
      <c r="K394" s="68"/>
      <c r="L394" s="60"/>
      <c r="N394" s="62" t="s">
        <v>780</v>
      </c>
    </row>
    <row r="395" customFormat="false" ht="10.5" hidden="false" customHeight="false" outlineLevel="0" collapsed="false">
      <c r="A395" s="50" t="n">
        <v>86</v>
      </c>
      <c r="B395" s="5" t="s">
        <v>219</v>
      </c>
      <c r="C395" s="62" t="s">
        <v>721</v>
      </c>
      <c r="D395" s="67" t="n">
        <v>0</v>
      </c>
      <c r="F395" s="60" t="e">
        <f aca="false">ROUND(SUM('Базовые цены с учетом расхода'!C6:C72),0)</f>
        <v>#VALUE!</v>
      </c>
      <c r="G395" s="60"/>
      <c r="H395" s="60"/>
      <c r="I395" s="60"/>
      <c r="J395" s="68"/>
      <c r="K395" s="68"/>
      <c r="L395" s="60"/>
      <c r="N395" s="62" t="s">
        <v>781</v>
      </c>
    </row>
    <row r="396" customFormat="false" ht="10.5" hidden="false" customHeight="false" outlineLevel="0" collapsed="false">
      <c r="A396" s="50" t="n">
        <v>87</v>
      </c>
      <c r="B396" s="5" t="s">
        <v>57</v>
      </c>
      <c r="C396" s="62" t="s">
        <v>721</v>
      </c>
      <c r="D396" s="67" t="n">
        <v>0</v>
      </c>
      <c r="F396" s="60" t="e">
        <f aca="false">ROUND(SUM('Базовые цены с учетом расхода'!D6:D72),0)</f>
        <v>#VALUE!</v>
      </c>
      <c r="G396" s="60"/>
      <c r="H396" s="60"/>
      <c r="I396" s="60"/>
      <c r="J396" s="68"/>
      <c r="K396" s="68"/>
      <c r="L396" s="60"/>
      <c r="N396" s="62" t="s">
        <v>782</v>
      </c>
    </row>
    <row r="397" customFormat="false" ht="10.5" hidden="false" customHeight="false" outlineLevel="0" collapsed="false">
      <c r="A397" s="50" t="n">
        <v>88</v>
      </c>
      <c r="B397" s="5" t="s">
        <v>220</v>
      </c>
      <c r="C397" s="62" t="s">
        <v>721</v>
      </c>
      <c r="D397" s="67" t="n">
        <v>0</v>
      </c>
      <c r="F397" s="60" t="e">
        <f aca="false">ROUND(SUM('Базовые цены с учетом расхода'!E6:E72),0)</f>
        <v>#VALUE!</v>
      </c>
      <c r="G397" s="60"/>
      <c r="H397" s="60"/>
      <c r="I397" s="60"/>
      <c r="J397" s="68"/>
      <c r="K397" s="68"/>
      <c r="L397" s="60"/>
      <c r="N397" s="62" t="s">
        <v>783</v>
      </c>
    </row>
    <row r="398" customFormat="false" ht="10.5" hidden="false" customHeight="false" outlineLevel="0" collapsed="false">
      <c r="A398" s="50" t="n">
        <v>89</v>
      </c>
      <c r="B398" s="5" t="s">
        <v>221</v>
      </c>
      <c r="C398" s="62" t="s">
        <v>47</v>
      </c>
      <c r="D398" s="67" t="n">
        <v>0</v>
      </c>
      <c r="F398" s="60" t="e">
        <f aca="false">ROUND((F395+F397),0)</f>
        <v>#VALUE!</v>
      </c>
      <c r="G398" s="60"/>
      <c r="H398" s="60"/>
      <c r="I398" s="60"/>
      <c r="J398" s="68"/>
      <c r="K398" s="68"/>
      <c r="L398" s="60"/>
      <c r="N398" s="62" t="s">
        <v>784</v>
      </c>
    </row>
    <row r="399" customFormat="false" ht="10.5" hidden="false" customHeight="false" outlineLevel="0" collapsed="false">
      <c r="A399" s="50" t="n">
        <v>90</v>
      </c>
      <c r="B399" s="5" t="s">
        <v>222</v>
      </c>
      <c r="C399" s="62" t="s">
        <v>721</v>
      </c>
      <c r="D399" s="67" t="n">
        <v>0</v>
      </c>
      <c r="F399" s="60"/>
      <c r="G399" s="60"/>
      <c r="H399" s="60"/>
      <c r="I399" s="60"/>
      <c r="J399" s="68" t="e">
        <f aca="false">ROUND(SUM('Базовые цены с учетом расхода'!I6:I72),8)</f>
        <v>#VALUE!</v>
      </c>
      <c r="K399" s="68"/>
      <c r="L399" s="60"/>
      <c r="N399" s="62" t="s">
        <v>785</v>
      </c>
    </row>
    <row r="400" customFormat="false" ht="10.5" hidden="false" customHeight="false" outlineLevel="0" collapsed="false">
      <c r="A400" s="50" t="n">
        <v>91</v>
      </c>
      <c r="B400" s="5" t="s">
        <v>223</v>
      </c>
      <c r="C400" s="62" t="s">
        <v>721</v>
      </c>
      <c r="D400" s="67" t="n">
        <v>0</v>
      </c>
      <c r="F400" s="60"/>
      <c r="G400" s="60"/>
      <c r="H400" s="60"/>
      <c r="I400" s="60"/>
      <c r="J400" s="68" t="e">
        <f aca="false">ROUND(SUM('Базовые цены с учетом расхода'!K6:K72),8)</f>
        <v>#VALUE!</v>
      </c>
      <c r="K400" s="68"/>
      <c r="L400" s="60"/>
      <c r="N400" s="62" t="s">
        <v>786</v>
      </c>
    </row>
    <row r="401" customFormat="false" ht="10.5" hidden="false" customHeight="false" outlineLevel="0" collapsed="false">
      <c r="A401" s="50" t="n">
        <v>92</v>
      </c>
      <c r="B401" s="5" t="s">
        <v>224</v>
      </c>
      <c r="C401" s="62" t="s">
        <v>47</v>
      </c>
      <c r="D401" s="67" t="n">
        <v>0</v>
      </c>
      <c r="F401" s="60"/>
      <c r="G401" s="60"/>
      <c r="H401" s="60"/>
      <c r="I401" s="60"/>
      <c r="J401" s="68" t="e">
        <f aca="false">ROUND((J399+J400),8)</f>
        <v>#VALUE!</v>
      </c>
      <c r="K401" s="68"/>
      <c r="L401" s="60"/>
      <c r="N401" s="62" t="s">
        <v>787</v>
      </c>
    </row>
    <row r="402" customFormat="false" ht="10.5" hidden="false" customHeight="false" outlineLevel="0" collapsed="false">
      <c r="A402" s="50" t="n">
        <v>93</v>
      </c>
      <c r="B402" s="5" t="s">
        <v>66</v>
      </c>
      <c r="C402" s="62" t="s">
        <v>47</v>
      </c>
      <c r="D402" s="67" t="n">
        <v>0</v>
      </c>
      <c r="F402" s="60" t="e">
        <f aca="false">ROUND((F387),0)</f>
        <v>#VALUE!</v>
      </c>
      <c r="G402" s="60"/>
      <c r="H402" s="60"/>
      <c r="I402" s="60"/>
      <c r="J402" s="68"/>
      <c r="K402" s="68"/>
      <c r="L402" s="60"/>
      <c r="N402" s="62" t="s">
        <v>788</v>
      </c>
    </row>
    <row r="403" customFormat="false" ht="10.5" hidden="false" customHeight="false" outlineLevel="0" collapsed="false">
      <c r="A403" s="50" t="n">
        <v>94</v>
      </c>
      <c r="B403" s="5" t="s">
        <v>225</v>
      </c>
      <c r="C403" s="62" t="s">
        <v>47</v>
      </c>
      <c r="D403" s="67" t="n">
        <v>0</v>
      </c>
      <c r="F403" s="60" t="e">
        <f aca="false">ROUND((F388),0)</f>
        <v>#VALUE!</v>
      </c>
      <c r="G403" s="60"/>
      <c r="H403" s="60"/>
      <c r="I403" s="60"/>
      <c r="J403" s="68"/>
      <c r="K403" s="68"/>
      <c r="L403" s="60"/>
      <c r="N403" s="62" t="s">
        <v>789</v>
      </c>
    </row>
    <row r="404" customFormat="false" ht="10.5" hidden="false" customHeight="false" outlineLevel="0" collapsed="false">
      <c r="A404" s="50" t="n">
        <v>95</v>
      </c>
      <c r="B404" s="5" t="s">
        <v>476</v>
      </c>
      <c r="C404" s="62" t="s">
        <v>47</v>
      </c>
      <c r="D404" s="67" t="n">
        <v>0</v>
      </c>
      <c r="F404" s="60" t="e">
        <f aca="false">ROUND((F385),0)</f>
        <v>#VALUE!</v>
      </c>
      <c r="G404" s="60"/>
      <c r="H404" s="60"/>
      <c r="I404" s="60"/>
      <c r="J404" s="68"/>
      <c r="K404" s="68"/>
      <c r="L404" s="60"/>
      <c r="N404" s="62" t="s">
        <v>790</v>
      </c>
    </row>
    <row r="405" customFormat="false" ht="10.5" hidden="false" customHeight="false" outlineLevel="0" collapsed="false">
      <c r="A405" s="50" t="n">
        <v>96</v>
      </c>
      <c r="B405" s="5" t="s">
        <v>724</v>
      </c>
      <c r="C405" s="62" t="s">
        <v>725</v>
      </c>
      <c r="D405" s="67" t="n">
        <v>18</v>
      </c>
      <c r="F405" s="60" t="e">
        <f aca="false">ROUND((F404)*D405/100,0)</f>
        <v>#VALUE!</v>
      </c>
      <c r="G405" s="60"/>
      <c r="H405" s="60"/>
      <c r="I405" s="60"/>
      <c r="J405" s="68"/>
      <c r="K405" s="68"/>
      <c r="L405" s="60"/>
      <c r="N405" s="62" t="s">
        <v>791</v>
      </c>
    </row>
    <row r="406" customFormat="false" ht="10.5" hidden="false" customHeight="false" outlineLevel="0" collapsed="false">
      <c r="A406" s="50" t="n">
        <v>97</v>
      </c>
      <c r="B406" s="5" t="s">
        <v>726</v>
      </c>
      <c r="C406" s="62" t="s">
        <v>47</v>
      </c>
      <c r="D406" s="67" t="n">
        <v>0</v>
      </c>
      <c r="F406" s="60" t="e">
        <f aca="false">ROUND((F405+F404),0)</f>
        <v>#VALUE!</v>
      </c>
      <c r="G406" s="60"/>
      <c r="H406" s="60"/>
      <c r="I406" s="60"/>
      <c r="J406" s="68"/>
      <c r="K406" s="68"/>
      <c r="L406" s="60"/>
      <c r="N406" s="62" t="s">
        <v>792</v>
      </c>
    </row>
  </sheetData>
  <mergeCells count="7">
    <mergeCell ref="A2:K2"/>
    <mergeCell ref="B3:K3"/>
    <mergeCell ref="B4:K4"/>
    <mergeCell ref="A5:K5"/>
    <mergeCell ref="B7:K8"/>
    <mergeCell ref="B108:K109"/>
    <mergeCell ref="B209:K2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42:37Z</dcterms:created>
  <dc:creator>Anna Byshyeva</dc:creator>
  <dc:description/>
  <dc:language>en-US</dc:language>
  <cp:lastModifiedBy>Olga</cp:lastModifiedBy>
  <dcterms:modified xsi:type="dcterms:W3CDTF">2019-03-25T08:41:16Z</dcterms:modified>
  <cp:revision>0</cp:revision>
  <dc:subject/>
  <dc:title/>
</cp:coreProperties>
</file>